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ть" sheetId="1" state="visible" r:id="rId2"/>
    <sheet name="Уравнивание" sheetId="2" state="visible" r:id="rId3"/>
    <sheet name="Отметка" sheetId="3" state="visible" r:id="rId4"/>
    <sheet name="Примечания" sheetId="4" state="visible" r:id="rId5"/>
  </sheets>
  <externalReferences>
    <externalReference r:id="rId6"/>
  </externalReferences>
  <definedNames>
    <definedName function="false" hidden="false" localSheetId="1" name="_xlnm.Print_Area" vbProcedure="false">Уравнивание!$B$8:$D$29</definedName>
    <definedName function="false" hidden="false" name="NO" vbProcedure="false">#REF!</definedName>
    <definedName function="false" hidden="false" name="P" vbProcedure="false">#REF!</definedName>
    <definedName function="false" hidden="false" name="\d" vbProcedure="false">Сеть!$E$4</definedName>
    <definedName function="false" hidden="false" name="\o" vbProcedure="false">#REF!</definedName>
    <definedName function="false" hidden="false" name="\p" vbProcedure="false">#REF!</definedName>
    <definedName function="false" hidden="false" name="\s" vbProcedure="false">#REF!</definedName>
    <definedName function="false" hidden="false" name="_Dist_Bin" vbProcedure="false">#REF!</definedName>
    <definedName function="false" hidden="false" name="_Dist_Values" vbProcedure="false">#REF!</definedName>
    <definedName function="false" hidden="false" localSheetId="0" name="_Regression_Int" vbProcedure="false">1</definedName>
    <definedName function="false" hidden="false" localSheetId="1" name="NO" vbProcedure="false">Уравнивание!$C$10:$D$29</definedName>
    <definedName function="false" hidden="false" localSheetId="1" name="\o" vbProcedure="false">Уравнивание!$A$55</definedName>
    <definedName function="false" hidden="false" localSheetId="1" name="\p" vbProcedure="false">Уравнивание!$A$50</definedName>
    <definedName function="false" hidden="false" localSheetId="1" name="_Dist_Bin" vbProcedure="false">Уравнивание!$Q$10</definedName>
    <definedName function="false" hidden="false" localSheetId="1" name="_Dist_Values" vbProcedure="false">Уравнивание!$Q$10</definedName>
    <definedName function="false" hidden="false" localSheetId="1" name="_Regression_Int" vbProcedure="false">1</definedName>
    <definedName function="false" hidden="false" localSheetId="1" name="Область_печати_ИМ" vbProcedure="false">Уравнивание!$B$8:$D$29</definedName>
    <definedName function="false" hidden="false" localSheetId="2" name="\d" vbProcedure="false">#REF!</definedName>
    <definedName function="false" hidden="false" localSheetId="2" name="_Regression_Int" vbProcedure="false">1</definedName>
    <definedName function="false" hidden="false" localSheetId="2" name="Область_печати_ИМ" vbProcedure="false">#REF!</definedName>
    <definedName function="false" hidden="false" localSheetId="3" name="P" vbProcedure="false">[1]Отметка!$H$37</definedName>
    <definedName function="false" hidden="false" localSheetId="3" name="\s" vbProcedure="false">#REF!</definedName>
    <definedName function="false" hidden="false" localSheetId="3" name="_Regression_Int" vbProcedure="false">1</definedName>
    <definedName function="false" hidden="false" localSheetId="3" name="Область_печати_ИМ" vbProcedure="false">#REF!</definedName>
  </definedName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8"/>
            <color rgb="FF000000"/>
            <rFont val="Tahoma"/>
            <family val="2"/>
            <charset val="204"/>
          </rPr>
          <t xml:space="preserve">Начиная с верхней строки блока, последовательно вводятся наименования реперов в ходе, блок начинается и заканчивается наименованием исходной или узловой точ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1</xdr:rowOff>
              </xdr:from>
              <xdr:to>
                <xdr:col>3</xdr:col>
                <xdr:colOff>67</xdr:colOff>
                <xdr:row>32</xdr:row>
                <xdr:rowOff>8</xdr:rowOff>
              </xdr:to>
            </anchor>
          </commentPr>
        </mc:Choice>
        <mc:Fallback/>
      </mc:AlternateContent>
    </comment>
    <comment ref="A714" authorId="0">
      <text>
        <r>
          <rPr>
            <sz val="8"/>
            <color rgb="FF000000"/>
            <rFont val="Tahoma"/>
            <family val="2"/>
            <charset val="204"/>
          </rPr>
          <t xml:space="preserve">Первым должен указываться номер исходного реп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2</xdr:row>
                <xdr:rowOff>11</xdr:rowOff>
              </xdr:from>
              <xdr:to>
                <xdr:col>3</xdr:col>
                <xdr:colOff>15</xdr:colOff>
                <xdr:row>714</xdr:row>
                <xdr:rowOff>17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  <charset val="204"/>
          </rPr>
          <t xml:space="preserve">Заполнение обязательно для несвободных с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1</xdr:rowOff>
              </xdr:from>
              <xdr:to>
                <xdr:col>5</xdr:col>
                <xdr:colOff>13</xdr:colOff>
                <xdr:row>4</xdr:row>
                <xdr:rowOff>24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  <charset val="204"/>
          </rPr>
          <t xml:space="preserve">Наименование начальной точки звена или х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1</xdr:rowOff>
              </xdr:from>
              <xdr:to>
                <xdr:col>5</xdr:col>
                <xdr:colOff>10</xdr:colOff>
                <xdr:row>25</xdr:row>
                <xdr:rowOff>3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2"/>
            <charset val="204"/>
          </rPr>
          <t xml:space="preserve">Вводится количество штативов соответствующего звена хода или длина звена в к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1</xdr:rowOff>
              </xdr:from>
              <xdr:to>
                <xdr:col>5</xdr:col>
                <xdr:colOff>44</xdr:colOff>
                <xdr:row>29</xdr:row>
                <xdr:rowOff>17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  <charset val="204"/>
          </rPr>
          <t xml:space="preserve">Заполнение обязательно для несвободных с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1</xdr:rowOff>
              </xdr:from>
              <xdr:to>
                <xdr:col>6</xdr:col>
                <xdr:colOff>34</xdr:colOff>
                <xdr:row>5</xdr:row>
                <xdr:rowOff>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  <charset val="204"/>
          </rPr>
          <t xml:space="preserve">Наименование конечной точки звена или х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1</xdr:rowOff>
              </xdr:from>
              <xdr:to>
                <xdr:col>6</xdr:col>
                <xdr:colOff>37</xdr:colOff>
                <xdr:row>25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2"/>
            <charset val="204"/>
          </rPr>
          <t xml:space="preserve">Вводится превышение  соответствующего звена хода в м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1</xdr:rowOff>
              </xdr:from>
              <xdr:to>
                <xdr:col>6</xdr:col>
                <xdr:colOff>27</xdr:colOff>
                <xdr:row>29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  <charset val="204"/>
          </rPr>
          <t xml:space="preserve">Число штативов или километров в звене или ход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1</xdr:rowOff>
              </xdr:from>
              <xdr:to>
                <xdr:col>9</xdr:col>
                <xdr:colOff>24</xdr:colOff>
                <xdr:row>2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8"/>
            <color rgb="FF000000"/>
            <rFont val="Tahoma"/>
            <family val="0"/>
            <charset val="204"/>
          </rPr>
          <t xml:space="preserve">Средняя квадратическая погрешность превышения на станции или 1 км х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1</xdr:rowOff>
              </xdr:from>
              <xdr:to>
                <xdr:col>8</xdr:col>
                <xdr:colOff>68</xdr:colOff>
                <xdr:row>59</xdr:row>
                <xdr:rowOff>18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  <charset val="204"/>
          </rPr>
          <t xml:space="preserve">Средняя квадратическая погрешность превышения на станции или 1 км ход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</xdr:row>
                <xdr:rowOff>11</xdr:rowOff>
              </xdr:from>
              <xdr:to>
                <xdr:col>8</xdr:col>
                <xdr:colOff>68</xdr:colOff>
                <xdr:row>60</xdr:row>
                <xdr:rowOff>19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  <charset val="204"/>
          </rPr>
          <t xml:space="preserve">Для вычисления СК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1</xdr:rowOff>
              </xdr:from>
              <xdr:to>
                <xdr:col>12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  <charset val="204"/>
          </rPr>
          <t xml:space="preserve">Для вычисления СК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12</xdr:col>
                <xdr:colOff>51</xdr:colOff>
                <xdr:row>4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  <charset val="204"/>
          </rPr>
          <t xml:space="preserve">В незащищенные ячейки строки 7 вводятся наименования исходных реперов и узловых точек в любом порядк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1</xdr:rowOff>
              </xdr:from>
              <xdr:to>
                <xdr:col>12</xdr:col>
                <xdr:colOff>61</xdr:colOff>
                <xdr:row>6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14" authorId="0">
      <text>
        <r>
          <rPr>
            <sz val="8"/>
            <color rgb="FF000000"/>
            <rFont val="Tahoma"/>
            <family val="2"/>
            <charset val="204"/>
          </rPr>
          <t xml:space="preserve">Первым должен указываться номер исходного реп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2</xdr:row>
                <xdr:rowOff>10</xdr:rowOff>
              </xdr:from>
              <xdr:to>
                <xdr:col>3</xdr:col>
                <xdr:colOff>17</xdr:colOff>
                <xdr:row>714</xdr:row>
                <xdr:rowOff>18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2"/>
            <charset val="204"/>
          </rPr>
          <t xml:space="preserve">Быстрый поиск уравненной отметки репера по его наименован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0</xdr:rowOff>
              </xdr:from>
              <xdr:to>
                <xdr:col>7</xdr:col>
                <xdr:colOff>23</xdr:colOff>
                <xdr:row>26</xdr:row>
                <xdr:rowOff>18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2"/>
            <charset val="204"/>
          </rPr>
          <t xml:space="preserve">Регламентируемая СКО превышения на станции или километра хода для отбраковки 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0</xdr:rowOff>
              </xdr:from>
              <xdr:to>
                <xdr:col>7</xdr:col>
                <xdr:colOff>1</xdr:colOff>
                <xdr:row>24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  <charset val="204"/>
          </rPr>
          <t xml:space="preserve">Для ускоренного просмотра наименований ходов с недо- пустимой невязкой строки
30-67 этой 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0</xdr:rowOff>
              </xdr:from>
              <xdr:to>
                <xdr:col>9</xdr:col>
                <xdr:colOff>57</xdr:colOff>
                <xdr:row>29</xdr:row>
                <xdr:rowOff>19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2"/>
            <charset val="204"/>
          </rPr>
          <t xml:space="preserve">По этому адресу, через "F5", можно быстро переместиться к ходу с недопустимой невязко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27</xdr:row>
                <xdr:rowOff>10</xdr:rowOff>
              </xdr:from>
              <xdr:to>
                <xdr:col>10</xdr:col>
                <xdr:colOff>51</xdr:colOff>
                <xdr:row>2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6" uniqueCount="67">
  <si>
    <t xml:space="preserve">Объект</t>
  </si>
  <si>
    <t xml:space="preserve">Пример </t>
  </si>
  <si>
    <t xml:space="preserve">Дата</t>
  </si>
  <si>
    <t xml:space="preserve">Наименование исходных реперов</t>
  </si>
  <si>
    <t xml:space="preserve">Отметка</t>
  </si>
  <si>
    <t xml:space="preserve">Поиск данных о ходе между реперами и узловыми точками</t>
  </si>
  <si>
    <t xml:space="preserve">Название звена или хода</t>
  </si>
  <si>
    <t xml:space="preserve">Длина звена или хода</t>
  </si>
  <si>
    <t xml:space="preserve">Превышение звена или хода</t>
  </si>
  <si>
    <t xml:space="preserve">Номер репера</t>
  </si>
  <si>
    <t xml:space="preserve">Звено</t>
  </si>
  <si>
    <t xml:space="preserve">Число штативов </t>
  </si>
  <si>
    <t xml:space="preserve">Превышение  </t>
  </si>
  <si>
    <t xml:space="preserve">Сумма</t>
  </si>
  <si>
    <t xml:space="preserve">Висячие точки</t>
  </si>
  <si>
    <t xml:space="preserve">Объект:</t>
  </si>
  <si>
    <t xml:space="preserve">Дата:</t>
  </si>
  <si>
    <t xml:space="preserve">Число узловых точек:</t>
  </si>
  <si>
    <t xml:space="preserve">Число проложенных ходов:</t>
  </si>
  <si>
    <t xml:space="preserve">N реперов</t>
  </si>
  <si>
    <t xml:space="preserve"> С К О</t>
  </si>
  <si>
    <t xml:space="preserve">SUM</t>
  </si>
  <si>
    <t xml:space="preserve">(H+h)*P</t>
  </si>
  <si>
    <t xml:space="preserve">Номер реперов</t>
  </si>
  <si>
    <t xml:space="preserve">Отметка на дату измерений</t>
  </si>
  <si>
    <t xml:space="preserve">Допуск на единицу веса</t>
  </si>
  <si>
    <t xml:space="preserve">Поиск отметки репера</t>
  </si>
  <si>
    <t xml:space="preserve">Число штативов</t>
  </si>
  <si>
    <t xml:space="preserve">Измеренное превышение</t>
  </si>
  <si>
    <t xml:space="preserve">Отметка узловых точек</t>
  </si>
  <si>
    <t xml:space="preserve">Наименование хода с недопустимой невязкой</t>
  </si>
  <si>
    <t xml:space="preserve">Адрес расположения хода</t>
  </si>
  <si>
    <t xml:space="preserve">Превышение</t>
  </si>
  <si>
    <t xml:space="preserve">Общие замечания </t>
  </si>
  <si>
    <t xml:space="preserve">Принятые термины в примечаниях: </t>
  </si>
  <si>
    <t xml:space="preserve">звено хода - один или несколько штативов между двумя именоваными точками; название звена - номера точек в любой последовательности;
ход - одно или несколько звеньев между узловыми или исходными точками; название хода - номера конечных узловых или исходных точек
в любой последовательности.</t>
  </si>
  <si>
    <t xml:space="preserve">Программа предназначена для уравнивания небольших нивелирных сетей (до 20-ти узловых точек) любой конфигурации.
Возможность ввода до 14-ти звеньев в каждый ход, позволяет обрабатывать нивелирные сети при производстве наблюдений за вертикальными деформациями фундаментов сооружений, где очень много промежуточных и «висячек», которые автоматически обрабатываются программой без дополнительного ввода каких-либо параметров и промежуточных вычислений.</t>
  </si>
  <si>
    <t xml:space="preserve">В предоставленной версии программы имеется возможность ввода до 532-х звеньев в лист "Сеть", тем самым сформировать нивелирную сеть из 38-ми ходов; одновременно уравнять сеть включающую в себя до 20-ти узловых точек (в том числе исходные реперы) в листе "Уравнивание"; вычислить отметки всех промежуточных точек сети и  62-х висячих точек в листе "Отметка". 
Эти цифры не являются константами, безболезненно можно удалять ненужные нижние строки в листах "Сеть" и "Отметка" тем самым значительно уменьшая объем файла и сокращая время на выполнение уравнивания на медленных машинах.</t>
  </si>
  <si>
    <t xml:space="preserve">Ввод результатов измерений  выполняется в листе "Сеть" после вычисления превышений в звеньях ходов и их длины. Дальнейшее уравнивание выполняется в листе "Уравнивание" и заключается в занесении наименований исходных и узловых точек в соответствующие ячейки таблицы в любом порядке. Ограничений на порядок нумерации точек или на порядок ввода данных не существует. Выполняется оценка точности  измерений.</t>
  </si>
  <si>
    <t xml:space="preserve">Обратный ход по реперам обоснования и осадочным маркам аналогично обрабатывается в другом файле. Это связано с тем, что иногда при нивелировании в обратном направлении изменяется конфигурация сети.</t>
  </si>
  <si>
    <t xml:space="preserve">Рабочее состояние листов книги - "Защищены от записи", снятие защиты обычное, без пароля.</t>
  </si>
  <si>
    <t xml:space="preserve">Использование кнопок  для перемещения по листам автоматически устанавливает защиту листа.</t>
  </si>
  <si>
    <t xml:space="preserve">Принятые условные обозначения ячеек листа:
светло-желтый фон ячейки - защита снята, служат для ввода исходных данных;
светло-зеленый фон ячейки - защита установлена, текстовые ячейки подписей;
светло-голубой фон ячейки - защита установлена, ячейки формул для вычислений.</t>
  </si>
  <si>
    <t xml:space="preserve">Основной формат превышений,  отметок и СКО - миллиметры, весов хода - штатив или километр хода.</t>
  </si>
  <si>
    <t xml:space="preserve">Программа создана в Excel 2000, там же протестирована по всем компонентам, но в последствии, под управлением Excel 2002 в нее были внесены незначительные сервисные изменения.</t>
  </si>
  <si>
    <r>
      <rPr>
        <b val="true"/>
        <sz val="9"/>
        <color rgb="FFFFFF00"/>
        <rFont val="Arial"/>
        <family val="2"/>
        <charset val="204"/>
      </rPr>
      <t xml:space="preserve">На медленных машинах желательно на время ввода данных устнавливать флажок </t>
    </r>
    <r>
      <rPr>
        <b val="true"/>
        <i val="true"/>
        <sz val="9"/>
        <color rgb="FFFFFF00"/>
        <rFont val="Arial"/>
        <family val="2"/>
        <charset val="204"/>
      </rPr>
      <t xml:space="preserve">"вручную"</t>
    </r>
    <r>
      <rPr>
        <b val="true"/>
        <sz val="9"/>
        <color rgb="FFFFFF00"/>
        <rFont val="Arial"/>
        <family val="2"/>
        <charset val="204"/>
      </rPr>
      <t xml:space="preserve"> в СЕРВИС_ПАРАМЕТРЫ_ВЫЧИСЛЕНИЯ, там же должен быть установлен флажок </t>
    </r>
    <r>
      <rPr>
        <b val="true"/>
        <i val="true"/>
        <sz val="9"/>
        <color rgb="FFFFFF00"/>
        <rFont val="Arial"/>
        <family val="2"/>
        <charset val="204"/>
      </rPr>
      <t xml:space="preserve">"итерации" </t>
    </r>
    <r>
      <rPr>
        <b val="true"/>
        <sz val="9"/>
        <color rgb="FFFFFF00"/>
        <rFont val="Arial"/>
        <family val="2"/>
        <charset val="204"/>
      </rPr>
      <t xml:space="preserve">для работы в листе "Уравнивание". Восстановление в флажка </t>
    </r>
    <r>
      <rPr>
        <b val="true"/>
        <i val="true"/>
        <sz val="9"/>
        <color rgb="FFFFFF00"/>
        <rFont val="Arial"/>
        <family val="2"/>
        <charset val="204"/>
      </rPr>
      <t xml:space="preserve">"автоматически"</t>
    </r>
    <r>
      <rPr>
        <b val="true"/>
        <sz val="9"/>
        <color rgb="FFFFFF00"/>
        <rFont val="Arial"/>
        <family val="2"/>
        <charset val="204"/>
      </rPr>
      <t xml:space="preserve"> для дальнейших вычислений не обязательно, он восстанавливается при нажатии кнопки "Вычислить отметки".</t>
    </r>
  </si>
  <si>
    <t xml:space="preserve">Для пояснений многие ключевые ячейки листов снабжены комментариями.</t>
  </si>
  <si>
    <t xml:space="preserve">Пароль (123) для очистки старых данных в листах установлен для безопасности, он выводится на экран в случае отказа или неправильного набора.
Так как данная программа не претендует на универсальность, а создана для конкретных прикладных целей, распечатка результатов уравнивания осуществляется возможностями Excel.
Я, например, в этой же книге  создаю и форматирую листы отчета с атрибутами нашего предприятия, и при помощи функции "ВПР" (по наименованию реперов и марок) делаю выборку из листа "Отметка" в лист отчета.</t>
  </si>
  <si>
    <t xml:space="preserve">Примечания к листу "Сеть"</t>
  </si>
  <si>
    <t xml:space="preserve">лист предназначен для формирования нивелирной сети по схеме ходов: </t>
  </si>
  <si>
    <t xml:space="preserve">схема ходов составляется на бумаге, на нее наносятся из журнала все звенья нивелирных ходов с указанием наименований реперов, превышения в звеньях и длина звена в штативах или км.</t>
  </si>
  <si>
    <t xml:space="preserve">определяются узловые точки, при этом важно что бы не было ходов с одинаковым названием, то есть петель или нескольких ходов,</t>
  </si>
  <si>
    <t xml:space="preserve">опирающихся на одни и те же узловые точки, в таких ходах надо любую точку звеньев искусственно объявлять узлом. Все названия ходов</t>
  </si>
  <si>
    <t xml:space="preserve">должны быть уникальными.  Согласно составленной схеме нивелирных ходов в каждый блок, последовательно вводятся </t>
  </si>
  <si>
    <t xml:space="preserve">необходимые данные между узловыми или исходными точками, принадлежащие одному ходу. Блок должен начинаться </t>
  </si>
  <si>
    <t xml:space="preserve"> и заканчиваться узловой или исходной точкой, в случае когда количество звеньев в ходе более 14 – ход искусственно разбивается узлами </t>
  </si>
  <si>
    <t xml:space="preserve">на несколько. Нивелирные ходы вводятся в произвольном порядке, направление хода значения не имеет. Обязательным условием </t>
  </si>
  <si>
    <r>
      <rPr>
        <b val="true"/>
        <sz val="9"/>
        <color rgb="FFFFFF00"/>
        <rFont val="Arial"/>
        <family val="2"/>
      </rPr>
      <t xml:space="preserve">является </t>
    </r>
    <r>
      <rPr>
        <b val="true"/>
        <u val="single"/>
        <sz val="10"/>
        <color rgb="FFFFFF00"/>
        <rFont val="Arial"/>
        <family val="2"/>
        <charset val="204"/>
      </rPr>
      <t xml:space="preserve">точная</t>
    </r>
    <r>
      <rPr>
        <b val="true"/>
        <sz val="9"/>
        <color rgb="FFFFFF00"/>
        <rFont val="Arial"/>
        <family val="2"/>
      </rPr>
      <t xml:space="preserve"> последовательность и </t>
    </r>
    <r>
      <rPr>
        <b val="true"/>
        <u val="single"/>
        <sz val="10"/>
        <color rgb="FFFFFF00"/>
        <rFont val="Arial"/>
        <family val="2"/>
        <charset val="204"/>
      </rPr>
      <t xml:space="preserve">верное</t>
    </r>
    <r>
      <rPr>
        <b val="true"/>
        <sz val="9"/>
        <color rgb="FFFFFF00"/>
        <rFont val="Arial"/>
        <family val="2"/>
      </rPr>
      <t xml:space="preserve"> написание наименований реперов в ходе, иначе в колонках "С" и "D" появится  #Н/Д/</t>
    </r>
  </si>
  <si>
    <t xml:space="preserve">Ошибка возникает в тех случаях, когда программа не может найти в листе "Сеть" звена с последовательностью введенных наименований</t>
  </si>
  <si>
    <t xml:space="preserve">реперов. </t>
  </si>
  <si>
    <t xml:space="preserve">В таблицу, начиная с  709 строки, заносятся измерения висячих звеньев. Обязательным условием является ввод в первую ячейку каждого блока наименование репера сети или уже вычисленной висячки.</t>
  </si>
  <si>
    <t xml:space="preserve">В таблицу "C7:D21" заносятся наименования и отметки реперов высотного обоснования </t>
  </si>
  <si>
    <t xml:space="preserve">Примечания к листу "Уравнивание"</t>
  </si>
  <si>
    <t xml:space="preserve">Лист для уравнивания построенной нивелирной сети – уравниваются отметки узловых точек. В ячейки строки 7, отмеченные светло-желтым цветом, в любой последовательности вводятся наименования всех исходных пунктов и всех узловых точек данной сети (не более 20). 
Дальше нажимается кнопка "Выполнить уравнивание".
Для вычисления средней квадратической погрешности единицы веса (превышения на станции или 1 км хода) вводится информвция о сети:  число узловых точек и число всех проложенных ходов.</t>
  </si>
  <si>
    <t xml:space="preserve">Уравнивание выполняется методом последовательных приближений</t>
  </si>
  <si>
    <t xml:space="preserve">Примечания к листу "Отметка"</t>
  </si>
  <si>
    <t xml:space="preserve">Лист предназначен для вычисления уравненных отметок реперов между узлами и получения невязок по ходам, а так же для вычисления отметок висячих точек. Для получения уравненных отметок всех реперов сети достаточно нажать кнопку  "Вычислить отметки".  В начале каждого блока в колонках "C-D" указана невязка этого хода, то есть разность между измеренным превышением и полученным из уравненных отметок узловых точек.
Предельная СКО на единицу веса для отбраковки ходов вводится в ячейку D23, в блоке H29:I67 приводятся наименования нивелирных ходов с невязкой, превышающей допустимую и адрес расположения хода на листе.
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$#.00"/>
    <numFmt numFmtId="166" formatCode="#"/>
    <numFmt numFmtId="167" formatCode="%#.00"/>
    <numFmt numFmtId="168" formatCode="#.00"/>
    <numFmt numFmtId="169" formatCode="#\,##0.00"/>
    <numFmt numFmtId="170" formatCode="dd/mm/yy;@"/>
    <numFmt numFmtId="171" formatCode="0"/>
    <numFmt numFmtId="172" formatCode="#,##0.00"/>
    <numFmt numFmtId="173" formatCode="0.00_)"/>
    <numFmt numFmtId="174" formatCode="General"/>
    <numFmt numFmtId="175" formatCode="0_)"/>
    <numFmt numFmtId="176" formatCode=";;;"/>
    <numFmt numFmtId="177" formatCode="0.00"/>
    <numFmt numFmtId="178" formatCode="#,##0.0"/>
    <numFmt numFmtId="179" formatCode="0.0"/>
  </numFmts>
  <fonts count="25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  <font>
      <b val="true"/>
      <sz val="18"/>
      <color rgb="FF000000"/>
      <name val="Courier New"/>
      <family val="0"/>
    </font>
    <font>
      <b val="true"/>
      <sz val="12"/>
      <color rgb="FF000000"/>
      <name val="Courier New"/>
      <family val="0"/>
    </font>
    <font>
      <sz val="14"/>
      <name val="Courier New"/>
      <family val="0"/>
      <charset val="204"/>
    </font>
    <font>
      <b val="true"/>
      <sz val="9"/>
      <color rgb="FF000000"/>
      <name val="Arial"/>
      <family val="2"/>
    </font>
    <font>
      <sz val="10"/>
      <color rgb="FF000000"/>
      <name val="Courier New"/>
      <family val="0"/>
    </font>
    <font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Arial Narrow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0"/>
      <color rgb="FF0000FF"/>
      <name val="Courier New"/>
      <family val="3"/>
      <charset val="204"/>
    </font>
    <font>
      <sz val="12"/>
      <color rgb="FFFFFFFF"/>
      <name val="Courier New"/>
      <family val="0"/>
      <charset val="204"/>
    </font>
    <font>
      <b val="true"/>
      <sz val="9"/>
      <name val="Arial"/>
      <family val="2"/>
    </font>
    <font>
      <sz val="12"/>
      <color rgb="FFFFFF00"/>
      <name val="Courier New"/>
      <family val="0"/>
      <charset val="204"/>
    </font>
    <font>
      <b val="true"/>
      <sz val="11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9"/>
      <color rgb="FFFFFF00"/>
      <name val="Arial"/>
      <family val="2"/>
      <charset val="204"/>
    </font>
    <font>
      <b val="true"/>
      <i val="true"/>
      <sz val="9"/>
      <color rgb="FFFFFF00"/>
      <name val="Arial"/>
      <family val="2"/>
      <charset val="204"/>
    </font>
    <font>
      <b val="true"/>
      <u val="single"/>
      <sz val="10"/>
      <color rgb="FFFFFF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667F7F"/>
        <bgColor rgb="FF7F7F7F"/>
      </patternFill>
    </fill>
    <fill>
      <patternFill patternType="solid">
        <fgColor rgb="FF7F7F7F"/>
        <bgColor rgb="FF667F7F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4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8" fillId="4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5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8" fillId="4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4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6" borderId="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7" borderId="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4" borderId="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4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4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4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6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7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4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" xfId="20"/>
    <cellStyle name="1" xfId="21"/>
    <cellStyle name="2" xfId="22"/>
    <cellStyle name="" xfId="23"/>
    <cellStyle name="" xfId="24"/>
    <cellStyle name="" xfId="25"/>
    <cellStyle name="" xfId="26"/>
    <cellStyle name="Џђћ–…ќ’ќ›‰" xfId="27"/>
    <cellStyle name="Обычный_NIV_U" xfId="28"/>
    <cellStyle name="”€љ‘€ђћ‚ђќќ›‰" xfId="29"/>
    <cellStyle name="”€ќђќ‘ћ‚›‰" xfId="30"/>
    <cellStyle name="„…ќ…†ќ›‰" xfId="31"/>
    <cellStyle name="‡ђѓћ‹ћ‚ћљ1" xfId="32"/>
    <cellStyle name="‡ђѓћ‹ћ‚ћљ2" xfId="33"/>
    <cellStyle name="€’ћѓћ‚›‰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1160</xdr:colOff>
      <xdr:row>4</xdr:row>
      <xdr:rowOff>209880</xdr:rowOff>
    </xdr:from>
    <xdr:to>
      <xdr:col>6</xdr:col>
      <xdr:colOff>863640</xdr:colOff>
      <xdr:row>6</xdr:row>
      <xdr:rowOff>56880</xdr:rowOff>
    </xdr:to>
    <xdr:clientData/>
  </xdr:twoCellAnchor>
  <xdr:twoCellAnchor editAs="oneCell">
    <xdr:from>
      <xdr:col>5</xdr:col>
      <xdr:colOff>70560</xdr:colOff>
      <xdr:row>2</xdr:row>
      <xdr:rowOff>162000</xdr:rowOff>
    </xdr:from>
    <xdr:to>
      <xdr:col>7</xdr:col>
      <xdr:colOff>416880</xdr:colOff>
      <xdr:row>4</xdr:row>
      <xdr:rowOff>66960</xdr:rowOff>
    </xdr:to>
    <xdr:clientData/>
  </xdr:twoCellAnchor>
  <xdr:twoCellAnchor editAs="oneCell">
    <xdr:from>
      <xdr:col>5</xdr:col>
      <xdr:colOff>40680</xdr:colOff>
      <xdr:row>0</xdr:row>
      <xdr:rowOff>133920</xdr:rowOff>
    </xdr:from>
    <xdr:to>
      <xdr:col>7</xdr:col>
      <xdr:colOff>468360</xdr:colOff>
      <xdr:row>2</xdr:row>
      <xdr:rowOff>29160</xdr:rowOff>
    </xdr:to>
    <xdr:clientData/>
  </xdr:twoCellAnchor>
  <xdr:twoCellAnchor editAs="oneCell">
    <xdr:from>
      <xdr:col>5</xdr:col>
      <xdr:colOff>264240</xdr:colOff>
      <xdr:row>28</xdr:row>
      <xdr:rowOff>86040</xdr:rowOff>
    </xdr:from>
    <xdr:to>
      <xdr:col>7</xdr:col>
      <xdr:colOff>488520</xdr:colOff>
      <xdr:row>29</xdr:row>
      <xdr:rowOff>190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4960</xdr:colOff>
      <xdr:row>3</xdr:row>
      <xdr:rowOff>181080</xdr:rowOff>
    </xdr:from>
    <xdr:to>
      <xdr:col>16</xdr:col>
      <xdr:colOff>356040</xdr:colOff>
      <xdr:row>5</xdr:row>
      <xdr:rowOff>85680</xdr:rowOff>
    </xdr:to>
    <xdr:clientData/>
  </xdr:twoCellAnchor>
  <xdr:twoCellAnchor editAs="oneCell">
    <xdr:from>
      <xdr:col>8</xdr:col>
      <xdr:colOff>325080</xdr:colOff>
      <xdr:row>2</xdr:row>
      <xdr:rowOff>19440</xdr:rowOff>
    </xdr:from>
    <xdr:to>
      <xdr:col>16</xdr:col>
      <xdr:colOff>325800</xdr:colOff>
      <xdr:row>3</xdr:row>
      <xdr:rowOff>124200</xdr:rowOff>
    </xdr:to>
    <xdr:clientData/>
  </xdr:twoCellAnchor>
  <xdr:twoCellAnchor editAs="oneCell">
    <xdr:from>
      <xdr:col>8</xdr:col>
      <xdr:colOff>314640</xdr:colOff>
      <xdr:row>0</xdr:row>
      <xdr:rowOff>56880</xdr:rowOff>
    </xdr:from>
    <xdr:to>
      <xdr:col>20</xdr:col>
      <xdr:colOff>21600</xdr:colOff>
      <xdr:row>1</xdr:row>
      <xdr:rowOff>161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5320</xdr:colOff>
      <xdr:row>2</xdr:row>
      <xdr:rowOff>181080</xdr:rowOff>
    </xdr:from>
    <xdr:to>
      <xdr:col>7</xdr:col>
      <xdr:colOff>732600</xdr:colOff>
      <xdr:row>4</xdr:row>
      <xdr:rowOff>105480</xdr:rowOff>
    </xdr:to>
    <xdr:clientData/>
  </xdr:twoCellAnchor>
  <xdr:twoCellAnchor editAs="oneCell">
    <xdr:from>
      <xdr:col>5</xdr:col>
      <xdr:colOff>314280</xdr:colOff>
      <xdr:row>0</xdr:row>
      <xdr:rowOff>66600</xdr:rowOff>
    </xdr:from>
    <xdr:to>
      <xdr:col>7</xdr:col>
      <xdr:colOff>1473480</xdr:colOff>
      <xdr:row>1</xdr:row>
      <xdr:rowOff>181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600</xdr:colOff>
      <xdr:row>1</xdr:row>
      <xdr:rowOff>190440</xdr:rowOff>
    </xdr:from>
    <xdr:to>
      <xdr:col>10</xdr:col>
      <xdr:colOff>91800</xdr:colOff>
      <xdr:row>3</xdr:row>
      <xdr:rowOff>95400</xdr:rowOff>
    </xdr:to>
    <xdr:clientData/>
  </xdr:twoCellAnchor>
  <xdr:twoCellAnchor editAs="oneCell">
    <xdr:from>
      <xdr:col>7</xdr:col>
      <xdr:colOff>852480</xdr:colOff>
      <xdr:row>37</xdr:row>
      <xdr:rowOff>153000</xdr:rowOff>
    </xdr:from>
    <xdr:to>
      <xdr:col>10</xdr:col>
      <xdr:colOff>41040</xdr:colOff>
      <xdr:row>39</xdr:row>
      <xdr:rowOff>56880</xdr:rowOff>
    </xdr:to>
    <xdr:clientData/>
  </xdr:twoCellAnchor>
  <xdr:twoCellAnchor editAs="oneCell">
    <xdr:from>
      <xdr:col>8</xdr:col>
      <xdr:colOff>91080</xdr:colOff>
      <xdr:row>56</xdr:row>
      <xdr:rowOff>105120</xdr:rowOff>
    </xdr:from>
    <xdr:to>
      <xdr:col>10</xdr:col>
      <xdr:colOff>152640</xdr:colOff>
      <xdr:row>58</xdr:row>
      <xdr:rowOff>9360</xdr:rowOff>
    </xdr:to>
    <xdr:clientData/>
  </xdr:twoCellAnchor>
  <xdr:twoCellAnchor editAs="oneCell">
    <xdr:from>
      <xdr:col>7</xdr:col>
      <xdr:colOff>821880</xdr:colOff>
      <xdr:row>67</xdr:row>
      <xdr:rowOff>162000</xdr:rowOff>
    </xdr:from>
    <xdr:to>
      <xdr:col>10</xdr:col>
      <xdr:colOff>10800</xdr:colOff>
      <xdr:row>69</xdr:row>
      <xdr:rowOff>662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9;&#1088;&#1072;&#1074;&#1085;&#1080;&#1074;&#1072;&#1085;&#1080;&#1077;%20&#1085;&#1080;&#1074;&#1077;&#1083;&#1080;&#1088;&#1086;&#1074;&#1072;&#1085;&#1080;&#1103;%20&#1064;&#1072;&#1073;&#1083;&#1086;&#1085;%2013-05-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за"/>
      <sheetName val="Сеть"/>
      <sheetName val="Уравнивание"/>
      <sheetName val="Отметка"/>
      <sheetName val="Примечания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14" activeCellId="0" sqref="A71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13.1"/>
    <col collapsed="false" customWidth="true" hidden="true" outlineLevel="0" max="2" min="2" style="0" width="10.55"/>
    <col collapsed="false" customWidth="true" hidden="false" outlineLevel="0" max="4" min="3" style="0" width="12.55"/>
    <col collapsed="false" customWidth="true" hidden="false" outlineLevel="0" max="5" min="5" style="0" width="3.55"/>
  </cols>
  <sheetData>
    <row r="1" customFormat="false" ht="16.15" hidden="false" customHeight="true" outlineLevel="0" collapsed="false">
      <c r="A1" s="1" t="s">
        <v>0</v>
      </c>
      <c r="B1" s="2"/>
      <c r="C1" s="3" t="s">
        <v>1</v>
      </c>
      <c r="D1" s="3"/>
      <c r="E1" s="4"/>
    </row>
    <row r="2" customFormat="false" ht="16.15" hidden="false" customHeight="true" outlineLevel="0" collapsed="false">
      <c r="A2" s="1" t="s">
        <v>2</v>
      </c>
      <c r="B2" s="2"/>
      <c r="C2" s="5" t="n">
        <v>38440</v>
      </c>
      <c r="D2" s="5"/>
      <c r="E2" s="6"/>
    </row>
    <row r="3" customFormat="false" ht="16.15" hidden="false" customHeight="true" outlineLevel="0" collapsed="false">
      <c r="A3" s="7"/>
      <c r="B3" s="8"/>
      <c r="C3" s="7"/>
      <c r="D3" s="7"/>
      <c r="E3" s="9"/>
    </row>
    <row r="4" customFormat="false" ht="16.15" hidden="false" customHeight="true" outlineLevel="0" collapsed="false">
      <c r="E4" s="10"/>
    </row>
    <row r="5" customFormat="false" ht="18" hidden="false" customHeight="true" outlineLevel="0" collapsed="false">
      <c r="C5" s="11" t="s">
        <v>3</v>
      </c>
      <c r="D5" s="11" t="s">
        <v>4</v>
      </c>
      <c r="E5" s="10"/>
    </row>
    <row r="6" customFormat="false" ht="18" hidden="false" customHeight="true" outlineLevel="0" collapsed="false">
      <c r="C6" s="11"/>
      <c r="D6" s="11"/>
      <c r="E6" s="10"/>
    </row>
    <row r="7" customFormat="false" ht="16.15" hidden="false" customHeight="true" outlineLevel="0" collapsed="false">
      <c r="C7" s="12" t="n">
        <v>18</v>
      </c>
      <c r="D7" s="13" t="n">
        <v>83506</v>
      </c>
      <c r="E7" s="10"/>
    </row>
    <row r="8" customFormat="false" ht="16.15" hidden="false" customHeight="true" outlineLevel="0" collapsed="false">
      <c r="C8" s="12" t="n">
        <v>22</v>
      </c>
      <c r="D8" s="13" t="n">
        <v>92353</v>
      </c>
      <c r="E8" s="10"/>
    </row>
    <row r="9" customFormat="false" ht="16.15" hidden="false" customHeight="true" outlineLevel="0" collapsed="false">
      <c r="C9" s="12" t="n">
        <v>96</v>
      </c>
      <c r="D9" s="13" t="n">
        <v>91890</v>
      </c>
      <c r="E9" s="10"/>
    </row>
    <row r="10" customFormat="false" ht="16.15" hidden="false" customHeight="true" outlineLevel="0" collapsed="false">
      <c r="C10" s="12"/>
      <c r="D10" s="13"/>
      <c r="E10" s="10"/>
    </row>
    <row r="11" customFormat="false" ht="16.15" hidden="false" customHeight="true" outlineLevel="0" collapsed="false">
      <c r="C11" s="12"/>
      <c r="D11" s="13"/>
      <c r="E11" s="10"/>
    </row>
    <row r="12" customFormat="false" ht="16.15" hidden="false" customHeight="true" outlineLevel="0" collapsed="false">
      <c r="C12" s="12"/>
      <c r="D12" s="13"/>
      <c r="E12" s="10"/>
    </row>
    <row r="13" customFormat="false" ht="16.15" hidden="false" customHeight="true" outlineLevel="0" collapsed="false">
      <c r="C13" s="12"/>
      <c r="D13" s="13"/>
      <c r="E13" s="10"/>
    </row>
    <row r="14" customFormat="false" ht="16.15" hidden="false" customHeight="true" outlineLevel="0" collapsed="false">
      <c r="C14" s="12"/>
      <c r="D14" s="13"/>
      <c r="E14" s="10"/>
    </row>
    <row r="15" customFormat="false" ht="16.15" hidden="false" customHeight="true" outlineLevel="0" collapsed="false">
      <c r="C15" s="12"/>
      <c r="D15" s="13"/>
      <c r="E15" s="10"/>
    </row>
    <row r="16" customFormat="false" ht="16.15" hidden="false" customHeight="true" outlineLevel="0" collapsed="false">
      <c r="C16" s="12"/>
      <c r="D16" s="13"/>
      <c r="E16" s="10"/>
    </row>
    <row r="17" customFormat="false" ht="16.15" hidden="false" customHeight="true" outlineLevel="0" collapsed="false">
      <c r="C17" s="12"/>
      <c r="D17" s="13"/>
      <c r="E17" s="10"/>
    </row>
    <row r="18" customFormat="false" ht="16.15" hidden="false" customHeight="true" outlineLevel="0" collapsed="false">
      <c r="C18" s="12"/>
      <c r="D18" s="13"/>
      <c r="E18" s="10"/>
    </row>
    <row r="19" customFormat="false" ht="16.15" hidden="false" customHeight="true" outlineLevel="0" collapsed="false">
      <c r="C19" s="12"/>
      <c r="D19" s="13"/>
      <c r="E19" s="10"/>
    </row>
    <row r="20" customFormat="false" ht="16.15" hidden="false" customHeight="true" outlineLevel="0" collapsed="false">
      <c r="C20" s="12"/>
      <c r="D20" s="13"/>
      <c r="E20" s="14"/>
    </row>
    <row r="21" customFormat="false" ht="16.15" hidden="false" customHeight="true" outlineLevel="0" collapsed="false">
      <c r="C21" s="12"/>
      <c r="D21" s="13"/>
      <c r="E21" s="14"/>
    </row>
    <row r="22" customFormat="false" ht="16.15" hidden="false" customHeight="true" outlineLevel="0" collapsed="false">
      <c r="E22" s="14"/>
    </row>
    <row r="23" customFormat="false" ht="16.15" hidden="false" customHeight="true" outlineLevel="0" collapsed="false">
      <c r="A23" s="7"/>
      <c r="B23" s="7"/>
      <c r="C23" s="7"/>
      <c r="D23" s="7"/>
      <c r="E23" s="15"/>
    </row>
    <row r="24" customFormat="false" ht="16.15" hidden="false" customHeight="true" outlineLevel="0" collapsed="false">
      <c r="A24" s="16"/>
      <c r="B24" s="16"/>
      <c r="C24" s="16" t="s">
        <v>5</v>
      </c>
      <c r="D24" s="16"/>
      <c r="E24" s="16"/>
    </row>
    <row r="25" customFormat="false" ht="16.15" hidden="false" customHeight="true" outlineLevel="0" collapsed="false">
      <c r="B25" s="17"/>
      <c r="C25" s="3" t="n">
        <v>90</v>
      </c>
      <c r="D25" s="3" t="n">
        <v>18</v>
      </c>
      <c r="E25" s="1" t="s">
        <v>6</v>
      </c>
      <c r="F25" s="1"/>
      <c r="G25" s="1"/>
    </row>
    <row r="26" customFormat="false" ht="16.15" hidden="false" customHeight="true" outlineLevel="0" collapsed="false">
      <c r="B26" s="17" t="str">
        <f aca="false">IF(OR(ISBLANK($C$25),ISBLANK($D$25)),"",$C$25&amp;+"-"&amp;+$D$25)</f>
        <v>90-18</v>
      </c>
      <c r="C26" s="18" t="n">
        <f aca="false">IF(OR(ISBLANK(C25),ISBLANK(D25)),"",IF(ISERROR(VLOOKUP(B26,$B$30:$C$603,2,FALSE())),VLOOKUP(B27,$B$30:$C$603,2,FALSE()),VLOOKUP(B26,$B$30:$C$603,2,FALSE())))</f>
        <v>6.6</v>
      </c>
      <c r="D26" s="18"/>
      <c r="E26" s="1" t="s">
        <v>7</v>
      </c>
      <c r="F26" s="1"/>
      <c r="G26" s="1"/>
    </row>
    <row r="27" customFormat="false" ht="16.15" hidden="false" customHeight="true" outlineLevel="0" collapsed="false">
      <c r="B27" s="17" t="str">
        <f aca="false">IF(OR(ISBLANK($C$25),ISBLANK($D$25)),"",$D$25&amp;+"-"&amp;+$C$25)</f>
        <v>18-90</v>
      </c>
      <c r="C27" s="19" t="n">
        <f aca="false">IF(OR(ISBLANK(C25),ISBLANK(D25)),"",IF(ISERROR(VLOOKUP(B26,$B$30:$D$603,3,FALSE())),VLOOKUP(B27,$B$30:$D$603,3,FALSE())*-1,VLOOKUP(B26,$B$30:$D$603,3,FALSE())))</f>
        <v>-6000</v>
      </c>
      <c r="D27" s="19"/>
      <c r="E27" s="1" t="s">
        <v>8</v>
      </c>
      <c r="F27" s="1"/>
      <c r="G27" s="1"/>
    </row>
    <row r="28" customFormat="false" ht="16.15" hidden="false" customHeight="true" outlineLevel="0" collapsed="false">
      <c r="A28" s="7"/>
      <c r="B28" s="7"/>
      <c r="C28" s="7"/>
      <c r="D28" s="7"/>
      <c r="E28" s="15"/>
    </row>
    <row r="29" s="21" customFormat="true" ht="15.75" hidden="false" customHeight="true" outlineLevel="0" collapsed="false">
      <c r="A29" s="11" t="s">
        <v>9</v>
      </c>
      <c r="B29" s="17" t="s">
        <v>10</v>
      </c>
      <c r="C29" s="11" t="s">
        <v>11</v>
      </c>
      <c r="D29" s="11" t="s">
        <v>12</v>
      </c>
      <c r="E29" s="20"/>
    </row>
    <row r="30" customFormat="false" ht="15.75" hidden="false" customHeight="true" outlineLevel="0" collapsed="false">
      <c r="A30" s="3" t="n">
        <v>18</v>
      </c>
      <c r="B30" s="17"/>
      <c r="C30" s="11"/>
      <c r="D30" s="11"/>
      <c r="E30" s="14"/>
    </row>
    <row r="31" customFormat="false" ht="15.75" hidden="false" customHeight="true" outlineLevel="0" collapsed="false">
      <c r="A31" s="3" t="n">
        <v>90</v>
      </c>
      <c r="B31" s="17" t="str">
        <f aca="false">IF(ISBLANK(A31),"",A30&amp;+"-"&amp;+A31)</f>
        <v>18-90</v>
      </c>
      <c r="C31" s="3" t="n">
        <v>6.6</v>
      </c>
      <c r="D31" s="13" t="n">
        <v>6000</v>
      </c>
      <c r="E31" s="14"/>
    </row>
    <row r="32" customFormat="false" ht="15.75" hidden="false" customHeight="true" outlineLevel="0" collapsed="false">
      <c r="A32" s="3" t="n">
        <v>93</v>
      </c>
      <c r="B32" s="17" t="str">
        <f aca="false">IF(ISBLANK(A32),"",A31&amp;+"-"&amp;+A32)</f>
        <v>90-93</v>
      </c>
      <c r="C32" s="3" t="n">
        <v>6</v>
      </c>
      <c r="D32" s="13" t="n">
        <v>125</v>
      </c>
      <c r="E32" s="14"/>
    </row>
    <row r="33" customFormat="false" ht="15.75" hidden="false" customHeight="true" outlineLevel="0" collapsed="false">
      <c r="A33" s="3"/>
      <c r="B33" s="17" t="str">
        <f aca="false">IF(ISBLANK(A33),"",A32&amp;+"-"&amp;+A33)</f>
        <v/>
      </c>
      <c r="C33" s="3"/>
      <c r="D33" s="13"/>
      <c r="E33" s="14"/>
    </row>
    <row r="34" customFormat="false" ht="15.75" hidden="false" customHeight="true" outlineLevel="0" collapsed="false">
      <c r="A34" s="3"/>
      <c r="B34" s="17" t="str">
        <f aca="false">IF(ISBLANK(A34),"",A33&amp;+"-"&amp;+A34)</f>
        <v/>
      </c>
      <c r="C34" s="3"/>
      <c r="D34" s="13"/>
      <c r="E34" s="14"/>
    </row>
    <row r="35" customFormat="false" ht="15.75" hidden="false" customHeight="true" outlineLevel="0" collapsed="false">
      <c r="A35" s="3"/>
      <c r="B35" s="17" t="str">
        <f aca="false">IF(ISBLANK(A35),"",A34&amp;+"-"&amp;+A35)</f>
        <v/>
      </c>
      <c r="C35" s="3"/>
      <c r="D35" s="13"/>
      <c r="E35" s="14"/>
    </row>
    <row r="36" customFormat="false" ht="15.75" hidden="false" customHeight="true" outlineLevel="0" collapsed="false">
      <c r="A36" s="3"/>
      <c r="B36" s="17" t="str">
        <f aca="false">IF(ISBLANK(A36),"",A35&amp;+"-"&amp;+A36)</f>
        <v/>
      </c>
      <c r="C36" s="3"/>
      <c r="D36" s="13"/>
      <c r="E36" s="14"/>
    </row>
    <row r="37" customFormat="false" ht="15.75" hidden="false" customHeight="true" outlineLevel="0" collapsed="false">
      <c r="A37" s="3"/>
      <c r="B37" s="17" t="str">
        <f aca="false">IF(ISBLANK(A37),"",A36&amp;+"-"&amp;+A37)</f>
        <v/>
      </c>
      <c r="C37" s="3"/>
      <c r="D37" s="13"/>
      <c r="E37" s="14"/>
    </row>
    <row r="38" customFormat="false" ht="15.75" hidden="false" customHeight="true" outlineLevel="0" collapsed="false">
      <c r="A38" s="3"/>
      <c r="B38" s="17" t="str">
        <f aca="false">IF(ISBLANK(A38),"",A37&amp;+"-"&amp;+A38)</f>
        <v/>
      </c>
      <c r="C38" s="3"/>
      <c r="D38" s="13"/>
      <c r="E38" s="14"/>
    </row>
    <row r="39" customFormat="false" ht="15.75" hidden="false" customHeight="true" outlineLevel="0" collapsed="false">
      <c r="A39" s="3"/>
      <c r="B39" s="17" t="str">
        <f aca="false">IF(ISBLANK(A39),"",A38&amp;+"-"&amp;+A39)</f>
        <v/>
      </c>
      <c r="C39" s="3"/>
      <c r="D39" s="13"/>
      <c r="E39" s="14"/>
    </row>
    <row r="40" customFormat="false" ht="15.75" hidden="false" customHeight="true" outlineLevel="0" collapsed="false">
      <c r="A40" s="3"/>
      <c r="B40" s="17" t="str">
        <f aca="false">IF(ISBLANK(A40),"",A39&amp;+"-"&amp;+A40)</f>
        <v/>
      </c>
      <c r="C40" s="3"/>
      <c r="D40" s="13"/>
      <c r="E40" s="14"/>
    </row>
    <row r="41" customFormat="false" ht="15.75" hidden="false" customHeight="true" outlineLevel="0" collapsed="false">
      <c r="A41" s="3"/>
      <c r="B41" s="17" t="str">
        <f aca="false">IF(ISBLANK(A41),"",A40&amp;+"-"&amp;+A41)</f>
        <v/>
      </c>
      <c r="C41" s="3"/>
      <c r="D41" s="13"/>
      <c r="E41" s="14"/>
    </row>
    <row r="42" customFormat="false" ht="15.75" hidden="false" customHeight="true" outlineLevel="0" collapsed="false">
      <c r="A42" s="3"/>
      <c r="B42" s="17" t="str">
        <f aca="false">IF(ISBLANK(A42),"",A41&amp;+"-"&amp;+A42)</f>
        <v/>
      </c>
      <c r="C42" s="3"/>
      <c r="D42" s="13"/>
      <c r="E42" s="14"/>
    </row>
    <row r="43" customFormat="false" ht="15.75" hidden="false" customHeight="true" outlineLevel="0" collapsed="false">
      <c r="A43" s="3"/>
      <c r="B43" s="17" t="str">
        <f aca="false">IF(ISBLANK(A43),"",A42&amp;+"-"&amp;+A43)</f>
        <v/>
      </c>
      <c r="C43" s="3"/>
      <c r="D43" s="13"/>
      <c r="E43" s="14"/>
    </row>
    <row r="44" customFormat="false" ht="15.75" hidden="false" customHeight="true" outlineLevel="0" collapsed="false">
      <c r="A44" s="3"/>
      <c r="B44" s="17" t="str">
        <f aca="false">IF(ISBLANK(A44),"",A43&amp;+"-"&amp;+A44)</f>
        <v/>
      </c>
      <c r="C44" s="3"/>
      <c r="D44" s="13"/>
      <c r="E44" s="14"/>
    </row>
    <row r="45" customFormat="false" ht="15.75" hidden="false" customHeight="true" outlineLevel="0" collapsed="false">
      <c r="A45" s="22" t="s">
        <v>13</v>
      </c>
      <c r="B45" s="17" t="str">
        <f aca="false">A30&amp;+"-"&amp;+INDEX(A30:A44,COUNTA(A30:A44))</f>
        <v>18-93</v>
      </c>
      <c r="C45" s="18" t="n">
        <f aca="false">SUM(C31:C44)</f>
        <v>12.6</v>
      </c>
      <c r="D45" s="19" t="n">
        <f aca="false">SUM(D31:D44)</f>
        <v>6125</v>
      </c>
      <c r="E45" s="14"/>
    </row>
    <row r="46" customFormat="false" ht="15.75" hidden="false" customHeight="true" outlineLevel="0" collapsed="false">
      <c r="A46" s="7"/>
      <c r="B46" s="8"/>
      <c r="C46" s="8"/>
      <c r="D46" s="23"/>
      <c r="E46" s="15"/>
    </row>
    <row r="47" customFormat="false" ht="15.75" hidden="false" customHeight="true" outlineLevel="0" collapsed="false">
      <c r="A47" s="11" t="s">
        <v>9</v>
      </c>
      <c r="B47" s="17" t="s">
        <v>10</v>
      </c>
      <c r="C47" s="11" t="s">
        <v>11</v>
      </c>
      <c r="D47" s="11" t="s">
        <v>12</v>
      </c>
      <c r="E47" s="24"/>
    </row>
    <row r="48" customFormat="false" ht="15.75" hidden="false" customHeight="true" outlineLevel="0" collapsed="false">
      <c r="A48" s="3" t="n">
        <v>93</v>
      </c>
      <c r="B48" s="17"/>
      <c r="C48" s="11"/>
      <c r="D48" s="11"/>
      <c r="E48" s="24"/>
    </row>
    <row r="49" customFormat="false" ht="15.75" hidden="false" customHeight="true" outlineLevel="0" collapsed="false">
      <c r="A49" s="3" t="n">
        <v>12</v>
      </c>
      <c r="B49" s="17" t="str">
        <f aca="false">IF(ISBLANK(A49),"",A48&amp;+"-"&amp;+A49)</f>
        <v>93-12</v>
      </c>
      <c r="C49" s="3" t="n">
        <v>16.4</v>
      </c>
      <c r="D49" s="13" t="n">
        <v>8320</v>
      </c>
      <c r="E49" s="24"/>
    </row>
    <row r="50" customFormat="false" ht="15.75" hidden="false" customHeight="true" outlineLevel="0" collapsed="false">
      <c r="A50" s="3"/>
      <c r="B50" s="17" t="str">
        <f aca="false">IF(ISBLANK(A50),"",A49&amp;+"-"&amp;+A50)</f>
        <v/>
      </c>
      <c r="C50" s="3"/>
      <c r="D50" s="13"/>
      <c r="E50" s="24"/>
    </row>
    <row r="51" customFormat="false" ht="15.75" hidden="false" customHeight="true" outlineLevel="0" collapsed="false">
      <c r="A51" s="3"/>
      <c r="B51" s="17" t="str">
        <f aca="false">IF(ISBLANK(A51),"",A50&amp;+"-"&amp;+A51)</f>
        <v/>
      </c>
      <c r="C51" s="3"/>
      <c r="D51" s="13"/>
      <c r="E51" s="24"/>
    </row>
    <row r="52" customFormat="false" ht="15.75" hidden="false" customHeight="true" outlineLevel="0" collapsed="false">
      <c r="A52" s="3"/>
      <c r="B52" s="17" t="str">
        <f aca="false">IF(ISBLANK(A52),"",A51&amp;+"-"&amp;+A52)</f>
        <v/>
      </c>
      <c r="C52" s="3"/>
      <c r="D52" s="13"/>
      <c r="E52" s="24"/>
    </row>
    <row r="53" customFormat="false" ht="15.75" hidden="false" customHeight="true" outlineLevel="0" collapsed="false">
      <c r="A53" s="3"/>
      <c r="B53" s="17" t="str">
        <f aca="false">IF(ISBLANK(A53),"",A52&amp;+"-"&amp;+A53)</f>
        <v/>
      </c>
      <c r="C53" s="3"/>
      <c r="D53" s="13"/>
      <c r="E53" s="24"/>
    </row>
    <row r="54" customFormat="false" ht="15.75" hidden="false" customHeight="true" outlineLevel="0" collapsed="false">
      <c r="A54" s="3"/>
      <c r="B54" s="17" t="str">
        <f aca="false">IF(ISBLANK(A54),"",A53&amp;+"-"&amp;+A54)</f>
        <v/>
      </c>
      <c r="C54" s="3"/>
      <c r="D54" s="13"/>
      <c r="E54" s="24"/>
    </row>
    <row r="55" customFormat="false" ht="15.75" hidden="false" customHeight="true" outlineLevel="0" collapsed="false">
      <c r="A55" s="3"/>
      <c r="B55" s="17" t="str">
        <f aca="false">IF(ISBLANK(A55),"",A54&amp;+"-"&amp;+A55)</f>
        <v/>
      </c>
      <c r="C55" s="3"/>
      <c r="D55" s="13"/>
      <c r="E55" s="24"/>
    </row>
    <row r="56" customFormat="false" ht="15.75" hidden="false" customHeight="true" outlineLevel="0" collapsed="false">
      <c r="A56" s="3"/>
      <c r="B56" s="17" t="str">
        <f aca="false">IF(ISBLANK(A56),"",A55&amp;+"-"&amp;+A56)</f>
        <v/>
      </c>
      <c r="C56" s="3"/>
      <c r="D56" s="13"/>
      <c r="E56" s="24"/>
    </row>
    <row r="57" customFormat="false" ht="15.75" hidden="false" customHeight="true" outlineLevel="0" collapsed="false">
      <c r="A57" s="3"/>
      <c r="B57" s="17" t="str">
        <f aca="false">IF(ISBLANK(A57),"",A56&amp;+"-"&amp;+A57)</f>
        <v/>
      </c>
      <c r="C57" s="3"/>
      <c r="D57" s="13"/>
      <c r="E57" s="24"/>
    </row>
    <row r="58" customFormat="false" ht="15.75" hidden="false" customHeight="true" outlineLevel="0" collapsed="false">
      <c r="A58" s="3"/>
      <c r="B58" s="17" t="str">
        <f aca="false">IF(ISBLANK(A58),"",A57&amp;+"-"&amp;+A58)</f>
        <v/>
      </c>
      <c r="C58" s="3"/>
      <c r="D58" s="13"/>
      <c r="E58" s="24"/>
    </row>
    <row r="59" customFormat="false" ht="15.75" hidden="false" customHeight="true" outlineLevel="0" collapsed="false">
      <c r="A59" s="3"/>
      <c r="B59" s="17" t="str">
        <f aca="false">IF(ISBLANK(A59),"",A58&amp;+"-"&amp;+A59)</f>
        <v/>
      </c>
      <c r="C59" s="3"/>
      <c r="D59" s="13"/>
      <c r="E59" s="24"/>
    </row>
    <row r="60" customFormat="false" ht="15.75" hidden="false" customHeight="true" outlineLevel="0" collapsed="false">
      <c r="A60" s="3"/>
      <c r="B60" s="17" t="str">
        <f aca="false">IF(ISBLANK(A60),"",A59&amp;+"-"&amp;+A60)</f>
        <v/>
      </c>
      <c r="C60" s="3"/>
      <c r="D60" s="13"/>
      <c r="E60" s="24"/>
    </row>
    <row r="61" customFormat="false" ht="15.75" hidden="false" customHeight="true" outlineLevel="0" collapsed="false">
      <c r="A61" s="3"/>
      <c r="B61" s="17" t="str">
        <f aca="false">IF(ISBLANK(A61),"",A60&amp;+"-"&amp;+A61)</f>
        <v/>
      </c>
      <c r="C61" s="3"/>
      <c r="D61" s="13"/>
      <c r="E61" s="24"/>
    </row>
    <row r="62" customFormat="false" ht="15.75" hidden="false" customHeight="true" outlineLevel="0" collapsed="false">
      <c r="A62" s="3"/>
      <c r="B62" s="17" t="str">
        <f aca="false">IF(ISBLANK(A62),"",A61&amp;+"-"&amp;+A62)</f>
        <v/>
      </c>
      <c r="C62" s="3"/>
      <c r="D62" s="13"/>
      <c r="E62" s="24"/>
    </row>
    <row r="63" customFormat="false" ht="15.75" hidden="false" customHeight="true" outlineLevel="0" collapsed="false">
      <c r="A63" s="22" t="s">
        <v>13</v>
      </c>
      <c r="B63" s="17" t="str">
        <f aca="false">A48&amp;+"-"&amp;+INDEX(A48:A62,COUNTA(A48:A62))</f>
        <v>93-12</v>
      </c>
      <c r="C63" s="18" t="n">
        <f aca="false">SUM(C49:C62)</f>
        <v>16.4</v>
      </c>
      <c r="D63" s="19" t="n">
        <f aca="false">SUM(D49:D62)</f>
        <v>8320</v>
      </c>
      <c r="E63" s="24"/>
    </row>
    <row r="64" customFormat="false" ht="15.75" hidden="false" customHeight="true" outlineLevel="0" collapsed="false">
      <c r="A64" s="7"/>
      <c r="B64" s="8"/>
      <c r="C64" s="8"/>
      <c r="D64" s="23"/>
      <c r="E64" s="24"/>
    </row>
    <row r="65" customFormat="false" ht="15.75" hidden="false" customHeight="true" outlineLevel="0" collapsed="false">
      <c r="A65" s="11" t="s">
        <v>9</v>
      </c>
      <c r="B65" s="17" t="s">
        <v>10</v>
      </c>
      <c r="C65" s="11" t="s">
        <v>11</v>
      </c>
      <c r="D65" s="11" t="s">
        <v>12</v>
      </c>
      <c r="E65" s="24"/>
    </row>
    <row r="66" customFormat="false" ht="15.75" hidden="false" customHeight="true" outlineLevel="0" collapsed="false">
      <c r="A66" s="3" t="n">
        <v>12</v>
      </c>
      <c r="B66" s="17"/>
      <c r="C66" s="11"/>
      <c r="D66" s="11"/>
      <c r="E66" s="24"/>
    </row>
    <row r="67" customFormat="false" ht="15.75" hidden="false" customHeight="true" outlineLevel="0" collapsed="false">
      <c r="A67" s="3" t="n">
        <v>22</v>
      </c>
      <c r="B67" s="17" t="str">
        <f aca="false">IF(ISBLANK(A67),"",A66&amp;+"-"&amp;+A67)</f>
        <v>12-22</v>
      </c>
      <c r="C67" s="3" t="n">
        <v>14.1</v>
      </c>
      <c r="D67" s="13" t="n">
        <v>-5580</v>
      </c>
      <c r="E67" s="24"/>
    </row>
    <row r="68" customFormat="false" ht="15.75" hidden="false" customHeight="true" outlineLevel="0" collapsed="false">
      <c r="A68" s="3"/>
      <c r="B68" s="17" t="str">
        <f aca="false">IF(ISBLANK(A68),"",A67&amp;+"-"&amp;+A68)</f>
        <v/>
      </c>
      <c r="C68" s="3"/>
      <c r="D68" s="13"/>
      <c r="E68" s="24"/>
    </row>
    <row r="69" customFormat="false" ht="15.75" hidden="false" customHeight="true" outlineLevel="0" collapsed="false">
      <c r="A69" s="3"/>
      <c r="B69" s="17" t="str">
        <f aca="false">IF(ISBLANK(A69),"",A68&amp;+"-"&amp;+A69)</f>
        <v/>
      </c>
      <c r="C69" s="3"/>
      <c r="D69" s="13"/>
      <c r="E69" s="24"/>
    </row>
    <row r="70" customFormat="false" ht="15.75" hidden="false" customHeight="true" outlineLevel="0" collapsed="false">
      <c r="A70" s="3"/>
      <c r="B70" s="17" t="str">
        <f aca="false">IF(ISBLANK(A70),"",A69&amp;+"-"&amp;+A70)</f>
        <v/>
      </c>
      <c r="C70" s="3"/>
      <c r="D70" s="13"/>
      <c r="E70" s="24"/>
    </row>
    <row r="71" customFormat="false" ht="15.75" hidden="false" customHeight="true" outlineLevel="0" collapsed="false">
      <c r="A71" s="3"/>
      <c r="B71" s="17" t="str">
        <f aca="false">IF(ISBLANK(A71),"",A70&amp;+"-"&amp;+A71)</f>
        <v/>
      </c>
      <c r="C71" s="3"/>
      <c r="D71" s="13"/>
      <c r="E71" s="24"/>
    </row>
    <row r="72" customFormat="false" ht="15.75" hidden="false" customHeight="true" outlineLevel="0" collapsed="false">
      <c r="A72" s="3"/>
      <c r="B72" s="17" t="str">
        <f aca="false">IF(ISBLANK(A72),"",A71&amp;+"-"&amp;+A72)</f>
        <v/>
      </c>
      <c r="C72" s="3"/>
      <c r="D72" s="13"/>
      <c r="E72" s="24"/>
    </row>
    <row r="73" customFormat="false" ht="15.75" hidden="false" customHeight="true" outlineLevel="0" collapsed="false">
      <c r="A73" s="3"/>
      <c r="B73" s="17" t="str">
        <f aca="false">IF(ISBLANK(A73),"",A72&amp;+"-"&amp;+A73)</f>
        <v/>
      </c>
      <c r="C73" s="3"/>
      <c r="D73" s="13"/>
      <c r="E73" s="24"/>
    </row>
    <row r="74" customFormat="false" ht="15.75" hidden="false" customHeight="true" outlineLevel="0" collapsed="false">
      <c r="A74" s="3"/>
      <c r="B74" s="17" t="str">
        <f aca="false">IF(ISBLANK(A74),"",A73&amp;+"-"&amp;+A74)</f>
        <v/>
      </c>
      <c r="C74" s="3"/>
      <c r="D74" s="13"/>
      <c r="E74" s="24"/>
    </row>
    <row r="75" customFormat="false" ht="15.75" hidden="false" customHeight="true" outlineLevel="0" collapsed="false">
      <c r="A75" s="3"/>
      <c r="B75" s="17" t="str">
        <f aca="false">IF(ISBLANK(A75),"",A74&amp;+"-"&amp;+A75)</f>
        <v/>
      </c>
      <c r="C75" s="3"/>
      <c r="D75" s="13"/>
      <c r="E75" s="24"/>
    </row>
    <row r="76" customFormat="false" ht="15.75" hidden="false" customHeight="true" outlineLevel="0" collapsed="false">
      <c r="A76" s="3"/>
      <c r="B76" s="17" t="str">
        <f aca="false">IF(ISBLANK(A76),"",A75&amp;+"-"&amp;+A76)</f>
        <v/>
      </c>
      <c r="C76" s="3"/>
      <c r="D76" s="13"/>
      <c r="E76" s="24"/>
    </row>
    <row r="77" customFormat="false" ht="15.75" hidden="false" customHeight="true" outlineLevel="0" collapsed="false">
      <c r="A77" s="3"/>
      <c r="B77" s="17" t="str">
        <f aca="false">IF(ISBLANK(A77),"",A76&amp;+"-"&amp;+A77)</f>
        <v/>
      </c>
      <c r="C77" s="3"/>
      <c r="D77" s="13"/>
      <c r="E77" s="24"/>
    </row>
    <row r="78" customFormat="false" ht="15.75" hidden="false" customHeight="true" outlineLevel="0" collapsed="false">
      <c r="A78" s="3"/>
      <c r="B78" s="17" t="str">
        <f aca="false">IF(ISBLANK(A78),"",A77&amp;+"-"&amp;+A78)</f>
        <v/>
      </c>
      <c r="C78" s="3"/>
      <c r="D78" s="13"/>
      <c r="E78" s="24"/>
    </row>
    <row r="79" customFormat="false" ht="15.75" hidden="false" customHeight="true" outlineLevel="0" collapsed="false">
      <c r="A79" s="3"/>
      <c r="B79" s="17" t="str">
        <f aca="false">IF(ISBLANK(A79),"",A78&amp;+"-"&amp;+A79)</f>
        <v/>
      </c>
      <c r="C79" s="3"/>
      <c r="D79" s="13"/>
      <c r="E79" s="24"/>
    </row>
    <row r="80" customFormat="false" ht="15.75" hidden="false" customHeight="true" outlineLevel="0" collapsed="false">
      <c r="A80" s="3"/>
      <c r="B80" s="17" t="str">
        <f aca="false">IF(ISBLANK(A80),"",A79&amp;+"-"&amp;+A80)</f>
        <v/>
      </c>
      <c r="C80" s="3"/>
      <c r="D80" s="13"/>
      <c r="E80" s="24"/>
    </row>
    <row r="81" customFormat="false" ht="15.75" hidden="false" customHeight="true" outlineLevel="0" collapsed="false">
      <c r="A81" s="22" t="s">
        <v>13</v>
      </c>
      <c r="B81" s="17" t="str">
        <f aca="false">A66&amp;+"-"&amp;+INDEX(A66:A80,COUNTA(A66:A80))</f>
        <v>12-22</v>
      </c>
      <c r="C81" s="18" t="n">
        <f aca="false">SUM(C67:C80)</f>
        <v>14.1</v>
      </c>
      <c r="D81" s="19" t="n">
        <f aca="false">SUM(D67:D80)</f>
        <v>-5580</v>
      </c>
      <c r="E81" s="24"/>
    </row>
    <row r="82" customFormat="false" ht="15.75" hidden="false" customHeight="true" outlineLevel="0" collapsed="false">
      <c r="A82" s="7"/>
      <c r="B82" s="8"/>
      <c r="C82" s="8"/>
      <c r="D82" s="23"/>
      <c r="E82" s="24"/>
    </row>
    <row r="83" customFormat="false" ht="15.75" hidden="false" customHeight="true" outlineLevel="0" collapsed="false">
      <c r="A83" s="11" t="s">
        <v>9</v>
      </c>
      <c r="B83" s="17" t="s">
        <v>10</v>
      </c>
      <c r="C83" s="11" t="s">
        <v>11</v>
      </c>
      <c r="D83" s="11" t="s">
        <v>12</v>
      </c>
      <c r="E83" s="24"/>
    </row>
    <row r="84" customFormat="false" ht="15.75" hidden="false" customHeight="true" outlineLevel="0" collapsed="false">
      <c r="A84" s="3" t="n">
        <v>93</v>
      </c>
      <c r="B84" s="17"/>
      <c r="C84" s="11"/>
      <c r="D84" s="11"/>
      <c r="E84" s="24"/>
    </row>
    <row r="85" customFormat="false" ht="15.75" hidden="false" customHeight="true" outlineLevel="0" collapsed="false">
      <c r="A85" s="3" t="n">
        <v>2</v>
      </c>
      <c r="B85" s="17" t="str">
        <f aca="false">IF(ISBLANK(A85),"",A84&amp;+"-"&amp;+A85)</f>
        <v>93-2</v>
      </c>
      <c r="C85" s="3" t="n">
        <v>10</v>
      </c>
      <c r="D85" s="13" t="n">
        <v>1368</v>
      </c>
      <c r="E85" s="24"/>
    </row>
    <row r="86" customFormat="false" ht="15.75" hidden="false" customHeight="true" outlineLevel="0" collapsed="false">
      <c r="A86" s="3"/>
      <c r="B86" s="17" t="str">
        <f aca="false">IF(ISBLANK(A86),"",A85&amp;+"-"&amp;+A86)</f>
        <v/>
      </c>
      <c r="C86" s="3"/>
      <c r="D86" s="13"/>
      <c r="E86" s="24"/>
    </row>
    <row r="87" customFormat="false" ht="15.75" hidden="false" customHeight="true" outlineLevel="0" collapsed="false">
      <c r="A87" s="3"/>
      <c r="B87" s="17" t="str">
        <f aca="false">IF(ISBLANK(A87),"",A86&amp;+"-"&amp;+A87)</f>
        <v/>
      </c>
      <c r="C87" s="3"/>
      <c r="D87" s="13"/>
      <c r="E87" s="24"/>
    </row>
    <row r="88" customFormat="false" ht="15.75" hidden="false" customHeight="true" outlineLevel="0" collapsed="false">
      <c r="A88" s="3"/>
      <c r="B88" s="17" t="str">
        <f aca="false">IF(ISBLANK(A88),"",A87&amp;+"-"&amp;+A88)</f>
        <v/>
      </c>
      <c r="C88" s="3"/>
      <c r="D88" s="13"/>
      <c r="E88" s="24"/>
    </row>
    <row r="89" customFormat="false" ht="15.75" hidden="false" customHeight="true" outlineLevel="0" collapsed="false">
      <c r="A89" s="3"/>
      <c r="B89" s="17" t="str">
        <f aca="false">IF(ISBLANK(A89),"",A88&amp;+"-"&amp;+A89)</f>
        <v/>
      </c>
      <c r="C89" s="3"/>
      <c r="D89" s="13"/>
      <c r="E89" s="24"/>
    </row>
    <row r="90" customFormat="false" ht="15.75" hidden="false" customHeight="true" outlineLevel="0" collapsed="false">
      <c r="A90" s="3"/>
      <c r="B90" s="17" t="str">
        <f aca="false">IF(ISBLANK(A90),"",A89&amp;+"-"&amp;+A90)</f>
        <v/>
      </c>
      <c r="C90" s="3"/>
      <c r="D90" s="13"/>
      <c r="E90" s="24"/>
    </row>
    <row r="91" customFormat="false" ht="15.75" hidden="false" customHeight="true" outlineLevel="0" collapsed="false">
      <c r="A91" s="3"/>
      <c r="B91" s="17" t="str">
        <f aca="false">IF(ISBLANK(A91),"",A90&amp;+"-"&amp;+A91)</f>
        <v/>
      </c>
      <c r="C91" s="3"/>
      <c r="D91" s="13"/>
      <c r="E91" s="24"/>
    </row>
    <row r="92" customFormat="false" ht="15.75" hidden="false" customHeight="true" outlineLevel="0" collapsed="false">
      <c r="A92" s="3"/>
      <c r="B92" s="17" t="str">
        <f aca="false">IF(ISBLANK(A92),"",A91&amp;+"-"&amp;+A92)</f>
        <v/>
      </c>
      <c r="C92" s="3"/>
      <c r="D92" s="13"/>
      <c r="E92" s="24"/>
    </row>
    <row r="93" customFormat="false" ht="15.75" hidden="false" customHeight="true" outlineLevel="0" collapsed="false">
      <c r="A93" s="3"/>
      <c r="B93" s="17" t="str">
        <f aca="false">IF(ISBLANK(A93),"",A92&amp;+"-"&amp;+A93)</f>
        <v/>
      </c>
      <c r="C93" s="3"/>
      <c r="D93" s="13"/>
      <c r="E93" s="24"/>
    </row>
    <row r="94" customFormat="false" ht="15.75" hidden="false" customHeight="true" outlineLevel="0" collapsed="false">
      <c r="A94" s="3"/>
      <c r="B94" s="17" t="str">
        <f aca="false">IF(ISBLANK(A94),"",A93&amp;+"-"&amp;+A94)</f>
        <v/>
      </c>
      <c r="C94" s="3"/>
      <c r="D94" s="13"/>
      <c r="E94" s="24"/>
    </row>
    <row r="95" customFormat="false" ht="15.75" hidden="false" customHeight="true" outlineLevel="0" collapsed="false">
      <c r="A95" s="3"/>
      <c r="B95" s="17" t="str">
        <f aca="false">IF(ISBLANK(A95),"",A94&amp;+"-"&amp;+A95)</f>
        <v/>
      </c>
      <c r="C95" s="3"/>
      <c r="D95" s="13"/>
      <c r="E95" s="24"/>
    </row>
    <row r="96" customFormat="false" ht="15.75" hidden="false" customHeight="true" outlineLevel="0" collapsed="false">
      <c r="A96" s="3"/>
      <c r="B96" s="17" t="str">
        <f aca="false">IF(ISBLANK(A96),"",A95&amp;+"-"&amp;+A96)</f>
        <v/>
      </c>
      <c r="C96" s="3"/>
      <c r="D96" s="13"/>
      <c r="E96" s="24"/>
    </row>
    <row r="97" customFormat="false" ht="15.75" hidden="false" customHeight="true" outlineLevel="0" collapsed="false">
      <c r="A97" s="3"/>
      <c r="B97" s="17" t="str">
        <f aca="false">IF(ISBLANK(A97),"",A96&amp;+"-"&amp;+A97)</f>
        <v/>
      </c>
      <c r="C97" s="3"/>
      <c r="D97" s="13"/>
      <c r="E97" s="24"/>
    </row>
    <row r="98" customFormat="false" ht="15.75" hidden="false" customHeight="true" outlineLevel="0" collapsed="false">
      <c r="A98" s="3"/>
      <c r="B98" s="17" t="str">
        <f aca="false">IF(ISBLANK(A98),"",A97&amp;+"-"&amp;+A98)</f>
        <v/>
      </c>
      <c r="C98" s="3"/>
      <c r="D98" s="13"/>
      <c r="E98" s="24"/>
    </row>
    <row r="99" customFormat="false" ht="15.75" hidden="false" customHeight="true" outlineLevel="0" collapsed="false">
      <c r="A99" s="22" t="s">
        <v>13</v>
      </c>
      <c r="B99" s="17" t="str">
        <f aca="false">A84&amp;+"-"&amp;+INDEX(A84:A98,COUNTA(A84:A98))</f>
        <v>93-2</v>
      </c>
      <c r="C99" s="18" t="n">
        <f aca="false">SUM(C85:C98)</f>
        <v>10</v>
      </c>
      <c r="D99" s="19" t="n">
        <f aca="false">SUM(D85:D98)</f>
        <v>1368</v>
      </c>
      <c r="E99" s="24"/>
    </row>
    <row r="100" customFormat="false" ht="15.75" hidden="false" customHeight="true" outlineLevel="0" collapsed="false">
      <c r="A100" s="7"/>
      <c r="B100" s="8"/>
      <c r="C100" s="8"/>
      <c r="D100" s="23"/>
      <c r="E100" s="24"/>
    </row>
    <row r="101" customFormat="false" ht="15.75" hidden="false" customHeight="true" outlineLevel="0" collapsed="false">
      <c r="A101" s="11" t="s">
        <v>9</v>
      </c>
      <c r="B101" s="17" t="s">
        <v>10</v>
      </c>
      <c r="C101" s="11" t="s">
        <v>11</v>
      </c>
      <c r="D101" s="11" t="s">
        <v>12</v>
      </c>
      <c r="E101" s="24"/>
    </row>
    <row r="102" customFormat="false" ht="15.75" hidden="false" customHeight="true" outlineLevel="0" collapsed="false">
      <c r="A102" s="3" t="n">
        <v>2</v>
      </c>
      <c r="B102" s="17"/>
      <c r="C102" s="11"/>
      <c r="D102" s="11"/>
      <c r="E102" s="24"/>
    </row>
    <row r="103" customFormat="false" ht="15.75" hidden="false" customHeight="true" outlineLevel="0" collapsed="false">
      <c r="A103" s="3" t="n">
        <v>86</v>
      </c>
      <c r="B103" s="17" t="str">
        <f aca="false">IF(ISBLANK(A103),"",A102&amp;+"-"&amp;+A103)</f>
        <v>2-86</v>
      </c>
      <c r="C103" s="3" t="n">
        <v>16.3</v>
      </c>
      <c r="D103" s="13" t="n">
        <v>-4694</v>
      </c>
      <c r="E103" s="24"/>
    </row>
    <row r="104" customFormat="false" ht="15.75" hidden="false" customHeight="true" outlineLevel="0" collapsed="false">
      <c r="A104" s="3"/>
      <c r="B104" s="17" t="str">
        <f aca="false">IF(ISBLANK(A104),"",A103&amp;+"-"&amp;+A104)</f>
        <v/>
      </c>
      <c r="C104" s="3"/>
      <c r="D104" s="13"/>
      <c r="E104" s="24"/>
    </row>
    <row r="105" customFormat="false" ht="15.75" hidden="false" customHeight="true" outlineLevel="0" collapsed="false">
      <c r="A105" s="3"/>
      <c r="B105" s="17" t="str">
        <f aca="false">IF(ISBLANK(A105),"",A104&amp;+"-"&amp;+A105)</f>
        <v/>
      </c>
      <c r="C105" s="3"/>
      <c r="D105" s="13"/>
      <c r="E105" s="24"/>
    </row>
    <row r="106" customFormat="false" ht="15.75" hidden="false" customHeight="true" outlineLevel="0" collapsed="false">
      <c r="A106" s="3"/>
      <c r="B106" s="17" t="str">
        <f aca="false">IF(ISBLANK(A106),"",A105&amp;+"-"&amp;+A106)</f>
        <v/>
      </c>
      <c r="C106" s="3"/>
      <c r="D106" s="13"/>
      <c r="E106" s="24"/>
    </row>
    <row r="107" customFormat="false" ht="15.75" hidden="false" customHeight="true" outlineLevel="0" collapsed="false">
      <c r="A107" s="3"/>
      <c r="B107" s="17" t="str">
        <f aca="false">IF(ISBLANK(A107),"",A106&amp;+"-"&amp;+A107)</f>
        <v/>
      </c>
      <c r="C107" s="3"/>
      <c r="D107" s="13"/>
      <c r="E107" s="24"/>
    </row>
    <row r="108" customFormat="false" ht="15.75" hidden="false" customHeight="true" outlineLevel="0" collapsed="false">
      <c r="A108" s="3"/>
      <c r="B108" s="17" t="str">
        <f aca="false">IF(ISBLANK(A108),"",A107&amp;+"-"&amp;+A108)</f>
        <v/>
      </c>
      <c r="C108" s="3"/>
      <c r="D108" s="13"/>
      <c r="E108" s="24"/>
    </row>
    <row r="109" customFormat="false" ht="15.75" hidden="false" customHeight="true" outlineLevel="0" collapsed="false">
      <c r="A109" s="3"/>
      <c r="B109" s="17" t="str">
        <f aca="false">IF(ISBLANK(A109),"",A108&amp;+"-"&amp;+A109)</f>
        <v/>
      </c>
      <c r="C109" s="3"/>
      <c r="D109" s="13"/>
      <c r="E109" s="24"/>
    </row>
    <row r="110" customFormat="false" ht="15.75" hidden="false" customHeight="true" outlineLevel="0" collapsed="false">
      <c r="A110" s="3"/>
      <c r="B110" s="17" t="str">
        <f aca="false">IF(ISBLANK(A110),"",A109&amp;+"-"&amp;+A110)</f>
        <v/>
      </c>
      <c r="C110" s="3"/>
      <c r="D110" s="13"/>
      <c r="E110" s="24"/>
    </row>
    <row r="111" customFormat="false" ht="15.75" hidden="false" customHeight="true" outlineLevel="0" collapsed="false">
      <c r="A111" s="3"/>
      <c r="B111" s="17" t="str">
        <f aca="false">IF(ISBLANK(A111),"",A110&amp;+"-"&amp;+A111)</f>
        <v/>
      </c>
      <c r="C111" s="3"/>
      <c r="D111" s="13"/>
      <c r="E111" s="24"/>
    </row>
    <row r="112" customFormat="false" ht="15.75" hidden="false" customHeight="true" outlineLevel="0" collapsed="false">
      <c r="A112" s="3"/>
      <c r="B112" s="17" t="str">
        <f aca="false">IF(ISBLANK(A112),"",A111&amp;+"-"&amp;+A112)</f>
        <v/>
      </c>
      <c r="C112" s="3"/>
      <c r="D112" s="13"/>
      <c r="E112" s="24"/>
    </row>
    <row r="113" customFormat="false" ht="15.75" hidden="false" customHeight="true" outlineLevel="0" collapsed="false">
      <c r="A113" s="3"/>
      <c r="B113" s="17" t="str">
        <f aca="false">IF(ISBLANK(A113),"",A112&amp;+"-"&amp;+A113)</f>
        <v/>
      </c>
      <c r="C113" s="3"/>
      <c r="D113" s="13"/>
      <c r="E113" s="24"/>
    </row>
    <row r="114" customFormat="false" ht="15.75" hidden="false" customHeight="true" outlineLevel="0" collapsed="false">
      <c r="A114" s="3"/>
      <c r="B114" s="17" t="str">
        <f aca="false">IF(ISBLANK(A114),"",A113&amp;+"-"&amp;+A114)</f>
        <v/>
      </c>
      <c r="C114" s="3"/>
      <c r="D114" s="13"/>
      <c r="E114" s="24"/>
    </row>
    <row r="115" customFormat="false" ht="15.75" hidden="false" customHeight="true" outlineLevel="0" collapsed="false">
      <c r="A115" s="3"/>
      <c r="B115" s="17" t="str">
        <f aca="false">IF(ISBLANK(A115),"",A114&amp;+"-"&amp;+A115)</f>
        <v/>
      </c>
      <c r="C115" s="3"/>
      <c r="D115" s="13"/>
      <c r="E115" s="24"/>
    </row>
    <row r="116" customFormat="false" ht="15.75" hidden="false" customHeight="true" outlineLevel="0" collapsed="false">
      <c r="A116" s="3"/>
      <c r="B116" s="17" t="str">
        <f aca="false">IF(ISBLANK(A116),"",A115&amp;+"-"&amp;+A116)</f>
        <v/>
      </c>
      <c r="C116" s="3"/>
      <c r="D116" s="13"/>
      <c r="E116" s="24"/>
    </row>
    <row r="117" customFormat="false" ht="15.75" hidden="false" customHeight="true" outlineLevel="0" collapsed="false">
      <c r="A117" s="22" t="s">
        <v>13</v>
      </c>
      <c r="B117" s="17" t="str">
        <f aca="false">A102&amp;+"-"&amp;+INDEX(A102:A116,COUNTA(A102:A116))</f>
        <v>2-86</v>
      </c>
      <c r="C117" s="18" t="n">
        <f aca="false">SUM(C103:C116)</f>
        <v>16.3</v>
      </c>
      <c r="D117" s="19" t="n">
        <f aca="false">SUM(D103:D116)</f>
        <v>-4694</v>
      </c>
      <c r="E117" s="24"/>
    </row>
    <row r="118" customFormat="false" ht="15.75" hidden="false" customHeight="true" outlineLevel="0" collapsed="false">
      <c r="A118" s="7"/>
      <c r="B118" s="8"/>
      <c r="C118" s="8"/>
      <c r="D118" s="23"/>
      <c r="E118" s="24"/>
    </row>
    <row r="119" customFormat="false" ht="15.75" hidden="false" customHeight="true" outlineLevel="0" collapsed="false">
      <c r="A119" s="11" t="s">
        <v>9</v>
      </c>
      <c r="B119" s="17" t="s">
        <v>10</v>
      </c>
      <c r="C119" s="11" t="s">
        <v>11</v>
      </c>
      <c r="D119" s="11" t="s">
        <v>12</v>
      </c>
      <c r="E119" s="24"/>
    </row>
    <row r="120" customFormat="false" ht="15.75" hidden="false" customHeight="true" outlineLevel="0" collapsed="false">
      <c r="A120" s="3" t="n">
        <v>86</v>
      </c>
      <c r="B120" s="17"/>
      <c r="C120" s="11"/>
      <c r="D120" s="11"/>
      <c r="E120" s="24"/>
    </row>
    <row r="121" customFormat="false" ht="15.75" hidden="false" customHeight="true" outlineLevel="0" collapsed="false">
      <c r="A121" s="3" t="n">
        <v>12</v>
      </c>
      <c r="B121" s="17" t="str">
        <f aca="false">IF(ISBLANK(A121),"",A120&amp;+"-"&amp;+A121)</f>
        <v>86-12</v>
      </c>
      <c r="C121" s="3" t="n">
        <v>20.4</v>
      </c>
      <c r="D121" s="13" t="n">
        <v>11652</v>
      </c>
      <c r="E121" s="24"/>
    </row>
    <row r="122" customFormat="false" ht="15.75" hidden="false" customHeight="true" outlineLevel="0" collapsed="false">
      <c r="A122" s="3"/>
      <c r="B122" s="17" t="str">
        <f aca="false">IF(ISBLANK(A122),"",A121&amp;+"-"&amp;+A122)</f>
        <v/>
      </c>
      <c r="C122" s="3"/>
      <c r="D122" s="13"/>
      <c r="E122" s="24"/>
    </row>
    <row r="123" customFormat="false" ht="15.75" hidden="false" customHeight="true" outlineLevel="0" collapsed="false">
      <c r="A123" s="3"/>
      <c r="B123" s="17" t="str">
        <f aca="false">IF(ISBLANK(A123),"",A122&amp;+"-"&amp;+A123)</f>
        <v/>
      </c>
      <c r="C123" s="3"/>
      <c r="D123" s="13"/>
      <c r="E123" s="24"/>
    </row>
    <row r="124" customFormat="false" ht="15.75" hidden="false" customHeight="true" outlineLevel="0" collapsed="false">
      <c r="A124" s="3"/>
      <c r="B124" s="17" t="str">
        <f aca="false">IF(ISBLANK(A124),"",A123&amp;+"-"&amp;+A124)</f>
        <v/>
      </c>
      <c r="C124" s="3"/>
      <c r="D124" s="13"/>
      <c r="E124" s="24"/>
    </row>
    <row r="125" customFormat="false" ht="15.75" hidden="false" customHeight="true" outlineLevel="0" collapsed="false">
      <c r="A125" s="3"/>
      <c r="B125" s="17" t="str">
        <f aca="false">IF(ISBLANK(A125),"",A124&amp;+"-"&amp;+A125)</f>
        <v/>
      </c>
      <c r="C125" s="3"/>
      <c r="D125" s="13"/>
      <c r="E125" s="24"/>
    </row>
    <row r="126" customFormat="false" ht="15.75" hidden="false" customHeight="true" outlineLevel="0" collapsed="false">
      <c r="A126" s="3"/>
      <c r="B126" s="17" t="str">
        <f aca="false">IF(ISBLANK(A126),"",A125&amp;+"-"&amp;+A126)</f>
        <v/>
      </c>
      <c r="C126" s="3"/>
      <c r="D126" s="13"/>
      <c r="E126" s="24"/>
    </row>
    <row r="127" customFormat="false" ht="15.75" hidden="false" customHeight="true" outlineLevel="0" collapsed="false">
      <c r="A127" s="3"/>
      <c r="B127" s="17" t="str">
        <f aca="false">IF(ISBLANK(A127),"",A126&amp;+"-"&amp;+A127)</f>
        <v/>
      </c>
      <c r="C127" s="3"/>
      <c r="D127" s="13"/>
      <c r="E127" s="24"/>
    </row>
    <row r="128" customFormat="false" ht="15.75" hidden="false" customHeight="true" outlineLevel="0" collapsed="false">
      <c r="A128" s="3"/>
      <c r="B128" s="17" t="str">
        <f aca="false">IF(ISBLANK(A128),"",A127&amp;+"-"&amp;+A128)</f>
        <v/>
      </c>
      <c r="C128" s="3"/>
      <c r="D128" s="13"/>
      <c r="E128" s="24"/>
    </row>
    <row r="129" customFormat="false" ht="15.75" hidden="false" customHeight="true" outlineLevel="0" collapsed="false">
      <c r="A129" s="3"/>
      <c r="B129" s="17" t="str">
        <f aca="false">IF(ISBLANK(A129),"",A128&amp;+"-"&amp;+A129)</f>
        <v/>
      </c>
      <c r="C129" s="3"/>
      <c r="D129" s="13"/>
      <c r="E129" s="24"/>
    </row>
    <row r="130" customFormat="false" ht="15.75" hidden="false" customHeight="true" outlineLevel="0" collapsed="false">
      <c r="A130" s="3"/>
      <c r="B130" s="17" t="str">
        <f aca="false">IF(ISBLANK(A130),"",A129&amp;+"-"&amp;+A130)</f>
        <v/>
      </c>
      <c r="C130" s="3"/>
      <c r="D130" s="13"/>
      <c r="E130" s="24"/>
    </row>
    <row r="131" customFormat="false" ht="15.75" hidden="false" customHeight="true" outlineLevel="0" collapsed="false">
      <c r="A131" s="3"/>
      <c r="B131" s="17" t="str">
        <f aca="false">IF(ISBLANK(A131),"",A130&amp;+"-"&amp;+A131)</f>
        <v/>
      </c>
      <c r="C131" s="3"/>
      <c r="D131" s="13"/>
      <c r="E131" s="24"/>
    </row>
    <row r="132" customFormat="false" ht="15.75" hidden="false" customHeight="true" outlineLevel="0" collapsed="false">
      <c r="A132" s="3"/>
      <c r="B132" s="17" t="str">
        <f aca="false">IF(ISBLANK(A132),"",A131&amp;+"-"&amp;+A132)</f>
        <v/>
      </c>
      <c r="C132" s="3"/>
      <c r="D132" s="13"/>
      <c r="E132" s="24"/>
    </row>
    <row r="133" customFormat="false" ht="15.75" hidden="false" customHeight="true" outlineLevel="0" collapsed="false">
      <c r="A133" s="3"/>
      <c r="B133" s="17" t="str">
        <f aca="false">IF(ISBLANK(A133),"",A132&amp;+"-"&amp;+A133)</f>
        <v/>
      </c>
      <c r="C133" s="3"/>
      <c r="D133" s="13"/>
      <c r="E133" s="24"/>
    </row>
    <row r="134" customFormat="false" ht="15.75" hidden="false" customHeight="true" outlineLevel="0" collapsed="false">
      <c r="A134" s="3"/>
      <c r="B134" s="17" t="str">
        <f aca="false">IF(ISBLANK(A134),"",A133&amp;+"-"&amp;+A134)</f>
        <v/>
      </c>
      <c r="C134" s="3"/>
      <c r="D134" s="13"/>
      <c r="E134" s="24"/>
    </row>
    <row r="135" customFormat="false" ht="15.75" hidden="false" customHeight="true" outlineLevel="0" collapsed="false">
      <c r="A135" s="22" t="s">
        <v>13</v>
      </c>
      <c r="B135" s="17" t="str">
        <f aca="false">A120&amp;+"-"&amp;+INDEX(A120:A134,COUNTA(A120:A134))</f>
        <v>86-12</v>
      </c>
      <c r="C135" s="18" t="n">
        <f aca="false">SUM(C121:C134)</f>
        <v>20.4</v>
      </c>
      <c r="D135" s="19" t="n">
        <f aca="false">SUM(D121:D134)</f>
        <v>11652</v>
      </c>
      <c r="E135" s="24"/>
    </row>
    <row r="136" customFormat="false" ht="15.75" hidden="false" customHeight="true" outlineLevel="0" collapsed="false">
      <c r="A136" s="7"/>
      <c r="B136" s="8"/>
      <c r="C136" s="8"/>
      <c r="D136" s="23"/>
      <c r="E136" s="24"/>
    </row>
    <row r="137" customFormat="false" ht="15.75" hidden="false" customHeight="true" outlineLevel="0" collapsed="false">
      <c r="A137" s="11" t="s">
        <v>9</v>
      </c>
      <c r="B137" s="17" t="s">
        <v>10</v>
      </c>
      <c r="C137" s="11" t="s">
        <v>11</v>
      </c>
      <c r="D137" s="11" t="s">
        <v>12</v>
      </c>
      <c r="E137" s="24"/>
    </row>
    <row r="138" customFormat="false" ht="15.75" hidden="false" customHeight="true" outlineLevel="0" collapsed="false">
      <c r="A138" s="3" t="n">
        <v>2</v>
      </c>
      <c r="B138" s="17"/>
      <c r="C138" s="11"/>
      <c r="D138" s="11"/>
      <c r="E138" s="24"/>
    </row>
    <row r="139" customFormat="false" ht="15.75" hidden="false" customHeight="true" outlineLevel="0" collapsed="false">
      <c r="A139" s="3" t="n">
        <v>12</v>
      </c>
      <c r="B139" s="17" t="str">
        <f aca="false">IF(ISBLANK(A139),"",A138&amp;+"-"&amp;+A139)</f>
        <v>2-12</v>
      </c>
      <c r="C139" s="3" t="n">
        <v>13.2</v>
      </c>
      <c r="D139" s="13" t="n">
        <v>6944</v>
      </c>
      <c r="E139" s="24"/>
    </row>
    <row r="140" customFormat="false" ht="15.75" hidden="false" customHeight="true" outlineLevel="0" collapsed="false">
      <c r="A140" s="3"/>
      <c r="B140" s="17" t="str">
        <f aca="false">IF(ISBLANK(A140),"",A139&amp;+"-"&amp;+A140)</f>
        <v/>
      </c>
      <c r="C140" s="3"/>
      <c r="D140" s="13"/>
      <c r="E140" s="24"/>
    </row>
    <row r="141" customFormat="false" ht="15.75" hidden="false" customHeight="true" outlineLevel="0" collapsed="false">
      <c r="A141" s="3"/>
      <c r="B141" s="17" t="str">
        <f aca="false">IF(ISBLANK(A141),"",A140&amp;+"-"&amp;+A141)</f>
        <v/>
      </c>
      <c r="C141" s="3"/>
      <c r="D141" s="13"/>
      <c r="E141" s="24"/>
    </row>
    <row r="142" customFormat="false" ht="15.75" hidden="false" customHeight="true" outlineLevel="0" collapsed="false">
      <c r="A142" s="3"/>
      <c r="B142" s="17" t="str">
        <f aca="false">IF(ISBLANK(A142),"",A141&amp;+"-"&amp;+A142)</f>
        <v/>
      </c>
      <c r="C142" s="3"/>
      <c r="D142" s="13"/>
      <c r="E142" s="24"/>
    </row>
    <row r="143" customFormat="false" ht="15.75" hidden="false" customHeight="true" outlineLevel="0" collapsed="false">
      <c r="A143" s="3"/>
      <c r="B143" s="17" t="str">
        <f aca="false">IF(ISBLANK(A143),"",A142&amp;+"-"&amp;+A143)</f>
        <v/>
      </c>
      <c r="C143" s="3"/>
      <c r="D143" s="13"/>
      <c r="E143" s="24"/>
    </row>
    <row r="144" customFormat="false" ht="15.75" hidden="false" customHeight="true" outlineLevel="0" collapsed="false">
      <c r="A144" s="3"/>
      <c r="B144" s="17" t="str">
        <f aca="false">IF(ISBLANK(A144),"",A143&amp;+"-"&amp;+A144)</f>
        <v/>
      </c>
      <c r="C144" s="3"/>
      <c r="D144" s="13"/>
      <c r="E144" s="24"/>
    </row>
    <row r="145" customFormat="false" ht="15.75" hidden="false" customHeight="true" outlineLevel="0" collapsed="false">
      <c r="A145" s="3"/>
      <c r="B145" s="17" t="str">
        <f aca="false">IF(ISBLANK(A145),"",A144&amp;+"-"&amp;+A145)</f>
        <v/>
      </c>
      <c r="C145" s="3"/>
      <c r="D145" s="13"/>
      <c r="E145" s="24"/>
    </row>
    <row r="146" customFormat="false" ht="15.75" hidden="false" customHeight="true" outlineLevel="0" collapsed="false">
      <c r="A146" s="3"/>
      <c r="B146" s="17" t="str">
        <f aca="false">IF(ISBLANK(A146),"",A145&amp;+"-"&amp;+A146)</f>
        <v/>
      </c>
      <c r="C146" s="3"/>
      <c r="D146" s="13"/>
      <c r="E146" s="24"/>
    </row>
    <row r="147" customFormat="false" ht="15.75" hidden="false" customHeight="true" outlineLevel="0" collapsed="false">
      <c r="A147" s="3"/>
      <c r="B147" s="17" t="str">
        <f aca="false">IF(ISBLANK(A147),"",A146&amp;+"-"&amp;+A147)</f>
        <v/>
      </c>
      <c r="C147" s="3"/>
      <c r="D147" s="13"/>
      <c r="E147" s="24"/>
    </row>
    <row r="148" customFormat="false" ht="15.75" hidden="false" customHeight="true" outlineLevel="0" collapsed="false">
      <c r="A148" s="3"/>
      <c r="B148" s="17" t="str">
        <f aca="false">IF(ISBLANK(A148),"",A147&amp;+"-"&amp;+A148)</f>
        <v/>
      </c>
      <c r="C148" s="3"/>
      <c r="D148" s="13"/>
      <c r="E148" s="24"/>
    </row>
    <row r="149" customFormat="false" ht="15.75" hidden="false" customHeight="true" outlineLevel="0" collapsed="false">
      <c r="A149" s="3"/>
      <c r="B149" s="17" t="str">
        <f aca="false">IF(ISBLANK(A149),"",A148&amp;+"-"&amp;+A149)</f>
        <v/>
      </c>
      <c r="C149" s="3"/>
      <c r="D149" s="13"/>
      <c r="E149" s="24"/>
    </row>
    <row r="150" customFormat="false" ht="15.75" hidden="false" customHeight="true" outlineLevel="0" collapsed="false">
      <c r="A150" s="3"/>
      <c r="B150" s="17" t="str">
        <f aca="false">IF(ISBLANK(A150),"",A149&amp;+"-"&amp;+A150)</f>
        <v/>
      </c>
      <c r="C150" s="3"/>
      <c r="D150" s="13"/>
      <c r="E150" s="24"/>
    </row>
    <row r="151" customFormat="false" ht="15.75" hidden="false" customHeight="true" outlineLevel="0" collapsed="false">
      <c r="A151" s="3"/>
      <c r="B151" s="17" t="str">
        <f aca="false">IF(ISBLANK(A151),"",A150&amp;+"-"&amp;+A151)</f>
        <v/>
      </c>
      <c r="C151" s="3"/>
      <c r="D151" s="13"/>
      <c r="E151" s="24"/>
    </row>
    <row r="152" customFormat="false" ht="15.75" hidden="false" customHeight="true" outlineLevel="0" collapsed="false">
      <c r="A152" s="3"/>
      <c r="B152" s="17" t="str">
        <f aca="false">IF(ISBLANK(A152),"",A151&amp;+"-"&amp;+A152)</f>
        <v/>
      </c>
      <c r="C152" s="3"/>
      <c r="D152" s="13"/>
      <c r="E152" s="24"/>
    </row>
    <row r="153" customFormat="false" ht="15.75" hidden="false" customHeight="true" outlineLevel="0" collapsed="false">
      <c r="A153" s="22" t="s">
        <v>13</v>
      </c>
      <c r="B153" s="17" t="str">
        <f aca="false">A138&amp;+"-"&amp;+INDEX(A138:A152,COUNTA(A138:A152))</f>
        <v>2-12</v>
      </c>
      <c r="C153" s="18" t="n">
        <f aca="false">SUM(C139:C152)</f>
        <v>13.2</v>
      </c>
      <c r="D153" s="19" t="n">
        <f aca="false">SUM(D139:D152)</f>
        <v>6944</v>
      </c>
      <c r="E153" s="24"/>
    </row>
    <row r="154" customFormat="false" ht="15.75" hidden="false" customHeight="true" outlineLevel="0" collapsed="false">
      <c r="A154" s="7"/>
      <c r="B154" s="8"/>
      <c r="C154" s="8"/>
      <c r="D154" s="23"/>
      <c r="E154" s="24"/>
    </row>
    <row r="155" customFormat="false" ht="15.75" hidden="false" customHeight="true" outlineLevel="0" collapsed="false">
      <c r="A155" s="11" t="s">
        <v>9</v>
      </c>
      <c r="B155" s="17" t="s">
        <v>10</v>
      </c>
      <c r="C155" s="11" t="s">
        <v>11</v>
      </c>
      <c r="D155" s="11" t="s">
        <v>12</v>
      </c>
      <c r="E155" s="24"/>
    </row>
    <row r="156" customFormat="false" ht="15.75" hidden="false" customHeight="true" outlineLevel="0" collapsed="false">
      <c r="A156" s="3" t="n">
        <v>2</v>
      </c>
      <c r="B156" s="17"/>
      <c r="C156" s="11"/>
      <c r="D156" s="11"/>
      <c r="E156" s="24"/>
    </row>
    <row r="157" customFormat="false" ht="15.75" hidden="false" customHeight="true" outlineLevel="0" collapsed="false">
      <c r="A157" s="3" t="n">
        <v>96</v>
      </c>
      <c r="B157" s="17" t="str">
        <f aca="false">IF(ISBLANK(A157),"",A156&amp;+"-"&amp;+A157)</f>
        <v>2-96</v>
      </c>
      <c r="C157" s="3" t="n">
        <v>12</v>
      </c>
      <c r="D157" s="13" t="n">
        <v>905</v>
      </c>
      <c r="E157" s="24"/>
    </row>
    <row r="158" customFormat="false" ht="15.75" hidden="false" customHeight="true" outlineLevel="0" collapsed="false">
      <c r="A158" s="3"/>
      <c r="B158" s="17" t="str">
        <f aca="false">IF(ISBLANK(A158),"",A157&amp;+"-"&amp;+A158)</f>
        <v/>
      </c>
      <c r="C158" s="3"/>
      <c r="D158" s="13"/>
      <c r="E158" s="24"/>
    </row>
    <row r="159" customFormat="false" ht="15.75" hidden="false" customHeight="true" outlineLevel="0" collapsed="false">
      <c r="A159" s="3"/>
      <c r="B159" s="17" t="str">
        <f aca="false">IF(ISBLANK(A159),"",A158&amp;+"-"&amp;+A159)</f>
        <v/>
      </c>
      <c r="C159" s="3"/>
      <c r="D159" s="13"/>
      <c r="E159" s="24"/>
    </row>
    <row r="160" customFormat="false" ht="15.75" hidden="false" customHeight="true" outlineLevel="0" collapsed="false">
      <c r="A160" s="3"/>
      <c r="B160" s="17" t="str">
        <f aca="false">IF(ISBLANK(A160),"",A159&amp;+"-"&amp;+A160)</f>
        <v/>
      </c>
      <c r="C160" s="3"/>
      <c r="D160" s="13"/>
      <c r="E160" s="24"/>
    </row>
    <row r="161" customFormat="false" ht="15.75" hidden="false" customHeight="true" outlineLevel="0" collapsed="false">
      <c r="A161" s="3"/>
      <c r="B161" s="17" t="str">
        <f aca="false">IF(ISBLANK(A161),"",A160&amp;+"-"&amp;+A161)</f>
        <v/>
      </c>
      <c r="C161" s="3"/>
      <c r="D161" s="13"/>
      <c r="E161" s="24"/>
    </row>
    <row r="162" customFormat="false" ht="15.75" hidden="false" customHeight="true" outlineLevel="0" collapsed="false">
      <c r="A162" s="3"/>
      <c r="B162" s="17" t="str">
        <f aca="false">IF(ISBLANK(A162),"",A161&amp;+"-"&amp;+A162)</f>
        <v/>
      </c>
      <c r="C162" s="3"/>
      <c r="D162" s="13"/>
      <c r="E162" s="24"/>
    </row>
    <row r="163" customFormat="false" ht="15.75" hidden="false" customHeight="true" outlineLevel="0" collapsed="false">
      <c r="A163" s="3"/>
      <c r="B163" s="17" t="str">
        <f aca="false">IF(ISBLANK(A163),"",A162&amp;+"-"&amp;+A163)</f>
        <v/>
      </c>
      <c r="C163" s="3"/>
      <c r="D163" s="13"/>
      <c r="E163" s="24"/>
    </row>
    <row r="164" customFormat="false" ht="15.75" hidden="false" customHeight="true" outlineLevel="0" collapsed="false">
      <c r="A164" s="3"/>
      <c r="B164" s="17" t="str">
        <f aca="false">IF(ISBLANK(A164),"",A163&amp;+"-"&amp;+A164)</f>
        <v/>
      </c>
      <c r="C164" s="3"/>
      <c r="D164" s="13"/>
      <c r="E164" s="24"/>
    </row>
    <row r="165" customFormat="false" ht="15.75" hidden="false" customHeight="true" outlineLevel="0" collapsed="false">
      <c r="A165" s="3"/>
      <c r="B165" s="17" t="str">
        <f aca="false">IF(ISBLANK(A165),"",A164&amp;+"-"&amp;+A165)</f>
        <v/>
      </c>
      <c r="C165" s="3"/>
      <c r="D165" s="13"/>
      <c r="E165" s="24"/>
    </row>
    <row r="166" customFormat="false" ht="15.75" hidden="false" customHeight="true" outlineLevel="0" collapsed="false">
      <c r="A166" s="3"/>
      <c r="B166" s="17" t="str">
        <f aca="false">IF(ISBLANK(A166),"",A165&amp;+"-"&amp;+A166)</f>
        <v/>
      </c>
      <c r="C166" s="3"/>
      <c r="D166" s="13"/>
      <c r="E166" s="24"/>
    </row>
    <row r="167" customFormat="false" ht="15.75" hidden="false" customHeight="true" outlineLevel="0" collapsed="false">
      <c r="A167" s="3"/>
      <c r="B167" s="17" t="str">
        <f aca="false">IF(ISBLANK(A167),"",A166&amp;+"-"&amp;+A167)</f>
        <v/>
      </c>
      <c r="C167" s="3"/>
      <c r="D167" s="13"/>
      <c r="E167" s="24"/>
    </row>
    <row r="168" customFormat="false" ht="15.75" hidden="false" customHeight="true" outlineLevel="0" collapsed="false">
      <c r="A168" s="3"/>
      <c r="B168" s="17" t="str">
        <f aca="false">IF(ISBLANK(A168),"",A167&amp;+"-"&amp;+A168)</f>
        <v/>
      </c>
      <c r="C168" s="3"/>
      <c r="D168" s="13"/>
      <c r="E168" s="24"/>
    </row>
    <row r="169" customFormat="false" ht="15.75" hidden="false" customHeight="true" outlineLevel="0" collapsed="false">
      <c r="A169" s="3"/>
      <c r="B169" s="17" t="str">
        <f aca="false">IF(ISBLANK(A169),"",A168&amp;+"-"&amp;+A169)</f>
        <v/>
      </c>
      <c r="C169" s="3"/>
      <c r="D169" s="13"/>
      <c r="E169" s="24"/>
    </row>
    <row r="170" customFormat="false" ht="15.75" hidden="false" customHeight="true" outlineLevel="0" collapsed="false">
      <c r="A170" s="3"/>
      <c r="B170" s="17" t="str">
        <f aca="false">IF(ISBLANK(A170),"",A169&amp;+"-"&amp;+A170)</f>
        <v/>
      </c>
      <c r="C170" s="3"/>
      <c r="D170" s="13"/>
      <c r="E170" s="24"/>
    </row>
    <row r="171" customFormat="false" ht="15.75" hidden="false" customHeight="true" outlineLevel="0" collapsed="false">
      <c r="A171" s="22" t="s">
        <v>13</v>
      </c>
      <c r="B171" s="17" t="str">
        <f aca="false">A156&amp;+"-"&amp;+INDEX(A156:A170,COUNTA(A156:A170))</f>
        <v>2-96</v>
      </c>
      <c r="C171" s="18" t="n">
        <f aca="false">SUM(C157:C170)</f>
        <v>12</v>
      </c>
      <c r="D171" s="19" t="n">
        <f aca="false">SUM(D157:D170)</f>
        <v>905</v>
      </c>
      <c r="E171" s="24"/>
    </row>
    <row r="172" customFormat="false" ht="15.75" hidden="false" customHeight="true" outlineLevel="0" collapsed="false">
      <c r="A172" s="7"/>
      <c r="B172" s="8"/>
      <c r="C172" s="8"/>
      <c r="D172" s="23"/>
      <c r="E172" s="24"/>
    </row>
    <row r="173" customFormat="false" ht="15.75" hidden="false" customHeight="true" outlineLevel="0" collapsed="false">
      <c r="A173" s="11" t="s">
        <v>9</v>
      </c>
      <c r="B173" s="17" t="s">
        <v>10</v>
      </c>
      <c r="C173" s="11" t="s">
        <v>11</v>
      </c>
      <c r="D173" s="11" t="s">
        <v>12</v>
      </c>
      <c r="E173" s="24"/>
    </row>
    <row r="174" customFormat="false" ht="15.75" hidden="false" customHeight="true" outlineLevel="0" collapsed="false">
      <c r="A174" s="3" t="n">
        <v>96</v>
      </c>
      <c r="B174" s="17"/>
      <c r="C174" s="11"/>
      <c r="D174" s="11"/>
      <c r="E174" s="24"/>
    </row>
    <row r="175" customFormat="false" ht="15.75" hidden="false" customHeight="true" outlineLevel="0" collapsed="false">
      <c r="A175" s="3" t="n">
        <v>86</v>
      </c>
      <c r="B175" s="17" t="str">
        <f aca="false">IF(ISBLANK(A175),"",A174&amp;+"-"&amp;+A175)</f>
        <v>96-86</v>
      </c>
      <c r="C175" s="3" t="n">
        <v>15.4</v>
      </c>
      <c r="D175" s="13" t="n">
        <v>-5585</v>
      </c>
      <c r="E175" s="24"/>
    </row>
    <row r="176" customFormat="false" ht="15.75" hidden="false" customHeight="true" outlineLevel="0" collapsed="false">
      <c r="A176" s="3"/>
      <c r="B176" s="17" t="str">
        <f aca="false">IF(ISBLANK(A176),"",A175&amp;+"-"&amp;+A176)</f>
        <v/>
      </c>
      <c r="C176" s="3"/>
      <c r="D176" s="13"/>
      <c r="E176" s="24"/>
    </row>
    <row r="177" customFormat="false" ht="15.75" hidden="false" customHeight="true" outlineLevel="0" collapsed="false">
      <c r="A177" s="3"/>
      <c r="B177" s="17" t="str">
        <f aca="false">IF(ISBLANK(A177),"",A176&amp;+"-"&amp;+A177)</f>
        <v/>
      </c>
      <c r="C177" s="3"/>
      <c r="D177" s="13"/>
      <c r="E177" s="24"/>
    </row>
    <row r="178" customFormat="false" ht="15.75" hidden="false" customHeight="true" outlineLevel="0" collapsed="false">
      <c r="A178" s="3"/>
      <c r="B178" s="17" t="str">
        <f aca="false">IF(ISBLANK(A178),"",A177&amp;+"-"&amp;+A178)</f>
        <v/>
      </c>
      <c r="C178" s="3"/>
      <c r="D178" s="13"/>
      <c r="E178" s="24"/>
    </row>
    <row r="179" customFormat="false" ht="15.75" hidden="false" customHeight="true" outlineLevel="0" collapsed="false">
      <c r="A179" s="3"/>
      <c r="B179" s="17" t="str">
        <f aca="false">IF(ISBLANK(A179),"",A178&amp;+"-"&amp;+A179)</f>
        <v/>
      </c>
      <c r="C179" s="3"/>
      <c r="D179" s="13"/>
      <c r="E179" s="24"/>
    </row>
    <row r="180" customFormat="false" ht="15.75" hidden="false" customHeight="true" outlineLevel="0" collapsed="false">
      <c r="A180" s="3"/>
      <c r="B180" s="17" t="str">
        <f aca="false">IF(ISBLANK(A180),"",A179&amp;+"-"&amp;+A180)</f>
        <v/>
      </c>
      <c r="C180" s="3"/>
      <c r="D180" s="13"/>
      <c r="E180" s="24"/>
    </row>
    <row r="181" customFormat="false" ht="15.75" hidden="false" customHeight="true" outlineLevel="0" collapsed="false">
      <c r="A181" s="3"/>
      <c r="B181" s="17" t="str">
        <f aca="false">IF(ISBLANK(A181),"",A180&amp;+"-"&amp;+A181)</f>
        <v/>
      </c>
      <c r="C181" s="3"/>
      <c r="D181" s="13"/>
      <c r="E181" s="24"/>
    </row>
    <row r="182" customFormat="false" ht="15.75" hidden="false" customHeight="true" outlineLevel="0" collapsed="false">
      <c r="A182" s="3"/>
      <c r="B182" s="17" t="str">
        <f aca="false">IF(ISBLANK(A182),"",A181&amp;+"-"&amp;+A182)</f>
        <v/>
      </c>
      <c r="C182" s="3"/>
      <c r="D182" s="13"/>
      <c r="E182" s="24"/>
    </row>
    <row r="183" customFormat="false" ht="15.75" hidden="false" customHeight="true" outlineLevel="0" collapsed="false">
      <c r="A183" s="3"/>
      <c r="B183" s="17" t="str">
        <f aca="false">IF(ISBLANK(A183),"",A182&amp;+"-"&amp;+A183)</f>
        <v/>
      </c>
      <c r="C183" s="3"/>
      <c r="D183" s="13"/>
      <c r="E183" s="24"/>
    </row>
    <row r="184" customFormat="false" ht="15.75" hidden="false" customHeight="true" outlineLevel="0" collapsed="false">
      <c r="A184" s="3"/>
      <c r="B184" s="17" t="str">
        <f aca="false">IF(ISBLANK(A184),"",A183&amp;+"-"&amp;+A184)</f>
        <v/>
      </c>
      <c r="C184" s="3"/>
      <c r="D184" s="13"/>
      <c r="E184" s="24"/>
    </row>
    <row r="185" customFormat="false" ht="15.75" hidden="false" customHeight="true" outlineLevel="0" collapsed="false">
      <c r="A185" s="3"/>
      <c r="B185" s="17" t="str">
        <f aca="false">IF(ISBLANK(A185),"",A184&amp;+"-"&amp;+A185)</f>
        <v/>
      </c>
      <c r="C185" s="3"/>
      <c r="D185" s="13"/>
      <c r="E185" s="24"/>
    </row>
    <row r="186" customFormat="false" ht="15.75" hidden="false" customHeight="true" outlineLevel="0" collapsed="false">
      <c r="A186" s="3"/>
      <c r="B186" s="17" t="str">
        <f aca="false">IF(ISBLANK(A186),"",A185&amp;+"-"&amp;+A186)</f>
        <v/>
      </c>
      <c r="C186" s="3"/>
      <c r="D186" s="13"/>
      <c r="E186" s="24"/>
    </row>
    <row r="187" customFormat="false" ht="15.75" hidden="false" customHeight="true" outlineLevel="0" collapsed="false">
      <c r="A187" s="3"/>
      <c r="B187" s="17" t="str">
        <f aca="false">IF(ISBLANK(A187),"",A186&amp;+"-"&amp;+A187)</f>
        <v/>
      </c>
      <c r="C187" s="3"/>
      <c r="D187" s="13"/>
      <c r="E187" s="24"/>
    </row>
    <row r="188" customFormat="false" ht="15.75" hidden="false" customHeight="true" outlineLevel="0" collapsed="false">
      <c r="A188" s="3"/>
      <c r="B188" s="17" t="str">
        <f aca="false">IF(ISBLANK(A188),"",A187&amp;+"-"&amp;+A188)</f>
        <v/>
      </c>
      <c r="C188" s="3"/>
      <c r="D188" s="13"/>
      <c r="E188" s="24"/>
    </row>
    <row r="189" customFormat="false" ht="15.75" hidden="false" customHeight="true" outlineLevel="0" collapsed="false">
      <c r="A189" s="22" t="s">
        <v>13</v>
      </c>
      <c r="B189" s="17" t="str">
        <f aca="false">A174&amp;+"-"&amp;+INDEX(A174:A188,COUNTA(A174:A188))</f>
        <v>96-86</v>
      </c>
      <c r="C189" s="18" t="n">
        <f aca="false">SUM(C175:C188)</f>
        <v>15.4</v>
      </c>
      <c r="D189" s="19" t="n">
        <f aca="false">SUM(D175:D188)</f>
        <v>-5585</v>
      </c>
      <c r="E189" s="24"/>
    </row>
    <row r="190" customFormat="false" ht="15.75" hidden="false" customHeight="true" outlineLevel="0" collapsed="false">
      <c r="A190" s="7"/>
      <c r="B190" s="8"/>
      <c r="C190" s="8"/>
      <c r="D190" s="23"/>
      <c r="E190" s="24"/>
    </row>
    <row r="191" customFormat="false" ht="15.75" hidden="false" customHeight="true" outlineLevel="0" collapsed="false">
      <c r="A191" s="11" t="s">
        <v>9</v>
      </c>
      <c r="B191" s="17" t="s">
        <v>10</v>
      </c>
      <c r="C191" s="11" t="s">
        <v>11</v>
      </c>
      <c r="D191" s="11" t="s">
        <v>12</v>
      </c>
      <c r="E191" s="24"/>
    </row>
    <row r="192" customFormat="false" ht="15.75" hidden="false" customHeight="true" outlineLevel="0" collapsed="false">
      <c r="A192" s="3"/>
      <c r="B192" s="17"/>
      <c r="C192" s="11"/>
      <c r="D192" s="11"/>
      <c r="E192" s="24"/>
    </row>
    <row r="193" customFormat="false" ht="15.75" hidden="false" customHeight="true" outlineLevel="0" collapsed="false">
      <c r="A193" s="3"/>
      <c r="B193" s="17" t="str">
        <f aca="false">IF(ISBLANK(A193),"",A192&amp;+"-"&amp;+A193)</f>
        <v/>
      </c>
      <c r="C193" s="3"/>
      <c r="D193" s="13"/>
      <c r="E193" s="24"/>
    </row>
    <row r="194" customFormat="false" ht="15.75" hidden="false" customHeight="true" outlineLevel="0" collapsed="false">
      <c r="A194" s="3"/>
      <c r="B194" s="17" t="str">
        <f aca="false">IF(ISBLANK(A194),"",A193&amp;+"-"&amp;+A194)</f>
        <v/>
      </c>
      <c r="C194" s="3"/>
      <c r="D194" s="13"/>
      <c r="E194" s="24"/>
    </row>
    <row r="195" customFormat="false" ht="15.75" hidden="false" customHeight="true" outlineLevel="0" collapsed="false">
      <c r="A195" s="3"/>
      <c r="B195" s="17" t="str">
        <f aca="false">IF(ISBLANK(A195),"",A194&amp;+"-"&amp;+A195)</f>
        <v/>
      </c>
      <c r="C195" s="3"/>
      <c r="D195" s="13"/>
      <c r="E195" s="24"/>
    </row>
    <row r="196" customFormat="false" ht="15.75" hidden="false" customHeight="true" outlineLevel="0" collapsed="false">
      <c r="A196" s="3"/>
      <c r="B196" s="17" t="str">
        <f aca="false">IF(ISBLANK(A196),"",A195&amp;+"-"&amp;+A196)</f>
        <v/>
      </c>
      <c r="C196" s="3"/>
      <c r="D196" s="13"/>
      <c r="E196" s="24"/>
    </row>
    <row r="197" customFormat="false" ht="15.75" hidden="false" customHeight="true" outlineLevel="0" collapsed="false">
      <c r="A197" s="3"/>
      <c r="B197" s="17" t="str">
        <f aca="false">IF(ISBLANK(A197),"",A196&amp;+"-"&amp;+A197)</f>
        <v/>
      </c>
      <c r="C197" s="3"/>
      <c r="D197" s="13"/>
      <c r="E197" s="24"/>
    </row>
    <row r="198" customFormat="false" ht="15.75" hidden="false" customHeight="true" outlineLevel="0" collapsed="false">
      <c r="A198" s="3"/>
      <c r="B198" s="17" t="str">
        <f aca="false">IF(ISBLANK(A198),"",A197&amp;+"-"&amp;+A198)</f>
        <v/>
      </c>
      <c r="C198" s="3"/>
      <c r="D198" s="13"/>
      <c r="E198" s="24"/>
    </row>
    <row r="199" customFormat="false" ht="15.75" hidden="false" customHeight="true" outlineLevel="0" collapsed="false">
      <c r="A199" s="3"/>
      <c r="B199" s="17" t="str">
        <f aca="false">IF(ISBLANK(A199),"",A198&amp;+"-"&amp;+A199)</f>
        <v/>
      </c>
      <c r="C199" s="3"/>
      <c r="D199" s="13"/>
      <c r="E199" s="24"/>
    </row>
    <row r="200" customFormat="false" ht="15.75" hidden="false" customHeight="true" outlineLevel="0" collapsed="false">
      <c r="A200" s="3"/>
      <c r="B200" s="17" t="str">
        <f aca="false">IF(ISBLANK(A200),"",A199&amp;+"-"&amp;+A200)</f>
        <v/>
      </c>
      <c r="C200" s="3"/>
      <c r="D200" s="13"/>
      <c r="E200" s="24"/>
    </row>
    <row r="201" customFormat="false" ht="15.75" hidden="false" customHeight="true" outlineLevel="0" collapsed="false">
      <c r="A201" s="3"/>
      <c r="B201" s="17" t="str">
        <f aca="false">IF(ISBLANK(A201),"",A200&amp;+"-"&amp;+A201)</f>
        <v/>
      </c>
      <c r="C201" s="3"/>
      <c r="D201" s="13"/>
      <c r="E201" s="24"/>
    </row>
    <row r="202" customFormat="false" ht="15.75" hidden="false" customHeight="true" outlineLevel="0" collapsed="false">
      <c r="A202" s="3"/>
      <c r="B202" s="17" t="str">
        <f aca="false">IF(ISBLANK(A202),"",A201&amp;+"-"&amp;+A202)</f>
        <v/>
      </c>
      <c r="C202" s="3"/>
      <c r="D202" s="13"/>
      <c r="E202" s="24"/>
    </row>
    <row r="203" customFormat="false" ht="15.75" hidden="false" customHeight="true" outlineLevel="0" collapsed="false">
      <c r="A203" s="3"/>
      <c r="B203" s="17" t="str">
        <f aca="false">IF(ISBLANK(A203),"",A202&amp;+"-"&amp;+A203)</f>
        <v/>
      </c>
      <c r="C203" s="3"/>
      <c r="D203" s="13"/>
      <c r="E203" s="24"/>
    </row>
    <row r="204" customFormat="false" ht="15.75" hidden="false" customHeight="true" outlineLevel="0" collapsed="false">
      <c r="A204" s="3"/>
      <c r="B204" s="17" t="str">
        <f aca="false">IF(ISBLANK(A204),"",A203&amp;+"-"&amp;+A204)</f>
        <v/>
      </c>
      <c r="C204" s="3"/>
      <c r="D204" s="13"/>
      <c r="E204" s="24"/>
    </row>
    <row r="205" customFormat="false" ht="15.75" hidden="false" customHeight="true" outlineLevel="0" collapsed="false">
      <c r="A205" s="3"/>
      <c r="B205" s="17" t="str">
        <f aca="false">IF(ISBLANK(A205),"",A204&amp;+"-"&amp;+A205)</f>
        <v/>
      </c>
      <c r="C205" s="3"/>
      <c r="D205" s="13"/>
      <c r="E205" s="24"/>
    </row>
    <row r="206" customFormat="false" ht="15.75" hidden="false" customHeight="true" outlineLevel="0" collapsed="false">
      <c r="A206" s="3"/>
      <c r="B206" s="17" t="str">
        <f aca="false">IF(ISBLANK(A206),"",A205&amp;+"-"&amp;+A206)</f>
        <v/>
      </c>
      <c r="C206" s="3"/>
      <c r="D206" s="13"/>
      <c r="E206" s="24"/>
    </row>
    <row r="207" customFormat="false" ht="15.75" hidden="false" customHeight="true" outlineLevel="0" collapsed="false">
      <c r="A207" s="22" t="s">
        <v>13</v>
      </c>
      <c r="B207" s="17" t="e">
        <f aca="false">A192&amp;+"-"&amp;+INDEX(A192:A206,COUNTA(A192:A206))</f>
        <v>#VALUE!</v>
      </c>
      <c r="C207" s="18" t="n">
        <f aca="false">SUM(C193:C206)</f>
        <v>0</v>
      </c>
      <c r="D207" s="19" t="n">
        <f aca="false">SUM(D193:D206)</f>
        <v>0</v>
      </c>
      <c r="E207" s="24"/>
    </row>
    <row r="208" customFormat="false" ht="15.75" hidden="false" customHeight="true" outlineLevel="0" collapsed="false">
      <c r="A208" s="7"/>
      <c r="B208" s="8"/>
      <c r="C208" s="8"/>
      <c r="D208" s="23"/>
      <c r="E208" s="24"/>
    </row>
    <row r="209" customFormat="false" ht="15.75" hidden="false" customHeight="true" outlineLevel="0" collapsed="false">
      <c r="A209" s="11" t="s">
        <v>9</v>
      </c>
      <c r="B209" s="17" t="s">
        <v>10</v>
      </c>
      <c r="C209" s="11" t="s">
        <v>11</v>
      </c>
      <c r="D209" s="11" t="s">
        <v>12</v>
      </c>
      <c r="E209" s="24"/>
    </row>
    <row r="210" customFormat="false" ht="15.75" hidden="false" customHeight="true" outlineLevel="0" collapsed="false">
      <c r="A210" s="3"/>
      <c r="B210" s="17"/>
      <c r="C210" s="11"/>
      <c r="D210" s="11"/>
      <c r="E210" s="24"/>
    </row>
    <row r="211" customFormat="false" ht="15.75" hidden="false" customHeight="true" outlineLevel="0" collapsed="false">
      <c r="A211" s="3"/>
      <c r="B211" s="17" t="str">
        <f aca="false">IF(ISBLANK(A211),"",A210&amp;+"-"&amp;+A211)</f>
        <v/>
      </c>
      <c r="C211" s="3"/>
      <c r="D211" s="13"/>
      <c r="E211" s="24"/>
    </row>
    <row r="212" customFormat="false" ht="15.75" hidden="false" customHeight="true" outlineLevel="0" collapsed="false">
      <c r="A212" s="3"/>
      <c r="B212" s="17" t="str">
        <f aca="false">IF(ISBLANK(A212),"",A211&amp;+"-"&amp;+A212)</f>
        <v/>
      </c>
      <c r="C212" s="3"/>
      <c r="D212" s="13"/>
      <c r="E212" s="24"/>
    </row>
    <row r="213" customFormat="false" ht="15.75" hidden="false" customHeight="true" outlineLevel="0" collapsed="false">
      <c r="A213" s="3"/>
      <c r="B213" s="17" t="str">
        <f aca="false">IF(ISBLANK(A213),"",A212&amp;+"-"&amp;+A213)</f>
        <v/>
      </c>
      <c r="C213" s="3"/>
      <c r="D213" s="13"/>
      <c r="E213" s="24"/>
    </row>
    <row r="214" customFormat="false" ht="15.75" hidden="false" customHeight="true" outlineLevel="0" collapsed="false">
      <c r="A214" s="3"/>
      <c r="B214" s="17" t="str">
        <f aca="false">IF(ISBLANK(A214),"",A213&amp;+"-"&amp;+A214)</f>
        <v/>
      </c>
      <c r="C214" s="3"/>
      <c r="D214" s="13"/>
      <c r="E214" s="24"/>
    </row>
    <row r="215" customFormat="false" ht="15.75" hidden="false" customHeight="true" outlineLevel="0" collapsed="false">
      <c r="A215" s="3"/>
      <c r="B215" s="17" t="str">
        <f aca="false">IF(ISBLANK(A215),"",A214&amp;+"-"&amp;+A215)</f>
        <v/>
      </c>
      <c r="C215" s="3"/>
      <c r="D215" s="13"/>
      <c r="E215" s="24"/>
    </row>
    <row r="216" customFormat="false" ht="15.75" hidden="false" customHeight="true" outlineLevel="0" collapsed="false">
      <c r="A216" s="3"/>
      <c r="B216" s="17" t="str">
        <f aca="false">IF(ISBLANK(A216),"",A215&amp;+"-"&amp;+A216)</f>
        <v/>
      </c>
      <c r="C216" s="3"/>
      <c r="D216" s="13"/>
      <c r="E216" s="24"/>
    </row>
    <row r="217" customFormat="false" ht="15.75" hidden="false" customHeight="true" outlineLevel="0" collapsed="false">
      <c r="A217" s="3"/>
      <c r="B217" s="17" t="str">
        <f aca="false">IF(ISBLANK(A217),"",A216&amp;+"-"&amp;+A217)</f>
        <v/>
      </c>
      <c r="C217" s="3"/>
      <c r="D217" s="13"/>
      <c r="E217" s="24"/>
    </row>
    <row r="218" customFormat="false" ht="15.75" hidden="false" customHeight="true" outlineLevel="0" collapsed="false">
      <c r="A218" s="3"/>
      <c r="B218" s="17" t="str">
        <f aca="false">IF(ISBLANK(A218),"",A217&amp;+"-"&amp;+A218)</f>
        <v/>
      </c>
      <c r="C218" s="3"/>
      <c r="D218" s="13"/>
      <c r="E218" s="24"/>
    </row>
    <row r="219" customFormat="false" ht="15.75" hidden="false" customHeight="true" outlineLevel="0" collapsed="false">
      <c r="A219" s="3"/>
      <c r="B219" s="17" t="str">
        <f aca="false">IF(ISBLANK(A219),"",A218&amp;+"-"&amp;+A219)</f>
        <v/>
      </c>
      <c r="C219" s="3"/>
      <c r="D219" s="13"/>
      <c r="E219" s="24"/>
    </row>
    <row r="220" customFormat="false" ht="15.75" hidden="false" customHeight="true" outlineLevel="0" collapsed="false">
      <c r="A220" s="3"/>
      <c r="B220" s="17" t="str">
        <f aca="false">IF(ISBLANK(A220),"",A219&amp;+"-"&amp;+A220)</f>
        <v/>
      </c>
      <c r="C220" s="3"/>
      <c r="D220" s="13"/>
      <c r="E220" s="24"/>
    </row>
    <row r="221" customFormat="false" ht="15.75" hidden="false" customHeight="true" outlineLevel="0" collapsed="false">
      <c r="A221" s="3"/>
      <c r="B221" s="17" t="str">
        <f aca="false">IF(ISBLANK(A221),"",A220&amp;+"-"&amp;+A221)</f>
        <v/>
      </c>
      <c r="C221" s="3"/>
      <c r="D221" s="13"/>
      <c r="E221" s="24"/>
    </row>
    <row r="222" customFormat="false" ht="15.75" hidden="false" customHeight="true" outlineLevel="0" collapsed="false">
      <c r="A222" s="3"/>
      <c r="B222" s="17" t="str">
        <f aca="false">IF(ISBLANK(A222),"",A221&amp;+"-"&amp;+A222)</f>
        <v/>
      </c>
      <c r="C222" s="3"/>
      <c r="D222" s="13"/>
      <c r="E222" s="24"/>
    </row>
    <row r="223" customFormat="false" ht="15.75" hidden="false" customHeight="true" outlineLevel="0" collapsed="false">
      <c r="A223" s="3"/>
      <c r="B223" s="17" t="str">
        <f aca="false">IF(ISBLANK(A223),"",A222&amp;+"-"&amp;+A223)</f>
        <v/>
      </c>
      <c r="C223" s="3"/>
      <c r="D223" s="13"/>
      <c r="E223" s="24"/>
    </row>
    <row r="224" customFormat="false" ht="15.75" hidden="false" customHeight="true" outlineLevel="0" collapsed="false">
      <c r="A224" s="3"/>
      <c r="B224" s="17" t="str">
        <f aca="false">IF(ISBLANK(A224),"",A223&amp;+"-"&amp;+A224)</f>
        <v/>
      </c>
      <c r="C224" s="3"/>
      <c r="D224" s="13"/>
      <c r="E224" s="24"/>
    </row>
    <row r="225" customFormat="false" ht="15.75" hidden="false" customHeight="true" outlineLevel="0" collapsed="false">
      <c r="A225" s="22" t="s">
        <v>13</v>
      </c>
      <c r="B225" s="17" t="e">
        <f aca="false">A210&amp;+"-"&amp;+INDEX(A210:A224,COUNTA(A210:A224))</f>
        <v>#VALUE!</v>
      </c>
      <c r="C225" s="18" t="n">
        <f aca="false">SUM(C211:C224)</f>
        <v>0</v>
      </c>
      <c r="D225" s="19" t="n">
        <f aca="false">SUM(D211:D224)</f>
        <v>0</v>
      </c>
      <c r="E225" s="24"/>
    </row>
    <row r="226" customFormat="false" ht="15.75" hidden="false" customHeight="true" outlineLevel="0" collapsed="false">
      <c r="A226" s="7"/>
      <c r="B226" s="8"/>
      <c r="C226" s="8"/>
      <c r="D226" s="23"/>
      <c r="E226" s="24"/>
    </row>
    <row r="227" customFormat="false" ht="15.75" hidden="false" customHeight="true" outlineLevel="0" collapsed="false">
      <c r="A227" s="11" t="s">
        <v>9</v>
      </c>
      <c r="B227" s="17" t="s">
        <v>10</v>
      </c>
      <c r="C227" s="11" t="s">
        <v>11</v>
      </c>
      <c r="D227" s="11" t="s">
        <v>12</v>
      </c>
      <c r="E227" s="24"/>
    </row>
    <row r="228" customFormat="false" ht="15.75" hidden="false" customHeight="true" outlineLevel="0" collapsed="false">
      <c r="A228" s="3"/>
      <c r="B228" s="17"/>
      <c r="C228" s="11"/>
      <c r="D228" s="11"/>
      <c r="E228" s="24"/>
    </row>
    <row r="229" customFormat="false" ht="15.75" hidden="false" customHeight="true" outlineLevel="0" collapsed="false">
      <c r="A229" s="3"/>
      <c r="B229" s="17" t="str">
        <f aca="false">IF(ISBLANK(A229),"",A228&amp;+"-"&amp;+A229)</f>
        <v/>
      </c>
      <c r="C229" s="3"/>
      <c r="D229" s="13"/>
      <c r="E229" s="24"/>
    </row>
    <row r="230" customFormat="false" ht="15.75" hidden="false" customHeight="true" outlineLevel="0" collapsed="false">
      <c r="A230" s="3"/>
      <c r="B230" s="17" t="str">
        <f aca="false">IF(ISBLANK(A230),"",A229&amp;+"-"&amp;+A230)</f>
        <v/>
      </c>
      <c r="C230" s="3"/>
      <c r="D230" s="13"/>
      <c r="E230" s="24"/>
    </row>
    <row r="231" customFormat="false" ht="15.75" hidden="false" customHeight="true" outlineLevel="0" collapsed="false">
      <c r="A231" s="3"/>
      <c r="B231" s="17" t="str">
        <f aca="false">IF(ISBLANK(A231),"",A230&amp;+"-"&amp;+A231)</f>
        <v/>
      </c>
      <c r="C231" s="3"/>
      <c r="D231" s="13"/>
      <c r="E231" s="24"/>
    </row>
    <row r="232" customFormat="false" ht="15.75" hidden="false" customHeight="true" outlineLevel="0" collapsed="false">
      <c r="A232" s="3"/>
      <c r="B232" s="17" t="str">
        <f aca="false">IF(ISBLANK(A232),"",A231&amp;+"-"&amp;+A232)</f>
        <v/>
      </c>
      <c r="C232" s="3"/>
      <c r="D232" s="13"/>
      <c r="E232" s="24"/>
    </row>
    <row r="233" customFormat="false" ht="15.75" hidden="false" customHeight="true" outlineLevel="0" collapsed="false">
      <c r="A233" s="3"/>
      <c r="B233" s="17" t="str">
        <f aca="false">IF(ISBLANK(A233),"",A232&amp;+"-"&amp;+A233)</f>
        <v/>
      </c>
      <c r="C233" s="3"/>
      <c r="D233" s="13"/>
      <c r="E233" s="24"/>
    </row>
    <row r="234" customFormat="false" ht="15.75" hidden="false" customHeight="true" outlineLevel="0" collapsed="false">
      <c r="A234" s="3"/>
      <c r="B234" s="17" t="str">
        <f aca="false">IF(ISBLANK(A234),"",A233&amp;+"-"&amp;+A234)</f>
        <v/>
      </c>
      <c r="C234" s="3"/>
      <c r="D234" s="13"/>
      <c r="E234" s="24"/>
    </row>
    <row r="235" customFormat="false" ht="15.75" hidden="false" customHeight="true" outlineLevel="0" collapsed="false">
      <c r="A235" s="3"/>
      <c r="B235" s="17" t="str">
        <f aca="false">IF(ISBLANK(A235),"",A234&amp;+"-"&amp;+A235)</f>
        <v/>
      </c>
      <c r="C235" s="3"/>
      <c r="D235" s="13"/>
      <c r="E235" s="24"/>
    </row>
    <row r="236" customFormat="false" ht="15.75" hidden="false" customHeight="true" outlineLevel="0" collapsed="false">
      <c r="A236" s="3"/>
      <c r="B236" s="17" t="str">
        <f aca="false">IF(ISBLANK(A236),"",A235&amp;+"-"&amp;+A236)</f>
        <v/>
      </c>
      <c r="C236" s="3"/>
      <c r="D236" s="13"/>
      <c r="E236" s="24"/>
    </row>
    <row r="237" customFormat="false" ht="15.75" hidden="false" customHeight="true" outlineLevel="0" collapsed="false">
      <c r="A237" s="3"/>
      <c r="B237" s="17" t="str">
        <f aca="false">IF(ISBLANK(A237),"",A236&amp;+"-"&amp;+A237)</f>
        <v/>
      </c>
      <c r="C237" s="3"/>
      <c r="D237" s="13"/>
      <c r="E237" s="24"/>
    </row>
    <row r="238" customFormat="false" ht="15.75" hidden="false" customHeight="true" outlineLevel="0" collapsed="false">
      <c r="A238" s="3"/>
      <c r="B238" s="17" t="str">
        <f aca="false">IF(ISBLANK(A238),"",A237&amp;+"-"&amp;+A238)</f>
        <v/>
      </c>
      <c r="C238" s="3"/>
      <c r="D238" s="13"/>
      <c r="E238" s="24"/>
    </row>
    <row r="239" customFormat="false" ht="15.75" hidden="false" customHeight="true" outlineLevel="0" collapsed="false">
      <c r="A239" s="3"/>
      <c r="B239" s="17" t="str">
        <f aca="false">IF(ISBLANK(A239),"",A238&amp;+"-"&amp;+A239)</f>
        <v/>
      </c>
      <c r="C239" s="3"/>
      <c r="D239" s="13"/>
      <c r="E239" s="24"/>
    </row>
    <row r="240" customFormat="false" ht="15.75" hidden="false" customHeight="true" outlineLevel="0" collapsed="false">
      <c r="A240" s="3"/>
      <c r="B240" s="17" t="str">
        <f aca="false">IF(ISBLANK(A240),"",A239&amp;+"-"&amp;+A240)</f>
        <v/>
      </c>
      <c r="C240" s="3"/>
      <c r="D240" s="13"/>
      <c r="E240" s="24"/>
    </row>
    <row r="241" customFormat="false" ht="15.75" hidden="false" customHeight="true" outlineLevel="0" collapsed="false">
      <c r="A241" s="3"/>
      <c r="B241" s="17" t="str">
        <f aca="false">IF(ISBLANK(A241),"",A240&amp;+"-"&amp;+A241)</f>
        <v/>
      </c>
      <c r="C241" s="3"/>
      <c r="D241" s="13"/>
      <c r="E241" s="24"/>
    </row>
    <row r="242" customFormat="false" ht="15.75" hidden="false" customHeight="true" outlineLevel="0" collapsed="false">
      <c r="A242" s="3"/>
      <c r="B242" s="17" t="str">
        <f aca="false">IF(ISBLANK(A242),"",A241&amp;+"-"&amp;+A242)</f>
        <v/>
      </c>
      <c r="C242" s="3"/>
      <c r="D242" s="13"/>
      <c r="E242" s="24"/>
    </row>
    <row r="243" customFormat="false" ht="15.75" hidden="false" customHeight="true" outlineLevel="0" collapsed="false">
      <c r="A243" s="22" t="s">
        <v>13</v>
      </c>
      <c r="B243" s="17" t="e">
        <f aca="false">A228&amp;+"-"&amp;+INDEX(A228:A242,COUNTA(A228:A242))</f>
        <v>#VALUE!</v>
      </c>
      <c r="C243" s="18" t="n">
        <f aca="false">SUM(C229:C242)</f>
        <v>0</v>
      </c>
      <c r="D243" s="19" t="n">
        <f aca="false">SUM(D229:D242)</f>
        <v>0</v>
      </c>
      <c r="E243" s="24"/>
    </row>
    <row r="244" customFormat="false" ht="15.75" hidden="false" customHeight="true" outlineLevel="0" collapsed="false">
      <c r="A244" s="7"/>
      <c r="B244" s="8"/>
      <c r="C244" s="8"/>
      <c r="D244" s="23"/>
      <c r="E244" s="24"/>
    </row>
    <row r="245" customFormat="false" ht="15.75" hidden="false" customHeight="true" outlineLevel="0" collapsed="false">
      <c r="A245" s="11" t="s">
        <v>9</v>
      </c>
      <c r="B245" s="17" t="s">
        <v>10</v>
      </c>
      <c r="C245" s="11" t="s">
        <v>11</v>
      </c>
      <c r="D245" s="11" t="s">
        <v>12</v>
      </c>
      <c r="E245" s="24"/>
    </row>
    <row r="246" customFormat="false" ht="15.75" hidden="false" customHeight="true" outlineLevel="0" collapsed="false">
      <c r="A246" s="3"/>
      <c r="B246" s="17"/>
      <c r="C246" s="11"/>
      <c r="D246" s="11"/>
      <c r="E246" s="24"/>
    </row>
    <row r="247" customFormat="false" ht="15.75" hidden="false" customHeight="true" outlineLevel="0" collapsed="false">
      <c r="A247" s="3"/>
      <c r="B247" s="17" t="str">
        <f aca="false">IF(ISBLANK(A247),"",A246&amp;+"-"&amp;+A247)</f>
        <v/>
      </c>
      <c r="C247" s="3"/>
      <c r="D247" s="13"/>
      <c r="E247" s="24"/>
    </row>
    <row r="248" customFormat="false" ht="15.75" hidden="false" customHeight="true" outlineLevel="0" collapsed="false">
      <c r="A248" s="3"/>
      <c r="B248" s="17" t="str">
        <f aca="false">IF(ISBLANK(A248),"",A247&amp;+"-"&amp;+A248)</f>
        <v/>
      </c>
      <c r="C248" s="3"/>
      <c r="D248" s="13"/>
      <c r="E248" s="24"/>
    </row>
    <row r="249" customFormat="false" ht="15.75" hidden="false" customHeight="true" outlineLevel="0" collapsed="false">
      <c r="A249" s="3"/>
      <c r="B249" s="17" t="str">
        <f aca="false">IF(ISBLANK(A249),"",A248&amp;+"-"&amp;+A249)</f>
        <v/>
      </c>
      <c r="C249" s="3"/>
      <c r="D249" s="13"/>
      <c r="E249" s="24"/>
    </row>
    <row r="250" customFormat="false" ht="15.75" hidden="false" customHeight="true" outlineLevel="0" collapsed="false">
      <c r="A250" s="3"/>
      <c r="B250" s="17" t="str">
        <f aca="false">IF(ISBLANK(A250),"",A249&amp;+"-"&amp;+A250)</f>
        <v/>
      </c>
      <c r="C250" s="3"/>
      <c r="D250" s="13"/>
      <c r="E250" s="24"/>
    </row>
    <row r="251" customFormat="false" ht="15.75" hidden="false" customHeight="true" outlineLevel="0" collapsed="false">
      <c r="A251" s="3"/>
      <c r="B251" s="17" t="str">
        <f aca="false">IF(ISBLANK(A251),"",A250&amp;+"-"&amp;+A251)</f>
        <v/>
      </c>
      <c r="C251" s="3"/>
      <c r="D251" s="13"/>
      <c r="E251" s="24"/>
    </row>
    <row r="252" customFormat="false" ht="15.75" hidden="false" customHeight="true" outlineLevel="0" collapsed="false">
      <c r="A252" s="3"/>
      <c r="B252" s="17" t="str">
        <f aca="false">IF(ISBLANK(A252),"",A251&amp;+"-"&amp;+A252)</f>
        <v/>
      </c>
      <c r="C252" s="3"/>
      <c r="D252" s="13"/>
      <c r="E252" s="24"/>
    </row>
    <row r="253" customFormat="false" ht="15.75" hidden="false" customHeight="true" outlineLevel="0" collapsed="false">
      <c r="A253" s="3"/>
      <c r="B253" s="17" t="str">
        <f aca="false">IF(ISBLANK(A253),"",A252&amp;+"-"&amp;+A253)</f>
        <v/>
      </c>
      <c r="C253" s="3"/>
      <c r="D253" s="13"/>
      <c r="E253" s="24"/>
    </row>
    <row r="254" customFormat="false" ht="15.75" hidden="false" customHeight="true" outlineLevel="0" collapsed="false">
      <c r="A254" s="3"/>
      <c r="B254" s="17" t="str">
        <f aca="false">IF(ISBLANK(A254),"",A253&amp;+"-"&amp;+A254)</f>
        <v/>
      </c>
      <c r="C254" s="3"/>
      <c r="D254" s="13"/>
      <c r="E254" s="24"/>
    </row>
    <row r="255" customFormat="false" ht="15.75" hidden="false" customHeight="true" outlineLevel="0" collapsed="false">
      <c r="A255" s="3"/>
      <c r="B255" s="17" t="str">
        <f aca="false">IF(ISBLANK(A255),"",A254&amp;+"-"&amp;+A255)</f>
        <v/>
      </c>
      <c r="C255" s="3"/>
      <c r="D255" s="13"/>
      <c r="E255" s="24"/>
    </row>
    <row r="256" customFormat="false" ht="15.75" hidden="false" customHeight="true" outlineLevel="0" collapsed="false">
      <c r="A256" s="3"/>
      <c r="B256" s="17" t="str">
        <f aca="false">IF(ISBLANK(A256),"",A255&amp;+"-"&amp;+A256)</f>
        <v/>
      </c>
      <c r="C256" s="3"/>
      <c r="D256" s="13"/>
      <c r="E256" s="24"/>
    </row>
    <row r="257" customFormat="false" ht="15.75" hidden="false" customHeight="true" outlineLevel="0" collapsed="false">
      <c r="A257" s="3"/>
      <c r="B257" s="17" t="str">
        <f aca="false">IF(ISBLANK(A257),"",A256&amp;+"-"&amp;+A257)</f>
        <v/>
      </c>
      <c r="C257" s="3"/>
      <c r="D257" s="13"/>
      <c r="E257" s="24"/>
    </row>
    <row r="258" customFormat="false" ht="15.75" hidden="false" customHeight="true" outlineLevel="0" collapsed="false">
      <c r="A258" s="3"/>
      <c r="B258" s="17" t="str">
        <f aca="false">IF(ISBLANK(A258),"",A257&amp;+"-"&amp;+A258)</f>
        <v/>
      </c>
      <c r="C258" s="3"/>
      <c r="D258" s="13"/>
      <c r="E258" s="24"/>
    </row>
    <row r="259" customFormat="false" ht="15.75" hidden="false" customHeight="true" outlineLevel="0" collapsed="false">
      <c r="A259" s="3"/>
      <c r="B259" s="17" t="str">
        <f aca="false">IF(ISBLANK(A259),"",A258&amp;+"-"&amp;+A259)</f>
        <v/>
      </c>
      <c r="C259" s="3"/>
      <c r="D259" s="13"/>
      <c r="E259" s="24"/>
    </row>
    <row r="260" customFormat="false" ht="15.75" hidden="false" customHeight="true" outlineLevel="0" collapsed="false">
      <c r="A260" s="3"/>
      <c r="B260" s="17" t="str">
        <f aca="false">IF(ISBLANK(A260),"",A259&amp;+"-"&amp;+A260)</f>
        <v/>
      </c>
      <c r="C260" s="3"/>
      <c r="D260" s="13"/>
      <c r="E260" s="24"/>
    </row>
    <row r="261" customFormat="false" ht="15.75" hidden="false" customHeight="true" outlineLevel="0" collapsed="false">
      <c r="A261" s="22" t="s">
        <v>13</v>
      </c>
      <c r="B261" s="17" t="e">
        <f aca="false">A246&amp;+"-"&amp;+INDEX(A246:A260,COUNTA(A246:A260))</f>
        <v>#VALUE!</v>
      </c>
      <c r="C261" s="18" t="n">
        <f aca="false">SUM(C247:C260)</f>
        <v>0</v>
      </c>
      <c r="D261" s="19" t="n">
        <f aca="false">SUM(D247:D260)</f>
        <v>0</v>
      </c>
      <c r="E261" s="24"/>
    </row>
    <row r="262" customFormat="false" ht="15.75" hidden="false" customHeight="true" outlineLevel="0" collapsed="false">
      <c r="A262" s="7"/>
      <c r="B262" s="8"/>
      <c r="C262" s="8"/>
      <c r="D262" s="23"/>
      <c r="E262" s="24"/>
    </row>
    <row r="263" customFormat="false" ht="15.75" hidden="false" customHeight="true" outlineLevel="0" collapsed="false">
      <c r="A263" s="11" t="s">
        <v>9</v>
      </c>
      <c r="B263" s="17" t="s">
        <v>10</v>
      </c>
      <c r="C263" s="11" t="s">
        <v>11</v>
      </c>
      <c r="D263" s="11" t="s">
        <v>12</v>
      </c>
      <c r="E263" s="24"/>
    </row>
    <row r="264" customFormat="false" ht="15.75" hidden="false" customHeight="true" outlineLevel="0" collapsed="false">
      <c r="A264" s="3"/>
      <c r="B264" s="17"/>
      <c r="C264" s="11"/>
      <c r="D264" s="11"/>
      <c r="E264" s="24"/>
    </row>
    <row r="265" customFormat="false" ht="15.75" hidden="false" customHeight="true" outlineLevel="0" collapsed="false">
      <c r="A265" s="3"/>
      <c r="B265" s="17" t="str">
        <f aca="false">IF(ISBLANK(A265),"",A264&amp;+"-"&amp;+A265)</f>
        <v/>
      </c>
      <c r="C265" s="3"/>
      <c r="D265" s="13"/>
      <c r="E265" s="24"/>
    </row>
    <row r="266" customFormat="false" ht="15.75" hidden="false" customHeight="true" outlineLevel="0" collapsed="false">
      <c r="A266" s="3"/>
      <c r="B266" s="17" t="str">
        <f aca="false">IF(ISBLANK(A266),"",A265&amp;+"-"&amp;+A266)</f>
        <v/>
      </c>
      <c r="C266" s="3"/>
      <c r="D266" s="13"/>
      <c r="E266" s="24"/>
    </row>
    <row r="267" customFormat="false" ht="15.75" hidden="false" customHeight="true" outlineLevel="0" collapsed="false">
      <c r="A267" s="3"/>
      <c r="B267" s="17" t="str">
        <f aca="false">IF(ISBLANK(A267),"",A266&amp;+"-"&amp;+A267)</f>
        <v/>
      </c>
      <c r="C267" s="3"/>
      <c r="D267" s="13"/>
      <c r="E267" s="24"/>
    </row>
    <row r="268" customFormat="false" ht="15.75" hidden="false" customHeight="true" outlineLevel="0" collapsed="false">
      <c r="A268" s="3"/>
      <c r="B268" s="17" t="str">
        <f aca="false">IF(ISBLANK(A268),"",A267&amp;+"-"&amp;+A268)</f>
        <v/>
      </c>
      <c r="C268" s="3"/>
      <c r="D268" s="13"/>
      <c r="E268" s="24"/>
    </row>
    <row r="269" customFormat="false" ht="15.75" hidden="false" customHeight="true" outlineLevel="0" collapsed="false">
      <c r="A269" s="3"/>
      <c r="B269" s="17" t="str">
        <f aca="false">IF(ISBLANK(A269),"",A268&amp;+"-"&amp;+A269)</f>
        <v/>
      </c>
      <c r="C269" s="3"/>
      <c r="D269" s="13"/>
      <c r="E269" s="24"/>
    </row>
    <row r="270" customFormat="false" ht="15.75" hidden="false" customHeight="true" outlineLevel="0" collapsed="false">
      <c r="A270" s="3"/>
      <c r="B270" s="17" t="str">
        <f aca="false">IF(ISBLANK(A270),"",A269&amp;+"-"&amp;+A270)</f>
        <v/>
      </c>
      <c r="C270" s="3"/>
      <c r="D270" s="13"/>
      <c r="E270" s="24"/>
    </row>
    <row r="271" customFormat="false" ht="15.75" hidden="false" customHeight="true" outlineLevel="0" collapsed="false">
      <c r="A271" s="3"/>
      <c r="B271" s="17" t="str">
        <f aca="false">IF(ISBLANK(A271),"",A270&amp;+"-"&amp;+A271)</f>
        <v/>
      </c>
      <c r="C271" s="3"/>
      <c r="D271" s="13"/>
      <c r="E271" s="24"/>
    </row>
    <row r="272" customFormat="false" ht="15.75" hidden="false" customHeight="true" outlineLevel="0" collapsed="false">
      <c r="A272" s="3"/>
      <c r="B272" s="17" t="str">
        <f aca="false">IF(ISBLANK(A272),"",A271&amp;+"-"&amp;+A272)</f>
        <v/>
      </c>
      <c r="C272" s="3"/>
      <c r="D272" s="13"/>
      <c r="E272" s="24"/>
    </row>
    <row r="273" customFormat="false" ht="15.75" hidden="false" customHeight="true" outlineLevel="0" collapsed="false">
      <c r="A273" s="3"/>
      <c r="B273" s="17" t="str">
        <f aca="false">IF(ISBLANK(A273),"",A272&amp;+"-"&amp;+A273)</f>
        <v/>
      </c>
      <c r="C273" s="3"/>
      <c r="D273" s="13"/>
      <c r="E273" s="24"/>
    </row>
    <row r="274" customFormat="false" ht="15.75" hidden="false" customHeight="true" outlineLevel="0" collapsed="false">
      <c r="A274" s="3"/>
      <c r="B274" s="17" t="str">
        <f aca="false">IF(ISBLANK(A274),"",A273&amp;+"-"&amp;+A274)</f>
        <v/>
      </c>
      <c r="C274" s="3"/>
      <c r="D274" s="13"/>
      <c r="E274" s="24"/>
    </row>
    <row r="275" customFormat="false" ht="15.75" hidden="false" customHeight="true" outlineLevel="0" collapsed="false">
      <c r="A275" s="3"/>
      <c r="B275" s="17" t="str">
        <f aca="false">IF(ISBLANK(A275),"",A274&amp;+"-"&amp;+A275)</f>
        <v/>
      </c>
      <c r="C275" s="3"/>
      <c r="D275" s="13"/>
      <c r="E275" s="24"/>
    </row>
    <row r="276" customFormat="false" ht="15.75" hidden="false" customHeight="true" outlineLevel="0" collapsed="false">
      <c r="A276" s="3"/>
      <c r="B276" s="17" t="str">
        <f aca="false">IF(ISBLANK(A276),"",A275&amp;+"-"&amp;+A276)</f>
        <v/>
      </c>
      <c r="C276" s="3"/>
      <c r="D276" s="13"/>
      <c r="E276" s="24"/>
    </row>
    <row r="277" customFormat="false" ht="15.75" hidden="false" customHeight="true" outlineLevel="0" collapsed="false">
      <c r="A277" s="3"/>
      <c r="B277" s="17" t="str">
        <f aca="false">IF(ISBLANK(A277),"",A276&amp;+"-"&amp;+A277)</f>
        <v/>
      </c>
      <c r="C277" s="3"/>
      <c r="D277" s="13"/>
      <c r="E277" s="24"/>
    </row>
    <row r="278" customFormat="false" ht="15.75" hidden="false" customHeight="true" outlineLevel="0" collapsed="false">
      <c r="A278" s="3"/>
      <c r="B278" s="17" t="str">
        <f aca="false">IF(ISBLANK(A278),"",A277&amp;+"-"&amp;+A278)</f>
        <v/>
      </c>
      <c r="C278" s="3"/>
      <c r="D278" s="13"/>
      <c r="E278" s="24"/>
    </row>
    <row r="279" customFormat="false" ht="15.75" hidden="false" customHeight="true" outlineLevel="0" collapsed="false">
      <c r="A279" s="22" t="s">
        <v>13</v>
      </c>
      <c r="B279" s="17" t="e">
        <f aca="false">A264&amp;+"-"&amp;+INDEX(A264:A278,COUNTA(A264:A278))</f>
        <v>#VALUE!</v>
      </c>
      <c r="C279" s="18" t="n">
        <f aca="false">SUM(C265:C278)</f>
        <v>0</v>
      </c>
      <c r="D279" s="19" t="n">
        <f aca="false">SUM(D265:D278)</f>
        <v>0</v>
      </c>
      <c r="E279" s="24"/>
    </row>
    <row r="280" customFormat="false" ht="15.75" hidden="false" customHeight="true" outlineLevel="0" collapsed="false">
      <c r="A280" s="7"/>
      <c r="B280" s="8"/>
      <c r="C280" s="8"/>
      <c r="D280" s="23"/>
      <c r="E280" s="24"/>
    </row>
    <row r="281" customFormat="false" ht="15.75" hidden="false" customHeight="true" outlineLevel="0" collapsed="false">
      <c r="A281" s="11" t="s">
        <v>9</v>
      </c>
      <c r="B281" s="17" t="s">
        <v>10</v>
      </c>
      <c r="C281" s="11" t="s">
        <v>11</v>
      </c>
      <c r="D281" s="11" t="s">
        <v>12</v>
      </c>
      <c r="E281" s="24"/>
    </row>
    <row r="282" customFormat="false" ht="15.75" hidden="false" customHeight="true" outlineLevel="0" collapsed="false">
      <c r="A282" s="3"/>
      <c r="B282" s="17"/>
      <c r="C282" s="11"/>
      <c r="D282" s="11"/>
      <c r="E282" s="24"/>
    </row>
    <row r="283" customFormat="false" ht="15.75" hidden="false" customHeight="true" outlineLevel="0" collapsed="false">
      <c r="A283" s="3"/>
      <c r="B283" s="17" t="str">
        <f aca="false">IF(ISBLANK(A283),"",A282&amp;+"-"&amp;+A283)</f>
        <v/>
      </c>
      <c r="C283" s="3"/>
      <c r="D283" s="13"/>
      <c r="E283" s="24"/>
    </row>
    <row r="284" customFormat="false" ht="15.75" hidden="false" customHeight="true" outlineLevel="0" collapsed="false">
      <c r="A284" s="3"/>
      <c r="B284" s="17" t="str">
        <f aca="false">IF(ISBLANK(A284),"",A283&amp;+"-"&amp;+A284)</f>
        <v/>
      </c>
      <c r="C284" s="3"/>
      <c r="D284" s="13"/>
      <c r="E284" s="24"/>
    </row>
    <row r="285" customFormat="false" ht="15.75" hidden="false" customHeight="true" outlineLevel="0" collapsed="false">
      <c r="A285" s="3"/>
      <c r="B285" s="17" t="str">
        <f aca="false">IF(ISBLANK(A285),"",A284&amp;+"-"&amp;+A285)</f>
        <v/>
      </c>
      <c r="C285" s="3"/>
      <c r="D285" s="13"/>
      <c r="E285" s="24"/>
    </row>
    <row r="286" customFormat="false" ht="15.75" hidden="false" customHeight="true" outlineLevel="0" collapsed="false">
      <c r="A286" s="3"/>
      <c r="B286" s="17" t="str">
        <f aca="false">IF(ISBLANK(A286),"",A285&amp;+"-"&amp;+A286)</f>
        <v/>
      </c>
      <c r="C286" s="3"/>
      <c r="D286" s="13"/>
      <c r="E286" s="24"/>
    </row>
    <row r="287" customFormat="false" ht="15.75" hidden="false" customHeight="true" outlineLevel="0" collapsed="false">
      <c r="A287" s="3"/>
      <c r="B287" s="17" t="str">
        <f aca="false">IF(ISBLANK(A287),"",A286&amp;+"-"&amp;+A287)</f>
        <v/>
      </c>
      <c r="C287" s="3"/>
      <c r="D287" s="13"/>
      <c r="E287" s="24"/>
    </row>
    <row r="288" customFormat="false" ht="15.75" hidden="false" customHeight="true" outlineLevel="0" collapsed="false">
      <c r="A288" s="3"/>
      <c r="B288" s="17" t="str">
        <f aca="false">IF(ISBLANK(A288),"",A287&amp;+"-"&amp;+A288)</f>
        <v/>
      </c>
      <c r="C288" s="3"/>
      <c r="D288" s="13"/>
      <c r="E288" s="24"/>
    </row>
    <row r="289" customFormat="false" ht="15.75" hidden="false" customHeight="true" outlineLevel="0" collapsed="false">
      <c r="A289" s="3"/>
      <c r="B289" s="17" t="str">
        <f aca="false">IF(ISBLANK(A289),"",A288&amp;+"-"&amp;+A289)</f>
        <v/>
      </c>
      <c r="C289" s="3"/>
      <c r="D289" s="13"/>
      <c r="E289" s="24"/>
    </row>
    <row r="290" customFormat="false" ht="15.75" hidden="false" customHeight="true" outlineLevel="0" collapsed="false">
      <c r="A290" s="3"/>
      <c r="B290" s="17" t="str">
        <f aca="false">IF(ISBLANK(A290),"",A289&amp;+"-"&amp;+A290)</f>
        <v/>
      </c>
      <c r="C290" s="3"/>
      <c r="D290" s="13"/>
      <c r="E290" s="24"/>
    </row>
    <row r="291" customFormat="false" ht="15.75" hidden="false" customHeight="true" outlineLevel="0" collapsed="false">
      <c r="A291" s="3"/>
      <c r="B291" s="17" t="str">
        <f aca="false">IF(ISBLANK(A291),"",A290&amp;+"-"&amp;+A291)</f>
        <v/>
      </c>
      <c r="C291" s="3"/>
      <c r="D291" s="13"/>
      <c r="E291" s="24"/>
    </row>
    <row r="292" customFormat="false" ht="15.75" hidden="false" customHeight="true" outlineLevel="0" collapsed="false">
      <c r="A292" s="3"/>
      <c r="B292" s="17" t="str">
        <f aca="false">IF(ISBLANK(A292),"",A291&amp;+"-"&amp;+A292)</f>
        <v/>
      </c>
      <c r="C292" s="3"/>
      <c r="D292" s="13"/>
      <c r="E292" s="24"/>
    </row>
    <row r="293" customFormat="false" ht="15.75" hidden="false" customHeight="true" outlineLevel="0" collapsed="false">
      <c r="A293" s="3"/>
      <c r="B293" s="17" t="str">
        <f aca="false">IF(ISBLANK(A293),"",A292&amp;+"-"&amp;+A293)</f>
        <v/>
      </c>
      <c r="C293" s="3"/>
      <c r="D293" s="13"/>
      <c r="E293" s="24"/>
    </row>
    <row r="294" customFormat="false" ht="15.75" hidden="false" customHeight="true" outlineLevel="0" collapsed="false">
      <c r="A294" s="3"/>
      <c r="B294" s="17" t="str">
        <f aca="false">IF(ISBLANK(A294),"",A293&amp;+"-"&amp;+A294)</f>
        <v/>
      </c>
      <c r="C294" s="3"/>
      <c r="D294" s="13"/>
      <c r="E294" s="24"/>
    </row>
    <row r="295" customFormat="false" ht="15.75" hidden="false" customHeight="true" outlineLevel="0" collapsed="false">
      <c r="A295" s="3"/>
      <c r="B295" s="17" t="str">
        <f aca="false">IF(ISBLANK(A295),"",A294&amp;+"-"&amp;+A295)</f>
        <v/>
      </c>
      <c r="C295" s="3"/>
      <c r="D295" s="13"/>
      <c r="E295" s="24"/>
    </row>
    <row r="296" customFormat="false" ht="15.75" hidden="false" customHeight="true" outlineLevel="0" collapsed="false">
      <c r="A296" s="3"/>
      <c r="B296" s="17" t="str">
        <f aca="false">IF(ISBLANK(A296),"",A295&amp;+"-"&amp;+A296)</f>
        <v/>
      </c>
      <c r="C296" s="3"/>
      <c r="D296" s="13"/>
      <c r="E296" s="24"/>
    </row>
    <row r="297" customFormat="false" ht="15.75" hidden="false" customHeight="true" outlineLevel="0" collapsed="false">
      <c r="A297" s="22" t="s">
        <v>13</v>
      </c>
      <c r="B297" s="17" t="e">
        <f aca="false">A282&amp;+"-"&amp;+INDEX(A282:A296,COUNTA(A282:A296))</f>
        <v>#VALUE!</v>
      </c>
      <c r="C297" s="18" t="n">
        <f aca="false">SUM(C283:C296)</f>
        <v>0</v>
      </c>
      <c r="D297" s="19" t="n">
        <f aca="false">SUM(D283:D296)</f>
        <v>0</v>
      </c>
      <c r="E297" s="24"/>
    </row>
    <row r="298" customFormat="false" ht="15.75" hidden="false" customHeight="true" outlineLevel="0" collapsed="false">
      <c r="A298" s="7"/>
      <c r="B298" s="8"/>
      <c r="C298" s="8"/>
      <c r="D298" s="23"/>
      <c r="E298" s="24"/>
    </row>
    <row r="299" customFormat="false" ht="15.75" hidden="false" customHeight="true" outlineLevel="0" collapsed="false">
      <c r="A299" s="11" t="s">
        <v>9</v>
      </c>
      <c r="B299" s="17" t="s">
        <v>10</v>
      </c>
      <c r="C299" s="11" t="s">
        <v>11</v>
      </c>
      <c r="D299" s="11" t="s">
        <v>12</v>
      </c>
      <c r="E299" s="24"/>
    </row>
    <row r="300" customFormat="false" ht="15.75" hidden="false" customHeight="true" outlineLevel="0" collapsed="false">
      <c r="A300" s="3"/>
      <c r="B300" s="17"/>
      <c r="C300" s="11"/>
      <c r="D300" s="11"/>
      <c r="E300" s="24"/>
    </row>
    <row r="301" customFormat="false" ht="15.75" hidden="false" customHeight="true" outlineLevel="0" collapsed="false">
      <c r="A301" s="3"/>
      <c r="B301" s="17" t="str">
        <f aca="false">IF(ISBLANK(A301),"",A300&amp;+"-"&amp;+A301)</f>
        <v/>
      </c>
      <c r="C301" s="3"/>
      <c r="D301" s="13"/>
      <c r="E301" s="24"/>
    </row>
    <row r="302" customFormat="false" ht="15.75" hidden="false" customHeight="true" outlineLevel="0" collapsed="false">
      <c r="A302" s="3"/>
      <c r="B302" s="17" t="str">
        <f aca="false">IF(ISBLANK(A302),"",A301&amp;+"-"&amp;+A302)</f>
        <v/>
      </c>
      <c r="C302" s="3"/>
      <c r="D302" s="13"/>
      <c r="E302" s="24"/>
    </row>
    <row r="303" customFormat="false" ht="15.75" hidden="false" customHeight="true" outlineLevel="0" collapsed="false">
      <c r="A303" s="3"/>
      <c r="B303" s="17" t="str">
        <f aca="false">IF(ISBLANK(A303),"",A302&amp;+"-"&amp;+A303)</f>
        <v/>
      </c>
      <c r="C303" s="3"/>
      <c r="D303" s="13"/>
      <c r="E303" s="24"/>
    </row>
    <row r="304" customFormat="false" ht="15.75" hidden="false" customHeight="true" outlineLevel="0" collapsed="false">
      <c r="A304" s="3"/>
      <c r="B304" s="17" t="str">
        <f aca="false">IF(ISBLANK(A304),"",A303&amp;+"-"&amp;+A304)</f>
        <v/>
      </c>
      <c r="C304" s="3"/>
      <c r="D304" s="13"/>
      <c r="E304" s="24"/>
    </row>
    <row r="305" customFormat="false" ht="15.75" hidden="false" customHeight="true" outlineLevel="0" collapsed="false">
      <c r="A305" s="3"/>
      <c r="B305" s="17" t="str">
        <f aca="false">IF(ISBLANK(A305),"",A304&amp;+"-"&amp;+A305)</f>
        <v/>
      </c>
      <c r="C305" s="3"/>
      <c r="D305" s="13"/>
      <c r="E305" s="24"/>
    </row>
    <row r="306" customFormat="false" ht="15.75" hidden="false" customHeight="true" outlineLevel="0" collapsed="false">
      <c r="A306" s="3"/>
      <c r="B306" s="17" t="str">
        <f aca="false">IF(ISBLANK(A306),"",A305&amp;+"-"&amp;+A306)</f>
        <v/>
      </c>
      <c r="C306" s="3"/>
      <c r="D306" s="13"/>
      <c r="E306" s="24"/>
    </row>
    <row r="307" customFormat="false" ht="15.75" hidden="false" customHeight="true" outlineLevel="0" collapsed="false">
      <c r="A307" s="3"/>
      <c r="B307" s="17" t="str">
        <f aca="false">IF(ISBLANK(A307),"",A306&amp;+"-"&amp;+A307)</f>
        <v/>
      </c>
      <c r="C307" s="3"/>
      <c r="D307" s="13"/>
      <c r="E307" s="24"/>
    </row>
    <row r="308" customFormat="false" ht="15.75" hidden="false" customHeight="true" outlineLevel="0" collapsed="false">
      <c r="A308" s="3"/>
      <c r="B308" s="17" t="str">
        <f aca="false">IF(ISBLANK(A308),"",A307&amp;+"-"&amp;+A308)</f>
        <v/>
      </c>
      <c r="C308" s="3"/>
      <c r="D308" s="13"/>
      <c r="E308" s="24"/>
    </row>
    <row r="309" customFormat="false" ht="15.75" hidden="false" customHeight="true" outlineLevel="0" collapsed="false">
      <c r="A309" s="3"/>
      <c r="B309" s="17" t="str">
        <f aca="false">IF(ISBLANK(A309),"",A308&amp;+"-"&amp;+A309)</f>
        <v/>
      </c>
      <c r="C309" s="3"/>
      <c r="D309" s="13"/>
      <c r="E309" s="24"/>
    </row>
    <row r="310" customFormat="false" ht="15.75" hidden="false" customHeight="true" outlineLevel="0" collapsed="false">
      <c r="A310" s="3"/>
      <c r="B310" s="17" t="str">
        <f aca="false">IF(ISBLANK(A310),"",A309&amp;+"-"&amp;+A310)</f>
        <v/>
      </c>
      <c r="C310" s="3"/>
      <c r="D310" s="13"/>
      <c r="E310" s="24"/>
    </row>
    <row r="311" customFormat="false" ht="15.75" hidden="false" customHeight="true" outlineLevel="0" collapsed="false">
      <c r="A311" s="3"/>
      <c r="B311" s="17" t="str">
        <f aca="false">IF(ISBLANK(A311),"",A310&amp;+"-"&amp;+A311)</f>
        <v/>
      </c>
      <c r="C311" s="3"/>
      <c r="D311" s="13"/>
      <c r="E311" s="24"/>
    </row>
    <row r="312" customFormat="false" ht="15.75" hidden="false" customHeight="true" outlineLevel="0" collapsed="false">
      <c r="A312" s="3"/>
      <c r="B312" s="17" t="str">
        <f aca="false">IF(ISBLANK(A312),"",A311&amp;+"-"&amp;+A312)</f>
        <v/>
      </c>
      <c r="C312" s="3"/>
      <c r="D312" s="13"/>
      <c r="E312" s="24"/>
    </row>
    <row r="313" customFormat="false" ht="15.75" hidden="false" customHeight="true" outlineLevel="0" collapsed="false">
      <c r="A313" s="3"/>
      <c r="B313" s="17" t="str">
        <f aca="false">IF(ISBLANK(A313),"",A312&amp;+"-"&amp;+A313)</f>
        <v/>
      </c>
      <c r="C313" s="3"/>
      <c r="D313" s="13"/>
      <c r="E313" s="24"/>
    </row>
    <row r="314" customFormat="false" ht="15.75" hidden="false" customHeight="true" outlineLevel="0" collapsed="false">
      <c r="A314" s="3"/>
      <c r="B314" s="17" t="str">
        <f aca="false">IF(ISBLANK(A314),"",A313&amp;+"-"&amp;+A314)</f>
        <v/>
      </c>
      <c r="C314" s="3"/>
      <c r="D314" s="13"/>
      <c r="E314" s="24"/>
    </row>
    <row r="315" customFormat="false" ht="15.75" hidden="false" customHeight="true" outlineLevel="0" collapsed="false">
      <c r="A315" s="22" t="s">
        <v>13</v>
      </c>
      <c r="B315" s="17" t="e">
        <f aca="false">A300&amp;+"-"&amp;+INDEX(A300:A314,COUNTA(A300:A314))</f>
        <v>#VALUE!</v>
      </c>
      <c r="C315" s="18" t="n">
        <f aca="false">SUM(C301:C314)</f>
        <v>0</v>
      </c>
      <c r="D315" s="19" t="n">
        <f aca="false">SUM(D301:D314)</f>
        <v>0</v>
      </c>
      <c r="E315" s="24"/>
    </row>
    <row r="316" customFormat="false" ht="15.75" hidden="false" customHeight="true" outlineLevel="0" collapsed="false">
      <c r="A316" s="7"/>
      <c r="B316" s="8"/>
      <c r="C316" s="8"/>
      <c r="D316" s="23"/>
      <c r="E316" s="24"/>
    </row>
    <row r="317" customFormat="false" ht="15.75" hidden="false" customHeight="true" outlineLevel="0" collapsed="false">
      <c r="A317" s="11" t="s">
        <v>9</v>
      </c>
      <c r="B317" s="17" t="s">
        <v>10</v>
      </c>
      <c r="C317" s="11" t="s">
        <v>11</v>
      </c>
      <c r="D317" s="11" t="s">
        <v>12</v>
      </c>
      <c r="E317" s="24"/>
    </row>
    <row r="318" customFormat="false" ht="15.75" hidden="false" customHeight="true" outlineLevel="0" collapsed="false">
      <c r="A318" s="3"/>
      <c r="B318" s="17"/>
      <c r="C318" s="11"/>
      <c r="D318" s="11"/>
      <c r="E318" s="24"/>
    </row>
    <row r="319" customFormat="false" ht="15.75" hidden="false" customHeight="true" outlineLevel="0" collapsed="false">
      <c r="A319" s="3"/>
      <c r="B319" s="17" t="str">
        <f aca="false">IF(ISBLANK(A319),"",A318&amp;+"-"&amp;+A319)</f>
        <v/>
      </c>
      <c r="C319" s="3"/>
      <c r="D319" s="13"/>
      <c r="E319" s="24"/>
    </row>
    <row r="320" customFormat="false" ht="15.75" hidden="false" customHeight="true" outlineLevel="0" collapsed="false">
      <c r="A320" s="3"/>
      <c r="B320" s="17" t="str">
        <f aca="false">IF(ISBLANK(A320),"",A319&amp;+"-"&amp;+A320)</f>
        <v/>
      </c>
      <c r="C320" s="3"/>
      <c r="D320" s="13"/>
      <c r="E320" s="24"/>
    </row>
    <row r="321" customFormat="false" ht="15.75" hidden="false" customHeight="true" outlineLevel="0" collapsed="false">
      <c r="A321" s="3"/>
      <c r="B321" s="17" t="str">
        <f aca="false">IF(ISBLANK(A321),"",A320&amp;+"-"&amp;+A321)</f>
        <v/>
      </c>
      <c r="C321" s="3"/>
      <c r="D321" s="13"/>
      <c r="E321" s="24"/>
    </row>
    <row r="322" customFormat="false" ht="15.75" hidden="false" customHeight="true" outlineLevel="0" collapsed="false">
      <c r="A322" s="3"/>
      <c r="B322" s="17" t="str">
        <f aca="false">IF(ISBLANK(A322),"",A321&amp;+"-"&amp;+A322)</f>
        <v/>
      </c>
      <c r="C322" s="3"/>
      <c r="D322" s="13"/>
      <c r="E322" s="24"/>
    </row>
    <row r="323" customFormat="false" ht="15.75" hidden="false" customHeight="true" outlineLevel="0" collapsed="false">
      <c r="A323" s="3"/>
      <c r="B323" s="17" t="str">
        <f aca="false">IF(ISBLANK(A323),"",A322&amp;+"-"&amp;+A323)</f>
        <v/>
      </c>
      <c r="C323" s="3"/>
      <c r="D323" s="13"/>
      <c r="E323" s="24"/>
    </row>
    <row r="324" customFormat="false" ht="15.75" hidden="false" customHeight="true" outlineLevel="0" collapsed="false">
      <c r="A324" s="3"/>
      <c r="B324" s="17" t="str">
        <f aca="false">IF(ISBLANK(A324),"",A323&amp;+"-"&amp;+A324)</f>
        <v/>
      </c>
      <c r="C324" s="3"/>
      <c r="D324" s="13"/>
      <c r="E324" s="24"/>
    </row>
    <row r="325" customFormat="false" ht="15.75" hidden="false" customHeight="true" outlineLevel="0" collapsed="false">
      <c r="A325" s="3"/>
      <c r="B325" s="17" t="str">
        <f aca="false">IF(ISBLANK(A325),"",A324&amp;+"-"&amp;+A325)</f>
        <v/>
      </c>
      <c r="C325" s="3"/>
      <c r="D325" s="13"/>
      <c r="E325" s="24"/>
    </row>
    <row r="326" customFormat="false" ht="15.75" hidden="false" customHeight="true" outlineLevel="0" collapsed="false">
      <c r="A326" s="3"/>
      <c r="B326" s="17" t="str">
        <f aca="false">IF(ISBLANK(A326),"",A325&amp;+"-"&amp;+A326)</f>
        <v/>
      </c>
      <c r="C326" s="3"/>
      <c r="D326" s="13"/>
      <c r="E326" s="24"/>
    </row>
    <row r="327" customFormat="false" ht="15.75" hidden="false" customHeight="true" outlineLevel="0" collapsed="false">
      <c r="A327" s="3"/>
      <c r="B327" s="17" t="str">
        <f aca="false">IF(ISBLANK(A327),"",A326&amp;+"-"&amp;+A327)</f>
        <v/>
      </c>
      <c r="C327" s="3"/>
      <c r="D327" s="13"/>
      <c r="E327" s="24"/>
    </row>
    <row r="328" customFormat="false" ht="15.75" hidden="false" customHeight="true" outlineLevel="0" collapsed="false">
      <c r="A328" s="3"/>
      <c r="B328" s="17" t="str">
        <f aca="false">IF(ISBLANK(A328),"",A327&amp;+"-"&amp;+A328)</f>
        <v/>
      </c>
      <c r="C328" s="3"/>
      <c r="D328" s="13"/>
      <c r="E328" s="24"/>
    </row>
    <row r="329" customFormat="false" ht="15.75" hidden="false" customHeight="true" outlineLevel="0" collapsed="false">
      <c r="A329" s="3"/>
      <c r="B329" s="17" t="str">
        <f aca="false">IF(ISBLANK(A329),"",A328&amp;+"-"&amp;+A329)</f>
        <v/>
      </c>
      <c r="C329" s="3"/>
      <c r="D329" s="13"/>
      <c r="E329" s="24"/>
    </row>
    <row r="330" customFormat="false" ht="15.75" hidden="false" customHeight="true" outlineLevel="0" collapsed="false">
      <c r="A330" s="3"/>
      <c r="B330" s="17" t="str">
        <f aca="false">IF(ISBLANK(A330),"",A329&amp;+"-"&amp;+A330)</f>
        <v/>
      </c>
      <c r="C330" s="3"/>
      <c r="D330" s="13"/>
      <c r="E330" s="24"/>
    </row>
    <row r="331" customFormat="false" ht="15.75" hidden="false" customHeight="true" outlineLevel="0" collapsed="false">
      <c r="A331" s="3"/>
      <c r="B331" s="17" t="str">
        <f aca="false">IF(ISBLANK(A331),"",A330&amp;+"-"&amp;+A331)</f>
        <v/>
      </c>
      <c r="C331" s="3"/>
      <c r="D331" s="13"/>
      <c r="E331" s="24"/>
    </row>
    <row r="332" customFormat="false" ht="15.75" hidden="false" customHeight="true" outlineLevel="0" collapsed="false">
      <c r="A332" s="3"/>
      <c r="B332" s="17" t="str">
        <f aca="false">IF(ISBLANK(A332),"",A331&amp;+"-"&amp;+A332)</f>
        <v/>
      </c>
      <c r="C332" s="3"/>
      <c r="D332" s="13"/>
      <c r="E332" s="24"/>
    </row>
    <row r="333" customFormat="false" ht="15.75" hidden="false" customHeight="true" outlineLevel="0" collapsed="false">
      <c r="A333" s="22" t="s">
        <v>13</v>
      </c>
      <c r="B333" s="17" t="e">
        <f aca="false">A318&amp;+"-"&amp;+INDEX(A318:A332,COUNTA(A318:A332))</f>
        <v>#VALUE!</v>
      </c>
      <c r="C333" s="18" t="n">
        <f aca="false">SUM(C319:C332)</f>
        <v>0</v>
      </c>
      <c r="D333" s="19" t="n">
        <f aca="false">SUM(D319:D332)</f>
        <v>0</v>
      </c>
      <c r="E333" s="24"/>
    </row>
    <row r="334" customFormat="false" ht="15.75" hidden="false" customHeight="true" outlineLevel="0" collapsed="false">
      <c r="E334" s="24"/>
    </row>
    <row r="335" customFormat="false" ht="15.75" hidden="false" customHeight="true" outlineLevel="0" collapsed="false">
      <c r="A335" s="11" t="s">
        <v>9</v>
      </c>
      <c r="B335" s="17" t="s">
        <v>10</v>
      </c>
      <c r="C335" s="11" t="s">
        <v>11</v>
      </c>
      <c r="D335" s="11" t="s">
        <v>12</v>
      </c>
      <c r="E335" s="24"/>
    </row>
    <row r="336" customFormat="false" ht="15.75" hidden="false" customHeight="true" outlineLevel="0" collapsed="false">
      <c r="A336" s="3"/>
      <c r="B336" s="17"/>
      <c r="C336" s="11"/>
      <c r="D336" s="11"/>
      <c r="E336" s="24"/>
    </row>
    <row r="337" customFormat="false" ht="15.75" hidden="false" customHeight="true" outlineLevel="0" collapsed="false">
      <c r="A337" s="3"/>
      <c r="B337" s="17" t="str">
        <f aca="false">IF(ISBLANK(A337),"",A336&amp;+"-"&amp;+A337)</f>
        <v/>
      </c>
      <c r="C337" s="3"/>
      <c r="D337" s="13"/>
      <c r="E337" s="24"/>
    </row>
    <row r="338" customFormat="false" ht="15.75" hidden="false" customHeight="true" outlineLevel="0" collapsed="false">
      <c r="A338" s="3"/>
      <c r="B338" s="17" t="str">
        <f aca="false">IF(ISBLANK(A338),"",A337&amp;+"-"&amp;+A338)</f>
        <v/>
      </c>
      <c r="C338" s="3"/>
      <c r="D338" s="13"/>
      <c r="E338" s="24"/>
    </row>
    <row r="339" customFormat="false" ht="15.75" hidden="false" customHeight="true" outlineLevel="0" collapsed="false">
      <c r="A339" s="3"/>
      <c r="B339" s="17" t="str">
        <f aca="false">IF(ISBLANK(A339),"",A338&amp;+"-"&amp;+A339)</f>
        <v/>
      </c>
      <c r="C339" s="3"/>
      <c r="D339" s="13"/>
      <c r="E339" s="24"/>
    </row>
    <row r="340" customFormat="false" ht="15.75" hidden="false" customHeight="true" outlineLevel="0" collapsed="false">
      <c r="A340" s="3"/>
      <c r="B340" s="17" t="str">
        <f aca="false">IF(ISBLANK(A340),"",A339&amp;+"-"&amp;+A340)</f>
        <v/>
      </c>
      <c r="C340" s="3"/>
      <c r="D340" s="13"/>
      <c r="E340" s="24"/>
    </row>
    <row r="341" customFormat="false" ht="15.75" hidden="false" customHeight="true" outlineLevel="0" collapsed="false">
      <c r="A341" s="3"/>
      <c r="B341" s="17" t="str">
        <f aca="false">IF(ISBLANK(A341),"",A340&amp;+"-"&amp;+A341)</f>
        <v/>
      </c>
      <c r="C341" s="3"/>
      <c r="D341" s="13"/>
      <c r="E341" s="24"/>
    </row>
    <row r="342" customFormat="false" ht="15.75" hidden="false" customHeight="true" outlineLevel="0" collapsed="false">
      <c r="A342" s="3"/>
      <c r="B342" s="17" t="str">
        <f aca="false">IF(ISBLANK(A342),"",A341&amp;+"-"&amp;+A342)</f>
        <v/>
      </c>
      <c r="C342" s="3"/>
      <c r="D342" s="13"/>
      <c r="E342" s="24"/>
    </row>
    <row r="343" customFormat="false" ht="15.75" hidden="false" customHeight="true" outlineLevel="0" collapsed="false">
      <c r="A343" s="3"/>
      <c r="B343" s="17" t="str">
        <f aca="false">IF(ISBLANK(A343),"",A342&amp;+"-"&amp;+A343)</f>
        <v/>
      </c>
      <c r="C343" s="3"/>
      <c r="D343" s="13"/>
      <c r="E343" s="24"/>
    </row>
    <row r="344" customFormat="false" ht="15.75" hidden="false" customHeight="true" outlineLevel="0" collapsed="false">
      <c r="A344" s="3"/>
      <c r="B344" s="17" t="str">
        <f aca="false">IF(ISBLANK(A344),"",A343&amp;+"-"&amp;+A344)</f>
        <v/>
      </c>
      <c r="C344" s="3"/>
      <c r="D344" s="13"/>
      <c r="E344" s="24"/>
    </row>
    <row r="345" customFormat="false" ht="15.75" hidden="false" customHeight="true" outlineLevel="0" collapsed="false">
      <c r="A345" s="3"/>
      <c r="B345" s="17" t="str">
        <f aca="false">IF(ISBLANK(A345),"",A344&amp;+"-"&amp;+A345)</f>
        <v/>
      </c>
      <c r="C345" s="3"/>
      <c r="D345" s="13"/>
      <c r="E345" s="24"/>
    </row>
    <row r="346" customFormat="false" ht="15.75" hidden="false" customHeight="true" outlineLevel="0" collapsed="false">
      <c r="A346" s="3"/>
      <c r="B346" s="17" t="str">
        <f aca="false">IF(ISBLANK(A346),"",A345&amp;+"-"&amp;+A346)</f>
        <v/>
      </c>
      <c r="C346" s="3"/>
      <c r="D346" s="13"/>
      <c r="E346" s="24"/>
    </row>
    <row r="347" customFormat="false" ht="15.75" hidden="false" customHeight="true" outlineLevel="0" collapsed="false">
      <c r="A347" s="3"/>
      <c r="B347" s="17" t="str">
        <f aca="false">IF(ISBLANK(A347),"",A346&amp;+"-"&amp;+A347)</f>
        <v/>
      </c>
      <c r="C347" s="3"/>
      <c r="D347" s="13"/>
      <c r="E347" s="24"/>
    </row>
    <row r="348" customFormat="false" ht="15.75" hidden="false" customHeight="true" outlineLevel="0" collapsed="false">
      <c r="A348" s="3"/>
      <c r="B348" s="17" t="str">
        <f aca="false">IF(ISBLANK(A348),"",A347&amp;+"-"&amp;+A348)</f>
        <v/>
      </c>
      <c r="C348" s="3"/>
      <c r="D348" s="13"/>
      <c r="E348" s="24"/>
    </row>
    <row r="349" customFormat="false" ht="15.75" hidden="false" customHeight="true" outlineLevel="0" collapsed="false">
      <c r="A349" s="3"/>
      <c r="B349" s="17" t="str">
        <f aca="false">IF(ISBLANK(A349),"",A348&amp;+"-"&amp;+A349)</f>
        <v/>
      </c>
      <c r="C349" s="3"/>
      <c r="D349" s="13"/>
      <c r="E349" s="24"/>
    </row>
    <row r="350" customFormat="false" ht="15.75" hidden="false" customHeight="true" outlineLevel="0" collapsed="false">
      <c r="A350" s="3"/>
      <c r="B350" s="17" t="str">
        <f aca="false">IF(ISBLANK(A350),"",A349&amp;+"-"&amp;+A350)</f>
        <v/>
      </c>
      <c r="C350" s="3"/>
      <c r="D350" s="13"/>
      <c r="E350" s="24"/>
    </row>
    <row r="351" customFormat="false" ht="15.75" hidden="false" customHeight="true" outlineLevel="0" collapsed="false">
      <c r="A351" s="22" t="s">
        <v>13</v>
      </c>
      <c r="B351" s="17" t="e">
        <f aca="false">A336&amp;+"-"&amp;+INDEX(A336:A350,COUNTA(A336:A350))</f>
        <v>#VALUE!</v>
      </c>
      <c r="C351" s="18" t="n">
        <f aca="false">SUM(C337:C350)</f>
        <v>0</v>
      </c>
      <c r="D351" s="19" t="n">
        <f aca="false">SUM(D337:D350)</f>
        <v>0</v>
      </c>
      <c r="E351" s="24"/>
    </row>
    <row r="352" customFormat="false" ht="15.75" hidden="false" customHeight="true" outlineLevel="0" collapsed="false">
      <c r="A352" s="7"/>
      <c r="B352" s="8"/>
      <c r="C352" s="8"/>
      <c r="D352" s="23"/>
      <c r="E352" s="24"/>
    </row>
    <row r="353" customFormat="false" ht="15.75" hidden="false" customHeight="true" outlineLevel="0" collapsed="false">
      <c r="A353" s="11" t="s">
        <v>9</v>
      </c>
      <c r="B353" s="17" t="s">
        <v>10</v>
      </c>
      <c r="C353" s="11" t="s">
        <v>11</v>
      </c>
      <c r="D353" s="11" t="s">
        <v>12</v>
      </c>
      <c r="E353" s="24"/>
    </row>
    <row r="354" customFormat="false" ht="15.75" hidden="false" customHeight="true" outlineLevel="0" collapsed="false">
      <c r="A354" s="3"/>
      <c r="B354" s="17"/>
      <c r="C354" s="11"/>
      <c r="D354" s="11"/>
      <c r="E354" s="24"/>
    </row>
    <row r="355" customFormat="false" ht="15.75" hidden="false" customHeight="true" outlineLevel="0" collapsed="false">
      <c r="A355" s="3"/>
      <c r="B355" s="17" t="str">
        <f aca="false">IF(ISBLANK(A355),"",A354&amp;+"-"&amp;+A355)</f>
        <v/>
      </c>
      <c r="C355" s="3"/>
      <c r="D355" s="13"/>
      <c r="E355" s="24"/>
    </row>
    <row r="356" customFormat="false" ht="15.75" hidden="false" customHeight="true" outlineLevel="0" collapsed="false">
      <c r="A356" s="3"/>
      <c r="B356" s="17" t="str">
        <f aca="false">IF(ISBLANK(A356),"",A355&amp;+"-"&amp;+A356)</f>
        <v/>
      </c>
      <c r="C356" s="3"/>
      <c r="D356" s="13"/>
      <c r="E356" s="24"/>
    </row>
    <row r="357" customFormat="false" ht="15.75" hidden="false" customHeight="true" outlineLevel="0" collapsed="false">
      <c r="A357" s="3"/>
      <c r="B357" s="17" t="str">
        <f aca="false">IF(ISBLANK(A357),"",A356&amp;+"-"&amp;+A357)</f>
        <v/>
      </c>
      <c r="C357" s="3"/>
      <c r="D357" s="13"/>
      <c r="E357" s="24"/>
    </row>
    <row r="358" customFormat="false" ht="15.75" hidden="false" customHeight="true" outlineLevel="0" collapsed="false">
      <c r="A358" s="3"/>
      <c r="B358" s="17" t="str">
        <f aca="false">IF(ISBLANK(A358),"",A357&amp;+"-"&amp;+A358)</f>
        <v/>
      </c>
      <c r="C358" s="3"/>
      <c r="D358" s="13"/>
      <c r="E358" s="24"/>
    </row>
    <row r="359" customFormat="false" ht="15.75" hidden="false" customHeight="true" outlineLevel="0" collapsed="false">
      <c r="A359" s="3"/>
      <c r="B359" s="17" t="str">
        <f aca="false">IF(ISBLANK(A359),"",A358&amp;+"-"&amp;+A359)</f>
        <v/>
      </c>
      <c r="C359" s="3"/>
      <c r="D359" s="13"/>
      <c r="E359" s="24"/>
    </row>
    <row r="360" customFormat="false" ht="15.75" hidden="false" customHeight="true" outlineLevel="0" collapsed="false">
      <c r="A360" s="3"/>
      <c r="B360" s="17" t="str">
        <f aca="false">IF(ISBLANK(A360),"",A359&amp;+"-"&amp;+A360)</f>
        <v/>
      </c>
      <c r="C360" s="3"/>
      <c r="D360" s="13"/>
      <c r="E360" s="24"/>
    </row>
    <row r="361" customFormat="false" ht="15.75" hidden="false" customHeight="true" outlineLevel="0" collapsed="false">
      <c r="A361" s="3"/>
      <c r="B361" s="17" t="str">
        <f aca="false">IF(ISBLANK(A361),"",A360&amp;+"-"&amp;+A361)</f>
        <v/>
      </c>
      <c r="C361" s="3"/>
      <c r="D361" s="13"/>
      <c r="E361" s="24"/>
    </row>
    <row r="362" customFormat="false" ht="15.75" hidden="false" customHeight="true" outlineLevel="0" collapsed="false">
      <c r="A362" s="3"/>
      <c r="B362" s="17" t="str">
        <f aca="false">IF(ISBLANK(A362),"",A361&amp;+"-"&amp;+A362)</f>
        <v/>
      </c>
      <c r="C362" s="3"/>
      <c r="D362" s="13"/>
      <c r="E362" s="24"/>
    </row>
    <row r="363" customFormat="false" ht="15.75" hidden="false" customHeight="true" outlineLevel="0" collapsed="false">
      <c r="A363" s="3"/>
      <c r="B363" s="17" t="str">
        <f aca="false">IF(ISBLANK(A363),"",A362&amp;+"-"&amp;+A363)</f>
        <v/>
      </c>
      <c r="C363" s="3"/>
      <c r="D363" s="13"/>
      <c r="E363" s="24"/>
    </row>
    <row r="364" customFormat="false" ht="15.75" hidden="false" customHeight="true" outlineLevel="0" collapsed="false">
      <c r="A364" s="3"/>
      <c r="B364" s="17" t="str">
        <f aca="false">IF(ISBLANK(A364),"",A363&amp;+"-"&amp;+A364)</f>
        <v/>
      </c>
      <c r="C364" s="3"/>
      <c r="D364" s="13"/>
      <c r="E364" s="24"/>
    </row>
    <row r="365" customFormat="false" ht="15.75" hidden="false" customHeight="true" outlineLevel="0" collapsed="false">
      <c r="A365" s="3"/>
      <c r="B365" s="17" t="str">
        <f aca="false">IF(ISBLANK(A365),"",A364&amp;+"-"&amp;+A365)</f>
        <v/>
      </c>
      <c r="C365" s="3"/>
      <c r="D365" s="13"/>
      <c r="E365" s="24"/>
    </row>
    <row r="366" customFormat="false" ht="15.75" hidden="false" customHeight="true" outlineLevel="0" collapsed="false">
      <c r="A366" s="3"/>
      <c r="B366" s="17" t="str">
        <f aca="false">IF(ISBLANK(A366),"",A365&amp;+"-"&amp;+A366)</f>
        <v/>
      </c>
      <c r="C366" s="3"/>
      <c r="D366" s="13"/>
      <c r="E366" s="24"/>
    </row>
    <row r="367" customFormat="false" ht="15.75" hidden="false" customHeight="true" outlineLevel="0" collapsed="false">
      <c r="A367" s="3"/>
      <c r="B367" s="17" t="str">
        <f aca="false">IF(ISBLANK(A367),"",A366&amp;+"-"&amp;+A367)</f>
        <v/>
      </c>
      <c r="C367" s="3"/>
      <c r="D367" s="13"/>
      <c r="E367" s="24"/>
    </row>
    <row r="368" customFormat="false" ht="15.75" hidden="false" customHeight="true" outlineLevel="0" collapsed="false">
      <c r="A368" s="3"/>
      <c r="B368" s="17" t="str">
        <f aca="false">IF(ISBLANK(A368),"",A367&amp;+"-"&amp;+A368)</f>
        <v/>
      </c>
      <c r="C368" s="3"/>
      <c r="D368" s="13"/>
      <c r="E368" s="24"/>
    </row>
    <row r="369" customFormat="false" ht="15.75" hidden="false" customHeight="true" outlineLevel="0" collapsed="false">
      <c r="A369" s="22" t="s">
        <v>13</v>
      </c>
      <c r="B369" s="17" t="e">
        <f aca="false">A354&amp;+"-"&amp;+INDEX(A354:A368,COUNTA(A354:A368))</f>
        <v>#VALUE!</v>
      </c>
      <c r="C369" s="18" t="n">
        <f aca="false">SUM(C355:C368)</f>
        <v>0</v>
      </c>
      <c r="D369" s="19" t="n">
        <f aca="false">SUM(D355:D368)</f>
        <v>0</v>
      </c>
      <c r="E369" s="24"/>
    </row>
    <row r="370" customFormat="false" ht="15.75" hidden="false" customHeight="true" outlineLevel="0" collapsed="false">
      <c r="A370" s="7"/>
      <c r="B370" s="8"/>
      <c r="C370" s="8"/>
      <c r="D370" s="23"/>
      <c r="E370" s="24"/>
    </row>
    <row r="371" customFormat="false" ht="15.75" hidden="false" customHeight="true" outlineLevel="0" collapsed="false">
      <c r="A371" s="11" t="s">
        <v>9</v>
      </c>
      <c r="B371" s="17" t="s">
        <v>10</v>
      </c>
      <c r="C371" s="11" t="s">
        <v>11</v>
      </c>
      <c r="D371" s="11" t="s">
        <v>12</v>
      </c>
      <c r="E371" s="24"/>
    </row>
    <row r="372" customFormat="false" ht="15.75" hidden="false" customHeight="true" outlineLevel="0" collapsed="false">
      <c r="A372" s="3"/>
      <c r="B372" s="17"/>
      <c r="C372" s="11"/>
      <c r="D372" s="11"/>
      <c r="E372" s="24"/>
    </row>
    <row r="373" customFormat="false" ht="15.75" hidden="false" customHeight="true" outlineLevel="0" collapsed="false">
      <c r="A373" s="3"/>
      <c r="B373" s="17" t="str">
        <f aca="false">IF(ISBLANK(A373),"",A372&amp;+"-"&amp;+A373)</f>
        <v/>
      </c>
      <c r="C373" s="3"/>
      <c r="D373" s="13"/>
      <c r="E373" s="24"/>
    </row>
    <row r="374" customFormat="false" ht="15.75" hidden="false" customHeight="true" outlineLevel="0" collapsed="false">
      <c r="A374" s="3"/>
      <c r="B374" s="17" t="str">
        <f aca="false">IF(ISBLANK(A374),"",A373&amp;+"-"&amp;+A374)</f>
        <v/>
      </c>
      <c r="C374" s="3"/>
      <c r="D374" s="13"/>
      <c r="E374" s="24"/>
    </row>
    <row r="375" customFormat="false" ht="15.75" hidden="false" customHeight="true" outlineLevel="0" collapsed="false">
      <c r="A375" s="3"/>
      <c r="B375" s="17" t="str">
        <f aca="false">IF(ISBLANK(A375),"",A374&amp;+"-"&amp;+A375)</f>
        <v/>
      </c>
      <c r="C375" s="3"/>
      <c r="D375" s="13"/>
      <c r="E375" s="24"/>
    </row>
    <row r="376" customFormat="false" ht="15.75" hidden="false" customHeight="true" outlineLevel="0" collapsed="false">
      <c r="A376" s="3"/>
      <c r="B376" s="17" t="str">
        <f aca="false">IF(ISBLANK(A376),"",A375&amp;+"-"&amp;+A376)</f>
        <v/>
      </c>
      <c r="C376" s="3"/>
      <c r="D376" s="13"/>
      <c r="E376" s="24"/>
    </row>
    <row r="377" customFormat="false" ht="15.75" hidden="false" customHeight="true" outlineLevel="0" collapsed="false">
      <c r="A377" s="3"/>
      <c r="B377" s="17" t="str">
        <f aca="false">IF(ISBLANK(A377),"",A376&amp;+"-"&amp;+A377)</f>
        <v/>
      </c>
      <c r="C377" s="3"/>
      <c r="D377" s="13"/>
      <c r="E377" s="24"/>
    </row>
    <row r="378" customFormat="false" ht="15.75" hidden="false" customHeight="true" outlineLevel="0" collapsed="false">
      <c r="A378" s="3"/>
      <c r="B378" s="17" t="str">
        <f aca="false">IF(ISBLANK(A378),"",A377&amp;+"-"&amp;+A378)</f>
        <v/>
      </c>
      <c r="C378" s="3"/>
      <c r="D378" s="13"/>
      <c r="E378" s="24"/>
    </row>
    <row r="379" customFormat="false" ht="15.75" hidden="false" customHeight="true" outlineLevel="0" collapsed="false">
      <c r="A379" s="3"/>
      <c r="B379" s="17" t="str">
        <f aca="false">IF(ISBLANK(A379),"",A378&amp;+"-"&amp;+A379)</f>
        <v/>
      </c>
      <c r="C379" s="3"/>
      <c r="D379" s="13"/>
      <c r="E379" s="24"/>
    </row>
    <row r="380" customFormat="false" ht="15.75" hidden="false" customHeight="true" outlineLevel="0" collapsed="false">
      <c r="A380" s="3"/>
      <c r="B380" s="17" t="str">
        <f aca="false">IF(ISBLANK(A380),"",A379&amp;+"-"&amp;+A380)</f>
        <v/>
      </c>
      <c r="C380" s="3"/>
      <c r="D380" s="13"/>
      <c r="E380" s="24"/>
    </row>
    <row r="381" customFormat="false" ht="15.75" hidden="false" customHeight="true" outlineLevel="0" collapsed="false">
      <c r="A381" s="3"/>
      <c r="B381" s="17" t="str">
        <f aca="false">IF(ISBLANK(A381),"",A380&amp;+"-"&amp;+A381)</f>
        <v/>
      </c>
      <c r="C381" s="3"/>
      <c r="D381" s="13"/>
      <c r="E381" s="24"/>
    </row>
    <row r="382" customFormat="false" ht="15.75" hidden="false" customHeight="true" outlineLevel="0" collapsed="false">
      <c r="A382" s="3"/>
      <c r="B382" s="17" t="str">
        <f aca="false">IF(ISBLANK(A382),"",A381&amp;+"-"&amp;+A382)</f>
        <v/>
      </c>
      <c r="C382" s="3"/>
      <c r="D382" s="13"/>
      <c r="E382" s="24"/>
    </row>
    <row r="383" customFormat="false" ht="15.75" hidden="false" customHeight="true" outlineLevel="0" collapsed="false">
      <c r="A383" s="3"/>
      <c r="B383" s="17" t="str">
        <f aca="false">IF(ISBLANK(A383),"",A382&amp;+"-"&amp;+A383)</f>
        <v/>
      </c>
      <c r="C383" s="3"/>
      <c r="D383" s="13"/>
      <c r="E383" s="24"/>
    </row>
    <row r="384" customFormat="false" ht="15.75" hidden="false" customHeight="true" outlineLevel="0" collapsed="false">
      <c r="A384" s="3"/>
      <c r="B384" s="17" t="str">
        <f aca="false">IF(ISBLANK(A384),"",A383&amp;+"-"&amp;+A384)</f>
        <v/>
      </c>
      <c r="C384" s="3"/>
      <c r="D384" s="13"/>
      <c r="E384" s="24"/>
    </row>
    <row r="385" customFormat="false" ht="15.75" hidden="false" customHeight="true" outlineLevel="0" collapsed="false">
      <c r="A385" s="3"/>
      <c r="B385" s="17" t="str">
        <f aca="false">IF(ISBLANK(A385),"",A384&amp;+"-"&amp;+A385)</f>
        <v/>
      </c>
      <c r="C385" s="3"/>
      <c r="D385" s="13"/>
      <c r="E385" s="24"/>
    </row>
    <row r="386" customFormat="false" ht="15.75" hidden="false" customHeight="true" outlineLevel="0" collapsed="false">
      <c r="A386" s="3"/>
      <c r="B386" s="17" t="str">
        <f aca="false">IF(ISBLANK(A386),"",A385&amp;+"-"&amp;+A386)</f>
        <v/>
      </c>
      <c r="C386" s="3"/>
      <c r="D386" s="13"/>
      <c r="E386" s="24"/>
    </row>
    <row r="387" customFormat="false" ht="15.75" hidden="false" customHeight="true" outlineLevel="0" collapsed="false">
      <c r="A387" s="22" t="s">
        <v>13</v>
      </c>
      <c r="B387" s="17" t="e">
        <f aca="false">A372&amp;+"-"&amp;+INDEX(A372:A386,COUNTA(A372:A386))</f>
        <v>#VALUE!</v>
      </c>
      <c r="C387" s="18" t="n">
        <f aca="false">SUM(C373:C386)</f>
        <v>0</v>
      </c>
      <c r="D387" s="19" t="n">
        <f aca="false">SUM(D373:D386)</f>
        <v>0</v>
      </c>
      <c r="E387" s="24"/>
    </row>
    <row r="388" customFormat="false" ht="15.75" hidden="false" customHeight="true" outlineLevel="0" collapsed="false">
      <c r="A388" s="7"/>
      <c r="B388" s="8"/>
      <c r="C388" s="8"/>
      <c r="D388" s="23"/>
      <c r="E388" s="24"/>
    </row>
    <row r="389" customFormat="false" ht="15.75" hidden="false" customHeight="true" outlineLevel="0" collapsed="false">
      <c r="A389" s="11" t="s">
        <v>9</v>
      </c>
      <c r="B389" s="17" t="s">
        <v>10</v>
      </c>
      <c r="C389" s="11" t="s">
        <v>11</v>
      </c>
      <c r="D389" s="11" t="s">
        <v>12</v>
      </c>
      <c r="E389" s="24"/>
    </row>
    <row r="390" customFormat="false" ht="15.75" hidden="false" customHeight="true" outlineLevel="0" collapsed="false">
      <c r="A390" s="3"/>
      <c r="B390" s="17"/>
      <c r="C390" s="11"/>
      <c r="D390" s="11"/>
      <c r="E390" s="24"/>
    </row>
    <row r="391" customFormat="false" ht="15.75" hidden="false" customHeight="true" outlineLevel="0" collapsed="false">
      <c r="A391" s="3"/>
      <c r="B391" s="17" t="str">
        <f aca="false">IF(ISBLANK(A391),"",A390&amp;+"-"&amp;+A391)</f>
        <v/>
      </c>
      <c r="C391" s="3"/>
      <c r="D391" s="13"/>
      <c r="E391" s="24"/>
    </row>
    <row r="392" customFormat="false" ht="15.75" hidden="false" customHeight="true" outlineLevel="0" collapsed="false">
      <c r="A392" s="3"/>
      <c r="B392" s="17" t="str">
        <f aca="false">IF(ISBLANK(A392),"",A391&amp;+"-"&amp;+A392)</f>
        <v/>
      </c>
      <c r="C392" s="3"/>
      <c r="D392" s="13"/>
      <c r="E392" s="24"/>
    </row>
    <row r="393" customFormat="false" ht="15.75" hidden="false" customHeight="true" outlineLevel="0" collapsed="false">
      <c r="A393" s="3"/>
      <c r="B393" s="17" t="str">
        <f aca="false">IF(ISBLANK(A393),"",A392&amp;+"-"&amp;+A393)</f>
        <v/>
      </c>
      <c r="C393" s="3"/>
      <c r="D393" s="13"/>
      <c r="E393" s="24"/>
    </row>
    <row r="394" customFormat="false" ht="15.75" hidden="false" customHeight="true" outlineLevel="0" collapsed="false">
      <c r="A394" s="3"/>
      <c r="B394" s="17" t="str">
        <f aca="false">IF(ISBLANK(A394),"",A393&amp;+"-"&amp;+A394)</f>
        <v/>
      </c>
      <c r="C394" s="3"/>
      <c r="D394" s="13"/>
      <c r="E394" s="24"/>
    </row>
    <row r="395" customFormat="false" ht="15.75" hidden="false" customHeight="true" outlineLevel="0" collapsed="false">
      <c r="A395" s="3"/>
      <c r="B395" s="17" t="str">
        <f aca="false">IF(ISBLANK(A395),"",A394&amp;+"-"&amp;+A395)</f>
        <v/>
      </c>
      <c r="C395" s="3"/>
      <c r="D395" s="13"/>
      <c r="E395" s="24"/>
    </row>
    <row r="396" customFormat="false" ht="15.75" hidden="false" customHeight="true" outlineLevel="0" collapsed="false">
      <c r="A396" s="3"/>
      <c r="B396" s="17" t="str">
        <f aca="false">IF(ISBLANK(A396),"",A395&amp;+"-"&amp;+A396)</f>
        <v/>
      </c>
      <c r="C396" s="3"/>
      <c r="D396" s="13"/>
      <c r="E396" s="24"/>
    </row>
    <row r="397" customFormat="false" ht="15.75" hidden="false" customHeight="true" outlineLevel="0" collapsed="false">
      <c r="A397" s="3"/>
      <c r="B397" s="17" t="str">
        <f aca="false">IF(ISBLANK(A397),"",A396&amp;+"-"&amp;+A397)</f>
        <v/>
      </c>
      <c r="C397" s="3"/>
      <c r="D397" s="13"/>
      <c r="E397" s="24"/>
    </row>
    <row r="398" customFormat="false" ht="15.75" hidden="false" customHeight="true" outlineLevel="0" collapsed="false">
      <c r="A398" s="3"/>
      <c r="B398" s="17" t="str">
        <f aca="false">IF(ISBLANK(A398),"",A397&amp;+"-"&amp;+A398)</f>
        <v/>
      </c>
      <c r="C398" s="3"/>
      <c r="D398" s="13"/>
      <c r="E398" s="24"/>
    </row>
    <row r="399" customFormat="false" ht="15.75" hidden="false" customHeight="true" outlineLevel="0" collapsed="false">
      <c r="A399" s="3"/>
      <c r="B399" s="17" t="str">
        <f aca="false">IF(ISBLANK(A399),"",A398&amp;+"-"&amp;+A399)</f>
        <v/>
      </c>
      <c r="C399" s="3"/>
      <c r="D399" s="13"/>
      <c r="E399" s="24"/>
    </row>
    <row r="400" customFormat="false" ht="15.75" hidden="false" customHeight="true" outlineLevel="0" collapsed="false">
      <c r="A400" s="3"/>
      <c r="B400" s="17" t="str">
        <f aca="false">IF(ISBLANK(A400),"",A399&amp;+"-"&amp;+A400)</f>
        <v/>
      </c>
      <c r="C400" s="3"/>
      <c r="D400" s="13"/>
      <c r="E400" s="24"/>
    </row>
    <row r="401" customFormat="false" ht="15.75" hidden="false" customHeight="true" outlineLevel="0" collapsed="false">
      <c r="A401" s="3"/>
      <c r="B401" s="17" t="str">
        <f aca="false">IF(ISBLANK(A401),"",A400&amp;+"-"&amp;+A401)</f>
        <v/>
      </c>
      <c r="C401" s="3"/>
      <c r="D401" s="13"/>
      <c r="E401" s="24"/>
    </row>
    <row r="402" customFormat="false" ht="15.75" hidden="false" customHeight="true" outlineLevel="0" collapsed="false">
      <c r="A402" s="3"/>
      <c r="B402" s="17" t="str">
        <f aca="false">IF(ISBLANK(A402),"",A401&amp;+"-"&amp;+A402)</f>
        <v/>
      </c>
      <c r="C402" s="3"/>
      <c r="D402" s="13"/>
      <c r="E402" s="24"/>
    </row>
    <row r="403" customFormat="false" ht="15.75" hidden="false" customHeight="true" outlineLevel="0" collapsed="false">
      <c r="A403" s="3"/>
      <c r="B403" s="17" t="str">
        <f aca="false">IF(ISBLANK(A403),"",A402&amp;+"-"&amp;+A403)</f>
        <v/>
      </c>
      <c r="C403" s="3"/>
      <c r="D403" s="13"/>
      <c r="E403" s="24"/>
    </row>
    <row r="404" customFormat="false" ht="15.75" hidden="false" customHeight="true" outlineLevel="0" collapsed="false">
      <c r="A404" s="3"/>
      <c r="B404" s="17" t="str">
        <f aca="false">IF(ISBLANK(A404),"",A403&amp;+"-"&amp;+A404)</f>
        <v/>
      </c>
      <c r="C404" s="3"/>
      <c r="D404" s="13"/>
      <c r="E404" s="24"/>
    </row>
    <row r="405" customFormat="false" ht="15.75" hidden="false" customHeight="true" outlineLevel="0" collapsed="false">
      <c r="A405" s="22" t="s">
        <v>13</v>
      </c>
      <c r="B405" s="17" t="e">
        <f aca="false">A390&amp;+"-"&amp;+INDEX(A390:A404,COUNTA(A390:A404))</f>
        <v>#VALUE!</v>
      </c>
      <c r="C405" s="18" t="n">
        <f aca="false">SUM(C391:C404)</f>
        <v>0</v>
      </c>
      <c r="D405" s="19" t="n">
        <f aca="false">SUM(D391:D404)</f>
        <v>0</v>
      </c>
      <c r="E405" s="24"/>
    </row>
    <row r="406" customFormat="false" ht="15.75" hidden="false" customHeight="true" outlineLevel="0" collapsed="false">
      <c r="A406" s="7"/>
      <c r="B406" s="8"/>
      <c r="C406" s="8"/>
      <c r="D406" s="23"/>
      <c r="E406" s="24"/>
    </row>
    <row r="407" customFormat="false" ht="15.75" hidden="false" customHeight="true" outlineLevel="0" collapsed="false">
      <c r="A407" s="11" t="s">
        <v>9</v>
      </c>
      <c r="B407" s="17" t="s">
        <v>10</v>
      </c>
      <c r="C407" s="11" t="s">
        <v>11</v>
      </c>
      <c r="D407" s="11" t="s">
        <v>12</v>
      </c>
      <c r="E407" s="24"/>
    </row>
    <row r="408" customFormat="false" ht="15.75" hidden="false" customHeight="true" outlineLevel="0" collapsed="false">
      <c r="A408" s="3"/>
      <c r="B408" s="17"/>
      <c r="C408" s="11"/>
      <c r="D408" s="11"/>
      <c r="E408" s="24"/>
    </row>
    <row r="409" customFormat="false" ht="15.75" hidden="false" customHeight="true" outlineLevel="0" collapsed="false">
      <c r="A409" s="3"/>
      <c r="B409" s="17" t="str">
        <f aca="false">IF(ISBLANK(A409),"",A408&amp;+"-"&amp;+A409)</f>
        <v/>
      </c>
      <c r="C409" s="3"/>
      <c r="D409" s="13"/>
      <c r="E409" s="24"/>
    </row>
    <row r="410" customFormat="false" ht="15.75" hidden="false" customHeight="true" outlineLevel="0" collapsed="false">
      <c r="A410" s="3"/>
      <c r="B410" s="17" t="str">
        <f aca="false">IF(ISBLANK(A410),"",A409&amp;+"-"&amp;+A410)</f>
        <v/>
      </c>
      <c r="C410" s="3"/>
      <c r="D410" s="13"/>
      <c r="E410" s="24"/>
    </row>
    <row r="411" customFormat="false" ht="15.75" hidden="false" customHeight="true" outlineLevel="0" collapsed="false">
      <c r="A411" s="3"/>
      <c r="B411" s="17" t="str">
        <f aca="false">IF(ISBLANK(A411),"",A410&amp;+"-"&amp;+A411)</f>
        <v/>
      </c>
      <c r="C411" s="3"/>
      <c r="D411" s="13"/>
      <c r="E411" s="24"/>
    </row>
    <row r="412" customFormat="false" ht="15.75" hidden="false" customHeight="true" outlineLevel="0" collapsed="false">
      <c r="A412" s="3"/>
      <c r="B412" s="17" t="str">
        <f aca="false">IF(ISBLANK(A412),"",A411&amp;+"-"&amp;+A412)</f>
        <v/>
      </c>
      <c r="C412" s="3"/>
      <c r="D412" s="13"/>
      <c r="E412" s="24"/>
    </row>
    <row r="413" customFormat="false" ht="15.75" hidden="false" customHeight="true" outlineLevel="0" collapsed="false">
      <c r="A413" s="3"/>
      <c r="B413" s="17" t="str">
        <f aca="false">IF(ISBLANK(A413),"",A412&amp;+"-"&amp;+A413)</f>
        <v/>
      </c>
      <c r="C413" s="3"/>
      <c r="D413" s="13"/>
      <c r="E413" s="24"/>
    </row>
    <row r="414" customFormat="false" ht="15.75" hidden="false" customHeight="true" outlineLevel="0" collapsed="false">
      <c r="A414" s="3"/>
      <c r="B414" s="17" t="str">
        <f aca="false">IF(ISBLANK(A414),"",A413&amp;+"-"&amp;+A414)</f>
        <v/>
      </c>
      <c r="C414" s="3"/>
      <c r="D414" s="13"/>
      <c r="E414" s="24"/>
    </row>
    <row r="415" customFormat="false" ht="15.75" hidden="false" customHeight="true" outlineLevel="0" collapsed="false">
      <c r="A415" s="3"/>
      <c r="B415" s="17" t="str">
        <f aca="false">IF(ISBLANK(A415),"",A414&amp;+"-"&amp;+A415)</f>
        <v/>
      </c>
      <c r="C415" s="3"/>
      <c r="D415" s="13"/>
      <c r="E415" s="24"/>
    </row>
    <row r="416" customFormat="false" ht="15.75" hidden="false" customHeight="true" outlineLevel="0" collapsed="false">
      <c r="A416" s="3"/>
      <c r="B416" s="17" t="str">
        <f aca="false">IF(ISBLANK(A416),"",A415&amp;+"-"&amp;+A416)</f>
        <v/>
      </c>
      <c r="C416" s="3"/>
      <c r="D416" s="13"/>
      <c r="E416" s="24"/>
    </row>
    <row r="417" customFormat="false" ht="15.75" hidden="false" customHeight="true" outlineLevel="0" collapsed="false">
      <c r="A417" s="3"/>
      <c r="B417" s="17" t="str">
        <f aca="false">IF(ISBLANK(A417),"",A416&amp;+"-"&amp;+A417)</f>
        <v/>
      </c>
      <c r="C417" s="3"/>
      <c r="D417" s="13"/>
      <c r="E417" s="24"/>
    </row>
    <row r="418" customFormat="false" ht="15.75" hidden="false" customHeight="true" outlineLevel="0" collapsed="false">
      <c r="A418" s="3"/>
      <c r="B418" s="17" t="str">
        <f aca="false">IF(ISBLANK(A418),"",A417&amp;+"-"&amp;+A418)</f>
        <v/>
      </c>
      <c r="C418" s="3"/>
      <c r="D418" s="13"/>
      <c r="E418" s="24"/>
    </row>
    <row r="419" customFormat="false" ht="15.75" hidden="false" customHeight="true" outlineLevel="0" collapsed="false">
      <c r="A419" s="3"/>
      <c r="B419" s="17" t="str">
        <f aca="false">IF(ISBLANK(A419),"",A418&amp;+"-"&amp;+A419)</f>
        <v/>
      </c>
      <c r="C419" s="3"/>
      <c r="D419" s="13"/>
      <c r="E419" s="24"/>
    </row>
    <row r="420" customFormat="false" ht="15.75" hidden="false" customHeight="true" outlineLevel="0" collapsed="false">
      <c r="A420" s="3"/>
      <c r="B420" s="17" t="str">
        <f aca="false">IF(ISBLANK(A420),"",A419&amp;+"-"&amp;+A420)</f>
        <v/>
      </c>
      <c r="C420" s="3"/>
      <c r="D420" s="13"/>
      <c r="E420" s="24"/>
    </row>
    <row r="421" customFormat="false" ht="15.75" hidden="false" customHeight="true" outlineLevel="0" collapsed="false">
      <c r="A421" s="3"/>
      <c r="B421" s="17" t="str">
        <f aca="false">IF(ISBLANK(A421),"",A420&amp;+"-"&amp;+A421)</f>
        <v/>
      </c>
      <c r="C421" s="3"/>
      <c r="D421" s="13"/>
      <c r="E421" s="24"/>
    </row>
    <row r="422" customFormat="false" ht="15.75" hidden="false" customHeight="true" outlineLevel="0" collapsed="false">
      <c r="A422" s="3"/>
      <c r="B422" s="17" t="str">
        <f aca="false">IF(ISBLANK(A422),"",A421&amp;+"-"&amp;+A422)</f>
        <v/>
      </c>
      <c r="C422" s="3"/>
      <c r="D422" s="13"/>
      <c r="E422" s="24"/>
    </row>
    <row r="423" customFormat="false" ht="15.75" hidden="false" customHeight="true" outlineLevel="0" collapsed="false">
      <c r="A423" s="22" t="s">
        <v>13</v>
      </c>
      <c r="B423" s="17" t="e">
        <f aca="false">A408&amp;+"-"&amp;+INDEX(A408:A422,COUNTA(A408:A422))</f>
        <v>#VALUE!</v>
      </c>
      <c r="C423" s="18" t="n">
        <f aca="false">SUM(C409:C422)</f>
        <v>0</v>
      </c>
      <c r="D423" s="19" t="n">
        <f aca="false">SUM(D409:D422)</f>
        <v>0</v>
      </c>
      <c r="E423" s="24"/>
    </row>
    <row r="424" customFormat="false" ht="15.75" hidden="false" customHeight="true" outlineLevel="0" collapsed="false">
      <c r="A424" s="7"/>
      <c r="B424" s="8"/>
      <c r="C424" s="8"/>
      <c r="D424" s="23"/>
      <c r="E424" s="24"/>
    </row>
    <row r="425" customFormat="false" ht="15.75" hidden="false" customHeight="true" outlineLevel="0" collapsed="false">
      <c r="A425" s="11" t="s">
        <v>9</v>
      </c>
      <c r="B425" s="17" t="s">
        <v>10</v>
      </c>
      <c r="C425" s="11" t="s">
        <v>11</v>
      </c>
      <c r="D425" s="11" t="s">
        <v>12</v>
      </c>
      <c r="E425" s="24"/>
    </row>
    <row r="426" customFormat="false" ht="15.75" hidden="false" customHeight="true" outlineLevel="0" collapsed="false">
      <c r="A426" s="3"/>
      <c r="B426" s="17"/>
      <c r="C426" s="11"/>
      <c r="D426" s="11"/>
      <c r="E426" s="24"/>
    </row>
    <row r="427" customFormat="false" ht="15.75" hidden="false" customHeight="true" outlineLevel="0" collapsed="false">
      <c r="A427" s="3"/>
      <c r="B427" s="17" t="str">
        <f aca="false">IF(ISBLANK(A427),"",A426&amp;+"-"&amp;+A427)</f>
        <v/>
      </c>
      <c r="C427" s="3"/>
      <c r="D427" s="13"/>
      <c r="E427" s="24"/>
    </row>
    <row r="428" customFormat="false" ht="15.75" hidden="false" customHeight="true" outlineLevel="0" collapsed="false">
      <c r="A428" s="3"/>
      <c r="B428" s="17" t="str">
        <f aca="false">IF(ISBLANK(A428),"",A427&amp;+"-"&amp;+A428)</f>
        <v/>
      </c>
      <c r="C428" s="3"/>
      <c r="D428" s="13"/>
      <c r="E428" s="24"/>
    </row>
    <row r="429" customFormat="false" ht="15.75" hidden="false" customHeight="true" outlineLevel="0" collapsed="false">
      <c r="A429" s="3"/>
      <c r="B429" s="17" t="str">
        <f aca="false">IF(ISBLANK(A429),"",A428&amp;+"-"&amp;+A429)</f>
        <v/>
      </c>
      <c r="C429" s="3"/>
      <c r="D429" s="13"/>
      <c r="E429" s="24"/>
    </row>
    <row r="430" customFormat="false" ht="15.75" hidden="false" customHeight="true" outlineLevel="0" collapsed="false">
      <c r="A430" s="3"/>
      <c r="B430" s="17" t="str">
        <f aca="false">IF(ISBLANK(A430),"",A429&amp;+"-"&amp;+A430)</f>
        <v/>
      </c>
      <c r="C430" s="3"/>
      <c r="D430" s="13"/>
      <c r="E430" s="24"/>
    </row>
    <row r="431" customFormat="false" ht="15.75" hidden="false" customHeight="true" outlineLevel="0" collapsed="false">
      <c r="A431" s="3"/>
      <c r="B431" s="17" t="str">
        <f aca="false">IF(ISBLANK(A431),"",A430&amp;+"-"&amp;+A431)</f>
        <v/>
      </c>
      <c r="C431" s="3"/>
      <c r="D431" s="13"/>
      <c r="E431" s="24"/>
    </row>
    <row r="432" customFormat="false" ht="15.75" hidden="false" customHeight="true" outlineLevel="0" collapsed="false">
      <c r="A432" s="3"/>
      <c r="B432" s="17" t="str">
        <f aca="false">IF(ISBLANK(A432),"",A431&amp;+"-"&amp;+A432)</f>
        <v/>
      </c>
      <c r="C432" s="3"/>
      <c r="D432" s="13"/>
      <c r="E432" s="24"/>
    </row>
    <row r="433" customFormat="false" ht="15.75" hidden="false" customHeight="true" outlineLevel="0" collapsed="false">
      <c r="A433" s="3"/>
      <c r="B433" s="17" t="str">
        <f aca="false">IF(ISBLANK(A433),"",A432&amp;+"-"&amp;+A433)</f>
        <v/>
      </c>
      <c r="C433" s="3"/>
      <c r="D433" s="13"/>
      <c r="E433" s="24"/>
    </row>
    <row r="434" customFormat="false" ht="15.75" hidden="false" customHeight="true" outlineLevel="0" collapsed="false">
      <c r="A434" s="3"/>
      <c r="B434" s="17" t="str">
        <f aca="false">IF(ISBLANK(A434),"",A433&amp;+"-"&amp;+A434)</f>
        <v/>
      </c>
      <c r="C434" s="3"/>
      <c r="D434" s="13"/>
      <c r="E434" s="24"/>
    </row>
    <row r="435" customFormat="false" ht="15.75" hidden="false" customHeight="true" outlineLevel="0" collapsed="false">
      <c r="A435" s="3"/>
      <c r="B435" s="17" t="str">
        <f aca="false">IF(ISBLANK(A435),"",A434&amp;+"-"&amp;+A435)</f>
        <v/>
      </c>
      <c r="C435" s="3"/>
      <c r="D435" s="13"/>
      <c r="E435" s="24"/>
    </row>
    <row r="436" customFormat="false" ht="15.75" hidden="false" customHeight="true" outlineLevel="0" collapsed="false">
      <c r="A436" s="3"/>
      <c r="B436" s="17" t="str">
        <f aca="false">IF(ISBLANK(A436),"",A435&amp;+"-"&amp;+A436)</f>
        <v/>
      </c>
      <c r="C436" s="3"/>
      <c r="D436" s="13"/>
      <c r="E436" s="24"/>
    </row>
    <row r="437" customFormat="false" ht="15.75" hidden="false" customHeight="true" outlineLevel="0" collapsed="false">
      <c r="A437" s="3"/>
      <c r="B437" s="17" t="str">
        <f aca="false">IF(ISBLANK(A437),"",A436&amp;+"-"&amp;+A437)</f>
        <v/>
      </c>
      <c r="C437" s="3"/>
      <c r="D437" s="13"/>
      <c r="E437" s="24"/>
    </row>
    <row r="438" customFormat="false" ht="15.75" hidden="false" customHeight="true" outlineLevel="0" collapsed="false">
      <c r="A438" s="3"/>
      <c r="B438" s="17" t="str">
        <f aca="false">IF(ISBLANK(A438),"",A437&amp;+"-"&amp;+A438)</f>
        <v/>
      </c>
      <c r="C438" s="3"/>
      <c r="D438" s="13"/>
      <c r="E438" s="24"/>
    </row>
    <row r="439" customFormat="false" ht="15.75" hidden="false" customHeight="true" outlineLevel="0" collapsed="false">
      <c r="A439" s="3"/>
      <c r="B439" s="17" t="str">
        <f aca="false">IF(ISBLANK(A439),"",A438&amp;+"-"&amp;+A439)</f>
        <v/>
      </c>
      <c r="C439" s="3"/>
      <c r="D439" s="13"/>
      <c r="E439" s="24"/>
    </row>
    <row r="440" customFormat="false" ht="15.75" hidden="false" customHeight="true" outlineLevel="0" collapsed="false">
      <c r="A440" s="3"/>
      <c r="B440" s="17" t="str">
        <f aca="false">IF(ISBLANK(A440),"",A439&amp;+"-"&amp;+A440)</f>
        <v/>
      </c>
      <c r="C440" s="3"/>
      <c r="D440" s="13"/>
      <c r="E440" s="24"/>
    </row>
    <row r="441" customFormat="false" ht="15.75" hidden="false" customHeight="true" outlineLevel="0" collapsed="false">
      <c r="A441" s="22" t="s">
        <v>13</v>
      </c>
      <c r="B441" s="17" t="e">
        <f aca="false">A426&amp;+"-"&amp;+INDEX(A426:A440,COUNTA(A426:A440))</f>
        <v>#VALUE!</v>
      </c>
      <c r="C441" s="18" t="n">
        <f aca="false">SUM(C427:C440)</f>
        <v>0</v>
      </c>
      <c r="D441" s="19" t="n">
        <f aca="false">SUM(D427:D440)</f>
        <v>0</v>
      </c>
      <c r="E441" s="24"/>
    </row>
    <row r="442" customFormat="false" ht="15.75" hidden="false" customHeight="true" outlineLevel="0" collapsed="false">
      <c r="A442" s="7"/>
      <c r="B442" s="8"/>
      <c r="C442" s="8"/>
      <c r="D442" s="23"/>
      <c r="E442" s="24"/>
    </row>
    <row r="443" customFormat="false" ht="15.75" hidden="false" customHeight="true" outlineLevel="0" collapsed="false">
      <c r="A443" s="11" t="s">
        <v>9</v>
      </c>
      <c r="B443" s="17" t="s">
        <v>10</v>
      </c>
      <c r="C443" s="11" t="s">
        <v>11</v>
      </c>
      <c r="D443" s="11" t="s">
        <v>12</v>
      </c>
      <c r="E443" s="24"/>
    </row>
    <row r="444" customFormat="false" ht="15.75" hidden="false" customHeight="true" outlineLevel="0" collapsed="false">
      <c r="A444" s="3"/>
      <c r="B444" s="17"/>
      <c r="C444" s="11"/>
      <c r="D444" s="11"/>
      <c r="E444" s="24"/>
    </row>
    <row r="445" customFormat="false" ht="15.75" hidden="false" customHeight="true" outlineLevel="0" collapsed="false">
      <c r="A445" s="3"/>
      <c r="B445" s="17" t="str">
        <f aca="false">IF(ISBLANK(A445),"",A444&amp;+"-"&amp;+A445)</f>
        <v/>
      </c>
      <c r="C445" s="3"/>
      <c r="D445" s="13"/>
      <c r="E445" s="24"/>
    </row>
    <row r="446" customFormat="false" ht="15.75" hidden="false" customHeight="true" outlineLevel="0" collapsed="false">
      <c r="A446" s="3"/>
      <c r="B446" s="17" t="str">
        <f aca="false">IF(ISBLANK(A446),"",A445&amp;+"-"&amp;+A446)</f>
        <v/>
      </c>
      <c r="C446" s="3"/>
      <c r="D446" s="13"/>
      <c r="E446" s="24"/>
    </row>
    <row r="447" customFormat="false" ht="15.75" hidden="false" customHeight="true" outlineLevel="0" collapsed="false">
      <c r="A447" s="3"/>
      <c r="B447" s="17" t="str">
        <f aca="false">IF(ISBLANK(A447),"",A446&amp;+"-"&amp;+A447)</f>
        <v/>
      </c>
      <c r="C447" s="3"/>
      <c r="D447" s="13"/>
      <c r="E447" s="24"/>
    </row>
    <row r="448" customFormat="false" ht="15.75" hidden="false" customHeight="true" outlineLevel="0" collapsed="false">
      <c r="A448" s="3"/>
      <c r="B448" s="17" t="str">
        <f aca="false">IF(ISBLANK(A448),"",A447&amp;+"-"&amp;+A448)</f>
        <v/>
      </c>
      <c r="C448" s="3"/>
      <c r="D448" s="13"/>
      <c r="E448" s="24"/>
    </row>
    <row r="449" customFormat="false" ht="15.75" hidden="false" customHeight="true" outlineLevel="0" collapsed="false">
      <c r="A449" s="3"/>
      <c r="B449" s="17" t="str">
        <f aca="false">IF(ISBLANK(A449),"",A448&amp;+"-"&amp;+A449)</f>
        <v/>
      </c>
      <c r="C449" s="3"/>
      <c r="D449" s="13"/>
      <c r="E449" s="24"/>
    </row>
    <row r="450" customFormat="false" ht="15.75" hidden="false" customHeight="true" outlineLevel="0" collapsed="false">
      <c r="A450" s="3"/>
      <c r="B450" s="17" t="str">
        <f aca="false">IF(ISBLANK(A450),"",A449&amp;+"-"&amp;+A450)</f>
        <v/>
      </c>
      <c r="C450" s="3"/>
      <c r="D450" s="13"/>
      <c r="E450" s="24"/>
    </row>
    <row r="451" customFormat="false" ht="15.75" hidden="false" customHeight="true" outlineLevel="0" collapsed="false">
      <c r="A451" s="3"/>
      <c r="B451" s="17" t="str">
        <f aca="false">IF(ISBLANK(A451),"",A450&amp;+"-"&amp;+A451)</f>
        <v/>
      </c>
      <c r="C451" s="3"/>
      <c r="D451" s="13"/>
      <c r="E451" s="24"/>
    </row>
    <row r="452" customFormat="false" ht="15.75" hidden="false" customHeight="true" outlineLevel="0" collapsed="false">
      <c r="A452" s="3"/>
      <c r="B452" s="17" t="str">
        <f aca="false">IF(ISBLANK(A452),"",A451&amp;+"-"&amp;+A452)</f>
        <v/>
      </c>
      <c r="C452" s="3"/>
      <c r="D452" s="13"/>
      <c r="E452" s="24"/>
    </row>
    <row r="453" customFormat="false" ht="15.75" hidden="false" customHeight="true" outlineLevel="0" collapsed="false">
      <c r="A453" s="3"/>
      <c r="B453" s="17" t="str">
        <f aca="false">IF(ISBLANK(A453),"",A452&amp;+"-"&amp;+A453)</f>
        <v/>
      </c>
      <c r="C453" s="3"/>
      <c r="D453" s="13"/>
      <c r="E453" s="24"/>
    </row>
    <row r="454" customFormat="false" ht="15.75" hidden="false" customHeight="true" outlineLevel="0" collapsed="false">
      <c r="A454" s="3"/>
      <c r="B454" s="17" t="str">
        <f aca="false">IF(ISBLANK(A454),"",A453&amp;+"-"&amp;+A454)</f>
        <v/>
      </c>
      <c r="C454" s="3"/>
      <c r="D454" s="13"/>
      <c r="E454" s="24"/>
    </row>
    <row r="455" customFormat="false" ht="15.75" hidden="false" customHeight="true" outlineLevel="0" collapsed="false">
      <c r="A455" s="3"/>
      <c r="B455" s="17" t="str">
        <f aca="false">IF(ISBLANK(A455),"",A454&amp;+"-"&amp;+A455)</f>
        <v/>
      </c>
      <c r="C455" s="3"/>
      <c r="D455" s="13"/>
      <c r="E455" s="24"/>
    </row>
    <row r="456" customFormat="false" ht="15.75" hidden="false" customHeight="true" outlineLevel="0" collapsed="false">
      <c r="A456" s="3"/>
      <c r="B456" s="17" t="str">
        <f aca="false">IF(ISBLANK(A456),"",A455&amp;+"-"&amp;+A456)</f>
        <v/>
      </c>
      <c r="C456" s="3"/>
      <c r="D456" s="13"/>
      <c r="E456" s="24"/>
    </row>
    <row r="457" customFormat="false" ht="15.75" hidden="false" customHeight="true" outlineLevel="0" collapsed="false">
      <c r="A457" s="3"/>
      <c r="B457" s="17" t="str">
        <f aca="false">IF(ISBLANK(A457),"",A456&amp;+"-"&amp;+A457)</f>
        <v/>
      </c>
      <c r="C457" s="3"/>
      <c r="D457" s="13"/>
      <c r="E457" s="24"/>
    </row>
    <row r="458" customFormat="false" ht="15.75" hidden="false" customHeight="true" outlineLevel="0" collapsed="false">
      <c r="A458" s="3"/>
      <c r="B458" s="17" t="str">
        <f aca="false">IF(ISBLANK(A458),"",A457&amp;+"-"&amp;+A458)</f>
        <v/>
      </c>
      <c r="C458" s="3"/>
      <c r="D458" s="13"/>
      <c r="E458" s="24"/>
    </row>
    <row r="459" customFormat="false" ht="15.75" hidden="false" customHeight="true" outlineLevel="0" collapsed="false">
      <c r="A459" s="22" t="s">
        <v>13</v>
      </c>
      <c r="B459" s="17" t="e">
        <f aca="false">A444&amp;+"-"&amp;+INDEX(A444:A458,COUNTA(A444:A458))</f>
        <v>#VALUE!</v>
      </c>
      <c r="C459" s="18" t="n">
        <f aca="false">SUM(C445:C458)</f>
        <v>0</v>
      </c>
      <c r="D459" s="19" t="n">
        <f aca="false">SUM(D445:D458)</f>
        <v>0</v>
      </c>
      <c r="E459" s="24"/>
    </row>
    <row r="460" customFormat="false" ht="15.75" hidden="false" customHeight="true" outlineLevel="0" collapsed="false">
      <c r="A460" s="7"/>
      <c r="B460" s="8"/>
      <c r="C460" s="8"/>
      <c r="D460" s="23"/>
      <c r="E460" s="24"/>
    </row>
    <row r="461" customFormat="false" ht="15.75" hidden="false" customHeight="true" outlineLevel="0" collapsed="false">
      <c r="A461" s="11" t="s">
        <v>9</v>
      </c>
      <c r="B461" s="17" t="s">
        <v>10</v>
      </c>
      <c r="C461" s="11" t="s">
        <v>11</v>
      </c>
      <c r="D461" s="11" t="s">
        <v>12</v>
      </c>
      <c r="E461" s="24"/>
    </row>
    <row r="462" customFormat="false" ht="15.75" hidden="false" customHeight="true" outlineLevel="0" collapsed="false">
      <c r="A462" s="3"/>
      <c r="B462" s="17"/>
      <c r="C462" s="11"/>
      <c r="D462" s="11"/>
      <c r="E462" s="24"/>
    </row>
    <row r="463" customFormat="false" ht="15.75" hidden="false" customHeight="true" outlineLevel="0" collapsed="false">
      <c r="A463" s="3"/>
      <c r="B463" s="17" t="str">
        <f aca="false">IF(ISBLANK(A463),"",A462&amp;+"-"&amp;+A463)</f>
        <v/>
      </c>
      <c r="C463" s="3"/>
      <c r="D463" s="13"/>
      <c r="E463" s="24"/>
    </row>
    <row r="464" customFormat="false" ht="15.75" hidden="false" customHeight="true" outlineLevel="0" collapsed="false">
      <c r="A464" s="3"/>
      <c r="B464" s="17" t="str">
        <f aca="false">IF(ISBLANK(A464),"",A463&amp;+"-"&amp;+A464)</f>
        <v/>
      </c>
      <c r="C464" s="3"/>
      <c r="D464" s="13"/>
      <c r="E464" s="24"/>
    </row>
    <row r="465" customFormat="false" ht="15.75" hidden="false" customHeight="true" outlineLevel="0" collapsed="false">
      <c r="A465" s="3"/>
      <c r="B465" s="17" t="str">
        <f aca="false">IF(ISBLANK(A465),"",A464&amp;+"-"&amp;+A465)</f>
        <v/>
      </c>
      <c r="C465" s="3"/>
      <c r="D465" s="13"/>
      <c r="E465" s="24"/>
    </row>
    <row r="466" customFormat="false" ht="15.75" hidden="false" customHeight="true" outlineLevel="0" collapsed="false">
      <c r="A466" s="3"/>
      <c r="B466" s="17" t="str">
        <f aca="false">IF(ISBLANK(A466),"",A465&amp;+"-"&amp;+A466)</f>
        <v/>
      </c>
      <c r="C466" s="3"/>
      <c r="D466" s="13"/>
      <c r="E466" s="24"/>
    </row>
    <row r="467" customFormat="false" ht="15.75" hidden="false" customHeight="true" outlineLevel="0" collapsed="false">
      <c r="A467" s="3"/>
      <c r="B467" s="17" t="str">
        <f aca="false">IF(ISBLANK(A467),"",A466&amp;+"-"&amp;+A467)</f>
        <v/>
      </c>
      <c r="C467" s="3"/>
      <c r="D467" s="13"/>
      <c r="E467" s="24"/>
    </row>
    <row r="468" customFormat="false" ht="15.75" hidden="false" customHeight="true" outlineLevel="0" collapsed="false">
      <c r="A468" s="3"/>
      <c r="B468" s="17" t="str">
        <f aca="false">IF(ISBLANK(A468),"",A467&amp;+"-"&amp;+A468)</f>
        <v/>
      </c>
      <c r="C468" s="3"/>
      <c r="D468" s="13"/>
      <c r="E468" s="24"/>
    </row>
    <row r="469" customFormat="false" ht="15.75" hidden="false" customHeight="true" outlineLevel="0" collapsed="false">
      <c r="A469" s="3"/>
      <c r="B469" s="17" t="str">
        <f aca="false">IF(ISBLANK(A469),"",A468&amp;+"-"&amp;+A469)</f>
        <v/>
      </c>
      <c r="C469" s="3"/>
      <c r="D469" s="13"/>
      <c r="E469" s="24"/>
    </row>
    <row r="470" customFormat="false" ht="15.75" hidden="false" customHeight="true" outlineLevel="0" collapsed="false">
      <c r="A470" s="3"/>
      <c r="B470" s="17" t="str">
        <f aca="false">IF(ISBLANK(A470),"",A469&amp;+"-"&amp;+A470)</f>
        <v/>
      </c>
      <c r="C470" s="3"/>
      <c r="D470" s="13"/>
      <c r="E470" s="24"/>
    </row>
    <row r="471" customFormat="false" ht="15.75" hidden="false" customHeight="true" outlineLevel="0" collapsed="false">
      <c r="A471" s="3"/>
      <c r="B471" s="17" t="str">
        <f aca="false">IF(ISBLANK(A471),"",A470&amp;+"-"&amp;+A471)</f>
        <v/>
      </c>
      <c r="C471" s="3"/>
      <c r="D471" s="13"/>
      <c r="E471" s="24"/>
    </row>
    <row r="472" customFormat="false" ht="15.75" hidden="false" customHeight="true" outlineLevel="0" collapsed="false">
      <c r="A472" s="3"/>
      <c r="B472" s="17" t="str">
        <f aca="false">IF(ISBLANK(A472),"",A471&amp;+"-"&amp;+A472)</f>
        <v/>
      </c>
      <c r="C472" s="3"/>
      <c r="D472" s="13"/>
      <c r="E472" s="24"/>
    </row>
    <row r="473" customFormat="false" ht="15.75" hidden="false" customHeight="true" outlineLevel="0" collapsed="false">
      <c r="A473" s="3"/>
      <c r="B473" s="17" t="str">
        <f aca="false">IF(ISBLANK(A473),"",A472&amp;+"-"&amp;+A473)</f>
        <v/>
      </c>
      <c r="C473" s="3"/>
      <c r="D473" s="13"/>
      <c r="E473" s="24"/>
    </row>
    <row r="474" customFormat="false" ht="15.75" hidden="false" customHeight="true" outlineLevel="0" collapsed="false">
      <c r="A474" s="3"/>
      <c r="B474" s="17" t="str">
        <f aca="false">IF(ISBLANK(A474),"",A473&amp;+"-"&amp;+A474)</f>
        <v/>
      </c>
      <c r="C474" s="3"/>
      <c r="D474" s="13"/>
      <c r="E474" s="24"/>
    </row>
    <row r="475" customFormat="false" ht="15.75" hidden="false" customHeight="true" outlineLevel="0" collapsed="false">
      <c r="A475" s="3"/>
      <c r="B475" s="17" t="str">
        <f aca="false">IF(ISBLANK(A475),"",A474&amp;+"-"&amp;+A475)</f>
        <v/>
      </c>
      <c r="C475" s="3"/>
      <c r="D475" s="13"/>
      <c r="E475" s="24"/>
    </row>
    <row r="476" customFormat="false" ht="15.75" hidden="false" customHeight="true" outlineLevel="0" collapsed="false">
      <c r="A476" s="3"/>
      <c r="B476" s="17" t="str">
        <f aca="false">IF(ISBLANK(A476),"",A475&amp;+"-"&amp;+A476)</f>
        <v/>
      </c>
      <c r="C476" s="3"/>
      <c r="D476" s="13"/>
      <c r="E476" s="24"/>
    </row>
    <row r="477" customFormat="false" ht="15.75" hidden="false" customHeight="true" outlineLevel="0" collapsed="false">
      <c r="A477" s="22" t="s">
        <v>13</v>
      </c>
      <c r="B477" s="17" t="e">
        <f aca="false">A462&amp;+"-"&amp;+INDEX(A462:A476,COUNTA(A462:A476))</f>
        <v>#VALUE!</v>
      </c>
      <c r="C477" s="18" t="n">
        <f aca="false">SUM(C463:C476)</f>
        <v>0</v>
      </c>
      <c r="D477" s="19" t="n">
        <f aca="false">SUM(D463:D476)</f>
        <v>0</v>
      </c>
      <c r="E477" s="24"/>
    </row>
    <row r="478" customFormat="false" ht="15.75" hidden="false" customHeight="true" outlineLevel="0" collapsed="false">
      <c r="E478" s="24"/>
    </row>
    <row r="479" customFormat="false" ht="15.75" hidden="false" customHeight="true" outlineLevel="0" collapsed="false">
      <c r="A479" s="11" t="s">
        <v>9</v>
      </c>
      <c r="B479" s="17" t="s">
        <v>10</v>
      </c>
      <c r="C479" s="11" t="s">
        <v>11</v>
      </c>
      <c r="D479" s="11" t="s">
        <v>12</v>
      </c>
      <c r="E479" s="24"/>
    </row>
    <row r="480" customFormat="false" ht="15.75" hidden="false" customHeight="true" outlineLevel="0" collapsed="false">
      <c r="A480" s="3"/>
      <c r="B480" s="17"/>
      <c r="C480" s="11"/>
      <c r="D480" s="11"/>
      <c r="E480" s="24"/>
    </row>
    <row r="481" customFormat="false" ht="15.75" hidden="false" customHeight="true" outlineLevel="0" collapsed="false">
      <c r="A481" s="3"/>
      <c r="B481" s="17" t="str">
        <f aca="false">IF(ISBLANK(A481),"",A480&amp;+"-"&amp;+A481)</f>
        <v/>
      </c>
      <c r="C481" s="3"/>
      <c r="D481" s="13"/>
      <c r="E481" s="24"/>
    </row>
    <row r="482" customFormat="false" ht="15.75" hidden="false" customHeight="true" outlineLevel="0" collapsed="false">
      <c r="A482" s="3"/>
      <c r="B482" s="17" t="str">
        <f aca="false">IF(ISBLANK(A482),"",A481&amp;+"-"&amp;+A482)</f>
        <v/>
      </c>
      <c r="C482" s="3"/>
      <c r="D482" s="13"/>
      <c r="E482" s="24"/>
    </row>
    <row r="483" customFormat="false" ht="15.75" hidden="false" customHeight="true" outlineLevel="0" collapsed="false">
      <c r="A483" s="3"/>
      <c r="B483" s="17" t="str">
        <f aca="false">IF(ISBLANK(A483),"",A482&amp;+"-"&amp;+A483)</f>
        <v/>
      </c>
      <c r="C483" s="3"/>
      <c r="D483" s="13"/>
      <c r="E483" s="24"/>
    </row>
    <row r="484" customFormat="false" ht="15.75" hidden="false" customHeight="true" outlineLevel="0" collapsed="false">
      <c r="A484" s="3"/>
      <c r="B484" s="17" t="str">
        <f aca="false">IF(ISBLANK(A484),"",A483&amp;+"-"&amp;+A484)</f>
        <v/>
      </c>
      <c r="C484" s="3"/>
      <c r="D484" s="13"/>
      <c r="E484" s="24"/>
    </row>
    <row r="485" customFormat="false" ht="15.75" hidden="false" customHeight="true" outlineLevel="0" collapsed="false">
      <c r="A485" s="3"/>
      <c r="B485" s="17" t="str">
        <f aca="false">IF(ISBLANK(A485),"",A484&amp;+"-"&amp;+A485)</f>
        <v/>
      </c>
      <c r="C485" s="3"/>
      <c r="D485" s="13"/>
      <c r="E485" s="24"/>
    </row>
    <row r="486" customFormat="false" ht="15.75" hidden="false" customHeight="true" outlineLevel="0" collapsed="false">
      <c r="A486" s="3"/>
      <c r="B486" s="17" t="str">
        <f aca="false">IF(ISBLANK(A486),"",A485&amp;+"-"&amp;+A486)</f>
        <v/>
      </c>
      <c r="C486" s="3"/>
      <c r="D486" s="13"/>
      <c r="E486" s="24"/>
    </row>
    <row r="487" customFormat="false" ht="15.75" hidden="false" customHeight="true" outlineLevel="0" collapsed="false">
      <c r="A487" s="3"/>
      <c r="B487" s="17" t="str">
        <f aca="false">IF(ISBLANK(A487),"",A486&amp;+"-"&amp;+A487)</f>
        <v/>
      </c>
      <c r="C487" s="3"/>
      <c r="D487" s="13"/>
      <c r="E487" s="24"/>
    </row>
    <row r="488" customFormat="false" ht="15.75" hidden="false" customHeight="true" outlineLevel="0" collapsed="false">
      <c r="A488" s="3"/>
      <c r="B488" s="17" t="str">
        <f aca="false">IF(ISBLANK(A488),"",A487&amp;+"-"&amp;+A488)</f>
        <v/>
      </c>
      <c r="C488" s="3"/>
      <c r="D488" s="13"/>
      <c r="E488" s="24"/>
    </row>
    <row r="489" customFormat="false" ht="15.75" hidden="false" customHeight="true" outlineLevel="0" collapsed="false">
      <c r="A489" s="3"/>
      <c r="B489" s="17" t="str">
        <f aca="false">IF(ISBLANK(A489),"",A488&amp;+"-"&amp;+A489)</f>
        <v/>
      </c>
      <c r="C489" s="3"/>
      <c r="D489" s="13"/>
      <c r="E489" s="24"/>
    </row>
    <row r="490" customFormat="false" ht="15.75" hidden="false" customHeight="true" outlineLevel="0" collapsed="false">
      <c r="A490" s="3"/>
      <c r="B490" s="17" t="str">
        <f aca="false">IF(ISBLANK(A490),"",A489&amp;+"-"&amp;+A490)</f>
        <v/>
      </c>
      <c r="C490" s="3"/>
      <c r="D490" s="13"/>
      <c r="E490" s="24"/>
    </row>
    <row r="491" customFormat="false" ht="15.75" hidden="false" customHeight="true" outlineLevel="0" collapsed="false">
      <c r="A491" s="3"/>
      <c r="B491" s="17" t="str">
        <f aca="false">IF(ISBLANK(A491),"",A490&amp;+"-"&amp;+A491)</f>
        <v/>
      </c>
      <c r="C491" s="3"/>
      <c r="D491" s="13"/>
      <c r="E491" s="24"/>
    </row>
    <row r="492" customFormat="false" ht="15.75" hidden="false" customHeight="true" outlineLevel="0" collapsed="false">
      <c r="A492" s="3"/>
      <c r="B492" s="17" t="str">
        <f aca="false">IF(ISBLANK(A492),"",A491&amp;+"-"&amp;+A492)</f>
        <v/>
      </c>
      <c r="C492" s="3"/>
      <c r="D492" s="13"/>
      <c r="E492" s="24"/>
    </row>
    <row r="493" customFormat="false" ht="15.75" hidden="false" customHeight="true" outlineLevel="0" collapsed="false">
      <c r="A493" s="3"/>
      <c r="B493" s="17" t="str">
        <f aca="false">IF(ISBLANK(A493),"",A492&amp;+"-"&amp;+A493)</f>
        <v/>
      </c>
      <c r="C493" s="3"/>
      <c r="D493" s="13"/>
      <c r="E493" s="24"/>
    </row>
    <row r="494" customFormat="false" ht="15.75" hidden="false" customHeight="true" outlineLevel="0" collapsed="false">
      <c r="A494" s="3"/>
      <c r="B494" s="17" t="str">
        <f aca="false">IF(ISBLANK(A494),"",A493&amp;+"-"&amp;+A494)</f>
        <v/>
      </c>
      <c r="C494" s="3"/>
      <c r="D494" s="13"/>
      <c r="E494" s="24"/>
    </row>
    <row r="495" customFormat="false" ht="15.75" hidden="false" customHeight="true" outlineLevel="0" collapsed="false">
      <c r="A495" s="22" t="s">
        <v>13</v>
      </c>
      <c r="B495" s="17" t="e">
        <f aca="false">A480&amp;+"-"&amp;+INDEX(A480:A494,COUNTA(A480:A494))</f>
        <v>#VALUE!</v>
      </c>
      <c r="C495" s="18" t="n">
        <f aca="false">SUM(C481:C494)</f>
        <v>0</v>
      </c>
      <c r="D495" s="19" t="n">
        <f aca="false">SUM(D481:D494)</f>
        <v>0</v>
      </c>
      <c r="E495" s="24"/>
    </row>
    <row r="496" customFormat="false" ht="15.75" hidden="false" customHeight="true" outlineLevel="0" collapsed="false">
      <c r="A496" s="7"/>
      <c r="B496" s="8"/>
      <c r="C496" s="8"/>
      <c r="D496" s="23"/>
      <c r="E496" s="24"/>
    </row>
    <row r="497" customFormat="false" ht="15.75" hidden="false" customHeight="true" outlineLevel="0" collapsed="false">
      <c r="A497" s="11" t="s">
        <v>9</v>
      </c>
      <c r="B497" s="17" t="s">
        <v>10</v>
      </c>
      <c r="C497" s="11" t="s">
        <v>11</v>
      </c>
      <c r="D497" s="11" t="s">
        <v>12</v>
      </c>
      <c r="E497" s="24"/>
    </row>
    <row r="498" customFormat="false" ht="15.75" hidden="false" customHeight="true" outlineLevel="0" collapsed="false">
      <c r="A498" s="3"/>
      <c r="B498" s="17"/>
      <c r="C498" s="11"/>
      <c r="D498" s="11"/>
      <c r="E498" s="24"/>
    </row>
    <row r="499" customFormat="false" ht="15.75" hidden="false" customHeight="true" outlineLevel="0" collapsed="false">
      <c r="A499" s="3"/>
      <c r="B499" s="17" t="str">
        <f aca="false">IF(ISBLANK(A499),"",A498&amp;+"-"&amp;+A499)</f>
        <v/>
      </c>
      <c r="C499" s="3"/>
      <c r="D499" s="13"/>
      <c r="E499" s="24"/>
    </row>
    <row r="500" customFormat="false" ht="15.75" hidden="false" customHeight="true" outlineLevel="0" collapsed="false">
      <c r="A500" s="3"/>
      <c r="B500" s="17" t="str">
        <f aca="false">IF(ISBLANK(A500),"",A499&amp;+"-"&amp;+A500)</f>
        <v/>
      </c>
      <c r="C500" s="3"/>
      <c r="D500" s="13"/>
      <c r="E500" s="24"/>
    </row>
    <row r="501" customFormat="false" ht="15.75" hidden="false" customHeight="true" outlineLevel="0" collapsed="false">
      <c r="A501" s="3"/>
      <c r="B501" s="17" t="str">
        <f aca="false">IF(ISBLANK(A501),"",A500&amp;+"-"&amp;+A501)</f>
        <v/>
      </c>
      <c r="C501" s="3"/>
      <c r="D501" s="13"/>
      <c r="E501" s="24"/>
    </row>
    <row r="502" customFormat="false" ht="15.75" hidden="false" customHeight="true" outlineLevel="0" collapsed="false">
      <c r="A502" s="3"/>
      <c r="B502" s="17" t="str">
        <f aca="false">IF(ISBLANK(A502),"",A501&amp;+"-"&amp;+A502)</f>
        <v/>
      </c>
      <c r="C502" s="3"/>
      <c r="D502" s="13"/>
      <c r="E502" s="24"/>
    </row>
    <row r="503" customFormat="false" ht="15.75" hidden="false" customHeight="true" outlineLevel="0" collapsed="false">
      <c r="A503" s="3"/>
      <c r="B503" s="17" t="str">
        <f aca="false">IF(ISBLANK(A503),"",A502&amp;+"-"&amp;+A503)</f>
        <v/>
      </c>
      <c r="C503" s="3"/>
      <c r="D503" s="13"/>
      <c r="E503" s="24"/>
    </row>
    <row r="504" customFormat="false" ht="15.75" hidden="false" customHeight="true" outlineLevel="0" collapsed="false">
      <c r="A504" s="3"/>
      <c r="B504" s="17" t="str">
        <f aca="false">IF(ISBLANK(A504),"",A503&amp;+"-"&amp;+A504)</f>
        <v/>
      </c>
      <c r="C504" s="3"/>
      <c r="D504" s="13"/>
      <c r="E504" s="24"/>
    </row>
    <row r="505" customFormat="false" ht="15.75" hidden="false" customHeight="true" outlineLevel="0" collapsed="false">
      <c r="A505" s="3"/>
      <c r="B505" s="17" t="str">
        <f aca="false">IF(ISBLANK(A505),"",A504&amp;+"-"&amp;+A505)</f>
        <v/>
      </c>
      <c r="C505" s="3"/>
      <c r="D505" s="13"/>
      <c r="E505" s="24"/>
    </row>
    <row r="506" customFormat="false" ht="15.75" hidden="false" customHeight="true" outlineLevel="0" collapsed="false">
      <c r="A506" s="3"/>
      <c r="B506" s="17" t="str">
        <f aca="false">IF(ISBLANK(A506),"",A505&amp;+"-"&amp;+A506)</f>
        <v/>
      </c>
      <c r="C506" s="3"/>
      <c r="D506" s="13"/>
      <c r="E506" s="24"/>
    </row>
    <row r="507" customFormat="false" ht="15.75" hidden="false" customHeight="true" outlineLevel="0" collapsed="false">
      <c r="A507" s="3"/>
      <c r="B507" s="17" t="str">
        <f aca="false">IF(ISBLANK(A507),"",A506&amp;+"-"&amp;+A507)</f>
        <v/>
      </c>
      <c r="C507" s="3"/>
      <c r="D507" s="13"/>
      <c r="E507" s="24"/>
    </row>
    <row r="508" customFormat="false" ht="15.75" hidden="false" customHeight="true" outlineLevel="0" collapsed="false">
      <c r="A508" s="3"/>
      <c r="B508" s="17" t="str">
        <f aca="false">IF(ISBLANK(A508),"",A507&amp;+"-"&amp;+A508)</f>
        <v/>
      </c>
      <c r="C508" s="3"/>
      <c r="D508" s="13"/>
      <c r="E508" s="24"/>
    </row>
    <row r="509" customFormat="false" ht="15.75" hidden="false" customHeight="true" outlineLevel="0" collapsed="false">
      <c r="A509" s="3"/>
      <c r="B509" s="17" t="str">
        <f aca="false">IF(ISBLANK(A509),"",A508&amp;+"-"&amp;+A509)</f>
        <v/>
      </c>
      <c r="C509" s="3"/>
      <c r="D509" s="13"/>
      <c r="E509" s="24"/>
    </row>
    <row r="510" customFormat="false" ht="15.75" hidden="false" customHeight="true" outlineLevel="0" collapsed="false">
      <c r="A510" s="3"/>
      <c r="B510" s="17" t="str">
        <f aca="false">IF(ISBLANK(A510),"",A509&amp;+"-"&amp;+A510)</f>
        <v/>
      </c>
      <c r="C510" s="3"/>
      <c r="D510" s="13"/>
      <c r="E510" s="24"/>
    </row>
    <row r="511" customFormat="false" ht="15.75" hidden="false" customHeight="true" outlineLevel="0" collapsed="false">
      <c r="A511" s="3"/>
      <c r="B511" s="17" t="str">
        <f aca="false">IF(ISBLANK(A511),"",A510&amp;+"-"&amp;+A511)</f>
        <v/>
      </c>
      <c r="C511" s="3"/>
      <c r="D511" s="13"/>
      <c r="E511" s="24"/>
    </row>
    <row r="512" customFormat="false" ht="15.75" hidden="false" customHeight="true" outlineLevel="0" collapsed="false">
      <c r="A512" s="3"/>
      <c r="B512" s="17" t="str">
        <f aca="false">IF(ISBLANK(A512),"",A511&amp;+"-"&amp;+A512)</f>
        <v/>
      </c>
      <c r="C512" s="3"/>
      <c r="D512" s="13"/>
      <c r="E512" s="24"/>
    </row>
    <row r="513" customFormat="false" ht="15.75" hidden="false" customHeight="true" outlineLevel="0" collapsed="false">
      <c r="A513" s="22" t="s">
        <v>13</v>
      </c>
      <c r="B513" s="17" t="e">
        <f aca="false">A498&amp;+"-"&amp;+INDEX(A498:A512,COUNTA(A498:A512))</f>
        <v>#VALUE!</v>
      </c>
      <c r="C513" s="18" t="n">
        <f aca="false">SUM(C499:C512)</f>
        <v>0</v>
      </c>
      <c r="D513" s="19" t="n">
        <f aca="false">SUM(D499:D512)</f>
        <v>0</v>
      </c>
      <c r="E513" s="24"/>
    </row>
    <row r="514" customFormat="false" ht="15.75" hidden="false" customHeight="true" outlineLevel="0" collapsed="false">
      <c r="A514" s="7"/>
      <c r="B514" s="8"/>
      <c r="C514" s="8"/>
      <c r="D514" s="23"/>
      <c r="E514" s="24"/>
    </row>
    <row r="515" customFormat="false" ht="15.75" hidden="false" customHeight="true" outlineLevel="0" collapsed="false">
      <c r="A515" s="11" t="s">
        <v>9</v>
      </c>
      <c r="B515" s="17" t="s">
        <v>10</v>
      </c>
      <c r="C515" s="11" t="s">
        <v>11</v>
      </c>
      <c r="D515" s="11" t="s">
        <v>12</v>
      </c>
      <c r="E515" s="24"/>
    </row>
    <row r="516" customFormat="false" ht="15.75" hidden="false" customHeight="true" outlineLevel="0" collapsed="false">
      <c r="A516" s="3"/>
      <c r="B516" s="17"/>
      <c r="C516" s="11"/>
      <c r="D516" s="11"/>
      <c r="E516" s="24"/>
    </row>
    <row r="517" customFormat="false" ht="15.75" hidden="false" customHeight="true" outlineLevel="0" collapsed="false">
      <c r="A517" s="3"/>
      <c r="B517" s="17" t="str">
        <f aca="false">IF(ISBLANK(A517),"",A516&amp;+"-"&amp;+A517)</f>
        <v/>
      </c>
      <c r="C517" s="3"/>
      <c r="D517" s="13"/>
      <c r="E517" s="24"/>
    </row>
    <row r="518" customFormat="false" ht="15.75" hidden="false" customHeight="true" outlineLevel="0" collapsed="false">
      <c r="A518" s="3"/>
      <c r="B518" s="17" t="str">
        <f aca="false">IF(ISBLANK(A518),"",A517&amp;+"-"&amp;+A518)</f>
        <v/>
      </c>
      <c r="C518" s="3"/>
      <c r="D518" s="13"/>
      <c r="E518" s="24"/>
    </row>
    <row r="519" customFormat="false" ht="15.75" hidden="false" customHeight="true" outlineLevel="0" collapsed="false">
      <c r="A519" s="3"/>
      <c r="B519" s="17" t="str">
        <f aca="false">IF(ISBLANK(A519),"",A518&amp;+"-"&amp;+A519)</f>
        <v/>
      </c>
      <c r="C519" s="3"/>
      <c r="D519" s="13"/>
      <c r="E519" s="24"/>
    </row>
    <row r="520" customFormat="false" ht="15.75" hidden="false" customHeight="true" outlineLevel="0" collapsed="false">
      <c r="A520" s="3"/>
      <c r="B520" s="17" t="str">
        <f aca="false">IF(ISBLANK(A520),"",A519&amp;+"-"&amp;+A520)</f>
        <v/>
      </c>
      <c r="C520" s="3"/>
      <c r="D520" s="13"/>
      <c r="E520" s="24"/>
    </row>
    <row r="521" customFormat="false" ht="15.75" hidden="false" customHeight="true" outlineLevel="0" collapsed="false">
      <c r="A521" s="3"/>
      <c r="B521" s="17" t="str">
        <f aca="false">IF(ISBLANK(A521),"",A520&amp;+"-"&amp;+A521)</f>
        <v/>
      </c>
      <c r="C521" s="3"/>
      <c r="D521" s="13"/>
      <c r="E521" s="24"/>
    </row>
    <row r="522" customFormat="false" ht="15.75" hidden="false" customHeight="true" outlineLevel="0" collapsed="false">
      <c r="A522" s="3"/>
      <c r="B522" s="17" t="str">
        <f aca="false">IF(ISBLANK(A522),"",A521&amp;+"-"&amp;+A522)</f>
        <v/>
      </c>
      <c r="C522" s="3"/>
      <c r="D522" s="13"/>
      <c r="E522" s="24"/>
    </row>
    <row r="523" customFormat="false" ht="15.75" hidden="false" customHeight="true" outlineLevel="0" collapsed="false">
      <c r="A523" s="3"/>
      <c r="B523" s="17" t="str">
        <f aca="false">IF(ISBLANK(A523),"",A522&amp;+"-"&amp;+A523)</f>
        <v/>
      </c>
      <c r="C523" s="3"/>
      <c r="D523" s="13"/>
      <c r="E523" s="24"/>
    </row>
    <row r="524" customFormat="false" ht="15.75" hidden="false" customHeight="true" outlineLevel="0" collapsed="false">
      <c r="A524" s="3"/>
      <c r="B524" s="17" t="str">
        <f aca="false">IF(ISBLANK(A524),"",A523&amp;+"-"&amp;+A524)</f>
        <v/>
      </c>
      <c r="C524" s="3"/>
      <c r="D524" s="13"/>
      <c r="E524" s="24"/>
    </row>
    <row r="525" customFormat="false" ht="15.75" hidden="false" customHeight="true" outlineLevel="0" collapsed="false">
      <c r="A525" s="3"/>
      <c r="B525" s="17" t="str">
        <f aca="false">IF(ISBLANK(A525),"",A524&amp;+"-"&amp;+A525)</f>
        <v/>
      </c>
      <c r="C525" s="3"/>
      <c r="D525" s="13"/>
      <c r="E525" s="24"/>
    </row>
    <row r="526" customFormat="false" ht="15.75" hidden="false" customHeight="true" outlineLevel="0" collapsed="false">
      <c r="A526" s="3"/>
      <c r="B526" s="17" t="str">
        <f aca="false">IF(ISBLANK(A526),"",A525&amp;+"-"&amp;+A526)</f>
        <v/>
      </c>
      <c r="C526" s="3"/>
      <c r="D526" s="13"/>
      <c r="E526" s="24"/>
    </row>
    <row r="527" customFormat="false" ht="15.75" hidden="false" customHeight="true" outlineLevel="0" collapsed="false">
      <c r="A527" s="3"/>
      <c r="B527" s="17" t="str">
        <f aca="false">IF(ISBLANK(A527),"",A526&amp;+"-"&amp;+A527)</f>
        <v/>
      </c>
      <c r="C527" s="3"/>
      <c r="D527" s="13"/>
      <c r="E527" s="24"/>
    </row>
    <row r="528" customFormat="false" ht="15.75" hidden="false" customHeight="true" outlineLevel="0" collapsed="false">
      <c r="A528" s="3"/>
      <c r="B528" s="17" t="str">
        <f aca="false">IF(ISBLANK(A528),"",A527&amp;+"-"&amp;+A528)</f>
        <v/>
      </c>
      <c r="C528" s="3"/>
      <c r="D528" s="13"/>
      <c r="E528" s="24"/>
    </row>
    <row r="529" customFormat="false" ht="15.75" hidden="false" customHeight="true" outlineLevel="0" collapsed="false">
      <c r="A529" s="3"/>
      <c r="B529" s="17" t="str">
        <f aca="false">IF(ISBLANK(A529),"",A528&amp;+"-"&amp;+A529)</f>
        <v/>
      </c>
      <c r="C529" s="3"/>
      <c r="D529" s="13"/>
      <c r="E529" s="24"/>
    </row>
    <row r="530" customFormat="false" ht="15.75" hidden="false" customHeight="true" outlineLevel="0" collapsed="false">
      <c r="A530" s="3"/>
      <c r="B530" s="17" t="str">
        <f aca="false">IF(ISBLANK(A530),"",A529&amp;+"-"&amp;+A530)</f>
        <v/>
      </c>
      <c r="C530" s="3"/>
      <c r="D530" s="13"/>
      <c r="E530" s="24"/>
    </row>
    <row r="531" customFormat="false" ht="15.75" hidden="false" customHeight="true" outlineLevel="0" collapsed="false">
      <c r="A531" s="22" t="s">
        <v>13</v>
      </c>
      <c r="B531" s="17" t="e">
        <f aca="false">A516&amp;+"-"&amp;+INDEX(A516:A530,COUNTA(A516:A530))</f>
        <v>#VALUE!</v>
      </c>
      <c r="C531" s="18" t="n">
        <f aca="false">SUM(C517:C530)</f>
        <v>0</v>
      </c>
      <c r="D531" s="19" t="n">
        <f aca="false">SUM(D517:D530)</f>
        <v>0</v>
      </c>
      <c r="E531" s="24"/>
    </row>
    <row r="532" customFormat="false" ht="15.75" hidden="false" customHeight="true" outlineLevel="0" collapsed="false">
      <c r="A532" s="7"/>
      <c r="B532" s="8"/>
      <c r="C532" s="8"/>
      <c r="D532" s="23"/>
      <c r="E532" s="24"/>
    </row>
    <row r="533" customFormat="false" ht="15.75" hidden="false" customHeight="true" outlineLevel="0" collapsed="false">
      <c r="A533" s="11" t="s">
        <v>9</v>
      </c>
      <c r="B533" s="17" t="s">
        <v>10</v>
      </c>
      <c r="C533" s="11" t="s">
        <v>11</v>
      </c>
      <c r="D533" s="11" t="s">
        <v>12</v>
      </c>
      <c r="E533" s="24"/>
    </row>
    <row r="534" customFormat="false" ht="15.75" hidden="false" customHeight="true" outlineLevel="0" collapsed="false">
      <c r="A534" s="3"/>
      <c r="B534" s="17"/>
      <c r="C534" s="11"/>
      <c r="D534" s="11"/>
      <c r="E534" s="24"/>
    </row>
    <row r="535" customFormat="false" ht="15.75" hidden="false" customHeight="true" outlineLevel="0" collapsed="false">
      <c r="A535" s="3"/>
      <c r="B535" s="17" t="str">
        <f aca="false">IF(ISBLANK(A535),"",A534&amp;+"-"&amp;+A535)</f>
        <v/>
      </c>
      <c r="C535" s="3"/>
      <c r="D535" s="13"/>
      <c r="E535" s="24"/>
    </row>
    <row r="536" customFormat="false" ht="15.75" hidden="false" customHeight="true" outlineLevel="0" collapsed="false">
      <c r="A536" s="3"/>
      <c r="B536" s="17" t="str">
        <f aca="false">IF(ISBLANK(A536),"",A535&amp;+"-"&amp;+A536)</f>
        <v/>
      </c>
      <c r="C536" s="3"/>
      <c r="D536" s="13"/>
      <c r="E536" s="24"/>
    </row>
    <row r="537" customFormat="false" ht="15.75" hidden="false" customHeight="true" outlineLevel="0" collapsed="false">
      <c r="A537" s="3"/>
      <c r="B537" s="17" t="str">
        <f aca="false">IF(ISBLANK(A537),"",A536&amp;+"-"&amp;+A537)</f>
        <v/>
      </c>
      <c r="C537" s="3"/>
      <c r="D537" s="13"/>
      <c r="E537" s="24"/>
    </row>
    <row r="538" customFormat="false" ht="15.75" hidden="false" customHeight="true" outlineLevel="0" collapsed="false">
      <c r="A538" s="3"/>
      <c r="B538" s="17" t="str">
        <f aca="false">IF(ISBLANK(A538),"",A537&amp;+"-"&amp;+A538)</f>
        <v/>
      </c>
      <c r="C538" s="3"/>
      <c r="D538" s="13"/>
      <c r="E538" s="24"/>
    </row>
    <row r="539" customFormat="false" ht="15.75" hidden="false" customHeight="true" outlineLevel="0" collapsed="false">
      <c r="A539" s="3"/>
      <c r="B539" s="17" t="str">
        <f aca="false">IF(ISBLANK(A539),"",A538&amp;+"-"&amp;+A539)</f>
        <v/>
      </c>
      <c r="C539" s="3"/>
      <c r="D539" s="13"/>
      <c r="E539" s="24"/>
    </row>
    <row r="540" customFormat="false" ht="15.75" hidden="false" customHeight="true" outlineLevel="0" collapsed="false">
      <c r="A540" s="3"/>
      <c r="B540" s="17" t="str">
        <f aca="false">IF(ISBLANK(A540),"",A539&amp;+"-"&amp;+A540)</f>
        <v/>
      </c>
      <c r="C540" s="3"/>
      <c r="D540" s="13"/>
      <c r="E540" s="24"/>
    </row>
    <row r="541" customFormat="false" ht="15.75" hidden="false" customHeight="true" outlineLevel="0" collapsed="false">
      <c r="A541" s="3"/>
      <c r="B541" s="17" t="str">
        <f aca="false">IF(ISBLANK(A541),"",A540&amp;+"-"&amp;+A541)</f>
        <v/>
      </c>
      <c r="C541" s="3"/>
      <c r="D541" s="13"/>
      <c r="E541" s="24"/>
    </row>
    <row r="542" customFormat="false" ht="15.75" hidden="false" customHeight="true" outlineLevel="0" collapsed="false">
      <c r="A542" s="3"/>
      <c r="B542" s="17" t="str">
        <f aca="false">IF(ISBLANK(A542),"",A541&amp;+"-"&amp;+A542)</f>
        <v/>
      </c>
      <c r="C542" s="3"/>
      <c r="D542" s="13"/>
      <c r="E542" s="24"/>
    </row>
    <row r="543" customFormat="false" ht="15.75" hidden="false" customHeight="true" outlineLevel="0" collapsed="false">
      <c r="A543" s="3"/>
      <c r="B543" s="17" t="str">
        <f aca="false">IF(ISBLANK(A543),"",A542&amp;+"-"&amp;+A543)</f>
        <v/>
      </c>
      <c r="C543" s="3"/>
      <c r="D543" s="13"/>
      <c r="E543" s="24"/>
    </row>
    <row r="544" customFormat="false" ht="15.75" hidden="false" customHeight="true" outlineLevel="0" collapsed="false">
      <c r="A544" s="3"/>
      <c r="B544" s="17" t="str">
        <f aca="false">IF(ISBLANK(A544),"",A543&amp;+"-"&amp;+A544)</f>
        <v/>
      </c>
      <c r="C544" s="3"/>
      <c r="D544" s="13"/>
      <c r="E544" s="24"/>
    </row>
    <row r="545" customFormat="false" ht="15.75" hidden="false" customHeight="true" outlineLevel="0" collapsed="false">
      <c r="A545" s="3"/>
      <c r="B545" s="17" t="str">
        <f aca="false">IF(ISBLANK(A545),"",A544&amp;+"-"&amp;+A545)</f>
        <v/>
      </c>
      <c r="C545" s="3"/>
      <c r="D545" s="13"/>
      <c r="E545" s="24"/>
    </row>
    <row r="546" customFormat="false" ht="15.75" hidden="false" customHeight="true" outlineLevel="0" collapsed="false">
      <c r="A546" s="3"/>
      <c r="B546" s="17" t="str">
        <f aca="false">IF(ISBLANK(A546),"",A545&amp;+"-"&amp;+A546)</f>
        <v/>
      </c>
      <c r="C546" s="3"/>
      <c r="D546" s="13"/>
      <c r="E546" s="24"/>
    </row>
    <row r="547" customFormat="false" ht="15.75" hidden="false" customHeight="true" outlineLevel="0" collapsed="false">
      <c r="A547" s="3"/>
      <c r="B547" s="17" t="str">
        <f aca="false">IF(ISBLANK(A547),"",A546&amp;+"-"&amp;+A547)</f>
        <v/>
      </c>
      <c r="C547" s="3"/>
      <c r="D547" s="13"/>
      <c r="E547" s="24"/>
    </row>
    <row r="548" customFormat="false" ht="15.75" hidden="false" customHeight="true" outlineLevel="0" collapsed="false">
      <c r="A548" s="3"/>
      <c r="B548" s="17" t="str">
        <f aca="false">IF(ISBLANK(A548),"",A547&amp;+"-"&amp;+A548)</f>
        <v/>
      </c>
      <c r="C548" s="3"/>
      <c r="D548" s="13"/>
      <c r="E548" s="24"/>
    </row>
    <row r="549" customFormat="false" ht="15.75" hidden="false" customHeight="true" outlineLevel="0" collapsed="false">
      <c r="A549" s="22" t="s">
        <v>13</v>
      </c>
      <c r="B549" s="17" t="e">
        <f aca="false">A534&amp;+"-"&amp;+INDEX(A534:A548,COUNTA(A534:A548))</f>
        <v>#VALUE!</v>
      </c>
      <c r="C549" s="18" t="n">
        <f aca="false">SUM(C535:C548)</f>
        <v>0</v>
      </c>
      <c r="D549" s="19" t="n">
        <f aca="false">SUM(D535:D548)</f>
        <v>0</v>
      </c>
      <c r="E549" s="24"/>
    </row>
    <row r="550" customFormat="false" ht="15.75" hidden="false" customHeight="true" outlineLevel="0" collapsed="false">
      <c r="A550" s="7"/>
      <c r="B550" s="8"/>
      <c r="C550" s="8"/>
      <c r="D550" s="23"/>
      <c r="E550" s="24"/>
    </row>
    <row r="551" customFormat="false" ht="15.75" hidden="false" customHeight="true" outlineLevel="0" collapsed="false">
      <c r="A551" s="11" t="s">
        <v>9</v>
      </c>
      <c r="B551" s="17" t="s">
        <v>10</v>
      </c>
      <c r="C551" s="11" t="s">
        <v>11</v>
      </c>
      <c r="D551" s="11" t="s">
        <v>12</v>
      </c>
      <c r="E551" s="24"/>
    </row>
    <row r="552" customFormat="false" ht="15.75" hidden="false" customHeight="true" outlineLevel="0" collapsed="false">
      <c r="A552" s="3"/>
      <c r="B552" s="17"/>
      <c r="C552" s="11"/>
      <c r="D552" s="11"/>
      <c r="E552" s="24"/>
    </row>
    <row r="553" customFormat="false" ht="15.75" hidden="false" customHeight="true" outlineLevel="0" collapsed="false">
      <c r="A553" s="3"/>
      <c r="B553" s="17" t="str">
        <f aca="false">IF(ISBLANK(A553),"",A552&amp;+"-"&amp;+A553)</f>
        <v/>
      </c>
      <c r="C553" s="3"/>
      <c r="D553" s="13"/>
      <c r="E553" s="24"/>
    </row>
    <row r="554" customFormat="false" ht="15.75" hidden="false" customHeight="true" outlineLevel="0" collapsed="false">
      <c r="A554" s="3"/>
      <c r="B554" s="17" t="str">
        <f aca="false">IF(ISBLANK(A554),"",A553&amp;+"-"&amp;+A554)</f>
        <v/>
      </c>
      <c r="C554" s="3"/>
      <c r="D554" s="13"/>
      <c r="E554" s="24"/>
    </row>
    <row r="555" customFormat="false" ht="15.75" hidden="false" customHeight="true" outlineLevel="0" collapsed="false">
      <c r="A555" s="3"/>
      <c r="B555" s="17" t="str">
        <f aca="false">IF(ISBLANK(A555),"",A554&amp;+"-"&amp;+A555)</f>
        <v/>
      </c>
      <c r="C555" s="3"/>
      <c r="D555" s="13"/>
      <c r="E555" s="24"/>
    </row>
    <row r="556" customFormat="false" ht="15.75" hidden="false" customHeight="true" outlineLevel="0" collapsed="false">
      <c r="A556" s="3"/>
      <c r="B556" s="17" t="str">
        <f aca="false">IF(ISBLANK(A556),"",A555&amp;+"-"&amp;+A556)</f>
        <v/>
      </c>
      <c r="C556" s="3"/>
      <c r="D556" s="13"/>
      <c r="E556" s="24"/>
    </row>
    <row r="557" customFormat="false" ht="15.75" hidden="false" customHeight="true" outlineLevel="0" collapsed="false">
      <c r="A557" s="3"/>
      <c r="B557" s="17" t="str">
        <f aca="false">IF(ISBLANK(A557),"",A556&amp;+"-"&amp;+A557)</f>
        <v/>
      </c>
      <c r="C557" s="3"/>
      <c r="D557" s="13"/>
      <c r="E557" s="24"/>
    </row>
    <row r="558" customFormat="false" ht="15.75" hidden="false" customHeight="true" outlineLevel="0" collapsed="false">
      <c r="A558" s="3"/>
      <c r="B558" s="17" t="str">
        <f aca="false">IF(ISBLANK(A558),"",A557&amp;+"-"&amp;+A558)</f>
        <v/>
      </c>
      <c r="C558" s="3"/>
      <c r="D558" s="13"/>
      <c r="E558" s="24"/>
    </row>
    <row r="559" customFormat="false" ht="15.75" hidden="false" customHeight="true" outlineLevel="0" collapsed="false">
      <c r="A559" s="3"/>
      <c r="B559" s="17" t="str">
        <f aca="false">IF(ISBLANK(A559),"",A558&amp;+"-"&amp;+A559)</f>
        <v/>
      </c>
      <c r="C559" s="3"/>
      <c r="D559" s="13"/>
      <c r="E559" s="24"/>
    </row>
    <row r="560" customFormat="false" ht="15.75" hidden="false" customHeight="true" outlineLevel="0" collapsed="false">
      <c r="A560" s="3"/>
      <c r="B560" s="17" t="str">
        <f aca="false">IF(ISBLANK(A560),"",A559&amp;+"-"&amp;+A560)</f>
        <v/>
      </c>
      <c r="C560" s="3"/>
      <c r="D560" s="13"/>
      <c r="E560" s="24"/>
    </row>
    <row r="561" customFormat="false" ht="15.75" hidden="false" customHeight="true" outlineLevel="0" collapsed="false">
      <c r="A561" s="3"/>
      <c r="B561" s="17" t="str">
        <f aca="false">IF(ISBLANK(A561),"",A560&amp;+"-"&amp;+A561)</f>
        <v/>
      </c>
      <c r="C561" s="3"/>
      <c r="D561" s="13"/>
      <c r="E561" s="24"/>
    </row>
    <row r="562" customFormat="false" ht="15.75" hidden="false" customHeight="true" outlineLevel="0" collapsed="false">
      <c r="A562" s="3"/>
      <c r="B562" s="17" t="str">
        <f aca="false">IF(ISBLANK(A562),"",A561&amp;+"-"&amp;+A562)</f>
        <v/>
      </c>
      <c r="C562" s="3"/>
      <c r="D562" s="13"/>
      <c r="E562" s="24"/>
    </row>
    <row r="563" customFormat="false" ht="15.75" hidden="false" customHeight="true" outlineLevel="0" collapsed="false">
      <c r="A563" s="3"/>
      <c r="B563" s="17" t="str">
        <f aca="false">IF(ISBLANK(A563),"",A562&amp;+"-"&amp;+A563)</f>
        <v/>
      </c>
      <c r="C563" s="3"/>
      <c r="D563" s="13"/>
      <c r="E563" s="24"/>
    </row>
    <row r="564" customFormat="false" ht="15.75" hidden="false" customHeight="true" outlineLevel="0" collapsed="false">
      <c r="A564" s="3"/>
      <c r="B564" s="17" t="str">
        <f aca="false">IF(ISBLANK(A564),"",A563&amp;+"-"&amp;+A564)</f>
        <v/>
      </c>
      <c r="C564" s="3"/>
      <c r="D564" s="13"/>
      <c r="E564" s="24"/>
    </row>
    <row r="565" customFormat="false" ht="15.75" hidden="false" customHeight="true" outlineLevel="0" collapsed="false">
      <c r="A565" s="3"/>
      <c r="B565" s="17" t="str">
        <f aca="false">IF(ISBLANK(A565),"",A564&amp;+"-"&amp;+A565)</f>
        <v/>
      </c>
      <c r="C565" s="3"/>
      <c r="D565" s="13"/>
      <c r="E565" s="24"/>
    </row>
    <row r="566" customFormat="false" ht="15.75" hidden="false" customHeight="true" outlineLevel="0" collapsed="false">
      <c r="A566" s="3"/>
      <c r="B566" s="17" t="str">
        <f aca="false">IF(ISBLANK(A566),"",A565&amp;+"-"&amp;+A566)</f>
        <v/>
      </c>
      <c r="C566" s="3"/>
      <c r="D566" s="13"/>
      <c r="E566" s="24"/>
    </row>
    <row r="567" customFormat="false" ht="15.75" hidden="false" customHeight="true" outlineLevel="0" collapsed="false">
      <c r="A567" s="22" t="s">
        <v>13</v>
      </c>
      <c r="B567" s="17" t="e">
        <f aca="false">A552&amp;+"-"&amp;+INDEX(A552:A566,COUNTA(A552:A566))</f>
        <v>#VALUE!</v>
      </c>
      <c r="C567" s="18" t="n">
        <f aca="false">SUM(C553:C566)</f>
        <v>0</v>
      </c>
      <c r="D567" s="19" t="n">
        <f aca="false">SUM(D553:D566)</f>
        <v>0</v>
      </c>
      <c r="E567" s="24"/>
    </row>
    <row r="568" customFormat="false" ht="15.75" hidden="false" customHeight="true" outlineLevel="0" collapsed="false">
      <c r="A568" s="7"/>
      <c r="B568" s="8"/>
      <c r="C568" s="8"/>
      <c r="D568" s="23"/>
      <c r="E568" s="24"/>
    </row>
    <row r="569" customFormat="false" ht="15.75" hidden="false" customHeight="true" outlineLevel="0" collapsed="false">
      <c r="A569" s="11" t="s">
        <v>9</v>
      </c>
      <c r="B569" s="17" t="s">
        <v>10</v>
      </c>
      <c r="C569" s="11" t="s">
        <v>11</v>
      </c>
      <c r="D569" s="11" t="s">
        <v>12</v>
      </c>
      <c r="E569" s="24"/>
    </row>
    <row r="570" customFormat="false" ht="15.75" hidden="false" customHeight="true" outlineLevel="0" collapsed="false">
      <c r="A570" s="3"/>
      <c r="B570" s="17"/>
      <c r="C570" s="11"/>
      <c r="D570" s="11"/>
      <c r="E570" s="24"/>
    </row>
    <row r="571" customFormat="false" ht="15.75" hidden="false" customHeight="true" outlineLevel="0" collapsed="false">
      <c r="A571" s="3"/>
      <c r="B571" s="17" t="str">
        <f aca="false">IF(ISBLANK(A571),"",A570&amp;+"-"&amp;+A571)</f>
        <v/>
      </c>
      <c r="C571" s="3"/>
      <c r="D571" s="13"/>
      <c r="E571" s="24"/>
    </row>
    <row r="572" customFormat="false" ht="15.75" hidden="false" customHeight="true" outlineLevel="0" collapsed="false">
      <c r="A572" s="3"/>
      <c r="B572" s="17" t="str">
        <f aca="false">IF(ISBLANK(A572),"",A571&amp;+"-"&amp;+A572)</f>
        <v/>
      </c>
      <c r="C572" s="3"/>
      <c r="D572" s="13"/>
      <c r="E572" s="24"/>
    </row>
    <row r="573" customFormat="false" ht="15.75" hidden="false" customHeight="true" outlineLevel="0" collapsed="false">
      <c r="A573" s="3"/>
      <c r="B573" s="17" t="str">
        <f aca="false">IF(ISBLANK(A573),"",A572&amp;+"-"&amp;+A573)</f>
        <v/>
      </c>
      <c r="C573" s="3"/>
      <c r="D573" s="13"/>
      <c r="E573" s="24"/>
    </row>
    <row r="574" customFormat="false" ht="15.75" hidden="false" customHeight="true" outlineLevel="0" collapsed="false">
      <c r="A574" s="3"/>
      <c r="B574" s="17" t="str">
        <f aca="false">IF(ISBLANK(A574),"",A573&amp;+"-"&amp;+A574)</f>
        <v/>
      </c>
      <c r="C574" s="3"/>
      <c r="D574" s="13"/>
      <c r="E574" s="24"/>
    </row>
    <row r="575" customFormat="false" ht="15.75" hidden="false" customHeight="true" outlineLevel="0" collapsed="false">
      <c r="A575" s="3"/>
      <c r="B575" s="17" t="str">
        <f aca="false">IF(ISBLANK(A575),"",A574&amp;+"-"&amp;+A575)</f>
        <v/>
      </c>
      <c r="C575" s="3"/>
      <c r="D575" s="13"/>
      <c r="E575" s="24"/>
    </row>
    <row r="576" customFormat="false" ht="15.75" hidden="false" customHeight="true" outlineLevel="0" collapsed="false">
      <c r="A576" s="3"/>
      <c r="B576" s="17" t="str">
        <f aca="false">IF(ISBLANK(A576),"",A575&amp;+"-"&amp;+A576)</f>
        <v/>
      </c>
      <c r="C576" s="3"/>
      <c r="D576" s="13"/>
      <c r="E576" s="24"/>
    </row>
    <row r="577" customFormat="false" ht="15.75" hidden="false" customHeight="true" outlineLevel="0" collapsed="false">
      <c r="A577" s="3"/>
      <c r="B577" s="17" t="str">
        <f aca="false">IF(ISBLANK(A577),"",A576&amp;+"-"&amp;+A577)</f>
        <v/>
      </c>
      <c r="C577" s="3"/>
      <c r="D577" s="13"/>
      <c r="E577" s="24"/>
    </row>
    <row r="578" customFormat="false" ht="15.75" hidden="false" customHeight="true" outlineLevel="0" collapsed="false">
      <c r="A578" s="3"/>
      <c r="B578" s="17" t="str">
        <f aca="false">IF(ISBLANK(A578),"",A577&amp;+"-"&amp;+A578)</f>
        <v/>
      </c>
      <c r="C578" s="3"/>
      <c r="D578" s="13"/>
      <c r="E578" s="24"/>
    </row>
    <row r="579" customFormat="false" ht="15.75" hidden="false" customHeight="true" outlineLevel="0" collapsed="false">
      <c r="A579" s="3"/>
      <c r="B579" s="17" t="str">
        <f aca="false">IF(ISBLANK(A579),"",A578&amp;+"-"&amp;+A579)</f>
        <v/>
      </c>
      <c r="C579" s="3"/>
      <c r="D579" s="13"/>
      <c r="E579" s="24"/>
    </row>
    <row r="580" customFormat="false" ht="15.75" hidden="false" customHeight="true" outlineLevel="0" collapsed="false">
      <c r="A580" s="3"/>
      <c r="B580" s="17" t="str">
        <f aca="false">IF(ISBLANK(A580),"",A579&amp;+"-"&amp;+A580)</f>
        <v/>
      </c>
      <c r="C580" s="3"/>
      <c r="D580" s="13"/>
      <c r="E580" s="24"/>
    </row>
    <row r="581" customFormat="false" ht="15.75" hidden="false" customHeight="true" outlineLevel="0" collapsed="false">
      <c r="A581" s="3"/>
      <c r="B581" s="17" t="str">
        <f aca="false">IF(ISBLANK(A581),"",A580&amp;+"-"&amp;+A581)</f>
        <v/>
      </c>
      <c r="C581" s="3"/>
      <c r="D581" s="13"/>
      <c r="E581" s="24"/>
    </row>
    <row r="582" customFormat="false" ht="15.75" hidden="false" customHeight="true" outlineLevel="0" collapsed="false">
      <c r="A582" s="3"/>
      <c r="B582" s="17" t="str">
        <f aca="false">IF(ISBLANK(A582),"",A581&amp;+"-"&amp;+A582)</f>
        <v/>
      </c>
      <c r="C582" s="3"/>
      <c r="D582" s="13"/>
      <c r="E582" s="24"/>
    </row>
    <row r="583" customFormat="false" ht="15.75" hidden="false" customHeight="true" outlineLevel="0" collapsed="false">
      <c r="A583" s="3"/>
      <c r="B583" s="17" t="str">
        <f aca="false">IF(ISBLANK(A583),"",A582&amp;+"-"&amp;+A583)</f>
        <v/>
      </c>
      <c r="C583" s="3"/>
      <c r="D583" s="13"/>
      <c r="E583" s="24"/>
    </row>
    <row r="584" customFormat="false" ht="15.75" hidden="false" customHeight="true" outlineLevel="0" collapsed="false">
      <c r="A584" s="3"/>
      <c r="B584" s="17" t="str">
        <f aca="false">IF(ISBLANK(A584),"",A583&amp;+"-"&amp;+A584)</f>
        <v/>
      </c>
      <c r="C584" s="3"/>
      <c r="D584" s="13"/>
      <c r="E584" s="24"/>
    </row>
    <row r="585" customFormat="false" ht="15.75" hidden="false" customHeight="true" outlineLevel="0" collapsed="false">
      <c r="A585" s="22" t="s">
        <v>13</v>
      </c>
      <c r="B585" s="17" t="e">
        <f aca="false">A570&amp;+"-"&amp;+INDEX(A570:A584,COUNTA(A570:A584))</f>
        <v>#VALUE!</v>
      </c>
      <c r="C585" s="18" t="n">
        <f aca="false">SUM(C571:C584)</f>
        <v>0</v>
      </c>
      <c r="D585" s="19" t="n">
        <f aca="false">SUM(D571:D584)</f>
        <v>0</v>
      </c>
      <c r="E585" s="24"/>
    </row>
    <row r="586" customFormat="false" ht="15.75" hidden="false" customHeight="true" outlineLevel="0" collapsed="false">
      <c r="A586" s="7"/>
      <c r="B586" s="8"/>
      <c r="C586" s="8"/>
      <c r="D586" s="23"/>
      <c r="E586" s="24"/>
    </row>
    <row r="587" customFormat="false" ht="15.75" hidden="false" customHeight="true" outlineLevel="0" collapsed="false">
      <c r="A587" s="11" t="s">
        <v>9</v>
      </c>
      <c r="B587" s="17" t="s">
        <v>10</v>
      </c>
      <c r="C587" s="11" t="s">
        <v>11</v>
      </c>
      <c r="D587" s="11" t="s">
        <v>12</v>
      </c>
      <c r="E587" s="24"/>
    </row>
    <row r="588" customFormat="false" ht="15.75" hidden="false" customHeight="true" outlineLevel="0" collapsed="false">
      <c r="A588" s="3"/>
      <c r="B588" s="17"/>
      <c r="C588" s="11"/>
      <c r="D588" s="11"/>
      <c r="E588" s="24"/>
    </row>
    <row r="589" customFormat="false" ht="15.75" hidden="false" customHeight="true" outlineLevel="0" collapsed="false">
      <c r="A589" s="3"/>
      <c r="B589" s="17" t="str">
        <f aca="false">IF(ISBLANK(A589),"",A588&amp;+"-"&amp;+A589)</f>
        <v/>
      </c>
      <c r="C589" s="3"/>
      <c r="D589" s="13"/>
      <c r="E589" s="24"/>
    </row>
    <row r="590" customFormat="false" ht="15.75" hidden="false" customHeight="true" outlineLevel="0" collapsed="false">
      <c r="A590" s="3"/>
      <c r="B590" s="17" t="str">
        <f aca="false">IF(ISBLANK(A590),"",A589&amp;+"-"&amp;+A590)</f>
        <v/>
      </c>
      <c r="C590" s="3"/>
      <c r="D590" s="13"/>
      <c r="E590" s="24"/>
    </row>
    <row r="591" customFormat="false" ht="15.75" hidden="false" customHeight="true" outlineLevel="0" collapsed="false">
      <c r="A591" s="3"/>
      <c r="B591" s="17" t="str">
        <f aca="false">IF(ISBLANK(A591),"",A590&amp;+"-"&amp;+A591)</f>
        <v/>
      </c>
      <c r="C591" s="3"/>
      <c r="D591" s="13"/>
      <c r="E591" s="24"/>
    </row>
    <row r="592" customFormat="false" ht="15.75" hidden="false" customHeight="true" outlineLevel="0" collapsed="false">
      <c r="A592" s="3"/>
      <c r="B592" s="17" t="str">
        <f aca="false">IF(ISBLANK(A592),"",A591&amp;+"-"&amp;+A592)</f>
        <v/>
      </c>
      <c r="C592" s="3"/>
      <c r="D592" s="13"/>
      <c r="E592" s="24"/>
    </row>
    <row r="593" customFormat="false" ht="15.75" hidden="false" customHeight="true" outlineLevel="0" collapsed="false">
      <c r="A593" s="3"/>
      <c r="B593" s="17" t="str">
        <f aca="false">IF(ISBLANK(A593),"",A592&amp;+"-"&amp;+A593)</f>
        <v/>
      </c>
      <c r="C593" s="3"/>
      <c r="D593" s="13"/>
      <c r="E593" s="24"/>
    </row>
    <row r="594" customFormat="false" ht="15.75" hidden="false" customHeight="true" outlineLevel="0" collapsed="false">
      <c r="A594" s="3"/>
      <c r="B594" s="17" t="str">
        <f aca="false">IF(ISBLANK(A594),"",A593&amp;+"-"&amp;+A594)</f>
        <v/>
      </c>
      <c r="C594" s="3"/>
      <c r="D594" s="13"/>
      <c r="E594" s="24"/>
    </row>
    <row r="595" customFormat="false" ht="15.75" hidden="false" customHeight="true" outlineLevel="0" collapsed="false">
      <c r="A595" s="3"/>
      <c r="B595" s="17" t="str">
        <f aca="false">IF(ISBLANK(A595),"",A594&amp;+"-"&amp;+A595)</f>
        <v/>
      </c>
      <c r="C595" s="3"/>
      <c r="D595" s="13"/>
      <c r="E595" s="24"/>
    </row>
    <row r="596" customFormat="false" ht="15.75" hidden="false" customHeight="true" outlineLevel="0" collapsed="false">
      <c r="A596" s="3"/>
      <c r="B596" s="17" t="str">
        <f aca="false">IF(ISBLANK(A596),"",A595&amp;+"-"&amp;+A596)</f>
        <v/>
      </c>
      <c r="C596" s="3"/>
      <c r="D596" s="13"/>
      <c r="E596" s="24"/>
    </row>
    <row r="597" customFormat="false" ht="15.75" hidden="false" customHeight="true" outlineLevel="0" collapsed="false">
      <c r="A597" s="3"/>
      <c r="B597" s="17" t="str">
        <f aca="false">IF(ISBLANK(A597),"",A596&amp;+"-"&amp;+A597)</f>
        <v/>
      </c>
      <c r="C597" s="3"/>
      <c r="D597" s="13"/>
      <c r="E597" s="24"/>
    </row>
    <row r="598" customFormat="false" ht="15.75" hidden="false" customHeight="true" outlineLevel="0" collapsed="false">
      <c r="A598" s="3"/>
      <c r="B598" s="17" t="str">
        <f aca="false">IF(ISBLANK(A598),"",A597&amp;+"-"&amp;+A598)</f>
        <v/>
      </c>
      <c r="C598" s="3"/>
      <c r="D598" s="13"/>
      <c r="E598" s="24"/>
    </row>
    <row r="599" customFormat="false" ht="15.75" hidden="false" customHeight="true" outlineLevel="0" collapsed="false">
      <c r="A599" s="3"/>
      <c r="B599" s="17" t="str">
        <f aca="false">IF(ISBLANK(A599),"",A598&amp;+"-"&amp;+A599)</f>
        <v/>
      </c>
      <c r="C599" s="3"/>
      <c r="D599" s="13"/>
      <c r="E599" s="24"/>
    </row>
    <row r="600" customFormat="false" ht="15.75" hidden="false" customHeight="true" outlineLevel="0" collapsed="false">
      <c r="A600" s="3"/>
      <c r="B600" s="17" t="str">
        <f aca="false">IF(ISBLANK(A600),"",A599&amp;+"-"&amp;+A600)</f>
        <v/>
      </c>
      <c r="C600" s="3"/>
      <c r="D600" s="13"/>
      <c r="E600" s="24"/>
    </row>
    <row r="601" customFormat="false" ht="15.75" hidden="false" customHeight="true" outlineLevel="0" collapsed="false">
      <c r="A601" s="3"/>
      <c r="B601" s="17" t="str">
        <f aca="false">IF(ISBLANK(A601),"",A600&amp;+"-"&amp;+A601)</f>
        <v/>
      </c>
      <c r="C601" s="3"/>
      <c r="D601" s="13"/>
      <c r="E601" s="24"/>
    </row>
    <row r="602" customFormat="false" ht="15.75" hidden="false" customHeight="true" outlineLevel="0" collapsed="false">
      <c r="A602" s="3"/>
      <c r="B602" s="17" t="str">
        <f aca="false">IF(ISBLANK(A602),"",A601&amp;+"-"&amp;+A602)</f>
        <v/>
      </c>
      <c r="C602" s="3"/>
      <c r="D602" s="13"/>
      <c r="E602" s="24"/>
    </row>
    <row r="603" customFormat="false" ht="15.75" hidden="false" customHeight="true" outlineLevel="0" collapsed="false">
      <c r="A603" s="22" t="s">
        <v>13</v>
      </c>
      <c r="B603" s="17" t="e">
        <f aca="false">A588&amp;+"-"&amp;+INDEX(A588:A602,COUNTA(A588:A602))</f>
        <v>#VALUE!</v>
      </c>
      <c r="C603" s="18" t="n">
        <f aca="false">SUM(C589:C602)</f>
        <v>0</v>
      </c>
      <c r="D603" s="19" t="n">
        <f aca="false">SUM(D589:D602)</f>
        <v>0</v>
      </c>
      <c r="E603" s="24"/>
    </row>
    <row r="604" customFormat="false" ht="15.75" hidden="false" customHeight="true" outlineLevel="0" collapsed="false">
      <c r="A604" s="7"/>
      <c r="B604" s="8"/>
      <c r="C604" s="8"/>
      <c r="D604" s="23"/>
    </row>
    <row r="605" customFormat="false" ht="15.75" hidden="false" customHeight="true" outlineLevel="0" collapsed="false">
      <c r="A605" s="11" t="s">
        <v>9</v>
      </c>
      <c r="B605" s="17" t="s">
        <v>10</v>
      </c>
      <c r="C605" s="11" t="s">
        <v>11</v>
      </c>
      <c r="D605" s="11" t="s">
        <v>12</v>
      </c>
    </row>
    <row r="606" customFormat="false" ht="15.75" hidden="false" customHeight="true" outlineLevel="0" collapsed="false">
      <c r="A606" s="3"/>
      <c r="B606" s="17"/>
      <c r="C606" s="11"/>
      <c r="D606" s="11"/>
    </row>
    <row r="607" customFormat="false" ht="15.75" hidden="false" customHeight="true" outlineLevel="0" collapsed="false">
      <c r="A607" s="3"/>
      <c r="B607" s="17" t="str">
        <f aca="false">IF(ISBLANK(A607),"",A606&amp;+"-"&amp;+A607)</f>
        <v/>
      </c>
      <c r="C607" s="3"/>
      <c r="D607" s="13"/>
    </row>
    <row r="608" customFormat="false" ht="15.75" hidden="false" customHeight="true" outlineLevel="0" collapsed="false">
      <c r="A608" s="3"/>
      <c r="B608" s="17" t="str">
        <f aca="false">IF(ISBLANK(A608),"",A607&amp;+"-"&amp;+A608)</f>
        <v/>
      </c>
      <c r="C608" s="3"/>
      <c r="D608" s="13"/>
    </row>
    <row r="609" customFormat="false" ht="15.75" hidden="false" customHeight="true" outlineLevel="0" collapsed="false">
      <c r="A609" s="3"/>
      <c r="B609" s="17" t="str">
        <f aca="false">IF(ISBLANK(A609),"",A608&amp;+"-"&amp;+A609)</f>
        <v/>
      </c>
      <c r="C609" s="3"/>
      <c r="D609" s="13"/>
    </row>
    <row r="610" customFormat="false" ht="15.75" hidden="false" customHeight="true" outlineLevel="0" collapsed="false">
      <c r="A610" s="3"/>
      <c r="B610" s="17" t="str">
        <f aca="false">IF(ISBLANK(A610),"",A609&amp;+"-"&amp;+A610)</f>
        <v/>
      </c>
      <c r="C610" s="3"/>
      <c r="D610" s="13"/>
    </row>
    <row r="611" customFormat="false" ht="15.75" hidden="false" customHeight="true" outlineLevel="0" collapsed="false">
      <c r="A611" s="3"/>
      <c r="B611" s="17" t="str">
        <f aca="false">IF(ISBLANK(A611),"",A610&amp;+"-"&amp;+A611)</f>
        <v/>
      </c>
      <c r="C611" s="3"/>
      <c r="D611" s="13"/>
    </row>
    <row r="612" customFormat="false" ht="15.75" hidden="false" customHeight="true" outlineLevel="0" collapsed="false">
      <c r="A612" s="3"/>
      <c r="B612" s="17" t="str">
        <f aca="false">IF(ISBLANK(A612),"",A611&amp;+"-"&amp;+A612)</f>
        <v/>
      </c>
      <c r="C612" s="3"/>
      <c r="D612" s="13"/>
    </row>
    <row r="613" customFormat="false" ht="15.75" hidden="false" customHeight="true" outlineLevel="0" collapsed="false">
      <c r="A613" s="3"/>
      <c r="B613" s="17" t="str">
        <f aca="false">IF(ISBLANK(A613),"",A612&amp;+"-"&amp;+A613)</f>
        <v/>
      </c>
      <c r="C613" s="3"/>
      <c r="D613" s="13"/>
    </row>
    <row r="614" customFormat="false" ht="15.75" hidden="false" customHeight="true" outlineLevel="0" collapsed="false">
      <c r="A614" s="3"/>
      <c r="B614" s="17" t="str">
        <f aca="false">IF(ISBLANK(A614),"",A613&amp;+"-"&amp;+A614)</f>
        <v/>
      </c>
      <c r="C614" s="3"/>
      <c r="D614" s="13"/>
    </row>
    <row r="615" customFormat="false" ht="15.75" hidden="false" customHeight="true" outlineLevel="0" collapsed="false">
      <c r="A615" s="3"/>
      <c r="B615" s="17" t="str">
        <f aca="false">IF(ISBLANK(A615),"",A614&amp;+"-"&amp;+A615)</f>
        <v/>
      </c>
      <c r="C615" s="3"/>
      <c r="D615" s="13"/>
    </row>
    <row r="616" customFormat="false" ht="15.75" hidden="false" customHeight="true" outlineLevel="0" collapsed="false">
      <c r="A616" s="3"/>
      <c r="B616" s="17" t="str">
        <f aca="false">IF(ISBLANK(A616),"",A615&amp;+"-"&amp;+A616)</f>
        <v/>
      </c>
      <c r="C616" s="3"/>
      <c r="D616" s="13"/>
    </row>
    <row r="617" customFormat="false" ht="15.75" hidden="false" customHeight="true" outlineLevel="0" collapsed="false">
      <c r="A617" s="3"/>
      <c r="B617" s="17" t="str">
        <f aca="false">IF(ISBLANK(A617),"",A616&amp;+"-"&amp;+A617)</f>
        <v/>
      </c>
      <c r="C617" s="3"/>
      <c r="D617" s="13"/>
    </row>
    <row r="618" customFormat="false" ht="15.75" hidden="false" customHeight="true" outlineLevel="0" collapsed="false">
      <c r="A618" s="3"/>
      <c r="B618" s="17" t="str">
        <f aca="false">IF(ISBLANK(A618),"",A617&amp;+"-"&amp;+A618)</f>
        <v/>
      </c>
      <c r="C618" s="3"/>
      <c r="D618" s="13"/>
    </row>
    <row r="619" customFormat="false" ht="15.75" hidden="false" customHeight="true" outlineLevel="0" collapsed="false">
      <c r="A619" s="3"/>
      <c r="B619" s="17" t="str">
        <f aca="false">IF(ISBLANK(A619),"",A618&amp;+"-"&amp;+A619)</f>
        <v/>
      </c>
      <c r="C619" s="3"/>
      <c r="D619" s="13"/>
    </row>
    <row r="620" customFormat="false" ht="15.75" hidden="false" customHeight="true" outlineLevel="0" collapsed="false">
      <c r="A620" s="3"/>
      <c r="B620" s="17" t="str">
        <f aca="false">IF(ISBLANK(A620),"",A619&amp;+"-"&amp;+A620)</f>
        <v/>
      </c>
      <c r="C620" s="3"/>
      <c r="D620" s="13"/>
    </row>
    <row r="621" customFormat="false" ht="15.75" hidden="false" customHeight="true" outlineLevel="0" collapsed="false">
      <c r="A621" s="22" t="s">
        <v>13</v>
      </c>
      <c r="B621" s="17" t="e">
        <f aca="false">A606&amp;+"-"&amp;+INDEX(A606:A620,COUNTA(A606:A620))</f>
        <v>#VALUE!</v>
      </c>
      <c r="C621" s="18" t="n">
        <f aca="false">SUM(C607:C620)</f>
        <v>0</v>
      </c>
      <c r="D621" s="19" t="n">
        <f aca="false">SUM(D607:D620)</f>
        <v>0</v>
      </c>
    </row>
    <row r="622" customFormat="false" ht="15.75" hidden="false" customHeight="true" outlineLevel="0" collapsed="false">
      <c r="A622" s="7"/>
      <c r="B622" s="8"/>
      <c r="C622" s="8"/>
      <c r="D622" s="23"/>
    </row>
    <row r="623" customFormat="false" ht="15.75" hidden="false" customHeight="true" outlineLevel="0" collapsed="false">
      <c r="A623" s="11" t="s">
        <v>9</v>
      </c>
      <c r="B623" s="17" t="s">
        <v>10</v>
      </c>
      <c r="C623" s="11" t="s">
        <v>11</v>
      </c>
      <c r="D623" s="11" t="s">
        <v>12</v>
      </c>
    </row>
    <row r="624" customFormat="false" ht="15.75" hidden="false" customHeight="true" outlineLevel="0" collapsed="false">
      <c r="A624" s="3"/>
      <c r="B624" s="17"/>
      <c r="C624" s="11"/>
      <c r="D624" s="11"/>
    </row>
    <row r="625" customFormat="false" ht="15.75" hidden="false" customHeight="true" outlineLevel="0" collapsed="false">
      <c r="A625" s="3"/>
      <c r="B625" s="17" t="str">
        <f aca="false">IF(ISBLANK(A625),"",A624&amp;+"-"&amp;+A625)</f>
        <v/>
      </c>
      <c r="C625" s="3"/>
      <c r="D625" s="13"/>
    </row>
    <row r="626" customFormat="false" ht="15.75" hidden="false" customHeight="true" outlineLevel="0" collapsed="false">
      <c r="A626" s="3"/>
      <c r="B626" s="17" t="str">
        <f aca="false">IF(ISBLANK(A626),"",A625&amp;+"-"&amp;+A626)</f>
        <v/>
      </c>
      <c r="C626" s="3"/>
      <c r="D626" s="13"/>
    </row>
    <row r="627" customFormat="false" ht="15.75" hidden="false" customHeight="true" outlineLevel="0" collapsed="false">
      <c r="A627" s="3"/>
      <c r="B627" s="17" t="str">
        <f aca="false">IF(ISBLANK(A627),"",A626&amp;+"-"&amp;+A627)</f>
        <v/>
      </c>
      <c r="C627" s="3"/>
      <c r="D627" s="13"/>
    </row>
    <row r="628" customFormat="false" ht="15.75" hidden="false" customHeight="true" outlineLevel="0" collapsed="false">
      <c r="A628" s="3"/>
      <c r="B628" s="17" t="str">
        <f aca="false">IF(ISBLANK(A628),"",A627&amp;+"-"&amp;+A628)</f>
        <v/>
      </c>
      <c r="C628" s="3"/>
      <c r="D628" s="13"/>
    </row>
    <row r="629" customFormat="false" ht="15.75" hidden="false" customHeight="true" outlineLevel="0" collapsed="false">
      <c r="A629" s="3"/>
      <c r="B629" s="17" t="str">
        <f aca="false">IF(ISBLANK(A629),"",A628&amp;+"-"&amp;+A629)</f>
        <v/>
      </c>
      <c r="C629" s="3"/>
      <c r="D629" s="13"/>
    </row>
    <row r="630" customFormat="false" ht="15.75" hidden="false" customHeight="true" outlineLevel="0" collapsed="false">
      <c r="A630" s="3"/>
      <c r="B630" s="17" t="str">
        <f aca="false">IF(ISBLANK(A630),"",A629&amp;+"-"&amp;+A630)</f>
        <v/>
      </c>
      <c r="C630" s="3"/>
      <c r="D630" s="13"/>
    </row>
    <row r="631" customFormat="false" ht="15.75" hidden="false" customHeight="true" outlineLevel="0" collapsed="false">
      <c r="A631" s="3"/>
      <c r="B631" s="17" t="str">
        <f aca="false">IF(ISBLANK(A631),"",A630&amp;+"-"&amp;+A631)</f>
        <v/>
      </c>
      <c r="C631" s="3"/>
      <c r="D631" s="13"/>
    </row>
    <row r="632" customFormat="false" ht="15.75" hidden="false" customHeight="true" outlineLevel="0" collapsed="false">
      <c r="A632" s="3"/>
      <c r="B632" s="17" t="str">
        <f aca="false">IF(ISBLANK(A632),"",A631&amp;+"-"&amp;+A632)</f>
        <v/>
      </c>
      <c r="C632" s="3"/>
      <c r="D632" s="13"/>
    </row>
    <row r="633" customFormat="false" ht="15.75" hidden="false" customHeight="true" outlineLevel="0" collapsed="false">
      <c r="A633" s="3"/>
      <c r="B633" s="17" t="str">
        <f aca="false">IF(ISBLANK(A633),"",A632&amp;+"-"&amp;+A633)</f>
        <v/>
      </c>
      <c r="C633" s="3"/>
      <c r="D633" s="13"/>
    </row>
    <row r="634" customFormat="false" ht="15.75" hidden="false" customHeight="true" outlineLevel="0" collapsed="false">
      <c r="A634" s="3"/>
      <c r="B634" s="17" t="str">
        <f aca="false">IF(ISBLANK(A634),"",A633&amp;+"-"&amp;+A634)</f>
        <v/>
      </c>
      <c r="C634" s="3"/>
      <c r="D634" s="13"/>
    </row>
    <row r="635" customFormat="false" ht="15.75" hidden="false" customHeight="true" outlineLevel="0" collapsed="false">
      <c r="A635" s="3"/>
      <c r="B635" s="17" t="str">
        <f aca="false">IF(ISBLANK(A635),"",A634&amp;+"-"&amp;+A635)</f>
        <v/>
      </c>
      <c r="C635" s="3"/>
      <c r="D635" s="13"/>
    </row>
    <row r="636" customFormat="false" ht="15.75" hidden="false" customHeight="true" outlineLevel="0" collapsed="false">
      <c r="A636" s="3"/>
      <c r="B636" s="17" t="str">
        <f aca="false">IF(ISBLANK(A636),"",A635&amp;+"-"&amp;+A636)</f>
        <v/>
      </c>
      <c r="C636" s="3"/>
      <c r="D636" s="13"/>
    </row>
    <row r="637" customFormat="false" ht="15.75" hidden="false" customHeight="true" outlineLevel="0" collapsed="false">
      <c r="A637" s="3"/>
      <c r="B637" s="17" t="str">
        <f aca="false">IF(ISBLANK(A637),"",A636&amp;+"-"&amp;+A637)</f>
        <v/>
      </c>
      <c r="C637" s="3"/>
      <c r="D637" s="13"/>
    </row>
    <row r="638" customFormat="false" ht="15.75" hidden="false" customHeight="true" outlineLevel="0" collapsed="false">
      <c r="A638" s="3"/>
      <c r="B638" s="17" t="str">
        <f aca="false">IF(ISBLANK(A638),"",A637&amp;+"-"&amp;+A638)</f>
        <v/>
      </c>
      <c r="C638" s="3"/>
      <c r="D638" s="13"/>
    </row>
    <row r="639" customFormat="false" ht="15.75" hidden="false" customHeight="true" outlineLevel="0" collapsed="false">
      <c r="A639" s="22" t="s">
        <v>13</v>
      </c>
      <c r="B639" s="17" t="e">
        <f aca="false">A624&amp;+"-"&amp;+INDEX(A624:A638,COUNTA(A624:A638))</f>
        <v>#VALUE!</v>
      </c>
      <c r="C639" s="18" t="n">
        <f aca="false">SUM(C625:C638)</f>
        <v>0</v>
      </c>
      <c r="D639" s="19" t="n">
        <f aca="false">SUM(D625:D638)</f>
        <v>0</v>
      </c>
    </row>
    <row r="640" customFormat="false" ht="15.75" hidden="false" customHeight="true" outlineLevel="0" collapsed="false">
      <c r="A640" s="7"/>
      <c r="B640" s="8"/>
      <c r="C640" s="8"/>
      <c r="D640" s="23"/>
    </row>
    <row r="641" customFormat="false" ht="15.75" hidden="false" customHeight="true" outlineLevel="0" collapsed="false">
      <c r="A641" s="11" t="s">
        <v>9</v>
      </c>
      <c r="B641" s="17" t="s">
        <v>10</v>
      </c>
      <c r="C641" s="11" t="s">
        <v>11</v>
      </c>
      <c r="D641" s="11" t="s">
        <v>12</v>
      </c>
    </row>
    <row r="642" customFormat="false" ht="15.75" hidden="false" customHeight="true" outlineLevel="0" collapsed="false">
      <c r="A642" s="3"/>
      <c r="B642" s="17"/>
      <c r="C642" s="11"/>
      <c r="D642" s="11"/>
    </row>
    <row r="643" customFormat="false" ht="15.75" hidden="false" customHeight="true" outlineLevel="0" collapsed="false">
      <c r="A643" s="3"/>
      <c r="B643" s="17" t="str">
        <f aca="false">IF(ISBLANK(A643),"",A642&amp;+"-"&amp;+A643)</f>
        <v/>
      </c>
      <c r="C643" s="3"/>
      <c r="D643" s="13"/>
    </row>
    <row r="644" customFormat="false" ht="15.75" hidden="false" customHeight="true" outlineLevel="0" collapsed="false">
      <c r="A644" s="3"/>
      <c r="B644" s="17" t="str">
        <f aca="false">IF(ISBLANK(A644),"",A643&amp;+"-"&amp;+A644)</f>
        <v/>
      </c>
      <c r="C644" s="3"/>
      <c r="D644" s="13"/>
    </row>
    <row r="645" customFormat="false" ht="15.75" hidden="false" customHeight="true" outlineLevel="0" collapsed="false">
      <c r="A645" s="3"/>
      <c r="B645" s="17" t="str">
        <f aca="false">IF(ISBLANK(A645),"",A644&amp;+"-"&amp;+A645)</f>
        <v/>
      </c>
      <c r="C645" s="3"/>
      <c r="D645" s="13"/>
    </row>
    <row r="646" customFormat="false" ht="15.75" hidden="false" customHeight="true" outlineLevel="0" collapsed="false">
      <c r="A646" s="3"/>
      <c r="B646" s="17" t="str">
        <f aca="false">IF(ISBLANK(A646),"",A645&amp;+"-"&amp;+A646)</f>
        <v/>
      </c>
      <c r="C646" s="3"/>
      <c r="D646" s="13"/>
    </row>
    <row r="647" customFormat="false" ht="15.75" hidden="false" customHeight="true" outlineLevel="0" collapsed="false">
      <c r="A647" s="3"/>
      <c r="B647" s="17" t="str">
        <f aca="false">IF(ISBLANK(A647),"",A646&amp;+"-"&amp;+A647)</f>
        <v/>
      </c>
      <c r="C647" s="3"/>
      <c r="D647" s="13"/>
    </row>
    <row r="648" customFormat="false" ht="15.75" hidden="false" customHeight="true" outlineLevel="0" collapsed="false">
      <c r="A648" s="3"/>
      <c r="B648" s="17" t="str">
        <f aca="false">IF(ISBLANK(A648),"",A647&amp;+"-"&amp;+A648)</f>
        <v/>
      </c>
      <c r="C648" s="3"/>
      <c r="D648" s="13"/>
    </row>
    <row r="649" customFormat="false" ht="15.75" hidden="false" customHeight="true" outlineLevel="0" collapsed="false">
      <c r="A649" s="3"/>
      <c r="B649" s="17" t="str">
        <f aca="false">IF(ISBLANK(A649),"",A648&amp;+"-"&amp;+A649)</f>
        <v/>
      </c>
      <c r="C649" s="3"/>
      <c r="D649" s="13"/>
    </row>
    <row r="650" customFormat="false" ht="15.75" hidden="false" customHeight="true" outlineLevel="0" collapsed="false">
      <c r="A650" s="3"/>
      <c r="B650" s="17" t="str">
        <f aca="false">IF(ISBLANK(A650),"",A649&amp;+"-"&amp;+A650)</f>
        <v/>
      </c>
      <c r="C650" s="3"/>
      <c r="D650" s="13"/>
    </row>
    <row r="651" customFormat="false" ht="15.75" hidden="false" customHeight="true" outlineLevel="0" collapsed="false">
      <c r="A651" s="3"/>
      <c r="B651" s="17" t="str">
        <f aca="false">IF(ISBLANK(A651),"",A650&amp;+"-"&amp;+A651)</f>
        <v/>
      </c>
      <c r="C651" s="3"/>
      <c r="D651" s="13"/>
    </row>
    <row r="652" customFormat="false" ht="15.75" hidden="false" customHeight="true" outlineLevel="0" collapsed="false">
      <c r="A652" s="3"/>
      <c r="B652" s="17" t="str">
        <f aca="false">IF(ISBLANK(A652),"",A651&amp;+"-"&amp;+A652)</f>
        <v/>
      </c>
      <c r="C652" s="3"/>
      <c r="D652" s="13"/>
    </row>
    <row r="653" customFormat="false" ht="15.75" hidden="false" customHeight="true" outlineLevel="0" collapsed="false">
      <c r="A653" s="3"/>
      <c r="B653" s="17" t="str">
        <f aca="false">IF(ISBLANK(A653),"",A652&amp;+"-"&amp;+A653)</f>
        <v/>
      </c>
      <c r="C653" s="3"/>
      <c r="D653" s="13"/>
    </row>
    <row r="654" customFormat="false" ht="15.75" hidden="false" customHeight="true" outlineLevel="0" collapsed="false">
      <c r="A654" s="3"/>
      <c r="B654" s="17" t="str">
        <f aca="false">IF(ISBLANK(A654),"",A653&amp;+"-"&amp;+A654)</f>
        <v/>
      </c>
      <c r="C654" s="3"/>
      <c r="D654" s="13"/>
    </row>
    <row r="655" customFormat="false" ht="15.75" hidden="false" customHeight="true" outlineLevel="0" collapsed="false">
      <c r="A655" s="3"/>
      <c r="B655" s="17" t="str">
        <f aca="false">IF(ISBLANK(A655),"",A654&amp;+"-"&amp;+A655)</f>
        <v/>
      </c>
      <c r="C655" s="3"/>
      <c r="D655" s="13"/>
    </row>
    <row r="656" customFormat="false" ht="15.75" hidden="false" customHeight="true" outlineLevel="0" collapsed="false">
      <c r="A656" s="3"/>
      <c r="B656" s="17" t="str">
        <f aca="false">IF(ISBLANK(A656),"",A655&amp;+"-"&amp;+A656)</f>
        <v/>
      </c>
      <c r="C656" s="3"/>
      <c r="D656" s="13"/>
    </row>
    <row r="657" customFormat="false" ht="15.75" hidden="false" customHeight="true" outlineLevel="0" collapsed="false">
      <c r="A657" s="22" t="s">
        <v>13</v>
      </c>
      <c r="B657" s="17" t="e">
        <f aca="false">A642&amp;+"-"&amp;+INDEX(A642:A656,COUNTA(A642:A656))</f>
        <v>#VALUE!</v>
      </c>
      <c r="C657" s="18" t="n">
        <f aca="false">SUM(C643:C656)</f>
        <v>0</v>
      </c>
      <c r="D657" s="19" t="n">
        <f aca="false">SUM(D643:D656)</f>
        <v>0</v>
      </c>
    </row>
    <row r="658" customFormat="false" ht="15.75" hidden="false" customHeight="true" outlineLevel="0" collapsed="false">
      <c r="A658" s="7"/>
      <c r="B658" s="8"/>
      <c r="C658" s="8"/>
      <c r="D658" s="23"/>
    </row>
    <row r="659" customFormat="false" ht="15.75" hidden="false" customHeight="true" outlineLevel="0" collapsed="false">
      <c r="A659" s="11" t="s">
        <v>9</v>
      </c>
      <c r="B659" s="17" t="s">
        <v>10</v>
      </c>
      <c r="C659" s="11" t="s">
        <v>11</v>
      </c>
      <c r="D659" s="11" t="s">
        <v>12</v>
      </c>
    </row>
    <row r="660" customFormat="false" ht="15.75" hidden="false" customHeight="true" outlineLevel="0" collapsed="false">
      <c r="A660" s="3"/>
      <c r="B660" s="17"/>
      <c r="C660" s="11"/>
      <c r="D660" s="11"/>
    </row>
    <row r="661" customFormat="false" ht="15.75" hidden="false" customHeight="true" outlineLevel="0" collapsed="false">
      <c r="A661" s="3"/>
      <c r="B661" s="17" t="str">
        <f aca="false">IF(ISBLANK(A661),"",A660&amp;+"-"&amp;+A661)</f>
        <v/>
      </c>
      <c r="C661" s="3"/>
      <c r="D661" s="13"/>
    </row>
    <row r="662" customFormat="false" ht="15.75" hidden="false" customHeight="true" outlineLevel="0" collapsed="false">
      <c r="A662" s="3"/>
      <c r="B662" s="17" t="str">
        <f aca="false">IF(ISBLANK(A662),"",A661&amp;+"-"&amp;+A662)</f>
        <v/>
      </c>
      <c r="C662" s="3"/>
      <c r="D662" s="13"/>
    </row>
    <row r="663" customFormat="false" ht="15.75" hidden="false" customHeight="true" outlineLevel="0" collapsed="false">
      <c r="A663" s="3"/>
      <c r="B663" s="17" t="str">
        <f aca="false">IF(ISBLANK(A663),"",A662&amp;+"-"&amp;+A663)</f>
        <v/>
      </c>
      <c r="C663" s="3"/>
      <c r="D663" s="13"/>
    </row>
    <row r="664" customFormat="false" ht="15.75" hidden="false" customHeight="true" outlineLevel="0" collapsed="false">
      <c r="A664" s="3"/>
      <c r="B664" s="17" t="str">
        <f aca="false">IF(ISBLANK(A664),"",A663&amp;+"-"&amp;+A664)</f>
        <v/>
      </c>
      <c r="C664" s="3"/>
      <c r="D664" s="13"/>
    </row>
    <row r="665" customFormat="false" ht="15.75" hidden="false" customHeight="true" outlineLevel="0" collapsed="false">
      <c r="A665" s="3"/>
      <c r="B665" s="17" t="str">
        <f aca="false">IF(ISBLANK(A665),"",A664&amp;+"-"&amp;+A665)</f>
        <v/>
      </c>
      <c r="C665" s="3"/>
      <c r="D665" s="13"/>
    </row>
    <row r="666" customFormat="false" ht="15.75" hidden="false" customHeight="true" outlineLevel="0" collapsed="false">
      <c r="A666" s="3"/>
      <c r="B666" s="17" t="str">
        <f aca="false">IF(ISBLANK(A666),"",A665&amp;+"-"&amp;+A666)</f>
        <v/>
      </c>
      <c r="C666" s="3"/>
      <c r="D666" s="13"/>
    </row>
    <row r="667" customFormat="false" ht="15.75" hidden="false" customHeight="true" outlineLevel="0" collapsed="false">
      <c r="A667" s="3"/>
      <c r="B667" s="17" t="str">
        <f aca="false">IF(ISBLANK(A667),"",A666&amp;+"-"&amp;+A667)</f>
        <v/>
      </c>
      <c r="C667" s="3"/>
      <c r="D667" s="13"/>
    </row>
    <row r="668" customFormat="false" ht="15.75" hidden="false" customHeight="true" outlineLevel="0" collapsed="false">
      <c r="A668" s="3"/>
      <c r="B668" s="17" t="str">
        <f aca="false">IF(ISBLANK(A668),"",A667&amp;+"-"&amp;+A668)</f>
        <v/>
      </c>
      <c r="C668" s="3"/>
      <c r="D668" s="13"/>
    </row>
    <row r="669" customFormat="false" ht="15.75" hidden="false" customHeight="true" outlineLevel="0" collapsed="false">
      <c r="A669" s="3"/>
      <c r="B669" s="17" t="str">
        <f aca="false">IF(ISBLANK(A669),"",A668&amp;+"-"&amp;+A669)</f>
        <v/>
      </c>
      <c r="C669" s="3"/>
      <c r="D669" s="13"/>
    </row>
    <row r="670" customFormat="false" ht="15.75" hidden="false" customHeight="true" outlineLevel="0" collapsed="false">
      <c r="A670" s="3"/>
      <c r="B670" s="17" t="str">
        <f aca="false">IF(ISBLANK(A670),"",A669&amp;+"-"&amp;+A670)</f>
        <v/>
      </c>
      <c r="C670" s="3"/>
      <c r="D670" s="13"/>
    </row>
    <row r="671" customFormat="false" ht="15.75" hidden="false" customHeight="true" outlineLevel="0" collapsed="false">
      <c r="A671" s="3"/>
      <c r="B671" s="17" t="str">
        <f aca="false">IF(ISBLANK(A671),"",A670&amp;+"-"&amp;+A671)</f>
        <v/>
      </c>
      <c r="C671" s="3"/>
      <c r="D671" s="13"/>
    </row>
    <row r="672" customFormat="false" ht="15.75" hidden="false" customHeight="true" outlineLevel="0" collapsed="false">
      <c r="A672" s="3"/>
      <c r="B672" s="17" t="str">
        <f aca="false">IF(ISBLANK(A672),"",A671&amp;+"-"&amp;+A672)</f>
        <v/>
      </c>
      <c r="C672" s="3"/>
      <c r="D672" s="13"/>
    </row>
    <row r="673" customFormat="false" ht="15.75" hidden="false" customHeight="true" outlineLevel="0" collapsed="false">
      <c r="A673" s="3"/>
      <c r="B673" s="17" t="str">
        <f aca="false">IF(ISBLANK(A673),"",A672&amp;+"-"&amp;+A673)</f>
        <v/>
      </c>
      <c r="C673" s="3"/>
      <c r="D673" s="13"/>
    </row>
    <row r="674" customFormat="false" ht="15.75" hidden="false" customHeight="true" outlineLevel="0" collapsed="false">
      <c r="A674" s="3"/>
      <c r="B674" s="17" t="str">
        <f aca="false">IF(ISBLANK(A674),"",A673&amp;+"-"&amp;+A674)</f>
        <v/>
      </c>
      <c r="C674" s="3"/>
      <c r="D674" s="13"/>
    </row>
    <row r="675" customFormat="false" ht="15.75" hidden="false" customHeight="true" outlineLevel="0" collapsed="false">
      <c r="A675" s="22" t="s">
        <v>13</v>
      </c>
      <c r="B675" s="17" t="e">
        <f aca="false">A660&amp;+"-"&amp;+INDEX(A660:A674,COUNTA(A660:A674))</f>
        <v>#VALUE!</v>
      </c>
      <c r="C675" s="18" t="n">
        <f aca="false">SUM(C661:C674)</f>
        <v>0</v>
      </c>
      <c r="D675" s="19" t="n">
        <f aca="false">SUM(D661:D674)</f>
        <v>0</v>
      </c>
    </row>
    <row r="676" customFormat="false" ht="15.75" hidden="false" customHeight="true" outlineLevel="0" collapsed="false">
      <c r="A676" s="7"/>
      <c r="B676" s="8"/>
      <c r="C676" s="8"/>
      <c r="D676" s="23"/>
    </row>
    <row r="677" customFormat="false" ht="15.75" hidden="false" customHeight="true" outlineLevel="0" collapsed="false">
      <c r="A677" s="11" t="s">
        <v>9</v>
      </c>
      <c r="B677" s="17" t="s">
        <v>10</v>
      </c>
      <c r="C677" s="11" t="s">
        <v>11</v>
      </c>
      <c r="D677" s="11" t="s">
        <v>12</v>
      </c>
    </row>
    <row r="678" customFormat="false" ht="15.75" hidden="false" customHeight="true" outlineLevel="0" collapsed="false">
      <c r="A678" s="3"/>
      <c r="B678" s="17"/>
      <c r="C678" s="11"/>
      <c r="D678" s="11"/>
    </row>
    <row r="679" customFormat="false" ht="15.75" hidden="false" customHeight="true" outlineLevel="0" collapsed="false">
      <c r="A679" s="3"/>
      <c r="B679" s="17" t="str">
        <f aca="false">IF(ISBLANK(A679),"",A678&amp;+"-"&amp;+A679)</f>
        <v/>
      </c>
      <c r="C679" s="3"/>
      <c r="D679" s="13"/>
    </row>
    <row r="680" customFormat="false" ht="15.75" hidden="false" customHeight="true" outlineLevel="0" collapsed="false">
      <c r="A680" s="3"/>
      <c r="B680" s="17" t="str">
        <f aca="false">IF(ISBLANK(A680),"",A679&amp;+"-"&amp;+A680)</f>
        <v/>
      </c>
      <c r="C680" s="3"/>
      <c r="D680" s="13"/>
    </row>
    <row r="681" customFormat="false" ht="15.75" hidden="false" customHeight="true" outlineLevel="0" collapsed="false">
      <c r="A681" s="3"/>
      <c r="B681" s="17" t="str">
        <f aca="false">IF(ISBLANK(A681),"",A680&amp;+"-"&amp;+A681)</f>
        <v/>
      </c>
      <c r="C681" s="3"/>
      <c r="D681" s="13"/>
    </row>
    <row r="682" customFormat="false" ht="15.75" hidden="false" customHeight="true" outlineLevel="0" collapsed="false">
      <c r="A682" s="3"/>
      <c r="B682" s="17" t="str">
        <f aca="false">IF(ISBLANK(A682),"",A681&amp;+"-"&amp;+A682)</f>
        <v/>
      </c>
      <c r="C682" s="3"/>
      <c r="D682" s="13"/>
    </row>
    <row r="683" customFormat="false" ht="15.75" hidden="false" customHeight="true" outlineLevel="0" collapsed="false">
      <c r="A683" s="3"/>
      <c r="B683" s="17" t="str">
        <f aca="false">IF(ISBLANK(A683),"",A682&amp;+"-"&amp;+A683)</f>
        <v/>
      </c>
      <c r="C683" s="3"/>
      <c r="D683" s="13"/>
    </row>
    <row r="684" customFormat="false" ht="15.75" hidden="false" customHeight="true" outlineLevel="0" collapsed="false">
      <c r="A684" s="3"/>
      <c r="B684" s="17" t="str">
        <f aca="false">IF(ISBLANK(A684),"",A683&amp;+"-"&amp;+A684)</f>
        <v/>
      </c>
      <c r="C684" s="3"/>
      <c r="D684" s="13"/>
    </row>
    <row r="685" customFormat="false" ht="15.75" hidden="false" customHeight="true" outlineLevel="0" collapsed="false">
      <c r="A685" s="3"/>
      <c r="B685" s="17" t="str">
        <f aca="false">IF(ISBLANK(A685),"",A684&amp;+"-"&amp;+A685)</f>
        <v/>
      </c>
      <c r="C685" s="3"/>
      <c r="D685" s="13"/>
    </row>
    <row r="686" customFormat="false" ht="15.75" hidden="false" customHeight="true" outlineLevel="0" collapsed="false">
      <c r="A686" s="3"/>
      <c r="B686" s="17" t="str">
        <f aca="false">IF(ISBLANK(A686),"",A685&amp;+"-"&amp;+A686)</f>
        <v/>
      </c>
      <c r="C686" s="3"/>
      <c r="D686" s="13"/>
    </row>
    <row r="687" customFormat="false" ht="15.75" hidden="false" customHeight="true" outlineLevel="0" collapsed="false">
      <c r="A687" s="3"/>
      <c r="B687" s="17" t="str">
        <f aca="false">IF(ISBLANK(A687),"",A686&amp;+"-"&amp;+A687)</f>
        <v/>
      </c>
      <c r="C687" s="3"/>
      <c r="D687" s="13"/>
    </row>
    <row r="688" customFormat="false" ht="15.75" hidden="false" customHeight="true" outlineLevel="0" collapsed="false">
      <c r="A688" s="3"/>
      <c r="B688" s="17" t="str">
        <f aca="false">IF(ISBLANK(A688),"",A687&amp;+"-"&amp;+A688)</f>
        <v/>
      </c>
      <c r="C688" s="3"/>
      <c r="D688" s="13"/>
    </row>
    <row r="689" customFormat="false" ht="15.75" hidden="false" customHeight="true" outlineLevel="0" collapsed="false">
      <c r="A689" s="3"/>
      <c r="B689" s="17" t="str">
        <f aca="false">IF(ISBLANK(A689),"",A688&amp;+"-"&amp;+A689)</f>
        <v/>
      </c>
      <c r="C689" s="3"/>
      <c r="D689" s="13"/>
    </row>
    <row r="690" customFormat="false" ht="15.75" hidden="false" customHeight="true" outlineLevel="0" collapsed="false">
      <c r="A690" s="3"/>
      <c r="B690" s="17" t="str">
        <f aca="false">IF(ISBLANK(A690),"",A689&amp;+"-"&amp;+A690)</f>
        <v/>
      </c>
      <c r="C690" s="3"/>
      <c r="D690" s="13"/>
    </row>
    <row r="691" customFormat="false" ht="15.75" hidden="false" customHeight="true" outlineLevel="0" collapsed="false">
      <c r="A691" s="3"/>
      <c r="B691" s="17" t="str">
        <f aca="false">IF(ISBLANK(A691),"",A690&amp;+"-"&amp;+A691)</f>
        <v/>
      </c>
      <c r="C691" s="3"/>
      <c r="D691" s="13"/>
    </row>
    <row r="692" customFormat="false" ht="15.75" hidden="false" customHeight="true" outlineLevel="0" collapsed="false">
      <c r="A692" s="3"/>
      <c r="B692" s="17" t="str">
        <f aca="false">IF(ISBLANK(A692),"",A691&amp;+"-"&amp;+A692)</f>
        <v/>
      </c>
      <c r="C692" s="3"/>
      <c r="D692" s="13"/>
    </row>
    <row r="693" customFormat="false" ht="15.75" hidden="false" customHeight="true" outlineLevel="0" collapsed="false">
      <c r="A693" s="22" t="s">
        <v>13</v>
      </c>
      <c r="B693" s="17" t="e">
        <f aca="false">A678&amp;+"-"&amp;+INDEX(A678:A692,COUNTA(A678:A692))</f>
        <v>#VALUE!</v>
      </c>
      <c r="C693" s="18" t="n">
        <f aca="false">SUM(C679:C692)</f>
        <v>0</v>
      </c>
      <c r="D693" s="19" t="n">
        <f aca="false">SUM(D679:D692)</f>
        <v>0</v>
      </c>
    </row>
    <row r="694" customFormat="false" ht="15.75" hidden="false" customHeight="true" outlineLevel="0" collapsed="false">
      <c r="A694" s="7"/>
      <c r="B694" s="8"/>
      <c r="C694" s="8"/>
      <c r="D694" s="23"/>
    </row>
    <row r="695" customFormat="false" ht="15.75" hidden="false" customHeight="true" outlineLevel="0" collapsed="false">
      <c r="A695" s="11" t="s">
        <v>9</v>
      </c>
      <c r="B695" s="17" t="s">
        <v>10</v>
      </c>
      <c r="C695" s="11" t="s">
        <v>11</v>
      </c>
      <c r="D695" s="11" t="s">
        <v>12</v>
      </c>
    </row>
    <row r="696" customFormat="false" ht="15.75" hidden="false" customHeight="true" outlineLevel="0" collapsed="false">
      <c r="A696" s="3"/>
      <c r="B696" s="17"/>
      <c r="C696" s="11"/>
      <c r="D696" s="11"/>
    </row>
    <row r="697" customFormat="false" ht="15.75" hidden="false" customHeight="true" outlineLevel="0" collapsed="false">
      <c r="A697" s="3"/>
      <c r="B697" s="17" t="str">
        <f aca="false">IF(ISBLANK(A697),"",A696&amp;+"-"&amp;+A697)</f>
        <v/>
      </c>
      <c r="C697" s="3"/>
      <c r="D697" s="13"/>
    </row>
    <row r="698" customFormat="false" ht="15.75" hidden="false" customHeight="true" outlineLevel="0" collapsed="false">
      <c r="A698" s="3"/>
      <c r="B698" s="17" t="str">
        <f aca="false">IF(ISBLANK(A698),"",A697&amp;+"-"&amp;+A698)</f>
        <v/>
      </c>
      <c r="C698" s="3"/>
      <c r="D698" s="13"/>
    </row>
    <row r="699" customFormat="false" ht="15.75" hidden="false" customHeight="true" outlineLevel="0" collapsed="false">
      <c r="A699" s="3"/>
      <c r="B699" s="17" t="str">
        <f aca="false">IF(ISBLANK(A699),"",A698&amp;+"-"&amp;+A699)</f>
        <v/>
      </c>
      <c r="C699" s="3"/>
      <c r="D699" s="13"/>
    </row>
    <row r="700" customFormat="false" ht="15.75" hidden="false" customHeight="true" outlineLevel="0" collapsed="false">
      <c r="A700" s="3"/>
      <c r="B700" s="17" t="str">
        <f aca="false">IF(ISBLANK(A700),"",A699&amp;+"-"&amp;+A700)</f>
        <v/>
      </c>
      <c r="C700" s="3"/>
      <c r="D700" s="13"/>
    </row>
    <row r="701" customFormat="false" ht="15.75" hidden="false" customHeight="true" outlineLevel="0" collapsed="false">
      <c r="A701" s="3"/>
      <c r="B701" s="17" t="str">
        <f aca="false">IF(ISBLANK(A701),"",A700&amp;+"-"&amp;+A701)</f>
        <v/>
      </c>
      <c r="C701" s="3"/>
      <c r="D701" s="13"/>
    </row>
    <row r="702" customFormat="false" ht="15.75" hidden="false" customHeight="true" outlineLevel="0" collapsed="false">
      <c r="A702" s="3"/>
      <c r="B702" s="17" t="str">
        <f aca="false">IF(ISBLANK(A702),"",A701&amp;+"-"&amp;+A702)</f>
        <v/>
      </c>
      <c r="C702" s="3"/>
      <c r="D702" s="13"/>
    </row>
    <row r="703" customFormat="false" ht="15.75" hidden="false" customHeight="true" outlineLevel="0" collapsed="false">
      <c r="A703" s="3"/>
      <c r="B703" s="17" t="str">
        <f aca="false">IF(ISBLANK(A703),"",A702&amp;+"-"&amp;+A703)</f>
        <v/>
      </c>
      <c r="C703" s="3"/>
      <c r="D703" s="13"/>
    </row>
    <row r="704" customFormat="false" ht="15.75" hidden="false" customHeight="true" outlineLevel="0" collapsed="false">
      <c r="A704" s="3"/>
      <c r="B704" s="17" t="str">
        <f aca="false">IF(ISBLANK(A704),"",A703&amp;+"-"&amp;+A704)</f>
        <v/>
      </c>
      <c r="C704" s="3"/>
      <c r="D704" s="13"/>
    </row>
    <row r="705" customFormat="false" ht="15.75" hidden="false" customHeight="true" outlineLevel="0" collapsed="false">
      <c r="A705" s="3"/>
      <c r="B705" s="17" t="str">
        <f aca="false">IF(ISBLANK(A705),"",A704&amp;+"-"&amp;+A705)</f>
        <v/>
      </c>
      <c r="C705" s="3"/>
      <c r="D705" s="13"/>
    </row>
    <row r="706" customFormat="false" ht="15.75" hidden="false" customHeight="true" outlineLevel="0" collapsed="false">
      <c r="A706" s="3"/>
      <c r="B706" s="17" t="str">
        <f aca="false">IF(ISBLANK(A706),"",A705&amp;+"-"&amp;+A706)</f>
        <v/>
      </c>
      <c r="C706" s="3"/>
      <c r="D706" s="13"/>
    </row>
    <row r="707" customFormat="false" ht="15.75" hidden="false" customHeight="true" outlineLevel="0" collapsed="false">
      <c r="A707" s="3"/>
      <c r="B707" s="17" t="str">
        <f aca="false">IF(ISBLANK(A707),"",A706&amp;+"-"&amp;+A707)</f>
        <v/>
      </c>
      <c r="C707" s="3"/>
      <c r="D707" s="13"/>
    </row>
    <row r="708" customFormat="false" ht="15.75" hidden="false" customHeight="true" outlineLevel="0" collapsed="false">
      <c r="A708" s="3"/>
      <c r="B708" s="17" t="str">
        <f aca="false">IF(ISBLANK(A708),"",A707&amp;+"-"&amp;+A708)</f>
        <v/>
      </c>
      <c r="C708" s="3"/>
      <c r="D708" s="13"/>
    </row>
    <row r="709" customFormat="false" ht="15.75" hidden="false" customHeight="true" outlineLevel="0" collapsed="false">
      <c r="A709" s="3"/>
      <c r="B709" s="17" t="str">
        <f aca="false">IF(ISBLANK(A709),"",A708&amp;+"-"&amp;+A709)</f>
        <v/>
      </c>
      <c r="C709" s="3"/>
      <c r="D709" s="13"/>
    </row>
    <row r="710" customFormat="false" ht="15.75" hidden="false" customHeight="true" outlineLevel="0" collapsed="false">
      <c r="A710" s="3"/>
      <c r="B710" s="17" t="str">
        <f aca="false">IF(ISBLANK(A710),"",A709&amp;+"-"&amp;+A710)</f>
        <v/>
      </c>
      <c r="C710" s="3"/>
      <c r="D710" s="13"/>
    </row>
    <row r="711" customFormat="false" ht="15.75" hidden="false" customHeight="true" outlineLevel="0" collapsed="false">
      <c r="A711" s="22" t="s">
        <v>13</v>
      </c>
      <c r="B711" s="17" t="e">
        <f aca="false">A696&amp;+"-"&amp;+INDEX(A696:A710,COUNTA(A696:A710))</f>
        <v>#VALUE!</v>
      </c>
      <c r="C711" s="18" t="n">
        <f aca="false">SUM(C697:C710)</f>
        <v>0</v>
      </c>
      <c r="D711" s="19" t="n">
        <f aca="false">SUM(D697:D710)</f>
        <v>0</v>
      </c>
    </row>
    <row r="712" customFormat="false" ht="15.75" hidden="false" customHeight="true" outlineLevel="0" collapsed="false">
      <c r="A712" s="8"/>
      <c r="B712" s="8"/>
      <c r="C712" s="23"/>
      <c r="D712" s="25"/>
    </row>
    <row r="713" customFormat="false" ht="15.75" hidden="false" customHeight="true" outlineLevel="0" collapsed="false">
      <c r="C713" s="26" t="s">
        <v>14</v>
      </c>
      <c r="D713" s="26"/>
    </row>
    <row r="714" customFormat="false" ht="15.75" hidden="false" customHeight="true" outlineLevel="0" collapsed="false">
      <c r="A714" s="11" t="s">
        <v>9</v>
      </c>
      <c r="B714" s="27"/>
      <c r="C714" s="11" t="s">
        <v>11</v>
      </c>
      <c r="D714" s="11" t="s">
        <v>12</v>
      </c>
    </row>
    <row r="715" customFormat="false" ht="15.75" hidden="false" customHeight="true" outlineLevel="0" collapsed="false">
      <c r="A715" s="3"/>
      <c r="B715" s="27"/>
      <c r="C715" s="11"/>
      <c r="D715" s="11"/>
    </row>
    <row r="716" customFormat="false" ht="15.75" hidden="false" customHeight="true" outlineLevel="0" collapsed="false">
      <c r="A716" s="3"/>
      <c r="B716" s="17" t="str">
        <f aca="false">IF(ISBLANK(A716),"",A715&amp;+"-"&amp;+A716)</f>
        <v/>
      </c>
      <c r="C716" s="3"/>
      <c r="D716" s="13"/>
    </row>
    <row r="717" customFormat="false" ht="15.75" hidden="false" customHeight="true" outlineLevel="0" collapsed="false">
      <c r="A717" s="11" t="s">
        <v>9</v>
      </c>
      <c r="B717" s="27"/>
      <c r="C717" s="11" t="s">
        <v>11</v>
      </c>
      <c r="D717" s="11" t="s">
        <v>12</v>
      </c>
    </row>
    <row r="718" customFormat="false" ht="15.75" hidden="false" customHeight="true" outlineLevel="0" collapsed="false">
      <c r="A718" s="3"/>
      <c r="B718" s="27"/>
      <c r="C718" s="11"/>
      <c r="D718" s="11"/>
    </row>
    <row r="719" customFormat="false" ht="15.75" hidden="false" customHeight="true" outlineLevel="0" collapsed="false">
      <c r="A719" s="3"/>
      <c r="B719" s="17" t="str">
        <f aca="false">IF(ISBLANK(A719),"",A718&amp;+"-"&amp;+A719)</f>
        <v/>
      </c>
      <c r="C719" s="3"/>
      <c r="D719" s="13"/>
    </row>
    <row r="720" customFormat="false" ht="15.75" hidden="false" customHeight="true" outlineLevel="0" collapsed="false">
      <c r="A720" s="11" t="s">
        <v>9</v>
      </c>
      <c r="B720" s="27"/>
      <c r="C720" s="11" t="s">
        <v>11</v>
      </c>
      <c r="D720" s="11" t="s">
        <v>12</v>
      </c>
    </row>
    <row r="721" customFormat="false" ht="15.75" hidden="false" customHeight="true" outlineLevel="0" collapsed="false">
      <c r="A721" s="3"/>
      <c r="B721" s="27"/>
      <c r="C721" s="11"/>
      <c r="D721" s="11"/>
    </row>
    <row r="722" customFormat="false" ht="15.75" hidden="false" customHeight="true" outlineLevel="0" collapsed="false">
      <c r="A722" s="3"/>
      <c r="B722" s="17" t="str">
        <f aca="false">IF(ISBLANK(A722),"",A721&amp;+"-"&amp;+A722)</f>
        <v/>
      </c>
      <c r="C722" s="3"/>
      <c r="D722" s="13"/>
    </row>
    <row r="723" customFormat="false" ht="15.75" hidden="false" customHeight="true" outlineLevel="0" collapsed="false">
      <c r="A723" s="11" t="s">
        <v>9</v>
      </c>
      <c r="B723" s="27"/>
      <c r="C723" s="11" t="s">
        <v>11</v>
      </c>
      <c r="D723" s="11" t="s">
        <v>12</v>
      </c>
    </row>
    <row r="724" customFormat="false" ht="15.75" hidden="false" customHeight="true" outlineLevel="0" collapsed="false">
      <c r="A724" s="3"/>
      <c r="B724" s="27"/>
      <c r="C724" s="11"/>
      <c r="D724" s="11"/>
    </row>
    <row r="725" customFormat="false" ht="15.75" hidden="false" customHeight="true" outlineLevel="0" collapsed="false">
      <c r="A725" s="3"/>
      <c r="B725" s="17" t="str">
        <f aca="false">IF(ISBLANK(A725),"",A724&amp;+"-"&amp;+A725)</f>
        <v/>
      </c>
      <c r="C725" s="3"/>
      <c r="D725" s="13"/>
    </row>
    <row r="726" customFormat="false" ht="15.75" hidden="false" customHeight="true" outlineLevel="0" collapsed="false">
      <c r="A726" s="11" t="s">
        <v>9</v>
      </c>
      <c r="B726" s="27"/>
      <c r="C726" s="11" t="s">
        <v>11</v>
      </c>
      <c r="D726" s="11" t="s">
        <v>12</v>
      </c>
    </row>
    <row r="727" customFormat="false" ht="15.75" hidden="false" customHeight="true" outlineLevel="0" collapsed="false">
      <c r="A727" s="3"/>
      <c r="B727" s="27"/>
      <c r="C727" s="11"/>
      <c r="D727" s="11"/>
    </row>
    <row r="728" customFormat="false" ht="15.75" hidden="false" customHeight="true" outlineLevel="0" collapsed="false">
      <c r="A728" s="3"/>
      <c r="B728" s="17" t="str">
        <f aca="false">IF(ISBLANK(A728),"",A727&amp;+"-"&amp;+A728)</f>
        <v/>
      </c>
      <c r="C728" s="3"/>
      <c r="D728" s="13"/>
    </row>
    <row r="729" customFormat="false" ht="15.75" hidden="false" customHeight="true" outlineLevel="0" collapsed="false">
      <c r="A729" s="11" t="s">
        <v>9</v>
      </c>
      <c r="B729" s="27"/>
      <c r="C729" s="11" t="s">
        <v>11</v>
      </c>
      <c r="D729" s="11" t="s">
        <v>12</v>
      </c>
    </row>
    <row r="730" customFormat="false" ht="15.75" hidden="false" customHeight="true" outlineLevel="0" collapsed="false">
      <c r="A730" s="3"/>
      <c r="B730" s="27"/>
      <c r="C730" s="11"/>
      <c r="D730" s="11"/>
    </row>
    <row r="731" customFormat="false" ht="15.75" hidden="false" customHeight="true" outlineLevel="0" collapsed="false">
      <c r="A731" s="3"/>
      <c r="B731" s="17" t="str">
        <f aca="false">IF(ISBLANK(A731),"",A730&amp;+"-"&amp;+A731)</f>
        <v/>
      </c>
      <c r="C731" s="3"/>
      <c r="D731" s="13"/>
    </row>
    <row r="732" customFormat="false" ht="15.75" hidden="false" customHeight="true" outlineLevel="0" collapsed="false">
      <c r="A732" s="11" t="s">
        <v>9</v>
      </c>
      <c r="B732" s="27"/>
      <c r="C732" s="11" t="s">
        <v>11</v>
      </c>
      <c r="D732" s="11" t="s">
        <v>12</v>
      </c>
    </row>
    <row r="733" customFormat="false" ht="15.75" hidden="false" customHeight="true" outlineLevel="0" collapsed="false">
      <c r="A733" s="3"/>
      <c r="B733" s="27"/>
      <c r="C733" s="11"/>
      <c r="D733" s="11"/>
    </row>
    <row r="734" customFormat="false" ht="15.75" hidden="false" customHeight="true" outlineLevel="0" collapsed="false">
      <c r="A734" s="3"/>
      <c r="B734" s="17" t="str">
        <f aca="false">IF(ISBLANK(A734),"",A733&amp;+"-"&amp;+A734)</f>
        <v/>
      </c>
      <c r="C734" s="3"/>
      <c r="D734" s="13"/>
    </row>
    <row r="735" customFormat="false" ht="15.75" hidden="false" customHeight="true" outlineLevel="0" collapsed="false">
      <c r="A735" s="11" t="s">
        <v>9</v>
      </c>
      <c r="B735" s="27"/>
      <c r="C735" s="11" t="s">
        <v>11</v>
      </c>
      <c r="D735" s="11" t="s">
        <v>12</v>
      </c>
    </row>
    <row r="736" customFormat="false" ht="15.75" hidden="false" customHeight="true" outlineLevel="0" collapsed="false">
      <c r="A736" s="3"/>
      <c r="B736" s="27"/>
      <c r="C736" s="11"/>
      <c r="D736" s="11"/>
    </row>
    <row r="737" customFormat="false" ht="15.75" hidden="false" customHeight="true" outlineLevel="0" collapsed="false">
      <c r="A737" s="3"/>
      <c r="B737" s="17" t="str">
        <f aca="false">IF(ISBLANK(A737),"",A736&amp;+"-"&amp;+A737)</f>
        <v/>
      </c>
      <c r="C737" s="3"/>
      <c r="D737" s="13"/>
    </row>
    <row r="738" customFormat="false" ht="15.75" hidden="false" customHeight="true" outlineLevel="0" collapsed="false">
      <c r="A738" s="11" t="s">
        <v>9</v>
      </c>
      <c r="B738" s="27"/>
      <c r="C738" s="11" t="s">
        <v>11</v>
      </c>
      <c r="D738" s="11" t="s">
        <v>12</v>
      </c>
    </row>
    <row r="739" customFormat="false" ht="15.75" hidden="false" customHeight="true" outlineLevel="0" collapsed="false">
      <c r="A739" s="3"/>
      <c r="B739" s="27"/>
      <c r="C739" s="11"/>
      <c r="D739" s="11"/>
    </row>
    <row r="740" customFormat="false" ht="15.75" hidden="false" customHeight="true" outlineLevel="0" collapsed="false">
      <c r="A740" s="3"/>
      <c r="B740" s="17" t="str">
        <f aca="false">IF(ISBLANK(A740),"",A739&amp;+"-"&amp;+A740)</f>
        <v/>
      </c>
      <c r="C740" s="3"/>
      <c r="D740" s="13"/>
    </row>
    <row r="741" customFormat="false" ht="15.75" hidden="false" customHeight="true" outlineLevel="0" collapsed="false">
      <c r="A741" s="11" t="s">
        <v>9</v>
      </c>
      <c r="B741" s="27"/>
      <c r="C741" s="11" t="s">
        <v>11</v>
      </c>
      <c r="D741" s="11" t="s">
        <v>12</v>
      </c>
    </row>
    <row r="742" customFormat="false" ht="15.75" hidden="false" customHeight="true" outlineLevel="0" collapsed="false">
      <c r="A742" s="3"/>
      <c r="B742" s="27"/>
      <c r="C742" s="11"/>
      <c r="D742" s="11"/>
    </row>
    <row r="743" customFormat="false" ht="15.75" hidden="false" customHeight="true" outlineLevel="0" collapsed="false">
      <c r="A743" s="3"/>
      <c r="B743" s="17" t="str">
        <f aca="false">IF(ISBLANK(A743),"",A742&amp;+"-"&amp;+A743)</f>
        <v/>
      </c>
      <c r="C743" s="3"/>
      <c r="D743" s="13"/>
    </row>
    <row r="744" customFormat="false" ht="15.75" hidden="false" customHeight="true" outlineLevel="0" collapsed="false">
      <c r="A744" s="11" t="s">
        <v>9</v>
      </c>
      <c r="B744" s="27"/>
      <c r="C744" s="11" t="s">
        <v>11</v>
      </c>
      <c r="D744" s="11" t="s">
        <v>12</v>
      </c>
    </row>
    <row r="745" customFormat="false" ht="15.75" hidden="false" customHeight="true" outlineLevel="0" collapsed="false">
      <c r="A745" s="3"/>
      <c r="B745" s="27"/>
      <c r="C745" s="11"/>
      <c r="D745" s="11"/>
    </row>
    <row r="746" customFormat="false" ht="15.75" hidden="false" customHeight="true" outlineLevel="0" collapsed="false">
      <c r="A746" s="3"/>
      <c r="B746" s="17" t="str">
        <f aca="false">IF(ISBLANK(A746),"",A745&amp;+"-"&amp;+A746)</f>
        <v/>
      </c>
      <c r="C746" s="3"/>
      <c r="D746" s="13"/>
    </row>
    <row r="747" customFormat="false" ht="15.75" hidden="false" customHeight="true" outlineLevel="0" collapsed="false">
      <c r="A747" s="11" t="s">
        <v>9</v>
      </c>
      <c r="B747" s="27"/>
      <c r="C747" s="11" t="s">
        <v>11</v>
      </c>
      <c r="D747" s="11" t="s">
        <v>12</v>
      </c>
    </row>
    <row r="748" customFormat="false" ht="15.75" hidden="false" customHeight="true" outlineLevel="0" collapsed="false">
      <c r="A748" s="3"/>
      <c r="B748" s="27"/>
      <c r="C748" s="11"/>
      <c r="D748" s="11"/>
    </row>
    <row r="749" customFormat="false" ht="15.75" hidden="false" customHeight="true" outlineLevel="0" collapsed="false">
      <c r="A749" s="3"/>
      <c r="B749" s="17" t="str">
        <f aca="false">IF(ISBLANK(A749),"",A748&amp;+"-"&amp;+A749)</f>
        <v/>
      </c>
      <c r="C749" s="3"/>
      <c r="D749" s="13"/>
    </row>
    <row r="750" customFormat="false" ht="15.75" hidden="false" customHeight="true" outlineLevel="0" collapsed="false">
      <c r="A750" s="11" t="s">
        <v>9</v>
      </c>
      <c r="B750" s="27"/>
      <c r="C750" s="11" t="s">
        <v>11</v>
      </c>
      <c r="D750" s="11" t="s">
        <v>12</v>
      </c>
    </row>
    <row r="751" customFormat="false" ht="15.75" hidden="false" customHeight="true" outlineLevel="0" collapsed="false">
      <c r="A751" s="3"/>
      <c r="B751" s="27"/>
      <c r="C751" s="11"/>
      <c r="D751" s="11"/>
    </row>
    <row r="752" customFormat="false" ht="15.75" hidden="false" customHeight="true" outlineLevel="0" collapsed="false">
      <c r="A752" s="3"/>
      <c r="B752" s="17" t="str">
        <f aca="false">IF(ISBLANK(A752),"",A751&amp;+"-"&amp;+A752)</f>
        <v/>
      </c>
      <c r="C752" s="3"/>
      <c r="D752" s="13"/>
    </row>
    <row r="753" customFormat="false" ht="15.75" hidden="false" customHeight="true" outlineLevel="0" collapsed="false">
      <c r="A753" s="11" t="s">
        <v>9</v>
      </c>
      <c r="B753" s="27"/>
      <c r="C753" s="11" t="s">
        <v>11</v>
      </c>
      <c r="D753" s="11" t="s">
        <v>12</v>
      </c>
    </row>
    <row r="754" customFormat="false" ht="15.75" hidden="false" customHeight="true" outlineLevel="0" collapsed="false">
      <c r="A754" s="3"/>
      <c r="B754" s="27"/>
      <c r="C754" s="11"/>
      <c r="D754" s="11"/>
    </row>
    <row r="755" customFormat="false" ht="15.75" hidden="false" customHeight="true" outlineLevel="0" collapsed="false">
      <c r="A755" s="3"/>
      <c r="B755" s="17" t="str">
        <f aca="false">IF(ISBLANK(A755),"",A754&amp;+"-"&amp;+A755)</f>
        <v/>
      </c>
      <c r="C755" s="3"/>
      <c r="D755" s="13"/>
    </row>
    <row r="756" customFormat="false" ht="15.75" hidden="false" customHeight="true" outlineLevel="0" collapsed="false">
      <c r="A756" s="11" t="s">
        <v>9</v>
      </c>
      <c r="B756" s="27"/>
      <c r="C756" s="11" t="s">
        <v>11</v>
      </c>
      <c r="D756" s="11" t="s">
        <v>12</v>
      </c>
    </row>
    <row r="757" customFormat="false" ht="15.75" hidden="false" customHeight="true" outlineLevel="0" collapsed="false">
      <c r="A757" s="3"/>
      <c r="B757" s="27"/>
      <c r="C757" s="11"/>
      <c r="D757" s="11"/>
    </row>
    <row r="758" customFormat="false" ht="15.75" hidden="false" customHeight="true" outlineLevel="0" collapsed="false">
      <c r="A758" s="3"/>
      <c r="B758" s="17" t="str">
        <f aca="false">IF(ISBLANK(A758),"",A757&amp;+"-"&amp;+A758)</f>
        <v/>
      </c>
      <c r="C758" s="3"/>
      <c r="D758" s="13"/>
    </row>
    <row r="759" customFormat="false" ht="15.75" hidden="false" customHeight="true" outlineLevel="0" collapsed="false">
      <c r="A759" s="11" t="s">
        <v>9</v>
      </c>
      <c r="B759" s="27"/>
      <c r="C759" s="11" t="s">
        <v>11</v>
      </c>
      <c r="D759" s="11" t="s">
        <v>12</v>
      </c>
    </row>
    <row r="760" customFormat="false" ht="15.75" hidden="false" customHeight="true" outlineLevel="0" collapsed="false">
      <c r="A760" s="3"/>
      <c r="B760" s="27"/>
      <c r="C760" s="11"/>
      <c r="D760" s="11"/>
    </row>
    <row r="761" customFormat="false" ht="15.75" hidden="false" customHeight="true" outlineLevel="0" collapsed="false">
      <c r="A761" s="3"/>
      <c r="B761" s="17" t="str">
        <f aca="false">IF(ISBLANK(A761),"",A760&amp;+"-"&amp;+A761)</f>
        <v/>
      </c>
      <c r="C761" s="3"/>
      <c r="D761" s="13"/>
    </row>
    <row r="762" customFormat="false" ht="15.75" hidden="false" customHeight="true" outlineLevel="0" collapsed="false">
      <c r="A762" s="11" t="s">
        <v>9</v>
      </c>
      <c r="B762" s="27"/>
      <c r="C762" s="11" t="s">
        <v>11</v>
      </c>
      <c r="D762" s="11" t="s">
        <v>12</v>
      </c>
    </row>
    <row r="763" customFormat="false" ht="15.75" hidden="false" customHeight="true" outlineLevel="0" collapsed="false">
      <c r="A763" s="3"/>
      <c r="B763" s="27"/>
      <c r="C763" s="11"/>
      <c r="D763" s="11"/>
    </row>
    <row r="764" customFormat="false" ht="15.75" hidden="false" customHeight="true" outlineLevel="0" collapsed="false">
      <c r="A764" s="3"/>
      <c r="B764" s="17" t="str">
        <f aca="false">IF(ISBLANK(A764),"",A763&amp;+"-"&amp;+A764)</f>
        <v/>
      </c>
      <c r="C764" s="3"/>
      <c r="D764" s="13"/>
    </row>
    <row r="765" customFormat="false" ht="15.75" hidden="false" customHeight="true" outlineLevel="0" collapsed="false">
      <c r="A765" s="11" t="s">
        <v>9</v>
      </c>
      <c r="B765" s="27"/>
      <c r="C765" s="11" t="s">
        <v>11</v>
      </c>
      <c r="D765" s="11" t="s">
        <v>12</v>
      </c>
    </row>
    <row r="766" customFormat="false" ht="15.75" hidden="false" customHeight="true" outlineLevel="0" collapsed="false">
      <c r="A766" s="3"/>
      <c r="B766" s="27"/>
      <c r="C766" s="11"/>
      <c r="D766" s="11"/>
    </row>
    <row r="767" customFormat="false" ht="15.75" hidden="false" customHeight="true" outlineLevel="0" collapsed="false">
      <c r="A767" s="3"/>
      <c r="B767" s="17" t="str">
        <f aca="false">IF(ISBLANK(A767),"",A766&amp;+"-"&amp;+A767)</f>
        <v/>
      </c>
      <c r="C767" s="3"/>
      <c r="D767" s="13"/>
    </row>
    <row r="768" customFormat="false" ht="15.75" hidden="false" customHeight="true" outlineLevel="0" collapsed="false">
      <c r="A768" s="11" t="s">
        <v>9</v>
      </c>
      <c r="B768" s="27"/>
      <c r="C768" s="11" t="s">
        <v>11</v>
      </c>
      <c r="D768" s="11" t="s">
        <v>12</v>
      </c>
    </row>
    <row r="769" customFormat="false" ht="15.75" hidden="false" customHeight="true" outlineLevel="0" collapsed="false">
      <c r="A769" s="3"/>
      <c r="B769" s="27"/>
      <c r="C769" s="11"/>
      <c r="D769" s="11"/>
    </row>
    <row r="770" customFormat="false" ht="15.75" hidden="false" customHeight="true" outlineLevel="0" collapsed="false">
      <c r="A770" s="3"/>
      <c r="B770" s="17" t="str">
        <f aca="false">IF(ISBLANK(A770),"",A769&amp;+"-"&amp;+A770)</f>
        <v/>
      </c>
      <c r="C770" s="3"/>
      <c r="D770" s="13"/>
    </row>
    <row r="771" customFormat="false" ht="15.75" hidden="false" customHeight="true" outlineLevel="0" collapsed="false">
      <c r="A771" s="11" t="s">
        <v>9</v>
      </c>
      <c r="B771" s="27"/>
      <c r="C771" s="11" t="s">
        <v>11</v>
      </c>
      <c r="D771" s="11" t="s">
        <v>12</v>
      </c>
    </row>
    <row r="772" customFormat="false" ht="15.75" hidden="false" customHeight="true" outlineLevel="0" collapsed="false">
      <c r="A772" s="3"/>
      <c r="B772" s="27"/>
      <c r="C772" s="11"/>
      <c r="D772" s="11"/>
    </row>
    <row r="773" customFormat="false" ht="15.75" hidden="false" customHeight="true" outlineLevel="0" collapsed="false">
      <c r="A773" s="3"/>
      <c r="B773" s="17" t="str">
        <f aca="false">IF(ISBLANK(A773),"",A772&amp;+"-"&amp;+A773)</f>
        <v/>
      </c>
      <c r="C773" s="3"/>
      <c r="D773" s="13"/>
    </row>
    <row r="774" customFormat="false" ht="15.75" hidden="false" customHeight="true" outlineLevel="0" collapsed="false">
      <c r="A774" s="11" t="s">
        <v>9</v>
      </c>
      <c r="B774" s="27"/>
      <c r="C774" s="11" t="s">
        <v>11</v>
      </c>
      <c r="D774" s="11" t="s">
        <v>12</v>
      </c>
    </row>
    <row r="775" customFormat="false" ht="15.75" hidden="false" customHeight="true" outlineLevel="0" collapsed="false">
      <c r="A775" s="3"/>
      <c r="B775" s="27"/>
      <c r="C775" s="11"/>
      <c r="D775" s="11"/>
    </row>
    <row r="776" customFormat="false" ht="15.75" hidden="false" customHeight="true" outlineLevel="0" collapsed="false">
      <c r="A776" s="3"/>
      <c r="B776" s="17" t="str">
        <f aca="false">IF(ISBLANK(A776),"",A775&amp;+"-"&amp;+A776)</f>
        <v/>
      </c>
      <c r="C776" s="3"/>
      <c r="D776" s="13"/>
    </row>
    <row r="777" customFormat="false" ht="15.75" hidden="false" customHeight="true" outlineLevel="0" collapsed="false">
      <c r="A777" s="11" t="s">
        <v>9</v>
      </c>
      <c r="B777" s="27"/>
      <c r="C777" s="11" t="s">
        <v>11</v>
      </c>
      <c r="D777" s="11" t="s">
        <v>12</v>
      </c>
    </row>
    <row r="778" customFormat="false" ht="15.75" hidden="false" customHeight="true" outlineLevel="0" collapsed="false">
      <c r="A778" s="3"/>
      <c r="B778" s="27"/>
      <c r="C778" s="11"/>
      <c r="D778" s="11"/>
    </row>
    <row r="779" customFormat="false" ht="15.75" hidden="false" customHeight="true" outlineLevel="0" collapsed="false">
      <c r="A779" s="3"/>
      <c r="B779" s="17" t="str">
        <f aca="false">IF(ISBLANK(A779),"",A778&amp;+"-"&amp;+A779)</f>
        <v/>
      </c>
      <c r="C779" s="3"/>
      <c r="D779" s="13"/>
    </row>
    <row r="780" customFormat="false" ht="15.75" hidden="false" customHeight="true" outlineLevel="0" collapsed="false">
      <c r="A780" s="11" t="s">
        <v>9</v>
      </c>
      <c r="B780" s="27"/>
      <c r="C780" s="11" t="s">
        <v>11</v>
      </c>
      <c r="D780" s="11" t="s">
        <v>12</v>
      </c>
    </row>
    <row r="781" customFormat="false" ht="15.75" hidden="false" customHeight="true" outlineLevel="0" collapsed="false">
      <c r="A781" s="3"/>
      <c r="B781" s="27"/>
      <c r="C781" s="11"/>
      <c r="D781" s="11"/>
    </row>
    <row r="782" customFormat="false" ht="15.75" hidden="false" customHeight="true" outlineLevel="0" collapsed="false">
      <c r="A782" s="3"/>
      <c r="B782" s="17" t="str">
        <f aca="false">IF(ISBLANK(A782),"",A781&amp;+"-"&amp;+A782)</f>
        <v/>
      </c>
      <c r="C782" s="3"/>
      <c r="D782" s="13"/>
    </row>
    <row r="783" customFormat="false" ht="15.75" hidden="false" customHeight="true" outlineLevel="0" collapsed="false">
      <c r="A783" s="11" t="s">
        <v>9</v>
      </c>
      <c r="B783" s="27"/>
      <c r="C783" s="11" t="s">
        <v>11</v>
      </c>
      <c r="D783" s="11" t="s">
        <v>12</v>
      </c>
    </row>
    <row r="784" customFormat="false" ht="15.75" hidden="false" customHeight="true" outlineLevel="0" collapsed="false">
      <c r="A784" s="3"/>
      <c r="B784" s="27"/>
      <c r="C784" s="11"/>
      <c r="D784" s="11"/>
    </row>
    <row r="785" customFormat="false" ht="15.75" hidden="false" customHeight="true" outlineLevel="0" collapsed="false">
      <c r="A785" s="3"/>
      <c r="B785" s="17" t="str">
        <f aca="false">IF(ISBLANK(A785),"",A784&amp;+"-"&amp;+A785)</f>
        <v/>
      </c>
      <c r="C785" s="3"/>
      <c r="D785" s="13"/>
    </row>
    <row r="786" customFormat="false" ht="15.75" hidden="false" customHeight="true" outlineLevel="0" collapsed="false">
      <c r="A786" s="11" t="s">
        <v>9</v>
      </c>
      <c r="B786" s="27"/>
      <c r="C786" s="11" t="s">
        <v>11</v>
      </c>
      <c r="D786" s="11" t="s">
        <v>12</v>
      </c>
    </row>
    <row r="787" customFormat="false" ht="15.75" hidden="false" customHeight="true" outlineLevel="0" collapsed="false">
      <c r="A787" s="3"/>
      <c r="B787" s="27"/>
      <c r="C787" s="11"/>
      <c r="D787" s="11"/>
    </row>
    <row r="788" customFormat="false" ht="15.75" hidden="false" customHeight="true" outlineLevel="0" collapsed="false">
      <c r="A788" s="3"/>
      <c r="B788" s="17" t="str">
        <f aca="false">IF(ISBLANK(A788),"",A787&amp;+"-"&amp;+A788)</f>
        <v/>
      </c>
      <c r="C788" s="3"/>
      <c r="D788" s="13"/>
    </row>
    <row r="789" customFormat="false" ht="15.75" hidden="false" customHeight="true" outlineLevel="0" collapsed="false">
      <c r="A789" s="11" t="s">
        <v>9</v>
      </c>
      <c r="B789" s="27"/>
      <c r="C789" s="11" t="s">
        <v>11</v>
      </c>
      <c r="D789" s="11" t="s">
        <v>12</v>
      </c>
    </row>
    <row r="790" customFormat="false" ht="15.75" hidden="false" customHeight="true" outlineLevel="0" collapsed="false">
      <c r="A790" s="3"/>
      <c r="B790" s="27"/>
      <c r="C790" s="11"/>
      <c r="D790" s="11"/>
    </row>
    <row r="791" customFormat="false" ht="15.75" hidden="false" customHeight="true" outlineLevel="0" collapsed="false">
      <c r="A791" s="3"/>
      <c r="B791" s="17" t="str">
        <f aca="false">IF(ISBLANK(A791),"",A790&amp;+"-"&amp;+A791)</f>
        <v/>
      </c>
      <c r="C791" s="3"/>
      <c r="D791" s="13"/>
    </row>
    <row r="792" customFormat="false" ht="15.75" hidden="false" customHeight="true" outlineLevel="0" collapsed="false">
      <c r="A792" s="11" t="s">
        <v>9</v>
      </c>
      <c r="B792" s="27"/>
      <c r="C792" s="11" t="s">
        <v>11</v>
      </c>
      <c r="D792" s="11" t="s">
        <v>12</v>
      </c>
    </row>
    <row r="793" customFormat="false" ht="15.75" hidden="false" customHeight="true" outlineLevel="0" collapsed="false">
      <c r="A793" s="3"/>
      <c r="B793" s="27"/>
      <c r="C793" s="11"/>
      <c r="D793" s="11"/>
    </row>
    <row r="794" customFormat="false" ht="15.75" hidden="false" customHeight="true" outlineLevel="0" collapsed="false">
      <c r="A794" s="3"/>
      <c r="B794" s="17" t="str">
        <f aca="false">IF(ISBLANK(A794),"",A793&amp;+"-"&amp;+A794)</f>
        <v/>
      </c>
      <c r="C794" s="3"/>
      <c r="D794" s="13"/>
    </row>
    <row r="795" customFormat="false" ht="15.75" hidden="false" customHeight="true" outlineLevel="0" collapsed="false">
      <c r="A795" s="11" t="s">
        <v>9</v>
      </c>
      <c r="B795" s="27"/>
      <c r="C795" s="11" t="s">
        <v>11</v>
      </c>
      <c r="D795" s="11" t="s">
        <v>12</v>
      </c>
    </row>
    <row r="796" customFormat="false" ht="15.75" hidden="false" customHeight="true" outlineLevel="0" collapsed="false">
      <c r="A796" s="3"/>
      <c r="B796" s="27"/>
      <c r="C796" s="11"/>
      <c r="D796" s="11"/>
    </row>
    <row r="797" customFormat="false" ht="15.75" hidden="false" customHeight="true" outlineLevel="0" collapsed="false">
      <c r="A797" s="3"/>
      <c r="B797" s="17" t="str">
        <f aca="false">IF(ISBLANK(A797),"",A796&amp;+"-"&amp;+A797)</f>
        <v/>
      </c>
      <c r="C797" s="3"/>
      <c r="D797" s="13"/>
    </row>
    <row r="798" customFormat="false" ht="15.75" hidden="false" customHeight="true" outlineLevel="0" collapsed="false">
      <c r="A798" s="11" t="s">
        <v>9</v>
      </c>
      <c r="B798" s="27"/>
      <c r="C798" s="11" t="s">
        <v>11</v>
      </c>
      <c r="D798" s="11" t="s">
        <v>12</v>
      </c>
    </row>
    <row r="799" customFormat="false" ht="15.75" hidden="false" customHeight="true" outlineLevel="0" collapsed="false">
      <c r="A799" s="3"/>
      <c r="B799" s="27"/>
      <c r="C799" s="11"/>
      <c r="D799" s="11"/>
    </row>
    <row r="800" customFormat="false" ht="15.75" hidden="false" customHeight="true" outlineLevel="0" collapsed="false">
      <c r="A800" s="3"/>
      <c r="B800" s="17" t="str">
        <f aca="false">IF(ISBLANK(A800),"",A799&amp;+"-"&amp;+A800)</f>
        <v/>
      </c>
      <c r="C800" s="3"/>
      <c r="D800" s="13"/>
    </row>
    <row r="801" customFormat="false" ht="15.75" hidden="false" customHeight="true" outlineLevel="0" collapsed="false">
      <c r="A801" s="11" t="s">
        <v>9</v>
      </c>
      <c r="B801" s="27"/>
      <c r="C801" s="11" t="s">
        <v>11</v>
      </c>
      <c r="D801" s="11" t="s">
        <v>12</v>
      </c>
    </row>
    <row r="802" customFormat="false" ht="15.75" hidden="false" customHeight="true" outlineLevel="0" collapsed="false">
      <c r="A802" s="3"/>
      <c r="B802" s="27"/>
      <c r="C802" s="11"/>
      <c r="D802" s="11"/>
    </row>
    <row r="803" customFormat="false" ht="15.75" hidden="false" customHeight="true" outlineLevel="0" collapsed="false">
      <c r="A803" s="3"/>
      <c r="B803" s="17" t="str">
        <f aca="false">IF(ISBLANK(A803),"",A802&amp;+"-"&amp;+A803)</f>
        <v/>
      </c>
      <c r="C803" s="3"/>
      <c r="D803" s="13"/>
    </row>
    <row r="804" customFormat="false" ht="15.75" hidden="false" customHeight="true" outlineLevel="0" collapsed="false">
      <c r="A804" s="11" t="s">
        <v>9</v>
      </c>
      <c r="B804" s="27"/>
      <c r="C804" s="11" t="s">
        <v>11</v>
      </c>
      <c r="D804" s="11" t="s">
        <v>12</v>
      </c>
    </row>
    <row r="805" customFormat="false" ht="15.75" hidden="false" customHeight="true" outlineLevel="0" collapsed="false">
      <c r="A805" s="3"/>
      <c r="B805" s="27"/>
      <c r="C805" s="11"/>
      <c r="D805" s="11"/>
    </row>
    <row r="806" customFormat="false" ht="15.75" hidden="false" customHeight="true" outlineLevel="0" collapsed="false">
      <c r="A806" s="3"/>
      <c r="B806" s="17" t="str">
        <f aca="false">IF(ISBLANK(A806),"",A805&amp;+"-"&amp;+A806)</f>
        <v/>
      </c>
      <c r="C806" s="3"/>
      <c r="D806" s="13"/>
    </row>
    <row r="807" customFormat="false" ht="15.75" hidden="false" customHeight="true" outlineLevel="0" collapsed="false">
      <c r="A807" s="11" t="s">
        <v>9</v>
      </c>
      <c r="B807" s="27"/>
      <c r="C807" s="11" t="s">
        <v>11</v>
      </c>
      <c r="D807" s="11" t="s">
        <v>12</v>
      </c>
    </row>
    <row r="808" customFormat="false" ht="15.75" hidden="false" customHeight="true" outlineLevel="0" collapsed="false">
      <c r="A808" s="3"/>
      <c r="B808" s="27"/>
      <c r="C808" s="11"/>
      <c r="D808" s="11"/>
    </row>
    <row r="809" customFormat="false" ht="15.75" hidden="false" customHeight="true" outlineLevel="0" collapsed="false">
      <c r="A809" s="3"/>
      <c r="B809" s="17" t="str">
        <f aca="false">IF(ISBLANK(A809),"",A808&amp;+"-"&amp;+A809)</f>
        <v/>
      </c>
      <c r="C809" s="3"/>
      <c r="D809" s="13"/>
    </row>
    <row r="810" customFormat="false" ht="15.75" hidden="false" customHeight="true" outlineLevel="0" collapsed="false">
      <c r="A810" s="11" t="s">
        <v>9</v>
      </c>
      <c r="B810" s="27"/>
      <c r="C810" s="11" t="s">
        <v>11</v>
      </c>
      <c r="D810" s="11" t="s">
        <v>12</v>
      </c>
    </row>
    <row r="811" customFormat="false" ht="15.75" hidden="false" customHeight="true" outlineLevel="0" collapsed="false">
      <c r="A811" s="3"/>
      <c r="B811" s="27"/>
      <c r="C811" s="11"/>
      <c r="D811" s="11"/>
    </row>
    <row r="812" customFormat="false" ht="15.75" hidden="false" customHeight="true" outlineLevel="0" collapsed="false">
      <c r="A812" s="3"/>
      <c r="B812" s="17" t="str">
        <f aca="false">IF(ISBLANK(A812),"",A811&amp;+"-"&amp;+A812)</f>
        <v/>
      </c>
      <c r="C812" s="3"/>
      <c r="D812" s="13"/>
    </row>
    <row r="813" customFormat="false" ht="15.75" hidden="false" customHeight="true" outlineLevel="0" collapsed="false">
      <c r="A813" s="11" t="s">
        <v>9</v>
      </c>
      <c r="B813" s="27"/>
      <c r="C813" s="11" t="s">
        <v>11</v>
      </c>
      <c r="D813" s="11" t="s">
        <v>12</v>
      </c>
    </row>
    <row r="814" customFormat="false" ht="15.75" hidden="false" customHeight="true" outlineLevel="0" collapsed="false">
      <c r="A814" s="3"/>
      <c r="B814" s="27"/>
      <c r="C814" s="11"/>
      <c r="D814" s="11"/>
    </row>
    <row r="815" customFormat="false" ht="15.75" hidden="false" customHeight="true" outlineLevel="0" collapsed="false">
      <c r="A815" s="3"/>
      <c r="B815" s="17" t="str">
        <f aca="false">IF(ISBLANK(A815),"",A814&amp;+"-"&amp;+A815)</f>
        <v/>
      </c>
      <c r="C815" s="3"/>
      <c r="D815" s="13"/>
    </row>
    <row r="816" customFormat="false" ht="15.75" hidden="false" customHeight="true" outlineLevel="0" collapsed="false">
      <c r="A816" s="11" t="s">
        <v>9</v>
      </c>
      <c r="B816" s="27"/>
      <c r="C816" s="11" t="s">
        <v>11</v>
      </c>
      <c r="D816" s="11" t="s">
        <v>12</v>
      </c>
    </row>
    <row r="817" customFormat="false" ht="15.75" hidden="false" customHeight="true" outlineLevel="0" collapsed="false">
      <c r="A817" s="3"/>
      <c r="B817" s="27"/>
      <c r="C817" s="11"/>
      <c r="D817" s="11"/>
    </row>
    <row r="818" customFormat="false" ht="15.75" hidden="false" customHeight="true" outlineLevel="0" collapsed="false">
      <c r="A818" s="3"/>
      <c r="B818" s="17" t="str">
        <f aca="false">IF(ISBLANK(A818),"",A817&amp;+"-"&amp;+A818)</f>
        <v/>
      </c>
      <c r="C818" s="3"/>
      <c r="D818" s="13"/>
    </row>
    <row r="819" customFormat="false" ht="15.75" hidden="false" customHeight="true" outlineLevel="0" collapsed="false">
      <c r="A819" s="11" t="s">
        <v>9</v>
      </c>
      <c r="B819" s="27"/>
      <c r="C819" s="11" t="s">
        <v>11</v>
      </c>
      <c r="D819" s="11" t="s">
        <v>12</v>
      </c>
    </row>
    <row r="820" customFormat="false" ht="15.75" hidden="false" customHeight="true" outlineLevel="0" collapsed="false">
      <c r="A820" s="3"/>
      <c r="B820" s="27"/>
      <c r="C820" s="11"/>
      <c r="D820" s="11"/>
    </row>
    <row r="821" customFormat="false" ht="15.75" hidden="false" customHeight="true" outlineLevel="0" collapsed="false">
      <c r="A821" s="3"/>
      <c r="B821" s="17" t="str">
        <f aca="false">IF(ISBLANK(A821),"",A820&amp;+"-"&amp;+A821)</f>
        <v/>
      </c>
      <c r="C821" s="3"/>
      <c r="D821" s="13"/>
    </row>
    <row r="822" customFormat="false" ht="15.75" hidden="false" customHeight="true" outlineLevel="0" collapsed="false">
      <c r="A822" s="11" t="s">
        <v>9</v>
      </c>
      <c r="B822" s="27"/>
      <c r="C822" s="11" t="s">
        <v>11</v>
      </c>
      <c r="D822" s="11" t="s">
        <v>12</v>
      </c>
    </row>
    <row r="823" customFormat="false" ht="15.75" hidden="false" customHeight="true" outlineLevel="0" collapsed="false">
      <c r="A823" s="3"/>
      <c r="B823" s="27"/>
      <c r="C823" s="11"/>
      <c r="D823" s="11"/>
    </row>
    <row r="824" customFormat="false" ht="15.75" hidden="false" customHeight="true" outlineLevel="0" collapsed="false">
      <c r="A824" s="3"/>
      <c r="B824" s="17" t="str">
        <f aca="false">IF(ISBLANK(A824),"",A823&amp;+"-"&amp;+A824)</f>
        <v/>
      </c>
      <c r="C824" s="3"/>
      <c r="D824" s="13"/>
    </row>
    <row r="825" customFormat="false" ht="15.75" hidden="false" customHeight="true" outlineLevel="0" collapsed="false">
      <c r="A825" s="11" t="s">
        <v>9</v>
      </c>
      <c r="B825" s="27"/>
      <c r="C825" s="11" t="s">
        <v>11</v>
      </c>
      <c r="D825" s="11" t="s">
        <v>12</v>
      </c>
    </row>
    <row r="826" customFormat="false" ht="15.75" hidden="false" customHeight="true" outlineLevel="0" collapsed="false">
      <c r="A826" s="3"/>
      <c r="B826" s="27"/>
      <c r="C826" s="11"/>
      <c r="D826" s="11"/>
    </row>
    <row r="827" customFormat="false" ht="15.75" hidden="false" customHeight="true" outlineLevel="0" collapsed="false">
      <c r="A827" s="3"/>
      <c r="B827" s="17" t="str">
        <f aca="false">IF(ISBLANK(A827),"",A826&amp;+"-"&amp;+A827)</f>
        <v/>
      </c>
      <c r="C827" s="3"/>
      <c r="D827" s="13"/>
    </row>
    <row r="828" customFormat="false" ht="15.75" hidden="false" customHeight="true" outlineLevel="0" collapsed="false">
      <c r="A828" s="11" t="s">
        <v>9</v>
      </c>
      <c r="B828" s="27"/>
      <c r="C828" s="11" t="s">
        <v>11</v>
      </c>
      <c r="D828" s="11" t="s">
        <v>12</v>
      </c>
    </row>
    <row r="829" customFormat="false" ht="15.75" hidden="false" customHeight="true" outlineLevel="0" collapsed="false">
      <c r="A829" s="3"/>
      <c r="B829" s="27"/>
      <c r="C829" s="11"/>
      <c r="D829" s="11"/>
    </row>
    <row r="830" customFormat="false" ht="15.75" hidden="false" customHeight="true" outlineLevel="0" collapsed="false">
      <c r="A830" s="3"/>
      <c r="B830" s="17" t="str">
        <f aca="false">IF(ISBLANK(A830),"",A829&amp;+"-"&amp;+A830)</f>
        <v/>
      </c>
      <c r="C830" s="3"/>
      <c r="D830" s="13"/>
    </row>
    <row r="831" customFormat="false" ht="15.75" hidden="false" customHeight="true" outlineLevel="0" collapsed="false">
      <c r="A831" s="11" t="s">
        <v>9</v>
      </c>
      <c r="B831" s="27"/>
      <c r="C831" s="11" t="s">
        <v>11</v>
      </c>
      <c r="D831" s="11" t="s">
        <v>12</v>
      </c>
    </row>
    <row r="832" customFormat="false" ht="15.75" hidden="false" customHeight="true" outlineLevel="0" collapsed="false">
      <c r="A832" s="3"/>
      <c r="B832" s="27"/>
      <c r="C832" s="11"/>
      <c r="D832" s="11"/>
    </row>
    <row r="833" customFormat="false" ht="15.75" hidden="false" customHeight="true" outlineLevel="0" collapsed="false">
      <c r="A833" s="3"/>
      <c r="B833" s="17" t="str">
        <f aca="false">IF(ISBLANK(A833),"",A832&amp;+"-"&amp;+A833)</f>
        <v/>
      </c>
      <c r="C833" s="3"/>
      <c r="D833" s="13"/>
    </row>
    <row r="834" customFormat="false" ht="15.75" hidden="false" customHeight="true" outlineLevel="0" collapsed="false">
      <c r="A834" s="11" t="s">
        <v>9</v>
      </c>
      <c r="B834" s="27"/>
      <c r="C834" s="11" t="s">
        <v>11</v>
      </c>
      <c r="D834" s="11" t="s">
        <v>12</v>
      </c>
    </row>
    <row r="835" customFormat="false" ht="15.75" hidden="false" customHeight="true" outlineLevel="0" collapsed="false">
      <c r="A835" s="3"/>
      <c r="B835" s="27"/>
      <c r="C835" s="11"/>
      <c r="D835" s="11"/>
    </row>
    <row r="836" customFormat="false" ht="15.75" hidden="false" customHeight="true" outlineLevel="0" collapsed="false">
      <c r="A836" s="3"/>
      <c r="B836" s="17" t="str">
        <f aca="false">IF(ISBLANK(A836),"",A835&amp;+"-"&amp;+A836)</f>
        <v/>
      </c>
      <c r="C836" s="3"/>
      <c r="D836" s="13"/>
    </row>
    <row r="837" customFormat="false" ht="15.75" hidden="false" customHeight="true" outlineLevel="0" collapsed="false">
      <c r="A837" s="11" t="s">
        <v>9</v>
      </c>
      <c r="B837" s="27"/>
      <c r="C837" s="11" t="s">
        <v>11</v>
      </c>
      <c r="D837" s="11" t="s">
        <v>12</v>
      </c>
    </row>
    <row r="838" customFormat="false" ht="15.75" hidden="false" customHeight="true" outlineLevel="0" collapsed="false">
      <c r="A838" s="3"/>
      <c r="B838" s="27"/>
      <c r="C838" s="11"/>
      <c r="D838" s="11"/>
    </row>
    <row r="839" customFormat="false" ht="15.75" hidden="false" customHeight="true" outlineLevel="0" collapsed="false">
      <c r="A839" s="3"/>
      <c r="B839" s="17" t="str">
        <f aca="false">IF(ISBLANK(A839),"",A838&amp;+"-"&amp;+A839)</f>
        <v/>
      </c>
      <c r="C839" s="3"/>
      <c r="D839" s="13"/>
    </row>
    <row r="840" customFormat="false" ht="15.75" hidden="false" customHeight="true" outlineLevel="0" collapsed="false">
      <c r="A840" s="11" t="s">
        <v>9</v>
      </c>
      <c r="B840" s="27"/>
      <c r="C840" s="11" t="s">
        <v>11</v>
      </c>
      <c r="D840" s="11" t="s">
        <v>12</v>
      </c>
    </row>
    <row r="841" customFormat="false" ht="15.75" hidden="false" customHeight="true" outlineLevel="0" collapsed="false">
      <c r="A841" s="3"/>
      <c r="B841" s="27"/>
      <c r="C841" s="11"/>
      <c r="D841" s="11"/>
    </row>
    <row r="842" customFormat="false" ht="15.75" hidden="false" customHeight="true" outlineLevel="0" collapsed="false">
      <c r="A842" s="3"/>
      <c r="B842" s="17" t="str">
        <f aca="false">IF(ISBLANK(A842),"",A841&amp;+"-"&amp;+A842)</f>
        <v/>
      </c>
      <c r="C842" s="3"/>
      <c r="D842" s="13"/>
    </row>
    <row r="843" customFormat="false" ht="15.75" hidden="false" customHeight="true" outlineLevel="0" collapsed="false">
      <c r="A843" s="11" t="s">
        <v>9</v>
      </c>
      <c r="B843" s="27"/>
      <c r="C843" s="11" t="s">
        <v>11</v>
      </c>
      <c r="D843" s="11" t="s">
        <v>12</v>
      </c>
    </row>
    <row r="844" customFormat="false" ht="15.75" hidden="false" customHeight="true" outlineLevel="0" collapsed="false">
      <c r="A844" s="3"/>
      <c r="B844" s="27"/>
      <c r="C844" s="11"/>
      <c r="D844" s="11"/>
    </row>
    <row r="845" customFormat="false" ht="15.75" hidden="false" customHeight="true" outlineLevel="0" collapsed="false">
      <c r="A845" s="3"/>
      <c r="B845" s="17" t="str">
        <f aca="false">IF(ISBLANK(A845),"",A844&amp;+"-"&amp;+A845)</f>
        <v/>
      </c>
      <c r="C845" s="3"/>
      <c r="D845" s="13"/>
    </row>
    <row r="846" customFormat="false" ht="15.75" hidden="false" customHeight="true" outlineLevel="0" collapsed="false">
      <c r="A846" s="11" t="s">
        <v>9</v>
      </c>
      <c r="B846" s="27"/>
      <c r="C846" s="11" t="s">
        <v>11</v>
      </c>
      <c r="D846" s="11" t="s">
        <v>12</v>
      </c>
    </row>
    <row r="847" customFormat="false" ht="15.75" hidden="false" customHeight="true" outlineLevel="0" collapsed="false">
      <c r="A847" s="3"/>
      <c r="B847" s="27"/>
      <c r="C847" s="11"/>
      <c r="D847" s="11"/>
    </row>
    <row r="848" customFormat="false" ht="15.75" hidden="false" customHeight="true" outlineLevel="0" collapsed="false">
      <c r="A848" s="3"/>
      <c r="B848" s="17" t="str">
        <f aca="false">IF(ISBLANK(A848),"",A847&amp;+"-"&amp;+A848)</f>
        <v/>
      </c>
      <c r="C848" s="3"/>
      <c r="D848" s="13"/>
    </row>
    <row r="849" customFormat="false" ht="15.75" hidden="false" customHeight="true" outlineLevel="0" collapsed="false">
      <c r="A849" s="11" t="s">
        <v>9</v>
      </c>
      <c r="B849" s="27"/>
      <c r="C849" s="11" t="s">
        <v>11</v>
      </c>
      <c r="D849" s="11" t="s">
        <v>12</v>
      </c>
    </row>
    <row r="850" customFormat="false" ht="15.75" hidden="false" customHeight="true" outlineLevel="0" collapsed="false">
      <c r="A850" s="3"/>
      <c r="B850" s="27"/>
      <c r="C850" s="11"/>
      <c r="D850" s="11"/>
    </row>
    <row r="851" customFormat="false" ht="15.75" hidden="false" customHeight="true" outlineLevel="0" collapsed="false">
      <c r="A851" s="3"/>
      <c r="B851" s="17" t="str">
        <f aca="false">IF(ISBLANK(A851),"",A850&amp;+"-"&amp;+A851)</f>
        <v/>
      </c>
      <c r="C851" s="3"/>
      <c r="D851" s="13"/>
    </row>
    <row r="852" customFormat="false" ht="15.75" hidden="false" customHeight="true" outlineLevel="0" collapsed="false">
      <c r="A852" s="11" t="s">
        <v>9</v>
      </c>
      <c r="B852" s="27"/>
      <c r="C852" s="11" t="s">
        <v>11</v>
      </c>
      <c r="D852" s="11" t="s">
        <v>12</v>
      </c>
    </row>
    <row r="853" customFormat="false" ht="15.75" hidden="false" customHeight="true" outlineLevel="0" collapsed="false">
      <c r="A853" s="3"/>
      <c r="B853" s="27"/>
      <c r="C853" s="11"/>
      <c r="D853" s="11"/>
    </row>
    <row r="854" customFormat="false" ht="15.75" hidden="false" customHeight="true" outlineLevel="0" collapsed="false">
      <c r="A854" s="3"/>
      <c r="B854" s="17" t="str">
        <f aca="false">IF(ISBLANK(A854),"",A853&amp;+"-"&amp;+A854)</f>
        <v/>
      </c>
      <c r="C854" s="3"/>
      <c r="D854" s="13"/>
    </row>
    <row r="855" customFormat="false" ht="15.75" hidden="false" customHeight="true" outlineLevel="0" collapsed="false">
      <c r="A855" s="11" t="s">
        <v>9</v>
      </c>
      <c r="B855" s="27"/>
      <c r="C855" s="11" t="s">
        <v>11</v>
      </c>
      <c r="D855" s="11" t="s">
        <v>12</v>
      </c>
    </row>
    <row r="856" customFormat="false" ht="15.75" hidden="false" customHeight="true" outlineLevel="0" collapsed="false">
      <c r="A856" s="3"/>
      <c r="B856" s="27"/>
      <c r="C856" s="11"/>
      <c r="D856" s="11"/>
    </row>
    <row r="857" customFormat="false" ht="15.75" hidden="false" customHeight="true" outlineLevel="0" collapsed="false">
      <c r="A857" s="3"/>
      <c r="B857" s="17" t="str">
        <f aca="false">IF(ISBLANK(A857),"",A856&amp;+"-"&amp;+A857)</f>
        <v/>
      </c>
      <c r="C857" s="3"/>
      <c r="D857" s="13"/>
    </row>
    <row r="858" customFormat="false" ht="15.75" hidden="false" customHeight="true" outlineLevel="0" collapsed="false">
      <c r="A858" s="11" t="s">
        <v>9</v>
      </c>
      <c r="B858" s="27"/>
      <c r="C858" s="11" t="s">
        <v>11</v>
      </c>
      <c r="D858" s="11" t="s">
        <v>12</v>
      </c>
    </row>
    <row r="859" customFormat="false" ht="15.75" hidden="false" customHeight="true" outlineLevel="0" collapsed="false">
      <c r="A859" s="3"/>
      <c r="B859" s="27"/>
      <c r="C859" s="11"/>
      <c r="D859" s="11"/>
    </row>
    <row r="860" customFormat="false" ht="15.75" hidden="false" customHeight="true" outlineLevel="0" collapsed="false">
      <c r="A860" s="3"/>
      <c r="B860" s="17" t="str">
        <f aca="false">IF(ISBLANK(A860),"",A859&amp;+"-"&amp;+A860)</f>
        <v/>
      </c>
      <c r="C860" s="3"/>
      <c r="D860" s="13"/>
    </row>
    <row r="861" customFormat="false" ht="15.75" hidden="false" customHeight="true" outlineLevel="0" collapsed="false">
      <c r="A861" s="11" t="s">
        <v>9</v>
      </c>
      <c r="B861" s="27"/>
      <c r="C861" s="11" t="s">
        <v>11</v>
      </c>
      <c r="D861" s="11" t="s">
        <v>12</v>
      </c>
    </row>
    <row r="862" customFormat="false" ht="15.75" hidden="false" customHeight="true" outlineLevel="0" collapsed="false">
      <c r="A862" s="3"/>
      <c r="B862" s="27"/>
      <c r="C862" s="11"/>
      <c r="D862" s="11"/>
    </row>
    <row r="863" customFormat="false" ht="15.75" hidden="false" customHeight="true" outlineLevel="0" collapsed="false">
      <c r="A863" s="3"/>
      <c r="B863" s="17" t="str">
        <f aca="false">IF(ISBLANK(A863),"",A862&amp;+"-"&amp;+A863)</f>
        <v/>
      </c>
      <c r="C863" s="3"/>
      <c r="D863" s="13"/>
    </row>
    <row r="864" customFormat="false" ht="15.75" hidden="false" customHeight="true" outlineLevel="0" collapsed="false">
      <c r="A864" s="11" t="s">
        <v>9</v>
      </c>
      <c r="B864" s="27"/>
      <c r="C864" s="11" t="s">
        <v>11</v>
      </c>
      <c r="D864" s="11" t="s">
        <v>12</v>
      </c>
    </row>
    <row r="865" customFormat="false" ht="15.75" hidden="false" customHeight="true" outlineLevel="0" collapsed="false">
      <c r="A865" s="3"/>
      <c r="B865" s="27"/>
      <c r="C865" s="11"/>
      <c r="D865" s="11"/>
    </row>
    <row r="866" customFormat="false" ht="15.75" hidden="false" customHeight="true" outlineLevel="0" collapsed="false">
      <c r="A866" s="3"/>
      <c r="B866" s="17" t="str">
        <f aca="false">IF(ISBLANK(A866),"",A865&amp;+"-"&amp;+A866)</f>
        <v/>
      </c>
      <c r="C866" s="3"/>
      <c r="D866" s="13"/>
    </row>
    <row r="867" customFormat="false" ht="15.75" hidden="false" customHeight="true" outlineLevel="0" collapsed="false">
      <c r="A867" s="11" t="s">
        <v>9</v>
      </c>
      <c r="B867" s="27"/>
      <c r="C867" s="11" t="s">
        <v>11</v>
      </c>
      <c r="D867" s="11" t="s">
        <v>12</v>
      </c>
    </row>
    <row r="868" customFormat="false" ht="15.75" hidden="false" customHeight="true" outlineLevel="0" collapsed="false">
      <c r="A868" s="3"/>
      <c r="B868" s="27"/>
      <c r="C868" s="11"/>
      <c r="D868" s="11"/>
    </row>
    <row r="869" customFormat="false" ht="15.75" hidden="false" customHeight="true" outlineLevel="0" collapsed="false">
      <c r="A869" s="3"/>
      <c r="B869" s="17" t="str">
        <f aca="false">IF(ISBLANK(A869),"",A868&amp;+"-"&amp;+A869)</f>
        <v/>
      </c>
      <c r="C869" s="3"/>
      <c r="D869" s="13"/>
    </row>
    <row r="870" customFormat="false" ht="15.75" hidden="false" customHeight="true" outlineLevel="0" collapsed="false">
      <c r="A870" s="11" t="s">
        <v>9</v>
      </c>
      <c r="B870" s="27"/>
      <c r="C870" s="11" t="s">
        <v>11</v>
      </c>
      <c r="D870" s="11" t="s">
        <v>12</v>
      </c>
    </row>
    <row r="871" customFormat="false" ht="15.75" hidden="false" customHeight="true" outlineLevel="0" collapsed="false">
      <c r="A871" s="3"/>
      <c r="B871" s="27"/>
      <c r="C871" s="11"/>
      <c r="D871" s="11"/>
    </row>
    <row r="872" customFormat="false" ht="15.75" hidden="false" customHeight="true" outlineLevel="0" collapsed="false">
      <c r="A872" s="3"/>
      <c r="B872" s="17" t="str">
        <f aca="false">IF(ISBLANK(A872),"",A871&amp;+"-"&amp;+A872)</f>
        <v/>
      </c>
      <c r="C872" s="3"/>
      <c r="D872" s="13"/>
    </row>
    <row r="873" customFormat="false" ht="15.75" hidden="false" customHeight="true" outlineLevel="0" collapsed="false">
      <c r="A873" s="11" t="s">
        <v>9</v>
      </c>
      <c r="B873" s="27"/>
      <c r="C873" s="11" t="s">
        <v>11</v>
      </c>
      <c r="D873" s="11" t="s">
        <v>12</v>
      </c>
    </row>
    <row r="874" customFormat="false" ht="15.75" hidden="false" customHeight="true" outlineLevel="0" collapsed="false">
      <c r="A874" s="3"/>
      <c r="B874" s="27"/>
      <c r="C874" s="11"/>
      <c r="D874" s="11"/>
    </row>
    <row r="875" customFormat="false" ht="15.75" hidden="false" customHeight="true" outlineLevel="0" collapsed="false">
      <c r="A875" s="3"/>
      <c r="B875" s="17" t="str">
        <f aca="false">IF(ISBLANK(A875),"",A874&amp;+"-"&amp;+A875)</f>
        <v/>
      </c>
      <c r="C875" s="3"/>
      <c r="D875" s="13"/>
    </row>
    <row r="876" customFormat="false" ht="15.75" hidden="false" customHeight="true" outlineLevel="0" collapsed="false">
      <c r="A876" s="11" t="s">
        <v>9</v>
      </c>
      <c r="B876" s="27"/>
      <c r="C876" s="11" t="s">
        <v>11</v>
      </c>
      <c r="D876" s="11" t="s">
        <v>12</v>
      </c>
    </row>
    <row r="877" customFormat="false" ht="15.75" hidden="false" customHeight="true" outlineLevel="0" collapsed="false">
      <c r="A877" s="3"/>
      <c r="B877" s="27"/>
      <c r="C877" s="11"/>
      <c r="D877" s="11"/>
    </row>
    <row r="878" customFormat="false" ht="15.75" hidden="false" customHeight="true" outlineLevel="0" collapsed="false">
      <c r="A878" s="3"/>
      <c r="B878" s="17" t="str">
        <f aca="false">IF(ISBLANK(A878),"",A877&amp;+"-"&amp;+A878)</f>
        <v/>
      </c>
      <c r="C878" s="3"/>
      <c r="D878" s="13"/>
    </row>
    <row r="879" customFormat="false" ht="15.75" hidden="false" customHeight="true" outlineLevel="0" collapsed="false">
      <c r="A879" s="11" t="s">
        <v>9</v>
      </c>
      <c r="B879" s="27"/>
      <c r="C879" s="11" t="s">
        <v>11</v>
      </c>
      <c r="D879" s="11" t="s">
        <v>12</v>
      </c>
    </row>
    <row r="880" customFormat="false" ht="15.75" hidden="false" customHeight="true" outlineLevel="0" collapsed="false">
      <c r="A880" s="3"/>
      <c r="B880" s="27"/>
      <c r="C880" s="11"/>
      <c r="D880" s="11"/>
    </row>
    <row r="881" customFormat="false" ht="15.75" hidden="false" customHeight="true" outlineLevel="0" collapsed="false">
      <c r="A881" s="3"/>
      <c r="B881" s="17" t="str">
        <f aca="false">IF(ISBLANK(A881),"",A880&amp;+"-"&amp;+A881)</f>
        <v/>
      </c>
      <c r="C881" s="3"/>
      <c r="D881" s="13"/>
    </row>
    <row r="882" customFormat="false" ht="15.75" hidden="false" customHeight="true" outlineLevel="0" collapsed="false">
      <c r="A882" s="11" t="s">
        <v>9</v>
      </c>
      <c r="B882" s="27"/>
      <c r="C882" s="11" t="s">
        <v>11</v>
      </c>
      <c r="D882" s="11" t="s">
        <v>12</v>
      </c>
    </row>
    <row r="883" customFormat="false" ht="15.75" hidden="false" customHeight="true" outlineLevel="0" collapsed="false">
      <c r="A883" s="3"/>
      <c r="B883" s="27"/>
      <c r="C883" s="11"/>
      <c r="D883" s="11"/>
    </row>
    <row r="884" customFormat="false" ht="15.75" hidden="false" customHeight="true" outlineLevel="0" collapsed="false">
      <c r="A884" s="3"/>
      <c r="B884" s="17" t="str">
        <f aca="false">IF(ISBLANK(A884),"",A883&amp;+"-"&amp;+A884)</f>
        <v/>
      </c>
      <c r="C884" s="3"/>
      <c r="D884" s="13"/>
    </row>
    <row r="885" customFormat="false" ht="15.75" hidden="false" customHeight="true" outlineLevel="0" collapsed="false">
      <c r="A885" s="11" t="s">
        <v>9</v>
      </c>
      <c r="B885" s="27"/>
      <c r="C885" s="11" t="s">
        <v>11</v>
      </c>
      <c r="D885" s="11" t="s">
        <v>12</v>
      </c>
    </row>
    <row r="886" customFormat="false" ht="15.75" hidden="false" customHeight="true" outlineLevel="0" collapsed="false">
      <c r="A886" s="3"/>
      <c r="B886" s="27"/>
      <c r="C886" s="11"/>
      <c r="D886" s="11"/>
    </row>
    <row r="887" customFormat="false" ht="15.75" hidden="false" customHeight="true" outlineLevel="0" collapsed="false">
      <c r="A887" s="3"/>
      <c r="B887" s="17" t="str">
        <f aca="false">IF(ISBLANK(A887),"",A886&amp;+"-"&amp;+A887)</f>
        <v/>
      </c>
      <c r="C887" s="3"/>
      <c r="D887" s="13"/>
    </row>
    <row r="888" customFormat="false" ht="15.75" hidden="false" customHeight="true" outlineLevel="0" collapsed="false">
      <c r="A888" s="11" t="s">
        <v>9</v>
      </c>
      <c r="B888" s="27"/>
      <c r="C888" s="11" t="s">
        <v>11</v>
      </c>
      <c r="D888" s="11" t="s">
        <v>12</v>
      </c>
    </row>
    <row r="889" customFormat="false" ht="15.75" hidden="false" customHeight="true" outlineLevel="0" collapsed="false">
      <c r="A889" s="3"/>
      <c r="B889" s="27"/>
      <c r="C889" s="11"/>
      <c r="D889" s="11"/>
    </row>
    <row r="890" customFormat="false" ht="15.75" hidden="false" customHeight="true" outlineLevel="0" collapsed="false">
      <c r="A890" s="3"/>
      <c r="B890" s="17" t="str">
        <f aca="false">IF(ISBLANK(A890),"",A889&amp;+"-"&amp;+A890)</f>
        <v/>
      </c>
      <c r="C890" s="3"/>
      <c r="D890" s="13"/>
    </row>
    <row r="891" customFormat="false" ht="15.75" hidden="false" customHeight="true" outlineLevel="0" collapsed="false">
      <c r="A891" s="11" t="s">
        <v>9</v>
      </c>
      <c r="B891" s="27"/>
      <c r="C891" s="11" t="s">
        <v>11</v>
      </c>
      <c r="D891" s="11" t="s">
        <v>12</v>
      </c>
    </row>
    <row r="892" customFormat="false" ht="15.75" hidden="false" customHeight="true" outlineLevel="0" collapsed="false">
      <c r="A892" s="3"/>
      <c r="B892" s="27"/>
      <c r="C892" s="11"/>
      <c r="D892" s="11"/>
    </row>
    <row r="893" customFormat="false" ht="15.75" hidden="false" customHeight="true" outlineLevel="0" collapsed="false">
      <c r="A893" s="3"/>
      <c r="B893" s="17" t="str">
        <f aca="false">IF(ISBLANK(A893),"",A892&amp;+"-"&amp;+A893)</f>
        <v/>
      </c>
      <c r="C893" s="3"/>
      <c r="D893" s="13"/>
    </row>
    <row r="894" customFormat="false" ht="15.75" hidden="false" customHeight="true" outlineLevel="0" collapsed="false">
      <c r="A894" s="11" t="s">
        <v>9</v>
      </c>
      <c r="B894" s="27"/>
      <c r="C894" s="11" t="s">
        <v>11</v>
      </c>
      <c r="D894" s="11" t="s">
        <v>12</v>
      </c>
    </row>
    <row r="895" customFormat="false" ht="15.75" hidden="false" customHeight="true" outlineLevel="0" collapsed="false">
      <c r="A895" s="3"/>
      <c r="B895" s="27"/>
      <c r="C895" s="11"/>
      <c r="D895" s="11"/>
    </row>
    <row r="896" customFormat="false" ht="15.75" hidden="false" customHeight="true" outlineLevel="0" collapsed="false">
      <c r="A896" s="3"/>
      <c r="B896" s="17" t="str">
        <f aca="false">IF(ISBLANK(A896),"",A895&amp;+"-"&amp;+A896)</f>
        <v/>
      </c>
      <c r="C896" s="3"/>
      <c r="D896" s="13"/>
    </row>
    <row r="897" customFormat="false" ht="15.75" hidden="false" customHeight="true" outlineLevel="0" collapsed="false">
      <c r="A897" s="11" t="s">
        <v>9</v>
      </c>
      <c r="B897" s="27"/>
      <c r="C897" s="11" t="s">
        <v>11</v>
      </c>
      <c r="D897" s="11" t="s">
        <v>12</v>
      </c>
    </row>
    <row r="898" customFormat="false" ht="15.75" hidden="false" customHeight="true" outlineLevel="0" collapsed="false">
      <c r="A898" s="3"/>
      <c r="B898" s="27"/>
      <c r="C898" s="11"/>
      <c r="D898" s="11"/>
    </row>
    <row r="899" customFormat="false" ht="15.75" hidden="false" customHeight="true" outlineLevel="0" collapsed="false">
      <c r="A899" s="3"/>
      <c r="B899" s="17" t="str">
        <f aca="false">IF(ISBLANK(A899),"",A898&amp;+"-"&amp;+A899)</f>
        <v/>
      </c>
      <c r="C899" s="3"/>
      <c r="D899" s="13"/>
    </row>
    <row r="900" customFormat="false" ht="15.75" hidden="false" customHeight="true" outlineLevel="0" collapsed="false">
      <c r="A900" s="28"/>
      <c r="B900" s="29"/>
      <c r="C900" s="28"/>
      <c r="D900" s="28"/>
    </row>
    <row r="901" customFormat="false" ht="15.75" hidden="false" customHeight="true" outlineLevel="0" collapsed="false">
      <c r="A901" s="30"/>
      <c r="B901" s="31"/>
      <c r="C901" s="28"/>
      <c r="D901" s="28"/>
    </row>
    <row r="902" customFormat="false" ht="15.75" hidden="false" customHeight="true" outlineLevel="0" collapsed="false">
      <c r="A902" s="30"/>
      <c r="B902" s="8"/>
      <c r="C902" s="30"/>
      <c r="D902" s="32"/>
    </row>
    <row r="903" customFormat="false" ht="15.75" hidden="false" customHeight="true" outlineLevel="0" collapsed="false">
      <c r="A903" s="26"/>
      <c r="B903" s="31"/>
      <c r="C903" s="26"/>
      <c r="D903" s="26"/>
    </row>
    <row r="904" customFormat="false" ht="15.75" hidden="false" customHeight="true" outlineLevel="0" collapsed="false">
      <c r="A904" s="30"/>
      <c r="B904" s="31"/>
      <c r="C904" s="26"/>
      <c r="D904" s="26"/>
    </row>
    <row r="905" customFormat="false" ht="15.75" hidden="false" customHeight="true" outlineLevel="0" collapsed="false">
      <c r="A905" s="30"/>
      <c r="B905" s="8"/>
      <c r="C905" s="30"/>
      <c r="D905" s="32"/>
    </row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  <row r="1008" customFormat="false" ht="15.75" hidden="false" customHeight="true" outlineLevel="0" collapsed="false"/>
    <row r="1009" customFormat="false" ht="15.75" hidden="false" customHeight="true" outlineLevel="0" collapsed="false"/>
    <row r="1010" customFormat="false" ht="15.75" hidden="false" customHeight="true" outlineLevel="0" collapsed="false"/>
    <row r="1011" customFormat="false" ht="15.75" hidden="false" customHeight="true" outlineLevel="0" collapsed="false"/>
    <row r="1012" customFormat="false" ht="15.75" hidden="false" customHeight="true" outlineLevel="0" collapsed="false"/>
    <row r="1013" customFormat="false" ht="15.75" hidden="false" customHeight="true" outlineLevel="0" collapsed="false"/>
    <row r="1014" customFormat="false" ht="15.75" hidden="false" customHeight="true" outlineLevel="0" collapsed="false"/>
    <row r="1015" customFormat="false" ht="15.75" hidden="false" customHeight="true" outlineLevel="0" collapsed="false"/>
    <row r="1016" customFormat="false" ht="15.75" hidden="false" customHeight="true" outlineLevel="0" collapsed="false"/>
    <row r="1017" customFormat="false" ht="15.75" hidden="false" customHeight="true" outlineLevel="0" collapsed="false"/>
    <row r="1018" customFormat="false" ht="15.75" hidden="false" customHeight="true" outlineLevel="0" collapsed="false"/>
    <row r="1019" customFormat="false" ht="15.75" hidden="false" customHeight="true" outlineLevel="0" collapsed="false"/>
    <row r="1020" customFormat="false" ht="15.75" hidden="false" customHeight="true" outlineLevel="0" collapsed="false"/>
    <row r="1021" customFormat="false" ht="15.75" hidden="false" customHeight="true" outlineLevel="0" collapsed="false"/>
    <row r="1022" customFormat="false" ht="15.75" hidden="false" customHeight="true" outlineLevel="0" collapsed="false"/>
    <row r="1023" customFormat="false" ht="15.75" hidden="false" customHeight="true" outlineLevel="0" collapsed="false"/>
    <row r="1024" customFormat="false" ht="15.75" hidden="false" customHeight="true" outlineLevel="0" collapsed="false"/>
    <row r="1025" customFormat="false" ht="15.75" hidden="false" customHeight="true" outlineLevel="0" collapsed="false"/>
    <row r="1026" customFormat="false" ht="15.75" hidden="false" customHeight="true" outlineLevel="0" collapsed="false"/>
    <row r="1027" customFormat="false" ht="15.75" hidden="false" customHeight="true" outlineLevel="0" collapsed="false"/>
    <row r="1028" customFormat="false" ht="15.75" hidden="false" customHeight="true" outlineLevel="0" collapsed="false"/>
    <row r="1029" customFormat="false" ht="15.75" hidden="false" customHeight="true" outlineLevel="0" collapsed="false"/>
    <row r="1030" customFormat="false" ht="15.75" hidden="false" customHeight="true" outlineLevel="0" collapsed="false"/>
    <row r="1031" customFormat="false" ht="15.75" hidden="false" customHeight="true" outlineLevel="0" collapsed="false"/>
    <row r="1032" customFormat="false" ht="15.75" hidden="false" customHeight="true" outlineLevel="0" collapsed="false"/>
    <row r="1033" customFormat="false" ht="15.75" hidden="false" customHeight="true" outlineLevel="0" collapsed="false"/>
    <row r="1034" customFormat="false" ht="15.75" hidden="false" customHeight="true" outlineLevel="0" collapsed="false"/>
    <row r="1035" customFormat="false" ht="15.75" hidden="false" customHeight="true" outlineLevel="0" collapsed="false"/>
    <row r="1036" customFormat="false" ht="15.75" hidden="false" customHeight="true" outlineLevel="0" collapsed="false"/>
    <row r="1037" customFormat="false" ht="15.75" hidden="false" customHeight="true" outlineLevel="0" collapsed="false"/>
    <row r="1038" customFormat="false" ht="15.75" hidden="false" customHeight="true" outlineLevel="0" collapsed="false"/>
    <row r="1039" customFormat="false" ht="15.75" hidden="false" customHeight="true" outlineLevel="0" collapsed="false"/>
    <row r="1040" customFormat="false" ht="15.75" hidden="false" customHeight="true" outlineLevel="0" collapsed="false"/>
    <row r="1041" customFormat="false" ht="15.75" hidden="false" customHeight="true" outlineLevel="0" collapsed="false"/>
    <row r="1042" customFormat="false" ht="15.75" hidden="false" customHeight="true" outlineLevel="0" collapsed="false"/>
    <row r="1043" customFormat="false" ht="15.75" hidden="false" customHeight="true" outlineLevel="0" collapsed="false"/>
    <row r="1044" customFormat="false" ht="15.75" hidden="false" customHeight="true" outlineLevel="0" collapsed="false"/>
    <row r="1045" customFormat="false" ht="15.75" hidden="false" customHeight="true" outlineLevel="0" collapsed="false"/>
    <row r="1046" customFormat="false" ht="15.75" hidden="false" customHeight="true" outlineLevel="0" collapsed="false"/>
    <row r="1047" customFormat="false" ht="15.75" hidden="false" customHeight="true" outlineLevel="0" collapsed="false"/>
    <row r="1048" customFormat="false" ht="15.75" hidden="false" customHeight="true" outlineLevel="0" collapsed="false"/>
    <row r="1049" customFormat="false" ht="15.75" hidden="false" customHeight="true" outlineLevel="0" collapsed="false"/>
    <row r="1050" customFormat="false" ht="15.75" hidden="false" customHeight="true" outlineLevel="0" collapsed="false"/>
    <row r="1051" customFormat="false" ht="15.75" hidden="false" customHeight="true" outlineLevel="0" collapsed="false"/>
    <row r="1052" customFormat="false" ht="15.75" hidden="false" customHeight="true" outlineLevel="0" collapsed="false"/>
    <row r="1053" customFormat="false" ht="15.75" hidden="false" customHeight="true" outlineLevel="0" collapsed="false"/>
    <row r="1054" customFormat="false" ht="15.75" hidden="false" customHeight="true" outlineLevel="0" collapsed="false"/>
    <row r="1055" customFormat="false" ht="15.75" hidden="false" customHeight="true" outlineLevel="0" collapsed="false"/>
    <row r="1056" customFormat="false" ht="15.75" hidden="false" customHeight="true" outlineLevel="0" collapsed="false"/>
    <row r="1057" customFormat="false" ht="15.75" hidden="false" customHeight="true" outlineLevel="0" collapsed="false"/>
    <row r="1058" customFormat="false" ht="15.75" hidden="false" customHeight="true" outlineLevel="0" collapsed="false"/>
    <row r="1059" customFormat="false" ht="15.75" hidden="false" customHeight="true" outlineLevel="0" collapsed="false"/>
    <row r="1060" customFormat="false" ht="15.75" hidden="false" customHeight="true" outlineLevel="0" collapsed="false"/>
    <row r="1061" customFormat="false" ht="15.75" hidden="false" customHeight="true" outlineLevel="0" collapsed="false"/>
    <row r="1062" customFormat="false" ht="15.75" hidden="false" customHeight="true" outlineLevel="0" collapsed="false"/>
    <row r="1063" customFormat="false" ht="15.75" hidden="false" customHeight="true" outlineLevel="0" collapsed="false"/>
    <row r="1064" customFormat="false" ht="15.75" hidden="false" customHeight="true" outlineLevel="0" collapsed="false"/>
    <row r="1065" customFormat="false" ht="15.75" hidden="false" customHeight="true" outlineLevel="0" collapsed="false"/>
    <row r="1066" customFormat="false" ht="15.75" hidden="false" customHeight="true" outlineLevel="0" collapsed="false"/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customFormat="false" ht="15.75" hidden="false" customHeight="true" outlineLevel="0" collapsed="false"/>
    <row r="1081" customFormat="false" ht="15.75" hidden="false" customHeight="true" outlineLevel="0" collapsed="false"/>
    <row r="1082" customFormat="false" ht="15.75" hidden="false" customHeight="true" outlineLevel="0" collapsed="false"/>
    <row r="1083" customFormat="false" ht="15.75" hidden="false" customHeight="true" outlineLevel="0" collapsed="false"/>
    <row r="1084" customFormat="false" ht="15.75" hidden="false" customHeight="true" outlineLevel="0" collapsed="false"/>
    <row r="1085" customFormat="false" ht="15.75" hidden="false" customHeight="true" outlineLevel="0" collapsed="false"/>
    <row r="1086" customFormat="false" ht="15.75" hidden="false" customHeight="true" outlineLevel="0" collapsed="false"/>
    <row r="1087" customFormat="false" ht="15.75" hidden="false" customHeight="true" outlineLevel="0" collapsed="false"/>
    <row r="1088" customFormat="false" ht="15.75" hidden="false" customHeight="true" outlineLevel="0" collapsed="false"/>
    <row r="1089" customFormat="false" ht="15.75" hidden="false" customHeight="true" outlineLevel="0" collapsed="false"/>
    <row r="1090" customFormat="false" ht="15.75" hidden="false" customHeight="true" outlineLevel="0" collapsed="false"/>
    <row r="1091" customFormat="false" ht="15.75" hidden="false" customHeight="true" outlineLevel="0" collapsed="false"/>
    <row r="1092" customFormat="false" ht="15.75" hidden="false" customHeight="true" outlineLevel="0" collapsed="false"/>
    <row r="1093" customFormat="false" ht="15.75" hidden="false" customHeight="true" outlineLevel="0" collapsed="false"/>
    <row r="1094" customFormat="false" ht="15.75" hidden="false" customHeight="true" outlineLevel="0" collapsed="false"/>
    <row r="1095" customFormat="false" ht="15.75" hidden="false" customHeight="true" outlineLevel="0" collapsed="false"/>
    <row r="1096" customFormat="false" ht="15.75" hidden="false" customHeight="true" outlineLevel="0" collapsed="false"/>
    <row r="1097" customFormat="false" ht="15.75" hidden="false" customHeight="true" outlineLevel="0" collapsed="false"/>
    <row r="1098" customFormat="false" ht="15.75" hidden="false" customHeight="true" outlineLevel="0" collapsed="false"/>
    <row r="1099" customFormat="false" ht="15.75" hidden="false" customHeight="true" outlineLevel="0" collapsed="false"/>
    <row r="1100" customFormat="false" ht="15.75" hidden="false" customHeight="true" outlineLevel="0" collapsed="false"/>
    <row r="1101" customFormat="false" ht="15.75" hidden="false" customHeight="true" outlineLevel="0" collapsed="false"/>
    <row r="1102" customFormat="false" ht="15.75" hidden="false" customHeight="true" outlineLevel="0" collapsed="false"/>
    <row r="1103" customFormat="false" ht="15.75" hidden="false" customHeight="true" outlineLevel="0" collapsed="false"/>
    <row r="1104" customFormat="false" ht="15.75" hidden="false" customHeight="true" outlineLevel="0" collapsed="false"/>
    <row r="1105" customFormat="false" ht="15.75" hidden="false" customHeight="true" outlineLevel="0" collapsed="false"/>
    <row r="1106" customFormat="false" ht="15.75" hidden="false" customHeight="true" outlineLevel="0" collapsed="false"/>
    <row r="1107" customFormat="false" ht="15.75" hidden="false" customHeight="true" outlineLevel="0" collapsed="false"/>
    <row r="1108" customFormat="false" ht="15.75" hidden="false" customHeight="true" outlineLevel="0" collapsed="false"/>
    <row r="1109" customFormat="false" ht="15.75" hidden="false" customHeight="true" outlineLevel="0" collapsed="false"/>
    <row r="1110" customFormat="false" ht="15.75" hidden="false" customHeight="true" outlineLevel="0" collapsed="false"/>
    <row r="1111" customFormat="false" ht="15.75" hidden="false" customHeight="true" outlineLevel="0" collapsed="false"/>
    <row r="1112" customFormat="false" ht="15.75" hidden="false" customHeight="true" outlineLevel="0" collapsed="false"/>
    <row r="1113" customFormat="false" ht="15.75" hidden="false" customHeight="true" outlineLevel="0" collapsed="false"/>
    <row r="1114" customFormat="false" ht="15.75" hidden="false" customHeight="true" outlineLevel="0" collapsed="false"/>
    <row r="1115" customFormat="false" ht="15.75" hidden="false" customHeight="true" outlineLevel="0" collapsed="false"/>
    <row r="1116" customFormat="false" ht="15.75" hidden="false" customHeight="true" outlineLevel="0" collapsed="false"/>
    <row r="1117" customFormat="false" ht="15.75" hidden="false" customHeight="true" outlineLevel="0" collapsed="false"/>
    <row r="1118" customFormat="false" ht="15.75" hidden="false" customHeight="true" outlineLevel="0" collapsed="false"/>
    <row r="1119" customFormat="false" ht="15.75" hidden="false" customHeight="true" outlineLevel="0" collapsed="false"/>
    <row r="1120" customFormat="false" ht="15.75" hidden="false" customHeight="true" outlineLevel="0" collapsed="false"/>
    <row r="1121" customFormat="false" ht="15.75" hidden="false" customHeight="true" outlineLevel="0" collapsed="false"/>
    <row r="1122" customFormat="false" ht="15.75" hidden="false" customHeight="true" outlineLevel="0" collapsed="false"/>
    <row r="1123" customFormat="false" ht="15.75" hidden="false" customHeight="true" outlineLevel="0" collapsed="false"/>
    <row r="1124" customFormat="false" ht="15.75" hidden="false" customHeight="true" outlineLevel="0" collapsed="false"/>
    <row r="1125" customFormat="false" ht="15.75" hidden="false" customHeight="true" outlineLevel="0" collapsed="false"/>
    <row r="1126" customFormat="false" ht="15.75" hidden="false" customHeight="true" outlineLevel="0" collapsed="false"/>
    <row r="1127" customFormat="false" ht="15.75" hidden="false" customHeight="true" outlineLevel="0" collapsed="false"/>
    <row r="1128" customFormat="false" ht="15.75" hidden="false" customHeight="true" outlineLevel="0" collapsed="false"/>
    <row r="1129" customFormat="false" ht="15.75" hidden="false" customHeight="true" outlineLevel="0" collapsed="false"/>
    <row r="1130" customFormat="false" ht="15.75" hidden="false" customHeight="true" outlineLevel="0" collapsed="false"/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  <row r="1169" customFormat="false" ht="15.75" hidden="false" customHeight="true" outlineLevel="0" collapsed="false"/>
    <row r="1170" customFormat="false" ht="15.75" hidden="false" customHeight="true" outlineLevel="0" collapsed="false"/>
    <row r="1171" customFormat="false" ht="15.75" hidden="false" customHeight="true" outlineLevel="0" collapsed="false"/>
    <row r="1172" customFormat="false" ht="15.75" hidden="false" customHeight="true" outlineLevel="0" collapsed="false"/>
    <row r="1173" customFormat="false" ht="15.75" hidden="false" customHeight="true" outlineLevel="0" collapsed="false"/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>
      <c r="C1264" s="31"/>
      <c r="D1264" s="31"/>
    </row>
    <row r="1265" customFormat="false" ht="15.75" hidden="false" customHeight="true" outlineLevel="0" collapsed="false">
      <c r="C1265" s="31"/>
      <c r="D1265" s="31"/>
    </row>
    <row r="1266" customFormat="false" ht="15.75" hidden="false" customHeight="true" outlineLevel="0" collapsed="false">
      <c r="C1266" s="31"/>
      <c r="D1266" s="31"/>
    </row>
    <row r="1267" customFormat="false" ht="15.75" hidden="false" customHeight="true" outlineLevel="0" collapsed="false">
      <c r="C1267" s="31"/>
      <c r="D1267" s="31"/>
    </row>
    <row r="1268" customFormat="false" ht="15.75" hidden="false" customHeight="true" outlineLevel="0" collapsed="false">
      <c r="C1268" s="31"/>
      <c r="D1268" s="31"/>
    </row>
    <row r="1269" customFormat="false" ht="15.75" hidden="false" customHeight="true" outlineLevel="0" collapsed="false">
      <c r="C1269" s="31"/>
      <c r="D1269" s="31"/>
    </row>
    <row r="1270" customFormat="false" ht="15.75" hidden="false" customHeight="true" outlineLevel="0" collapsed="false">
      <c r="C1270" s="31"/>
      <c r="D1270" s="31"/>
    </row>
    <row r="1271" customFormat="false" ht="15.75" hidden="false" customHeight="true" outlineLevel="0" collapsed="false">
      <c r="C1271" s="31"/>
      <c r="D1271" s="31"/>
    </row>
    <row r="1272" customFormat="false" ht="15.75" hidden="false" customHeight="true" outlineLevel="0" collapsed="false">
      <c r="C1272" s="31"/>
      <c r="D1272" s="31"/>
    </row>
    <row r="1273" customFormat="false" ht="15.75" hidden="false" customHeight="true" outlineLevel="0" collapsed="false">
      <c r="C1273" s="31"/>
      <c r="D1273" s="31"/>
    </row>
    <row r="1274" customFormat="false" ht="15.75" hidden="false" customHeight="true" outlineLevel="0" collapsed="false">
      <c r="C1274" s="31"/>
      <c r="D1274" s="31"/>
    </row>
    <row r="1275" customFormat="false" ht="15.75" hidden="false" customHeight="true" outlineLevel="0" collapsed="false">
      <c r="C1275" s="31"/>
      <c r="D1275" s="31"/>
    </row>
    <row r="1276" customFormat="false" ht="15.75" hidden="false" customHeight="true" outlineLevel="0" collapsed="false">
      <c r="C1276" s="31"/>
      <c r="D1276" s="31"/>
    </row>
    <row r="1277" customFormat="false" ht="15.75" hidden="false" customHeight="true" outlineLevel="0" collapsed="false">
      <c r="C1277" s="31"/>
      <c r="D1277" s="31"/>
    </row>
    <row r="1278" customFormat="false" ht="15.75" hidden="false" customHeight="true" outlineLevel="0" collapsed="false">
      <c r="C1278" s="31"/>
      <c r="D1278" s="31"/>
    </row>
    <row r="1279" customFormat="false" ht="15.75" hidden="false" customHeight="true" outlineLevel="0" collapsed="false">
      <c r="C1279" s="31"/>
      <c r="D1279" s="31"/>
    </row>
    <row r="1280" customFormat="false" ht="15.75" hidden="false" customHeight="true" outlineLevel="0" collapsed="false">
      <c r="C1280" s="31"/>
      <c r="D1280" s="31"/>
    </row>
    <row r="1281" customFormat="false" ht="15.75" hidden="false" customHeight="true" outlineLevel="0" collapsed="false">
      <c r="C1281" s="31"/>
      <c r="D1281" s="31"/>
    </row>
    <row r="1282" customFormat="false" ht="15.75" hidden="false" customHeight="true" outlineLevel="0" collapsed="false">
      <c r="C1282" s="31"/>
      <c r="D1282" s="31"/>
    </row>
    <row r="1283" customFormat="false" ht="15.75" hidden="false" customHeight="true" outlineLevel="0" collapsed="false">
      <c r="C1283" s="31"/>
      <c r="D1283" s="31"/>
    </row>
    <row r="1284" customFormat="false" ht="15.75" hidden="false" customHeight="true" outlineLevel="0" collapsed="false">
      <c r="C1284" s="31"/>
      <c r="D1284" s="31"/>
    </row>
    <row r="1285" customFormat="false" ht="15.75" hidden="false" customHeight="true" outlineLevel="0" collapsed="false">
      <c r="C1285" s="31"/>
      <c r="D1285" s="31"/>
    </row>
    <row r="1286" customFormat="false" ht="15.75" hidden="false" customHeight="true" outlineLevel="0" collapsed="false">
      <c r="C1286" s="31"/>
      <c r="D1286" s="31"/>
    </row>
    <row r="1287" customFormat="false" ht="15.75" hidden="false" customHeight="true" outlineLevel="0" collapsed="false">
      <c r="C1287" s="31"/>
      <c r="D1287" s="31"/>
    </row>
    <row r="1288" customFormat="false" ht="15.75" hidden="false" customHeight="true" outlineLevel="0" collapsed="false">
      <c r="C1288" s="31"/>
      <c r="D1288" s="31"/>
    </row>
    <row r="1289" customFormat="false" ht="15.75" hidden="false" customHeight="true" outlineLevel="0" collapsed="false">
      <c r="C1289" s="31"/>
      <c r="D1289" s="31"/>
    </row>
    <row r="1290" customFormat="false" ht="15.75" hidden="false" customHeight="true" outlineLevel="0" collapsed="false">
      <c r="C1290" s="31"/>
      <c r="D1290" s="31"/>
    </row>
    <row r="1291" customFormat="false" ht="15.75" hidden="false" customHeight="true" outlineLevel="0" collapsed="false">
      <c r="C1291" s="31"/>
      <c r="D1291" s="31"/>
    </row>
    <row r="1292" customFormat="false" ht="15.75" hidden="false" customHeight="true" outlineLevel="0" collapsed="false">
      <c r="C1292" s="31"/>
      <c r="D1292" s="31"/>
    </row>
    <row r="1293" customFormat="false" ht="15.75" hidden="false" customHeight="true" outlineLevel="0" collapsed="false">
      <c r="C1293" s="31"/>
      <c r="D1293" s="31"/>
    </row>
    <row r="1294" customFormat="false" ht="15.75" hidden="false" customHeight="true" outlineLevel="0" collapsed="false">
      <c r="C1294" s="31"/>
      <c r="D1294" s="31"/>
    </row>
    <row r="1295" customFormat="false" ht="15.75" hidden="false" customHeight="true" outlineLevel="0" collapsed="false">
      <c r="C1295" s="31"/>
      <c r="D1295" s="31"/>
    </row>
    <row r="1296" customFormat="false" ht="15.75" hidden="false" customHeight="true" outlineLevel="0" collapsed="false">
      <c r="C1296" s="31"/>
      <c r="D1296" s="31"/>
    </row>
    <row r="1297" customFormat="false" ht="15.75" hidden="false" customHeight="true" outlineLevel="0" collapsed="false">
      <c r="C1297" s="31"/>
      <c r="D1297" s="31"/>
    </row>
    <row r="1298" customFormat="false" ht="15.75" hidden="false" customHeight="true" outlineLevel="0" collapsed="false">
      <c r="C1298" s="31"/>
      <c r="D1298" s="31"/>
    </row>
    <row r="1299" customFormat="false" ht="15.75" hidden="false" customHeight="true" outlineLevel="0" collapsed="false">
      <c r="C1299" s="31"/>
      <c r="D1299" s="31"/>
    </row>
    <row r="1300" customFormat="false" ht="15.75" hidden="false" customHeight="true" outlineLevel="0" collapsed="false">
      <c r="C1300" s="31"/>
      <c r="D1300" s="31"/>
    </row>
    <row r="1301" customFormat="false" ht="15.75" hidden="false" customHeight="true" outlineLevel="0" collapsed="false">
      <c r="C1301" s="31"/>
      <c r="D1301" s="31"/>
    </row>
    <row r="1302" customFormat="false" ht="15.75" hidden="false" customHeight="true" outlineLevel="0" collapsed="false">
      <c r="C1302" s="31"/>
      <c r="D1302" s="31"/>
    </row>
    <row r="1303" customFormat="false" ht="15.75" hidden="false" customHeight="true" outlineLevel="0" collapsed="false">
      <c r="C1303" s="31"/>
      <c r="D1303" s="31"/>
    </row>
    <row r="1304" customFormat="false" ht="15.75" hidden="false" customHeight="true" outlineLevel="0" collapsed="false">
      <c r="C1304" s="31"/>
      <c r="D1304" s="31"/>
    </row>
    <row r="1305" customFormat="false" ht="15.75" hidden="false" customHeight="true" outlineLevel="0" collapsed="false">
      <c r="C1305" s="31"/>
      <c r="D1305" s="31"/>
    </row>
    <row r="1306" customFormat="false" ht="15.75" hidden="false" customHeight="true" outlineLevel="0" collapsed="false">
      <c r="C1306" s="31"/>
      <c r="D1306" s="31"/>
    </row>
    <row r="1307" customFormat="false" ht="15.75" hidden="false" customHeight="true" outlineLevel="0" collapsed="false">
      <c r="C1307" s="31"/>
      <c r="D1307" s="31"/>
    </row>
    <row r="1308" customFormat="false" ht="15.75" hidden="false" customHeight="true" outlineLevel="0" collapsed="false">
      <c r="C1308" s="31"/>
      <c r="D1308" s="31"/>
    </row>
    <row r="1309" customFormat="false" ht="15.75" hidden="false" customHeight="true" outlineLevel="0" collapsed="false">
      <c r="C1309" s="31"/>
      <c r="D1309" s="31"/>
    </row>
    <row r="1310" customFormat="false" ht="15.75" hidden="false" customHeight="true" outlineLevel="0" collapsed="false">
      <c r="C1310" s="31"/>
      <c r="D1310" s="31"/>
    </row>
    <row r="1311" customFormat="false" ht="15.75" hidden="false" customHeight="true" outlineLevel="0" collapsed="false">
      <c r="C1311" s="31"/>
      <c r="D1311" s="31"/>
    </row>
    <row r="1312" customFormat="false" ht="15" hidden="false" customHeight="false" outlineLevel="0" collapsed="false">
      <c r="C1312" s="31"/>
      <c r="D1312" s="31"/>
    </row>
    <row r="1313" customFormat="false" ht="15" hidden="false" customHeight="false" outlineLevel="0" collapsed="false">
      <c r="C1313" s="31"/>
      <c r="D1313" s="31"/>
    </row>
    <row r="1314" customFormat="false" ht="15" hidden="false" customHeight="false" outlineLevel="0" collapsed="false">
      <c r="C1314" s="31"/>
      <c r="D1314" s="31"/>
    </row>
    <row r="1315" customFormat="false" ht="15" hidden="false" customHeight="false" outlineLevel="0" collapsed="false">
      <c r="C1315" s="31"/>
      <c r="D1315" s="31"/>
    </row>
    <row r="1316" customFormat="false" ht="15" hidden="false" customHeight="false" outlineLevel="0" collapsed="false">
      <c r="C1316" s="31"/>
      <c r="D1316" s="31"/>
    </row>
    <row r="1317" customFormat="false" ht="15" hidden="false" customHeight="false" outlineLevel="0" collapsed="false">
      <c r="C1317" s="31"/>
      <c r="D1317" s="31"/>
    </row>
    <row r="1318" customFormat="false" ht="15" hidden="false" customHeight="false" outlineLevel="0" collapsed="false">
      <c r="C1318" s="31"/>
      <c r="D1318" s="31"/>
    </row>
    <row r="1319" customFormat="false" ht="15" hidden="false" customHeight="false" outlineLevel="0" collapsed="false">
      <c r="C1319" s="31"/>
      <c r="D1319" s="31"/>
    </row>
    <row r="1320" customFormat="false" ht="15" hidden="false" customHeight="false" outlineLevel="0" collapsed="false">
      <c r="C1320" s="31"/>
      <c r="D1320" s="31"/>
    </row>
    <row r="1321" customFormat="false" ht="15" hidden="false" customHeight="false" outlineLevel="0" collapsed="false">
      <c r="C1321" s="31"/>
      <c r="D1321" s="31"/>
    </row>
    <row r="1322" customFormat="false" ht="15" hidden="false" customHeight="false" outlineLevel="0" collapsed="false">
      <c r="C1322" s="31"/>
      <c r="D1322" s="31"/>
    </row>
    <row r="1323" customFormat="false" ht="15" hidden="false" customHeight="false" outlineLevel="0" collapsed="false">
      <c r="C1323" s="31"/>
      <c r="D1323" s="31"/>
    </row>
    <row r="1324" customFormat="false" ht="15" hidden="false" customHeight="false" outlineLevel="0" collapsed="false">
      <c r="C1324" s="31"/>
      <c r="D1324" s="31"/>
    </row>
    <row r="1325" customFormat="false" ht="15" hidden="false" customHeight="false" outlineLevel="0" collapsed="false">
      <c r="C1325" s="31"/>
      <c r="D1325" s="31"/>
    </row>
    <row r="1326" customFormat="false" ht="15" hidden="false" customHeight="false" outlineLevel="0" collapsed="false">
      <c r="C1326" s="31"/>
      <c r="D1326" s="31"/>
    </row>
    <row r="1327" customFormat="false" ht="15" hidden="false" customHeight="false" outlineLevel="0" collapsed="false">
      <c r="C1327" s="31"/>
      <c r="D1327" s="31"/>
    </row>
    <row r="1328" customFormat="false" ht="15" hidden="false" customHeight="false" outlineLevel="0" collapsed="false">
      <c r="C1328" s="31"/>
      <c r="D1328" s="31"/>
    </row>
    <row r="1329" customFormat="false" ht="15" hidden="false" customHeight="false" outlineLevel="0" collapsed="false">
      <c r="C1329" s="31"/>
      <c r="D1329" s="31"/>
    </row>
    <row r="1330" customFormat="false" ht="15" hidden="false" customHeight="false" outlineLevel="0" collapsed="false">
      <c r="C1330" s="31"/>
      <c r="D1330" s="31"/>
    </row>
    <row r="1331" customFormat="false" ht="15" hidden="false" customHeight="false" outlineLevel="0" collapsed="false">
      <c r="C1331" s="31"/>
      <c r="D1331" s="31"/>
    </row>
    <row r="1332" customFormat="false" ht="15" hidden="false" customHeight="false" outlineLevel="0" collapsed="false">
      <c r="C1332" s="31"/>
      <c r="D1332" s="31"/>
    </row>
    <row r="1333" customFormat="false" ht="15" hidden="false" customHeight="false" outlineLevel="0" collapsed="false">
      <c r="C1333" s="31"/>
      <c r="D1333" s="31"/>
    </row>
    <row r="1334" customFormat="false" ht="15" hidden="false" customHeight="false" outlineLevel="0" collapsed="false">
      <c r="C1334" s="31"/>
      <c r="D1334" s="31"/>
    </row>
    <row r="1335" customFormat="false" ht="15" hidden="false" customHeight="false" outlineLevel="0" collapsed="false">
      <c r="C1335" s="31"/>
      <c r="D1335" s="31"/>
    </row>
    <row r="1336" customFormat="false" ht="15" hidden="false" customHeight="false" outlineLevel="0" collapsed="false">
      <c r="C1336" s="31"/>
      <c r="D1336" s="31"/>
    </row>
    <row r="1337" customFormat="false" ht="15" hidden="false" customHeight="false" outlineLevel="0" collapsed="false">
      <c r="C1337" s="31"/>
      <c r="D1337" s="31"/>
    </row>
    <row r="1338" customFormat="false" ht="15" hidden="false" customHeight="false" outlineLevel="0" collapsed="false">
      <c r="C1338" s="31"/>
      <c r="D1338" s="31"/>
    </row>
    <row r="1339" customFormat="false" ht="15" hidden="false" customHeight="false" outlineLevel="0" collapsed="false">
      <c r="C1339" s="31"/>
      <c r="D1339" s="31"/>
    </row>
    <row r="1340" customFormat="false" ht="15" hidden="false" customHeight="false" outlineLevel="0" collapsed="false">
      <c r="C1340" s="31"/>
      <c r="D1340" s="31"/>
    </row>
    <row r="1341" customFormat="false" ht="15" hidden="false" customHeight="false" outlineLevel="0" collapsed="false">
      <c r="C1341" s="31"/>
      <c r="D1341" s="31"/>
    </row>
    <row r="1342" customFormat="false" ht="15" hidden="false" customHeight="false" outlineLevel="0" collapsed="false">
      <c r="C1342" s="31"/>
      <c r="D1342" s="31"/>
    </row>
    <row r="1343" customFormat="false" ht="15" hidden="false" customHeight="false" outlineLevel="0" collapsed="false">
      <c r="C1343" s="31"/>
      <c r="D1343" s="31"/>
    </row>
    <row r="1344" customFormat="false" ht="15" hidden="false" customHeight="false" outlineLevel="0" collapsed="false">
      <c r="C1344" s="31"/>
      <c r="D1344" s="31"/>
    </row>
    <row r="1345" customFormat="false" ht="15" hidden="false" customHeight="false" outlineLevel="0" collapsed="false">
      <c r="C1345" s="31"/>
      <c r="D1345" s="31"/>
    </row>
    <row r="1346" customFormat="false" ht="15" hidden="false" customHeight="false" outlineLevel="0" collapsed="false">
      <c r="C1346" s="31"/>
      <c r="D1346" s="31"/>
    </row>
    <row r="1347" customFormat="false" ht="15" hidden="false" customHeight="false" outlineLevel="0" collapsed="false">
      <c r="C1347" s="31"/>
      <c r="D1347" s="31"/>
    </row>
    <row r="1348" customFormat="false" ht="15" hidden="false" customHeight="false" outlineLevel="0" collapsed="false">
      <c r="C1348" s="31"/>
      <c r="D1348" s="31"/>
    </row>
    <row r="1349" customFormat="false" ht="15" hidden="false" customHeight="false" outlineLevel="0" collapsed="false">
      <c r="C1349" s="31"/>
      <c r="D1349" s="31"/>
    </row>
    <row r="1350" customFormat="false" ht="15" hidden="false" customHeight="false" outlineLevel="0" collapsed="false">
      <c r="C1350" s="31"/>
      <c r="D1350" s="31"/>
    </row>
    <row r="1351" customFormat="false" ht="15" hidden="false" customHeight="false" outlineLevel="0" collapsed="false">
      <c r="C1351" s="31"/>
      <c r="D1351" s="31"/>
    </row>
    <row r="1352" customFormat="false" ht="15" hidden="false" customHeight="false" outlineLevel="0" collapsed="false">
      <c r="C1352" s="31"/>
      <c r="D1352" s="31"/>
    </row>
    <row r="1353" customFormat="false" ht="15" hidden="false" customHeight="false" outlineLevel="0" collapsed="false">
      <c r="C1353" s="31"/>
      <c r="D1353" s="31"/>
    </row>
    <row r="1354" customFormat="false" ht="15" hidden="false" customHeight="false" outlineLevel="0" collapsed="false">
      <c r="C1354" s="31"/>
      <c r="D1354" s="31"/>
    </row>
    <row r="1355" customFormat="false" ht="15" hidden="false" customHeight="false" outlineLevel="0" collapsed="false">
      <c r="C1355" s="31"/>
      <c r="D1355" s="31"/>
    </row>
    <row r="1356" customFormat="false" ht="15" hidden="false" customHeight="false" outlineLevel="0" collapsed="false">
      <c r="C1356" s="31"/>
      <c r="D1356" s="31"/>
    </row>
    <row r="1357" customFormat="false" ht="15" hidden="false" customHeight="false" outlineLevel="0" collapsed="false">
      <c r="C1357" s="31"/>
      <c r="D1357" s="31"/>
    </row>
    <row r="1358" customFormat="false" ht="15" hidden="false" customHeight="false" outlineLevel="0" collapsed="false">
      <c r="C1358" s="31"/>
      <c r="D1358" s="31"/>
    </row>
    <row r="1359" customFormat="false" ht="15" hidden="false" customHeight="false" outlineLevel="0" collapsed="false">
      <c r="C1359" s="31"/>
      <c r="D1359" s="31"/>
    </row>
    <row r="1360" customFormat="false" ht="15" hidden="false" customHeight="false" outlineLevel="0" collapsed="false">
      <c r="C1360" s="31"/>
      <c r="D1360" s="31"/>
    </row>
    <row r="1361" customFormat="false" ht="15" hidden="false" customHeight="false" outlineLevel="0" collapsed="false">
      <c r="C1361" s="31"/>
      <c r="D1361" s="31"/>
    </row>
    <row r="1362" customFormat="false" ht="15" hidden="false" customHeight="false" outlineLevel="0" collapsed="false">
      <c r="C1362" s="31"/>
      <c r="D1362" s="31"/>
    </row>
    <row r="1363" customFormat="false" ht="15" hidden="false" customHeight="false" outlineLevel="0" collapsed="false">
      <c r="C1363" s="31"/>
      <c r="D1363" s="31"/>
    </row>
    <row r="1364" customFormat="false" ht="15" hidden="false" customHeight="false" outlineLevel="0" collapsed="false">
      <c r="C1364" s="31"/>
      <c r="D1364" s="31"/>
    </row>
    <row r="1365" customFormat="false" ht="15" hidden="false" customHeight="false" outlineLevel="0" collapsed="false">
      <c r="C1365" s="31"/>
      <c r="D1365" s="31"/>
    </row>
    <row r="1366" customFormat="false" ht="15" hidden="false" customHeight="false" outlineLevel="0" collapsed="false">
      <c r="C1366" s="31"/>
      <c r="D1366" s="31"/>
    </row>
    <row r="1367" customFormat="false" ht="15" hidden="false" customHeight="false" outlineLevel="0" collapsed="false">
      <c r="C1367" s="31"/>
      <c r="D1367" s="31"/>
    </row>
    <row r="1368" customFormat="false" ht="15" hidden="false" customHeight="false" outlineLevel="0" collapsed="false">
      <c r="C1368" s="31"/>
      <c r="D1368" s="31"/>
    </row>
    <row r="1369" customFormat="false" ht="15" hidden="false" customHeight="false" outlineLevel="0" collapsed="false">
      <c r="C1369" s="31"/>
      <c r="D1369" s="31"/>
    </row>
    <row r="1370" customFormat="false" ht="15" hidden="false" customHeight="false" outlineLevel="0" collapsed="false">
      <c r="C1370" s="31"/>
      <c r="D1370" s="31"/>
    </row>
    <row r="1371" customFormat="false" ht="15" hidden="false" customHeight="false" outlineLevel="0" collapsed="false">
      <c r="C1371" s="31"/>
      <c r="D1371" s="31"/>
    </row>
    <row r="1372" customFormat="false" ht="15" hidden="false" customHeight="false" outlineLevel="0" collapsed="false">
      <c r="C1372" s="31"/>
      <c r="D1372" s="31"/>
    </row>
    <row r="1373" customFormat="false" ht="15" hidden="false" customHeight="false" outlineLevel="0" collapsed="false">
      <c r="C1373" s="31"/>
      <c r="D1373" s="31"/>
    </row>
    <row r="1374" customFormat="false" ht="15" hidden="false" customHeight="false" outlineLevel="0" collapsed="false">
      <c r="C1374" s="31"/>
      <c r="D1374" s="31"/>
    </row>
    <row r="1375" customFormat="false" ht="15" hidden="false" customHeight="false" outlineLevel="0" collapsed="false">
      <c r="C1375" s="31"/>
      <c r="D1375" s="31"/>
    </row>
    <row r="1376" customFormat="false" ht="15" hidden="false" customHeight="false" outlineLevel="0" collapsed="false">
      <c r="C1376" s="31"/>
      <c r="D1376" s="31"/>
    </row>
    <row r="1377" customFormat="false" ht="15" hidden="false" customHeight="false" outlineLevel="0" collapsed="false">
      <c r="C1377" s="31"/>
      <c r="D1377" s="31"/>
    </row>
    <row r="1378" customFormat="false" ht="15" hidden="false" customHeight="false" outlineLevel="0" collapsed="false">
      <c r="C1378" s="31"/>
      <c r="D1378" s="31"/>
    </row>
    <row r="1379" customFormat="false" ht="15" hidden="false" customHeight="false" outlineLevel="0" collapsed="false">
      <c r="C1379" s="31"/>
      <c r="D1379" s="31"/>
    </row>
    <row r="1380" customFormat="false" ht="15" hidden="false" customHeight="false" outlineLevel="0" collapsed="false">
      <c r="C1380" s="31"/>
      <c r="D1380" s="31"/>
    </row>
    <row r="1381" customFormat="false" ht="15" hidden="false" customHeight="false" outlineLevel="0" collapsed="false">
      <c r="C1381" s="31"/>
      <c r="D1381" s="31"/>
    </row>
    <row r="1382" customFormat="false" ht="15" hidden="false" customHeight="false" outlineLevel="0" collapsed="false">
      <c r="C1382" s="31"/>
      <c r="D1382" s="31"/>
    </row>
    <row r="1383" customFormat="false" ht="15" hidden="false" customHeight="false" outlineLevel="0" collapsed="false">
      <c r="C1383" s="31"/>
      <c r="D1383" s="31"/>
    </row>
    <row r="1384" customFormat="false" ht="15" hidden="false" customHeight="false" outlineLevel="0" collapsed="false">
      <c r="C1384" s="31"/>
      <c r="D1384" s="31"/>
    </row>
    <row r="1385" customFormat="false" ht="15" hidden="false" customHeight="false" outlineLevel="0" collapsed="false">
      <c r="C1385" s="31"/>
      <c r="D1385" s="31"/>
    </row>
    <row r="1386" customFormat="false" ht="15" hidden="false" customHeight="false" outlineLevel="0" collapsed="false">
      <c r="C1386" s="31"/>
      <c r="D1386" s="31"/>
    </row>
    <row r="1387" customFormat="false" ht="15" hidden="false" customHeight="false" outlineLevel="0" collapsed="false">
      <c r="C1387" s="31"/>
      <c r="D1387" s="31"/>
    </row>
    <row r="1388" customFormat="false" ht="15" hidden="false" customHeight="false" outlineLevel="0" collapsed="false">
      <c r="C1388" s="31"/>
      <c r="D1388" s="31"/>
    </row>
    <row r="1389" customFormat="false" ht="15" hidden="false" customHeight="false" outlineLevel="0" collapsed="false">
      <c r="C1389" s="31"/>
      <c r="D1389" s="31"/>
    </row>
    <row r="1390" customFormat="false" ht="15" hidden="false" customHeight="false" outlineLevel="0" collapsed="false">
      <c r="C1390" s="31"/>
      <c r="D1390" s="31"/>
    </row>
    <row r="1391" customFormat="false" ht="15" hidden="false" customHeight="false" outlineLevel="0" collapsed="false">
      <c r="C1391" s="31"/>
      <c r="D1391" s="31"/>
    </row>
    <row r="1392" customFormat="false" ht="15" hidden="false" customHeight="false" outlineLevel="0" collapsed="false">
      <c r="C1392" s="31"/>
      <c r="D1392" s="31"/>
    </row>
    <row r="1393" customFormat="false" ht="15" hidden="false" customHeight="false" outlineLevel="0" collapsed="false">
      <c r="C1393" s="31"/>
      <c r="D1393" s="31"/>
    </row>
    <row r="1394" customFormat="false" ht="15" hidden="false" customHeight="false" outlineLevel="0" collapsed="false">
      <c r="C1394" s="31"/>
      <c r="D1394" s="31"/>
    </row>
    <row r="1395" customFormat="false" ht="15" hidden="false" customHeight="false" outlineLevel="0" collapsed="false">
      <c r="C1395" s="31"/>
      <c r="D1395" s="31"/>
    </row>
    <row r="1396" customFormat="false" ht="15" hidden="false" customHeight="false" outlineLevel="0" collapsed="false">
      <c r="C1396" s="31"/>
      <c r="D1396" s="31"/>
    </row>
    <row r="1397" customFormat="false" ht="15" hidden="false" customHeight="false" outlineLevel="0" collapsed="false">
      <c r="C1397" s="31"/>
      <c r="D1397" s="31"/>
    </row>
    <row r="1398" customFormat="false" ht="15" hidden="false" customHeight="false" outlineLevel="0" collapsed="false">
      <c r="C1398" s="31"/>
      <c r="D1398" s="31"/>
    </row>
    <row r="1399" customFormat="false" ht="15" hidden="false" customHeight="false" outlineLevel="0" collapsed="false">
      <c r="C1399" s="31"/>
      <c r="D1399" s="31"/>
    </row>
    <row r="1400" customFormat="false" ht="15" hidden="false" customHeight="false" outlineLevel="0" collapsed="false">
      <c r="C1400" s="31"/>
      <c r="D1400" s="31"/>
    </row>
    <row r="1401" customFormat="false" ht="15" hidden="false" customHeight="false" outlineLevel="0" collapsed="false">
      <c r="C1401" s="31"/>
      <c r="D1401" s="31"/>
    </row>
    <row r="1402" customFormat="false" ht="15" hidden="false" customHeight="false" outlineLevel="0" collapsed="false">
      <c r="C1402" s="31"/>
      <c r="D1402" s="31"/>
    </row>
    <row r="1403" customFormat="false" ht="15" hidden="false" customHeight="false" outlineLevel="0" collapsed="false">
      <c r="C1403" s="31"/>
      <c r="D1403" s="31"/>
    </row>
    <row r="1404" customFormat="false" ht="15" hidden="false" customHeight="false" outlineLevel="0" collapsed="false">
      <c r="C1404" s="31"/>
      <c r="D1404" s="31"/>
    </row>
    <row r="1405" customFormat="false" ht="15" hidden="false" customHeight="false" outlineLevel="0" collapsed="false">
      <c r="C1405" s="31"/>
      <c r="D1405" s="31"/>
    </row>
    <row r="1406" customFormat="false" ht="15" hidden="false" customHeight="false" outlineLevel="0" collapsed="false">
      <c r="C1406" s="31"/>
      <c r="D1406" s="31"/>
    </row>
    <row r="1407" customFormat="false" ht="15" hidden="false" customHeight="false" outlineLevel="0" collapsed="false">
      <c r="C1407" s="31"/>
      <c r="D1407" s="31"/>
    </row>
    <row r="1408" customFormat="false" ht="15" hidden="false" customHeight="false" outlineLevel="0" collapsed="false">
      <c r="C1408" s="31"/>
      <c r="D1408" s="31"/>
    </row>
    <row r="1409" customFormat="false" ht="15" hidden="false" customHeight="false" outlineLevel="0" collapsed="false">
      <c r="C1409" s="31"/>
      <c r="D1409" s="31"/>
    </row>
    <row r="1410" customFormat="false" ht="15" hidden="false" customHeight="false" outlineLevel="0" collapsed="false">
      <c r="C1410" s="31"/>
      <c r="D1410" s="31"/>
    </row>
    <row r="1411" customFormat="false" ht="15" hidden="false" customHeight="false" outlineLevel="0" collapsed="false">
      <c r="C1411" s="31"/>
      <c r="D1411" s="31"/>
    </row>
    <row r="1412" customFormat="false" ht="15" hidden="false" customHeight="false" outlineLevel="0" collapsed="false">
      <c r="C1412" s="31"/>
      <c r="D1412" s="31"/>
    </row>
    <row r="1413" customFormat="false" ht="15" hidden="false" customHeight="false" outlineLevel="0" collapsed="false">
      <c r="C1413" s="31"/>
      <c r="D1413" s="31"/>
    </row>
    <row r="1414" customFormat="false" ht="15" hidden="false" customHeight="false" outlineLevel="0" collapsed="false">
      <c r="C1414" s="31"/>
      <c r="D1414" s="31"/>
    </row>
    <row r="1415" customFormat="false" ht="15" hidden="false" customHeight="false" outlineLevel="0" collapsed="false">
      <c r="C1415" s="31"/>
      <c r="D1415" s="31"/>
    </row>
    <row r="1416" customFormat="false" ht="15" hidden="false" customHeight="false" outlineLevel="0" collapsed="false">
      <c r="C1416" s="31"/>
      <c r="D1416" s="31"/>
    </row>
    <row r="1417" customFormat="false" ht="15" hidden="false" customHeight="false" outlineLevel="0" collapsed="false">
      <c r="C1417" s="31"/>
      <c r="D1417" s="31"/>
    </row>
    <row r="1418" customFormat="false" ht="15" hidden="false" customHeight="false" outlineLevel="0" collapsed="false">
      <c r="C1418" s="31"/>
      <c r="D1418" s="31"/>
    </row>
    <row r="1419" customFormat="false" ht="15" hidden="false" customHeight="false" outlineLevel="0" collapsed="false">
      <c r="C1419" s="31"/>
      <c r="D1419" s="31"/>
    </row>
    <row r="1420" customFormat="false" ht="15" hidden="false" customHeight="false" outlineLevel="0" collapsed="false">
      <c r="C1420" s="31"/>
      <c r="D1420" s="31"/>
    </row>
    <row r="1421" customFormat="false" ht="15" hidden="false" customHeight="false" outlineLevel="0" collapsed="false">
      <c r="C1421" s="31"/>
      <c r="D1421" s="31"/>
    </row>
    <row r="1422" customFormat="false" ht="15" hidden="false" customHeight="false" outlineLevel="0" collapsed="false">
      <c r="C1422" s="31"/>
      <c r="D1422" s="31"/>
    </row>
    <row r="1423" customFormat="false" ht="15" hidden="false" customHeight="false" outlineLevel="0" collapsed="false">
      <c r="C1423" s="31"/>
      <c r="D1423" s="31"/>
    </row>
    <row r="1424" customFormat="false" ht="15" hidden="false" customHeight="false" outlineLevel="0" collapsed="false">
      <c r="C1424" s="31"/>
      <c r="D1424" s="31"/>
    </row>
    <row r="1425" customFormat="false" ht="15" hidden="false" customHeight="false" outlineLevel="0" collapsed="false">
      <c r="C1425" s="31"/>
      <c r="D1425" s="31"/>
    </row>
    <row r="1426" customFormat="false" ht="15" hidden="false" customHeight="false" outlineLevel="0" collapsed="false">
      <c r="C1426" s="31"/>
      <c r="D1426" s="31"/>
    </row>
    <row r="1427" customFormat="false" ht="15" hidden="false" customHeight="false" outlineLevel="0" collapsed="false">
      <c r="C1427" s="31"/>
      <c r="D1427" s="31"/>
    </row>
    <row r="1428" customFormat="false" ht="15" hidden="false" customHeight="false" outlineLevel="0" collapsed="false">
      <c r="C1428" s="31"/>
      <c r="D1428" s="31"/>
    </row>
    <row r="1429" customFormat="false" ht="15" hidden="false" customHeight="false" outlineLevel="0" collapsed="false">
      <c r="C1429" s="31"/>
      <c r="D1429" s="31"/>
    </row>
    <row r="1430" customFormat="false" ht="15" hidden="false" customHeight="false" outlineLevel="0" collapsed="false">
      <c r="C1430" s="31"/>
      <c r="D1430" s="31"/>
    </row>
    <row r="1431" customFormat="false" ht="15" hidden="false" customHeight="false" outlineLevel="0" collapsed="false">
      <c r="C1431" s="31"/>
      <c r="D1431" s="31"/>
    </row>
    <row r="1432" customFormat="false" ht="15" hidden="false" customHeight="false" outlineLevel="0" collapsed="false">
      <c r="C1432" s="31"/>
      <c r="D1432" s="31"/>
    </row>
    <row r="1433" customFormat="false" ht="15" hidden="false" customHeight="false" outlineLevel="0" collapsed="false">
      <c r="C1433" s="31"/>
      <c r="D1433" s="31"/>
    </row>
    <row r="1434" customFormat="false" ht="15" hidden="false" customHeight="false" outlineLevel="0" collapsed="false">
      <c r="C1434" s="31"/>
      <c r="D1434" s="31"/>
    </row>
    <row r="1435" customFormat="false" ht="15" hidden="false" customHeight="false" outlineLevel="0" collapsed="false">
      <c r="C1435" s="31"/>
      <c r="D1435" s="31"/>
    </row>
    <row r="1436" customFormat="false" ht="15" hidden="false" customHeight="false" outlineLevel="0" collapsed="false">
      <c r="C1436" s="31"/>
      <c r="D1436" s="31"/>
    </row>
    <row r="1437" customFormat="false" ht="15" hidden="false" customHeight="false" outlineLevel="0" collapsed="false">
      <c r="C1437" s="31"/>
      <c r="D1437" s="31"/>
    </row>
    <row r="1438" customFormat="false" ht="15" hidden="false" customHeight="false" outlineLevel="0" collapsed="false">
      <c r="C1438" s="31"/>
      <c r="D1438" s="31"/>
    </row>
    <row r="1439" customFormat="false" ht="15" hidden="false" customHeight="false" outlineLevel="0" collapsed="false">
      <c r="C1439" s="31"/>
      <c r="D1439" s="31"/>
    </row>
    <row r="1440" customFormat="false" ht="15" hidden="false" customHeight="false" outlineLevel="0" collapsed="false">
      <c r="C1440" s="31"/>
      <c r="D1440" s="31"/>
    </row>
    <row r="1441" customFormat="false" ht="15" hidden="false" customHeight="false" outlineLevel="0" collapsed="false">
      <c r="C1441" s="31"/>
      <c r="D1441" s="31"/>
    </row>
    <row r="1442" customFormat="false" ht="15" hidden="false" customHeight="false" outlineLevel="0" collapsed="false">
      <c r="C1442" s="31"/>
      <c r="D1442" s="31"/>
    </row>
    <row r="1443" customFormat="false" ht="15" hidden="false" customHeight="false" outlineLevel="0" collapsed="false">
      <c r="C1443" s="31"/>
      <c r="D1443" s="31"/>
    </row>
    <row r="1444" customFormat="false" ht="15" hidden="false" customHeight="false" outlineLevel="0" collapsed="false">
      <c r="C1444" s="31"/>
      <c r="D1444" s="31"/>
    </row>
    <row r="1445" customFormat="false" ht="15" hidden="false" customHeight="false" outlineLevel="0" collapsed="false">
      <c r="C1445" s="31"/>
      <c r="D1445" s="31"/>
    </row>
    <row r="1446" customFormat="false" ht="15" hidden="false" customHeight="false" outlineLevel="0" collapsed="false">
      <c r="C1446" s="31"/>
      <c r="D1446" s="31"/>
    </row>
    <row r="1447" customFormat="false" ht="15" hidden="false" customHeight="false" outlineLevel="0" collapsed="false">
      <c r="C1447" s="31"/>
      <c r="D1447" s="31"/>
    </row>
    <row r="1448" customFormat="false" ht="15" hidden="false" customHeight="false" outlineLevel="0" collapsed="false">
      <c r="C1448" s="31"/>
      <c r="D1448" s="31"/>
    </row>
    <row r="1449" customFormat="false" ht="15" hidden="false" customHeight="false" outlineLevel="0" collapsed="false">
      <c r="C1449" s="31"/>
      <c r="D1449" s="31"/>
    </row>
    <row r="1450" customFormat="false" ht="15" hidden="false" customHeight="false" outlineLevel="0" collapsed="false">
      <c r="C1450" s="31"/>
      <c r="D1450" s="31"/>
    </row>
    <row r="1451" customFormat="false" ht="15" hidden="false" customHeight="false" outlineLevel="0" collapsed="false">
      <c r="C1451" s="31"/>
      <c r="D1451" s="31"/>
    </row>
    <row r="1452" customFormat="false" ht="15" hidden="false" customHeight="false" outlineLevel="0" collapsed="false">
      <c r="C1452" s="31"/>
      <c r="D1452" s="31"/>
    </row>
    <row r="1453" customFormat="false" ht="15" hidden="false" customHeight="false" outlineLevel="0" collapsed="false">
      <c r="C1453" s="31"/>
      <c r="D1453" s="31"/>
    </row>
    <row r="1454" customFormat="false" ht="15" hidden="false" customHeight="false" outlineLevel="0" collapsed="false">
      <c r="C1454" s="31"/>
      <c r="D1454" s="31"/>
    </row>
    <row r="1455" customFormat="false" ht="15" hidden="false" customHeight="false" outlineLevel="0" collapsed="false">
      <c r="C1455" s="31"/>
      <c r="D1455" s="31"/>
    </row>
    <row r="1456" customFormat="false" ht="15" hidden="false" customHeight="false" outlineLevel="0" collapsed="false">
      <c r="C1456" s="31"/>
      <c r="D1456" s="31"/>
    </row>
    <row r="1457" customFormat="false" ht="15" hidden="false" customHeight="false" outlineLevel="0" collapsed="false">
      <c r="C1457" s="31"/>
      <c r="D1457" s="31"/>
    </row>
    <row r="1458" customFormat="false" ht="15" hidden="false" customHeight="false" outlineLevel="0" collapsed="false">
      <c r="C1458" s="31"/>
      <c r="D1458" s="31"/>
    </row>
    <row r="1459" customFormat="false" ht="15" hidden="false" customHeight="false" outlineLevel="0" collapsed="false">
      <c r="C1459" s="31"/>
      <c r="D1459" s="31"/>
    </row>
    <row r="1460" customFormat="false" ht="15" hidden="false" customHeight="false" outlineLevel="0" collapsed="false">
      <c r="C1460" s="31"/>
      <c r="D1460" s="31"/>
    </row>
    <row r="1461" customFormat="false" ht="15" hidden="false" customHeight="false" outlineLevel="0" collapsed="false">
      <c r="C1461" s="31"/>
      <c r="D1461" s="31"/>
    </row>
    <row r="1462" customFormat="false" ht="15" hidden="false" customHeight="false" outlineLevel="0" collapsed="false">
      <c r="C1462" s="31"/>
      <c r="D1462" s="31"/>
    </row>
    <row r="1463" customFormat="false" ht="15" hidden="false" customHeight="false" outlineLevel="0" collapsed="false">
      <c r="C1463" s="31"/>
      <c r="D1463" s="31"/>
    </row>
    <row r="1464" customFormat="false" ht="15" hidden="false" customHeight="false" outlineLevel="0" collapsed="false">
      <c r="C1464" s="31"/>
      <c r="D1464" s="31"/>
    </row>
    <row r="1465" customFormat="false" ht="15" hidden="false" customHeight="false" outlineLevel="0" collapsed="false">
      <c r="C1465" s="31"/>
      <c r="D1465" s="31"/>
    </row>
    <row r="1466" customFormat="false" ht="15" hidden="false" customHeight="false" outlineLevel="0" collapsed="false">
      <c r="C1466" s="31"/>
      <c r="D1466" s="31"/>
    </row>
    <row r="1467" customFormat="false" ht="15" hidden="false" customHeight="false" outlineLevel="0" collapsed="false">
      <c r="C1467" s="31"/>
      <c r="D1467" s="31"/>
    </row>
    <row r="1468" customFormat="false" ht="15" hidden="false" customHeight="false" outlineLevel="0" collapsed="false">
      <c r="C1468" s="31"/>
      <c r="D1468" s="31"/>
    </row>
    <row r="1469" customFormat="false" ht="15" hidden="false" customHeight="false" outlineLevel="0" collapsed="false">
      <c r="C1469" s="31"/>
      <c r="D1469" s="31"/>
    </row>
    <row r="1470" customFormat="false" ht="15" hidden="false" customHeight="false" outlineLevel="0" collapsed="false">
      <c r="C1470" s="31"/>
      <c r="D1470" s="31"/>
    </row>
    <row r="1471" customFormat="false" ht="15" hidden="false" customHeight="false" outlineLevel="0" collapsed="false">
      <c r="C1471" s="31"/>
      <c r="D1471" s="31"/>
    </row>
    <row r="1472" customFormat="false" ht="15" hidden="false" customHeight="false" outlineLevel="0" collapsed="false">
      <c r="C1472" s="31"/>
      <c r="D1472" s="31"/>
    </row>
    <row r="1473" customFormat="false" ht="15" hidden="false" customHeight="false" outlineLevel="0" collapsed="false">
      <c r="C1473" s="31"/>
      <c r="D1473" s="31"/>
    </row>
    <row r="1474" customFormat="false" ht="15" hidden="false" customHeight="false" outlineLevel="0" collapsed="false">
      <c r="C1474" s="31"/>
      <c r="D1474" s="31"/>
    </row>
    <row r="1475" customFormat="false" ht="15" hidden="false" customHeight="false" outlineLevel="0" collapsed="false">
      <c r="C1475" s="31"/>
      <c r="D1475" s="31"/>
    </row>
    <row r="1476" customFormat="false" ht="15" hidden="false" customHeight="false" outlineLevel="0" collapsed="false">
      <c r="C1476" s="31"/>
      <c r="D1476" s="31"/>
    </row>
    <row r="1477" customFormat="false" ht="15" hidden="false" customHeight="false" outlineLevel="0" collapsed="false">
      <c r="C1477" s="31"/>
      <c r="D1477" s="31"/>
    </row>
    <row r="1478" customFormat="false" ht="15" hidden="false" customHeight="false" outlineLevel="0" collapsed="false">
      <c r="C1478" s="31"/>
      <c r="D1478" s="31"/>
    </row>
    <row r="1479" customFormat="false" ht="15" hidden="false" customHeight="false" outlineLevel="0" collapsed="false">
      <c r="C1479" s="31"/>
      <c r="D1479" s="31"/>
    </row>
    <row r="1480" customFormat="false" ht="15" hidden="false" customHeight="false" outlineLevel="0" collapsed="false">
      <c r="C1480" s="31"/>
      <c r="D1480" s="31"/>
    </row>
    <row r="1481" customFormat="false" ht="15" hidden="false" customHeight="false" outlineLevel="0" collapsed="false">
      <c r="C1481" s="31"/>
      <c r="D1481" s="31"/>
    </row>
    <row r="1482" customFormat="false" ht="15" hidden="false" customHeight="false" outlineLevel="0" collapsed="false">
      <c r="C1482" s="31"/>
      <c r="D1482" s="31"/>
    </row>
    <row r="1483" customFormat="false" ht="15" hidden="false" customHeight="false" outlineLevel="0" collapsed="false">
      <c r="C1483" s="31"/>
      <c r="D1483" s="31"/>
    </row>
    <row r="1484" customFormat="false" ht="15" hidden="false" customHeight="false" outlineLevel="0" collapsed="false">
      <c r="C1484" s="31"/>
      <c r="D1484" s="31"/>
    </row>
    <row r="1485" customFormat="false" ht="15" hidden="false" customHeight="false" outlineLevel="0" collapsed="false">
      <c r="C1485" s="31"/>
      <c r="D1485" s="31"/>
    </row>
    <row r="1486" customFormat="false" ht="15" hidden="false" customHeight="false" outlineLevel="0" collapsed="false">
      <c r="C1486" s="31"/>
      <c r="D1486" s="31"/>
    </row>
    <row r="1487" customFormat="false" ht="15" hidden="false" customHeight="false" outlineLevel="0" collapsed="false">
      <c r="C1487" s="31"/>
      <c r="D1487" s="31"/>
    </row>
    <row r="1488" customFormat="false" ht="15" hidden="false" customHeight="false" outlineLevel="0" collapsed="false">
      <c r="C1488" s="31"/>
      <c r="D1488" s="31"/>
    </row>
    <row r="1489" customFormat="false" ht="15" hidden="false" customHeight="false" outlineLevel="0" collapsed="false">
      <c r="C1489" s="31"/>
      <c r="D1489" s="31"/>
    </row>
    <row r="1490" customFormat="false" ht="15" hidden="false" customHeight="false" outlineLevel="0" collapsed="false">
      <c r="C1490" s="31"/>
      <c r="D1490" s="31"/>
    </row>
    <row r="1491" customFormat="false" ht="15" hidden="false" customHeight="false" outlineLevel="0" collapsed="false">
      <c r="C1491" s="31"/>
      <c r="D1491" s="31"/>
    </row>
    <row r="1492" customFormat="false" ht="15" hidden="false" customHeight="false" outlineLevel="0" collapsed="false">
      <c r="C1492" s="31"/>
      <c r="D1492" s="31"/>
    </row>
    <row r="1493" customFormat="false" ht="15" hidden="false" customHeight="false" outlineLevel="0" collapsed="false">
      <c r="C1493" s="31"/>
      <c r="D1493" s="31"/>
    </row>
    <row r="1494" customFormat="false" ht="15" hidden="false" customHeight="false" outlineLevel="0" collapsed="false">
      <c r="C1494" s="31"/>
      <c r="D1494" s="31"/>
    </row>
    <row r="1495" customFormat="false" ht="15" hidden="false" customHeight="false" outlineLevel="0" collapsed="false">
      <c r="C1495" s="31"/>
      <c r="D1495" s="31"/>
    </row>
    <row r="1496" customFormat="false" ht="15" hidden="false" customHeight="false" outlineLevel="0" collapsed="false">
      <c r="C1496" s="31"/>
      <c r="D1496" s="31"/>
    </row>
    <row r="1497" customFormat="false" ht="15" hidden="false" customHeight="false" outlineLevel="0" collapsed="false">
      <c r="C1497" s="31"/>
      <c r="D1497" s="31"/>
    </row>
    <row r="1498" customFormat="false" ht="15" hidden="false" customHeight="false" outlineLevel="0" collapsed="false">
      <c r="C1498" s="31"/>
      <c r="D1498" s="31"/>
    </row>
    <row r="1499" customFormat="false" ht="15" hidden="false" customHeight="false" outlineLevel="0" collapsed="false">
      <c r="C1499" s="31"/>
      <c r="D1499" s="31"/>
    </row>
    <row r="1500" customFormat="false" ht="15" hidden="false" customHeight="false" outlineLevel="0" collapsed="false">
      <c r="C1500" s="31"/>
      <c r="D1500" s="31"/>
    </row>
    <row r="1501" customFormat="false" ht="15" hidden="false" customHeight="false" outlineLevel="0" collapsed="false">
      <c r="C1501" s="31"/>
      <c r="D1501" s="31"/>
    </row>
    <row r="1502" customFormat="false" ht="15" hidden="false" customHeight="false" outlineLevel="0" collapsed="false">
      <c r="C1502" s="31"/>
      <c r="D1502" s="31"/>
    </row>
    <row r="1503" customFormat="false" ht="15" hidden="false" customHeight="false" outlineLevel="0" collapsed="false">
      <c r="C1503" s="31"/>
      <c r="D1503" s="31"/>
    </row>
    <row r="1504" customFormat="false" ht="15" hidden="false" customHeight="false" outlineLevel="0" collapsed="false">
      <c r="C1504" s="31"/>
      <c r="D1504" s="31"/>
    </row>
    <row r="1505" customFormat="false" ht="15" hidden="false" customHeight="false" outlineLevel="0" collapsed="false">
      <c r="C1505" s="31"/>
      <c r="D1505" s="31"/>
    </row>
    <row r="1506" customFormat="false" ht="15" hidden="false" customHeight="false" outlineLevel="0" collapsed="false">
      <c r="C1506" s="31"/>
      <c r="D1506" s="31"/>
    </row>
    <row r="1507" customFormat="false" ht="15" hidden="false" customHeight="false" outlineLevel="0" collapsed="false">
      <c r="C1507" s="31"/>
      <c r="D1507" s="31"/>
    </row>
    <row r="1508" customFormat="false" ht="15" hidden="false" customHeight="false" outlineLevel="0" collapsed="false">
      <c r="C1508" s="31"/>
      <c r="D1508" s="31"/>
    </row>
    <row r="1509" customFormat="false" ht="15" hidden="false" customHeight="false" outlineLevel="0" collapsed="false">
      <c r="C1509" s="31"/>
      <c r="D1509" s="31"/>
    </row>
    <row r="1510" customFormat="false" ht="15" hidden="false" customHeight="false" outlineLevel="0" collapsed="false">
      <c r="C1510" s="31"/>
      <c r="D1510" s="31"/>
    </row>
    <row r="1511" customFormat="false" ht="15" hidden="false" customHeight="false" outlineLevel="0" collapsed="false">
      <c r="C1511" s="31"/>
      <c r="D1511" s="31"/>
    </row>
    <row r="1512" customFormat="false" ht="15" hidden="false" customHeight="false" outlineLevel="0" collapsed="false">
      <c r="C1512" s="31"/>
      <c r="D1512" s="31"/>
    </row>
    <row r="1513" customFormat="false" ht="15" hidden="false" customHeight="false" outlineLevel="0" collapsed="false">
      <c r="C1513" s="31"/>
      <c r="D1513" s="31"/>
    </row>
    <row r="1514" customFormat="false" ht="15" hidden="false" customHeight="false" outlineLevel="0" collapsed="false">
      <c r="C1514" s="31"/>
      <c r="D1514" s="31"/>
    </row>
    <row r="1515" customFormat="false" ht="15" hidden="false" customHeight="false" outlineLevel="0" collapsed="false">
      <c r="C1515" s="31"/>
      <c r="D1515" s="31"/>
    </row>
    <row r="1516" customFormat="false" ht="15" hidden="false" customHeight="false" outlineLevel="0" collapsed="false">
      <c r="C1516" s="31"/>
      <c r="D1516" s="31"/>
    </row>
    <row r="1517" customFormat="false" ht="15" hidden="false" customHeight="false" outlineLevel="0" collapsed="false">
      <c r="C1517" s="31"/>
      <c r="D1517" s="31"/>
    </row>
    <row r="1518" customFormat="false" ht="15" hidden="false" customHeight="false" outlineLevel="0" collapsed="false">
      <c r="C1518" s="31"/>
      <c r="D1518" s="31"/>
    </row>
    <row r="1519" customFormat="false" ht="15" hidden="false" customHeight="false" outlineLevel="0" collapsed="false">
      <c r="C1519" s="31"/>
      <c r="D1519" s="31"/>
    </row>
    <row r="1520" customFormat="false" ht="15" hidden="false" customHeight="false" outlineLevel="0" collapsed="false">
      <c r="C1520" s="31"/>
      <c r="D1520" s="31"/>
    </row>
    <row r="1521" customFormat="false" ht="15" hidden="false" customHeight="false" outlineLevel="0" collapsed="false">
      <c r="C1521" s="31"/>
      <c r="D1521" s="31"/>
    </row>
    <row r="1522" customFormat="false" ht="15" hidden="false" customHeight="false" outlineLevel="0" collapsed="false">
      <c r="C1522" s="31"/>
      <c r="D1522" s="31"/>
    </row>
    <row r="1523" customFormat="false" ht="15" hidden="false" customHeight="false" outlineLevel="0" collapsed="false">
      <c r="C1523" s="31"/>
      <c r="D1523" s="31"/>
    </row>
    <row r="1524" customFormat="false" ht="15" hidden="false" customHeight="false" outlineLevel="0" collapsed="false">
      <c r="C1524" s="31"/>
      <c r="D1524" s="31"/>
    </row>
    <row r="1525" customFormat="false" ht="15" hidden="false" customHeight="false" outlineLevel="0" collapsed="false">
      <c r="C1525" s="31"/>
      <c r="D1525" s="31"/>
    </row>
    <row r="1526" customFormat="false" ht="15" hidden="false" customHeight="false" outlineLevel="0" collapsed="false">
      <c r="C1526" s="31"/>
      <c r="D1526" s="31"/>
    </row>
    <row r="1527" customFormat="false" ht="15" hidden="false" customHeight="false" outlineLevel="0" collapsed="false">
      <c r="C1527" s="31"/>
      <c r="D1527" s="31"/>
    </row>
    <row r="1528" customFormat="false" ht="15" hidden="false" customHeight="false" outlineLevel="0" collapsed="false">
      <c r="C1528" s="31"/>
      <c r="D1528" s="31"/>
    </row>
    <row r="1529" customFormat="false" ht="15" hidden="false" customHeight="false" outlineLevel="0" collapsed="false">
      <c r="C1529" s="31"/>
      <c r="D1529" s="31"/>
    </row>
    <row r="1530" customFormat="false" ht="15" hidden="false" customHeight="false" outlineLevel="0" collapsed="false">
      <c r="C1530" s="31"/>
      <c r="D1530" s="31"/>
    </row>
    <row r="1531" customFormat="false" ht="15" hidden="false" customHeight="false" outlineLevel="0" collapsed="false">
      <c r="C1531" s="31"/>
      <c r="D1531" s="31"/>
    </row>
    <row r="1532" customFormat="false" ht="15" hidden="false" customHeight="false" outlineLevel="0" collapsed="false">
      <c r="C1532" s="31"/>
      <c r="D1532" s="31"/>
    </row>
    <row r="1533" customFormat="false" ht="15" hidden="false" customHeight="false" outlineLevel="0" collapsed="false">
      <c r="C1533" s="31"/>
      <c r="D1533" s="31"/>
    </row>
    <row r="1534" customFormat="false" ht="15" hidden="false" customHeight="false" outlineLevel="0" collapsed="false">
      <c r="C1534" s="31"/>
      <c r="D1534" s="31"/>
    </row>
    <row r="1535" customFormat="false" ht="15" hidden="false" customHeight="false" outlineLevel="0" collapsed="false">
      <c r="C1535" s="31"/>
      <c r="D1535" s="31"/>
    </row>
    <row r="1536" customFormat="false" ht="15" hidden="false" customHeight="false" outlineLevel="0" collapsed="false">
      <c r="C1536" s="31"/>
      <c r="D1536" s="31"/>
    </row>
    <row r="1537" customFormat="false" ht="15" hidden="false" customHeight="false" outlineLevel="0" collapsed="false">
      <c r="C1537" s="31"/>
      <c r="D1537" s="31"/>
    </row>
    <row r="1538" customFormat="false" ht="15" hidden="false" customHeight="false" outlineLevel="0" collapsed="false">
      <c r="C1538" s="31"/>
      <c r="D1538" s="31"/>
    </row>
    <row r="1539" customFormat="false" ht="15" hidden="false" customHeight="false" outlineLevel="0" collapsed="false">
      <c r="C1539" s="31"/>
      <c r="D1539" s="31"/>
    </row>
    <row r="1540" customFormat="false" ht="15" hidden="false" customHeight="false" outlineLevel="0" collapsed="false">
      <c r="C1540" s="31"/>
      <c r="D1540" s="31"/>
    </row>
    <row r="1541" customFormat="false" ht="15" hidden="false" customHeight="false" outlineLevel="0" collapsed="false">
      <c r="C1541" s="31"/>
      <c r="D1541" s="31"/>
    </row>
    <row r="1542" customFormat="false" ht="15" hidden="false" customHeight="false" outlineLevel="0" collapsed="false">
      <c r="C1542" s="31"/>
      <c r="D1542" s="31"/>
    </row>
    <row r="1543" customFormat="false" ht="15" hidden="false" customHeight="false" outlineLevel="0" collapsed="false">
      <c r="C1543" s="31"/>
      <c r="D1543" s="31"/>
    </row>
    <row r="1544" customFormat="false" ht="15" hidden="false" customHeight="false" outlineLevel="0" collapsed="false">
      <c r="C1544" s="31"/>
      <c r="D1544" s="31"/>
    </row>
    <row r="1545" customFormat="false" ht="15" hidden="false" customHeight="false" outlineLevel="0" collapsed="false">
      <c r="C1545" s="31"/>
      <c r="D1545" s="31"/>
    </row>
    <row r="1546" customFormat="false" ht="15" hidden="false" customHeight="false" outlineLevel="0" collapsed="false">
      <c r="C1546" s="31"/>
      <c r="D1546" s="31"/>
    </row>
    <row r="1547" customFormat="false" ht="15" hidden="false" customHeight="false" outlineLevel="0" collapsed="false">
      <c r="C1547" s="31"/>
      <c r="D1547" s="31"/>
    </row>
    <row r="1548" customFormat="false" ht="15" hidden="false" customHeight="false" outlineLevel="0" collapsed="false">
      <c r="C1548" s="31"/>
      <c r="D1548" s="31"/>
    </row>
    <row r="1549" customFormat="false" ht="15" hidden="false" customHeight="false" outlineLevel="0" collapsed="false">
      <c r="C1549" s="31"/>
      <c r="D1549" s="31"/>
    </row>
    <row r="1550" customFormat="false" ht="15" hidden="false" customHeight="false" outlineLevel="0" collapsed="false">
      <c r="C1550" s="31"/>
      <c r="D1550" s="31"/>
    </row>
    <row r="1551" customFormat="false" ht="15" hidden="false" customHeight="false" outlineLevel="0" collapsed="false">
      <c r="C1551" s="31"/>
      <c r="D1551" s="31"/>
    </row>
    <row r="1552" customFormat="false" ht="15" hidden="false" customHeight="false" outlineLevel="0" collapsed="false">
      <c r="C1552" s="31"/>
      <c r="D1552" s="31"/>
    </row>
    <row r="1553" customFormat="false" ht="15" hidden="false" customHeight="false" outlineLevel="0" collapsed="false">
      <c r="C1553" s="31"/>
      <c r="D1553" s="31"/>
    </row>
    <row r="1554" customFormat="false" ht="15" hidden="false" customHeight="false" outlineLevel="0" collapsed="false">
      <c r="C1554" s="31"/>
      <c r="D1554" s="31"/>
    </row>
    <row r="1555" customFormat="false" ht="15" hidden="false" customHeight="false" outlineLevel="0" collapsed="false">
      <c r="C1555" s="31"/>
      <c r="D1555" s="31"/>
    </row>
    <row r="1556" customFormat="false" ht="15" hidden="false" customHeight="false" outlineLevel="0" collapsed="false">
      <c r="C1556" s="31"/>
      <c r="D1556" s="31"/>
    </row>
    <row r="1557" customFormat="false" ht="15" hidden="false" customHeight="false" outlineLevel="0" collapsed="false">
      <c r="C1557" s="31"/>
      <c r="D1557" s="31"/>
    </row>
    <row r="1558" customFormat="false" ht="15" hidden="false" customHeight="false" outlineLevel="0" collapsed="false">
      <c r="C1558" s="31"/>
      <c r="D1558" s="31"/>
    </row>
    <row r="1559" customFormat="false" ht="15" hidden="false" customHeight="false" outlineLevel="0" collapsed="false">
      <c r="C1559" s="31"/>
      <c r="D1559" s="31"/>
    </row>
    <row r="1560" customFormat="false" ht="15" hidden="false" customHeight="false" outlineLevel="0" collapsed="false">
      <c r="C1560" s="31"/>
      <c r="D1560" s="31"/>
    </row>
    <row r="1561" customFormat="false" ht="15" hidden="false" customHeight="false" outlineLevel="0" collapsed="false">
      <c r="C1561" s="31"/>
      <c r="D1561" s="31"/>
    </row>
    <row r="1562" customFormat="false" ht="15" hidden="false" customHeight="false" outlineLevel="0" collapsed="false">
      <c r="C1562" s="31"/>
      <c r="D1562" s="31"/>
    </row>
    <row r="1563" customFormat="false" ht="15" hidden="false" customHeight="false" outlineLevel="0" collapsed="false">
      <c r="C1563" s="31"/>
      <c r="D1563" s="31"/>
    </row>
    <row r="1564" customFormat="false" ht="15" hidden="false" customHeight="false" outlineLevel="0" collapsed="false">
      <c r="C1564" s="31"/>
      <c r="D1564" s="31"/>
    </row>
    <row r="1565" customFormat="false" ht="15" hidden="false" customHeight="false" outlineLevel="0" collapsed="false">
      <c r="C1565" s="31"/>
      <c r="D1565" s="31"/>
    </row>
    <row r="1566" customFormat="false" ht="15" hidden="false" customHeight="false" outlineLevel="0" collapsed="false">
      <c r="C1566" s="31"/>
      <c r="D1566" s="31"/>
    </row>
    <row r="1567" customFormat="false" ht="15" hidden="false" customHeight="false" outlineLevel="0" collapsed="false">
      <c r="C1567" s="31"/>
      <c r="D1567" s="31"/>
    </row>
    <row r="1568" customFormat="false" ht="15" hidden="false" customHeight="false" outlineLevel="0" collapsed="false">
      <c r="C1568" s="31"/>
      <c r="D1568" s="31"/>
    </row>
    <row r="1569" customFormat="false" ht="15" hidden="false" customHeight="false" outlineLevel="0" collapsed="false">
      <c r="C1569" s="31"/>
      <c r="D1569" s="31"/>
    </row>
    <row r="1570" customFormat="false" ht="15" hidden="false" customHeight="false" outlineLevel="0" collapsed="false">
      <c r="C1570" s="31"/>
      <c r="D1570" s="31"/>
    </row>
    <row r="1571" customFormat="false" ht="15" hidden="false" customHeight="false" outlineLevel="0" collapsed="false">
      <c r="C1571" s="31"/>
      <c r="D1571" s="31"/>
    </row>
    <row r="1572" customFormat="false" ht="15" hidden="false" customHeight="false" outlineLevel="0" collapsed="false">
      <c r="C1572" s="31"/>
      <c r="D1572" s="31"/>
    </row>
    <row r="1573" customFormat="false" ht="15" hidden="false" customHeight="false" outlineLevel="0" collapsed="false">
      <c r="C1573" s="31"/>
      <c r="D1573" s="31"/>
    </row>
    <row r="1574" customFormat="false" ht="15" hidden="false" customHeight="false" outlineLevel="0" collapsed="false">
      <c r="C1574" s="31"/>
      <c r="D1574" s="31"/>
    </row>
    <row r="1575" customFormat="false" ht="15" hidden="false" customHeight="false" outlineLevel="0" collapsed="false">
      <c r="C1575" s="31"/>
      <c r="D1575" s="31"/>
    </row>
    <row r="1576" customFormat="false" ht="15" hidden="false" customHeight="false" outlineLevel="0" collapsed="false">
      <c r="C1576" s="31"/>
      <c r="D1576" s="31"/>
    </row>
    <row r="1577" customFormat="false" ht="15" hidden="false" customHeight="false" outlineLevel="0" collapsed="false">
      <c r="C1577" s="31"/>
      <c r="D1577" s="31"/>
    </row>
    <row r="1578" customFormat="false" ht="15" hidden="false" customHeight="false" outlineLevel="0" collapsed="false">
      <c r="C1578" s="31"/>
      <c r="D1578" s="31"/>
    </row>
    <row r="1579" customFormat="false" ht="15" hidden="false" customHeight="false" outlineLevel="0" collapsed="false">
      <c r="C1579" s="31"/>
      <c r="D1579" s="31"/>
    </row>
    <row r="1580" customFormat="false" ht="15" hidden="false" customHeight="false" outlineLevel="0" collapsed="false">
      <c r="C1580" s="31"/>
      <c r="D1580" s="31"/>
    </row>
    <row r="1581" customFormat="false" ht="15" hidden="false" customHeight="false" outlineLevel="0" collapsed="false">
      <c r="C1581" s="31"/>
      <c r="D1581" s="31"/>
    </row>
    <row r="1582" customFormat="false" ht="15" hidden="false" customHeight="false" outlineLevel="0" collapsed="false">
      <c r="C1582" s="31"/>
      <c r="D1582" s="31"/>
    </row>
    <row r="1583" customFormat="false" ht="15" hidden="false" customHeight="false" outlineLevel="0" collapsed="false">
      <c r="C1583" s="31"/>
      <c r="D1583" s="31"/>
    </row>
    <row r="1584" customFormat="false" ht="15" hidden="false" customHeight="false" outlineLevel="0" collapsed="false">
      <c r="C1584" s="31"/>
      <c r="D1584" s="31"/>
    </row>
    <row r="1585" customFormat="false" ht="15" hidden="false" customHeight="false" outlineLevel="0" collapsed="false">
      <c r="C1585" s="31"/>
      <c r="D1585" s="31"/>
    </row>
    <row r="1586" customFormat="false" ht="15" hidden="false" customHeight="false" outlineLevel="0" collapsed="false">
      <c r="C1586" s="31"/>
      <c r="D1586" s="31"/>
    </row>
    <row r="1587" customFormat="false" ht="15" hidden="false" customHeight="false" outlineLevel="0" collapsed="false">
      <c r="C1587" s="31"/>
      <c r="D1587" s="31"/>
    </row>
    <row r="1588" customFormat="false" ht="15" hidden="false" customHeight="false" outlineLevel="0" collapsed="false">
      <c r="C1588" s="31"/>
      <c r="D1588" s="31"/>
    </row>
    <row r="1589" customFormat="false" ht="15" hidden="false" customHeight="false" outlineLevel="0" collapsed="false">
      <c r="C1589" s="31"/>
      <c r="D1589" s="31"/>
    </row>
    <row r="1590" customFormat="false" ht="15" hidden="false" customHeight="false" outlineLevel="0" collapsed="false">
      <c r="C1590" s="31"/>
      <c r="D1590" s="31"/>
    </row>
    <row r="1591" customFormat="false" ht="15" hidden="false" customHeight="false" outlineLevel="0" collapsed="false">
      <c r="C1591" s="31"/>
      <c r="D1591" s="31"/>
    </row>
    <row r="1592" customFormat="false" ht="15" hidden="false" customHeight="false" outlineLevel="0" collapsed="false">
      <c r="C1592" s="31"/>
      <c r="D1592" s="31"/>
    </row>
    <row r="1593" customFormat="false" ht="15" hidden="false" customHeight="false" outlineLevel="0" collapsed="false">
      <c r="C1593" s="31"/>
      <c r="D1593" s="31"/>
    </row>
    <row r="1594" customFormat="false" ht="15" hidden="false" customHeight="false" outlineLevel="0" collapsed="false">
      <c r="C1594" s="31"/>
      <c r="D1594" s="31"/>
    </row>
    <row r="1595" customFormat="false" ht="15" hidden="false" customHeight="false" outlineLevel="0" collapsed="false">
      <c r="C1595" s="31"/>
      <c r="D1595" s="31"/>
    </row>
    <row r="1596" customFormat="false" ht="15" hidden="false" customHeight="false" outlineLevel="0" collapsed="false">
      <c r="C1596" s="31"/>
      <c r="D1596" s="31"/>
    </row>
    <row r="1597" customFormat="false" ht="15" hidden="false" customHeight="false" outlineLevel="0" collapsed="false">
      <c r="C1597" s="31"/>
      <c r="D1597" s="31"/>
    </row>
    <row r="1598" customFormat="false" ht="15" hidden="false" customHeight="false" outlineLevel="0" collapsed="false">
      <c r="C1598" s="31"/>
      <c r="D1598" s="31"/>
    </row>
    <row r="1599" customFormat="false" ht="15" hidden="false" customHeight="false" outlineLevel="0" collapsed="false">
      <c r="C1599" s="31"/>
      <c r="D1599" s="31"/>
    </row>
    <row r="1600" customFormat="false" ht="15" hidden="false" customHeight="false" outlineLevel="0" collapsed="false">
      <c r="C1600" s="31"/>
      <c r="D1600" s="31"/>
    </row>
    <row r="1601" customFormat="false" ht="15" hidden="false" customHeight="false" outlineLevel="0" collapsed="false">
      <c r="C1601" s="31"/>
      <c r="D1601" s="31"/>
    </row>
    <row r="1602" customFormat="false" ht="15" hidden="false" customHeight="false" outlineLevel="0" collapsed="false">
      <c r="C1602" s="31"/>
      <c r="D1602" s="31"/>
    </row>
    <row r="1603" customFormat="false" ht="15" hidden="false" customHeight="false" outlineLevel="0" collapsed="false">
      <c r="C1603" s="31"/>
      <c r="D1603" s="31"/>
    </row>
    <row r="1604" customFormat="false" ht="15" hidden="false" customHeight="false" outlineLevel="0" collapsed="false">
      <c r="C1604" s="31"/>
      <c r="D1604" s="31"/>
    </row>
    <row r="1605" customFormat="false" ht="15" hidden="false" customHeight="false" outlineLevel="0" collapsed="false">
      <c r="C1605" s="31"/>
      <c r="D1605" s="31"/>
    </row>
    <row r="1606" customFormat="false" ht="15" hidden="false" customHeight="false" outlineLevel="0" collapsed="false">
      <c r="C1606" s="31"/>
      <c r="D1606" s="31"/>
    </row>
    <row r="1607" customFormat="false" ht="15" hidden="false" customHeight="false" outlineLevel="0" collapsed="false">
      <c r="C1607" s="31"/>
      <c r="D1607" s="31"/>
    </row>
    <row r="1608" customFormat="false" ht="15" hidden="false" customHeight="false" outlineLevel="0" collapsed="false">
      <c r="C1608" s="31"/>
      <c r="D1608" s="31"/>
    </row>
    <row r="1609" customFormat="false" ht="15" hidden="false" customHeight="false" outlineLevel="0" collapsed="false">
      <c r="C1609" s="31"/>
      <c r="D1609" s="31"/>
    </row>
    <row r="1610" customFormat="false" ht="15" hidden="false" customHeight="false" outlineLevel="0" collapsed="false">
      <c r="C1610" s="31"/>
      <c r="D1610" s="31"/>
    </row>
    <row r="1611" customFormat="false" ht="15" hidden="false" customHeight="false" outlineLevel="0" collapsed="false">
      <c r="C1611" s="31"/>
      <c r="D1611" s="31"/>
    </row>
    <row r="1612" customFormat="false" ht="15" hidden="false" customHeight="false" outlineLevel="0" collapsed="false">
      <c r="C1612" s="31"/>
      <c r="D1612" s="31"/>
    </row>
    <row r="1613" customFormat="false" ht="15" hidden="false" customHeight="false" outlineLevel="0" collapsed="false">
      <c r="C1613" s="31"/>
      <c r="D1613" s="31"/>
    </row>
    <row r="1614" customFormat="false" ht="15" hidden="false" customHeight="false" outlineLevel="0" collapsed="false">
      <c r="C1614" s="31"/>
      <c r="D1614" s="31"/>
    </row>
    <row r="1615" customFormat="false" ht="15" hidden="false" customHeight="false" outlineLevel="0" collapsed="false">
      <c r="C1615" s="31"/>
      <c r="D1615" s="31"/>
    </row>
    <row r="1616" customFormat="false" ht="15" hidden="false" customHeight="false" outlineLevel="0" collapsed="false">
      <c r="C1616" s="31"/>
      <c r="D1616" s="31"/>
    </row>
    <row r="1617" customFormat="false" ht="15" hidden="false" customHeight="false" outlineLevel="0" collapsed="false">
      <c r="C1617" s="31"/>
      <c r="D1617" s="31"/>
    </row>
    <row r="1618" customFormat="false" ht="15" hidden="false" customHeight="false" outlineLevel="0" collapsed="false">
      <c r="C1618" s="31"/>
      <c r="D1618" s="31"/>
    </row>
    <row r="1619" customFormat="false" ht="15" hidden="false" customHeight="false" outlineLevel="0" collapsed="false">
      <c r="C1619" s="31"/>
      <c r="D1619" s="31"/>
    </row>
    <row r="1620" customFormat="false" ht="15" hidden="false" customHeight="false" outlineLevel="0" collapsed="false">
      <c r="C1620" s="31"/>
      <c r="D1620" s="31"/>
    </row>
    <row r="1621" customFormat="false" ht="15" hidden="false" customHeight="false" outlineLevel="0" collapsed="false">
      <c r="C1621" s="31"/>
      <c r="D1621" s="31"/>
    </row>
    <row r="1622" customFormat="false" ht="15" hidden="false" customHeight="false" outlineLevel="0" collapsed="false">
      <c r="C1622" s="31"/>
      <c r="D1622" s="31"/>
    </row>
    <row r="1623" customFormat="false" ht="15" hidden="false" customHeight="false" outlineLevel="0" collapsed="false">
      <c r="C1623" s="31"/>
      <c r="D1623" s="31"/>
    </row>
    <row r="1624" customFormat="false" ht="15" hidden="false" customHeight="false" outlineLevel="0" collapsed="false">
      <c r="C1624" s="31"/>
      <c r="D1624" s="31"/>
    </row>
    <row r="1625" customFormat="false" ht="15" hidden="false" customHeight="false" outlineLevel="0" collapsed="false">
      <c r="C1625" s="31"/>
      <c r="D1625" s="31"/>
    </row>
    <row r="1626" customFormat="false" ht="15" hidden="false" customHeight="false" outlineLevel="0" collapsed="false">
      <c r="C1626" s="31"/>
      <c r="D1626" s="31"/>
    </row>
    <row r="1627" customFormat="false" ht="15" hidden="false" customHeight="false" outlineLevel="0" collapsed="false">
      <c r="C1627" s="31"/>
      <c r="D1627" s="31"/>
    </row>
    <row r="1628" customFormat="false" ht="15" hidden="false" customHeight="false" outlineLevel="0" collapsed="false">
      <c r="C1628" s="31"/>
      <c r="D1628" s="31"/>
    </row>
    <row r="1629" customFormat="false" ht="15" hidden="false" customHeight="false" outlineLevel="0" collapsed="false">
      <c r="C1629" s="31"/>
      <c r="D1629" s="31"/>
    </row>
    <row r="1630" customFormat="false" ht="15" hidden="false" customHeight="false" outlineLevel="0" collapsed="false">
      <c r="C1630" s="31"/>
      <c r="D1630" s="31"/>
    </row>
    <row r="1631" customFormat="false" ht="15" hidden="false" customHeight="false" outlineLevel="0" collapsed="false">
      <c r="C1631" s="31"/>
      <c r="D1631" s="31"/>
    </row>
    <row r="1632" customFormat="false" ht="15" hidden="false" customHeight="false" outlineLevel="0" collapsed="false">
      <c r="C1632" s="31"/>
      <c r="D1632" s="31"/>
    </row>
    <row r="1633" customFormat="false" ht="15" hidden="false" customHeight="false" outlineLevel="0" collapsed="false">
      <c r="C1633" s="31"/>
      <c r="D1633" s="31"/>
    </row>
    <row r="1634" customFormat="false" ht="15" hidden="false" customHeight="false" outlineLevel="0" collapsed="false">
      <c r="C1634" s="31"/>
      <c r="D1634" s="31"/>
    </row>
    <row r="1635" customFormat="false" ht="15" hidden="false" customHeight="false" outlineLevel="0" collapsed="false">
      <c r="C1635" s="31"/>
      <c r="D1635" s="31"/>
    </row>
    <row r="1636" customFormat="false" ht="15" hidden="false" customHeight="false" outlineLevel="0" collapsed="false">
      <c r="C1636" s="31"/>
      <c r="D1636" s="31"/>
    </row>
    <row r="1637" customFormat="false" ht="15" hidden="false" customHeight="false" outlineLevel="0" collapsed="false">
      <c r="C1637" s="31"/>
      <c r="D1637" s="31"/>
    </row>
    <row r="1638" customFormat="false" ht="15" hidden="false" customHeight="false" outlineLevel="0" collapsed="false">
      <c r="C1638" s="31"/>
      <c r="D1638" s="31"/>
    </row>
    <row r="1639" customFormat="false" ht="15" hidden="false" customHeight="false" outlineLevel="0" collapsed="false">
      <c r="C1639" s="31"/>
      <c r="D1639" s="31"/>
    </row>
    <row r="1640" customFormat="false" ht="15" hidden="false" customHeight="false" outlineLevel="0" collapsed="false">
      <c r="C1640" s="31"/>
      <c r="D1640" s="31"/>
    </row>
    <row r="1641" customFormat="false" ht="15" hidden="false" customHeight="false" outlineLevel="0" collapsed="false">
      <c r="C1641" s="31"/>
      <c r="D1641" s="31"/>
    </row>
    <row r="1642" customFormat="false" ht="15" hidden="false" customHeight="false" outlineLevel="0" collapsed="false">
      <c r="C1642" s="31"/>
      <c r="D1642" s="31"/>
    </row>
    <row r="1643" customFormat="false" ht="15" hidden="false" customHeight="false" outlineLevel="0" collapsed="false">
      <c r="C1643" s="31"/>
      <c r="D1643" s="31"/>
    </row>
    <row r="1644" customFormat="false" ht="15" hidden="false" customHeight="false" outlineLevel="0" collapsed="false">
      <c r="C1644" s="31"/>
      <c r="D1644" s="31"/>
    </row>
    <row r="1645" customFormat="false" ht="15" hidden="false" customHeight="false" outlineLevel="0" collapsed="false">
      <c r="C1645" s="31"/>
      <c r="D1645" s="31"/>
    </row>
    <row r="1646" customFormat="false" ht="15" hidden="false" customHeight="false" outlineLevel="0" collapsed="false">
      <c r="C1646" s="31"/>
      <c r="D1646" s="31"/>
    </row>
    <row r="1647" customFormat="false" ht="15" hidden="false" customHeight="false" outlineLevel="0" collapsed="false">
      <c r="C1647" s="31"/>
      <c r="D1647" s="31"/>
    </row>
    <row r="1648" customFormat="false" ht="15" hidden="false" customHeight="false" outlineLevel="0" collapsed="false">
      <c r="C1648" s="31"/>
      <c r="D1648" s="31"/>
    </row>
    <row r="1649" customFormat="false" ht="15" hidden="false" customHeight="false" outlineLevel="0" collapsed="false">
      <c r="C1649" s="31"/>
      <c r="D1649" s="31"/>
    </row>
    <row r="1650" customFormat="false" ht="15" hidden="false" customHeight="false" outlineLevel="0" collapsed="false">
      <c r="C1650" s="31"/>
      <c r="D1650" s="31"/>
    </row>
    <row r="1651" customFormat="false" ht="15" hidden="false" customHeight="false" outlineLevel="0" collapsed="false">
      <c r="C1651" s="31"/>
      <c r="D1651" s="31"/>
    </row>
    <row r="1652" customFormat="false" ht="15" hidden="false" customHeight="false" outlineLevel="0" collapsed="false">
      <c r="C1652" s="31"/>
      <c r="D1652" s="31"/>
    </row>
    <row r="1653" customFormat="false" ht="15" hidden="false" customHeight="false" outlineLevel="0" collapsed="false">
      <c r="C1653" s="31"/>
      <c r="D1653" s="31"/>
    </row>
    <row r="1654" customFormat="false" ht="15" hidden="false" customHeight="false" outlineLevel="0" collapsed="false">
      <c r="C1654" s="31"/>
      <c r="D1654" s="31"/>
    </row>
    <row r="1655" customFormat="false" ht="15" hidden="false" customHeight="false" outlineLevel="0" collapsed="false">
      <c r="C1655" s="31"/>
      <c r="D1655" s="31"/>
    </row>
    <row r="1656" customFormat="false" ht="15" hidden="false" customHeight="false" outlineLevel="0" collapsed="false">
      <c r="C1656" s="31"/>
      <c r="D1656" s="31"/>
    </row>
    <row r="1657" customFormat="false" ht="15" hidden="false" customHeight="false" outlineLevel="0" collapsed="false">
      <c r="C1657" s="31"/>
      <c r="D1657" s="31"/>
    </row>
    <row r="1658" customFormat="false" ht="15" hidden="false" customHeight="false" outlineLevel="0" collapsed="false">
      <c r="C1658" s="31"/>
      <c r="D1658" s="31"/>
    </row>
    <row r="1659" customFormat="false" ht="15" hidden="false" customHeight="false" outlineLevel="0" collapsed="false">
      <c r="C1659" s="31"/>
      <c r="D1659" s="31"/>
    </row>
    <row r="1660" customFormat="false" ht="15" hidden="false" customHeight="false" outlineLevel="0" collapsed="false">
      <c r="C1660" s="31"/>
      <c r="D1660" s="31"/>
    </row>
    <row r="1661" customFormat="false" ht="15" hidden="false" customHeight="false" outlineLevel="0" collapsed="false">
      <c r="C1661" s="31"/>
      <c r="D1661" s="31"/>
    </row>
    <row r="1662" customFormat="false" ht="15" hidden="false" customHeight="false" outlineLevel="0" collapsed="false">
      <c r="C1662" s="31"/>
      <c r="D1662" s="31"/>
    </row>
    <row r="1663" customFormat="false" ht="15" hidden="false" customHeight="false" outlineLevel="0" collapsed="false">
      <c r="C1663" s="31"/>
      <c r="D1663" s="31"/>
    </row>
    <row r="1664" customFormat="false" ht="15" hidden="false" customHeight="false" outlineLevel="0" collapsed="false">
      <c r="C1664" s="31"/>
      <c r="D1664" s="31"/>
    </row>
    <row r="1665" customFormat="false" ht="15" hidden="false" customHeight="false" outlineLevel="0" collapsed="false">
      <c r="C1665" s="31"/>
      <c r="D1665" s="31"/>
    </row>
    <row r="1666" customFormat="false" ht="15" hidden="false" customHeight="false" outlineLevel="0" collapsed="false">
      <c r="C1666" s="31"/>
      <c r="D1666" s="31"/>
    </row>
    <row r="1667" customFormat="false" ht="15" hidden="false" customHeight="false" outlineLevel="0" collapsed="false">
      <c r="C1667" s="31"/>
      <c r="D1667" s="31"/>
    </row>
    <row r="1668" customFormat="false" ht="15" hidden="false" customHeight="false" outlineLevel="0" collapsed="false">
      <c r="C1668" s="31"/>
      <c r="D1668" s="31"/>
    </row>
    <row r="1669" customFormat="false" ht="15" hidden="false" customHeight="false" outlineLevel="0" collapsed="false">
      <c r="C1669" s="31"/>
      <c r="D1669" s="31"/>
    </row>
    <row r="1670" customFormat="false" ht="15" hidden="false" customHeight="false" outlineLevel="0" collapsed="false">
      <c r="C1670" s="31"/>
      <c r="D1670" s="31"/>
    </row>
    <row r="1671" customFormat="false" ht="15" hidden="false" customHeight="false" outlineLevel="0" collapsed="false">
      <c r="C1671" s="31"/>
      <c r="D1671" s="31"/>
    </row>
    <row r="1672" customFormat="false" ht="15" hidden="false" customHeight="false" outlineLevel="0" collapsed="false">
      <c r="C1672" s="31"/>
      <c r="D1672" s="31"/>
    </row>
    <row r="1673" customFormat="false" ht="15" hidden="false" customHeight="false" outlineLevel="0" collapsed="false">
      <c r="C1673" s="31"/>
      <c r="D1673" s="31"/>
    </row>
    <row r="1674" customFormat="false" ht="15" hidden="false" customHeight="false" outlineLevel="0" collapsed="false">
      <c r="C1674" s="31"/>
      <c r="D1674" s="31"/>
    </row>
    <row r="1675" customFormat="false" ht="15" hidden="false" customHeight="false" outlineLevel="0" collapsed="false">
      <c r="C1675" s="31"/>
      <c r="D1675" s="31"/>
    </row>
    <row r="1676" customFormat="false" ht="15" hidden="false" customHeight="false" outlineLevel="0" collapsed="false">
      <c r="C1676" s="31"/>
      <c r="D1676" s="31"/>
    </row>
    <row r="1677" customFormat="false" ht="15" hidden="false" customHeight="false" outlineLevel="0" collapsed="false">
      <c r="C1677" s="31"/>
      <c r="D1677" s="31"/>
    </row>
    <row r="1678" customFormat="false" ht="15" hidden="false" customHeight="false" outlineLevel="0" collapsed="false">
      <c r="C1678" s="31"/>
      <c r="D1678" s="31"/>
    </row>
    <row r="1679" customFormat="false" ht="15" hidden="false" customHeight="false" outlineLevel="0" collapsed="false">
      <c r="C1679" s="31"/>
      <c r="D1679" s="31"/>
    </row>
    <row r="1680" customFormat="false" ht="15" hidden="false" customHeight="false" outlineLevel="0" collapsed="false">
      <c r="C1680" s="31"/>
      <c r="D1680" s="31"/>
    </row>
    <row r="1681" customFormat="false" ht="15" hidden="false" customHeight="false" outlineLevel="0" collapsed="false">
      <c r="C1681" s="31"/>
      <c r="D1681" s="31"/>
    </row>
    <row r="1682" customFormat="false" ht="15" hidden="false" customHeight="false" outlineLevel="0" collapsed="false">
      <c r="C1682" s="31"/>
      <c r="D1682" s="31"/>
    </row>
    <row r="1683" customFormat="false" ht="15" hidden="false" customHeight="false" outlineLevel="0" collapsed="false">
      <c r="C1683" s="31"/>
      <c r="D1683" s="31"/>
    </row>
    <row r="1684" customFormat="false" ht="15" hidden="false" customHeight="false" outlineLevel="0" collapsed="false">
      <c r="C1684" s="31"/>
      <c r="D1684" s="31"/>
    </row>
    <row r="1685" customFormat="false" ht="15" hidden="false" customHeight="false" outlineLevel="0" collapsed="false">
      <c r="C1685" s="31"/>
      <c r="D1685" s="31"/>
    </row>
    <row r="1686" customFormat="false" ht="15" hidden="false" customHeight="false" outlineLevel="0" collapsed="false">
      <c r="C1686" s="31"/>
      <c r="D1686" s="31"/>
    </row>
    <row r="1687" customFormat="false" ht="15" hidden="false" customHeight="false" outlineLevel="0" collapsed="false">
      <c r="C1687" s="31"/>
      <c r="D1687" s="31"/>
    </row>
    <row r="1688" customFormat="false" ht="15" hidden="false" customHeight="false" outlineLevel="0" collapsed="false">
      <c r="C1688" s="31"/>
      <c r="D1688" s="31"/>
    </row>
    <row r="1689" customFormat="false" ht="15" hidden="false" customHeight="false" outlineLevel="0" collapsed="false">
      <c r="C1689" s="31"/>
      <c r="D1689" s="31"/>
    </row>
  </sheetData>
  <mergeCells count="213">
    <mergeCell ref="C1:D1"/>
    <mergeCell ref="C2:D2"/>
    <mergeCell ref="C5:C6"/>
    <mergeCell ref="D5:D6"/>
    <mergeCell ref="E25:G25"/>
    <mergeCell ref="C26:D26"/>
    <mergeCell ref="E26:G26"/>
    <mergeCell ref="C27:D27"/>
    <mergeCell ref="E27:G27"/>
    <mergeCell ref="C29:C30"/>
    <mergeCell ref="D29:D30"/>
    <mergeCell ref="C47:C48"/>
    <mergeCell ref="D47:D48"/>
    <mergeCell ref="C65:C66"/>
    <mergeCell ref="D65:D66"/>
    <mergeCell ref="C83:C84"/>
    <mergeCell ref="D83:D84"/>
    <mergeCell ref="C101:C102"/>
    <mergeCell ref="D101:D102"/>
    <mergeCell ref="C119:C120"/>
    <mergeCell ref="D119:D120"/>
    <mergeCell ref="C137:C138"/>
    <mergeCell ref="D137:D138"/>
    <mergeCell ref="C155:C156"/>
    <mergeCell ref="D155:D156"/>
    <mergeCell ref="C173:C174"/>
    <mergeCell ref="D173:D174"/>
    <mergeCell ref="C191:C192"/>
    <mergeCell ref="D191:D192"/>
    <mergeCell ref="C209:C210"/>
    <mergeCell ref="D209:D210"/>
    <mergeCell ref="C227:C228"/>
    <mergeCell ref="D227:D228"/>
    <mergeCell ref="C245:C246"/>
    <mergeCell ref="D245:D246"/>
    <mergeCell ref="C263:C264"/>
    <mergeCell ref="D263:D264"/>
    <mergeCell ref="C281:C282"/>
    <mergeCell ref="D281:D282"/>
    <mergeCell ref="C299:C300"/>
    <mergeCell ref="D299:D300"/>
    <mergeCell ref="C317:C318"/>
    <mergeCell ref="D317:D318"/>
    <mergeCell ref="C335:C336"/>
    <mergeCell ref="D335:D336"/>
    <mergeCell ref="C353:C354"/>
    <mergeCell ref="D353:D354"/>
    <mergeCell ref="C371:C372"/>
    <mergeCell ref="D371:D372"/>
    <mergeCell ref="C389:C390"/>
    <mergeCell ref="D389:D390"/>
    <mergeCell ref="C407:C408"/>
    <mergeCell ref="D407:D408"/>
    <mergeCell ref="C425:C426"/>
    <mergeCell ref="D425:D426"/>
    <mergeCell ref="C443:C444"/>
    <mergeCell ref="D443:D444"/>
    <mergeCell ref="C461:C462"/>
    <mergeCell ref="D461:D462"/>
    <mergeCell ref="C479:C480"/>
    <mergeCell ref="D479:D480"/>
    <mergeCell ref="C497:C498"/>
    <mergeCell ref="D497:D498"/>
    <mergeCell ref="C515:C516"/>
    <mergeCell ref="D515:D516"/>
    <mergeCell ref="C533:C534"/>
    <mergeCell ref="D533:D534"/>
    <mergeCell ref="C551:C552"/>
    <mergeCell ref="D551:D552"/>
    <mergeCell ref="C569:C570"/>
    <mergeCell ref="D569:D570"/>
    <mergeCell ref="C587:C588"/>
    <mergeCell ref="D587:D588"/>
    <mergeCell ref="C605:C606"/>
    <mergeCell ref="D605:D606"/>
    <mergeCell ref="C623:C624"/>
    <mergeCell ref="D623:D624"/>
    <mergeCell ref="C641:C642"/>
    <mergeCell ref="D641:D642"/>
    <mergeCell ref="C659:C660"/>
    <mergeCell ref="D659:D660"/>
    <mergeCell ref="C677:C678"/>
    <mergeCell ref="D677:D678"/>
    <mergeCell ref="C695:C696"/>
    <mergeCell ref="D695:D696"/>
    <mergeCell ref="C714:C715"/>
    <mergeCell ref="D714:D715"/>
    <mergeCell ref="C717:C718"/>
    <mergeCell ref="D717:D718"/>
    <mergeCell ref="C720:C721"/>
    <mergeCell ref="D720:D721"/>
    <mergeCell ref="C723:C724"/>
    <mergeCell ref="D723:D724"/>
    <mergeCell ref="C726:C727"/>
    <mergeCell ref="D726:D727"/>
    <mergeCell ref="C729:C730"/>
    <mergeCell ref="D729:D730"/>
    <mergeCell ref="C732:C733"/>
    <mergeCell ref="D732:D733"/>
    <mergeCell ref="C735:C736"/>
    <mergeCell ref="D735:D736"/>
    <mergeCell ref="C738:C739"/>
    <mergeCell ref="D738:D739"/>
    <mergeCell ref="C741:C742"/>
    <mergeCell ref="D741:D742"/>
    <mergeCell ref="C744:C745"/>
    <mergeCell ref="D744:D745"/>
    <mergeCell ref="C747:C748"/>
    <mergeCell ref="D747:D748"/>
    <mergeCell ref="C750:C751"/>
    <mergeCell ref="D750:D751"/>
    <mergeCell ref="C753:C754"/>
    <mergeCell ref="D753:D754"/>
    <mergeCell ref="C756:C757"/>
    <mergeCell ref="D756:D757"/>
    <mergeCell ref="C759:C760"/>
    <mergeCell ref="D759:D760"/>
    <mergeCell ref="C762:C763"/>
    <mergeCell ref="D762:D763"/>
    <mergeCell ref="C765:C766"/>
    <mergeCell ref="D765:D766"/>
    <mergeCell ref="C768:C769"/>
    <mergeCell ref="D768:D769"/>
    <mergeCell ref="C771:C772"/>
    <mergeCell ref="D771:D772"/>
    <mergeCell ref="C774:C775"/>
    <mergeCell ref="D774:D775"/>
    <mergeCell ref="C777:C778"/>
    <mergeCell ref="D777:D778"/>
    <mergeCell ref="C780:C781"/>
    <mergeCell ref="D780:D781"/>
    <mergeCell ref="C783:C784"/>
    <mergeCell ref="D783:D784"/>
    <mergeCell ref="C786:C787"/>
    <mergeCell ref="D786:D787"/>
    <mergeCell ref="C789:C790"/>
    <mergeCell ref="D789:D790"/>
    <mergeCell ref="C792:C793"/>
    <mergeCell ref="D792:D793"/>
    <mergeCell ref="C795:C796"/>
    <mergeCell ref="D795:D796"/>
    <mergeCell ref="C798:C799"/>
    <mergeCell ref="D798:D799"/>
    <mergeCell ref="C801:C802"/>
    <mergeCell ref="D801:D802"/>
    <mergeCell ref="C804:C805"/>
    <mergeCell ref="D804:D805"/>
    <mergeCell ref="C807:C808"/>
    <mergeCell ref="D807:D808"/>
    <mergeCell ref="C810:C811"/>
    <mergeCell ref="D810:D811"/>
    <mergeCell ref="C813:C814"/>
    <mergeCell ref="D813:D814"/>
    <mergeCell ref="C816:C817"/>
    <mergeCell ref="D816:D817"/>
    <mergeCell ref="C819:C820"/>
    <mergeCell ref="D819:D820"/>
    <mergeCell ref="C822:C823"/>
    <mergeCell ref="D822:D823"/>
    <mergeCell ref="C825:C826"/>
    <mergeCell ref="D825:D826"/>
    <mergeCell ref="C828:C829"/>
    <mergeCell ref="D828:D829"/>
    <mergeCell ref="C831:C832"/>
    <mergeCell ref="D831:D832"/>
    <mergeCell ref="C834:C835"/>
    <mergeCell ref="D834:D835"/>
    <mergeCell ref="C837:C838"/>
    <mergeCell ref="D837:D838"/>
    <mergeCell ref="C840:C841"/>
    <mergeCell ref="D840:D841"/>
    <mergeCell ref="C843:C844"/>
    <mergeCell ref="D843:D844"/>
    <mergeCell ref="C846:C847"/>
    <mergeCell ref="D846:D847"/>
    <mergeCell ref="C849:C850"/>
    <mergeCell ref="D849:D850"/>
    <mergeCell ref="C852:C853"/>
    <mergeCell ref="D852:D853"/>
    <mergeCell ref="C855:C856"/>
    <mergeCell ref="D855:D856"/>
    <mergeCell ref="C858:C859"/>
    <mergeCell ref="D858:D859"/>
    <mergeCell ref="C861:C862"/>
    <mergeCell ref="D861:D862"/>
    <mergeCell ref="C864:C865"/>
    <mergeCell ref="D864:D865"/>
    <mergeCell ref="C867:C868"/>
    <mergeCell ref="D867:D868"/>
    <mergeCell ref="C870:C871"/>
    <mergeCell ref="D870:D871"/>
    <mergeCell ref="C873:C874"/>
    <mergeCell ref="D873:D874"/>
    <mergeCell ref="C876:C877"/>
    <mergeCell ref="D876:D877"/>
    <mergeCell ref="C879:C880"/>
    <mergeCell ref="D879:D880"/>
    <mergeCell ref="C882:C883"/>
    <mergeCell ref="D882:D883"/>
    <mergeCell ref="C885:C886"/>
    <mergeCell ref="D885:D886"/>
    <mergeCell ref="C888:C889"/>
    <mergeCell ref="D888:D889"/>
    <mergeCell ref="C891:C892"/>
    <mergeCell ref="D891:D892"/>
    <mergeCell ref="C894:C895"/>
    <mergeCell ref="D894:D895"/>
    <mergeCell ref="C897:C898"/>
    <mergeCell ref="D897:D898"/>
    <mergeCell ref="C900:C901"/>
    <mergeCell ref="D900:D901"/>
    <mergeCell ref="C903:C904"/>
    <mergeCell ref="D903:D9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59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3.55078125" defaultRowHeight="15" zeroHeight="false" outlineLevelRow="0" outlineLevelCol="0"/>
  <cols>
    <col collapsed="false" customWidth="true" hidden="true" outlineLevel="0" max="1" min="1" style="33" width="5.1"/>
    <col collapsed="false" customWidth="true" hidden="true" outlineLevel="0" max="2" min="2" style="33" width="3.1"/>
    <col collapsed="false" customWidth="true" hidden="false" outlineLevel="0" max="4" min="3" style="33" width="12.55"/>
    <col collapsed="false" customWidth="true" hidden="false" outlineLevel="0" max="5" min="5" style="33" width="10.55"/>
    <col collapsed="false" customWidth="true" hidden="true" outlineLevel="0" max="8" min="6" style="33" width="10.55"/>
    <col collapsed="false" customWidth="true" hidden="false" outlineLevel="0" max="9" min="9" style="33" width="10.55"/>
    <col collapsed="false" customWidth="true" hidden="true" outlineLevel="0" max="12" min="10" style="33" width="10.55"/>
    <col collapsed="false" customWidth="true" hidden="false" outlineLevel="0" max="13" min="13" style="33" width="10.55"/>
    <col collapsed="false" customWidth="true" hidden="true" outlineLevel="0" max="16" min="14" style="33" width="10.55"/>
    <col collapsed="false" customWidth="true" hidden="false" outlineLevel="0" max="17" min="17" style="33" width="10.55"/>
    <col collapsed="false" customWidth="true" hidden="true" outlineLevel="0" max="20" min="18" style="33" width="10.55"/>
    <col collapsed="false" customWidth="true" hidden="false" outlineLevel="0" max="21" min="21" style="33" width="10.55"/>
    <col collapsed="false" customWidth="true" hidden="true" outlineLevel="0" max="24" min="22" style="33" width="10.55"/>
    <col collapsed="false" customWidth="true" hidden="false" outlineLevel="0" max="25" min="25" style="33" width="10.55"/>
    <col collapsed="false" customWidth="true" hidden="true" outlineLevel="0" max="28" min="26" style="33" width="10.55"/>
    <col collapsed="false" customWidth="true" hidden="false" outlineLevel="0" max="29" min="29" style="33" width="10.55"/>
    <col collapsed="false" customWidth="true" hidden="true" outlineLevel="0" max="32" min="30" style="33" width="10.55"/>
    <col collapsed="false" customWidth="true" hidden="false" outlineLevel="0" max="33" min="33" style="33" width="10.55"/>
    <col collapsed="false" customWidth="true" hidden="true" outlineLevel="0" max="36" min="34" style="33" width="10.55"/>
    <col collapsed="false" customWidth="true" hidden="false" outlineLevel="0" max="37" min="37" style="33" width="10.55"/>
    <col collapsed="false" customWidth="true" hidden="true" outlineLevel="0" max="40" min="38" style="33" width="10.55"/>
    <col collapsed="false" customWidth="true" hidden="false" outlineLevel="0" max="41" min="41" style="33" width="10.55"/>
    <col collapsed="false" customWidth="true" hidden="true" outlineLevel="0" max="44" min="42" style="33" width="10.55"/>
    <col collapsed="false" customWidth="true" hidden="false" outlineLevel="0" max="45" min="45" style="33" width="10.55"/>
    <col collapsed="false" customWidth="true" hidden="true" outlineLevel="0" max="48" min="46" style="33" width="10.55"/>
    <col collapsed="false" customWidth="true" hidden="false" outlineLevel="0" max="49" min="49" style="33" width="10.55"/>
    <col collapsed="false" customWidth="true" hidden="true" outlineLevel="0" max="52" min="50" style="33" width="10.55"/>
    <col collapsed="false" customWidth="true" hidden="false" outlineLevel="0" max="53" min="53" style="33" width="10.55"/>
    <col collapsed="false" customWidth="true" hidden="true" outlineLevel="0" max="56" min="54" style="33" width="10.55"/>
    <col collapsed="false" customWidth="true" hidden="false" outlineLevel="0" max="57" min="57" style="33" width="10.55"/>
    <col collapsed="false" customWidth="true" hidden="true" outlineLevel="0" max="60" min="58" style="33" width="10.55"/>
    <col collapsed="false" customWidth="true" hidden="false" outlineLevel="0" max="61" min="61" style="33" width="10.55"/>
    <col collapsed="false" customWidth="true" hidden="true" outlineLevel="0" max="64" min="62" style="33" width="10.55"/>
    <col collapsed="false" customWidth="true" hidden="false" outlineLevel="0" max="65" min="65" style="33" width="10.55"/>
    <col collapsed="false" customWidth="true" hidden="true" outlineLevel="0" max="68" min="66" style="33" width="10.55"/>
    <col collapsed="false" customWidth="true" hidden="false" outlineLevel="0" max="69" min="69" style="33" width="10.55"/>
    <col collapsed="false" customWidth="true" hidden="true" outlineLevel="0" max="72" min="70" style="33" width="10.55"/>
    <col collapsed="false" customWidth="true" hidden="false" outlineLevel="0" max="73" min="73" style="33" width="10.55"/>
    <col collapsed="false" customWidth="true" hidden="true" outlineLevel="0" max="76" min="74" style="33" width="10.55"/>
    <col collapsed="false" customWidth="true" hidden="false" outlineLevel="0" max="77" min="77" style="33" width="10.55"/>
    <col collapsed="false" customWidth="true" hidden="true" outlineLevel="0" max="80" min="78" style="33" width="10.55"/>
    <col collapsed="false" customWidth="true" hidden="false" outlineLevel="0" max="81" min="81" style="33" width="10.55"/>
    <col collapsed="false" customWidth="true" hidden="true" outlineLevel="0" max="84" min="82" style="33" width="10.55"/>
    <col collapsed="false" customWidth="false" hidden="false" outlineLevel="0" max="257" min="85" style="33" width="13.55"/>
  </cols>
  <sheetData>
    <row r="1" customFormat="false" ht="16.15" hidden="false" customHeight="true" outlineLevel="0" collapsed="false">
      <c r="A1" s="34"/>
      <c r="B1" s="34"/>
      <c r="C1" s="35" t="s">
        <v>15</v>
      </c>
      <c r="D1" s="36" t="str">
        <f aca="false">Сеть!C1</f>
        <v>Пример </v>
      </c>
      <c r="E1" s="3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</row>
    <row r="2" customFormat="false" ht="16.15" hidden="false" customHeight="true" outlineLevel="0" collapsed="false">
      <c r="A2" s="34"/>
      <c r="B2" s="34"/>
      <c r="C2" s="37" t="s">
        <v>16</v>
      </c>
      <c r="D2" s="38" t="n">
        <f aca="false">Сеть!$C$2</f>
        <v>38440</v>
      </c>
      <c r="E2" s="38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</row>
    <row r="3" customFormat="false" ht="16.15" hidden="false" customHeight="true" outlineLevel="0" collapsed="false">
      <c r="A3" s="34"/>
      <c r="B3" s="34"/>
      <c r="C3" s="39"/>
      <c r="D3" s="40"/>
      <c r="E3" s="40"/>
      <c r="F3" s="40"/>
      <c r="G3" s="40"/>
      <c r="H3" s="40"/>
      <c r="I3" s="40"/>
      <c r="J3" s="40"/>
      <c r="K3" s="40"/>
      <c r="L3" s="40"/>
      <c r="M3" s="40"/>
      <c r="N3" s="34"/>
      <c r="O3" s="34"/>
      <c r="P3" s="34"/>
      <c r="Q3" s="34"/>
      <c r="R3" s="34"/>
      <c r="S3" s="34"/>
      <c r="T3" s="34"/>
      <c r="U3" s="40"/>
      <c r="V3" s="40"/>
      <c r="W3" s="40"/>
      <c r="X3" s="40"/>
      <c r="Y3" s="40"/>
      <c r="Z3" s="40"/>
      <c r="AA3" s="40"/>
      <c r="AB3" s="40"/>
      <c r="AC3" s="40"/>
      <c r="AD3" s="34"/>
      <c r="AE3" s="34"/>
      <c r="AF3" s="34"/>
      <c r="AG3" s="34"/>
      <c r="AH3" s="34"/>
      <c r="AI3" s="34"/>
      <c r="AJ3" s="34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</row>
    <row r="4" customFormat="false" ht="16.15" hidden="false" customHeight="true" outlineLevel="0" collapsed="false">
      <c r="A4" s="34"/>
      <c r="B4" s="34"/>
      <c r="C4" s="35" t="s">
        <v>17</v>
      </c>
      <c r="D4" s="35"/>
      <c r="E4" s="41" t="n">
        <v>4</v>
      </c>
      <c r="F4" s="0"/>
      <c r="G4" s="0"/>
      <c r="H4" s="40"/>
      <c r="I4" s="40"/>
      <c r="J4" s="40"/>
      <c r="K4" s="40"/>
      <c r="L4" s="40"/>
      <c r="M4" s="40"/>
      <c r="N4" s="34"/>
      <c r="O4" s="34"/>
      <c r="P4" s="34"/>
      <c r="Q4" s="34"/>
      <c r="R4" s="34"/>
      <c r="S4" s="34"/>
      <c r="T4" s="34"/>
      <c r="U4" s="42"/>
      <c r="V4" s="40"/>
      <c r="W4" s="40"/>
      <c r="X4" s="40"/>
      <c r="Y4" s="42"/>
      <c r="Z4" s="40"/>
      <c r="AA4" s="40"/>
      <c r="AB4" s="40"/>
      <c r="AC4" s="42"/>
      <c r="AD4" s="34"/>
      <c r="AE4" s="34"/>
      <c r="AF4" s="34"/>
      <c r="AG4" s="34"/>
      <c r="AH4" s="34"/>
      <c r="AI4" s="34"/>
      <c r="AJ4" s="34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</row>
    <row r="5" customFormat="false" ht="16.15" hidden="false" customHeight="true" outlineLevel="0" collapsed="false">
      <c r="A5" s="34"/>
      <c r="B5" s="34"/>
      <c r="C5" s="37" t="s">
        <v>18</v>
      </c>
      <c r="D5" s="37"/>
      <c r="E5" s="43" t="n">
        <v>9</v>
      </c>
      <c r="F5" s="0"/>
      <c r="G5" s="0"/>
      <c r="H5" s="40"/>
      <c r="I5" s="40"/>
      <c r="J5" s="40"/>
      <c r="K5" s="40"/>
      <c r="L5" s="40"/>
      <c r="M5" s="40"/>
      <c r="N5" s="34"/>
      <c r="O5" s="34"/>
      <c r="P5" s="34"/>
      <c r="Q5" s="34"/>
      <c r="R5" s="34"/>
      <c r="S5" s="34"/>
      <c r="T5" s="34"/>
      <c r="U5" s="40"/>
      <c r="V5" s="40"/>
      <c r="W5" s="40"/>
      <c r="X5" s="40"/>
      <c r="Y5" s="40"/>
      <c r="Z5" s="40"/>
      <c r="AA5" s="40"/>
      <c r="AB5" s="40"/>
      <c r="AC5" s="40"/>
      <c r="AD5" s="34"/>
      <c r="AE5" s="34"/>
      <c r="AF5" s="34"/>
      <c r="AG5" s="34"/>
      <c r="AH5" s="34"/>
      <c r="AI5" s="34"/>
      <c r="AJ5" s="34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</row>
    <row r="6" customFormat="false" ht="16.15" hidden="false" customHeight="true" outlineLevel="0" collapsed="false">
      <c r="A6" s="34"/>
      <c r="B6" s="34"/>
      <c r="C6" s="39"/>
      <c r="D6" s="40"/>
      <c r="E6" s="40"/>
      <c r="F6" s="40"/>
      <c r="G6" s="40"/>
      <c r="H6" s="40"/>
      <c r="I6" s="40"/>
      <c r="J6" s="40"/>
      <c r="K6" s="40"/>
      <c r="L6" s="40"/>
      <c r="M6" s="40"/>
      <c r="N6" s="34"/>
      <c r="O6" s="34"/>
      <c r="P6" s="34"/>
      <c r="Q6" s="34"/>
      <c r="R6" s="34"/>
      <c r="S6" s="34"/>
      <c r="T6" s="34"/>
      <c r="U6" s="40"/>
      <c r="V6" s="40"/>
      <c r="W6" s="40"/>
      <c r="X6" s="40"/>
      <c r="Y6" s="40"/>
      <c r="Z6" s="40"/>
      <c r="AA6" s="40"/>
      <c r="AB6" s="40"/>
      <c r="AC6" s="40"/>
      <c r="AD6" s="34"/>
      <c r="AE6" s="34"/>
      <c r="AF6" s="34"/>
      <c r="AG6" s="34"/>
      <c r="AH6" s="34"/>
      <c r="AI6" s="34"/>
      <c r="AJ6" s="34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</row>
    <row r="7" customFormat="false" ht="16.15" hidden="false" customHeight="true" outlineLevel="0" collapsed="false">
      <c r="A7" s="34"/>
      <c r="B7" s="34"/>
      <c r="C7" s="44" t="s">
        <v>19</v>
      </c>
      <c r="D7" s="44"/>
      <c r="E7" s="45" t="n">
        <v>18</v>
      </c>
      <c r="F7" s="46" t="n">
        <v>1</v>
      </c>
      <c r="G7" s="47" t="n">
        <f aca="false">IF(E7=0,"",(E7))</f>
        <v>18</v>
      </c>
      <c r="H7" s="48" t="n">
        <f aca="false">VLOOKUP(E7,Сеть!$C$7:$D$21,2,FALSE())</f>
        <v>83506</v>
      </c>
      <c r="I7" s="45" t="n">
        <v>22</v>
      </c>
      <c r="J7" s="46" t="n">
        <v>2</v>
      </c>
      <c r="K7" s="47" t="n">
        <f aca="false">IF(I7=0,"",(I7))</f>
        <v>22</v>
      </c>
      <c r="L7" s="48" t="n">
        <f aca="false">VLOOKUP(I7,Сеть!$C$7:$D$21,2,FALSE())</f>
        <v>92353</v>
      </c>
      <c r="M7" s="45" t="n">
        <v>12</v>
      </c>
      <c r="N7" s="46" t="n">
        <v>3</v>
      </c>
      <c r="O7" s="47" t="n">
        <f aca="false">IF(M7=0,"",(M7))</f>
        <v>12</v>
      </c>
      <c r="P7" s="48" t="e">
        <f aca="false">VLOOKUP(M7,Сеть!$C$7:$D$21,2,FALSE())</f>
        <v>#N/A</v>
      </c>
      <c r="Q7" s="45" t="n">
        <v>2</v>
      </c>
      <c r="R7" s="46" t="n">
        <v>4</v>
      </c>
      <c r="S7" s="47" t="n">
        <f aca="false">IF(Q7=0,"",(Q7))</f>
        <v>2</v>
      </c>
      <c r="T7" s="48" t="e">
        <f aca="false">VLOOKUP(Q7,Сеть!$C$7:$D$21,2,FALSE())</f>
        <v>#N/A</v>
      </c>
      <c r="U7" s="45" t="n">
        <v>96</v>
      </c>
      <c r="V7" s="46" t="n">
        <v>5</v>
      </c>
      <c r="W7" s="47" t="n">
        <f aca="false">IF(U7=0,"",(U7))</f>
        <v>96</v>
      </c>
      <c r="X7" s="48" t="n">
        <f aca="false">VLOOKUP(U7,Сеть!$C$7:$D$21,2,FALSE())</f>
        <v>91890</v>
      </c>
      <c r="Y7" s="45" t="n">
        <v>86</v>
      </c>
      <c r="Z7" s="46" t="n">
        <v>6</v>
      </c>
      <c r="AA7" s="47" t="n">
        <f aca="false">IF(Y7=0,"",(Y7))</f>
        <v>86</v>
      </c>
      <c r="AB7" s="48" t="e">
        <f aca="false">VLOOKUP(Y7,Сеть!$C$7:$D$21,2,FALSE())</f>
        <v>#N/A</v>
      </c>
      <c r="AC7" s="45" t="n">
        <v>93</v>
      </c>
      <c r="AD7" s="46" t="n">
        <v>7</v>
      </c>
      <c r="AE7" s="47" t="n">
        <f aca="false">IF(AC7=0,"",(AC7))</f>
        <v>93</v>
      </c>
      <c r="AF7" s="48" t="e">
        <f aca="false">VLOOKUP(AC7,Сеть!$C$7:$D$21,2,FALSE())</f>
        <v>#N/A</v>
      </c>
      <c r="AG7" s="45"/>
      <c r="AH7" s="46" t="n">
        <v>8</v>
      </c>
      <c r="AI7" s="47" t="str">
        <f aca="false">IF(AG7=0,"",(AG7))</f>
        <v/>
      </c>
      <c r="AJ7" s="48" t="e">
        <f aca="false">VLOOKUP(AG7,Сеть!$C$7:$D$21,2,FALSE())</f>
        <v>#N/A</v>
      </c>
      <c r="AK7" s="45"/>
      <c r="AL7" s="46" t="n">
        <v>9</v>
      </c>
      <c r="AM7" s="47" t="str">
        <f aca="false">IF(AK7=0,"",(AK7))</f>
        <v/>
      </c>
      <c r="AN7" s="48" t="e">
        <f aca="false">VLOOKUP(AM7,Сеть!$C$7:$D$21,2,FALSE())</f>
        <v>#N/A</v>
      </c>
      <c r="AO7" s="45"/>
      <c r="AP7" s="46" t="n">
        <v>10</v>
      </c>
      <c r="AQ7" s="47" t="str">
        <f aca="false">IF(AO7=0,"",(AO7))</f>
        <v/>
      </c>
      <c r="AR7" s="48" t="e">
        <f aca="false">VLOOKUP(AQ7,Сеть!$C$7:$D$21,2,FALSE())</f>
        <v>#N/A</v>
      </c>
      <c r="AS7" s="45"/>
      <c r="AT7" s="46" t="n">
        <v>11</v>
      </c>
      <c r="AU7" s="47" t="str">
        <f aca="false">IF(AS7=0,"",(AS7))</f>
        <v/>
      </c>
      <c r="AV7" s="48" t="e">
        <f aca="false">VLOOKUP(AU7,Сеть!$C$7:$D$21,2,FALSE())</f>
        <v>#N/A</v>
      </c>
      <c r="AW7" s="45"/>
      <c r="AX7" s="46" t="n">
        <v>12</v>
      </c>
      <c r="AY7" s="47" t="str">
        <f aca="false">IF(AW7=0,"",(AW7))</f>
        <v/>
      </c>
      <c r="AZ7" s="48" t="e">
        <f aca="false">VLOOKUP(AY7,Сеть!$C$7:$D$21,2,FALSE())</f>
        <v>#N/A</v>
      </c>
      <c r="BA7" s="45"/>
      <c r="BB7" s="46" t="n">
        <v>13</v>
      </c>
      <c r="BC7" s="47" t="str">
        <f aca="false">IF(BA7=0,"",(BA7))</f>
        <v/>
      </c>
      <c r="BD7" s="48" t="e">
        <f aca="false">VLOOKUP(BC7,Сеть!$C$7:$D$21,2,FALSE())</f>
        <v>#N/A</v>
      </c>
      <c r="BE7" s="45"/>
      <c r="BF7" s="46" t="n">
        <v>14</v>
      </c>
      <c r="BG7" s="47" t="str">
        <f aca="false">IF(BE7=0,"",(BE7))</f>
        <v/>
      </c>
      <c r="BH7" s="48" t="e">
        <f aca="false">VLOOKUP(BG7,Сеть!$C$7:$D$21,2,FALSE())</f>
        <v>#N/A</v>
      </c>
      <c r="BI7" s="45"/>
      <c r="BJ7" s="46" t="n">
        <v>15</v>
      </c>
      <c r="BK7" s="47" t="str">
        <f aca="false">IF(BI7=0,"",(BI7))</f>
        <v/>
      </c>
      <c r="BL7" s="48" t="e">
        <f aca="false">VLOOKUP(BK7,Сеть!$C$7:$D$21,2,FALSE())</f>
        <v>#N/A</v>
      </c>
      <c r="BM7" s="45"/>
      <c r="BN7" s="46" t="n">
        <v>16</v>
      </c>
      <c r="BO7" s="47" t="str">
        <f aca="false">IF(BM7=0,"",(BM7))</f>
        <v/>
      </c>
      <c r="BP7" s="48" t="e">
        <f aca="false">VLOOKUP(BO7,Сеть!$C$7:$D$21,2,FALSE())</f>
        <v>#N/A</v>
      </c>
      <c r="BQ7" s="45"/>
      <c r="BR7" s="46" t="n">
        <v>17</v>
      </c>
      <c r="BS7" s="47" t="str">
        <f aca="false">IF(BQ7=0,"",(BQ7))</f>
        <v/>
      </c>
      <c r="BT7" s="48" t="e">
        <f aca="false">VLOOKUP(BS7,Сеть!$C$7:$D$21,2,FALSE())</f>
        <v>#N/A</v>
      </c>
      <c r="BU7" s="45"/>
      <c r="BV7" s="46" t="n">
        <v>18</v>
      </c>
      <c r="BW7" s="47" t="str">
        <f aca="false">IF(BU7=0,"",(BU7))</f>
        <v/>
      </c>
      <c r="BX7" s="48" t="e">
        <f aca="false">VLOOKUP(BW7,Сеть!$C$7:$D$21,2,FALSE())</f>
        <v>#N/A</v>
      </c>
      <c r="BY7" s="45"/>
      <c r="BZ7" s="46" t="n">
        <v>19</v>
      </c>
      <c r="CA7" s="47" t="str">
        <f aca="false">IF(BY7=0,"",(BY7))</f>
        <v/>
      </c>
      <c r="CB7" s="48" t="e">
        <f aca="false">VLOOKUP(CA7,Сеть!$C$7:$D$21,2,FALSE())</f>
        <v>#N/A</v>
      </c>
      <c r="CC7" s="45"/>
      <c r="CD7" s="49" t="n">
        <v>20</v>
      </c>
      <c r="CE7" s="50" t="str">
        <f aca="false">IF(CC7=0,"",(CC7))</f>
        <v/>
      </c>
      <c r="CF7" s="51" t="e">
        <f aca="false">VLOOKUP(CE7,Сеть!$C$7:$D$21,2,FALSE())</f>
        <v>#N/A</v>
      </c>
    </row>
    <row r="8" customFormat="false" ht="16.15" hidden="false" customHeight="true" outlineLevel="0" collapsed="false">
      <c r="A8" s="34"/>
      <c r="B8" s="34"/>
      <c r="C8" s="52" t="s">
        <v>20</v>
      </c>
      <c r="D8" s="53" t="n">
        <f aca="false">IF(C10="","",SQRT(SUM(E58:CF58)/(E5-E4)))</f>
        <v>2.05790381250109</v>
      </c>
      <c r="E8" s="54" t="n">
        <f aca="false">IF(ISBLANK(E7),"",IF(ISERROR(H7),"",H7))</f>
        <v>83506</v>
      </c>
      <c r="F8" s="55"/>
      <c r="G8" s="55"/>
      <c r="H8" s="55"/>
      <c r="I8" s="54" t="n">
        <f aca="false">IF(ISBLANK(I7),"",IF(ISERROR(L7),"",L7))</f>
        <v>92353</v>
      </c>
      <c r="J8" s="55"/>
      <c r="K8" s="55"/>
      <c r="L8" s="55"/>
      <c r="M8" s="54" t="str">
        <f aca="false">IF(ISBLANK(M7),"",IF(ISERROR(P7),"",P7))</f>
        <v/>
      </c>
      <c r="N8" s="55"/>
      <c r="O8" s="55"/>
      <c r="P8" s="55"/>
      <c r="Q8" s="54" t="str">
        <f aca="false">IF(ISBLANK(Q7),"",IF(ISERROR(T7),"",T7))</f>
        <v/>
      </c>
      <c r="R8" s="55"/>
      <c r="S8" s="55"/>
      <c r="T8" s="55"/>
      <c r="U8" s="54" t="n">
        <f aca="false">IF(ISBLANK(U7),"",IF(ISERROR(X7),"",X7))</f>
        <v>91890</v>
      </c>
      <c r="V8" s="55"/>
      <c r="W8" s="55"/>
      <c r="X8" s="55"/>
      <c r="Y8" s="54" t="str">
        <f aca="false">IF(ISBLANK(Y7),"",IF(ISERROR(AB7),"",AB7))</f>
        <v/>
      </c>
      <c r="Z8" s="55"/>
      <c r="AA8" s="55"/>
      <c r="AB8" s="55"/>
      <c r="AC8" s="54" t="str">
        <f aca="false">IF(ISBLANK(AC7),"",IF(ISERROR(AF7),"",AF7))</f>
        <v/>
      </c>
      <c r="AD8" s="55"/>
      <c r="AE8" s="55"/>
      <c r="AF8" s="55"/>
      <c r="AG8" s="54" t="str">
        <f aca="false">IF(ISBLANK(AG7),"",IF(ISERROR(AJ7),"",AJ7))</f>
        <v/>
      </c>
      <c r="AH8" s="55"/>
      <c r="AI8" s="55"/>
      <c r="AJ8" s="55"/>
      <c r="AK8" s="54" t="str">
        <f aca="false">IF(ISBLANK(AK7),"",IF(ISERROR(AN7),"",AN7))</f>
        <v/>
      </c>
      <c r="AL8" s="55"/>
      <c r="AM8" s="55"/>
      <c r="AN8" s="55"/>
      <c r="AO8" s="54" t="str">
        <f aca="false">IF(ISBLANK(AO7),"",IF(ISERROR(AR7),"",AR7))</f>
        <v/>
      </c>
      <c r="AP8" s="55"/>
      <c r="AQ8" s="55"/>
      <c r="AR8" s="55"/>
      <c r="AS8" s="54" t="str">
        <f aca="false">IF(ISBLANK(AS7),"",IF(ISERROR(AV7),"",AV7))</f>
        <v/>
      </c>
      <c r="AT8" s="55"/>
      <c r="AU8" s="55"/>
      <c r="AV8" s="55"/>
      <c r="AW8" s="54" t="str">
        <f aca="false">IF(ISBLANK(AW7),"",IF(ISERROR(AZ7),"",AZ7))</f>
        <v/>
      </c>
      <c r="AX8" s="55"/>
      <c r="AY8" s="55"/>
      <c r="AZ8" s="55"/>
      <c r="BA8" s="54" t="str">
        <f aca="false">IF(ISBLANK(BA7),"",IF(ISERROR(BD7),"",BD7))</f>
        <v/>
      </c>
      <c r="BB8" s="55"/>
      <c r="BC8" s="55"/>
      <c r="BD8" s="55"/>
      <c r="BE8" s="54" t="str">
        <f aca="false">IF(ISBLANK(BE7),"",IF(ISERROR(BH7),"",BH7))</f>
        <v/>
      </c>
      <c r="BF8" s="55"/>
      <c r="BG8" s="55"/>
      <c r="BH8" s="55"/>
      <c r="BI8" s="54" t="str">
        <f aca="false">IF(ISBLANK(BI7),"",IF(ISERROR(BL7),"",BL7))</f>
        <v/>
      </c>
      <c r="BJ8" s="55"/>
      <c r="BK8" s="55"/>
      <c r="BL8" s="55"/>
      <c r="BM8" s="54" t="str">
        <f aca="false">IF(ISBLANK(BM7),"",IF(ISERROR(BP7),"",BP7))</f>
        <v/>
      </c>
      <c r="BN8" s="55"/>
      <c r="BO8" s="55"/>
      <c r="BP8" s="55"/>
      <c r="BQ8" s="54" t="str">
        <f aca="false">IF(ISBLANK(BQ7),"",IF(ISERROR(BT7),"",BT7))</f>
        <v/>
      </c>
      <c r="BR8" s="55"/>
      <c r="BS8" s="55"/>
      <c r="BT8" s="55"/>
      <c r="BU8" s="54" t="str">
        <f aca="false">IF(ISBLANK(BU7),"",IF(ISERROR(BX7),"",BX7))</f>
        <v/>
      </c>
      <c r="BV8" s="55"/>
      <c r="BW8" s="55"/>
      <c r="BX8" s="55"/>
      <c r="BY8" s="54" t="str">
        <f aca="false">IF(ISBLANK(BY7),"",IF(ISERROR(CB7),"",CB7))</f>
        <v/>
      </c>
      <c r="BZ8" s="55"/>
      <c r="CA8" s="55"/>
      <c r="CB8" s="55"/>
      <c r="CC8" s="54" t="str">
        <f aca="false">IF(ISBLANK(CC7),"",IF(ISERROR(CF7),"",CF7))</f>
        <v/>
      </c>
      <c r="CD8" s="56"/>
      <c r="CE8" s="56"/>
      <c r="CF8" s="56"/>
    </row>
    <row r="9" customFormat="false" ht="16.15" hidden="true" customHeight="true" outlineLevel="0" collapsed="false">
      <c r="A9" s="34"/>
      <c r="B9" s="34"/>
      <c r="C9" s="52" t="s">
        <v>20</v>
      </c>
      <c r="D9" s="53" t="n">
        <f aca="false">IF(C10="","",SQRT(SUM(E58:CF58)/(E5-E4)))</f>
        <v>2.05790381250109</v>
      </c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</row>
    <row r="10" customFormat="false" ht="16.15" hidden="true" customHeight="true" outlineLevel="0" collapsed="false">
      <c r="A10" s="34"/>
      <c r="B10" s="58" t="n">
        <f aca="false">IF(F$7=0,"",F$7)</f>
        <v>1</v>
      </c>
      <c r="C10" s="59" t="n">
        <f aca="false">IF(E$7="","",(E$7))</f>
        <v>18</v>
      </c>
      <c r="D10" s="60" t="n">
        <f aca="false">IF(E$8="",IF(ISERROR(H31),0,H$31),E$8)</f>
        <v>83506</v>
      </c>
      <c r="E10" s="61"/>
      <c r="F10" s="62"/>
      <c r="G10" s="62"/>
      <c r="H10" s="62"/>
      <c r="I10" s="63" t="str">
        <f aca="false">IF(ISBLANK(I7),"",IF(AND(ISERROR(K38),ISERROR(L38)),"",IF(ISNUMBER(K38),K38,L38)))</f>
        <v/>
      </c>
      <c r="J10" s="64" t="str">
        <f aca="false">IF(ISBLANK(I7),"",IF(AND(ISERROR(K38),ISERROR(L38)),"",IF(ISNUMBER(K38),VLOOKUP($C10&amp;+"-"&amp;+I7,Сеть!$B$30:$D$711,2,FALSE()),VLOOKUP(I$7&amp;+"-"&amp;+$C10,Сеть!$B$30:$D$711,2,FALSE()))))</f>
        <v/>
      </c>
      <c r="K10" s="64" t="str">
        <f aca="false">IF(J10="","",($D10+I10)/J10)</f>
        <v/>
      </c>
      <c r="L10" s="64" t="str">
        <f aca="false">IF(J10="","",1/J10)</f>
        <v/>
      </c>
      <c r="M10" s="63" t="str">
        <f aca="false">IF(ISBLANK($M$7),"",IF(AND(ISERROR(O38),ISERROR(P38)),"",IF(ISNUMBER(O38),O38,P38)))</f>
        <v/>
      </c>
      <c r="N10" s="64" t="str">
        <f aca="false">IF(ISBLANK($M$7),"",IF(AND(ISERROR(O38),ISERROR(P38)),"",IF(ISNUMBER(O38),VLOOKUP($C10&amp;+"-"&amp;+$M$7,Сеть!$B$30:$D$711,2,FALSE()),VLOOKUP(M$7&amp;+"-"&amp;+$C10,Сеть!$B$30:$D$711,2,FALSE()))))</f>
        <v/>
      </c>
      <c r="O10" s="64" t="str">
        <f aca="false">IF(N10="","",($D10+M10)/N10)</f>
        <v/>
      </c>
      <c r="P10" s="64" t="str">
        <f aca="false">IF(N10="","",1/N10)</f>
        <v/>
      </c>
      <c r="Q10" s="63" t="str">
        <f aca="false">IF(ISBLANK($Q$7),"",IF(AND(ISERROR(S38),ISERROR(T38)),"",IF(ISNUMBER(S38),S38,T38)))</f>
        <v/>
      </c>
      <c r="R10" s="64" t="str">
        <f aca="false">IF(ISBLANK($Q$7),"",IF(AND(ISERROR(S38),ISERROR(T38)),"",IF(ISNUMBER(S38),VLOOKUP($C10&amp;+"-"&amp;+$Q$7,Сеть!$B$30:$D$711,2,FALSE()),VLOOKUP(Q$7&amp;+"-"&amp;+$C10,Сеть!$B$30:$D$711,2,FALSE()))))</f>
        <v/>
      </c>
      <c r="S10" s="64" t="str">
        <f aca="false">IF(R10="","",($D10+Q10)/R10)</f>
        <v/>
      </c>
      <c r="T10" s="64" t="str">
        <f aca="false">IF(R10="","",1/R10)</f>
        <v/>
      </c>
      <c r="U10" s="63" t="str">
        <f aca="false">IF(ISBLANK(U$7),"",IF(AND(ISERROR(W38),ISERROR(X38)),"",IF(ISNUMBER(W38),W38,X38)))</f>
        <v/>
      </c>
      <c r="V10" s="64" t="str">
        <f aca="false">IF(ISBLANK(U$7),"",IF(AND(ISERROR(W38),ISERROR(X38)),"",IF(ISNUMBER(W38),VLOOKUP($C10&amp;+"-"&amp;+U$7,Сеть!$B$30:$D$711,2,FALSE()),VLOOKUP(U$7&amp;+"-"&amp;+$C10,Сеть!$B$30:$D$711,2,FALSE()))))</f>
        <v/>
      </c>
      <c r="W10" s="64" t="str">
        <f aca="false">IF(V10="","",($D10+U10)/V10)</f>
        <v/>
      </c>
      <c r="X10" s="64" t="str">
        <f aca="false">IF(V10="","",1/V10)</f>
        <v/>
      </c>
      <c r="Y10" s="63" t="str">
        <f aca="false">IF(ISBLANK(Y$7),"",IF(AND(ISERROR(AA38),ISERROR(AB38)),"",IF(ISNUMBER(AA38),AA38,AB38)))</f>
        <v/>
      </c>
      <c r="Z10" s="64" t="str">
        <f aca="false">IF(ISBLANK(Y$7),"",IF(AND(ISERROR(AA38),ISERROR(AB38)),"",IF(ISNUMBER(AA38),VLOOKUP($C10&amp;+"-"&amp;+Y$7,Сеть!$B$30:$D$711,2,FALSE()),VLOOKUP(Y$7&amp;+"-"&amp;+$C10,Сеть!$B$30:$D$711,2,FALSE()))))</f>
        <v/>
      </c>
      <c r="AA10" s="64" t="str">
        <f aca="false">IF(Z10="","",($D10+Y10)/Z10)</f>
        <v/>
      </c>
      <c r="AB10" s="64" t="str">
        <f aca="false">IF(Z10="","",1/Z10)</f>
        <v/>
      </c>
      <c r="AC10" s="63" t="n">
        <f aca="false">IF(ISBLANK(AC$7),"",IF(AND(ISERROR(AE38),ISERROR(AF38)),"",IF(ISNUMBER(AE38),AE38,AF38)))</f>
        <v>6125</v>
      </c>
      <c r="AD10" s="64" t="n">
        <f aca="false">IF(ISBLANK(AC$7),"",IF(AND(ISERROR(AE38),ISERROR(AF38)),"",IF(ISNUMBER(AE38),VLOOKUP($C10&amp;+"-"&amp;+AC$7,Сеть!$B$30:$D$711,2,FALSE()),VLOOKUP(AC$7&amp;+"-"&amp;+$C10,Сеть!$B$30:$D$711,2,FALSE()))))</f>
        <v>12.6</v>
      </c>
      <c r="AE10" s="64" t="n">
        <f aca="false">IF(AD10="","",($D10+AC10)/AD10)</f>
        <v>7113.57142857143</v>
      </c>
      <c r="AF10" s="64" t="n">
        <f aca="false">IF(AD10="","",1/AD10)</f>
        <v>0.0793650793650794</v>
      </c>
      <c r="AG10" s="63" t="str">
        <f aca="false">IF(ISBLANK(AG$7),"",IF(AND(ISERROR(AI38),ISERROR(AJ38)),"",IF(ISNUMBER(AI38),AI38,AJ38)))</f>
        <v/>
      </c>
      <c r="AH10" s="64" t="str">
        <f aca="false">IF(ISBLANK(AG$7),"",IF(AND(ISERROR(AI38),ISERROR(AJ38)),"",IF(ISNUMBER(AI38),VLOOKUP($C10&amp;+"-"&amp;+AG$7,Сеть!$B$30:$D$711,2,FALSE()),VLOOKUP(AG$7&amp;+"-"&amp;+$C10,Сеть!$B$30:$D$711,2,FALSE()))))</f>
        <v/>
      </c>
      <c r="AI10" s="64" t="str">
        <f aca="false">IF(AH10="","",($D10+AG10)/AH10)</f>
        <v/>
      </c>
      <c r="AJ10" s="64" t="str">
        <f aca="false">IF(AH10="","",1/AH10)</f>
        <v/>
      </c>
      <c r="AK10" s="63" t="str">
        <f aca="false">IF(ISBLANK(AK$7),"",IF(AND(ISERROR(AM38),ISERROR(AN38)),"",IF(ISNUMBER(AM38),AM38,AN38)))</f>
        <v/>
      </c>
      <c r="AL10" s="64" t="str">
        <f aca="false">IF(ISBLANK(AK$7),"",IF(AND(ISERROR(AM38),ISERROR(AN38)),"",IF(ISNUMBER(AM38),VLOOKUP($C10&amp;+"-"&amp;+AK$7,Сеть!$B$30:$D$711,2,FALSE()),VLOOKUP(AK$7&amp;+"-"&amp;+$C10,Сеть!$B$30:$D$711,2,FALSE()))))</f>
        <v/>
      </c>
      <c r="AM10" s="64" t="str">
        <f aca="false">IF(AL10="","",($D10+AK10)/AL10)</f>
        <v/>
      </c>
      <c r="AN10" s="64" t="str">
        <f aca="false">IF(AL10="","",1/AL10)</f>
        <v/>
      </c>
      <c r="AO10" s="63" t="str">
        <f aca="false">IF(ISBLANK(AO$7),"",IF(AND(ISERROR(AQ38),ISERROR(AR38)),"",IF(ISNUMBER(AQ38),AQ38,AR38)))</f>
        <v/>
      </c>
      <c r="AP10" s="64" t="str">
        <f aca="false">IF(ISBLANK(AO$7),"",IF(AND(ISERROR(AQ38),ISERROR(AR38)),"",IF(ISNUMBER(AQ38),VLOOKUP($C10&amp;+"-"&amp;+AO$7,Сеть!$B$30:$D$711,2,FALSE()),VLOOKUP(AO$7&amp;+"-"&amp;+$C10,Сеть!$B$30:$D$711,2,FALSE()))))</f>
        <v/>
      </c>
      <c r="AQ10" s="64" t="str">
        <f aca="false">IF(AP10="","",($D10+AO10)/AP10)</f>
        <v/>
      </c>
      <c r="AR10" s="64" t="str">
        <f aca="false">IF(AP10="","",1/AP10)</f>
        <v/>
      </c>
      <c r="AS10" s="63" t="str">
        <f aca="false">IF(ISBLANK(AS$7),"",IF(AND(ISERROR(AU38),ISERROR(AV38)),"",IF(ISNUMBER(AU38),AU38,AV38)))</f>
        <v/>
      </c>
      <c r="AT10" s="64" t="str">
        <f aca="false">IF(ISBLANK(AS$7),"",IF(AND(ISERROR(AU38),ISERROR(AV38)),"",IF(ISNUMBER(AU38),VLOOKUP($C10&amp;+"-"&amp;+AS$7,Сеть!$B$30:$D$711,2,FALSE()),VLOOKUP(AS$7&amp;+"-"&amp;+$C10,Сеть!$B$30:$D$711,2,FALSE()))))</f>
        <v/>
      </c>
      <c r="AU10" s="64" t="str">
        <f aca="false">IF(AT10="","",($D10+AS10)/AT10)</f>
        <v/>
      </c>
      <c r="AV10" s="64" t="str">
        <f aca="false">IF(AT10="","",1/AT10)</f>
        <v/>
      </c>
      <c r="AW10" s="63" t="str">
        <f aca="false">IF(ISBLANK(AW$7),"",IF(AND(ISERROR(AY38),ISERROR(AZ38)),"",IF(ISNUMBER(AY38),AY38,AZ38)))</f>
        <v/>
      </c>
      <c r="AX10" s="64" t="str">
        <f aca="false">IF(ISBLANK(AW$7),"",IF(AND(ISERROR(AY38),ISERROR(AZ38)),"",IF(ISNUMBER(AY38),VLOOKUP($C10&amp;+"-"&amp;+AW$7,Сеть!$B$30:$D$711,2,FALSE()),VLOOKUP(AW$7&amp;+"-"&amp;+$C10,Сеть!$B$30:$D$711,2,FALSE()))))</f>
        <v/>
      </c>
      <c r="AY10" s="64" t="str">
        <f aca="false">IF(AX10="","",($D10+AW10)/AX10)</f>
        <v/>
      </c>
      <c r="AZ10" s="64" t="str">
        <f aca="false">IF(AX10="","",1/AX10)</f>
        <v/>
      </c>
      <c r="BA10" s="63" t="str">
        <f aca="false">IF(ISBLANK(BA$7),"",IF(AND(ISERROR(BC38),ISERROR(BD38)),"",IF(ISNUMBER(BC38),BC38,BD38)))</f>
        <v/>
      </c>
      <c r="BB10" s="64" t="str">
        <f aca="false">IF(ISBLANK(BA$7),"",IF(AND(ISERROR(BC38),ISERROR(BD38)),"",IF(ISNUMBER(BC38),VLOOKUP($C10&amp;+"-"&amp;+BA$7,Сеть!$B$30:$D$711,2,FALSE()),VLOOKUP(BA$7&amp;+"-"&amp;+$C10,Сеть!$B$30:$D$711,2,FALSE()))))</f>
        <v/>
      </c>
      <c r="BC10" s="64" t="str">
        <f aca="false">IF(BB10="","",($D10+BA10)/BB10)</f>
        <v/>
      </c>
      <c r="BD10" s="64" t="str">
        <f aca="false">IF(BB10="","",1/BB10)</f>
        <v/>
      </c>
      <c r="BE10" s="63" t="str">
        <f aca="false">IF(ISBLANK(BE$7),"",IF(AND(ISERROR(BG38),ISERROR(BH38)),"",IF(ISNUMBER(BG38),BG38,BH38)))</f>
        <v/>
      </c>
      <c r="BF10" s="64" t="str">
        <f aca="false">IF(ISBLANK(BE$7),"",IF(AND(ISERROR(BG38),ISERROR(BH38)),"",IF(ISNUMBER(BG38),VLOOKUP($C10&amp;+"-"&amp;+BE$7,Сеть!$B$30:$D$711,2,FALSE()),VLOOKUP(BE$7&amp;+"-"&amp;+$C10,Сеть!$B$30:$D$711,2,FALSE()))))</f>
        <v/>
      </c>
      <c r="BG10" s="64" t="str">
        <f aca="false">IF(BF10="","",($D10+BE10)/BF10)</f>
        <v/>
      </c>
      <c r="BH10" s="64" t="str">
        <f aca="false">IF(BF10="","",1/BF10)</f>
        <v/>
      </c>
      <c r="BI10" s="63" t="str">
        <f aca="false">IF(ISBLANK(BI$7),"",IF(AND(ISERROR(BK38),ISERROR(BL38)),"",IF(ISNUMBER(BK38),BK38,BL38)))</f>
        <v/>
      </c>
      <c r="BJ10" s="64" t="str">
        <f aca="false">IF(ISBLANK(BI$7),"",IF(AND(ISERROR(BK38),ISERROR(BL38)),"",IF(ISNUMBER(BK38),VLOOKUP($C10&amp;+"-"&amp;+BI$7,Сеть!$B$30:$D$711,2,FALSE()),VLOOKUP(BI$7&amp;+"-"&amp;+$C10,Сеть!$B$30:$D$711,2,FALSE()))))</f>
        <v/>
      </c>
      <c r="BK10" s="64" t="str">
        <f aca="false">IF(BJ10="","",($D10+BI10)/BJ10)</f>
        <v/>
      </c>
      <c r="BL10" s="64" t="str">
        <f aca="false">IF(BJ10="","",1/BJ10)</f>
        <v/>
      </c>
      <c r="BM10" s="63" t="str">
        <f aca="false">IF(ISBLANK(BM$7),"",IF(AND(ISERROR(BO38),ISERROR(BP38)),"",IF(ISNUMBER(BO38),BO38,BP38)))</f>
        <v/>
      </c>
      <c r="BN10" s="64" t="str">
        <f aca="false">IF(ISBLANK(BM$7),"",IF(AND(ISERROR(BO38),ISERROR(BP38)),"",IF(ISNUMBER(BO38),VLOOKUP($C10&amp;+"-"&amp;+BM$7,Сеть!$B$30:$D$711,2,FALSE()),VLOOKUP(BM$7&amp;+"-"&amp;+$C10,Сеть!$B$30:$D$711,2,FALSE()))))</f>
        <v/>
      </c>
      <c r="BO10" s="64" t="str">
        <f aca="false">IF(BN10="","",($D10+BM10)/BN10)</f>
        <v/>
      </c>
      <c r="BP10" s="64" t="str">
        <f aca="false">IF(BN10="","",1/BN10)</f>
        <v/>
      </c>
      <c r="BQ10" s="63" t="str">
        <f aca="false">IF(ISBLANK(BQ$7),"",IF(AND(ISERROR(BS38),ISERROR(BT38)),"",IF(ISNUMBER(BS38),BS38,BT38)))</f>
        <v/>
      </c>
      <c r="BR10" s="64" t="str">
        <f aca="false">IF(ISBLANK(BQ$7),"",IF(AND(ISERROR(BS38),ISERROR(BT38)),"",IF(ISNUMBER(BS38),VLOOKUP($C10&amp;+"-"&amp;+BQ$7,Сеть!$B$30:$D$711,2,FALSE()),VLOOKUP(BQ$7&amp;+"-"&amp;+$C10,Сеть!$B$30:$D$711,2,FALSE()))))</f>
        <v/>
      </c>
      <c r="BS10" s="64" t="str">
        <f aca="false">IF(BR10="","",($D10+BQ10)/BR10)</f>
        <v/>
      </c>
      <c r="BT10" s="64" t="str">
        <f aca="false">IF(BR10="","",1/BR10)</f>
        <v/>
      </c>
      <c r="BU10" s="63" t="str">
        <f aca="false">IF(ISBLANK(BU$7),"",IF(AND(ISERROR(BW38),ISERROR(BX38)),"",IF(ISNUMBER(BW38),BW38,BX38)))</f>
        <v/>
      </c>
      <c r="BV10" s="64" t="str">
        <f aca="false">IF(ISBLANK(BU$7),"",IF(AND(ISERROR(BW38),ISERROR(BX38)),"",IF(ISNUMBER(BW38),VLOOKUP($C10&amp;+"-"&amp;+BU$7,Сеть!$B$30:$D$711,2,FALSE()),VLOOKUP(BU$7&amp;+"-"&amp;+$C10,Сеть!$B$30:$D$711,2,FALSE()))))</f>
        <v/>
      </c>
      <c r="BW10" s="64" t="str">
        <f aca="false">IF(BV10="","",($D10+BU10)/BV10)</f>
        <v/>
      </c>
      <c r="BX10" s="64" t="str">
        <f aca="false">IF(BV10="","",1/BV10)</f>
        <v/>
      </c>
      <c r="BY10" s="63" t="str">
        <f aca="false">IF(ISBLANK(BY$7),"",IF(AND(ISERROR(CA38),ISERROR(CB38)),"",IF(ISNUMBER(CA38),CA38,CB38)))</f>
        <v/>
      </c>
      <c r="BZ10" s="64" t="str">
        <f aca="false">IF(ISBLANK(BY$7),"",IF(AND(ISERROR(CA38),ISERROR(CB38)),"",IF(ISNUMBER(CA38),VLOOKUP($C10&amp;+"-"&amp;+BY$7,Сеть!$B$30:$D$711,2,FALSE()),VLOOKUP(BY$7&amp;+"-"&amp;+$C10,Сеть!$B$30:$D$711,2,FALSE()))))</f>
        <v/>
      </c>
      <c r="CA10" s="64" t="str">
        <f aca="false">IF(BZ10="","",($D10+BY10)/BZ10)</f>
        <v/>
      </c>
      <c r="CB10" s="64" t="str">
        <f aca="false">IF(BZ10="","",1/BZ10)</f>
        <v/>
      </c>
      <c r="CC10" s="63" t="str">
        <f aca="false">IF(ISBLANK(CC$7),"",IF(AND(ISERROR(CE38),ISERROR(CF38)),"",IF(ISNUMBER(CE38),CE38,CF38)))</f>
        <v/>
      </c>
      <c r="CD10" s="64" t="str">
        <f aca="false">IF(ISBLANK(CC$7),"",IF(AND(ISERROR(CE38),ISERROR(CF38)),"",IF(ISNUMBER(CE38),VLOOKUP($C10&amp;+"-"&amp;+CC$7,Сеть!$B$30:$D$711,2,FALSE()),VLOOKUP(CC$7&amp;+"-"&amp;+$C10,Сеть!$B$30:$D$711,2,FALSE()))))</f>
        <v/>
      </c>
      <c r="CE10" s="64" t="str">
        <f aca="false">IF(CD10="","",($D10+CC10)/CD10)</f>
        <v/>
      </c>
      <c r="CF10" s="64" t="str">
        <f aca="false">IF(CD10="","",1/CD10)</f>
        <v/>
      </c>
    </row>
    <row r="11" customFormat="false" ht="16.15" hidden="true" customHeight="true" outlineLevel="0" collapsed="false">
      <c r="A11" s="34"/>
      <c r="B11" s="58" t="n">
        <f aca="false">IF(J$7=0,"",J$7)</f>
        <v>2</v>
      </c>
      <c r="C11" s="65" t="n">
        <f aca="false">IF(I$7="","",(I$7))</f>
        <v>22</v>
      </c>
      <c r="D11" s="66" t="n">
        <f aca="false">IF(I$8="",IF(ISERROR(L31),0,L$31),I$8)</f>
        <v>92353</v>
      </c>
      <c r="E11" s="67" t="str">
        <f aca="false">IF(I10="","",-I10)</f>
        <v/>
      </c>
      <c r="F11" s="68" t="str">
        <f aca="false">IF(J10="","",J10)</f>
        <v/>
      </c>
      <c r="G11" s="68" t="str">
        <f aca="false">IF(F11="","",($D11+E11)/F11)</f>
        <v/>
      </c>
      <c r="H11" s="68" t="str">
        <f aca="false">IF(F11="","",1/F11)</f>
        <v/>
      </c>
      <c r="I11" s="69"/>
      <c r="J11" s="70"/>
      <c r="K11" s="70"/>
      <c r="L11" s="70"/>
      <c r="M11" s="71" t="n">
        <f aca="false">IF(ISBLANK($M$7),"",IF(AND(ISERROR(O39),ISERROR(P39)),"",IF(ISNUMBER(O39),O39,P39)))</f>
        <v>5580</v>
      </c>
      <c r="N11" s="68" t="n">
        <f aca="false">IF(ISBLANK($M$7),"",IF(AND(ISERROR(O39),ISERROR(P39)),"",IF(ISNUMBER(O39),VLOOKUP($C11&amp;+"-"&amp;+$M$7,Сеть!$B$30:$D$711,2,FALSE()),VLOOKUP(M$7&amp;+"-"&amp;+$C11,Сеть!$B$30:$D$711,2,FALSE()))))</f>
        <v>14.1</v>
      </c>
      <c r="O11" s="68" t="n">
        <f aca="false">IF(N11="","",($D11+M11)/N11)</f>
        <v>6945.60283687943</v>
      </c>
      <c r="P11" s="68" t="n">
        <f aca="false">IF(N11="","",1/N11)</f>
        <v>0.0709219858156028</v>
      </c>
      <c r="Q11" s="71" t="str">
        <f aca="false">IF(ISBLANK($Q$7),"",IF(AND(ISERROR(S39),ISERROR(T39)),"",IF(ISNUMBER(S39),S39,T39)))</f>
        <v/>
      </c>
      <c r="R11" s="68" t="str">
        <f aca="false">IF(ISBLANK($Q$7),"",IF(AND(ISERROR(S39),ISERROR(T39)),"",IF(ISNUMBER(S39),VLOOKUP($C11&amp;+"-"&amp;+$Q$7,Сеть!$B$30:$D$711,2,FALSE()),VLOOKUP(Q$7&amp;+"-"&amp;+$C11,Сеть!$B$30:$D$711,2,FALSE()))))</f>
        <v/>
      </c>
      <c r="S11" s="68" t="str">
        <f aca="false">IF(R11="","",($D11+Q11)/R11)</f>
        <v/>
      </c>
      <c r="T11" s="68" t="str">
        <f aca="false">IF(R11="","",1/R11)</f>
        <v/>
      </c>
      <c r="U11" s="71" t="str">
        <f aca="false">IF(ISBLANK(U$7),"",IF(AND(ISERROR(W39),ISERROR(X39)),"",IF(ISNUMBER(W39),W39,X39)))</f>
        <v/>
      </c>
      <c r="V11" s="68" t="str">
        <f aca="false">IF(ISBLANK(U$7),"",IF(AND(ISERROR(W39),ISERROR(X39)),"",IF(ISNUMBER(W39),VLOOKUP($C11&amp;+"-"&amp;+U$7,Сеть!$B$30:$D$711,2,FALSE()),VLOOKUP(U$7&amp;+"-"&amp;+$C11,Сеть!$B$30:$D$711,2,FALSE()))))</f>
        <v/>
      </c>
      <c r="W11" s="68" t="str">
        <f aca="false">IF(V11="","",($D11+U11)/V11)</f>
        <v/>
      </c>
      <c r="X11" s="68" t="str">
        <f aca="false">IF(V11="","",1/V11)</f>
        <v/>
      </c>
      <c r="Y11" s="71" t="str">
        <f aca="false">IF(ISBLANK(Y$7),"",IF(AND(ISERROR(AA39),ISERROR(AB39)),"",IF(ISNUMBER(AA39),AA39,AB39)))</f>
        <v/>
      </c>
      <c r="Z11" s="68" t="str">
        <f aca="false">IF(ISBLANK(Y$7),"",IF(AND(ISERROR(AA39),ISERROR(AB39)),"",IF(ISNUMBER(AA39),VLOOKUP($C11&amp;+"-"&amp;+Y$7,Сеть!$B$30:$D$711,2,FALSE()),VLOOKUP(Y$7&amp;+"-"&amp;+$C11,Сеть!$B$30:$D$711,2,FALSE()))))</f>
        <v/>
      </c>
      <c r="AA11" s="68" t="str">
        <f aca="false">IF(Z11="","",($D11+Y11)/Z11)</f>
        <v/>
      </c>
      <c r="AB11" s="68" t="str">
        <f aca="false">IF(Z11="","",1/Z11)</f>
        <v/>
      </c>
      <c r="AC11" s="71" t="str">
        <f aca="false">IF(ISBLANK(AC$7),"",IF(AND(ISERROR(AE39),ISERROR(AF39)),"",IF(ISNUMBER(AE39),AE39,AF39)))</f>
        <v/>
      </c>
      <c r="AD11" s="68" t="str">
        <f aca="false">IF(ISBLANK(AC$7),"",IF(AND(ISERROR(AE39),ISERROR(AF39)),"",IF(ISNUMBER(AE39),VLOOKUP($C11&amp;+"-"&amp;+AC$7,Сеть!$B$30:$D$711,2,FALSE()),VLOOKUP(AC$7&amp;+"-"&amp;+$C11,Сеть!$B$30:$D$711,2,FALSE()))))</f>
        <v/>
      </c>
      <c r="AE11" s="68" t="str">
        <f aca="false">IF(AD11="","",($D11+AC11)/AD11)</f>
        <v/>
      </c>
      <c r="AF11" s="68" t="str">
        <f aca="false">IF(AD11="","",1/AD11)</f>
        <v/>
      </c>
      <c r="AG11" s="71" t="str">
        <f aca="false">IF(ISBLANK(AG$7),"",IF(AND(ISERROR(AI39),ISERROR(AJ39)),"",IF(ISNUMBER(AI39),AI39,AJ39)))</f>
        <v/>
      </c>
      <c r="AH11" s="68" t="str">
        <f aca="false">IF(ISBLANK(AG$7),"",IF(AND(ISERROR(AI39),ISERROR(AJ39)),"",IF(ISNUMBER(AI39),VLOOKUP($C11&amp;+"-"&amp;+AG$7,Сеть!$B$30:$D$711,2,FALSE()),VLOOKUP(AG$7&amp;+"-"&amp;+$C11,Сеть!$B$30:$D$711,2,FALSE()))))</f>
        <v/>
      </c>
      <c r="AI11" s="68" t="str">
        <f aca="false">IF(AH11="","",($D11+AG11)/AH11)</f>
        <v/>
      </c>
      <c r="AJ11" s="68" t="str">
        <f aca="false">IF(AH11="","",1/AH11)</f>
        <v/>
      </c>
      <c r="AK11" s="71" t="str">
        <f aca="false">IF(ISBLANK(AK$7),"",IF(AND(ISERROR(AM39),ISERROR(AN39)),"",IF(ISNUMBER(AM39),AM39,AN39)))</f>
        <v/>
      </c>
      <c r="AL11" s="68" t="str">
        <f aca="false">IF(ISBLANK(AK$7),"",IF(AND(ISERROR(AM39),ISERROR(AN39)),"",IF(ISNUMBER(AM39),VLOOKUP($C11&amp;+"-"&amp;+AK$7,Сеть!$B$30:$D$711,2,FALSE()),VLOOKUP(AK$7&amp;+"-"&amp;+$C11,Сеть!$B$30:$D$711,2,FALSE()))))</f>
        <v/>
      </c>
      <c r="AM11" s="68" t="str">
        <f aca="false">IF(AL11="","",($D11+AK11)/AL11)</f>
        <v/>
      </c>
      <c r="AN11" s="68" t="str">
        <f aca="false">IF(AL11="","",1/AL11)</f>
        <v/>
      </c>
      <c r="AO11" s="71" t="str">
        <f aca="false">IF(ISBLANK(AO$7),"",IF(AND(ISERROR(AQ39),ISERROR(AR39)),"",IF(ISNUMBER(AQ39),AQ39,AR39)))</f>
        <v/>
      </c>
      <c r="AP11" s="68" t="str">
        <f aca="false">IF(ISBLANK(AO$7),"",IF(AND(ISERROR(AQ39),ISERROR(AR39)),"",IF(ISNUMBER(AQ39),VLOOKUP($C11&amp;+"-"&amp;+AO$7,Сеть!$B$30:$D$711,2,FALSE()),VLOOKUP(AO$7&amp;+"-"&amp;+$C11,Сеть!$B$30:$D$711,2,FALSE()))))</f>
        <v/>
      </c>
      <c r="AQ11" s="68" t="str">
        <f aca="false">IF(AP11="","",($D11+AO11)/AP11)</f>
        <v/>
      </c>
      <c r="AR11" s="68" t="str">
        <f aca="false">IF(AP11="","",1/AP11)</f>
        <v/>
      </c>
      <c r="AS11" s="71" t="str">
        <f aca="false">IF(ISBLANK(AS$7),"",IF(AND(ISERROR(AU39),ISERROR(AV39)),"",IF(ISNUMBER(AU39),AU39,AV39)))</f>
        <v/>
      </c>
      <c r="AT11" s="68" t="str">
        <f aca="false">IF(ISBLANK(AS$7),"",IF(AND(ISERROR(AU39),ISERROR(AV39)),"",IF(ISNUMBER(AU39),VLOOKUP($C11&amp;+"-"&amp;+AS$7,Сеть!$B$30:$D$711,2,FALSE()),VLOOKUP(AS$7&amp;+"-"&amp;+$C11,Сеть!$B$30:$D$711,2,FALSE()))))</f>
        <v/>
      </c>
      <c r="AU11" s="68" t="str">
        <f aca="false">IF(AT11="","",($D11+AS11)/AT11)</f>
        <v/>
      </c>
      <c r="AV11" s="68" t="str">
        <f aca="false">IF(AT11="","",1/AT11)</f>
        <v/>
      </c>
      <c r="AW11" s="71" t="str">
        <f aca="false">IF(ISBLANK(AW$7),"",IF(AND(ISERROR(AY39),ISERROR(AZ39)),"",IF(ISNUMBER(AY39),AY39,AZ39)))</f>
        <v/>
      </c>
      <c r="AX11" s="68" t="str">
        <f aca="false">IF(ISBLANK(AW$7),"",IF(AND(ISERROR(AY39),ISERROR(AZ39)),"",IF(ISNUMBER(AY39),VLOOKUP($C11&amp;+"-"&amp;+AW$7,Сеть!$B$30:$D$711,2,FALSE()),VLOOKUP(AW$7&amp;+"-"&amp;+$C11,Сеть!$B$30:$D$711,2,FALSE()))))</f>
        <v/>
      </c>
      <c r="AY11" s="68" t="str">
        <f aca="false">IF(AX11="","",($D11+AW11)/AX11)</f>
        <v/>
      </c>
      <c r="AZ11" s="68" t="str">
        <f aca="false">IF(AX11="","",1/AX11)</f>
        <v/>
      </c>
      <c r="BA11" s="71" t="str">
        <f aca="false">IF(ISBLANK(BA$7),"",IF(AND(ISERROR(BC39),ISERROR(BD39)),"",IF(ISNUMBER(BC39),BC39,BD39)))</f>
        <v/>
      </c>
      <c r="BB11" s="68" t="str">
        <f aca="false">IF(ISBLANK(BA$7),"",IF(AND(ISERROR(BC39),ISERROR(BD39)),"",IF(ISNUMBER(BC39),VLOOKUP($C11&amp;+"-"&amp;+BA$7,Сеть!$B$30:$D$711,2,FALSE()),VLOOKUP(BA$7&amp;+"-"&amp;+$C11,Сеть!$B$30:$D$711,2,FALSE()))))</f>
        <v/>
      </c>
      <c r="BC11" s="68" t="str">
        <f aca="false">IF(BB11="","",($D11+BA11)/BB11)</f>
        <v/>
      </c>
      <c r="BD11" s="68" t="str">
        <f aca="false">IF(BB11="","",1/BB11)</f>
        <v/>
      </c>
      <c r="BE11" s="71" t="str">
        <f aca="false">IF(ISBLANK(BE$7),"",IF(AND(ISERROR(BG39),ISERROR(BH39)),"",IF(ISNUMBER(BG39),BG39,BH39)))</f>
        <v/>
      </c>
      <c r="BF11" s="68" t="str">
        <f aca="false">IF(ISBLANK(BE$7),"",IF(AND(ISERROR(BG39),ISERROR(BH39)),"",IF(ISNUMBER(BG39),VLOOKUP($C11&amp;+"-"&amp;+BE$7,Сеть!$B$30:$D$711,2,FALSE()),VLOOKUP(BE$7&amp;+"-"&amp;+$C11,Сеть!$B$30:$D$711,2,FALSE()))))</f>
        <v/>
      </c>
      <c r="BG11" s="68" t="str">
        <f aca="false">IF(BF11="","",($D11+BE11)/BF11)</f>
        <v/>
      </c>
      <c r="BH11" s="68" t="str">
        <f aca="false">IF(BF11="","",1/BF11)</f>
        <v/>
      </c>
      <c r="BI11" s="71" t="str">
        <f aca="false">IF(ISBLANK(BI$7),"",IF(AND(ISERROR(BK39),ISERROR(BL39)),"",IF(ISNUMBER(BK39),BK39,BL39)))</f>
        <v/>
      </c>
      <c r="BJ11" s="68" t="str">
        <f aca="false">IF(ISBLANK(BI$7),"",IF(AND(ISERROR(BK39),ISERROR(BL39)),"",IF(ISNUMBER(BK39),VLOOKUP($C11&amp;+"-"&amp;+BI$7,Сеть!$B$30:$D$711,2,FALSE()),VLOOKUP(BI$7&amp;+"-"&amp;+$C11,Сеть!$B$30:$D$711,2,FALSE()))))</f>
        <v/>
      </c>
      <c r="BK11" s="68" t="str">
        <f aca="false">IF(BJ11="","",($D11+BI11)/BJ11)</f>
        <v/>
      </c>
      <c r="BL11" s="68" t="str">
        <f aca="false">IF(BJ11="","",1/BJ11)</f>
        <v/>
      </c>
      <c r="BM11" s="71" t="str">
        <f aca="false">IF(ISBLANK(BM$7),"",IF(AND(ISERROR(BO39),ISERROR(BP39)),"",IF(ISNUMBER(BO39),BO39,BP39)))</f>
        <v/>
      </c>
      <c r="BN11" s="68" t="str">
        <f aca="false">IF(ISBLANK(BM$7),"",IF(AND(ISERROR(BO39),ISERROR(BP39)),"",IF(ISNUMBER(BO39),VLOOKUP($C11&amp;+"-"&amp;+BM$7,Сеть!$B$30:$D$711,2,FALSE()),VLOOKUP(BM$7&amp;+"-"&amp;+$C11,Сеть!$B$30:$D$711,2,FALSE()))))</f>
        <v/>
      </c>
      <c r="BO11" s="68" t="str">
        <f aca="false">IF(BN11="","",($D11+BM11)/BN11)</f>
        <v/>
      </c>
      <c r="BP11" s="68" t="str">
        <f aca="false">IF(BN11="","",1/BN11)</f>
        <v/>
      </c>
      <c r="BQ11" s="71" t="str">
        <f aca="false">IF(ISBLANK(BQ$7),"",IF(AND(ISERROR(BS39),ISERROR(BT39)),"",IF(ISNUMBER(BS39),BS39,BT39)))</f>
        <v/>
      </c>
      <c r="BR11" s="68" t="str">
        <f aca="false">IF(ISBLANK(BQ$7),"",IF(AND(ISERROR(BS39),ISERROR(BT39)),"",IF(ISNUMBER(BS39),VLOOKUP($C11&amp;+"-"&amp;+BQ$7,Сеть!$B$30:$D$711,2,FALSE()),VLOOKUP(BQ$7&amp;+"-"&amp;+$C11,Сеть!$B$30:$D$711,2,FALSE()))))</f>
        <v/>
      </c>
      <c r="BS11" s="68" t="str">
        <f aca="false">IF(BR11="","",($D11+BQ11)/BR11)</f>
        <v/>
      </c>
      <c r="BT11" s="68" t="str">
        <f aca="false">IF(BR11="","",1/BR11)</f>
        <v/>
      </c>
      <c r="BU11" s="71" t="str">
        <f aca="false">IF(ISBLANK(BU$7),"",IF(AND(ISERROR(BW39),ISERROR(BX39)),"",IF(ISNUMBER(BW39),BW39,BX39)))</f>
        <v/>
      </c>
      <c r="BV11" s="68" t="str">
        <f aca="false">IF(ISBLANK(BU$7),"",IF(AND(ISERROR(BW39),ISERROR(BX39)),"",IF(ISNUMBER(BW39),VLOOKUP($C11&amp;+"-"&amp;+BU$7,Сеть!$B$30:$D$711,2,FALSE()),VLOOKUP(BU$7&amp;+"-"&amp;+$C11,Сеть!$B$30:$D$711,2,FALSE()))))</f>
        <v/>
      </c>
      <c r="BW11" s="68" t="str">
        <f aca="false">IF(BV11="","",($D11+BU11)/BV11)</f>
        <v/>
      </c>
      <c r="BX11" s="68" t="str">
        <f aca="false">IF(BV11="","",1/BV11)</f>
        <v/>
      </c>
      <c r="BY11" s="71" t="str">
        <f aca="false">IF(ISBLANK(BY$7),"",IF(AND(ISERROR(CA39),ISERROR(CB39)),"",IF(ISNUMBER(CA39),CA39,CB39)))</f>
        <v/>
      </c>
      <c r="BZ11" s="68" t="str">
        <f aca="false">IF(ISBLANK(BY$7),"",IF(AND(ISERROR(CA39),ISERROR(CB39)),"",IF(ISNUMBER(CA39),VLOOKUP($C11&amp;+"-"&amp;+BY$7,Сеть!$B$30:$D$711,2,FALSE()),VLOOKUP(BY$7&amp;+"-"&amp;+$C11,Сеть!$B$30:$D$711,2,FALSE()))))</f>
        <v/>
      </c>
      <c r="CA11" s="68" t="str">
        <f aca="false">IF(BZ11="","",($D11+BY11)/BZ11)</f>
        <v/>
      </c>
      <c r="CB11" s="68" t="str">
        <f aca="false">IF(BZ11="","",1/BZ11)</f>
        <v/>
      </c>
      <c r="CC11" s="71" t="str">
        <f aca="false">IF(ISBLANK(CC$7),"",IF(AND(ISERROR(CE39),ISERROR(CF39)),"",IF(ISNUMBER(CE39),CE39,CF39)))</f>
        <v/>
      </c>
      <c r="CD11" s="68" t="str">
        <f aca="false">IF(ISBLANK(CC$7),"",IF(AND(ISERROR(CE39),ISERROR(CF39)),"",IF(ISNUMBER(CE39),VLOOKUP($C11&amp;+"-"&amp;+CC$7,Сеть!$B$30:$D$711,2,FALSE()),VLOOKUP(CC$7&amp;+"-"&amp;+$C11,Сеть!$B$30:$D$711,2,FALSE()))))</f>
        <v/>
      </c>
      <c r="CE11" s="68" t="str">
        <f aca="false">IF(CD11="","",($D11+CC11)/CD11)</f>
        <v/>
      </c>
      <c r="CF11" s="68" t="str">
        <f aca="false">IF(CD11="","",1/CD11)</f>
        <v/>
      </c>
    </row>
    <row r="12" customFormat="false" ht="16.15" hidden="true" customHeight="true" outlineLevel="0" collapsed="false">
      <c r="A12" s="34"/>
      <c r="B12" s="58" t="n">
        <f aca="false">IF(N$7=0,"",N$7)</f>
        <v>3</v>
      </c>
      <c r="C12" s="65" t="n">
        <f aca="false">IF(M$7="","",(M$7))</f>
        <v>12</v>
      </c>
      <c r="D12" s="66" t="n">
        <f aca="false">IF(M$8="",IF(ISERROR(P31),0,P$31),M$8)</f>
        <v>97939.5884702676</v>
      </c>
      <c r="E12" s="67" t="str">
        <f aca="false">IF(M10="","",-M10)</f>
        <v/>
      </c>
      <c r="F12" s="68" t="str">
        <f aca="false">IF(N10="","",N10)</f>
        <v/>
      </c>
      <c r="G12" s="68" t="str">
        <f aca="false">IF(F12="","",($D12+E12)/F12)</f>
        <v/>
      </c>
      <c r="H12" s="68" t="str">
        <f aca="false">IF(F12="","",1/F12)</f>
        <v/>
      </c>
      <c r="I12" s="71" t="n">
        <f aca="false">IF(M11="","",-M11)</f>
        <v>-5580</v>
      </c>
      <c r="J12" s="68" t="n">
        <f aca="false">IF(N11="","",N11)</f>
        <v>14.1</v>
      </c>
      <c r="K12" s="68" t="n">
        <f aca="false">IF(J12="","",($D12+I12)/J12)</f>
        <v>6550.32542342324</v>
      </c>
      <c r="L12" s="68" t="n">
        <f aca="false">IF(J12="","",1/J12)</f>
        <v>0.0709219858156028</v>
      </c>
      <c r="M12" s="69"/>
      <c r="N12" s="70"/>
      <c r="O12" s="70"/>
      <c r="P12" s="70"/>
      <c r="Q12" s="71" t="n">
        <f aca="false">IF(ISBLANK($Q$7),"",IF(AND(ISERROR(S40),ISERROR(T40)),"",IF(ISNUMBER(S40),S40,T40)))</f>
        <v>-6944</v>
      </c>
      <c r="R12" s="68" t="n">
        <f aca="false">IF(ISBLANK($Q$7),"",IF(AND(ISERROR(S40),ISERROR(T40)),"",IF(ISNUMBER(S40),VLOOKUP($C12&amp;+"-"&amp;+$Q$7,Сеть!$B$30:$D$711,2,FALSE()),VLOOKUP(Q$7&amp;+"-"&amp;+$C12,Сеть!$B$30:$D$711,2,FALSE()))))</f>
        <v>13.2</v>
      </c>
      <c r="S12" s="68" t="n">
        <f aca="false">IF(R12="","",($D12+Q12)/R12)</f>
        <v>6893.60518714149</v>
      </c>
      <c r="T12" s="68" t="n">
        <f aca="false">IF(R12="","",1/R12)</f>
        <v>0.0757575757575758</v>
      </c>
      <c r="U12" s="71" t="str">
        <f aca="false">IF(ISBLANK(U$7),"",IF(AND(ISERROR(W40),ISERROR(X40)),"",IF(ISNUMBER(W40),W40,X40)))</f>
        <v/>
      </c>
      <c r="V12" s="68" t="str">
        <f aca="false">IF(ISBLANK(U$7),"",IF(AND(ISERROR(W40),ISERROR(X40)),"",IF(ISNUMBER(W40),VLOOKUP($C12&amp;+"-"&amp;+U$7,Сеть!$B$30:$D$711,2,FALSE()),VLOOKUP(U$7&amp;+"-"&amp;+$C12,Сеть!$B$30:$D$711,2,FALSE()))))</f>
        <v/>
      </c>
      <c r="W12" s="68" t="str">
        <f aca="false">IF(V12="","",($D12+U12)/V12)</f>
        <v/>
      </c>
      <c r="X12" s="68" t="str">
        <f aca="false">IF(V12="","",1/V12)</f>
        <v/>
      </c>
      <c r="Y12" s="71" t="n">
        <f aca="false">IF(ISBLANK(Y$7),"",IF(AND(ISERROR(AA40),ISERROR(AB40)),"",IF(ISNUMBER(AA40),AA40,AB40)))</f>
        <v>-11652</v>
      </c>
      <c r="Z12" s="68" t="n">
        <f aca="false">IF(ISBLANK(Y$7),"",IF(AND(ISERROR(AA40),ISERROR(AB40)),"",IF(ISNUMBER(AA40),VLOOKUP($C12&amp;+"-"&amp;+Y$7,Сеть!$B$30:$D$711,2,FALSE()),VLOOKUP(Y$7&amp;+"-"&amp;+$C12,Сеть!$B$30:$D$711,2,FALSE()))))</f>
        <v>20.4</v>
      </c>
      <c r="AA12" s="68" t="n">
        <f aca="false">IF(Z12="","",($D12+Y12)/Z12)</f>
        <v>4229.78374854253</v>
      </c>
      <c r="AB12" s="68" t="n">
        <f aca="false">IF(Z12="","",1/Z12)</f>
        <v>0.0490196078431373</v>
      </c>
      <c r="AC12" s="71" t="n">
        <f aca="false">IF(ISBLANK(AC$7),"",IF(AND(ISERROR(AE40),ISERROR(AF40)),"",IF(ISNUMBER(AE40),AE40,AF40)))</f>
        <v>-8320</v>
      </c>
      <c r="AD12" s="68" t="n">
        <f aca="false">IF(ISBLANK(AC$7),"",IF(AND(ISERROR(AE40),ISERROR(AF40)),"",IF(ISNUMBER(AE40),VLOOKUP($C12&amp;+"-"&amp;+AC$7,Сеть!$B$30:$D$711,2,FALSE()),VLOOKUP(AC$7&amp;+"-"&amp;+$C12,Сеть!$B$30:$D$711,2,FALSE()))))</f>
        <v>16.4</v>
      </c>
      <c r="AE12" s="68" t="n">
        <f aca="false">IF(AD12="","",($D12+AC12)/AD12)</f>
        <v>5464.6090530651</v>
      </c>
      <c r="AF12" s="68" t="n">
        <f aca="false">IF(AD12="","",1/AD12)</f>
        <v>0.0609756097560976</v>
      </c>
      <c r="AG12" s="71" t="str">
        <f aca="false">IF(ISBLANK(AG$7),"",IF(AND(ISERROR(AI40),ISERROR(AJ40)),"",IF(ISNUMBER(AI40),AI40,AJ40)))</f>
        <v/>
      </c>
      <c r="AH12" s="68" t="str">
        <f aca="false">IF(ISBLANK(AG$7),"",IF(AND(ISERROR(AI40),ISERROR(AJ40)),"",IF(ISNUMBER(AI40),VLOOKUP($C12&amp;+"-"&amp;+AG$7,Сеть!$B$30:$D$711,2,FALSE()),VLOOKUP(AG$7&amp;+"-"&amp;+$C12,Сеть!$B$30:$D$711,2,FALSE()))))</f>
        <v/>
      </c>
      <c r="AI12" s="68" t="str">
        <f aca="false">IF(AH12="","",($D12+AG12)/AH12)</f>
        <v/>
      </c>
      <c r="AJ12" s="68" t="str">
        <f aca="false">IF(AH12="","",1/AH12)</f>
        <v/>
      </c>
      <c r="AK12" s="71" t="str">
        <f aca="false">IF(ISBLANK(AK$7),"",IF(AND(ISERROR(AM40),ISERROR(AN40)),"",IF(ISNUMBER(AM40),AM40,AN40)))</f>
        <v/>
      </c>
      <c r="AL12" s="68" t="str">
        <f aca="false">IF(ISBLANK(AK$7),"",IF(AND(ISERROR(AM40),ISERROR(AN40)),"",IF(ISNUMBER(AM40),VLOOKUP($C12&amp;+"-"&amp;+AK$7,Сеть!$B$30:$D$711,2,FALSE()),VLOOKUP(AK$7&amp;+"-"&amp;+$C12,Сеть!$B$30:$D$711,2,FALSE()))))</f>
        <v/>
      </c>
      <c r="AM12" s="68" t="str">
        <f aca="false">IF(AL12="","",($D12+AK12)/AL12)</f>
        <v/>
      </c>
      <c r="AN12" s="68" t="str">
        <f aca="false">IF(AL12="","",1/AL12)</f>
        <v/>
      </c>
      <c r="AO12" s="71" t="str">
        <f aca="false">IF(ISBLANK(AO$7),"",IF(AND(ISERROR(AQ40),ISERROR(AR40)),"",IF(ISNUMBER(AQ40),AQ40,AR40)))</f>
        <v/>
      </c>
      <c r="AP12" s="68" t="str">
        <f aca="false">IF(ISBLANK(AO$7),"",IF(AND(ISERROR(AQ40),ISERROR(AR40)),"",IF(ISNUMBER(AQ40),VLOOKUP($C12&amp;+"-"&amp;+AO$7,Сеть!$B$30:$D$711,2,FALSE()),VLOOKUP(AO$7&amp;+"-"&amp;+$C12,Сеть!$B$30:$D$711,2,FALSE()))))</f>
        <v/>
      </c>
      <c r="AQ12" s="68" t="str">
        <f aca="false">IF(AP12="","",($D12+AO12)/AP12)</f>
        <v/>
      </c>
      <c r="AR12" s="68" t="str">
        <f aca="false">IF(AP12="","",1/AP12)</f>
        <v/>
      </c>
      <c r="AS12" s="71" t="str">
        <f aca="false">IF(ISBLANK(AS$7),"",IF(AND(ISERROR(AU40),ISERROR(AV40)),"",IF(ISNUMBER(AU40),AU40,AV40)))</f>
        <v/>
      </c>
      <c r="AT12" s="68" t="str">
        <f aca="false">IF(ISBLANK(AS$7),"",IF(AND(ISERROR(AU40),ISERROR(AV40)),"",IF(ISNUMBER(AU40),VLOOKUP($C12&amp;+"-"&amp;+AS$7,Сеть!$B$30:$D$711,2,FALSE()),VLOOKUP(AS$7&amp;+"-"&amp;+$C12,Сеть!$B$30:$D$711,2,FALSE()))))</f>
        <v/>
      </c>
      <c r="AU12" s="68" t="str">
        <f aca="false">IF(AT12="","",($D12+AS12)/AT12)</f>
        <v/>
      </c>
      <c r="AV12" s="68" t="str">
        <f aca="false">IF(AT12="","",1/AT12)</f>
        <v/>
      </c>
      <c r="AW12" s="71" t="str">
        <f aca="false">IF(ISBLANK(AW$7),"",IF(AND(ISERROR(AY40),ISERROR(AZ40)),"",IF(ISNUMBER(AY40),AY40,AZ40)))</f>
        <v/>
      </c>
      <c r="AX12" s="68" t="str">
        <f aca="false">IF(ISBLANK(AW$7),"",IF(AND(ISERROR(AY40),ISERROR(AZ40)),"",IF(ISNUMBER(AY40),VLOOKUP($C12&amp;+"-"&amp;+AW$7,Сеть!$B$30:$D$711,2,FALSE()),VLOOKUP(AW$7&amp;+"-"&amp;+$C12,Сеть!$B$30:$D$711,2,FALSE()))))</f>
        <v/>
      </c>
      <c r="AY12" s="68" t="str">
        <f aca="false">IF(AX12="","",($D12+AW12)/AX12)</f>
        <v/>
      </c>
      <c r="AZ12" s="68" t="str">
        <f aca="false">IF(AX12="","",1/AX12)</f>
        <v/>
      </c>
      <c r="BA12" s="71" t="str">
        <f aca="false">IF(ISBLANK(BA$7),"",IF(AND(ISERROR(BC40),ISERROR(BD40)),"",IF(ISNUMBER(BC40),BC40,BD40)))</f>
        <v/>
      </c>
      <c r="BB12" s="68" t="str">
        <f aca="false">IF(ISBLANK(BA$7),"",IF(AND(ISERROR(BC40),ISERROR(BD40)),"",IF(ISNUMBER(BC40),VLOOKUP($C12&amp;+"-"&amp;+BA$7,Сеть!$B$30:$D$711,2,FALSE()),VLOOKUP(BA$7&amp;+"-"&amp;+$C12,Сеть!$B$30:$D$711,2,FALSE()))))</f>
        <v/>
      </c>
      <c r="BC12" s="68" t="str">
        <f aca="false">IF(BB12="","",($D12+BA12)/BB12)</f>
        <v/>
      </c>
      <c r="BD12" s="68" t="str">
        <f aca="false">IF(BB12="","",1/BB12)</f>
        <v/>
      </c>
      <c r="BE12" s="71" t="str">
        <f aca="false">IF(ISBLANK(BE$7),"",IF(AND(ISERROR(BG40),ISERROR(BH40)),"",IF(ISNUMBER(BG40),BG40,BH40)))</f>
        <v/>
      </c>
      <c r="BF12" s="68" t="str">
        <f aca="false">IF(ISBLANK(BE$7),"",IF(AND(ISERROR(BG40),ISERROR(BH40)),"",IF(ISNUMBER(BG40),VLOOKUP($C12&amp;+"-"&amp;+BE$7,Сеть!$B$30:$D$711,2,FALSE()),VLOOKUP(BE$7&amp;+"-"&amp;+$C12,Сеть!$B$30:$D$711,2,FALSE()))))</f>
        <v/>
      </c>
      <c r="BG12" s="68" t="str">
        <f aca="false">IF(BF12="","",($D12+BE12)/BF12)</f>
        <v/>
      </c>
      <c r="BH12" s="68" t="str">
        <f aca="false">IF(BF12="","",1/BF12)</f>
        <v/>
      </c>
      <c r="BI12" s="71" t="str">
        <f aca="false">IF(ISBLANK(BI$7),"",IF(AND(ISERROR(BK40),ISERROR(BL40)),"",IF(ISNUMBER(BK40),BK40,BL40)))</f>
        <v/>
      </c>
      <c r="BJ12" s="68" t="str">
        <f aca="false">IF(ISBLANK(BI$7),"",IF(AND(ISERROR(BK40),ISERROR(BL40)),"",IF(ISNUMBER(BK40),VLOOKUP($C12&amp;+"-"&amp;+BI$7,Сеть!$B$30:$D$711,2,FALSE()),VLOOKUP(BI$7&amp;+"-"&amp;+$C12,Сеть!$B$30:$D$711,2,FALSE()))))</f>
        <v/>
      </c>
      <c r="BK12" s="68" t="str">
        <f aca="false">IF(BJ12="","",($D12+BI12)/BJ12)</f>
        <v/>
      </c>
      <c r="BL12" s="68" t="str">
        <f aca="false">IF(BJ12="","",1/BJ12)</f>
        <v/>
      </c>
      <c r="BM12" s="71" t="str">
        <f aca="false">IF(ISBLANK(BM$7),"",IF(AND(ISERROR(BO40),ISERROR(BP40)),"",IF(ISNUMBER(BO40),BO40,BP40)))</f>
        <v/>
      </c>
      <c r="BN12" s="68" t="str">
        <f aca="false">IF(ISBLANK(BM$7),"",IF(AND(ISERROR(BO40),ISERROR(BP40)),"",IF(ISNUMBER(BO40),VLOOKUP($C12&amp;+"-"&amp;+BM$7,Сеть!$B$30:$D$711,2,FALSE()),VLOOKUP(BM$7&amp;+"-"&amp;+$C12,Сеть!$B$30:$D$711,2,FALSE()))))</f>
        <v/>
      </c>
      <c r="BO12" s="68" t="str">
        <f aca="false">IF(BN12="","",($D12+BM12)/BN12)</f>
        <v/>
      </c>
      <c r="BP12" s="68" t="str">
        <f aca="false">IF(BN12="","",1/BN12)</f>
        <v/>
      </c>
      <c r="BQ12" s="71" t="str">
        <f aca="false">IF(ISBLANK(BQ$7),"",IF(AND(ISERROR(BS40),ISERROR(BT40)),"",IF(ISNUMBER(BS40),BS40,BT40)))</f>
        <v/>
      </c>
      <c r="BR12" s="68" t="str">
        <f aca="false">IF(ISBLANK(BQ$7),"",IF(AND(ISERROR(BS40),ISERROR(BT40)),"",IF(ISNUMBER(BS40),VLOOKUP($C12&amp;+"-"&amp;+BQ$7,Сеть!$B$30:$D$711,2,FALSE()),VLOOKUP(BQ$7&amp;+"-"&amp;+$C12,Сеть!$B$30:$D$711,2,FALSE()))))</f>
        <v/>
      </c>
      <c r="BS12" s="68" t="str">
        <f aca="false">IF(BR12="","",($D12+BQ12)/BR12)</f>
        <v/>
      </c>
      <c r="BT12" s="68" t="str">
        <f aca="false">IF(BR12="","",1/BR12)</f>
        <v/>
      </c>
      <c r="BU12" s="71" t="str">
        <f aca="false">IF(ISBLANK(BU$7),"",IF(AND(ISERROR(BW40),ISERROR(BX40)),"",IF(ISNUMBER(BW40),BW40,BX40)))</f>
        <v/>
      </c>
      <c r="BV12" s="68" t="str">
        <f aca="false">IF(ISBLANK(BU$7),"",IF(AND(ISERROR(BW40),ISERROR(BX40)),"",IF(ISNUMBER(BW40),VLOOKUP($C12&amp;+"-"&amp;+BU$7,Сеть!$B$30:$D$711,2,FALSE()),VLOOKUP(BU$7&amp;+"-"&amp;+$C12,Сеть!$B$30:$D$711,2,FALSE()))))</f>
        <v/>
      </c>
      <c r="BW12" s="68" t="str">
        <f aca="false">IF(BV12="","",($D12+BU12)/BV12)</f>
        <v/>
      </c>
      <c r="BX12" s="68" t="str">
        <f aca="false">IF(BV12="","",1/BV12)</f>
        <v/>
      </c>
      <c r="BY12" s="71" t="str">
        <f aca="false">IF(ISBLANK(BY$7),"",IF(AND(ISERROR(CA40),ISERROR(CB40)),"",IF(ISNUMBER(CA40),CA40,CB40)))</f>
        <v/>
      </c>
      <c r="BZ12" s="68" t="str">
        <f aca="false">IF(ISBLANK(BY$7),"",IF(AND(ISERROR(CA40),ISERROR(CB40)),"",IF(ISNUMBER(CA40),VLOOKUP($C12&amp;+"-"&amp;+BY$7,Сеть!$B$30:$D$711,2,FALSE()),VLOOKUP(BY$7&amp;+"-"&amp;+$C12,Сеть!$B$30:$D$711,2,FALSE()))))</f>
        <v/>
      </c>
      <c r="CA12" s="68" t="str">
        <f aca="false">IF(BZ12="","",($D12+BY12)/BZ12)</f>
        <v/>
      </c>
      <c r="CB12" s="68" t="str">
        <f aca="false">IF(BZ12="","",1/BZ12)</f>
        <v/>
      </c>
      <c r="CC12" s="71" t="str">
        <f aca="false">IF(ISBLANK(CC$7),"",IF(AND(ISERROR(CE40),ISERROR(CF40)),"",IF(ISNUMBER(CE40),CE40,CF40)))</f>
        <v/>
      </c>
      <c r="CD12" s="68" t="str">
        <f aca="false">IF(ISBLANK(CC$7),"",IF(AND(ISERROR(CE40),ISERROR(CF40)),"",IF(ISNUMBER(CE40),VLOOKUP($C12&amp;+"-"&amp;+CC$7,Сеть!$B$30:$D$711,2,FALSE()),VLOOKUP(CC$7&amp;+"-"&amp;+$C12,Сеть!$B$30:$D$711,2,FALSE()))))</f>
        <v/>
      </c>
      <c r="CE12" s="68" t="str">
        <f aca="false">IF(CD12="","",($D12+CC12)/CD12)</f>
        <v/>
      </c>
      <c r="CF12" s="68" t="str">
        <f aca="false">IF(CD12="","",1/CD12)</f>
        <v/>
      </c>
    </row>
    <row r="13" customFormat="false" ht="16.15" hidden="true" customHeight="true" outlineLevel="0" collapsed="false">
      <c r="A13" s="34"/>
      <c r="B13" s="58" t="n">
        <f aca="false">IF(R$7=0,"",R$7)</f>
        <v>4</v>
      </c>
      <c r="C13" s="65" t="n">
        <f aca="false">IF(Q$7="","",(Q$7))</f>
        <v>2</v>
      </c>
      <c r="D13" s="66" t="n">
        <f aca="false">IF(Q$8="",IF(ISERROR(T31),0,T$31),Q$8)</f>
        <v>90991.1770963718</v>
      </c>
      <c r="E13" s="67" t="str">
        <f aca="false">IF(Q10="","",-Q10)</f>
        <v/>
      </c>
      <c r="F13" s="68" t="str">
        <f aca="false">IF(R10="","",R10)</f>
        <v/>
      </c>
      <c r="G13" s="68" t="str">
        <f aca="false">IF(F13="","",($D13+E13)/F13)</f>
        <v/>
      </c>
      <c r="H13" s="68" t="str">
        <f aca="false">IF(F13="","",1/F13)</f>
        <v/>
      </c>
      <c r="I13" s="71" t="str">
        <f aca="false">IF(Q11="","",-Q11)</f>
        <v/>
      </c>
      <c r="J13" s="68" t="str">
        <f aca="false">IF(R11="","",R11)</f>
        <v/>
      </c>
      <c r="K13" s="68" t="str">
        <f aca="false">IF(J13="","",($D13+I13)/J13)</f>
        <v/>
      </c>
      <c r="L13" s="68" t="str">
        <f aca="false">IF(J13="","",1/J13)</f>
        <v/>
      </c>
      <c r="M13" s="71" t="n">
        <f aca="false">IF(Q12="","",-Q12)</f>
        <v>6944</v>
      </c>
      <c r="N13" s="68" t="n">
        <f aca="false">IF(R12="","",R12)</f>
        <v>13.2</v>
      </c>
      <c r="O13" s="68" t="n">
        <f aca="false">IF(N13="","",($D13+M13)/N13)</f>
        <v>7419.33159820999</v>
      </c>
      <c r="P13" s="68" t="n">
        <f aca="false">IF(N13="","",1/N13)</f>
        <v>0.0757575757575758</v>
      </c>
      <c r="Q13" s="69"/>
      <c r="R13" s="70"/>
      <c r="S13" s="70"/>
      <c r="T13" s="70"/>
      <c r="U13" s="71" t="n">
        <f aca="false">IF(ISBLANK(U$7),"",IF(AND(ISERROR(W41),ISERROR(X41)),"",IF(ISNUMBER(W41),W41,X41)))</f>
        <v>905</v>
      </c>
      <c r="V13" s="68" t="n">
        <f aca="false">IF(ISBLANK(U$7),"",IF(AND(ISERROR(W41),ISERROR(X41)),"",IF(ISNUMBER(W41),VLOOKUP($C13&amp;+"-"&amp;+U$7,Сеть!$B$30:$D$711,2,FALSE()),VLOOKUP(U$7&amp;+"-"&amp;+$C13,Сеть!$B$30:$D$711,2,FALSE()))))</f>
        <v>12</v>
      </c>
      <c r="W13" s="68" t="n">
        <f aca="false">IF(V13="","",($D13+U13)/V13)</f>
        <v>7658.01475803098</v>
      </c>
      <c r="X13" s="68" t="n">
        <f aca="false">IF(V13="","",1/V13)</f>
        <v>0.0833333333333333</v>
      </c>
      <c r="Y13" s="71" t="n">
        <f aca="false">IF(ISBLANK(Y$7),"",IF(AND(ISERROR(AA41),ISERROR(AB41)),"",IF(ISNUMBER(AA41),AA41,AB41)))</f>
        <v>-4694</v>
      </c>
      <c r="Z13" s="68" t="n">
        <f aca="false">IF(ISBLANK(Y$7),"",IF(AND(ISERROR(AA41),ISERROR(AB41)),"",IF(ISNUMBER(AA41),VLOOKUP($C13&amp;+"-"&amp;+Y$7,Сеть!$B$30:$D$711,2,FALSE()),VLOOKUP(Y$7&amp;+"-"&amp;+$C13,Сеть!$B$30:$D$711,2,FALSE()))))</f>
        <v>16.3</v>
      </c>
      <c r="AA13" s="68" t="n">
        <f aca="false">IF(Z13="","",($D13+Y13)/Z13)</f>
        <v>5294.30534333569</v>
      </c>
      <c r="AB13" s="68" t="n">
        <f aca="false">IF(Z13="","",1/Z13)</f>
        <v>0.0613496932515337</v>
      </c>
      <c r="AC13" s="71" t="n">
        <f aca="false">IF(ISBLANK(AC$7),"",IF(AND(ISERROR(AE41),ISERROR(AF41)),"",IF(ISNUMBER(AE41),AE41,AF41)))</f>
        <v>-1368</v>
      </c>
      <c r="AD13" s="68" t="n">
        <f aca="false">IF(ISBLANK(AC$7),"",IF(AND(ISERROR(AE41),ISERROR(AF41)),"",IF(ISNUMBER(AE41),VLOOKUP($C13&amp;+"-"&amp;+AC$7,Сеть!$B$30:$D$711,2,FALSE()),VLOOKUP(AC$7&amp;+"-"&amp;+$C13,Сеть!$B$30:$D$711,2,FALSE()))))</f>
        <v>10</v>
      </c>
      <c r="AE13" s="68" t="n">
        <f aca="false">IF(AD13="","",($D13+AC13)/AD13)</f>
        <v>8962.31770963718</v>
      </c>
      <c r="AF13" s="68" t="n">
        <f aca="false">IF(AD13="","",1/AD13)</f>
        <v>0.1</v>
      </c>
      <c r="AG13" s="71" t="str">
        <f aca="false">IF(ISBLANK(AG$7),"",IF(AND(ISERROR(AI41),ISERROR(AJ41)),"",IF(ISNUMBER(AI41),AI41,AJ41)))</f>
        <v/>
      </c>
      <c r="AH13" s="68" t="str">
        <f aca="false">IF(ISBLANK(AG$7),"",IF(AND(ISERROR(AI41),ISERROR(AJ41)),"",IF(ISNUMBER(AI41),VLOOKUP($C13&amp;+"-"&amp;+AG$7,Сеть!$B$30:$D$711,2,FALSE()),VLOOKUP(AG$7&amp;+"-"&amp;+$C13,Сеть!$B$30:$D$711,2,FALSE()))))</f>
        <v/>
      </c>
      <c r="AI13" s="68" t="str">
        <f aca="false">IF(AH13="","",($D13+AG13)/AH13)</f>
        <v/>
      </c>
      <c r="AJ13" s="68" t="str">
        <f aca="false">IF(AH13="","",1/AH13)</f>
        <v/>
      </c>
      <c r="AK13" s="71" t="str">
        <f aca="false">IF(ISBLANK(AK$7),"",IF(AND(ISERROR(AM41),ISERROR(AN41)),"",IF(ISNUMBER(AM41),AM41,AN41)))</f>
        <v/>
      </c>
      <c r="AL13" s="68" t="str">
        <f aca="false">IF(ISBLANK(AK$7),"",IF(AND(ISERROR(AM41),ISERROR(AN41)),"",IF(ISNUMBER(AM41),VLOOKUP($C13&amp;+"-"&amp;+AK$7,Сеть!$B$30:$D$711,2,FALSE()),VLOOKUP(AK$7&amp;+"-"&amp;+$C13,Сеть!$B$30:$D$711,2,FALSE()))))</f>
        <v/>
      </c>
      <c r="AM13" s="68" t="str">
        <f aca="false">IF(AL13="","",($D13+AK13)/AL13)</f>
        <v/>
      </c>
      <c r="AN13" s="68" t="str">
        <f aca="false">IF(AL13="","",1/AL13)</f>
        <v/>
      </c>
      <c r="AO13" s="71" t="str">
        <f aca="false">IF(ISBLANK(AO$7),"",IF(AND(ISERROR(AQ41),ISERROR(AR41)),"",IF(ISNUMBER(AQ41),AQ41,AR41)))</f>
        <v/>
      </c>
      <c r="AP13" s="68" t="str">
        <f aca="false">IF(ISBLANK(AO$7),"",IF(AND(ISERROR(AQ41),ISERROR(AR41)),"",IF(ISNUMBER(AQ41),VLOOKUP($C13&amp;+"-"&amp;+AO$7,Сеть!$B$30:$D$711,2,FALSE()),VLOOKUP(AO$7&amp;+"-"&amp;+$C13,Сеть!$B$30:$D$711,2,FALSE()))))</f>
        <v/>
      </c>
      <c r="AQ13" s="68" t="str">
        <f aca="false">IF(AP13="","",($D13+AO13)/AP13)</f>
        <v/>
      </c>
      <c r="AR13" s="68" t="str">
        <f aca="false">IF(AP13="","",1/AP13)</f>
        <v/>
      </c>
      <c r="AS13" s="71" t="str">
        <f aca="false">IF(ISBLANK(AS$7),"",IF(AND(ISERROR(AU41),ISERROR(AV41)),"",IF(ISNUMBER(AU41),AU41,AV41)))</f>
        <v/>
      </c>
      <c r="AT13" s="68" t="str">
        <f aca="false">IF(ISBLANK(AS$7),"",IF(AND(ISERROR(AU41),ISERROR(AV41)),"",IF(ISNUMBER(AU41),VLOOKUP($C13&amp;+"-"&amp;+AS$7,Сеть!$B$30:$D$711,2,FALSE()),VLOOKUP(AS$7&amp;+"-"&amp;+$C13,Сеть!$B$30:$D$711,2,FALSE()))))</f>
        <v/>
      </c>
      <c r="AU13" s="68" t="str">
        <f aca="false">IF(AT13="","",($D13+AS13)/AT13)</f>
        <v/>
      </c>
      <c r="AV13" s="68" t="str">
        <f aca="false">IF(AT13="","",1/AT13)</f>
        <v/>
      </c>
      <c r="AW13" s="71" t="str">
        <f aca="false">IF(ISBLANK(AW$7),"",IF(AND(ISERROR(AY41),ISERROR(AZ41)),"",IF(ISNUMBER(AY41),AY41,AZ41)))</f>
        <v/>
      </c>
      <c r="AX13" s="68" t="str">
        <f aca="false">IF(ISBLANK(AW$7),"",IF(AND(ISERROR(AY41),ISERROR(AZ41)),"",IF(ISNUMBER(AY41),VLOOKUP($C13&amp;+"-"&amp;+AW$7,Сеть!$B$30:$D$711,2,FALSE()),VLOOKUP(AW$7&amp;+"-"&amp;+$C13,Сеть!$B$30:$D$711,2,FALSE()))))</f>
        <v/>
      </c>
      <c r="AY13" s="68" t="str">
        <f aca="false">IF(AX13="","",($D13+AW13)/AX13)</f>
        <v/>
      </c>
      <c r="AZ13" s="68" t="str">
        <f aca="false">IF(AX13="","",1/AX13)</f>
        <v/>
      </c>
      <c r="BA13" s="71" t="str">
        <f aca="false">IF(ISBLANK(BA$7),"",IF(AND(ISERROR(BC41),ISERROR(BD41)),"",IF(ISNUMBER(BC41),BC41,BD41)))</f>
        <v/>
      </c>
      <c r="BB13" s="68" t="str">
        <f aca="false">IF(ISBLANK(BA$7),"",IF(AND(ISERROR(BC41),ISERROR(BD41)),"",IF(ISNUMBER(BC41),VLOOKUP($C13&amp;+"-"&amp;+BA$7,Сеть!$B$30:$D$711,2,FALSE()),VLOOKUP(BA$7&amp;+"-"&amp;+$C13,Сеть!$B$30:$D$711,2,FALSE()))))</f>
        <v/>
      </c>
      <c r="BC13" s="68" t="str">
        <f aca="false">IF(BB13="","",($D13+BA13)/BB13)</f>
        <v/>
      </c>
      <c r="BD13" s="68" t="str">
        <f aca="false">IF(BB13="","",1/BB13)</f>
        <v/>
      </c>
      <c r="BE13" s="71" t="str">
        <f aca="false">IF(ISBLANK(BE$7),"",IF(AND(ISERROR(BG41),ISERROR(BH41)),"",IF(ISNUMBER(BG41),BG41,BH41)))</f>
        <v/>
      </c>
      <c r="BF13" s="68" t="str">
        <f aca="false">IF(ISBLANK(BE$7),"",IF(AND(ISERROR(BG41),ISERROR(BH41)),"",IF(ISNUMBER(BG41),VLOOKUP($C13&amp;+"-"&amp;+BE$7,Сеть!$B$30:$D$711,2,FALSE()),VLOOKUP(BE$7&amp;+"-"&amp;+$C13,Сеть!$B$30:$D$711,2,FALSE()))))</f>
        <v/>
      </c>
      <c r="BG13" s="68" t="str">
        <f aca="false">IF(BF13="","",($D13+BE13)/BF13)</f>
        <v/>
      </c>
      <c r="BH13" s="68" t="str">
        <f aca="false">IF(BF13="","",1/BF13)</f>
        <v/>
      </c>
      <c r="BI13" s="71" t="str">
        <f aca="false">IF(ISBLANK(BI$7),"",IF(AND(ISERROR(BK41),ISERROR(BL41)),"",IF(ISNUMBER(BK41),BK41,BL41)))</f>
        <v/>
      </c>
      <c r="BJ13" s="68" t="str">
        <f aca="false">IF(ISBLANK(BI$7),"",IF(AND(ISERROR(BK41),ISERROR(BL41)),"",IF(ISNUMBER(BK41),VLOOKUP($C13&amp;+"-"&amp;+BI$7,Сеть!$B$30:$D$711,2,FALSE()),VLOOKUP(BI$7&amp;+"-"&amp;+$C13,Сеть!$B$30:$D$711,2,FALSE()))))</f>
        <v/>
      </c>
      <c r="BK13" s="68" t="str">
        <f aca="false">IF(BJ13="","",($D13+BI13)/BJ13)</f>
        <v/>
      </c>
      <c r="BL13" s="68" t="str">
        <f aca="false">IF(BJ13="","",1/BJ13)</f>
        <v/>
      </c>
      <c r="BM13" s="71" t="str">
        <f aca="false">IF(ISBLANK(BM$7),"",IF(AND(ISERROR(BO41),ISERROR(BP41)),"",IF(ISNUMBER(BO41),BO41,BP41)))</f>
        <v/>
      </c>
      <c r="BN13" s="68" t="str">
        <f aca="false">IF(ISBLANK(BM$7),"",IF(AND(ISERROR(BO41),ISERROR(BP41)),"",IF(ISNUMBER(BO41),VLOOKUP($C13&amp;+"-"&amp;+BM$7,Сеть!$B$30:$D$711,2,FALSE()),VLOOKUP(BM$7&amp;+"-"&amp;+$C13,Сеть!$B$30:$D$711,2,FALSE()))))</f>
        <v/>
      </c>
      <c r="BO13" s="68" t="str">
        <f aca="false">IF(BN13="","",($D13+BM13)/BN13)</f>
        <v/>
      </c>
      <c r="BP13" s="68" t="str">
        <f aca="false">IF(BN13="","",1/BN13)</f>
        <v/>
      </c>
      <c r="BQ13" s="71" t="str">
        <f aca="false">IF(ISBLANK(BQ$7),"",IF(AND(ISERROR(BS41),ISERROR(BT41)),"",IF(ISNUMBER(BS41),BS41,BT41)))</f>
        <v/>
      </c>
      <c r="BR13" s="68" t="str">
        <f aca="false">IF(ISBLANK(BQ$7),"",IF(AND(ISERROR(BS41),ISERROR(BT41)),"",IF(ISNUMBER(BS41),VLOOKUP($C13&amp;+"-"&amp;+BQ$7,Сеть!$B$30:$D$711,2,FALSE()),VLOOKUP(BQ$7&amp;+"-"&amp;+$C13,Сеть!$B$30:$D$711,2,FALSE()))))</f>
        <v/>
      </c>
      <c r="BS13" s="68" t="str">
        <f aca="false">IF(BR13="","",($D13+BQ13)/BR13)</f>
        <v/>
      </c>
      <c r="BT13" s="68" t="str">
        <f aca="false">IF(BR13="","",1/BR13)</f>
        <v/>
      </c>
      <c r="BU13" s="71" t="str">
        <f aca="false">IF(ISBLANK(BU$7),"",IF(AND(ISERROR(BW41),ISERROR(BX41)),"",IF(ISNUMBER(BW41),BW41,BX41)))</f>
        <v/>
      </c>
      <c r="BV13" s="68" t="str">
        <f aca="false">IF(ISBLANK(BU$7),"",IF(AND(ISERROR(BW41),ISERROR(BX41)),"",IF(ISNUMBER(BW41),VLOOKUP($C13&amp;+"-"&amp;+BU$7,Сеть!$B$30:$D$711,2,FALSE()),VLOOKUP(BU$7&amp;+"-"&amp;+$C13,Сеть!$B$30:$D$711,2,FALSE()))))</f>
        <v/>
      </c>
      <c r="BW13" s="68" t="str">
        <f aca="false">IF(BV13="","",($D13+BU13)/BV13)</f>
        <v/>
      </c>
      <c r="BX13" s="68" t="str">
        <f aca="false">IF(BV13="","",1/BV13)</f>
        <v/>
      </c>
      <c r="BY13" s="71" t="str">
        <f aca="false">IF(ISBLANK(BY$7),"",IF(AND(ISERROR(CA41),ISERROR(CB41)),"",IF(ISNUMBER(CA41),CA41,CB41)))</f>
        <v/>
      </c>
      <c r="BZ13" s="68" t="str">
        <f aca="false">IF(ISBLANK(BY$7),"",IF(AND(ISERROR(CA41),ISERROR(CB41)),"",IF(ISNUMBER(CA41),VLOOKUP($C13&amp;+"-"&amp;+BY$7,Сеть!$B$30:$D$711,2,FALSE()),VLOOKUP(BY$7&amp;+"-"&amp;+$C13,Сеть!$B$30:$D$711,2,FALSE()))))</f>
        <v/>
      </c>
      <c r="CA13" s="68" t="str">
        <f aca="false">IF(BZ13="","",($D13+BY13)/BZ13)</f>
        <v/>
      </c>
      <c r="CB13" s="68" t="str">
        <f aca="false">IF(BZ13="","",1/BZ13)</f>
        <v/>
      </c>
      <c r="CC13" s="71" t="str">
        <f aca="false">IF(ISBLANK(CC$7),"",IF(AND(ISERROR(CE41),ISERROR(CF41)),"",IF(ISNUMBER(CE41),CE41,CF41)))</f>
        <v/>
      </c>
      <c r="CD13" s="68" t="str">
        <f aca="false">IF(ISBLANK(CC$7),"",IF(AND(ISERROR(CE41),ISERROR(CF41)),"",IF(ISNUMBER(CE41),VLOOKUP($C13&amp;+"-"&amp;+CC$7,Сеть!$B$30:$D$711,2,FALSE()),VLOOKUP(CC$7&amp;+"-"&amp;+$C13,Сеть!$B$30:$D$711,2,FALSE()))))</f>
        <v/>
      </c>
      <c r="CE13" s="68" t="str">
        <f aca="false">IF(CD13="","",($D13+CC13)/CD13)</f>
        <v/>
      </c>
      <c r="CF13" s="68" t="str">
        <f aca="false">IF(CD13="","",1/CD13)</f>
        <v/>
      </c>
    </row>
    <row r="14" customFormat="false" ht="16.15" hidden="true" customHeight="true" outlineLevel="0" collapsed="false">
      <c r="A14" s="34"/>
      <c r="B14" s="58" t="n">
        <f aca="false">IF(V$7=0,"",V$7)</f>
        <v>5</v>
      </c>
      <c r="C14" s="65" t="n">
        <f aca="false">IF(U$7="","",(U$7))</f>
        <v>96</v>
      </c>
      <c r="D14" s="66" t="n">
        <f aca="false">IF(U$8="",IF(ISERROR(X31),0,X$31),U$8)</f>
        <v>91890</v>
      </c>
      <c r="E14" s="67" t="str">
        <f aca="false">IF(U10="","",-U10)</f>
        <v/>
      </c>
      <c r="F14" s="68" t="str">
        <f aca="false">IF(V10="","",V10)</f>
        <v/>
      </c>
      <c r="G14" s="68" t="str">
        <f aca="false">IF(F14="","",($D14+E14)/F14)</f>
        <v/>
      </c>
      <c r="H14" s="68" t="str">
        <f aca="false">IF(F14="","",1/F14)</f>
        <v/>
      </c>
      <c r="I14" s="71" t="str">
        <f aca="false">IF(U11="","",-U11)</f>
        <v/>
      </c>
      <c r="J14" s="68" t="str">
        <f aca="false">IF(V11="","",V11)</f>
        <v/>
      </c>
      <c r="K14" s="68" t="str">
        <f aca="false">IF(J14="","",($D14+I14)/J14)</f>
        <v/>
      </c>
      <c r="L14" s="68" t="str">
        <f aca="false">IF(J14="","",1/J14)</f>
        <v/>
      </c>
      <c r="M14" s="71" t="str">
        <f aca="false">IF(U12="","",-U12)</f>
        <v/>
      </c>
      <c r="N14" s="68" t="str">
        <f aca="false">IF(V12="","",V12)</f>
        <v/>
      </c>
      <c r="O14" s="68" t="str">
        <f aca="false">IF(N14="","",($D14+M14)/N14)</f>
        <v/>
      </c>
      <c r="P14" s="68" t="str">
        <f aca="false">IF(N14="","",1/N14)</f>
        <v/>
      </c>
      <c r="Q14" s="71" t="n">
        <f aca="false">IF(U13="","",-U13)</f>
        <v>-905</v>
      </c>
      <c r="R14" s="68" t="n">
        <f aca="false">IF(V13="","",V13)</f>
        <v>12</v>
      </c>
      <c r="S14" s="68" t="n">
        <f aca="false">IF(R14="","",($D14+Q14)/R14)</f>
        <v>7582.08333333333</v>
      </c>
      <c r="T14" s="68" t="n">
        <f aca="false">IF(R14="","",1/R14)</f>
        <v>0.0833333333333333</v>
      </c>
      <c r="U14" s="69"/>
      <c r="V14" s="70"/>
      <c r="W14" s="70"/>
      <c r="X14" s="70"/>
      <c r="Y14" s="71" t="n">
        <f aca="false">IF(ISBLANK(Y$7),"",IF(AND(ISERROR(AA42),ISERROR(AB42)),"",IF(ISNUMBER(AA42),AA42,AB42)))</f>
        <v>-5585</v>
      </c>
      <c r="Z14" s="68" t="n">
        <f aca="false">IF(ISBLANK(Y$7),"",IF(AND(ISERROR(AA42),ISERROR(AB42)),"",IF(ISNUMBER(AA42),VLOOKUP($C14&amp;+"-"&amp;+Y$7,Сеть!$B$30:$D$711,2,FALSE()),VLOOKUP(Y$7&amp;+"-"&amp;+$C14,Сеть!$B$30:$D$711,2,FALSE()))))</f>
        <v>15.4</v>
      </c>
      <c r="AA14" s="68" t="n">
        <f aca="false">IF(Z14="","",($D14+Y14)/Z14)</f>
        <v>5604.22077922078</v>
      </c>
      <c r="AB14" s="68" t="n">
        <f aca="false">IF(Z14="","",1/Z14)</f>
        <v>0.0649350649350649</v>
      </c>
      <c r="AC14" s="71" t="str">
        <f aca="false">IF(ISBLANK(AC$7),"",IF(AND(ISERROR(AE42),ISERROR(AF42)),"",IF(ISNUMBER(AE42),AE42,AF42)))</f>
        <v/>
      </c>
      <c r="AD14" s="68" t="str">
        <f aca="false">IF(ISBLANK(AC$7),"",IF(AND(ISERROR(AE42),ISERROR(AF42)),"",IF(ISNUMBER(AE42),VLOOKUP($C14&amp;+"-"&amp;+AC$7,Сеть!$B$30:$D$711,2,FALSE()),VLOOKUP(AC$7&amp;+"-"&amp;+$C14,Сеть!$B$30:$D$711,2,FALSE()))))</f>
        <v/>
      </c>
      <c r="AE14" s="68" t="str">
        <f aca="false">IF(AD14="","",($D14+AC14)/AD14)</f>
        <v/>
      </c>
      <c r="AF14" s="68" t="str">
        <f aca="false">IF(AD14="","",1/AD14)</f>
        <v/>
      </c>
      <c r="AG14" s="71" t="str">
        <f aca="false">IF(ISBLANK(AG$7),"",IF(AND(ISERROR(AI42),ISERROR(AJ42)),"",IF(ISNUMBER(AI42),AI42,AJ42)))</f>
        <v/>
      </c>
      <c r="AH14" s="68" t="str">
        <f aca="false">IF(ISBLANK(AG$7),"",IF(AND(ISERROR(AI42),ISERROR(AJ42)),"",IF(ISNUMBER(AI42),VLOOKUP($C14&amp;+"-"&amp;+AG$7,Сеть!$B$30:$D$711,2,FALSE()),VLOOKUP(AG$7&amp;+"-"&amp;+$C14,Сеть!$B$30:$D$711,2,FALSE()))))</f>
        <v/>
      </c>
      <c r="AI14" s="68" t="str">
        <f aca="false">IF(AH14="","",($D14+AG14)/AH14)</f>
        <v/>
      </c>
      <c r="AJ14" s="68" t="str">
        <f aca="false">IF(AH14="","",1/AH14)</f>
        <v/>
      </c>
      <c r="AK14" s="71" t="str">
        <f aca="false">IF(ISBLANK(AK$7),"",IF(AND(ISERROR(AM42),ISERROR(AN42)),"",IF(ISNUMBER(AM42),AM42,AN42)))</f>
        <v/>
      </c>
      <c r="AL14" s="68" t="str">
        <f aca="false">IF(ISBLANK(AK$7),"",IF(AND(ISERROR(AM42),ISERROR(AN42)),"",IF(ISNUMBER(AM42),VLOOKUP($C14&amp;+"-"&amp;+AK$7,Сеть!$B$30:$D$711,2,FALSE()),VLOOKUP(AK$7&amp;+"-"&amp;+$C14,Сеть!$B$30:$D$711,2,FALSE()))))</f>
        <v/>
      </c>
      <c r="AM14" s="68" t="str">
        <f aca="false">IF(AL14="","",($D14+AK14)/AL14)</f>
        <v/>
      </c>
      <c r="AN14" s="68" t="str">
        <f aca="false">IF(AL14="","",1/AL14)</f>
        <v/>
      </c>
      <c r="AO14" s="71" t="str">
        <f aca="false">IF(ISBLANK(AO$7),"",IF(AND(ISERROR(AQ42),ISERROR(AR42)),"",IF(ISNUMBER(AQ42),AQ42,AR42)))</f>
        <v/>
      </c>
      <c r="AP14" s="68" t="str">
        <f aca="false">IF(ISBLANK(AO$7),"",IF(AND(ISERROR(AQ42),ISERROR(AR42)),"",IF(ISNUMBER(AQ42),VLOOKUP($C14&amp;+"-"&amp;+AO$7,Сеть!$B$30:$D$711,2,FALSE()),VLOOKUP(AO$7&amp;+"-"&amp;+$C14,Сеть!$B$30:$D$711,2,FALSE()))))</f>
        <v/>
      </c>
      <c r="AQ14" s="68" t="str">
        <f aca="false">IF(AP14="","",($D14+AO14)/AP14)</f>
        <v/>
      </c>
      <c r="AR14" s="68" t="str">
        <f aca="false">IF(AP14="","",1/AP14)</f>
        <v/>
      </c>
      <c r="AS14" s="71" t="str">
        <f aca="false">IF(ISBLANK(AS$7),"",IF(AND(ISERROR(AU42),ISERROR(AV42)),"",IF(ISNUMBER(AU42),AU42,AV42)))</f>
        <v/>
      </c>
      <c r="AT14" s="68" t="str">
        <f aca="false">IF(ISBLANK(AS$7),"",IF(AND(ISERROR(AU42),ISERROR(AV42)),"",IF(ISNUMBER(AU42),VLOOKUP($C14&amp;+"-"&amp;+AS$7,Сеть!$B$30:$D$711,2,FALSE()),VLOOKUP(AS$7&amp;+"-"&amp;+$C14,Сеть!$B$30:$D$711,2,FALSE()))))</f>
        <v/>
      </c>
      <c r="AU14" s="68" t="str">
        <f aca="false">IF(AT14="","",($D14+AS14)/AT14)</f>
        <v/>
      </c>
      <c r="AV14" s="68" t="str">
        <f aca="false">IF(AT14="","",1/AT14)</f>
        <v/>
      </c>
      <c r="AW14" s="71" t="str">
        <f aca="false">IF(ISBLANK(AW$7),"",IF(AND(ISERROR(AY42),ISERROR(AZ42)),"",IF(ISNUMBER(AY42),AY42,AZ42)))</f>
        <v/>
      </c>
      <c r="AX14" s="68" t="str">
        <f aca="false">IF(ISBLANK(AW$7),"",IF(AND(ISERROR(AY42),ISERROR(AZ42)),"",IF(ISNUMBER(AY42),VLOOKUP($C14&amp;+"-"&amp;+AW$7,Сеть!$B$30:$D$711,2,FALSE()),VLOOKUP(AW$7&amp;+"-"&amp;+$C14,Сеть!$B$30:$D$711,2,FALSE()))))</f>
        <v/>
      </c>
      <c r="AY14" s="68" t="str">
        <f aca="false">IF(AX14="","",($D14+AW14)/AX14)</f>
        <v/>
      </c>
      <c r="AZ14" s="68" t="str">
        <f aca="false">IF(AX14="","",1/AX14)</f>
        <v/>
      </c>
      <c r="BA14" s="71" t="str">
        <f aca="false">IF(ISBLANK(BA$7),"",IF(AND(ISERROR(BC42),ISERROR(BD42)),"",IF(ISNUMBER(BC42),BC42,BD42)))</f>
        <v/>
      </c>
      <c r="BB14" s="68" t="str">
        <f aca="false">IF(ISBLANK(BA$7),"",IF(AND(ISERROR(BC42),ISERROR(BD42)),"",IF(ISNUMBER(BC42),VLOOKUP($C14&amp;+"-"&amp;+BA$7,Сеть!$B$30:$D$711,2,FALSE()),VLOOKUP(BA$7&amp;+"-"&amp;+$C14,Сеть!$B$30:$D$711,2,FALSE()))))</f>
        <v/>
      </c>
      <c r="BC14" s="68" t="str">
        <f aca="false">IF(BB14="","",($D14+BA14)/BB14)</f>
        <v/>
      </c>
      <c r="BD14" s="68" t="str">
        <f aca="false">IF(BB14="","",1/BB14)</f>
        <v/>
      </c>
      <c r="BE14" s="71" t="str">
        <f aca="false">IF(ISBLANK(BE$7),"",IF(AND(ISERROR(BG42),ISERROR(BH42)),"",IF(ISNUMBER(BG42),BG42,BH42)))</f>
        <v/>
      </c>
      <c r="BF14" s="68" t="str">
        <f aca="false">IF(ISBLANK(BE$7),"",IF(AND(ISERROR(BG42),ISERROR(BH42)),"",IF(ISNUMBER(BG42),VLOOKUP($C14&amp;+"-"&amp;+BE$7,Сеть!$B$30:$D$711,2,FALSE()),VLOOKUP(BE$7&amp;+"-"&amp;+$C14,Сеть!$B$30:$D$711,2,FALSE()))))</f>
        <v/>
      </c>
      <c r="BG14" s="68" t="str">
        <f aca="false">IF(BF14="","",($D14+BE14)/BF14)</f>
        <v/>
      </c>
      <c r="BH14" s="68" t="str">
        <f aca="false">IF(BF14="","",1/BF14)</f>
        <v/>
      </c>
      <c r="BI14" s="71" t="str">
        <f aca="false">IF(ISBLANK(BI$7),"",IF(AND(ISERROR(BK42),ISERROR(BL42)),"",IF(ISNUMBER(BK42),BK42,BL42)))</f>
        <v/>
      </c>
      <c r="BJ14" s="68" t="str">
        <f aca="false">IF(ISBLANK(BI$7),"",IF(AND(ISERROR(BK42),ISERROR(BL42)),"",IF(ISNUMBER(BK42),VLOOKUP($C14&amp;+"-"&amp;+BI$7,Сеть!$B$30:$D$711,2,FALSE()),VLOOKUP(BI$7&amp;+"-"&amp;+$C14,Сеть!$B$30:$D$711,2,FALSE()))))</f>
        <v/>
      </c>
      <c r="BK14" s="68" t="str">
        <f aca="false">IF(BJ14="","",($D14+BI14)/BJ14)</f>
        <v/>
      </c>
      <c r="BL14" s="68" t="str">
        <f aca="false">IF(BJ14="","",1/BJ14)</f>
        <v/>
      </c>
      <c r="BM14" s="71" t="str">
        <f aca="false">IF(ISBLANK(BM$7),"",IF(AND(ISERROR(BO42),ISERROR(BP42)),"",IF(ISNUMBER(BO42),BO42,BP42)))</f>
        <v/>
      </c>
      <c r="BN14" s="68" t="str">
        <f aca="false">IF(ISBLANK(BM$7),"",IF(AND(ISERROR(BO42),ISERROR(BP42)),"",IF(ISNUMBER(BO42),VLOOKUP($C14&amp;+"-"&amp;+BM$7,Сеть!$B$30:$D$711,2,FALSE()),VLOOKUP(BM$7&amp;+"-"&amp;+$C14,Сеть!$B$30:$D$711,2,FALSE()))))</f>
        <v/>
      </c>
      <c r="BO14" s="68" t="str">
        <f aca="false">IF(BN14="","",($D14+BM14)/BN14)</f>
        <v/>
      </c>
      <c r="BP14" s="68" t="str">
        <f aca="false">IF(BN14="","",1/BN14)</f>
        <v/>
      </c>
      <c r="BQ14" s="71" t="str">
        <f aca="false">IF(ISBLANK(BQ$7),"",IF(AND(ISERROR(BS42),ISERROR(BT42)),"",IF(ISNUMBER(BS42),BS42,BT42)))</f>
        <v/>
      </c>
      <c r="BR14" s="68" t="str">
        <f aca="false">IF(ISBLANK(BQ$7),"",IF(AND(ISERROR(BS42),ISERROR(BT42)),"",IF(ISNUMBER(BS42),VLOOKUP($C14&amp;+"-"&amp;+BQ$7,Сеть!$B$30:$D$711,2,FALSE()),VLOOKUP(BQ$7&amp;+"-"&amp;+$C14,Сеть!$B$30:$D$711,2,FALSE()))))</f>
        <v/>
      </c>
      <c r="BS14" s="68" t="str">
        <f aca="false">IF(BR14="","",($D14+BQ14)/BR14)</f>
        <v/>
      </c>
      <c r="BT14" s="68" t="str">
        <f aca="false">IF(BR14="","",1/BR14)</f>
        <v/>
      </c>
      <c r="BU14" s="71" t="str">
        <f aca="false">IF(ISBLANK(BU$7),"",IF(AND(ISERROR(BW42),ISERROR(BX42)),"",IF(ISNUMBER(BW42),BW42,BX42)))</f>
        <v/>
      </c>
      <c r="BV14" s="68" t="str">
        <f aca="false">IF(ISBLANK(BU$7),"",IF(AND(ISERROR(BW42),ISERROR(BX42)),"",IF(ISNUMBER(BW42),VLOOKUP($C14&amp;+"-"&amp;+BU$7,Сеть!$B$30:$D$711,2,FALSE()),VLOOKUP(BU$7&amp;+"-"&amp;+$C14,Сеть!$B$30:$D$711,2,FALSE()))))</f>
        <v/>
      </c>
      <c r="BW14" s="68" t="str">
        <f aca="false">IF(BV14="","",($D14+BU14)/BV14)</f>
        <v/>
      </c>
      <c r="BX14" s="68" t="str">
        <f aca="false">IF(BV14="","",1/BV14)</f>
        <v/>
      </c>
      <c r="BY14" s="71" t="str">
        <f aca="false">IF(ISBLANK(BY$7),"",IF(AND(ISERROR(CA42),ISERROR(CB42)),"",IF(ISNUMBER(CA42),CA42,CB42)))</f>
        <v/>
      </c>
      <c r="BZ14" s="68" t="str">
        <f aca="false">IF(ISBLANK(BY$7),"",IF(AND(ISERROR(CA42),ISERROR(CB42)),"",IF(ISNUMBER(CA42),VLOOKUP($C14&amp;+"-"&amp;+BY$7,Сеть!$B$30:$D$711,2,FALSE()),VLOOKUP(BY$7&amp;+"-"&amp;+$C14,Сеть!$B$30:$D$711,2,FALSE()))))</f>
        <v/>
      </c>
      <c r="CA14" s="68" t="str">
        <f aca="false">IF(BZ14="","",($D14+BY14)/BZ14)</f>
        <v/>
      </c>
      <c r="CB14" s="68" t="str">
        <f aca="false">IF(BZ14="","",1/BZ14)</f>
        <v/>
      </c>
      <c r="CC14" s="71" t="str">
        <f aca="false">IF(ISBLANK(CC$7),"",IF(AND(ISERROR(CE42),ISERROR(CF42)),"",IF(ISNUMBER(CE42),CE42,CF42)))</f>
        <v/>
      </c>
      <c r="CD14" s="68" t="str">
        <f aca="false">IF(ISBLANK(CC$7),"",IF(AND(ISERROR(CE42),ISERROR(CF42)),"",IF(ISNUMBER(CE42),VLOOKUP($C14&amp;+"-"&amp;+CC$7,Сеть!$B$30:$D$711,2,FALSE()),VLOOKUP(CC$7&amp;+"-"&amp;+$C14,Сеть!$B$30:$D$711,2,FALSE()))))</f>
        <v/>
      </c>
      <c r="CE14" s="68" t="str">
        <f aca="false">IF(CD14="","",($D14+CC14)/CD14)</f>
        <v/>
      </c>
      <c r="CF14" s="68" t="str">
        <f aca="false">IF(CD14="","",1/CD14)</f>
        <v/>
      </c>
    </row>
    <row r="15" customFormat="false" ht="16.15" hidden="true" customHeight="true" outlineLevel="0" collapsed="false">
      <c r="A15" s="34"/>
      <c r="B15" s="58" t="n">
        <f aca="false">IF(Z$7=0,"",Z$7)</f>
        <v>6</v>
      </c>
      <c r="C15" s="65" t="n">
        <f aca="false">IF(Y$7="","",(Y$7))</f>
        <v>86</v>
      </c>
      <c r="D15" s="66" t="n">
        <f aca="false">IF(Y$8="",IF(ISERROR(AB31),0,AB$31),Y$8)</f>
        <v>86297.3935773674</v>
      </c>
      <c r="E15" s="67" t="str">
        <f aca="false">IF(Y10="","",-Y10)</f>
        <v/>
      </c>
      <c r="F15" s="68" t="str">
        <f aca="false">IF(Z10="","",Z10)</f>
        <v/>
      </c>
      <c r="G15" s="68" t="str">
        <f aca="false">IF(F15="","",($D15+E15)/F15)</f>
        <v/>
      </c>
      <c r="H15" s="68" t="str">
        <f aca="false">IF(F15="","",1/F15)</f>
        <v/>
      </c>
      <c r="I15" s="71" t="str">
        <f aca="false">IF(Y11="","",-Y11)</f>
        <v/>
      </c>
      <c r="J15" s="68" t="str">
        <f aca="false">IF(Z11="","",Z11)</f>
        <v/>
      </c>
      <c r="K15" s="68" t="str">
        <f aca="false">IF(J15="","",($D15+I15)/J15)</f>
        <v/>
      </c>
      <c r="L15" s="68" t="str">
        <f aca="false">IF(J15="","",1/J15)</f>
        <v/>
      </c>
      <c r="M15" s="71" t="n">
        <f aca="false">IF(Y12="","",-Y12)</f>
        <v>11652</v>
      </c>
      <c r="N15" s="68" t="n">
        <f aca="false">IF(Z12="","",Z12)</f>
        <v>20.4</v>
      </c>
      <c r="O15" s="68" t="n">
        <f aca="false">IF(N15="","",($D15+M15)/N15)</f>
        <v>4801.44086163566</v>
      </c>
      <c r="P15" s="68" t="n">
        <f aca="false">IF(N15="","",1/N15)</f>
        <v>0.0490196078431373</v>
      </c>
      <c r="Q15" s="71" t="n">
        <f aca="false">IF(Y13="","",-Y13)</f>
        <v>4694</v>
      </c>
      <c r="R15" s="68" t="n">
        <f aca="false">IF(Z13="","",Z13)</f>
        <v>16.3</v>
      </c>
      <c r="S15" s="68" t="n">
        <f aca="false">IF(R15="","",($D15+Q15)/R15)</f>
        <v>5582.29408450107</v>
      </c>
      <c r="T15" s="68" t="n">
        <f aca="false">IF(R15="","",1/R15)</f>
        <v>0.0613496932515337</v>
      </c>
      <c r="U15" s="71" t="n">
        <f aca="false">IF(Y14="","",-Y14)</f>
        <v>5585</v>
      </c>
      <c r="V15" s="68" t="n">
        <f aca="false">IF(Z14="","",Z14)</f>
        <v>15.4</v>
      </c>
      <c r="W15" s="68" t="n">
        <f aca="false">IF(V15="","",($D15+U15)/V15)</f>
        <v>5966.38919333555</v>
      </c>
      <c r="X15" s="68" t="n">
        <f aca="false">IF(V15="","",1/V15)</f>
        <v>0.0649350649350649</v>
      </c>
      <c r="Y15" s="69"/>
      <c r="Z15" s="70"/>
      <c r="AA15" s="70"/>
      <c r="AB15" s="70"/>
      <c r="AC15" s="71" t="str">
        <f aca="false">IF(ISBLANK(AC$7),"",IF(AND(ISERROR(AE43),ISERROR(AF43)),"",IF(ISNUMBER(AE43),AE43,AF43)))</f>
        <v/>
      </c>
      <c r="AD15" s="68" t="str">
        <f aca="false">IF(ISBLANK(AC$7),"",IF(AND(ISERROR(AE43),ISERROR(AF43)),"",IF(ISNUMBER(AE43),VLOOKUP($C15&amp;+"-"&amp;+AC$7,Сеть!$B$30:$D$711,2,FALSE()),VLOOKUP(AC$7&amp;+"-"&amp;+$C15,Сеть!$B$30:$D$711,2,FALSE()))))</f>
        <v/>
      </c>
      <c r="AE15" s="68" t="str">
        <f aca="false">IF(AD15="","",($D15+AC15)/AD15)</f>
        <v/>
      </c>
      <c r="AF15" s="68" t="str">
        <f aca="false">IF(AD15="","",1/AD15)</f>
        <v/>
      </c>
      <c r="AG15" s="71" t="str">
        <f aca="false">IF(ISBLANK(AG$7),"",IF(AND(ISERROR(AI43),ISERROR(AJ43)),"",IF(ISNUMBER(AI43),AI43,AJ43)))</f>
        <v/>
      </c>
      <c r="AH15" s="68" t="str">
        <f aca="false">IF(ISBLANK(AG$7),"",IF(AND(ISERROR(AI43),ISERROR(AJ43)),"",IF(ISNUMBER(AI43),VLOOKUP($C15&amp;+"-"&amp;+AG$7,Сеть!$B$30:$D$711,2,FALSE()),VLOOKUP(AG$7&amp;+"-"&amp;+$C15,Сеть!$B$30:$D$711,2,FALSE()))))</f>
        <v/>
      </c>
      <c r="AI15" s="68" t="str">
        <f aca="false">IF(AH15="","",($D15+AG15)/AH15)</f>
        <v/>
      </c>
      <c r="AJ15" s="68" t="str">
        <f aca="false">IF(AH15="","",1/AH15)</f>
        <v/>
      </c>
      <c r="AK15" s="71" t="str">
        <f aca="false">IF(ISBLANK(AK$7),"",IF(AND(ISERROR(AM43),ISERROR(AN43)),"",IF(ISNUMBER(AM43),AM43,AN43)))</f>
        <v/>
      </c>
      <c r="AL15" s="68" t="str">
        <f aca="false">IF(ISBLANK(AK$7),"",IF(AND(ISERROR(AM43),ISERROR(AN43)),"",IF(ISNUMBER(AM43),VLOOKUP($C15&amp;+"-"&amp;+AK$7,Сеть!$B$30:$D$711,2,FALSE()),VLOOKUP(AK$7&amp;+"-"&amp;+$C15,Сеть!$B$30:$D$711,2,FALSE()))))</f>
        <v/>
      </c>
      <c r="AM15" s="68" t="str">
        <f aca="false">IF(AL15="","",($D15+AK15)/AL15)</f>
        <v/>
      </c>
      <c r="AN15" s="68" t="str">
        <f aca="false">IF(AL15="","",1/AL15)</f>
        <v/>
      </c>
      <c r="AO15" s="71" t="str">
        <f aca="false">IF(ISBLANK(AO$7),"",IF(AND(ISERROR(AQ43),ISERROR(AR43)),"",IF(ISNUMBER(AQ43),AQ43,AR43)))</f>
        <v/>
      </c>
      <c r="AP15" s="68" t="str">
        <f aca="false">IF(ISBLANK(AO$7),"",IF(AND(ISERROR(AQ43),ISERROR(AR43)),"",IF(ISNUMBER(AQ43),VLOOKUP($C15&amp;+"-"&amp;+AO$7,Сеть!$B$30:$D$711,2,FALSE()),VLOOKUP(AO$7&amp;+"-"&amp;+$C15,Сеть!$B$30:$D$711,2,FALSE()))))</f>
        <v/>
      </c>
      <c r="AQ15" s="68" t="str">
        <f aca="false">IF(AP15="","",($D15+AO15)/AP15)</f>
        <v/>
      </c>
      <c r="AR15" s="68" t="str">
        <f aca="false">IF(AP15="","",1/AP15)</f>
        <v/>
      </c>
      <c r="AS15" s="71" t="str">
        <f aca="false">IF(ISBLANK(AS$7),"",IF(AND(ISERROR(AU43),ISERROR(AV43)),"",IF(ISNUMBER(AU43),AU43,AV43)))</f>
        <v/>
      </c>
      <c r="AT15" s="68" t="str">
        <f aca="false">IF(ISBLANK(AS$7),"",IF(AND(ISERROR(AU43),ISERROR(AV43)),"",IF(ISNUMBER(AU43),VLOOKUP($C15&amp;+"-"&amp;+AS$7,Сеть!$B$30:$D$711,2,FALSE()),VLOOKUP(AS$7&amp;+"-"&amp;+$C15,Сеть!$B$30:$D$711,2,FALSE()))))</f>
        <v/>
      </c>
      <c r="AU15" s="68" t="str">
        <f aca="false">IF(AT15="","",($D15+AS15)/AT15)</f>
        <v/>
      </c>
      <c r="AV15" s="68" t="str">
        <f aca="false">IF(AT15="","",1/AT15)</f>
        <v/>
      </c>
      <c r="AW15" s="71" t="str">
        <f aca="false">IF(ISBLANK(AW$7),"",IF(AND(ISERROR(AY43),ISERROR(AZ43)),"",IF(ISNUMBER(AY43),AY43,AZ43)))</f>
        <v/>
      </c>
      <c r="AX15" s="68" t="str">
        <f aca="false">IF(ISBLANK(AW$7),"",IF(AND(ISERROR(AY43),ISERROR(AZ43)),"",IF(ISNUMBER(AY43),VLOOKUP($C15&amp;+"-"&amp;+AW$7,Сеть!$B$30:$D$711,2,FALSE()),VLOOKUP(AW$7&amp;+"-"&amp;+$C15,Сеть!$B$30:$D$711,2,FALSE()))))</f>
        <v/>
      </c>
      <c r="AY15" s="68" t="str">
        <f aca="false">IF(AX15="","",($D15+AW15)/AX15)</f>
        <v/>
      </c>
      <c r="AZ15" s="68" t="str">
        <f aca="false">IF(AX15="","",1/AX15)</f>
        <v/>
      </c>
      <c r="BA15" s="71" t="str">
        <f aca="false">IF(ISBLANK(BA$7),"",IF(AND(ISERROR(BC43),ISERROR(BD43)),"",IF(ISNUMBER(BC43),BC43,BD43)))</f>
        <v/>
      </c>
      <c r="BB15" s="68" t="str">
        <f aca="false">IF(ISBLANK(BA$7),"",IF(AND(ISERROR(BC43),ISERROR(BD43)),"",IF(ISNUMBER(BC43),VLOOKUP($C15&amp;+"-"&amp;+BA$7,Сеть!$B$30:$D$711,2,FALSE()),VLOOKUP(BA$7&amp;+"-"&amp;+$C15,Сеть!$B$30:$D$711,2,FALSE()))))</f>
        <v/>
      </c>
      <c r="BC15" s="68" t="str">
        <f aca="false">IF(BB15="","",($D15+BA15)/BB15)</f>
        <v/>
      </c>
      <c r="BD15" s="68" t="str">
        <f aca="false">IF(BB15="","",1/BB15)</f>
        <v/>
      </c>
      <c r="BE15" s="71" t="str">
        <f aca="false">IF(ISBLANK(BE$7),"",IF(AND(ISERROR(BG43),ISERROR(BH43)),"",IF(ISNUMBER(BG43),BG43,BH43)))</f>
        <v/>
      </c>
      <c r="BF15" s="68" t="str">
        <f aca="false">IF(ISBLANK(BE$7),"",IF(AND(ISERROR(BG43),ISERROR(BH43)),"",IF(ISNUMBER(BG43),VLOOKUP($C15&amp;+"-"&amp;+BE$7,Сеть!$B$30:$D$711,2,FALSE()),VLOOKUP(BE$7&amp;+"-"&amp;+$C15,Сеть!$B$30:$D$711,2,FALSE()))))</f>
        <v/>
      </c>
      <c r="BG15" s="68" t="str">
        <f aca="false">IF(BF15="","",($D15+BE15)/BF15)</f>
        <v/>
      </c>
      <c r="BH15" s="68" t="str">
        <f aca="false">IF(BF15="","",1/BF15)</f>
        <v/>
      </c>
      <c r="BI15" s="71" t="str">
        <f aca="false">IF(ISBLANK(BI$7),"",IF(AND(ISERROR(BK43),ISERROR(BL43)),"",IF(ISNUMBER(BK43),BK43,BL43)))</f>
        <v/>
      </c>
      <c r="BJ15" s="68" t="str">
        <f aca="false">IF(ISBLANK(BI$7),"",IF(AND(ISERROR(BK43),ISERROR(BL43)),"",IF(ISNUMBER(BK43),VLOOKUP($C15&amp;+"-"&amp;+BI$7,Сеть!$B$30:$D$711,2,FALSE()),VLOOKUP(BI$7&amp;+"-"&amp;+$C15,Сеть!$B$30:$D$711,2,FALSE()))))</f>
        <v/>
      </c>
      <c r="BK15" s="68" t="str">
        <f aca="false">IF(BJ15="","",($D15+BI15)/BJ15)</f>
        <v/>
      </c>
      <c r="BL15" s="68" t="str">
        <f aca="false">IF(BJ15="","",1/BJ15)</f>
        <v/>
      </c>
      <c r="BM15" s="71" t="str">
        <f aca="false">IF(ISBLANK(BM$7),"",IF(AND(ISERROR(BO43),ISERROR(BP43)),"",IF(ISNUMBER(BO43),BO43,BP43)))</f>
        <v/>
      </c>
      <c r="BN15" s="68" t="str">
        <f aca="false">IF(ISBLANK(BM$7),"",IF(AND(ISERROR(BO43),ISERROR(BP43)),"",IF(ISNUMBER(BO43),VLOOKUP($C15&amp;+"-"&amp;+BM$7,Сеть!$B$30:$D$711,2,FALSE()),VLOOKUP(BM$7&amp;+"-"&amp;+$C15,Сеть!$B$30:$D$711,2,FALSE()))))</f>
        <v/>
      </c>
      <c r="BO15" s="68" t="str">
        <f aca="false">IF(BN15="","",($D15+BM15)/BN15)</f>
        <v/>
      </c>
      <c r="BP15" s="68" t="str">
        <f aca="false">IF(BN15="","",1/BN15)</f>
        <v/>
      </c>
      <c r="BQ15" s="71" t="str">
        <f aca="false">IF(ISBLANK(BQ$7),"",IF(AND(ISERROR(BS43),ISERROR(BT43)),"",IF(ISNUMBER(BS43),BS43,BT43)))</f>
        <v/>
      </c>
      <c r="BR15" s="68" t="str">
        <f aca="false">IF(ISBLANK(BQ$7),"",IF(AND(ISERROR(BS43),ISERROR(BT43)),"",IF(ISNUMBER(BS43),VLOOKUP($C15&amp;+"-"&amp;+BQ$7,Сеть!$B$30:$D$711,2,FALSE()),VLOOKUP(BQ$7&amp;+"-"&amp;+$C15,Сеть!$B$30:$D$711,2,FALSE()))))</f>
        <v/>
      </c>
      <c r="BS15" s="68" t="str">
        <f aca="false">IF(BR15="","",($D15+BQ15)/BR15)</f>
        <v/>
      </c>
      <c r="BT15" s="68" t="str">
        <f aca="false">IF(BR15="","",1/BR15)</f>
        <v/>
      </c>
      <c r="BU15" s="71" t="str">
        <f aca="false">IF(ISBLANK(BU$7),"",IF(AND(ISERROR(BW43),ISERROR(BX43)),"",IF(ISNUMBER(BW43),BW43,BX43)))</f>
        <v/>
      </c>
      <c r="BV15" s="68" t="str">
        <f aca="false">IF(ISBLANK(BU$7),"",IF(AND(ISERROR(BW43),ISERROR(BX43)),"",IF(ISNUMBER(BW43),VLOOKUP($C15&amp;+"-"&amp;+BU$7,Сеть!$B$30:$D$711,2,FALSE()),VLOOKUP(BU$7&amp;+"-"&amp;+$C15,Сеть!$B$30:$D$711,2,FALSE()))))</f>
        <v/>
      </c>
      <c r="BW15" s="68" t="str">
        <f aca="false">IF(BV15="","",($D15+BU15)/BV15)</f>
        <v/>
      </c>
      <c r="BX15" s="68" t="str">
        <f aca="false">IF(BV15="","",1/BV15)</f>
        <v/>
      </c>
      <c r="BY15" s="71" t="str">
        <f aca="false">IF(ISBLANK(BY$7),"",IF(AND(ISERROR(CA43),ISERROR(CB43)),"",IF(ISNUMBER(CA43),CA43,CB43)))</f>
        <v/>
      </c>
      <c r="BZ15" s="68" t="str">
        <f aca="false">IF(ISBLANK(BY$7),"",IF(AND(ISERROR(CA43),ISERROR(CB43)),"",IF(ISNUMBER(CA43),VLOOKUP($C15&amp;+"-"&amp;+BY$7,Сеть!$B$30:$D$711,2,FALSE()),VLOOKUP(BY$7&amp;+"-"&amp;+$C15,Сеть!$B$30:$D$711,2,FALSE()))))</f>
        <v/>
      </c>
      <c r="CA15" s="68" t="str">
        <f aca="false">IF(BZ15="","",($D15+BY15)/BZ15)</f>
        <v/>
      </c>
      <c r="CB15" s="68" t="str">
        <f aca="false">IF(BZ15="","",1/BZ15)</f>
        <v/>
      </c>
      <c r="CC15" s="71" t="str">
        <f aca="false">IF(ISBLANK(CC$7),"",IF(AND(ISERROR(CE43),ISERROR(CF43)),"",IF(ISNUMBER(CE43),CE43,CF43)))</f>
        <v/>
      </c>
      <c r="CD15" s="68" t="str">
        <f aca="false">IF(ISBLANK(CC$7),"",IF(AND(ISERROR(CE43),ISERROR(CF43)),"",IF(ISNUMBER(CE43),VLOOKUP($C15&amp;+"-"&amp;+CC$7,Сеть!$B$30:$D$711,2,FALSE()),VLOOKUP(CC$7&amp;+"-"&amp;+$C15,Сеть!$B$30:$D$711,2,FALSE()))))</f>
        <v/>
      </c>
      <c r="CE15" s="68" t="str">
        <f aca="false">IF(CD15="","",($D15+CC15)/CD15)</f>
        <v/>
      </c>
      <c r="CF15" s="68" t="str">
        <f aca="false">IF(CD15="","",1/CD15)</f>
        <v/>
      </c>
    </row>
    <row r="16" customFormat="false" ht="16.15" hidden="true" customHeight="true" outlineLevel="0" collapsed="false">
      <c r="A16" s="34"/>
      <c r="B16" s="58" t="n">
        <f aca="false">IF(AD$7=0,"",AD$7)</f>
        <v>7</v>
      </c>
      <c r="C16" s="65" t="n">
        <f aca="false">IF(AC$7="","",(AC$7))</f>
        <v>93</v>
      </c>
      <c r="D16" s="66" t="n">
        <f aca="false">IF(AC$8="",IF(ISERROR(AF31),0,AF$31),AC$8)</f>
        <v>89624.8499163337</v>
      </c>
      <c r="E16" s="67" t="n">
        <f aca="false">IF(AC10="","",-AC10)</f>
        <v>-6125</v>
      </c>
      <c r="F16" s="68" t="n">
        <f aca="false">IF(AD10="","",AD10)</f>
        <v>12.6</v>
      </c>
      <c r="G16" s="68" t="n">
        <f aca="false">IF(F16="","",($D16+E16)/F16)</f>
        <v>6626.97221558204</v>
      </c>
      <c r="H16" s="68" t="n">
        <f aca="false">IF(F16="","",1/F16)</f>
        <v>0.0793650793650794</v>
      </c>
      <c r="I16" s="71" t="str">
        <f aca="false">IF(AC11="","",-AC11)</f>
        <v/>
      </c>
      <c r="J16" s="68" t="str">
        <f aca="false">IF(AD11="","",AD11)</f>
        <v/>
      </c>
      <c r="K16" s="68" t="str">
        <f aca="false">IF(J16="","",($D16+I16)/J16)</f>
        <v/>
      </c>
      <c r="L16" s="68" t="str">
        <f aca="false">IF(J16="","",1/J16)</f>
        <v/>
      </c>
      <c r="M16" s="71" t="n">
        <f aca="false">IF(AC12="","",-AC12)</f>
        <v>8320</v>
      </c>
      <c r="N16" s="68" t="n">
        <f aca="false">IF(AD12="","",AD12)</f>
        <v>16.4</v>
      </c>
      <c r="O16" s="68" t="n">
        <f aca="false">IF(N16="","",($D16+M16)/N16)</f>
        <v>5972.24694611791</v>
      </c>
      <c r="P16" s="68" t="n">
        <f aca="false">IF(N16="","",1/N16)</f>
        <v>0.0609756097560976</v>
      </c>
      <c r="Q16" s="71" t="n">
        <f aca="false">IF(AC13="","",-AC13)</f>
        <v>1368</v>
      </c>
      <c r="R16" s="68" t="n">
        <f aca="false">IF(AD13="","",AD13)</f>
        <v>10</v>
      </c>
      <c r="S16" s="68" t="n">
        <f aca="false">IF(R16="","",($D16+Q16)/R16)</f>
        <v>9099.28499163337</v>
      </c>
      <c r="T16" s="68" t="n">
        <f aca="false">IF(R16="","",1/R16)</f>
        <v>0.1</v>
      </c>
      <c r="U16" s="71" t="str">
        <f aca="false">IF(AC14="","",-AC14)</f>
        <v/>
      </c>
      <c r="V16" s="68" t="str">
        <f aca="false">IF(AD14="","",AD14)</f>
        <v/>
      </c>
      <c r="W16" s="68" t="str">
        <f aca="false">IF(V16="","",($D16+U16)/V16)</f>
        <v/>
      </c>
      <c r="X16" s="68" t="str">
        <f aca="false">IF(V16="","",1/V16)</f>
        <v/>
      </c>
      <c r="Y16" s="71" t="str">
        <f aca="false">IF(AC15="","",-AC15)</f>
        <v/>
      </c>
      <c r="Z16" s="68" t="str">
        <f aca="false">IF(AD15="","",AD15)</f>
        <v/>
      </c>
      <c r="AA16" s="68" t="str">
        <f aca="false">IF(Z16="","",($D16+Y16)/Z16)</f>
        <v/>
      </c>
      <c r="AB16" s="68" t="str">
        <f aca="false">IF(Z16="","",1/Z16)</f>
        <v/>
      </c>
      <c r="AC16" s="69"/>
      <c r="AD16" s="70"/>
      <c r="AE16" s="70"/>
      <c r="AF16" s="70"/>
      <c r="AG16" s="71" t="str">
        <f aca="false">IF(ISBLANK(AG$7),"",IF(AND(ISERROR(AI44),ISERROR(AJ44)),"",IF(ISNUMBER(AI44),AI44,AJ44)))</f>
        <v/>
      </c>
      <c r="AH16" s="68" t="str">
        <f aca="false">IF(ISBLANK(AG$7),"",IF(AND(ISERROR(AI44),ISERROR(AJ44)),"",IF(ISNUMBER(AI44),VLOOKUP($C16&amp;+"-"&amp;+AG$7,Сеть!$B$30:$D$711,2,FALSE()),VLOOKUP(AG$7&amp;+"-"&amp;+$C16,Сеть!$B$30:$D$711,2,FALSE()))))</f>
        <v/>
      </c>
      <c r="AI16" s="68" t="str">
        <f aca="false">IF(AH16="","",($D16+AG16)/AH16)</f>
        <v/>
      </c>
      <c r="AJ16" s="68" t="str">
        <f aca="false">IF(AH16="","",1/AH16)</f>
        <v/>
      </c>
      <c r="AK16" s="71" t="str">
        <f aca="false">IF(ISBLANK(AK$7),"",IF(AND(ISERROR(AM44),ISERROR(AN44)),"",IF(ISNUMBER(AM44),AM44,AN44)))</f>
        <v/>
      </c>
      <c r="AL16" s="68" t="str">
        <f aca="false">IF(ISBLANK(AK$7),"",IF(AND(ISERROR(AM44),ISERROR(AN44)),"",IF(ISNUMBER(AM44),VLOOKUP($C16&amp;+"-"&amp;+AK$7,Сеть!$B$30:$D$711,2,FALSE()),VLOOKUP(AK$7&amp;+"-"&amp;+$C16,Сеть!$B$30:$D$711,2,FALSE()))))</f>
        <v/>
      </c>
      <c r="AM16" s="68" t="str">
        <f aca="false">IF(AL16="","",($D16+AK16)/AL16)</f>
        <v/>
      </c>
      <c r="AN16" s="68" t="str">
        <f aca="false">IF(AL16="","",1/AL16)</f>
        <v/>
      </c>
      <c r="AO16" s="71" t="str">
        <f aca="false">IF(ISBLANK(AO$7),"",IF(AND(ISERROR(AQ44),ISERROR(AR44)),"",IF(ISNUMBER(AQ44),AQ44,AR44)))</f>
        <v/>
      </c>
      <c r="AP16" s="68" t="str">
        <f aca="false">IF(ISBLANK(AO$7),"",IF(AND(ISERROR(AQ44),ISERROR(AR44)),"",IF(ISNUMBER(AQ44),VLOOKUP($C16&amp;+"-"&amp;+AO$7,Сеть!$B$30:$D$711,2,FALSE()),VLOOKUP(AO$7&amp;+"-"&amp;+$C16,Сеть!$B$30:$D$711,2,FALSE()))))</f>
        <v/>
      </c>
      <c r="AQ16" s="68" t="str">
        <f aca="false">IF(AP16="","",($D16+AO16)/AP16)</f>
        <v/>
      </c>
      <c r="AR16" s="68" t="str">
        <f aca="false">IF(AP16="","",1/AP16)</f>
        <v/>
      </c>
      <c r="AS16" s="71" t="str">
        <f aca="false">IF(ISBLANK(AS$7),"",IF(AND(ISERROR(AU44),ISERROR(AV44)),"",IF(ISNUMBER(AU44),AU44,AV44)))</f>
        <v/>
      </c>
      <c r="AT16" s="68" t="str">
        <f aca="false">IF(ISBLANK(AS$7),"",IF(AND(ISERROR(AU44),ISERROR(AV44)),"",IF(ISNUMBER(AU44),VLOOKUP($C16&amp;+"-"&amp;+AS$7,Сеть!$B$30:$D$711,2,FALSE()),VLOOKUP(AS$7&amp;+"-"&amp;+$C16,Сеть!$B$30:$D$711,2,FALSE()))))</f>
        <v/>
      </c>
      <c r="AU16" s="68" t="str">
        <f aca="false">IF(AT16="","",($D16+AS16)/AT16)</f>
        <v/>
      </c>
      <c r="AV16" s="68" t="str">
        <f aca="false">IF(AT16="","",1/AT16)</f>
        <v/>
      </c>
      <c r="AW16" s="71" t="str">
        <f aca="false">IF(ISBLANK(AW$7),"",IF(AND(ISERROR(AY44),ISERROR(AZ44)),"",IF(ISNUMBER(AY44),AY44,AZ44)))</f>
        <v/>
      </c>
      <c r="AX16" s="68" t="str">
        <f aca="false">IF(ISBLANK(AW$7),"",IF(AND(ISERROR(AY44),ISERROR(AZ44)),"",IF(ISNUMBER(AY44),VLOOKUP($C16&amp;+"-"&amp;+AW$7,Сеть!$B$30:$D$711,2,FALSE()),VLOOKUP(AW$7&amp;+"-"&amp;+$C16,Сеть!$B$30:$D$711,2,FALSE()))))</f>
        <v/>
      </c>
      <c r="AY16" s="68" t="str">
        <f aca="false">IF(AX16="","",($D16+AW16)/AX16)</f>
        <v/>
      </c>
      <c r="AZ16" s="68" t="str">
        <f aca="false">IF(AX16="","",1/AX16)</f>
        <v/>
      </c>
      <c r="BA16" s="71" t="str">
        <f aca="false">IF(ISBLANK(BA$7),"",IF(AND(ISERROR(BC44),ISERROR(BD44)),"",IF(ISNUMBER(BC44),BC44,BD44)))</f>
        <v/>
      </c>
      <c r="BB16" s="68" t="str">
        <f aca="false">IF(ISBLANK(BA$7),"",IF(AND(ISERROR(BC44),ISERROR(BD44)),"",IF(ISNUMBER(BC44),VLOOKUP($C16&amp;+"-"&amp;+BA$7,Сеть!$B$30:$D$711,2,FALSE()),VLOOKUP(BA$7&amp;+"-"&amp;+$C16,Сеть!$B$30:$D$711,2,FALSE()))))</f>
        <v/>
      </c>
      <c r="BC16" s="68" t="str">
        <f aca="false">IF(BB16="","",($D16+BA16)/BB16)</f>
        <v/>
      </c>
      <c r="BD16" s="68" t="str">
        <f aca="false">IF(BB16="","",1/BB16)</f>
        <v/>
      </c>
      <c r="BE16" s="71" t="str">
        <f aca="false">IF(ISBLANK(BE$7),"",IF(AND(ISERROR(BG44),ISERROR(BH44)),"",IF(ISNUMBER(BG44),BG44,BH44)))</f>
        <v/>
      </c>
      <c r="BF16" s="68" t="str">
        <f aca="false">IF(ISBLANK(BE$7),"",IF(AND(ISERROR(BG44),ISERROR(BH44)),"",IF(ISNUMBER(BG44),VLOOKUP($C16&amp;+"-"&amp;+BE$7,Сеть!$B$30:$D$711,2,FALSE()),VLOOKUP(BE$7&amp;+"-"&amp;+$C16,Сеть!$B$30:$D$711,2,FALSE()))))</f>
        <v/>
      </c>
      <c r="BG16" s="68" t="str">
        <f aca="false">IF(BF16="","",($D16+BE16)/BF16)</f>
        <v/>
      </c>
      <c r="BH16" s="68" t="str">
        <f aca="false">IF(BF16="","",1/BF16)</f>
        <v/>
      </c>
      <c r="BI16" s="71" t="str">
        <f aca="false">IF(ISBLANK(BI$7),"",IF(AND(ISERROR(BK44),ISERROR(BL44)),"",IF(ISNUMBER(BK44),BK44,BL44)))</f>
        <v/>
      </c>
      <c r="BJ16" s="68" t="str">
        <f aca="false">IF(ISBLANK(BI$7),"",IF(AND(ISERROR(BK44),ISERROR(BL44)),"",IF(ISNUMBER(BK44),VLOOKUP($C16&amp;+"-"&amp;+BI$7,Сеть!$B$30:$D$711,2,FALSE()),VLOOKUP(BI$7&amp;+"-"&amp;+$C16,Сеть!$B$30:$D$711,2,FALSE()))))</f>
        <v/>
      </c>
      <c r="BK16" s="68" t="str">
        <f aca="false">IF(BJ16="","",($D16+BI16)/BJ16)</f>
        <v/>
      </c>
      <c r="BL16" s="68" t="str">
        <f aca="false">IF(BJ16="","",1/BJ16)</f>
        <v/>
      </c>
      <c r="BM16" s="71" t="str">
        <f aca="false">IF(ISBLANK(BM$7),"",IF(AND(ISERROR(BO44),ISERROR(BP44)),"",IF(ISNUMBER(BO44),BO44,BP44)))</f>
        <v/>
      </c>
      <c r="BN16" s="68" t="str">
        <f aca="false">IF(ISBLANK(BM$7),"",IF(AND(ISERROR(BO44),ISERROR(BP44)),"",IF(ISNUMBER(BO44),VLOOKUP($C16&amp;+"-"&amp;+BM$7,Сеть!$B$30:$D$711,2,FALSE()),VLOOKUP(BM$7&amp;+"-"&amp;+$C16,Сеть!$B$30:$D$711,2,FALSE()))))</f>
        <v/>
      </c>
      <c r="BO16" s="68" t="str">
        <f aca="false">IF(BN16="","",($D16+BM16)/BN16)</f>
        <v/>
      </c>
      <c r="BP16" s="68" t="str">
        <f aca="false">IF(BN16="","",1/BN16)</f>
        <v/>
      </c>
      <c r="BQ16" s="71" t="str">
        <f aca="false">IF(ISBLANK(BQ$7),"",IF(AND(ISERROR(BS44),ISERROR(BT44)),"",IF(ISNUMBER(BS44),BS44,BT44)))</f>
        <v/>
      </c>
      <c r="BR16" s="68" t="str">
        <f aca="false">IF(ISBLANK(BQ$7),"",IF(AND(ISERROR(BS44),ISERROR(BT44)),"",IF(ISNUMBER(BS44),VLOOKUP($C16&amp;+"-"&amp;+BQ$7,Сеть!$B$30:$D$711,2,FALSE()),VLOOKUP(BQ$7&amp;+"-"&amp;+$C16,Сеть!$B$30:$D$711,2,FALSE()))))</f>
        <v/>
      </c>
      <c r="BS16" s="68" t="str">
        <f aca="false">IF(BR16="","",($D16+BQ16)/BR16)</f>
        <v/>
      </c>
      <c r="BT16" s="68" t="str">
        <f aca="false">IF(BR16="","",1/BR16)</f>
        <v/>
      </c>
      <c r="BU16" s="71" t="str">
        <f aca="false">IF(ISBLANK(BU$7),"",IF(AND(ISERROR(BW44),ISERROR(BX44)),"",IF(ISNUMBER(BW44),BW44,BX44)))</f>
        <v/>
      </c>
      <c r="BV16" s="68" t="str">
        <f aca="false">IF(ISBLANK(BU$7),"",IF(AND(ISERROR(BW44),ISERROR(BX44)),"",IF(ISNUMBER(BW44),VLOOKUP($C16&amp;+"-"&amp;+BU$7,Сеть!$B$30:$D$711,2,FALSE()),VLOOKUP(BU$7&amp;+"-"&amp;+$C16,Сеть!$B$30:$D$711,2,FALSE()))))</f>
        <v/>
      </c>
      <c r="BW16" s="68" t="str">
        <f aca="false">IF(BV16="","",($D16+BU16)/BV16)</f>
        <v/>
      </c>
      <c r="BX16" s="68" t="str">
        <f aca="false">IF(BV16="","",1/BV16)</f>
        <v/>
      </c>
      <c r="BY16" s="71" t="str">
        <f aca="false">IF(ISBLANK(BY$7),"",IF(AND(ISERROR(CA44),ISERROR(CB44)),"",IF(ISNUMBER(CA44),CA44,CB44)))</f>
        <v/>
      </c>
      <c r="BZ16" s="68" t="str">
        <f aca="false">IF(ISBLANK(BY$7),"",IF(AND(ISERROR(CA44),ISERROR(CB44)),"",IF(ISNUMBER(CA44),VLOOKUP($C16&amp;+"-"&amp;+BY$7,Сеть!$B$30:$D$711,2,FALSE()),VLOOKUP(BY$7&amp;+"-"&amp;+$C16,Сеть!$B$30:$D$711,2,FALSE()))))</f>
        <v/>
      </c>
      <c r="CA16" s="68" t="str">
        <f aca="false">IF(BZ16="","",($D16+BY16)/BZ16)</f>
        <v/>
      </c>
      <c r="CB16" s="68" t="str">
        <f aca="false">IF(BZ16="","",1/BZ16)</f>
        <v/>
      </c>
      <c r="CC16" s="71" t="str">
        <f aca="false">IF(ISBLANK(CC$7),"",IF(AND(ISERROR(CE44),ISERROR(CF44)),"",IF(ISNUMBER(CE44),CE44,CF44)))</f>
        <v/>
      </c>
      <c r="CD16" s="68" t="str">
        <f aca="false">IF(ISBLANK(CC$7),"",IF(AND(ISERROR(CE44),ISERROR(CF44)),"",IF(ISNUMBER(CE44),VLOOKUP($C16&amp;+"-"&amp;+CC$7,Сеть!$B$30:$D$711,2,FALSE()),VLOOKUP(CC$7&amp;+"-"&amp;+$C16,Сеть!$B$30:$D$711,2,FALSE()))))</f>
        <v/>
      </c>
      <c r="CE16" s="68" t="str">
        <f aca="false">IF(CD16="","",($D16+CC16)/CD16)</f>
        <v/>
      </c>
      <c r="CF16" s="68" t="str">
        <f aca="false">IF(CD16="","",1/CD16)</f>
        <v/>
      </c>
    </row>
    <row r="17" customFormat="false" ht="16.15" hidden="true" customHeight="true" outlineLevel="0" collapsed="false">
      <c r="A17" s="34"/>
      <c r="B17" s="58" t="n">
        <f aca="false">IF(AH$7=0,"",AH$7)</f>
        <v>8</v>
      </c>
      <c r="C17" s="65" t="str">
        <f aca="false">IF(AG$7="","",(AG$7))</f>
        <v/>
      </c>
      <c r="D17" s="66" t="str">
        <f aca="false">IF(AG$8="",IF(ISERROR(AJ31),0,AJ$31),AG$8)</f>
        <v/>
      </c>
      <c r="E17" s="67" t="str">
        <f aca="false">IF(AG10="","",-AG10)</f>
        <v/>
      </c>
      <c r="F17" s="68" t="str">
        <f aca="false">IF(AH10="","",AH10)</f>
        <v/>
      </c>
      <c r="G17" s="68" t="str">
        <f aca="false">IF(F17="","",($D17+E17)/F17)</f>
        <v/>
      </c>
      <c r="H17" s="68" t="str">
        <f aca="false">IF(F17="","",1/F17)</f>
        <v/>
      </c>
      <c r="I17" s="71" t="str">
        <f aca="false">IF(AG11="","",-AG11)</f>
        <v/>
      </c>
      <c r="J17" s="68" t="str">
        <f aca="false">IF(AH11="","",AH11)</f>
        <v/>
      </c>
      <c r="K17" s="68" t="str">
        <f aca="false">IF(J17="","",($D17+I17)/J17)</f>
        <v/>
      </c>
      <c r="L17" s="68" t="str">
        <f aca="false">IF(J17="","",1/J17)</f>
        <v/>
      </c>
      <c r="M17" s="71" t="str">
        <f aca="false">IF(AG12="","",-AG12)</f>
        <v/>
      </c>
      <c r="N17" s="68" t="str">
        <f aca="false">IF(AH12="","",AH12)</f>
        <v/>
      </c>
      <c r="O17" s="68" t="str">
        <f aca="false">IF(N17="","",($D17+M17)/N17)</f>
        <v/>
      </c>
      <c r="P17" s="68" t="str">
        <f aca="false">IF(N17="","",1/N17)</f>
        <v/>
      </c>
      <c r="Q17" s="71" t="str">
        <f aca="false">IF(AG13="","",-AG13)</f>
        <v/>
      </c>
      <c r="R17" s="68" t="str">
        <f aca="false">IF(AH13="","",AH13)</f>
        <v/>
      </c>
      <c r="S17" s="68" t="str">
        <f aca="false">IF(R17="","",($D17+Q17)/R17)</f>
        <v/>
      </c>
      <c r="T17" s="68" t="str">
        <f aca="false">IF(R17="","",1/R17)</f>
        <v/>
      </c>
      <c r="U17" s="71" t="str">
        <f aca="false">IF(AG14="","",-AG14)</f>
        <v/>
      </c>
      <c r="V17" s="68" t="str">
        <f aca="false">IF(AH14="","",AH14)</f>
        <v/>
      </c>
      <c r="W17" s="68" t="str">
        <f aca="false">IF(V17="","",($D17+U17)/V17)</f>
        <v/>
      </c>
      <c r="X17" s="68" t="str">
        <f aca="false">IF(V17="","",1/V17)</f>
        <v/>
      </c>
      <c r="Y17" s="71" t="str">
        <f aca="false">IF(AG15="","",-AG15)</f>
        <v/>
      </c>
      <c r="Z17" s="68" t="str">
        <f aca="false">IF(AH15="","",AH15)</f>
        <v/>
      </c>
      <c r="AA17" s="68" t="str">
        <f aca="false">IF(Z17="","",($D17+Y17)/Z17)</f>
        <v/>
      </c>
      <c r="AB17" s="68" t="str">
        <f aca="false">IF(Z17="","",1/Z17)</f>
        <v/>
      </c>
      <c r="AC17" s="71" t="str">
        <f aca="false">IF(AG16="","",-AG16)</f>
        <v/>
      </c>
      <c r="AD17" s="68" t="str">
        <f aca="false">IF(AH16="","",AH16)</f>
        <v/>
      </c>
      <c r="AE17" s="68" t="str">
        <f aca="false">IF(AD17="","",($D17+AC17)/AD17)</f>
        <v/>
      </c>
      <c r="AF17" s="68" t="str">
        <f aca="false">IF(AD17="","",1/AD17)</f>
        <v/>
      </c>
      <c r="AG17" s="69"/>
      <c r="AH17" s="70"/>
      <c r="AI17" s="70"/>
      <c r="AJ17" s="70"/>
      <c r="AK17" s="71" t="str">
        <f aca="false">IF(ISBLANK(AK$7),"",IF(AND(ISERROR(AM45),ISERROR(AN45)),"",IF(ISNUMBER(AM45),AM45,AN45)))</f>
        <v/>
      </c>
      <c r="AL17" s="68" t="str">
        <f aca="false">IF(ISBLANK(AK$7),"",IF(AND(ISERROR(AM45),ISERROR(AN45)),"",IF(ISNUMBER(AM45),VLOOKUP($C17&amp;+"-"&amp;+AK$7,Сеть!$B$30:$D$711,2,FALSE()),VLOOKUP(AK$7&amp;+"-"&amp;+$C17,Сеть!$B$30:$D$711,2,FALSE()))))</f>
        <v/>
      </c>
      <c r="AM17" s="68" t="str">
        <f aca="false">IF(AL17="","",($D17+AK17)/AL17)</f>
        <v/>
      </c>
      <c r="AN17" s="68" t="str">
        <f aca="false">IF(AL17="","",1/AL17)</f>
        <v/>
      </c>
      <c r="AO17" s="71" t="str">
        <f aca="false">IF(ISBLANK(AO$7),"",IF(AND(ISERROR(AQ45),ISERROR(AR45)),"",IF(ISNUMBER(AQ45),AQ45,AR45)))</f>
        <v/>
      </c>
      <c r="AP17" s="68" t="str">
        <f aca="false">IF(ISBLANK(AO$7),"",IF(AND(ISERROR(AQ45),ISERROR(AR45)),"",IF(ISNUMBER(AQ45),VLOOKUP($C17&amp;+"-"&amp;+AO$7,Сеть!$B$30:$D$711,2,FALSE()),VLOOKUP(AO$7&amp;+"-"&amp;+$C17,Сеть!$B$30:$D$711,2,FALSE()))))</f>
        <v/>
      </c>
      <c r="AQ17" s="68" t="str">
        <f aca="false">IF(AP17="","",($D17+AO17)/AP17)</f>
        <v/>
      </c>
      <c r="AR17" s="68" t="str">
        <f aca="false">IF(AP17="","",1/AP17)</f>
        <v/>
      </c>
      <c r="AS17" s="71" t="str">
        <f aca="false">IF(ISBLANK(AS$7),"",IF(AND(ISERROR(AU45),ISERROR(AV45)),"",IF(ISNUMBER(AU45),AU45,AV45)))</f>
        <v/>
      </c>
      <c r="AT17" s="68" t="str">
        <f aca="false">IF(ISBLANK(AS$7),"",IF(AND(ISERROR(AU45),ISERROR(AV45)),"",IF(ISNUMBER(AU45),VLOOKUP($C17&amp;+"-"&amp;+AS$7,Сеть!$B$30:$D$711,2,FALSE()),VLOOKUP(AS$7&amp;+"-"&amp;+$C17,Сеть!$B$30:$D$711,2,FALSE()))))</f>
        <v/>
      </c>
      <c r="AU17" s="68" t="str">
        <f aca="false">IF(AT17="","",($D17+AS17)/AT17)</f>
        <v/>
      </c>
      <c r="AV17" s="68" t="str">
        <f aca="false">IF(AT17="","",1/AT17)</f>
        <v/>
      </c>
      <c r="AW17" s="71" t="str">
        <f aca="false">IF(ISBLANK(AW$7),"",IF(AND(ISERROR(AY45),ISERROR(AZ45)),"",IF(ISNUMBER(AY45),AY45,AZ45)))</f>
        <v/>
      </c>
      <c r="AX17" s="68" t="str">
        <f aca="false">IF(ISBLANK(AW$7),"",IF(AND(ISERROR(AY45),ISERROR(AZ45)),"",IF(ISNUMBER(AY45),VLOOKUP($C17&amp;+"-"&amp;+AW$7,Сеть!$B$30:$D$711,2,FALSE()),VLOOKUP(AW$7&amp;+"-"&amp;+$C17,Сеть!$B$30:$D$711,2,FALSE()))))</f>
        <v/>
      </c>
      <c r="AY17" s="68" t="str">
        <f aca="false">IF(AX17="","",($D17+AW17)/AX17)</f>
        <v/>
      </c>
      <c r="AZ17" s="68" t="str">
        <f aca="false">IF(AX17="","",1/AX17)</f>
        <v/>
      </c>
      <c r="BA17" s="71" t="str">
        <f aca="false">IF(ISBLANK(BA$7),"",IF(AND(ISERROR(BC45),ISERROR(BD45)),"",IF(ISNUMBER(BC45),BC45,BD45)))</f>
        <v/>
      </c>
      <c r="BB17" s="68" t="str">
        <f aca="false">IF(ISBLANK(BA$7),"",IF(AND(ISERROR(BC45),ISERROR(BD45)),"",IF(ISNUMBER(BC45),VLOOKUP($C17&amp;+"-"&amp;+BA$7,Сеть!$B$30:$D$711,2,FALSE()),VLOOKUP(BA$7&amp;+"-"&amp;+$C17,Сеть!$B$30:$D$711,2,FALSE()))))</f>
        <v/>
      </c>
      <c r="BC17" s="68" t="str">
        <f aca="false">IF(BB17="","",($D17+BA17)/BB17)</f>
        <v/>
      </c>
      <c r="BD17" s="68" t="str">
        <f aca="false">IF(BB17="","",1/BB17)</f>
        <v/>
      </c>
      <c r="BE17" s="71" t="str">
        <f aca="false">IF(ISBLANK(BE$7),"",IF(AND(ISERROR(BG45),ISERROR(BH45)),"",IF(ISNUMBER(BG45),BG45,BH45)))</f>
        <v/>
      </c>
      <c r="BF17" s="68" t="str">
        <f aca="false">IF(ISBLANK(BE$7),"",IF(AND(ISERROR(BG45),ISERROR(BH45)),"",IF(ISNUMBER(BG45),VLOOKUP($C17&amp;+"-"&amp;+BE$7,Сеть!$B$30:$D$711,2,FALSE()),VLOOKUP(BE$7&amp;+"-"&amp;+$C17,Сеть!$B$30:$D$711,2,FALSE()))))</f>
        <v/>
      </c>
      <c r="BG17" s="68" t="str">
        <f aca="false">IF(BF17="","",($D17+BE17)/BF17)</f>
        <v/>
      </c>
      <c r="BH17" s="68" t="str">
        <f aca="false">IF(BF17="","",1/BF17)</f>
        <v/>
      </c>
      <c r="BI17" s="71" t="str">
        <f aca="false">IF(ISBLANK(BI$7),"",IF(AND(ISERROR(BK45),ISERROR(BL45)),"",IF(ISNUMBER(BK45),BK45,BL45)))</f>
        <v/>
      </c>
      <c r="BJ17" s="68" t="str">
        <f aca="false">IF(ISBLANK(BI$7),"",IF(AND(ISERROR(BK45),ISERROR(BL45)),"",IF(ISNUMBER(BK45),VLOOKUP($C17&amp;+"-"&amp;+BI$7,Сеть!$B$30:$D$711,2,FALSE()),VLOOKUP(BI$7&amp;+"-"&amp;+$C17,Сеть!$B$30:$D$711,2,FALSE()))))</f>
        <v/>
      </c>
      <c r="BK17" s="68" t="str">
        <f aca="false">IF(BJ17="","",($D17+BI17)/BJ17)</f>
        <v/>
      </c>
      <c r="BL17" s="68" t="str">
        <f aca="false">IF(BJ17="","",1/BJ17)</f>
        <v/>
      </c>
      <c r="BM17" s="71" t="str">
        <f aca="false">IF(ISBLANK(BM$7),"",IF(AND(ISERROR(BO45),ISERROR(BP45)),"",IF(ISNUMBER(BO45),BO45,BP45)))</f>
        <v/>
      </c>
      <c r="BN17" s="68" t="str">
        <f aca="false">IF(ISBLANK(BM$7),"",IF(AND(ISERROR(BO45),ISERROR(BP45)),"",IF(ISNUMBER(BO45),VLOOKUP($C17&amp;+"-"&amp;+BM$7,Сеть!$B$30:$D$711,2,FALSE()),VLOOKUP(BM$7&amp;+"-"&amp;+$C17,Сеть!$B$30:$D$711,2,FALSE()))))</f>
        <v/>
      </c>
      <c r="BO17" s="68" t="str">
        <f aca="false">IF(BN17="","",($D17+BM17)/BN17)</f>
        <v/>
      </c>
      <c r="BP17" s="68" t="str">
        <f aca="false">IF(BN17="","",1/BN17)</f>
        <v/>
      </c>
      <c r="BQ17" s="71" t="str">
        <f aca="false">IF(ISBLANK(BQ$7),"",IF(AND(ISERROR(BS45),ISERROR(BT45)),"",IF(ISNUMBER(BS45),BS45,BT45)))</f>
        <v/>
      </c>
      <c r="BR17" s="68" t="str">
        <f aca="false">IF(ISBLANK(BQ$7),"",IF(AND(ISERROR(BS45),ISERROR(BT45)),"",IF(ISNUMBER(BS45),VLOOKUP($C17&amp;+"-"&amp;+BQ$7,Сеть!$B$30:$D$711,2,FALSE()),VLOOKUP(BQ$7&amp;+"-"&amp;+$C17,Сеть!$B$30:$D$711,2,FALSE()))))</f>
        <v/>
      </c>
      <c r="BS17" s="68" t="str">
        <f aca="false">IF(BR17="","",($D17+BQ17)/BR17)</f>
        <v/>
      </c>
      <c r="BT17" s="68" t="str">
        <f aca="false">IF(BR17="","",1/BR17)</f>
        <v/>
      </c>
      <c r="BU17" s="71" t="str">
        <f aca="false">IF(ISBLANK(BU$7),"",IF(AND(ISERROR(BW45),ISERROR(BX45)),"",IF(ISNUMBER(BW45),BW45,BX45)))</f>
        <v/>
      </c>
      <c r="BV17" s="68" t="str">
        <f aca="false">IF(ISBLANK(BU$7),"",IF(AND(ISERROR(BW45),ISERROR(BX45)),"",IF(ISNUMBER(BW45),VLOOKUP($C17&amp;+"-"&amp;+BU$7,Сеть!$B$30:$D$711,2,FALSE()),VLOOKUP(BU$7&amp;+"-"&amp;+$C17,Сеть!$B$30:$D$711,2,FALSE()))))</f>
        <v/>
      </c>
      <c r="BW17" s="68" t="str">
        <f aca="false">IF(BV17="","",($D17+BU17)/BV17)</f>
        <v/>
      </c>
      <c r="BX17" s="68" t="str">
        <f aca="false">IF(BV17="","",1/BV17)</f>
        <v/>
      </c>
      <c r="BY17" s="71" t="str">
        <f aca="false">IF(ISBLANK(BY$7),"",IF(AND(ISERROR(CA45),ISERROR(CB45)),"",IF(ISNUMBER(CA45),CA45,CB45)))</f>
        <v/>
      </c>
      <c r="BZ17" s="68" t="str">
        <f aca="false">IF(ISBLANK(BY$7),"",IF(AND(ISERROR(CA45),ISERROR(CB45)),"",IF(ISNUMBER(CA45),VLOOKUP($C17&amp;+"-"&amp;+BY$7,Сеть!$B$30:$D$711,2,FALSE()),VLOOKUP(BY$7&amp;+"-"&amp;+$C17,Сеть!$B$30:$D$711,2,FALSE()))))</f>
        <v/>
      </c>
      <c r="CA17" s="68" t="str">
        <f aca="false">IF(BZ17="","",($D17+BY17)/BZ17)</f>
        <v/>
      </c>
      <c r="CB17" s="68" t="str">
        <f aca="false">IF(BZ17="","",1/BZ17)</f>
        <v/>
      </c>
      <c r="CC17" s="71" t="str">
        <f aca="false">IF(ISBLANK(CC$7),"",IF(AND(ISERROR(CE45),ISERROR(CF45)),"",IF(ISNUMBER(CE45),CE45,CF45)))</f>
        <v/>
      </c>
      <c r="CD17" s="68" t="str">
        <f aca="false">IF(ISBLANK(CC$7),"",IF(AND(ISERROR(CE45),ISERROR(CF45)),"",IF(ISNUMBER(CE45),VLOOKUP($C17&amp;+"-"&amp;+CC$7,Сеть!$B$30:$D$711,2,FALSE()),VLOOKUP(CC$7&amp;+"-"&amp;+$C17,Сеть!$B$30:$D$711,2,FALSE()))))</f>
        <v/>
      </c>
      <c r="CE17" s="68" t="str">
        <f aca="false">IF(CD17="","",($D17+CC17)/CD17)</f>
        <v/>
      </c>
      <c r="CF17" s="68" t="str">
        <f aca="false">IF(CD17="","",1/CD17)</f>
        <v/>
      </c>
    </row>
    <row r="18" customFormat="false" ht="16.15" hidden="true" customHeight="true" outlineLevel="0" collapsed="false">
      <c r="A18" s="34"/>
      <c r="B18" s="58" t="n">
        <f aca="false">IF(AL$7=0,"",AL$7)</f>
        <v>9</v>
      </c>
      <c r="C18" s="65" t="str">
        <f aca="false">IF(AK$7="","",(AK$7))</f>
        <v/>
      </c>
      <c r="D18" s="66" t="str">
        <f aca="false">IF(AK$8="",IF(ISERROR(AN31),0,AN$31),AK$8)</f>
        <v/>
      </c>
      <c r="E18" s="67" t="str">
        <f aca="false">IF(AK10="","",-AK10)</f>
        <v/>
      </c>
      <c r="F18" s="68" t="str">
        <f aca="false">IF(AL10="","",AL10)</f>
        <v/>
      </c>
      <c r="G18" s="68" t="str">
        <f aca="false">IF(F18="","",($D18+E18)/F18)</f>
        <v/>
      </c>
      <c r="H18" s="68" t="str">
        <f aca="false">IF(F18="","",1/F18)</f>
        <v/>
      </c>
      <c r="I18" s="71" t="str">
        <f aca="false">IF(AK11="","",-AK11)</f>
        <v/>
      </c>
      <c r="J18" s="68" t="str">
        <f aca="false">IF(AL11="","",AL11)</f>
        <v/>
      </c>
      <c r="K18" s="68" t="str">
        <f aca="false">IF(J18="","",($D18+I18)/J18)</f>
        <v/>
      </c>
      <c r="L18" s="68" t="str">
        <f aca="false">IF(J18="","",1/J18)</f>
        <v/>
      </c>
      <c r="M18" s="71" t="str">
        <f aca="false">IF(AK12="","",-AK12)</f>
        <v/>
      </c>
      <c r="N18" s="68" t="str">
        <f aca="false">IF(AL12="","",AL12)</f>
        <v/>
      </c>
      <c r="O18" s="68" t="str">
        <f aca="false">IF(N18="","",($D18+M18)/N18)</f>
        <v/>
      </c>
      <c r="P18" s="68" t="str">
        <f aca="false">IF(N18="","",1/N18)</f>
        <v/>
      </c>
      <c r="Q18" s="71" t="str">
        <f aca="false">IF(AK13="","",-AK13)</f>
        <v/>
      </c>
      <c r="R18" s="68" t="str">
        <f aca="false">IF(AL13="","",AL13)</f>
        <v/>
      </c>
      <c r="S18" s="68" t="str">
        <f aca="false">IF(R18="","",($D18+Q18)/R18)</f>
        <v/>
      </c>
      <c r="T18" s="68" t="str">
        <f aca="false">IF(R18="","",1/R18)</f>
        <v/>
      </c>
      <c r="U18" s="71" t="str">
        <f aca="false">IF(AK14="","",-AK14)</f>
        <v/>
      </c>
      <c r="V18" s="68" t="str">
        <f aca="false">IF(AL14="","",AL14)</f>
        <v/>
      </c>
      <c r="W18" s="68" t="str">
        <f aca="false">IF(V18="","",($D18+U18)/V18)</f>
        <v/>
      </c>
      <c r="X18" s="68" t="str">
        <f aca="false">IF(V18="","",1/V18)</f>
        <v/>
      </c>
      <c r="Y18" s="71" t="str">
        <f aca="false">IF(AK15="","",-AK15)</f>
        <v/>
      </c>
      <c r="Z18" s="68" t="str">
        <f aca="false">IF(AL15="","",AL15)</f>
        <v/>
      </c>
      <c r="AA18" s="68" t="str">
        <f aca="false">IF(Z18="","",($D18+Y18)/Z18)</f>
        <v/>
      </c>
      <c r="AB18" s="68" t="str">
        <f aca="false">IF(Z18="","",1/Z18)</f>
        <v/>
      </c>
      <c r="AC18" s="71" t="str">
        <f aca="false">IF(AK16="","",-AK16)</f>
        <v/>
      </c>
      <c r="AD18" s="68" t="str">
        <f aca="false">IF(AL16="","",AL16)</f>
        <v/>
      </c>
      <c r="AE18" s="68" t="str">
        <f aca="false">IF(AD18="","",($D18+AC18)/AD18)</f>
        <v/>
      </c>
      <c r="AF18" s="68" t="str">
        <f aca="false">IF(AD18="","",1/AD18)</f>
        <v/>
      </c>
      <c r="AG18" s="71" t="str">
        <f aca="false">IF(AK17="","",-AK17)</f>
        <v/>
      </c>
      <c r="AH18" s="68" t="str">
        <f aca="false">IF(AL17="","",AL17)</f>
        <v/>
      </c>
      <c r="AI18" s="68" t="str">
        <f aca="false">IF(AH18="","",($D18+AG18)/AH18)</f>
        <v/>
      </c>
      <c r="AJ18" s="68" t="str">
        <f aca="false">IF(AH18="","",1/AH18)</f>
        <v/>
      </c>
      <c r="AK18" s="69"/>
      <c r="AL18" s="70"/>
      <c r="AM18" s="70"/>
      <c r="AN18" s="70"/>
      <c r="AO18" s="71" t="str">
        <f aca="false">IF(ISBLANK(AO$7),"",IF(AND(ISERROR(AQ46),ISERROR(AR46)),"",IF(ISNUMBER(AQ46),AQ46,AR46)))</f>
        <v/>
      </c>
      <c r="AP18" s="68" t="str">
        <f aca="false">IF(ISBLANK(AO$7),"",IF(AND(ISERROR(AQ46),ISERROR(AR46)),"",IF(ISNUMBER(AQ46),VLOOKUP($C18&amp;+"-"&amp;+AO$7,Сеть!$B$30:$D$711,2,FALSE()),VLOOKUP(AO$7&amp;+"-"&amp;+$C18,Сеть!$B$30:$D$711,2,FALSE()))))</f>
        <v/>
      </c>
      <c r="AQ18" s="68" t="str">
        <f aca="false">IF(AP18="","",($D18+AO18)/AP18)</f>
        <v/>
      </c>
      <c r="AR18" s="68" t="str">
        <f aca="false">IF(AP18="","",1/AP18)</f>
        <v/>
      </c>
      <c r="AS18" s="71" t="str">
        <f aca="false">IF(ISBLANK(AS$7),"",IF(AND(ISERROR(AU46),ISERROR(AV46)),"",IF(ISNUMBER(AU46),AU46,AV46)))</f>
        <v/>
      </c>
      <c r="AT18" s="68" t="str">
        <f aca="false">IF(ISBLANK(AS$7),"",IF(AND(ISERROR(AU46),ISERROR(AV46)),"",IF(ISNUMBER(AU46),VLOOKUP($C18&amp;+"-"&amp;+AS$7,Сеть!$B$30:$D$711,2,FALSE()),VLOOKUP(AS$7&amp;+"-"&amp;+$C18,Сеть!$B$30:$D$711,2,FALSE()))))</f>
        <v/>
      </c>
      <c r="AU18" s="68" t="str">
        <f aca="false">IF(AT18="","",($D18+AS18)/AT18)</f>
        <v/>
      </c>
      <c r="AV18" s="68" t="str">
        <f aca="false">IF(AT18="","",1/AT18)</f>
        <v/>
      </c>
      <c r="AW18" s="71" t="str">
        <f aca="false">IF(ISBLANK(AW$7),"",IF(AND(ISERROR(AY46),ISERROR(AZ46)),"",IF(ISNUMBER(AY46),AY46,AZ46)))</f>
        <v/>
      </c>
      <c r="AX18" s="68" t="str">
        <f aca="false">IF(ISBLANK(AW$7),"",IF(AND(ISERROR(AY46),ISERROR(AZ46)),"",IF(ISNUMBER(AY46),VLOOKUP($C18&amp;+"-"&amp;+AW$7,Сеть!$B$30:$D$711,2,FALSE()),VLOOKUP(AW$7&amp;+"-"&amp;+$C18,Сеть!$B$30:$D$711,2,FALSE()))))</f>
        <v/>
      </c>
      <c r="AY18" s="68" t="str">
        <f aca="false">IF(AX18="","",($D18+AW18)/AX18)</f>
        <v/>
      </c>
      <c r="AZ18" s="68" t="str">
        <f aca="false">IF(AX18="","",1/AX18)</f>
        <v/>
      </c>
      <c r="BA18" s="71" t="str">
        <f aca="false">IF(ISBLANK(BA$7),"",IF(AND(ISERROR(BC46),ISERROR(BD46)),"",IF(ISNUMBER(BC46),BC46,BD46)))</f>
        <v/>
      </c>
      <c r="BB18" s="68" t="str">
        <f aca="false">IF(ISBLANK(BA$7),"",IF(AND(ISERROR(BC46),ISERROR(BD46)),"",IF(ISNUMBER(BC46),VLOOKUP($C18&amp;+"-"&amp;+BA$7,Сеть!$B$30:$D$711,2,FALSE()),VLOOKUP(BA$7&amp;+"-"&amp;+$C18,Сеть!$B$30:$D$711,2,FALSE()))))</f>
        <v/>
      </c>
      <c r="BC18" s="68" t="str">
        <f aca="false">IF(BB18="","",($D18+BA18)/BB18)</f>
        <v/>
      </c>
      <c r="BD18" s="68" t="str">
        <f aca="false">IF(BB18="","",1/BB18)</f>
        <v/>
      </c>
      <c r="BE18" s="71" t="str">
        <f aca="false">IF(ISBLANK(BE$7),"",IF(AND(ISERROR(BG46),ISERROR(BH46)),"",IF(ISNUMBER(BG46),BG46,BH46)))</f>
        <v/>
      </c>
      <c r="BF18" s="68" t="str">
        <f aca="false">IF(ISBLANK(BE$7),"",IF(AND(ISERROR(BG46),ISERROR(BH46)),"",IF(ISNUMBER(BG46),VLOOKUP($C18&amp;+"-"&amp;+BE$7,Сеть!$B$30:$D$711,2,FALSE()),VLOOKUP(BE$7&amp;+"-"&amp;+$C18,Сеть!$B$30:$D$711,2,FALSE()))))</f>
        <v/>
      </c>
      <c r="BG18" s="68" t="str">
        <f aca="false">IF(BF18="","",($D18+BE18)/BF18)</f>
        <v/>
      </c>
      <c r="BH18" s="68" t="str">
        <f aca="false">IF(BF18="","",1/BF18)</f>
        <v/>
      </c>
      <c r="BI18" s="71" t="str">
        <f aca="false">IF(ISBLANK(BI$7),"",IF(AND(ISERROR(BK46),ISERROR(BL46)),"",IF(ISNUMBER(BK46),BK46,BL46)))</f>
        <v/>
      </c>
      <c r="BJ18" s="68" t="str">
        <f aca="false">IF(ISBLANK(BI$7),"",IF(AND(ISERROR(BK46),ISERROR(BL46)),"",IF(ISNUMBER(BK46),VLOOKUP($C18&amp;+"-"&amp;+BI$7,Сеть!$B$30:$D$711,2,FALSE()),VLOOKUP(BI$7&amp;+"-"&amp;+$C18,Сеть!$B$30:$D$711,2,FALSE()))))</f>
        <v/>
      </c>
      <c r="BK18" s="68" t="str">
        <f aca="false">IF(BJ18="","",($D18+BI18)/BJ18)</f>
        <v/>
      </c>
      <c r="BL18" s="68" t="str">
        <f aca="false">IF(BJ18="","",1/BJ18)</f>
        <v/>
      </c>
      <c r="BM18" s="71" t="str">
        <f aca="false">IF(ISBLANK(BM$7),"",IF(AND(ISERROR(BO46),ISERROR(BP46)),"",IF(ISNUMBER(BO46),BO46,BP46)))</f>
        <v/>
      </c>
      <c r="BN18" s="68" t="str">
        <f aca="false">IF(ISBLANK(BM$7),"",IF(AND(ISERROR(BO46),ISERROR(BP46)),"",IF(ISNUMBER(BO46),VLOOKUP($C18&amp;+"-"&amp;+BM$7,Сеть!$B$30:$D$711,2,FALSE()),VLOOKUP(BM$7&amp;+"-"&amp;+$C18,Сеть!$B$30:$D$711,2,FALSE()))))</f>
        <v/>
      </c>
      <c r="BO18" s="68" t="str">
        <f aca="false">IF(BN18="","",($D18+BM18)/BN18)</f>
        <v/>
      </c>
      <c r="BP18" s="68" t="str">
        <f aca="false">IF(BN18="","",1/BN18)</f>
        <v/>
      </c>
      <c r="BQ18" s="71" t="str">
        <f aca="false">IF(ISBLANK(BQ$7),"",IF(AND(ISERROR(BS46),ISERROR(BT46)),"",IF(ISNUMBER(BS46),BS46,BT46)))</f>
        <v/>
      </c>
      <c r="BR18" s="68" t="str">
        <f aca="false">IF(ISBLANK(BQ$7),"",IF(AND(ISERROR(BS46),ISERROR(BT46)),"",IF(ISNUMBER(BS46),VLOOKUP($C18&amp;+"-"&amp;+BQ$7,Сеть!$B$30:$D$711,2,FALSE()),VLOOKUP(BQ$7&amp;+"-"&amp;+$C18,Сеть!$B$30:$D$711,2,FALSE()))))</f>
        <v/>
      </c>
      <c r="BS18" s="68" t="str">
        <f aca="false">IF(BR18="","",($D18+BQ18)/BR18)</f>
        <v/>
      </c>
      <c r="BT18" s="68" t="str">
        <f aca="false">IF(BR18="","",1/BR18)</f>
        <v/>
      </c>
      <c r="BU18" s="71" t="str">
        <f aca="false">IF(ISBLANK(BU$7),"",IF(AND(ISERROR(BW46),ISERROR(BX46)),"",IF(ISNUMBER(BW46),BW46,BX46)))</f>
        <v/>
      </c>
      <c r="BV18" s="68" t="str">
        <f aca="false">IF(ISBLANK(BU$7),"",IF(AND(ISERROR(BW46),ISERROR(BX46)),"",IF(ISNUMBER(BW46),VLOOKUP($C18&amp;+"-"&amp;+BU$7,Сеть!$B$30:$D$711,2,FALSE()),VLOOKUP(BU$7&amp;+"-"&amp;+$C18,Сеть!$B$30:$D$711,2,FALSE()))))</f>
        <v/>
      </c>
      <c r="BW18" s="68" t="str">
        <f aca="false">IF(BV18="","",($D18+BU18)/BV18)</f>
        <v/>
      </c>
      <c r="BX18" s="68" t="str">
        <f aca="false">IF(BV18="","",1/BV18)</f>
        <v/>
      </c>
      <c r="BY18" s="71" t="str">
        <f aca="false">IF(ISBLANK(BY$7),"",IF(AND(ISERROR(CA46),ISERROR(CB46)),"",IF(ISNUMBER(CA46),CA46,CB46)))</f>
        <v/>
      </c>
      <c r="BZ18" s="68" t="str">
        <f aca="false">IF(ISBLANK(BY$7),"",IF(AND(ISERROR(CA46),ISERROR(CB46)),"",IF(ISNUMBER(CA46),VLOOKUP($C18&amp;+"-"&amp;+BY$7,Сеть!$B$30:$D$711,2,FALSE()),VLOOKUP(BY$7&amp;+"-"&amp;+$C18,Сеть!$B$30:$D$711,2,FALSE()))))</f>
        <v/>
      </c>
      <c r="CA18" s="68" t="str">
        <f aca="false">IF(BZ18="","",($D18+BY18)/BZ18)</f>
        <v/>
      </c>
      <c r="CB18" s="68" t="str">
        <f aca="false">IF(BZ18="","",1/BZ18)</f>
        <v/>
      </c>
      <c r="CC18" s="71" t="str">
        <f aca="false">IF(ISBLANK(CC$7),"",IF(AND(ISERROR(CE46),ISERROR(CF46)),"",IF(ISNUMBER(CE46),CE46,CF46)))</f>
        <v/>
      </c>
      <c r="CD18" s="68" t="str">
        <f aca="false">IF(ISBLANK(CC$7),"",IF(AND(ISERROR(CE46),ISERROR(CF46)),"",IF(ISNUMBER(CE46),VLOOKUP($C18&amp;+"-"&amp;+CC$7,Сеть!$B$30:$D$711,2,FALSE()),VLOOKUP(CC$7&amp;+"-"&amp;+$C18,Сеть!$B$30:$D$711,2,FALSE()))))</f>
        <v/>
      </c>
      <c r="CE18" s="68" t="str">
        <f aca="false">IF(CD18="","",($D18+CC18)/CD18)</f>
        <v/>
      </c>
      <c r="CF18" s="68" t="str">
        <f aca="false">IF(CD18="","",1/CD18)</f>
        <v/>
      </c>
    </row>
    <row r="19" customFormat="false" ht="16.15" hidden="true" customHeight="true" outlineLevel="0" collapsed="false">
      <c r="A19" s="34"/>
      <c r="B19" s="58" t="n">
        <f aca="false">IF(AP$7=0,"",AP$7)</f>
        <v>10</v>
      </c>
      <c r="C19" s="65" t="str">
        <f aca="false">IF(AO$7="","",(AO$7))</f>
        <v/>
      </c>
      <c r="D19" s="66" t="str">
        <f aca="false">IF(AO$8="",IF(ISERROR(AR31),0,AR$31),AO$8)</f>
        <v/>
      </c>
      <c r="E19" s="67" t="str">
        <f aca="false">IF(AO10="","",-AO10)</f>
        <v/>
      </c>
      <c r="F19" s="68" t="str">
        <f aca="false">IF(AP10="","",AP10)</f>
        <v/>
      </c>
      <c r="G19" s="68" t="str">
        <f aca="false">IF(F19="","",($D19+E19)/F19)</f>
        <v/>
      </c>
      <c r="H19" s="68" t="str">
        <f aca="false">IF(F19="","",1/F19)</f>
        <v/>
      </c>
      <c r="I19" s="71" t="str">
        <f aca="false">IF(AO11="","",-AO11)</f>
        <v/>
      </c>
      <c r="J19" s="68" t="str">
        <f aca="false">IF(AP11="","",AP11)</f>
        <v/>
      </c>
      <c r="K19" s="68" t="str">
        <f aca="false">IF(J19="","",($D19+I19)/J19)</f>
        <v/>
      </c>
      <c r="L19" s="68" t="str">
        <f aca="false">IF(J19="","",1/J19)</f>
        <v/>
      </c>
      <c r="M19" s="71" t="str">
        <f aca="false">IF(AO12="","",-AO12)</f>
        <v/>
      </c>
      <c r="N19" s="68" t="str">
        <f aca="false">IF(AP12="","",AP12)</f>
        <v/>
      </c>
      <c r="O19" s="68" t="str">
        <f aca="false">IF(N19="","",($D19+M19)/N19)</f>
        <v/>
      </c>
      <c r="P19" s="68" t="str">
        <f aca="false">IF(N19="","",1/N19)</f>
        <v/>
      </c>
      <c r="Q19" s="71" t="str">
        <f aca="false">IF(AO13="","",-AO13)</f>
        <v/>
      </c>
      <c r="R19" s="68" t="str">
        <f aca="false">IF(AP13="","",AP13)</f>
        <v/>
      </c>
      <c r="S19" s="68" t="str">
        <f aca="false">IF(R19="","",($D19+Q19)/R19)</f>
        <v/>
      </c>
      <c r="T19" s="68" t="str">
        <f aca="false">IF(R19="","",1/R19)</f>
        <v/>
      </c>
      <c r="U19" s="71" t="str">
        <f aca="false">IF(AO14="","",-AO14)</f>
        <v/>
      </c>
      <c r="V19" s="68" t="str">
        <f aca="false">IF(AP14="","",AP14)</f>
        <v/>
      </c>
      <c r="W19" s="68" t="str">
        <f aca="false">IF(V19="","",($D19+U19)/V19)</f>
        <v/>
      </c>
      <c r="X19" s="68" t="str">
        <f aca="false">IF(V19="","",1/V19)</f>
        <v/>
      </c>
      <c r="Y19" s="71" t="str">
        <f aca="false">IF(AO15="","",-AO15)</f>
        <v/>
      </c>
      <c r="Z19" s="68" t="str">
        <f aca="false">IF(AP15="","",AP15)</f>
        <v/>
      </c>
      <c r="AA19" s="68" t="str">
        <f aca="false">IF(Z19="","",($D19+Y19)/Z19)</f>
        <v/>
      </c>
      <c r="AB19" s="68" t="str">
        <f aca="false">IF(Z19="","",1/Z19)</f>
        <v/>
      </c>
      <c r="AC19" s="71" t="str">
        <f aca="false">IF(AO16="","",-AO16)</f>
        <v/>
      </c>
      <c r="AD19" s="68" t="str">
        <f aca="false">IF(AP16="","",AP16)</f>
        <v/>
      </c>
      <c r="AE19" s="68" t="str">
        <f aca="false">IF(AD19="","",($D19+AC19)/AD19)</f>
        <v/>
      </c>
      <c r="AF19" s="68" t="str">
        <f aca="false">IF(AD19="","",1/AD19)</f>
        <v/>
      </c>
      <c r="AG19" s="71" t="str">
        <f aca="false">IF(AO17="","",-AO17)</f>
        <v/>
      </c>
      <c r="AH19" s="68" t="str">
        <f aca="false">IF(AP17="","",AP17)</f>
        <v/>
      </c>
      <c r="AI19" s="68" t="str">
        <f aca="false">IF(AH19="","",($D19+AG19)/AH19)</f>
        <v/>
      </c>
      <c r="AJ19" s="68" t="str">
        <f aca="false">IF(AH19="","",1/AH19)</f>
        <v/>
      </c>
      <c r="AK19" s="71" t="str">
        <f aca="false">IF(AO18="","",-AO18)</f>
        <v/>
      </c>
      <c r="AL19" s="68" t="str">
        <f aca="false">IF(AP18="","",AP18)</f>
        <v/>
      </c>
      <c r="AM19" s="68" t="str">
        <f aca="false">IF(AL19="","",($D19+AK19)/AL19)</f>
        <v/>
      </c>
      <c r="AN19" s="68" t="str">
        <f aca="false">IF(AL19="","",1/AL19)</f>
        <v/>
      </c>
      <c r="AO19" s="69"/>
      <c r="AP19" s="70"/>
      <c r="AQ19" s="70"/>
      <c r="AR19" s="70"/>
      <c r="AS19" s="71" t="str">
        <f aca="false">IF(ISBLANK(AS$7),"",IF(AND(ISERROR(AU47),ISERROR(AV47)),"",IF(ISNUMBER(AU47),AU47,AV47)))</f>
        <v/>
      </c>
      <c r="AT19" s="68" t="str">
        <f aca="false">IF(ISBLANK(AS$7),"",IF(AND(ISERROR(AU47),ISERROR(AV47)),"",IF(ISNUMBER(AU47),VLOOKUP($C19&amp;+"-"&amp;+AS$7,Сеть!$B$30:$D$711,2,FALSE()),VLOOKUP(AS$7&amp;+"-"&amp;+$C19,Сеть!$B$30:$D$711,2,FALSE()))))</f>
        <v/>
      </c>
      <c r="AU19" s="68" t="str">
        <f aca="false">IF(AT19="","",($D19+AS19)/AT19)</f>
        <v/>
      </c>
      <c r="AV19" s="68" t="str">
        <f aca="false">IF(AT19="","",1/AT19)</f>
        <v/>
      </c>
      <c r="AW19" s="71" t="str">
        <f aca="false">IF(ISBLANK(AW$7),"",IF(AND(ISERROR(AY47),ISERROR(AZ47)),"",IF(ISNUMBER(AY47),AY47,AZ47)))</f>
        <v/>
      </c>
      <c r="AX19" s="68" t="str">
        <f aca="false">IF(ISBLANK(AW$7),"",IF(AND(ISERROR(AY47),ISERROR(AZ47)),"",IF(ISNUMBER(AY47),VLOOKUP($C19&amp;+"-"&amp;+AW$7,Сеть!$B$30:$D$711,2,FALSE()),VLOOKUP(AW$7&amp;+"-"&amp;+$C19,Сеть!$B$30:$D$711,2,FALSE()))))</f>
        <v/>
      </c>
      <c r="AY19" s="68" t="str">
        <f aca="false">IF(AX19="","",($D19+AW19)/AX19)</f>
        <v/>
      </c>
      <c r="AZ19" s="68" t="str">
        <f aca="false">IF(AX19="","",1/AX19)</f>
        <v/>
      </c>
      <c r="BA19" s="71" t="str">
        <f aca="false">IF(ISBLANK(BA$7),"",IF(AND(ISERROR(BC47),ISERROR(BD47)),"",IF(ISNUMBER(BC47),BC47,BD47)))</f>
        <v/>
      </c>
      <c r="BB19" s="68" t="str">
        <f aca="false">IF(ISBLANK(BA$7),"",IF(AND(ISERROR(BC47),ISERROR(BD47)),"",IF(ISNUMBER(BC47),VLOOKUP($C19&amp;+"-"&amp;+BA$7,Сеть!$B$30:$D$711,2,FALSE()),VLOOKUP(BA$7&amp;+"-"&amp;+$C19,Сеть!$B$30:$D$711,2,FALSE()))))</f>
        <v/>
      </c>
      <c r="BC19" s="68" t="str">
        <f aca="false">IF(BB19="","",($D19+BA19)/BB19)</f>
        <v/>
      </c>
      <c r="BD19" s="68" t="str">
        <f aca="false">IF(BB19="","",1/BB19)</f>
        <v/>
      </c>
      <c r="BE19" s="71" t="str">
        <f aca="false">IF(ISBLANK(BE$7),"",IF(AND(ISERROR(BG47),ISERROR(BH47)),"",IF(ISNUMBER(BG47),BG47,BH47)))</f>
        <v/>
      </c>
      <c r="BF19" s="68" t="str">
        <f aca="false">IF(ISBLANK(BE$7),"",IF(AND(ISERROR(BG47),ISERROR(BH47)),"",IF(ISNUMBER(BG47),VLOOKUP($C19&amp;+"-"&amp;+BE$7,Сеть!$B$30:$D$711,2,FALSE()),VLOOKUP(BE$7&amp;+"-"&amp;+$C19,Сеть!$B$30:$D$711,2,FALSE()))))</f>
        <v/>
      </c>
      <c r="BG19" s="68" t="str">
        <f aca="false">IF(BF19="","",($D19+BE19)/BF19)</f>
        <v/>
      </c>
      <c r="BH19" s="68" t="str">
        <f aca="false">IF(BF19="","",1/BF19)</f>
        <v/>
      </c>
      <c r="BI19" s="71" t="str">
        <f aca="false">IF(ISBLANK(BI$7),"",IF(AND(ISERROR(BK47),ISERROR(BL47)),"",IF(ISNUMBER(BK47),BK47,BL47)))</f>
        <v/>
      </c>
      <c r="BJ19" s="68" t="str">
        <f aca="false">IF(ISBLANK(BI$7),"",IF(AND(ISERROR(BK47),ISERROR(BL47)),"",IF(ISNUMBER(BK47),VLOOKUP($C19&amp;+"-"&amp;+BI$7,Сеть!$B$30:$D$711,2,FALSE()),VLOOKUP(BI$7&amp;+"-"&amp;+$C19,Сеть!$B$30:$D$711,2,FALSE()))))</f>
        <v/>
      </c>
      <c r="BK19" s="68" t="str">
        <f aca="false">IF(BJ19="","",($D19+BI19)/BJ19)</f>
        <v/>
      </c>
      <c r="BL19" s="68" t="str">
        <f aca="false">IF(BJ19="","",1/BJ19)</f>
        <v/>
      </c>
      <c r="BM19" s="71" t="str">
        <f aca="false">IF(ISBLANK(BM$7),"",IF(AND(ISERROR(BO47),ISERROR(BP47)),"",IF(ISNUMBER(BO47),BO47,BP47)))</f>
        <v/>
      </c>
      <c r="BN19" s="68" t="str">
        <f aca="false">IF(ISBLANK(BM$7),"",IF(AND(ISERROR(BO47),ISERROR(BP47)),"",IF(ISNUMBER(BO47),VLOOKUP($C19&amp;+"-"&amp;+BM$7,Сеть!$B$30:$D$711,2,FALSE()),VLOOKUP(BM$7&amp;+"-"&amp;+$C19,Сеть!$B$30:$D$711,2,FALSE()))))</f>
        <v/>
      </c>
      <c r="BO19" s="68" t="str">
        <f aca="false">IF(BN19="","",($D19+BM19)/BN19)</f>
        <v/>
      </c>
      <c r="BP19" s="68" t="str">
        <f aca="false">IF(BN19="","",1/BN19)</f>
        <v/>
      </c>
      <c r="BQ19" s="71" t="str">
        <f aca="false">IF(ISBLANK(BQ$7),"",IF(AND(ISERROR(BS47),ISERROR(BT47)),"",IF(ISNUMBER(BS47),BS47,BT47)))</f>
        <v/>
      </c>
      <c r="BR19" s="68" t="str">
        <f aca="false">IF(ISBLANK(BQ$7),"",IF(AND(ISERROR(BS47),ISERROR(BT47)),"",IF(ISNUMBER(BS47),VLOOKUP($C19&amp;+"-"&amp;+BQ$7,Сеть!$B$30:$D$711,2,FALSE()),VLOOKUP(BQ$7&amp;+"-"&amp;+$C19,Сеть!$B$30:$D$711,2,FALSE()))))</f>
        <v/>
      </c>
      <c r="BS19" s="68" t="str">
        <f aca="false">IF(BR19="","",($D19+BQ19)/BR19)</f>
        <v/>
      </c>
      <c r="BT19" s="68" t="str">
        <f aca="false">IF(BR19="","",1/BR19)</f>
        <v/>
      </c>
      <c r="BU19" s="71" t="str">
        <f aca="false">IF(ISBLANK(BU$7),"",IF(AND(ISERROR(BW47),ISERROR(BX47)),"",IF(ISNUMBER(BW47),BW47,BX47)))</f>
        <v/>
      </c>
      <c r="BV19" s="68" t="str">
        <f aca="false">IF(ISBLANK(BU$7),"",IF(AND(ISERROR(BW47),ISERROR(BX47)),"",IF(ISNUMBER(BW47),VLOOKUP($C19&amp;+"-"&amp;+BU$7,Сеть!$B$30:$D$711,2,FALSE()),VLOOKUP(BU$7&amp;+"-"&amp;+$C19,Сеть!$B$30:$D$711,2,FALSE()))))</f>
        <v/>
      </c>
      <c r="BW19" s="68" t="str">
        <f aca="false">IF(BV19="","",($D19+BU19)/BV19)</f>
        <v/>
      </c>
      <c r="BX19" s="68" t="str">
        <f aca="false">IF(BV19="","",1/BV19)</f>
        <v/>
      </c>
      <c r="BY19" s="71" t="str">
        <f aca="false">IF(ISBLANK(BY$7),"",IF(AND(ISERROR(CA47),ISERROR(CB47)),"",IF(ISNUMBER(CA47),CA47,CB47)))</f>
        <v/>
      </c>
      <c r="BZ19" s="68" t="str">
        <f aca="false">IF(ISBLANK(BY$7),"",IF(AND(ISERROR(CA47),ISERROR(CB47)),"",IF(ISNUMBER(CA47),VLOOKUP($C19&amp;+"-"&amp;+BY$7,Сеть!$B$30:$D$711,2,FALSE()),VLOOKUP(BY$7&amp;+"-"&amp;+$C19,Сеть!$B$30:$D$711,2,FALSE()))))</f>
        <v/>
      </c>
      <c r="CA19" s="68" t="str">
        <f aca="false">IF(BZ19="","",($D19+BY19)/BZ19)</f>
        <v/>
      </c>
      <c r="CB19" s="68" t="str">
        <f aca="false">IF(BZ19="","",1/BZ19)</f>
        <v/>
      </c>
      <c r="CC19" s="71" t="str">
        <f aca="false">IF(ISBLANK(CC$7),"",IF(AND(ISERROR(CE47),ISERROR(CF47)),"",IF(ISNUMBER(CE47),CE47,CF47)))</f>
        <v/>
      </c>
      <c r="CD19" s="68" t="str">
        <f aca="false">IF(ISBLANK(CC$7),"",IF(AND(ISERROR(CE47),ISERROR(CF47)),"",IF(ISNUMBER(CE47),VLOOKUP($C19&amp;+"-"&amp;+CC$7,Сеть!$B$30:$D$711,2,FALSE()),VLOOKUP(CC$7&amp;+"-"&amp;+$C19,Сеть!$B$30:$D$711,2,FALSE()))))</f>
        <v/>
      </c>
      <c r="CE19" s="68" t="str">
        <f aca="false">IF(CD19="","",($D19+CC19)/CD19)</f>
        <v/>
      </c>
      <c r="CF19" s="68" t="str">
        <f aca="false">IF(CD19="","",1/CD19)</f>
        <v/>
      </c>
    </row>
    <row r="20" customFormat="false" ht="16.15" hidden="true" customHeight="true" outlineLevel="0" collapsed="false">
      <c r="A20" s="34"/>
      <c r="B20" s="58" t="n">
        <f aca="false">IF(AT$7=0,"",AT$7)</f>
        <v>11</v>
      </c>
      <c r="C20" s="65" t="str">
        <f aca="false">IF(AS$7="","",(AS$7))</f>
        <v/>
      </c>
      <c r="D20" s="66" t="str">
        <f aca="false">IF(AS$8="",IF(ISERROR(AV31),0,AV$31),AS$8)</f>
        <v/>
      </c>
      <c r="E20" s="67" t="str">
        <f aca="false">IF(AS10="","",-AS10)</f>
        <v/>
      </c>
      <c r="F20" s="68" t="str">
        <f aca="false">IF(AT10="","",AT10)</f>
        <v/>
      </c>
      <c r="G20" s="68" t="str">
        <f aca="false">IF(F20="","",($D20+E20)/F20)</f>
        <v/>
      </c>
      <c r="H20" s="68" t="str">
        <f aca="false">IF(F20="","",1/F20)</f>
        <v/>
      </c>
      <c r="I20" s="71" t="str">
        <f aca="false">IF(AS11="","",-AS11)</f>
        <v/>
      </c>
      <c r="J20" s="68" t="str">
        <f aca="false">IF(AT11="","",AT11)</f>
        <v/>
      </c>
      <c r="K20" s="68" t="str">
        <f aca="false">IF(J20="","",($D20+I20)/J20)</f>
        <v/>
      </c>
      <c r="L20" s="68" t="str">
        <f aca="false">IF(J20="","",1/J20)</f>
        <v/>
      </c>
      <c r="M20" s="71" t="str">
        <f aca="false">IF(AS12="","",-AS12)</f>
        <v/>
      </c>
      <c r="N20" s="68" t="str">
        <f aca="false">IF(AT12="","",AT12)</f>
        <v/>
      </c>
      <c r="O20" s="68" t="str">
        <f aca="false">IF(N20="","",($D20+M20)/N20)</f>
        <v/>
      </c>
      <c r="P20" s="68" t="str">
        <f aca="false">IF(N20="","",1/N20)</f>
        <v/>
      </c>
      <c r="Q20" s="71" t="str">
        <f aca="false">IF(AS13="","",-AS13)</f>
        <v/>
      </c>
      <c r="R20" s="68" t="str">
        <f aca="false">IF(AT13="","",AT13)</f>
        <v/>
      </c>
      <c r="S20" s="68" t="str">
        <f aca="false">IF(R20="","",($D20+Q20)/R20)</f>
        <v/>
      </c>
      <c r="T20" s="68" t="str">
        <f aca="false">IF(R20="","",1/R20)</f>
        <v/>
      </c>
      <c r="U20" s="71" t="str">
        <f aca="false">IF(AS14="","",-AS14)</f>
        <v/>
      </c>
      <c r="V20" s="68" t="str">
        <f aca="false">IF(AT14="","",AT14)</f>
        <v/>
      </c>
      <c r="W20" s="68" t="str">
        <f aca="false">IF(V20="","",($D20+U20)/V20)</f>
        <v/>
      </c>
      <c r="X20" s="68" t="str">
        <f aca="false">IF(V20="","",1/V20)</f>
        <v/>
      </c>
      <c r="Y20" s="71" t="str">
        <f aca="false">IF(AS15="","",-AS15)</f>
        <v/>
      </c>
      <c r="Z20" s="68" t="str">
        <f aca="false">IF(AT15="","",AT15)</f>
        <v/>
      </c>
      <c r="AA20" s="68" t="str">
        <f aca="false">IF(Z20="","",($D20+Y20)/Z20)</f>
        <v/>
      </c>
      <c r="AB20" s="68" t="str">
        <f aca="false">IF(Z20="","",1/Z20)</f>
        <v/>
      </c>
      <c r="AC20" s="71" t="str">
        <f aca="false">IF(AS16="","",-AS16)</f>
        <v/>
      </c>
      <c r="AD20" s="68" t="str">
        <f aca="false">IF(AT16="","",AT16)</f>
        <v/>
      </c>
      <c r="AE20" s="68" t="str">
        <f aca="false">IF(AD20="","",($D20+AC20)/AD20)</f>
        <v/>
      </c>
      <c r="AF20" s="68" t="str">
        <f aca="false">IF(AD20="","",1/AD20)</f>
        <v/>
      </c>
      <c r="AG20" s="71" t="str">
        <f aca="false">IF(AS17="","",-AS17)</f>
        <v/>
      </c>
      <c r="AH20" s="68" t="str">
        <f aca="false">IF(AT17="","",AT17)</f>
        <v/>
      </c>
      <c r="AI20" s="68" t="str">
        <f aca="false">IF(AH20="","",($D20+AG20)/AH20)</f>
        <v/>
      </c>
      <c r="AJ20" s="68" t="str">
        <f aca="false">IF(AH20="","",1/AH20)</f>
        <v/>
      </c>
      <c r="AK20" s="71" t="str">
        <f aca="false">IF(AS18="","",-AS18)</f>
        <v/>
      </c>
      <c r="AL20" s="68" t="str">
        <f aca="false">IF(AT18="","",AT18)</f>
        <v/>
      </c>
      <c r="AM20" s="68" t="str">
        <f aca="false">IF(AL20="","",($D20+AK20)/AL20)</f>
        <v/>
      </c>
      <c r="AN20" s="68" t="str">
        <f aca="false">IF(AL20="","",1/AL20)</f>
        <v/>
      </c>
      <c r="AO20" s="71" t="str">
        <f aca="false">IF(AS19="","",-AS19)</f>
        <v/>
      </c>
      <c r="AP20" s="68" t="str">
        <f aca="false">IF(AT19="","",AT19)</f>
        <v/>
      </c>
      <c r="AQ20" s="68" t="str">
        <f aca="false">IF(AP20="","",($D20+AO20)/AP20)</f>
        <v/>
      </c>
      <c r="AR20" s="68" t="str">
        <f aca="false">IF(AP20="","",1/AP20)</f>
        <v/>
      </c>
      <c r="AS20" s="69"/>
      <c r="AT20" s="70"/>
      <c r="AU20" s="70"/>
      <c r="AV20" s="70"/>
      <c r="AW20" s="71" t="str">
        <f aca="false">IF(ISBLANK(AW$7),"",IF(AND(ISERROR(AY48),ISERROR(AZ48)),"",IF(ISNUMBER(AY48),AY48,AZ48)))</f>
        <v/>
      </c>
      <c r="AX20" s="68" t="str">
        <f aca="false">IF(ISBLANK(AW$7),"",IF(AND(ISERROR(AY48),ISERROR(AZ48)),"",IF(ISNUMBER(AY48),VLOOKUP($C20&amp;+"-"&amp;+AW$7,Сеть!$B$30:$D$711,2,FALSE()),VLOOKUP(AW$7&amp;+"-"&amp;+$C20,Сеть!$B$30:$D$711,2,FALSE()))))</f>
        <v/>
      </c>
      <c r="AY20" s="68" t="str">
        <f aca="false">IF(AX20="","",($D20+AW20)/AX20)</f>
        <v/>
      </c>
      <c r="AZ20" s="68" t="str">
        <f aca="false">IF(AX20="","",1/AX20)</f>
        <v/>
      </c>
      <c r="BA20" s="71" t="str">
        <f aca="false">IF(ISBLANK(BA$7),"",IF(AND(ISERROR(BC48),ISERROR(BD48)),"",IF(ISNUMBER(BC48),BC48,BD48)))</f>
        <v/>
      </c>
      <c r="BB20" s="68" t="str">
        <f aca="false">IF(ISBLANK(BA$7),"",IF(AND(ISERROR(BC48),ISERROR(BD48)),"",IF(ISNUMBER(BC48),VLOOKUP($C20&amp;+"-"&amp;+BA$7,Сеть!$B$30:$D$711,2,FALSE()),VLOOKUP(BA$7&amp;+"-"&amp;+$C20,Сеть!$B$30:$D$711,2,FALSE()))))</f>
        <v/>
      </c>
      <c r="BC20" s="68" t="str">
        <f aca="false">IF(BB20="","",($D20+BA20)/BB20)</f>
        <v/>
      </c>
      <c r="BD20" s="68" t="str">
        <f aca="false">IF(BB20="","",1/BB20)</f>
        <v/>
      </c>
      <c r="BE20" s="71" t="str">
        <f aca="false">IF(ISBLANK(BE$7),"",IF(AND(ISERROR(BG48),ISERROR(BH48)),"",IF(ISNUMBER(BG48),BG48,BH48)))</f>
        <v/>
      </c>
      <c r="BF20" s="68" t="str">
        <f aca="false">IF(ISBLANK(BE$7),"",IF(AND(ISERROR(BG48),ISERROR(BH48)),"",IF(ISNUMBER(BG48),VLOOKUP($C20&amp;+"-"&amp;+BE$7,Сеть!$B$30:$D$711,2,FALSE()),VLOOKUP(BE$7&amp;+"-"&amp;+$C20,Сеть!$B$30:$D$711,2,FALSE()))))</f>
        <v/>
      </c>
      <c r="BG20" s="68" t="str">
        <f aca="false">IF(BF20="","",($D20+BE20)/BF20)</f>
        <v/>
      </c>
      <c r="BH20" s="68" t="str">
        <f aca="false">IF(BF20="","",1/BF20)</f>
        <v/>
      </c>
      <c r="BI20" s="71" t="str">
        <f aca="false">IF(ISBLANK(BI$7),"",IF(AND(ISERROR(BK48),ISERROR(BL48)),"",IF(ISNUMBER(BK48),BK48,BL48)))</f>
        <v/>
      </c>
      <c r="BJ20" s="68" t="str">
        <f aca="false">IF(ISBLANK(BI$7),"",IF(AND(ISERROR(BK48),ISERROR(BL48)),"",IF(ISNUMBER(BK48),VLOOKUP($C20&amp;+"-"&amp;+BI$7,Сеть!$B$30:$D$711,2,FALSE()),VLOOKUP(BI$7&amp;+"-"&amp;+$C20,Сеть!$B$30:$D$711,2,FALSE()))))</f>
        <v/>
      </c>
      <c r="BK20" s="68" t="str">
        <f aca="false">IF(BJ20="","",($D20+BI20)/BJ20)</f>
        <v/>
      </c>
      <c r="BL20" s="68" t="str">
        <f aca="false">IF(BJ20="","",1/BJ20)</f>
        <v/>
      </c>
      <c r="BM20" s="71" t="str">
        <f aca="false">IF(ISBLANK(BM$7),"",IF(AND(ISERROR(BO48),ISERROR(BP48)),"",IF(ISNUMBER(BO48),BO48,BP48)))</f>
        <v/>
      </c>
      <c r="BN20" s="68" t="str">
        <f aca="false">IF(ISBLANK(BM$7),"",IF(AND(ISERROR(BO48),ISERROR(BP48)),"",IF(ISNUMBER(BO48),VLOOKUP($C20&amp;+"-"&amp;+BM$7,Сеть!$B$30:$D$711,2,FALSE()),VLOOKUP(BM$7&amp;+"-"&amp;+$C20,Сеть!$B$30:$D$711,2,FALSE()))))</f>
        <v/>
      </c>
      <c r="BO20" s="68" t="str">
        <f aca="false">IF(BN20="","",($D20+BM20)/BN20)</f>
        <v/>
      </c>
      <c r="BP20" s="68" t="str">
        <f aca="false">IF(BN20="","",1/BN20)</f>
        <v/>
      </c>
      <c r="BQ20" s="71" t="str">
        <f aca="false">IF(ISBLANK(BQ$7),"",IF(AND(ISERROR(BS48),ISERROR(BT48)),"",IF(ISNUMBER(BS48),BS48,BT48)))</f>
        <v/>
      </c>
      <c r="BR20" s="68" t="str">
        <f aca="false">IF(ISBLANK(BQ$7),"",IF(AND(ISERROR(BS48),ISERROR(BT48)),"",IF(ISNUMBER(BS48),VLOOKUP($C20&amp;+"-"&amp;+BQ$7,Сеть!$B$30:$D$711,2,FALSE()),VLOOKUP(BQ$7&amp;+"-"&amp;+$C20,Сеть!$B$30:$D$711,2,FALSE()))))</f>
        <v/>
      </c>
      <c r="BS20" s="68" t="str">
        <f aca="false">IF(BR20="","",($D20+BQ20)/BR20)</f>
        <v/>
      </c>
      <c r="BT20" s="68" t="str">
        <f aca="false">IF(BR20="","",1/BR20)</f>
        <v/>
      </c>
      <c r="BU20" s="71" t="str">
        <f aca="false">IF(ISBLANK(BU$7),"",IF(AND(ISERROR(BW48),ISERROR(BX48)),"",IF(ISNUMBER(BW48),BW48,BX48)))</f>
        <v/>
      </c>
      <c r="BV20" s="68" t="str">
        <f aca="false">IF(ISBLANK(BU$7),"",IF(AND(ISERROR(BW48),ISERROR(BX48)),"",IF(ISNUMBER(BW48),VLOOKUP($C20&amp;+"-"&amp;+BU$7,Сеть!$B$30:$D$711,2,FALSE()),VLOOKUP(BU$7&amp;+"-"&amp;+$C20,Сеть!$B$30:$D$711,2,FALSE()))))</f>
        <v/>
      </c>
      <c r="BW20" s="68" t="str">
        <f aca="false">IF(BV20="","",($D20+BU20)/BV20)</f>
        <v/>
      </c>
      <c r="BX20" s="68" t="str">
        <f aca="false">IF(BV20="","",1/BV20)</f>
        <v/>
      </c>
      <c r="BY20" s="71" t="str">
        <f aca="false">IF(ISBLANK(BY$7),"",IF(AND(ISERROR(CA48),ISERROR(CB48)),"",IF(ISNUMBER(CA48),CA48,CB48)))</f>
        <v/>
      </c>
      <c r="BZ20" s="68" t="str">
        <f aca="false">IF(ISBLANK(BY$7),"",IF(AND(ISERROR(CA48),ISERROR(CB48)),"",IF(ISNUMBER(CA48),VLOOKUP($C20&amp;+"-"&amp;+BY$7,Сеть!$B$30:$D$711,2,FALSE()),VLOOKUP(BY$7&amp;+"-"&amp;+$C20,Сеть!$B$30:$D$711,2,FALSE()))))</f>
        <v/>
      </c>
      <c r="CA20" s="68" t="str">
        <f aca="false">IF(BZ20="","",($D20+BY20)/BZ20)</f>
        <v/>
      </c>
      <c r="CB20" s="68" t="str">
        <f aca="false">IF(BZ20="","",1/BZ20)</f>
        <v/>
      </c>
      <c r="CC20" s="71" t="str">
        <f aca="false">IF(ISBLANK(CC$7),"",IF(AND(ISERROR(CE48),ISERROR(CF48)),"",IF(ISNUMBER(CE48),CE48,CF48)))</f>
        <v/>
      </c>
      <c r="CD20" s="68" t="str">
        <f aca="false">IF(ISBLANK(CC$7),"",IF(AND(ISERROR(CE48),ISERROR(CF48)),"",IF(ISNUMBER(CE48),VLOOKUP($C20&amp;+"-"&amp;+CC$7,Сеть!$B$30:$D$711,2,FALSE()),VLOOKUP(CC$7&amp;+"-"&amp;+$C20,Сеть!$B$30:$D$711,2,FALSE()))))</f>
        <v/>
      </c>
      <c r="CE20" s="68" t="str">
        <f aca="false">IF(CD20="","",($D20+CC20)/CD20)</f>
        <v/>
      </c>
      <c r="CF20" s="68" t="str">
        <f aca="false">IF(CD20="","",1/CD20)</f>
        <v/>
      </c>
    </row>
    <row r="21" customFormat="false" ht="16.15" hidden="true" customHeight="true" outlineLevel="0" collapsed="false">
      <c r="A21" s="34"/>
      <c r="B21" s="58" t="n">
        <f aca="false">IF(AX$7=0,"",(AX$7))</f>
        <v>12</v>
      </c>
      <c r="C21" s="65" t="str">
        <f aca="false">IF(AW$7="","",(AW$7))</f>
        <v/>
      </c>
      <c r="D21" s="66" t="str">
        <f aca="false">IF(AW$8="",IF(ISERROR(AZ31),0,AZ$31),AW$8)</f>
        <v/>
      </c>
      <c r="E21" s="67" t="str">
        <f aca="false">IF(AW10="","",-AW10)</f>
        <v/>
      </c>
      <c r="F21" s="68" t="str">
        <f aca="false">IF(AX10="","",AX10)</f>
        <v/>
      </c>
      <c r="G21" s="68" t="str">
        <f aca="false">IF(F21="","",($D21+E21)/F21)</f>
        <v/>
      </c>
      <c r="H21" s="68" t="str">
        <f aca="false">IF(F21="","",1/F21)</f>
        <v/>
      </c>
      <c r="I21" s="71" t="str">
        <f aca="false">IF(AW11="","",-AW11)</f>
        <v/>
      </c>
      <c r="J21" s="68" t="str">
        <f aca="false">IF(AX11="","",AX11)</f>
        <v/>
      </c>
      <c r="K21" s="68" t="str">
        <f aca="false">IF(J21="","",($D21+I21)/J21)</f>
        <v/>
      </c>
      <c r="L21" s="68" t="str">
        <f aca="false">IF(J21="","",1/J21)</f>
        <v/>
      </c>
      <c r="M21" s="71" t="str">
        <f aca="false">IF(AW12="","",-AW12)</f>
        <v/>
      </c>
      <c r="N21" s="68" t="str">
        <f aca="false">IF(AX12="","",AX12)</f>
        <v/>
      </c>
      <c r="O21" s="68" t="str">
        <f aca="false">IF(N21="","",($D21+M21)/N21)</f>
        <v/>
      </c>
      <c r="P21" s="68" t="str">
        <f aca="false">IF(N21="","",1/N21)</f>
        <v/>
      </c>
      <c r="Q21" s="71" t="str">
        <f aca="false">IF(AW13="","",-AW13)</f>
        <v/>
      </c>
      <c r="R21" s="68" t="str">
        <f aca="false">IF(AX13="","",AX13)</f>
        <v/>
      </c>
      <c r="S21" s="68" t="str">
        <f aca="false">IF(R21="","",($D21+Q21)/R21)</f>
        <v/>
      </c>
      <c r="T21" s="68" t="str">
        <f aca="false">IF(R21="","",1/R21)</f>
        <v/>
      </c>
      <c r="U21" s="71" t="str">
        <f aca="false">IF(AW14="","",-AW14)</f>
        <v/>
      </c>
      <c r="V21" s="68" t="str">
        <f aca="false">IF(AX14="","",AX14)</f>
        <v/>
      </c>
      <c r="W21" s="68" t="str">
        <f aca="false">IF(V21="","",($D21+U21)/V21)</f>
        <v/>
      </c>
      <c r="X21" s="68" t="str">
        <f aca="false">IF(V21="","",1/V21)</f>
        <v/>
      </c>
      <c r="Y21" s="71" t="str">
        <f aca="false">IF(AW15="","",-AW15)</f>
        <v/>
      </c>
      <c r="Z21" s="68" t="str">
        <f aca="false">IF(AX15="","",AX15)</f>
        <v/>
      </c>
      <c r="AA21" s="68" t="str">
        <f aca="false">IF(Z21="","",($D21+Y21)/Z21)</f>
        <v/>
      </c>
      <c r="AB21" s="68" t="str">
        <f aca="false">IF(Z21="","",1/Z21)</f>
        <v/>
      </c>
      <c r="AC21" s="71" t="str">
        <f aca="false">IF(AW16="","",-AW16)</f>
        <v/>
      </c>
      <c r="AD21" s="68" t="str">
        <f aca="false">IF(AX16="","",AX16)</f>
        <v/>
      </c>
      <c r="AE21" s="68" t="str">
        <f aca="false">IF(AD21="","",($D21+AC21)/AD21)</f>
        <v/>
      </c>
      <c r="AF21" s="68" t="str">
        <f aca="false">IF(AD21="","",1/AD21)</f>
        <v/>
      </c>
      <c r="AG21" s="71" t="str">
        <f aca="false">IF(AW17="","",-AW17)</f>
        <v/>
      </c>
      <c r="AH21" s="68" t="str">
        <f aca="false">IF(AX17="","",AX17)</f>
        <v/>
      </c>
      <c r="AI21" s="68" t="str">
        <f aca="false">IF(AH21="","",($D21+AG21)/AH21)</f>
        <v/>
      </c>
      <c r="AJ21" s="68" t="str">
        <f aca="false">IF(AH21="","",1/AH21)</f>
        <v/>
      </c>
      <c r="AK21" s="71" t="str">
        <f aca="false">IF(AW18="","",-AW18)</f>
        <v/>
      </c>
      <c r="AL21" s="68" t="str">
        <f aca="false">IF(AX18="","",AX18)</f>
        <v/>
      </c>
      <c r="AM21" s="68" t="str">
        <f aca="false">IF(AL21="","",($D21+AK21)/AL21)</f>
        <v/>
      </c>
      <c r="AN21" s="68" t="str">
        <f aca="false">IF(AL21="","",1/AL21)</f>
        <v/>
      </c>
      <c r="AO21" s="71" t="str">
        <f aca="false">IF(AW19="","",-AW19)</f>
        <v/>
      </c>
      <c r="AP21" s="68" t="str">
        <f aca="false">IF(AX19="","",AX19)</f>
        <v/>
      </c>
      <c r="AQ21" s="68" t="str">
        <f aca="false">IF(AP21="","",($D21+AO21)/AP21)</f>
        <v/>
      </c>
      <c r="AR21" s="68" t="str">
        <f aca="false">IF(AP21="","",1/AP21)</f>
        <v/>
      </c>
      <c r="AS21" s="71" t="str">
        <f aca="false">IF(AW20="","",-AW20)</f>
        <v/>
      </c>
      <c r="AT21" s="68" t="str">
        <f aca="false">IF(AX20="","",AX20)</f>
        <v/>
      </c>
      <c r="AU21" s="68" t="str">
        <f aca="false">IF(AT21="","",($D21+AS21)/AT21)</f>
        <v/>
      </c>
      <c r="AV21" s="68" t="str">
        <f aca="false">IF(AT21="","",1/AT21)</f>
        <v/>
      </c>
      <c r="AW21" s="69"/>
      <c r="AX21" s="70"/>
      <c r="AY21" s="70"/>
      <c r="AZ21" s="70"/>
      <c r="BA21" s="71" t="str">
        <f aca="false">IF(ISBLANK(BA$7),"",IF(AND(ISERROR(BC49),ISERROR(BD49)),"",IF(ISNUMBER(BC49),BC49,BD49)))</f>
        <v/>
      </c>
      <c r="BB21" s="68" t="str">
        <f aca="false">IF(ISBLANK(BA$7),"",IF(AND(ISERROR(BC49),ISERROR(BD49)),"",IF(ISNUMBER(BC49),VLOOKUP($C21&amp;+"-"&amp;+BA$7,Сеть!$B$30:$D$711,2,FALSE()),VLOOKUP(BA$7&amp;+"-"&amp;+$C21,Сеть!$B$30:$D$711,2,FALSE()))))</f>
        <v/>
      </c>
      <c r="BC21" s="68" t="str">
        <f aca="false">IF(BB21="","",($D21+BA21)/BB21)</f>
        <v/>
      </c>
      <c r="BD21" s="68" t="str">
        <f aca="false">IF(BB21="","",1/BB21)</f>
        <v/>
      </c>
      <c r="BE21" s="71" t="str">
        <f aca="false">IF(ISBLANK(BE$7),"",IF(AND(ISERROR(BG49),ISERROR(BH49)),"",IF(ISNUMBER(BG49),BG49,BH49)))</f>
        <v/>
      </c>
      <c r="BF21" s="68" t="str">
        <f aca="false">IF(ISBLANK(BE$7),"",IF(AND(ISERROR(BG49),ISERROR(BH49)),"",IF(ISNUMBER(BG49),VLOOKUP($C21&amp;+"-"&amp;+BE$7,Сеть!$B$30:$D$711,2,FALSE()),VLOOKUP(BE$7&amp;+"-"&amp;+$C21,Сеть!$B$30:$D$711,2,FALSE()))))</f>
        <v/>
      </c>
      <c r="BG21" s="68" t="str">
        <f aca="false">IF(BF21="","",($D21+BE21)/BF21)</f>
        <v/>
      </c>
      <c r="BH21" s="68" t="str">
        <f aca="false">IF(BF21="","",1/BF21)</f>
        <v/>
      </c>
      <c r="BI21" s="71" t="str">
        <f aca="false">IF(ISBLANK(BI$7),"",IF(AND(ISERROR(BK49),ISERROR(BL49)),"",IF(ISNUMBER(BK49),BK49,BL49)))</f>
        <v/>
      </c>
      <c r="BJ21" s="68" t="str">
        <f aca="false">IF(ISBLANK(BI$7),"",IF(AND(ISERROR(BK49),ISERROR(BL49)),"",IF(ISNUMBER(BK49),VLOOKUP($C21&amp;+"-"&amp;+BI$7,Сеть!$B$30:$D$711,2,FALSE()),VLOOKUP(BI$7&amp;+"-"&amp;+$C21,Сеть!$B$30:$D$711,2,FALSE()))))</f>
        <v/>
      </c>
      <c r="BK21" s="68" t="str">
        <f aca="false">IF(BJ21="","",($D21+BI21)/BJ21)</f>
        <v/>
      </c>
      <c r="BL21" s="68" t="str">
        <f aca="false">IF(BJ21="","",1/BJ21)</f>
        <v/>
      </c>
      <c r="BM21" s="71" t="str">
        <f aca="false">IF(ISBLANK(BM$7),"",IF(AND(ISERROR(BO49),ISERROR(BP49)),"",IF(ISNUMBER(BO49),BO49,BP49)))</f>
        <v/>
      </c>
      <c r="BN21" s="68" t="str">
        <f aca="false">IF(ISBLANK(BM$7),"",IF(AND(ISERROR(BO49),ISERROR(BP49)),"",IF(ISNUMBER(BO49),VLOOKUP($C21&amp;+"-"&amp;+BM$7,Сеть!$B$30:$D$711,2,FALSE()),VLOOKUP(BM$7&amp;+"-"&amp;+$C21,Сеть!$B$30:$D$711,2,FALSE()))))</f>
        <v/>
      </c>
      <c r="BO21" s="68" t="str">
        <f aca="false">IF(BN21="","",($D21+BM21)/BN21)</f>
        <v/>
      </c>
      <c r="BP21" s="68" t="str">
        <f aca="false">IF(BN21="","",1/BN21)</f>
        <v/>
      </c>
      <c r="BQ21" s="71" t="str">
        <f aca="false">IF(ISBLANK(BQ$7),"",IF(AND(ISERROR(BS49),ISERROR(BT49)),"",IF(ISNUMBER(BS49),BS49,BT49)))</f>
        <v/>
      </c>
      <c r="BR21" s="68" t="str">
        <f aca="false">IF(ISBLANK(BQ$7),"",IF(AND(ISERROR(BS49),ISERROR(BT49)),"",IF(ISNUMBER(BS49),VLOOKUP($C21&amp;+"-"&amp;+BQ$7,Сеть!$B$30:$D$711,2,FALSE()),VLOOKUP(BQ$7&amp;+"-"&amp;+$C21,Сеть!$B$30:$D$711,2,FALSE()))))</f>
        <v/>
      </c>
      <c r="BS21" s="68" t="str">
        <f aca="false">IF(BR21="","",($D21+BQ21)/BR21)</f>
        <v/>
      </c>
      <c r="BT21" s="68" t="str">
        <f aca="false">IF(BR21="","",1/BR21)</f>
        <v/>
      </c>
      <c r="BU21" s="71" t="str">
        <f aca="false">IF(ISBLANK(BU$7),"",IF(AND(ISERROR(BW49),ISERROR(BX49)),"",IF(ISNUMBER(BW49),BW49,BX49)))</f>
        <v/>
      </c>
      <c r="BV21" s="68" t="str">
        <f aca="false">IF(ISBLANK(BU$7),"",IF(AND(ISERROR(BW49),ISERROR(BX49)),"",IF(ISNUMBER(BW49),VLOOKUP($C21&amp;+"-"&amp;+BU$7,Сеть!$B$30:$D$711,2,FALSE()),VLOOKUP(BU$7&amp;+"-"&amp;+$C21,Сеть!$B$30:$D$711,2,FALSE()))))</f>
        <v/>
      </c>
      <c r="BW21" s="68" t="str">
        <f aca="false">IF(BV21="","",($D21+BU21)/BV21)</f>
        <v/>
      </c>
      <c r="BX21" s="68" t="str">
        <f aca="false">IF(BV21="","",1/BV21)</f>
        <v/>
      </c>
      <c r="BY21" s="71" t="str">
        <f aca="false">IF(ISBLANK(BY$7),"",IF(AND(ISERROR(CA49),ISERROR(CB49)),"",IF(ISNUMBER(CA49),CA49,CB49)))</f>
        <v/>
      </c>
      <c r="BZ21" s="68" t="str">
        <f aca="false">IF(ISBLANK(BY$7),"",IF(AND(ISERROR(CA49),ISERROR(CB49)),"",IF(ISNUMBER(CA49),VLOOKUP($C21&amp;+"-"&amp;+BY$7,Сеть!$B$30:$D$711,2,FALSE()),VLOOKUP(BY$7&amp;+"-"&amp;+$C21,Сеть!$B$30:$D$711,2,FALSE()))))</f>
        <v/>
      </c>
      <c r="CA21" s="68" t="str">
        <f aca="false">IF(BZ21="","",($D21+BY21)/BZ21)</f>
        <v/>
      </c>
      <c r="CB21" s="68" t="str">
        <f aca="false">IF(BZ21="","",1/BZ21)</f>
        <v/>
      </c>
      <c r="CC21" s="71" t="str">
        <f aca="false">IF(ISBLANK(CC$7),"",IF(AND(ISERROR(CE49),ISERROR(CF49)),"",IF(ISNUMBER(CE49),CE49,CF49)))</f>
        <v/>
      </c>
      <c r="CD21" s="68" t="str">
        <f aca="false">IF(ISBLANK(CC$7),"",IF(AND(ISERROR(CE49),ISERROR(CF49)),"",IF(ISNUMBER(CE49),VLOOKUP($C21&amp;+"-"&amp;+CC$7,Сеть!$B$30:$D$711,2,FALSE()),VLOOKUP(CC$7&amp;+"-"&amp;+$C21,Сеть!$B$30:$D$711,2,FALSE()))))</f>
        <v/>
      </c>
      <c r="CE21" s="68" t="str">
        <f aca="false">IF(CD21="","",($D21+CC21)/CD21)</f>
        <v/>
      </c>
      <c r="CF21" s="68" t="str">
        <f aca="false">IF(CD21="","",1/CD21)</f>
        <v/>
      </c>
    </row>
    <row r="22" customFormat="false" ht="16.15" hidden="true" customHeight="true" outlineLevel="0" collapsed="false">
      <c r="A22" s="34"/>
      <c r="B22" s="58" t="n">
        <f aca="false">IF(BB$7=0,"",BB$7)</f>
        <v>13</v>
      </c>
      <c r="C22" s="65" t="str">
        <f aca="false">IF(BA$7="","",(BA$7))</f>
        <v/>
      </c>
      <c r="D22" s="66" t="str">
        <f aca="false">IF(BA$8="",IF(ISERROR(BD31),0,BD$31),BA$8)</f>
        <v/>
      </c>
      <c r="E22" s="67" t="str">
        <f aca="false">IF(BA10="","",-BA10)</f>
        <v/>
      </c>
      <c r="F22" s="68" t="str">
        <f aca="false">IF(BB10="","",BB10)</f>
        <v/>
      </c>
      <c r="G22" s="68" t="str">
        <f aca="false">IF(F22="","",($D22+E22)/F22)</f>
        <v/>
      </c>
      <c r="H22" s="68" t="str">
        <f aca="false">IF(F22="","",1/F22)</f>
        <v/>
      </c>
      <c r="I22" s="71" t="str">
        <f aca="false">IF(BA11="","",-BA11)</f>
        <v/>
      </c>
      <c r="J22" s="68" t="str">
        <f aca="false">IF(BB11="","",BB11)</f>
        <v/>
      </c>
      <c r="K22" s="68" t="str">
        <f aca="false">IF(J22="","",($D22+I22)/J22)</f>
        <v/>
      </c>
      <c r="L22" s="68" t="str">
        <f aca="false">IF(J22="","",1/J22)</f>
        <v/>
      </c>
      <c r="M22" s="71" t="str">
        <f aca="false">IF(BA12="","",-BA12)</f>
        <v/>
      </c>
      <c r="N22" s="68" t="str">
        <f aca="false">IF(BB12="","",BB12)</f>
        <v/>
      </c>
      <c r="O22" s="68" t="str">
        <f aca="false">IF(N22="","",($D22+M22)/N22)</f>
        <v/>
      </c>
      <c r="P22" s="68" t="str">
        <f aca="false">IF(N22="","",1/N22)</f>
        <v/>
      </c>
      <c r="Q22" s="71" t="str">
        <f aca="false">IF(BA13="","",-BA13)</f>
        <v/>
      </c>
      <c r="R22" s="68" t="str">
        <f aca="false">IF(BB13="","",BB13)</f>
        <v/>
      </c>
      <c r="S22" s="68" t="str">
        <f aca="false">IF(R22="","",($D22+Q22)/R22)</f>
        <v/>
      </c>
      <c r="T22" s="68" t="str">
        <f aca="false">IF(R22="","",1/R22)</f>
        <v/>
      </c>
      <c r="U22" s="71" t="str">
        <f aca="false">IF(BA14="","",-BA14)</f>
        <v/>
      </c>
      <c r="V22" s="68" t="str">
        <f aca="false">IF(BB14="","",BB14)</f>
        <v/>
      </c>
      <c r="W22" s="68" t="str">
        <f aca="false">IF(V22="","",($D22+U22)/V22)</f>
        <v/>
      </c>
      <c r="X22" s="68" t="str">
        <f aca="false">IF(V22="","",1/V22)</f>
        <v/>
      </c>
      <c r="Y22" s="71" t="str">
        <f aca="false">IF(BA15="","",-BA15)</f>
        <v/>
      </c>
      <c r="Z22" s="68" t="str">
        <f aca="false">IF(BB15="","",BB15)</f>
        <v/>
      </c>
      <c r="AA22" s="68" t="str">
        <f aca="false">IF(Z22="","",($D22+Y22)/Z22)</f>
        <v/>
      </c>
      <c r="AB22" s="68" t="str">
        <f aca="false">IF(Z22="","",1/Z22)</f>
        <v/>
      </c>
      <c r="AC22" s="71" t="str">
        <f aca="false">IF(BA16="","",-BA16)</f>
        <v/>
      </c>
      <c r="AD22" s="68" t="str">
        <f aca="false">IF(BB16="","",BB16)</f>
        <v/>
      </c>
      <c r="AE22" s="68" t="str">
        <f aca="false">IF(AD22="","",($D22+AC22)/AD22)</f>
        <v/>
      </c>
      <c r="AF22" s="68" t="str">
        <f aca="false">IF(AD22="","",1/AD22)</f>
        <v/>
      </c>
      <c r="AG22" s="71" t="str">
        <f aca="false">IF(BA17="","",-BA17)</f>
        <v/>
      </c>
      <c r="AH22" s="68" t="str">
        <f aca="false">IF(BB17="","",BB17)</f>
        <v/>
      </c>
      <c r="AI22" s="68" t="str">
        <f aca="false">IF(AH22="","",($D22+AG22)/AH22)</f>
        <v/>
      </c>
      <c r="AJ22" s="68" t="str">
        <f aca="false">IF(AH22="","",1/AH22)</f>
        <v/>
      </c>
      <c r="AK22" s="71" t="str">
        <f aca="false">IF(BA18="","",-BA18)</f>
        <v/>
      </c>
      <c r="AL22" s="68" t="str">
        <f aca="false">IF(BB18="","",BB18)</f>
        <v/>
      </c>
      <c r="AM22" s="68" t="str">
        <f aca="false">IF(AL22="","",($D22+AK22)/AL22)</f>
        <v/>
      </c>
      <c r="AN22" s="68" t="str">
        <f aca="false">IF(AL22="","",1/AL22)</f>
        <v/>
      </c>
      <c r="AO22" s="71" t="str">
        <f aca="false">IF(BA19="","",-BA19)</f>
        <v/>
      </c>
      <c r="AP22" s="68" t="str">
        <f aca="false">IF(BB19="","",BB19)</f>
        <v/>
      </c>
      <c r="AQ22" s="68" t="str">
        <f aca="false">IF(AP22="","",($D22+AO22)/AP22)</f>
        <v/>
      </c>
      <c r="AR22" s="68" t="str">
        <f aca="false">IF(AP22="","",1/AP22)</f>
        <v/>
      </c>
      <c r="AS22" s="71" t="str">
        <f aca="false">IF(BA20="","",-BA20)</f>
        <v/>
      </c>
      <c r="AT22" s="68" t="str">
        <f aca="false">IF(BB20="","",BB20)</f>
        <v/>
      </c>
      <c r="AU22" s="68" t="str">
        <f aca="false">IF(AT22="","",($D22+AS22)/AT22)</f>
        <v/>
      </c>
      <c r="AV22" s="68" t="str">
        <f aca="false">IF(AT22="","",1/AT22)</f>
        <v/>
      </c>
      <c r="AW22" s="71" t="str">
        <f aca="false">IF(BA21="","",-BA21)</f>
        <v/>
      </c>
      <c r="AX22" s="68" t="str">
        <f aca="false">IF(BB21="","",BB21)</f>
        <v/>
      </c>
      <c r="AY22" s="68" t="str">
        <f aca="false">IF(AX22="","",($D22+AW22)/AX22)</f>
        <v/>
      </c>
      <c r="AZ22" s="68" t="str">
        <f aca="false">IF(AX22="","",1/AX22)</f>
        <v/>
      </c>
      <c r="BA22" s="69"/>
      <c r="BB22" s="70"/>
      <c r="BC22" s="70"/>
      <c r="BD22" s="70"/>
      <c r="BE22" s="71" t="str">
        <f aca="false">IF(ISBLANK(BE$7),"",IF(AND(ISERROR(BG50),ISERROR(BH50)),"",IF(ISNUMBER(BG50),BG50,BH50)))</f>
        <v/>
      </c>
      <c r="BF22" s="68" t="str">
        <f aca="false">IF(ISBLANK(BE$7),"",IF(AND(ISERROR(BG50),ISERROR(BH50)),"",IF(ISNUMBER(BG50),VLOOKUP($C22&amp;+"-"&amp;+BE$7,Сеть!$B$30:$D$711,2,FALSE()),VLOOKUP(BE$7&amp;+"-"&amp;+$C22,Сеть!$B$30:$D$711,2,FALSE()))))</f>
        <v/>
      </c>
      <c r="BG22" s="68" t="str">
        <f aca="false">IF(BF22="","",($D22+BE22)/BF22)</f>
        <v/>
      </c>
      <c r="BH22" s="68" t="str">
        <f aca="false">IF(BF22="","",1/BF22)</f>
        <v/>
      </c>
      <c r="BI22" s="71" t="str">
        <f aca="false">IF(ISBLANK(BI$7),"",IF(AND(ISERROR(BK50),ISERROR(BL50)),"",IF(ISNUMBER(BK50),BK50,BL50)))</f>
        <v/>
      </c>
      <c r="BJ22" s="68" t="str">
        <f aca="false">IF(ISBLANK(BI$7),"",IF(AND(ISERROR(BK50),ISERROR(BL50)),"",IF(ISNUMBER(BK50),VLOOKUP($C22&amp;+"-"&amp;+BI$7,Сеть!$B$30:$D$711,2,FALSE()),VLOOKUP(BI$7&amp;+"-"&amp;+$C22,Сеть!$B$30:$D$711,2,FALSE()))))</f>
        <v/>
      </c>
      <c r="BK22" s="68" t="str">
        <f aca="false">IF(BJ22="","",($D22+BI22)/BJ22)</f>
        <v/>
      </c>
      <c r="BL22" s="68" t="str">
        <f aca="false">IF(BJ22="","",1/BJ22)</f>
        <v/>
      </c>
      <c r="BM22" s="71" t="str">
        <f aca="false">IF(ISBLANK(BM$7),"",IF(AND(ISERROR(BO50),ISERROR(BP50)),"",IF(ISNUMBER(BO50),BO50,BP50)))</f>
        <v/>
      </c>
      <c r="BN22" s="68" t="str">
        <f aca="false">IF(ISBLANK(BM$7),"",IF(AND(ISERROR(BO50),ISERROR(BP50)),"",IF(ISNUMBER(BO50),VLOOKUP($C22&amp;+"-"&amp;+BM$7,Сеть!$B$30:$D$711,2,FALSE()),VLOOKUP(BM$7&amp;+"-"&amp;+$C22,Сеть!$B$30:$D$711,2,FALSE()))))</f>
        <v/>
      </c>
      <c r="BO22" s="68" t="str">
        <f aca="false">IF(BN22="","",($D22+BM22)/BN22)</f>
        <v/>
      </c>
      <c r="BP22" s="68" t="str">
        <f aca="false">IF(BN22="","",1/BN22)</f>
        <v/>
      </c>
      <c r="BQ22" s="71" t="str">
        <f aca="false">IF(ISBLANK(BQ$7),"",IF(AND(ISERROR(BS50),ISERROR(BT50)),"",IF(ISNUMBER(BS50),BS50,BT50)))</f>
        <v/>
      </c>
      <c r="BR22" s="68" t="str">
        <f aca="false">IF(ISBLANK(BQ$7),"",IF(AND(ISERROR(BS50),ISERROR(BT50)),"",IF(ISNUMBER(BS50),VLOOKUP($C22&amp;+"-"&amp;+BQ$7,Сеть!$B$30:$D$711,2,FALSE()),VLOOKUP(BQ$7&amp;+"-"&amp;+$C22,Сеть!$B$30:$D$711,2,FALSE()))))</f>
        <v/>
      </c>
      <c r="BS22" s="68" t="str">
        <f aca="false">IF(BR22="","",($D22+BQ22)/BR22)</f>
        <v/>
      </c>
      <c r="BT22" s="68" t="str">
        <f aca="false">IF(BR22="","",1/BR22)</f>
        <v/>
      </c>
      <c r="BU22" s="71" t="str">
        <f aca="false">IF(ISBLANK(BU$7),"",IF(AND(ISERROR(BW50),ISERROR(BX50)),"",IF(ISNUMBER(BW50),BW50,BX50)))</f>
        <v/>
      </c>
      <c r="BV22" s="68" t="str">
        <f aca="false">IF(ISBLANK(BU$7),"",IF(AND(ISERROR(BW50),ISERROR(BX50)),"",IF(ISNUMBER(BW50),VLOOKUP($C22&amp;+"-"&amp;+BU$7,Сеть!$B$30:$D$711,2,FALSE()),VLOOKUP(BU$7&amp;+"-"&amp;+$C22,Сеть!$B$30:$D$711,2,FALSE()))))</f>
        <v/>
      </c>
      <c r="BW22" s="68" t="str">
        <f aca="false">IF(BV22="","",($D22+BU22)/BV22)</f>
        <v/>
      </c>
      <c r="BX22" s="68" t="str">
        <f aca="false">IF(BV22="","",1/BV22)</f>
        <v/>
      </c>
      <c r="BY22" s="71" t="str">
        <f aca="false">IF(ISBLANK(BY$7),"",IF(AND(ISERROR(CA50),ISERROR(CB50)),"",IF(ISNUMBER(CA50),CA50,CB50)))</f>
        <v/>
      </c>
      <c r="BZ22" s="68" t="str">
        <f aca="false">IF(ISBLANK(BY$7),"",IF(AND(ISERROR(CA50),ISERROR(CB50)),"",IF(ISNUMBER(CA50),VLOOKUP($C22&amp;+"-"&amp;+BY$7,Сеть!$B$30:$D$711,2,FALSE()),VLOOKUP(BY$7&amp;+"-"&amp;+$C22,Сеть!$B$30:$D$711,2,FALSE()))))</f>
        <v/>
      </c>
      <c r="CA22" s="68" t="str">
        <f aca="false">IF(BZ22="","",($D22+BY22)/BZ22)</f>
        <v/>
      </c>
      <c r="CB22" s="68" t="str">
        <f aca="false">IF(BZ22="","",1/BZ22)</f>
        <v/>
      </c>
      <c r="CC22" s="71" t="str">
        <f aca="false">IF(ISBLANK(CC$7),"",IF(AND(ISERROR(CE50),ISERROR(CF50)),"",IF(ISNUMBER(CE50),CE50,CF50)))</f>
        <v/>
      </c>
      <c r="CD22" s="68" t="str">
        <f aca="false">IF(ISBLANK(CC$7),"",IF(AND(ISERROR(CE50),ISERROR(CF50)),"",IF(ISNUMBER(CE50),VLOOKUP($C22&amp;+"-"&amp;+CC$7,Сеть!$B$30:$D$711,2,FALSE()),VLOOKUP(CC$7&amp;+"-"&amp;+$C22,Сеть!$B$30:$D$711,2,FALSE()))))</f>
        <v/>
      </c>
      <c r="CE22" s="68" t="str">
        <f aca="false">IF(CD22="","",($D22+CC22)/CD22)</f>
        <v/>
      </c>
      <c r="CF22" s="68" t="str">
        <f aca="false">IF(CD22="","",1/CD22)</f>
        <v/>
      </c>
    </row>
    <row r="23" customFormat="false" ht="16.15" hidden="true" customHeight="true" outlineLevel="0" collapsed="false">
      <c r="A23" s="34"/>
      <c r="B23" s="58" t="n">
        <f aca="false">IF(BF$7=0,"",BF$7)</f>
        <v>14</v>
      </c>
      <c r="C23" s="65" t="str">
        <f aca="false">IF(BE$7="","",(BE$7))</f>
        <v/>
      </c>
      <c r="D23" s="66" t="str">
        <f aca="false">IF(BE$8="",IF(ISERROR(BH31),0,BH$31),BE$8)</f>
        <v/>
      </c>
      <c r="E23" s="67" t="str">
        <f aca="false">IF(BE10="","",-BE10)</f>
        <v/>
      </c>
      <c r="F23" s="68" t="str">
        <f aca="false">IF(BF10="","",BF10)</f>
        <v/>
      </c>
      <c r="G23" s="68" t="str">
        <f aca="false">IF(F23="","",($D23+E23)/F23)</f>
        <v/>
      </c>
      <c r="H23" s="68" t="str">
        <f aca="false">IF(F23="","",1/F23)</f>
        <v/>
      </c>
      <c r="I23" s="71" t="str">
        <f aca="false">IF(BE11="","",-BE11)</f>
        <v/>
      </c>
      <c r="J23" s="68" t="str">
        <f aca="false">IF(BF11="","",BF11)</f>
        <v/>
      </c>
      <c r="K23" s="68" t="str">
        <f aca="false">IF(J23="","",($D23+I23)/J23)</f>
        <v/>
      </c>
      <c r="L23" s="68" t="str">
        <f aca="false">IF(J23="","",1/J23)</f>
        <v/>
      </c>
      <c r="M23" s="71" t="str">
        <f aca="false">IF(BE12="","",-BE12)</f>
        <v/>
      </c>
      <c r="N23" s="68" t="str">
        <f aca="false">IF(BF12="","",BF12)</f>
        <v/>
      </c>
      <c r="O23" s="68" t="str">
        <f aca="false">IF(N23="","",($D23+M23)/N23)</f>
        <v/>
      </c>
      <c r="P23" s="68" t="str">
        <f aca="false">IF(N23="","",1/N23)</f>
        <v/>
      </c>
      <c r="Q23" s="71" t="str">
        <f aca="false">IF(BE13="","",-BE13)</f>
        <v/>
      </c>
      <c r="R23" s="68" t="str">
        <f aca="false">IF(BF13="","",BF13)</f>
        <v/>
      </c>
      <c r="S23" s="68" t="str">
        <f aca="false">IF(R23="","",($D23+Q23)/R23)</f>
        <v/>
      </c>
      <c r="T23" s="68" t="str">
        <f aca="false">IF(R23="","",1/R23)</f>
        <v/>
      </c>
      <c r="U23" s="71" t="str">
        <f aca="false">IF(BE14="","",-BE14)</f>
        <v/>
      </c>
      <c r="V23" s="68" t="str">
        <f aca="false">IF(BF14="","",BF14)</f>
        <v/>
      </c>
      <c r="W23" s="68" t="str">
        <f aca="false">IF(V23="","",($D23+U23)/V23)</f>
        <v/>
      </c>
      <c r="X23" s="68" t="str">
        <f aca="false">IF(V23="","",1/V23)</f>
        <v/>
      </c>
      <c r="Y23" s="71" t="str">
        <f aca="false">IF(BE15="","",-BE15)</f>
        <v/>
      </c>
      <c r="Z23" s="68" t="str">
        <f aca="false">IF(BF15="","",BF15)</f>
        <v/>
      </c>
      <c r="AA23" s="68" t="str">
        <f aca="false">IF(Z23="","",($D23+Y23)/Z23)</f>
        <v/>
      </c>
      <c r="AB23" s="68" t="str">
        <f aca="false">IF(Z23="","",1/Z23)</f>
        <v/>
      </c>
      <c r="AC23" s="71" t="str">
        <f aca="false">IF(BE16="","",-BE16)</f>
        <v/>
      </c>
      <c r="AD23" s="68" t="str">
        <f aca="false">IF(BF16="","",BF16)</f>
        <v/>
      </c>
      <c r="AE23" s="68" t="str">
        <f aca="false">IF(AD23="","",($D23+AC23)/AD23)</f>
        <v/>
      </c>
      <c r="AF23" s="68" t="str">
        <f aca="false">IF(AD23="","",1/AD23)</f>
        <v/>
      </c>
      <c r="AG23" s="71" t="str">
        <f aca="false">IF(BE17="","",-BE17)</f>
        <v/>
      </c>
      <c r="AH23" s="68" t="str">
        <f aca="false">IF(BF17="","",BF17)</f>
        <v/>
      </c>
      <c r="AI23" s="68" t="str">
        <f aca="false">IF(AH23="","",($D23+AG23)/AH23)</f>
        <v/>
      </c>
      <c r="AJ23" s="68" t="str">
        <f aca="false">IF(AH23="","",1/AH23)</f>
        <v/>
      </c>
      <c r="AK23" s="71" t="str">
        <f aca="false">IF(BE18="","",-BE18)</f>
        <v/>
      </c>
      <c r="AL23" s="68" t="str">
        <f aca="false">IF(BF18="","",BF18)</f>
        <v/>
      </c>
      <c r="AM23" s="68" t="str">
        <f aca="false">IF(AL23="","",($D23+AK23)/AL23)</f>
        <v/>
      </c>
      <c r="AN23" s="68" t="str">
        <f aca="false">IF(AL23="","",1/AL23)</f>
        <v/>
      </c>
      <c r="AO23" s="71" t="str">
        <f aca="false">IF(BE19="","",-BE19)</f>
        <v/>
      </c>
      <c r="AP23" s="68" t="str">
        <f aca="false">IF(BF19="","",BF19)</f>
        <v/>
      </c>
      <c r="AQ23" s="68" t="str">
        <f aca="false">IF(AP23="","",($D23+AO23)/AP23)</f>
        <v/>
      </c>
      <c r="AR23" s="68" t="str">
        <f aca="false">IF(AP23="","",1/AP23)</f>
        <v/>
      </c>
      <c r="AS23" s="71" t="str">
        <f aca="false">IF(BE20="","",-BE20)</f>
        <v/>
      </c>
      <c r="AT23" s="68" t="str">
        <f aca="false">IF(BF20="","",BF20)</f>
        <v/>
      </c>
      <c r="AU23" s="68" t="str">
        <f aca="false">IF(AT23="","",($D23+AS23)/AT23)</f>
        <v/>
      </c>
      <c r="AV23" s="68" t="str">
        <f aca="false">IF(AT23="","",1/AT23)</f>
        <v/>
      </c>
      <c r="AW23" s="71" t="str">
        <f aca="false">IF(BE21="","",-BE21)</f>
        <v/>
      </c>
      <c r="AX23" s="68" t="str">
        <f aca="false">IF(BF21="","",BF21)</f>
        <v/>
      </c>
      <c r="AY23" s="68" t="str">
        <f aca="false">IF(AX23="","",($D23+AW23)/AX23)</f>
        <v/>
      </c>
      <c r="AZ23" s="68" t="str">
        <f aca="false">IF(AX23="","",1/AX23)</f>
        <v/>
      </c>
      <c r="BA23" s="71" t="str">
        <f aca="false">IF(BE22="","",-BE22)</f>
        <v/>
      </c>
      <c r="BB23" s="68" t="str">
        <f aca="false">IF(BF22="","",BF22)</f>
        <v/>
      </c>
      <c r="BC23" s="68" t="str">
        <f aca="false">IF(BB23="","",($D23+BA23)/BB23)</f>
        <v/>
      </c>
      <c r="BD23" s="68" t="str">
        <f aca="false">IF(BB23="","",1/BB23)</f>
        <v/>
      </c>
      <c r="BE23" s="69"/>
      <c r="BF23" s="70"/>
      <c r="BG23" s="70"/>
      <c r="BH23" s="70"/>
      <c r="BI23" s="71" t="str">
        <f aca="false">IF(ISBLANK(BI$7),"",IF(AND(ISERROR(BK51),ISERROR(BL51)),"",IF(ISNUMBER(BK51),BK51,BL51)))</f>
        <v/>
      </c>
      <c r="BJ23" s="68" t="str">
        <f aca="false">IF(ISBLANK(BI$7),"",IF(AND(ISERROR(BK51),ISERROR(BL51)),"",IF(ISNUMBER(BK51),VLOOKUP($C23&amp;+"-"&amp;+BI$7,Сеть!$B$30:$D$711,2,FALSE()),VLOOKUP(BI$7&amp;+"-"&amp;+$C23,Сеть!$B$30:$D$711,2,FALSE()))))</f>
        <v/>
      </c>
      <c r="BK23" s="68" t="str">
        <f aca="false">IF(BJ23="","",($D23+BI23)/BJ23)</f>
        <v/>
      </c>
      <c r="BL23" s="68" t="str">
        <f aca="false">IF(BJ23="","",1/BJ23)</f>
        <v/>
      </c>
      <c r="BM23" s="71" t="str">
        <f aca="false">IF(ISBLANK(BM$7),"",IF(AND(ISERROR(BO51),ISERROR(BP51)),"",IF(ISNUMBER(BO51),BO51,BP51)))</f>
        <v/>
      </c>
      <c r="BN23" s="68" t="str">
        <f aca="false">IF(ISBLANK(BM$7),"",IF(AND(ISERROR(BO51),ISERROR(BP51)),"",IF(ISNUMBER(BO51),VLOOKUP($C23&amp;+"-"&amp;+BM$7,Сеть!$B$30:$D$711,2,FALSE()),VLOOKUP(BM$7&amp;+"-"&amp;+$C23,Сеть!$B$30:$D$711,2,FALSE()))))</f>
        <v/>
      </c>
      <c r="BO23" s="68" t="str">
        <f aca="false">IF(BN23="","",($D23+BM23)/BN23)</f>
        <v/>
      </c>
      <c r="BP23" s="68" t="str">
        <f aca="false">IF(BN23="","",1/BN23)</f>
        <v/>
      </c>
      <c r="BQ23" s="71" t="str">
        <f aca="false">IF(ISBLANK(BQ$7),"",IF(AND(ISERROR(BS51),ISERROR(BT51)),"",IF(ISNUMBER(BS51),BS51,BT51)))</f>
        <v/>
      </c>
      <c r="BR23" s="68" t="str">
        <f aca="false">IF(ISBLANK(BQ$7),"",IF(AND(ISERROR(BS51),ISERROR(BT51)),"",IF(ISNUMBER(BS51),VLOOKUP($C23&amp;+"-"&amp;+BQ$7,Сеть!$B$30:$D$711,2,FALSE()),VLOOKUP(BQ$7&amp;+"-"&amp;+$C23,Сеть!$B$30:$D$711,2,FALSE()))))</f>
        <v/>
      </c>
      <c r="BS23" s="68" t="str">
        <f aca="false">IF(BR23="","",($D23+BQ23)/BR23)</f>
        <v/>
      </c>
      <c r="BT23" s="68" t="str">
        <f aca="false">IF(BR23="","",1/BR23)</f>
        <v/>
      </c>
      <c r="BU23" s="71" t="str">
        <f aca="false">IF(ISBLANK(BU$7),"",IF(AND(ISERROR(BW51),ISERROR(BX51)),"",IF(ISNUMBER(BW51),BW51,BX51)))</f>
        <v/>
      </c>
      <c r="BV23" s="68" t="str">
        <f aca="false">IF(ISBLANK(BU$7),"",IF(AND(ISERROR(BW51),ISERROR(BX51)),"",IF(ISNUMBER(BW51),VLOOKUP($C23&amp;+"-"&amp;+BU$7,Сеть!$B$30:$D$711,2,FALSE()),VLOOKUP(BU$7&amp;+"-"&amp;+$C23,Сеть!$B$30:$D$711,2,FALSE()))))</f>
        <v/>
      </c>
      <c r="BW23" s="68" t="str">
        <f aca="false">IF(BV23="","",($D23+BU23)/BV23)</f>
        <v/>
      </c>
      <c r="BX23" s="68" t="str">
        <f aca="false">IF(BV23="","",1/BV23)</f>
        <v/>
      </c>
      <c r="BY23" s="71" t="str">
        <f aca="false">IF(ISBLANK(BY$7),"",IF(AND(ISERROR(CA51),ISERROR(CB51)),"",IF(ISNUMBER(CA51),CA51,CB51)))</f>
        <v/>
      </c>
      <c r="BZ23" s="68" t="str">
        <f aca="false">IF(ISBLANK(BY$7),"",IF(AND(ISERROR(CA51),ISERROR(CB51)),"",IF(ISNUMBER(CA51),VLOOKUP($C23&amp;+"-"&amp;+BY$7,Сеть!$B$30:$D$711,2,FALSE()),VLOOKUP(BY$7&amp;+"-"&amp;+$C23,Сеть!$B$30:$D$711,2,FALSE()))))</f>
        <v/>
      </c>
      <c r="CA23" s="68" t="str">
        <f aca="false">IF(BZ23="","",($D23+BY23)/BZ23)</f>
        <v/>
      </c>
      <c r="CB23" s="68" t="str">
        <f aca="false">IF(BZ23="","",1/BZ23)</f>
        <v/>
      </c>
      <c r="CC23" s="71" t="str">
        <f aca="false">IF(ISBLANK(CC$7),"",IF(AND(ISERROR(CE51),ISERROR(CF51)),"",IF(ISNUMBER(CE51),CE51,CF51)))</f>
        <v/>
      </c>
      <c r="CD23" s="68" t="str">
        <f aca="false">IF(ISBLANK(CC$7),"",IF(AND(ISERROR(CE51),ISERROR(CF51)),"",IF(ISNUMBER(CE51),VLOOKUP($C23&amp;+"-"&amp;+CC$7,Сеть!$B$30:$D$711,2,FALSE()),VLOOKUP(CC$7&amp;+"-"&amp;+$C23,Сеть!$B$30:$D$711,2,FALSE()))))</f>
        <v/>
      </c>
      <c r="CE23" s="68" t="str">
        <f aca="false">IF(CD23="","",($D23+CC23)/CD23)</f>
        <v/>
      </c>
      <c r="CF23" s="68" t="str">
        <f aca="false">IF(CD23="","",1/CD23)</f>
        <v/>
      </c>
    </row>
    <row r="24" customFormat="false" ht="16.15" hidden="true" customHeight="true" outlineLevel="0" collapsed="false">
      <c r="A24" s="34"/>
      <c r="B24" s="58" t="n">
        <f aca="false">IF(BJ$7=0,"",BJ$7)</f>
        <v>15</v>
      </c>
      <c r="C24" s="65" t="str">
        <f aca="false">IF(BI$7="","",(BI$7))</f>
        <v/>
      </c>
      <c r="D24" s="66" t="str">
        <f aca="false">IF(BI$8="",IF(ISERROR(BL31),0,BL$31),BI$8)</f>
        <v/>
      </c>
      <c r="E24" s="67" t="str">
        <f aca="false">IF(BI10="","",-BI10)</f>
        <v/>
      </c>
      <c r="F24" s="68" t="str">
        <f aca="false">IF(BJ10="","",BJ10)</f>
        <v/>
      </c>
      <c r="G24" s="68" t="str">
        <f aca="false">IF(F24="","",($D24+E24)/F24)</f>
        <v/>
      </c>
      <c r="H24" s="68" t="str">
        <f aca="false">IF(F24="","",1/F24)</f>
        <v/>
      </c>
      <c r="I24" s="71" t="str">
        <f aca="false">IF(BI11="","",-BI11)</f>
        <v/>
      </c>
      <c r="J24" s="68" t="str">
        <f aca="false">IF(BJ11="","",BJ11)</f>
        <v/>
      </c>
      <c r="K24" s="68" t="str">
        <f aca="false">IF(J24="","",($D24+I24)/J24)</f>
        <v/>
      </c>
      <c r="L24" s="68" t="str">
        <f aca="false">IF(J24="","",1/J24)</f>
        <v/>
      </c>
      <c r="M24" s="71" t="str">
        <f aca="false">IF(BI12="","",-BI12)</f>
        <v/>
      </c>
      <c r="N24" s="68" t="str">
        <f aca="false">IF(BJ12="","",BJ12)</f>
        <v/>
      </c>
      <c r="O24" s="68" t="str">
        <f aca="false">IF(N24="","",($D24+M24)/N24)</f>
        <v/>
      </c>
      <c r="P24" s="68" t="str">
        <f aca="false">IF(N24="","",1/N24)</f>
        <v/>
      </c>
      <c r="Q24" s="71" t="str">
        <f aca="false">IF(BI13="","",-BI13)</f>
        <v/>
      </c>
      <c r="R24" s="68" t="str">
        <f aca="false">IF(BJ13="","",BJ13)</f>
        <v/>
      </c>
      <c r="S24" s="68" t="str">
        <f aca="false">IF(R24="","",($D24+Q24)/R24)</f>
        <v/>
      </c>
      <c r="T24" s="68" t="str">
        <f aca="false">IF(R24="","",1/R24)</f>
        <v/>
      </c>
      <c r="U24" s="71" t="str">
        <f aca="false">IF(BI14="","",-BI14)</f>
        <v/>
      </c>
      <c r="V24" s="68" t="str">
        <f aca="false">IF(BJ14="","",BJ14)</f>
        <v/>
      </c>
      <c r="W24" s="68" t="str">
        <f aca="false">IF(V24="","",($D24+U24)/V24)</f>
        <v/>
      </c>
      <c r="X24" s="68" t="str">
        <f aca="false">IF(V24="","",1/V24)</f>
        <v/>
      </c>
      <c r="Y24" s="71" t="str">
        <f aca="false">IF(BI15="","",-BI15)</f>
        <v/>
      </c>
      <c r="Z24" s="68" t="str">
        <f aca="false">IF(BJ15="","",BJ15)</f>
        <v/>
      </c>
      <c r="AA24" s="68" t="str">
        <f aca="false">IF(Z24="","",($D24+Y24)/Z24)</f>
        <v/>
      </c>
      <c r="AB24" s="68" t="str">
        <f aca="false">IF(Z24="","",1/Z24)</f>
        <v/>
      </c>
      <c r="AC24" s="71" t="str">
        <f aca="false">IF(BI16="","",-BI16)</f>
        <v/>
      </c>
      <c r="AD24" s="68" t="str">
        <f aca="false">IF(BJ16="","",BJ16)</f>
        <v/>
      </c>
      <c r="AE24" s="68" t="str">
        <f aca="false">IF(AD24="","",($D24+AC24)/AD24)</f>
        <v/>
      </c>
      <c r="AF24" s="68" t="str">
        <f aca="false">IF(AD24="","",1/AD24)</f>
        <v/>
      </c>
      <c r="AG24" s="71" t="str">
        <f aca="false">IF(BI17="","",-BI17)</f>
        <v/>
      </c>
      <c r="AH24" s="68" t="str">
        <f aca="false">IF(BJ17="","",BJ17)</f>
        <v/>
      </c>
      <c r="AI24" s="68" t="str">
        <f aca="false">IF(AH24="","",($D24+AG24)/AH24)</f>
        <v/>
      </c>
      <c r="AJ24" s="68" t="str">
        <f aca="false">IF(AH24="","",1/AH24)</f>
        <v/>
      </c>
      <c r="AK24" s="71" t="str">
        <f aca="false">IF(BI18="","",-BI18)</f>
        <v/>
      </c>
      <c r="AL24" s="68" t="str">
        <f aca="false">IF(BJ18="","",BJ18)</f>
        <v/>
      </c>
      <c r="AM24" s="68" t="str">
        <f aca="false">IF(AL24="","",($D24+AK24)/AL24)</f>
        <v/>
      </c>
      <c r="AN24" s="68" t="str">
        <f aca="false">IF(AL24="","",1/AL24)</f>
        <v/>
      </c>
      <c r="AO24" s="71" t="str">
        <f aca="false">IF(BI19="","",-BI19)</f>
        <v/>
      </c>
      <c r="AP24" s="68" t="str">
        <f aca="false">IF(BJ19="","",BJ19)</f>
        <v/>
      </c>
      <c r="AQ24" s="68" t="str">
        <f aca="false">IF(AP24="","",($D24+AO24)/AP24)</f>
        <v/>
      </c>
      <c r="AR24" s="68" t="str">
        <f aca="false">IF(AP24="","",1/AP24)</f>
        <v/>
      </c>
      <c r="AS24" s="71" t="str">
        <f aca="false">IF(BI20="","",-BI20)</f>
        <v/>
      </c>
      <c r="AT24" s="68" t="str">
        <f aca="false">IF(BJ20="","",BJ20)</f>
        <v/>
      </c>
      <c r="AU24" s="68" t="str">
        <f aca="false">IF(AT24="","",($D24+AS24)/AT24)</f>
        <v/>
      </c>
      <c r="AV24" s="68" t="str">
        <f aca="false">IF(AT24="","",1/AT24)</f>
        <v/>
      </c>
      <c r="AW24" s="71" t="str">
        <f aca="false">IF(BI21="","",-BI21)</f>
        <v/>
      </c>
      <c r="AX24" s="68" t="str">
        <f aca="false">IF(BJ21="","",BJ21)</f>
        <v/>
      </c>
      <c r="AY24" s="68" t="str">
        <f aca="false">IF(AX24="","",($D24+AW24)/AX24)</f>
        <v/>
      </c>
      <c r="AZ24" s="68" t="str">
        <f aca="false">IF(AX24="","",1/AX24)</f>
        <v/>
      </c>
      <c r="BA24" s="71" t="str">
        <f aca="false">IF(BI22="","",-BI22)</f>
        <v/>
      </c>
      <c r="BB24" s="68" t="str">
        <f aca="false">IF(BJ22="","",BJ22)</f>
        <v/>
      </c>
      <c r="BC24" s="68" t="str">
        <f aca="false">IF(BB24="","",($D24+BA24)/BB24)</f>
        <v/>
      </c>
      <c r="BD24" s="68" t="str">
        <f aca="false">IF(BB24="","",1/BB24)</f>
        <v/>
      </c>
      <c r="BE24" s="71" t="str">
        <f aca="false">IF(BI23="","",-BI23)</f>
        <v/>
      </c>
      <c r="BF24" s="68" t="str">
        <f aca="false">IF(BJ23="","",BJ23)</f>
        <v/>
      </c>
      <c r="BG24" s="68" t="str">
        <f aca="false">IF(BF24="","",($D24+BE24)/BF24)</f>
        <v/>
      </c>
      <c r="BH24" s="68" t="str">
        <f aca="false">IF(BF24="","",1/BF24)</f>
        <v/>
      </c>
      <c r="BI24" s="69"/>
      <c r="BJ24" s="70"/>
      <c r="BK24" s="70"/>
      <c r="BL24" s="70"/>
      <c r="BM24" s="71" t="str">
        <f aca="false">IF(ISBLANK(BM$7),"",IF(AND(ISERROR(BO52),ISERROR(BP52)),"",IF(ISNUMBER(BO52),BO52,BP52)))</f>
        <v/>
      </c>
      <c r="BN24" s="68" t="str">
        <f aca="false">IF(ISBLANK(BM$7),"",IF(AND(ISERROR(BO52),ISERROR(BP52)),"",IF(ISNUMBER(BO52),VLOOKUP($C24&amp;+"-"&amp;+BM$7,Сеть!$B$30:$D$711,2,FALSE()),VLOOKUP(BM$7&amp;+"-"&amp;+$C24,Сеть!$B$30:$D$711,2,FALSE()))))</f>
        <v/>
      </c>
      <c r="BO24" s="68" t="str">
        <f aca="false">IF(BN24="","",($D24+BM24)/BN24)</f>
        <v/>
      </c>
      <c r="BP24" s="68" t="str">
        <f aca="false">IF(BN24="","",1/BN24)</f>
        <v/>
      </c>
      <c r="BQ24" s="71" t="str">
        <f aca="false">IF(ISBLANK(BQ$7),"",IF(AND(ISERROR(BS52),ISERROR(BT52)),"",IF(ISNUMBER(BS52),BS52,BT52)))</f>
        <v/>
      </c>
      <c r="BR24" s="68" t="str">
        <f aca="false">IF(ISBLANK(BQ$7),"",IF(AND(ISERROR(BS52),ISERROR(BT52)),"",IF(ISNUMBER(BS52),VLOOKUP($C24&amp;+"-"&amp;+BQ$7,Сеть!$B$30:$D$711,2,FALSE()),VLOOKUP(BQ$7&amp;+"-"&amp;+$C24,Сеть!$B$30:$D$711,2,FALSE()))))</f>
        <v/>
      </c>
      <c r="BS24" s="68" t="str">
        <f aca="false">IF(BR24="","",($D24+BQ24)/BR24)</f>
        <v/>
      </c>
      <c r="BT24" s="68" t="str">
        <f aca="false">IF(BR24="","",1/BR24)</f>
        <v/>
      </c>
      <c r="BU24" s="71" t="str">
        <f aca="false">IF(ISBLANK(BU$7),"",IF(AND(ISERROR(BW52),ISERROR(BX52)),"",IF(ISNUMBER(BW52),BW52,BX52)))</f>
        <v/>
      </c>
      <c r="BV24" s="68" t="str">
        <f aca="false">IF(ISBLANK(BU$7),"",IF(AND(ISERROR(BW52),ISERROR(BX52)),"",IF(ISNUMBER(BW52),VLOOKUP($C24&amp;+"-"&amp;+BU$7,Сеть!$B$30:$D$711,2,FALSE()),VLOOKUP(BU$7&amp;+"-"&amp;+$C24,Сеть!$B$30:$D$711,2,FALSE()))))</f>
        <v/>
      </c>
      <c r="BW24" s="68" t="str">
        <f aca="false">IF(BV24="","",($D24+BU24)/BV24)</f>
        <v/>
      </c>
      <c r="BX24" s="68" t="str">
        <f aca="false">IF(BV24="","",1/BV24)</f>
        <v/>
      </c>
      <c r="BY24" s="71" t="str">
        <f aca="false">IF(ISBLANK(BY$7),"",IF(AND(ISERROR(CA52),ISERROR(CB52)),"",IF(ISNUMBER(CA52),CA52,CB52)))</f>
        <v/>
      </c>
      <c r="BZ24" s="68" t="str">
        <f aca="false">IF(ISBLANK(BY$7),"",IF(AND(ISERROR(CA52),ISERROR(CB52)),"",IF(ISNUMBER(CA52),VLOOKUP($C24&amp;+"-"&amp;+BY$7,Сеть!$B$30:$D$711,2,FALSE()),VLOOKUP(BY$7&amp;+"-"&amp;+$C24,Сеть!$B$30:$D$711,2,FALSE()))))</f>
        <v/>
      </c>
      <c r="CA24" s="68" t="str">
        <f aca="false">IF(BZ24="","",($D24+BY24)/BZ24)</f>
        <v/>
      </c>
      <c r="CB24" s="68" t="str">
        <f aca="false">IF(BZ24="","",1/BZ24)</f>
        <v/>
      </c>
      <c r="CC24" s="71" t="str">
        <f aca="false">IF(ISBLANK(CC$7),"",IF(AND(ISERROR(CE52),ISERROR(CF52)),"",IF(ISNUMBER(CE52),CE52,CF52)))</f>
        <v/>
      </c>
      <c r="CD24" s="68" t="str">
        <f aca="false">IF(ISBLANK(CC$7),"",IF(AND(ISERROR(CE52),ISERROR(CF52)),"",IF(ISNUMBER(CE52),VLOOKUP($C24&amp;+"-"&amp;+CC$7,Сеть!$B$30:$D$711,2,FALSE()),VLOOKUP(CC$7&amp;+"-"&amp;+$C24,Сеть!$B$30:$D$711,2,FALSE()))))</f>
        <v/>
      </c>
      <c r="CE24" s="68" t="str">
        <f aca="false">IF(CD24="","",($D24+CC24)/CD24)</f>
        <v/>
      </c>
      <c r="CF24" s="68" t="str">
        <f aca="false">IF(CD24="","",1/CD24)</f>
        <v/>
      </c>
    </row>
    <row r="25" customFormat="false" ht="16.15" hidden="true" customHeight="true" outlineLevel="0" collapsed="false">
      <c r="A25" s="34"/>
      <c r="B25" s="58" t="n">
        <f aca="false">IF(BN$7=0,"",BN$7)</f>
        <v>16</v>
      </c>
      <c r="C25" s="65" t="str">
        <f aca="false">IF(BM$7="","",(BM$7))</f>
        <v/>
      </c>
      <c r="D25" s="66" t="str">
        <f aca="false">IF(BM$8="",IF(ISERROR(BP31),0,BP$31),BM$8)</f>
        <v/>
      </c>
      <c r="E25" s="67" t="str">
        <f aca="false">IF(BM10="","",-BM10)</f>
        <v/>
      </c>
      <c r="F25" s="68" t="str">
        <f aca="false">IF(BN10="","",BN10)</f>
        <v/>
      </c>
      <c r="G25" s="68" t="str">
        <f aca="false">IF(F25="","",($D25+E25)/F25)</f>
        <v/>
      </c>
      <c r="H25" s="68" t="str">
        <f aca="false">IF(F25="","",1/F25)</f>
        <v/>
      </c>
      <c r="I25" s="71" t="str">
        <f aca="false">IF(BM11="","",-BM11)</f>
        <v/>
      </c>
      <c r="J25" s="68" t="str">
        <f aca="false">IF(BN11="","",BN11)</f>
        <v/>
      </c>
      <c r="K25" s="68" t="str">
        <f aca="false">IF(J25="","",($D25+I25)/J25)</f>
        <v/>
      </c>
      <c r="L25" s="68" t="str">
        <f aca="false">IF(J25="","",1/J25)</f>
        <v/>
      </c>
      <c r="M25" s="71" t="str">
        <f aca="false">IF(BM12="","",-BM12)</f>
        <v/>
      </c>
      <c r="N25" s="68" t="str">
        <f aca="false">IF(BN12="","",BN12)</f>
        <v/>
      </c>
      <c r="O25" s="68" t="str">
        <f aca="false">IF(N25="","",($D25+M25)/N25)</f>
        <v/>
      </c>
      <c r="P25" s="68" t="str">
        <f aca="false">IF(N25="","",1/N25)</f>
        <v/>
      </c>
      <c r="Q25" s="71" t="str">
        <f aca="false">IF(BM13="","",-BM13)</f>
        <v/>
      </c>
      <c r="R25" s="68" t="str">
        <f aca="false">IF(BN13="","",BN13)</f>
        <v/>
      </c>
      <c r="S25" s="68" t="str">
        <f aca="false">IF(R25="","",($D25+Q25)/R25)</f>
        <v/>
      </c>
      <c r="T25" s="68" t="str">
        <f aca="false">IF(R25="","",1/R25)</f>
        <v/>
      </c>
      <c r="U25" s="71" t="str">
        <f aca="false">IF(BM14="","",-BM14)</f>
        <v/>
      </c>
      <c r="V25" s="68" t="str">
        <f aca="false">IF(BN14="","",BN14)</f>
        <v/>
      </c>
      <c r="W25" s="68" t="str">
        <f aca="false">IF(V25="","",($D25+U25)/V25)</f>
        <v/>
      </c>
      <c r="X25" s="68" t="str">
        <f aca="false">IF(V25="","",1/V25)</f>
        <v/>
      </c>
      <c r="Y25" s="71" t="str">
        <f aca="false">IF(BM15="","",-BM15)</f>
        <v/>
      </c>
      <c r="Z25" s="68" t="str">
        <f aca="false">IF(BN15="","",BN15)</f>
        <v/>
      </c>
      <c r="AA25" s="68" t="str">
        <f aca="false">IF(Z25="","",($D25+Y25)/Z25)</f>
        <v/>
      </c>
      <c r="AB25" s="68" t="str">
        <f aca="false">IF(Z25="","",1/Z25)</f>
        <v/>
      </c>
      <c r="AC25" s="71" t="str">
        <f aca="false">IF(BM16="","",-BM16)</f>
        <v/>
      </c>
      <c r="AD25" s="68" t="str">
        <f aca="false">IF(BN16="","",BN16)</f>
        <v/>
      </c>
      <c r="AE25" s="68" t="str">
        <f aca="false">IF(AD25="","",($D25+AC25)/AD25)</f>
        <v/>
      </c>
      <c r="AF25" s="68" t="str">
        <f aca="false">IF(AD25="","",1/AD25)</f>
        <v/>
      </c>
      <c r="AG25" s="71" t="str">
        <f aca="false">IF(BM17="","",-BM17)</f>
        <v/>
      </c>
      <c r="AH25" s="68" t="str">
        <f aca="false">IF(BN17="","",BN17)</f>
        <v/>
      </c>
      <c r="AI25" s="68" t="str">
        <f aca="false">IF(AH25="","",($D25+AG25)/AH25)</f>
        <v/>
      </c>
      <c r="AJ25" s="68" t="str">
        <f aca="false">IF(AH25="","",1/AH25)</f>
        <v/>
      </c>
      <c r="AK25" s="71" t="str">
        <f aca="false">IF(BM18="","",-BM18)</f>
        <v/>
      </c>
      <c r="AL25" s="68" t="str">
        <f aca="false">IF(BN18="","",BN18)</f>
        <v/>
      </c>
      <c r="AM25" s="68" t="str">
        <f aca="false">IF(AL25="","",($D25+AK25)/AL25)</f>
        <v/>
      </c>
      <c r="AN25" s="68" t="str">
        <f aca="false">IF(AL25="","",1/AL25)</f>
        <v/>
      </c>
      <c r="AO25" s="71" t="str">
        <f aca="false">IF(BM19="","",-BM19)</f>
        <v/>
      </c>
      <c r="AP25" s="68" t="str">
        <f aca="false">IF(BN19="","",BN19)</f>
        <v/>
      </c>
      <c r="AQ25" s="68" t="str">
        <f aca="false">IF(AP25="","",($D25+AO25)/AP25)</f>
        <v/>
      </c>
      <c r="AR25" s="68" t="str">
        <f aca="false">IF(AP25="","",1/AP25)</f>
        <v/>
      </c>
      <c r="AS25" s="71" t="str">
        <f aca="false">IF(BM20="","",-BM20)</f>
        <v/>
      </c>
      <c r="AT25" s="68" t="str">
        <f aca="false">IF(BN20="","",BN20)</f>
        <v/>
      </c>
      <c r="AU25" s="68" t="str">
        <f aca="false">IF(AT25="","",($D25+AS25)/AT25)</f>
        <v/>
      </c>
      <c r="AV25" s="68" t="str">
        <f aca="false">IF(AT25="","",1/AT25)</f>
        <v/>
      </c>
      <c r="AW25" s="71" t="str">
        <f aca="false">IF(BM21="","",-BM21)</f>
        <v/>
      </c>
      <c r="AX25" s="68" t="str">
        <f aca="false">IF(BN21="","",BN21)</f>
        <v/>
      </c>
      <c r="AY25" s="68" t="str">
        <f aca="false">IF(AX25="","",($D25+AW25)/AX25)</f>
        <v/>
      </c>
      <c r="AZ25" s="68" t="str">
        <f aca="false">IF(AX25="","",1/AX25)</f>
        <v/>
      </c>
      <c r="BA25" s="71" t="str">
        <f aca="false">IF(BM22="","",-BM22)</f>
        <v/>
      </c>
      <c r="BB25" s="68" t="str">
        <f aca="false">IF(BN22="","",BN22)</f>
        <v/>
      </c>
      <c r="BC25" s="68" t="str">
        <f aca="false">IF(BB25="","",($D25+BA25)/BB25)</f>
        <v/>
      </c>
      <c r="BD25" s="68" t="str">
        <f aca="false">IF(BB25="","",1/BB25)</f>
        <v/>
      </c>
      <c r="BE25" s="71" t="str">
        <f aca="false">IF(BM23="","",-BM23)</f>
        <v/>
      </c>
      <c r="BF25" s="68" t="str">
        <f aca="false">IF(BN23="","",BN23)</f>
        <v/>
      </c>
      <c r="BG25" s="68" t="str">
        <f aca="false">IF(BF25="","",($D25+BE25)/BF25)</f>
        <v/>
      </c>
      <c r="BH25" s="68" t="str">
        <f aca="false">IF(BF25="","",1/BF25)</f>
        <v/>
      </c>
      <c r="BI25" s="71" t="str">
        <f aca="false">IF(BM24="","",-BM24)</f>
        <v/>
      </c>
      <c r="BJ25" s="68" t="str">
        <f aca="false">IF(BN24="","",BN24)</f>
        <v/>
      </c>
      <c r="BK25" s="68" t="str">
        <f aca="false">IF(BJ25="","",($D25+BI25)/BJ25)</f>
        <v/>
      </c>
      <c r="BL25" s="68" t="str">
        <f aca="false">IF(BJ25="","",1/BJ25)</f>
        <v/>
      </c>
      <c r="BM25" s="69"/>
      <c r="BN25" s="70"/>
      <c r="BO25" s="70"/>
      <c r="BP25" s="70"/>
      <c r="BQ25" s="71" t="str">
        <f aca="false">IF(ISBLANK(BQ$7),"",IF(AND(ISERROR(BS53),ISERROR(BT53)),"",IF(ISNUMBER(BS53),BS53,BT53)))</f>
        <v/>
      </c>
      <c r="BR25" s="68" t="str">
        <f aca="false">IF(ISBLANK(BQ$7),"",IF(AND(ISERROR(BS53),ISERROR(BT53)),"",IF(ISNUMBER(BS53),VLOOKUP($C25&amp;+"-"&amp;+BQ$7,Сеть!$B$30:$D$711,2,FALSE()),VLOOKUP(BQ$7&amp;+"-"&amp;+$C25,Сеть!$B$30:$D$711,2,FALSE()))))</f>
        <v/>
      </c>
      <c r="BS25" s="68" t="str">
        <f aca="false">IF(BR25="","",($D25+BQ25)/BR25)</f>
        <v/>
      </c>
      <c r="BT25" s="68" t="str">
        <f aca="false">IF(BR25="","",1/BR25)</f>
        <v/>
      </c>
      <c r="BU25" s="71" t="str">
        <f aca="false">IF(ISBLANK(BU$7),"",IF(AND(ISERROR(BW53),ISERROR(BX53)),"",IF(ISNUMBER(BW53),BW53,BX53)))</f>
        <v/>
      </c>
      <c r="BV25" s="68" t="str">
        <f aca="false">IF(ISBLANK(BU$7),"",IF(AND(ISERROR(BW53),ISERROR(BX53)),"",IF(ISNUMBER(BW53),VLOOKUP($C25&amp;+"-"&amp;+BU$7,Сеть!$B$30:$D$711,2,FALSE()),VLOOKUP(BU$7&amp;+"-"&amp;+$C25,Сеть!$B$30:$D$711,2,FALSE()))))</f>
        <v/>
      </c>
      <c r="BW25" s="68" t="str">
        <f aca="false">IF(BV25="","",($D25+BU25)/BV25)</f>
        <v/>
      </c>
      <c r="BX25" s="68" t="str">
        <f aca="false">IF(BV25="","",1/BV25)</f>
        <v/>
      </c>
      <c r="BY25" s="71" t="str">
        <f aca="false">IF(ISBLANK(BY$7),"",IF(AND(ISERROR(CA53),ISERROR(CB53)),"",IF(ISNUMBER(CA53),CA53,CB53)))</f>
        <v/>
      </c>
      <c r="BZ25" s="68" t="str">
        <f aca="false">IF(ISBLANK(BY$7),"",IF(AND(ISERROR(CA53),ISERROR(CB53)),"",IF(ISNUMBER(CA53),VLOOKUP($C25&amp;+"-"&amp;+BY$7,Сеть!$B$30:$D$711,2,FALSE()),VLOOKUP(BY$7&amp;+"-"&amp;+$C25,Сеть!$B$30:$D$711,2,FALSE()))))</f>
        <v/>
      </c>
      <c r="CA25" s="68" t="str">
        <f aca="false">IF(BZ25="","",($D25+BY25)/BZ25)</f>
        <v/>
      </c>
      <c r="CB25" s="68" t="str">
        <f aca="false">IF(BZ25="","",1/BZ25)</f>
        <v/>
      </c>
      <c r="CC25" s="71" t="str">
        <f aca="false">IF(ISBLANK(CC$7),"",IF(AND(ISERROR(CE53),ISERROR(CF53)),"",IF(ISNUMBER(CE53),CE53,CF53)))</f>
        <v/>
      </c>
      <c r="CD25" s="68" t="str">
        <f aca="false">IF(ISBLANK(CC$7),"",IF(AND(ISERROR(CE53),ISERROR(CF53)),"",IF(ISNUMBER(CE53),VLOOKUP($C25&amp;+"-"&amp;+CC$7,Сеть!$B$30:$D$711,2,FALSE()),VLOOKUP(CC$7&amp;+"-"&amp;+$C25,Сеть!$B$30:$D$711,2,FALSE()))))</f>
        <v/>
      </c>
      <c r="CE25" s="68" t="str">
        <f aca="false">IF(CD25="","",($D25+CC25)/CD25)</f>
        <v/>
      </c>
      <c r="CF25" s="68" t="str">
        <f aca="false">IF(CD25="","",1/CD25)</f>
        <v/>
      </c>
    </row>
    <row r="26" customFormat="false" ht="16.15" hidden="true" customHeight="true" outlineLevel="0" collapsed="false">
      <c r="A26" s="34"/>
      <c r="B26" s="58" t="n">
        <f aca="false">IF(BR$7=0,"",BR$7)</f>
        <v>17</v>
      </c>
      <c r="C26" s="65" t="str">
        <f aca="false">IF(BQ$7="","",(BQ$7))</f>
        <v/>
      </c>
      <c r="D26" s="66" t="str">
        <f aca="false">IF(BQ$8="",IF(ISERROR(BT31),0,BT$31),BQ$8)</f>
        <v/>
      </c>
      <c r="E26" s="67" t="str">
        <f aca="false">IF(BQ10="","",-BQ10)</f>
        <v/>
      </c>
      <c r="F26" s="68" t="str">
        <f aca="false">IF(BR10="","",BR10)</f>
        <v/>
      </c>
      <c r="G26" s="68" t="str">
        <f aca="false">IF(F26="","",($D26+E26)/F26)</f>
        <v/>
      </c>
      <c r="H26" s="68" t="str">
        <f aca="false">IF(F26="","",1/F26)</f>
        <v/>
      </c>
      <c r="I26" s="71" t="str">
        <f aca="false">IF(BQ11="","",-BQ11)</f>
        <v/>
      </c>
      <c r="J26" s="68" t="str">
        <f aca="false">IF(BR11="","",BR11)</f>
        <v/>
      </c>
      <c r="K26" s="68" t="str">
        <f aca="false">IF(J26="","",($D26+I26)/J26)</f>
        <v/>
      </c>
      <c r="L26" s="68" t="str">
        <f aca="false">IF(J26="","",1/J26)</f>
        <v/>
      </c>
      <c r="M26" s="71" t="str">
        <f aca="false">IF(BQ12="","",-BQ12)</f>
        <v/>
      </c>
      <c r="N26" s="68" t="str">
        <f aca="false">IF(BR12="","",BR12)</f>
        <v/>
      </c>
      <c r="O26" s="68" t="str">
        <f aca="false">IF(N26="","",($D26+M26)/N26)</f>
        <v/>
      </c>
      <c r="P26" s="68" t="str">
        <f aca="false">IF(N26="","",1/N26)</f>
        <v/>
      </c>
      <c r="Q26" s="71" t="str">
        <f aca="false">IF(BQ13="","",-BQ13)</f>
        <v/>
      </c>
      <c r="R26" s="68" t="str">
        <f aca="false">IF(BR13="","",BR13)</f>
        <v/>
      </c>
      <c r="S26" s="68" t="str">
        <f aca="false">IF(R26="","",($D26+Q26)/R26)</f>
        <v/>
      </c>
      <c r="T26" s="68" t="str">
        <f aca="false">IF(R26="","",1/R26)</f>
        <v/>
      </c>
      <c r="U26" s="71" t="str">
        <f aca="false">IF(BQ14="","",-BQ14)</f>
        <v/>
      </c>
      <c r="V26" s="68" t="str">
        <f aca="false">IF(BR14="","",BR14)</f>
        <v/>
      </c>
      <c r="W26" s="68" t="str">
        <f aca="false">IF(V26="","",($D26+U26)/V26)</f>
        <v/>
      </c>
      <c r="X26" s="68" t="str">
        <f aca="false">IF(V26="","",1/V26)</f>
        <v/>
      </c>
      <c r="Y26" s="71" t="str">
        <f aca="false">IF(BQ15="","",-BQ15)</f>
        <v/>
      </c>
      <c r="Z26" s="68" t="str">
        <f aca="false">IF(BR15="","",BR15)</f>
        <v/>
      </c>
      <c r="AA26" s="68" t="str">
        <f aca="false">IF(Z26="","",($D26+Y26)/Z26)</f>
        <v/>
      </c>
      <c r="AB26" s="68" t="str">
        <f aca="false">IF(Z26="","",1/Z26)</f>
        <v/>
      </c>
      <c r="AC26" s="71" t="str">
        <f aca="false">IF(BQ16="","",-BQ16)</f>
        <v/>
      </c>
      <c r="AD26" s="68" t="str">
        <f aca="false">IF(BR16="","",BR16)</f>
        <v/>
      </c>
      <c r="AE26" s="68" t="str">
        <f aca="false">IF(AD26="","",($D26+AC26)/AD26)</f>
        <v/>
      </c>
      <c r="AF26" s="68" t="str">
        <f aca="false">IF(AD26="","",1/AD26)</f>
        <v/>
      </c>
      <c r="AG26" s="71" t="str">
        <f aca="false">IF(BQ17="","",-BQ17)</f>
        <v/>
      </c>
      <c r="AH26" s="68" t="str">
        <f aca="false">IF(BR17="","",BR17)</f>
        <v/>
      </c>
      <c r="AI26" s="68" t="str">
        <f aca="false">IF(AH26="","",($D26+AG26)/AH26)</f>
        <v/>
      </c>
      <c r="AJ26" s="68" t="str">
        <f aca="false">IF(AH26="","",1/AH26)</f>
        <v/>
      </c>
      <c r="AK26" s="71" t="str">
        <f aca="false">IF(BQ18="","",-BQ18)</f>
        <v/>
      </c>
      <c r="AL26" s="68" t="str">
        <f aca="false">IF(BR18="","",BR18)</f>
        <v/>
      </c>
      <c r="AM26" s="68" t="str">
        <f aca="false">IF(AL26="","",($D26+AK26)/AL26)</f>
        <v/>
      </c>
      <c r="AN26" s="68" t="str">
        <f aca="false">IF(AL26="","",1/AL26)</f>
        <v/>
      </c>
      <c r="AO26" s="71" t="str">
        <f aca="false">IF(BQ19="","",-BQ19)</f>
        <v/>
      </c>
      <c r="AP26" s="68" t="str">
        <f aca="false">IF(BR19="","",BR19)</f>
        <v/>
      </c>
      <c r="AQ26" s="68" t="str">
        <f aca="false">IF(AP26="","",($D26+AO26)/AP26)</f>
        <v/>
      </c>
      <c r="AR26" s="68" t="str">
        <f aca="false">IF(AP26="","",1/AP26)</f>
        <v/>
      </c>
      <c r="AS26" s="71" t="str">
        <f aca="false">IF(BQ20="","",-BQ20)</f>
        <v/>
      </c>
      <c r="AT26" s="68" t="str">
        <f aca="false">IF(BR20="","",BR20)</f>
        <v/>
      </c>
      <c r="AU26" s="68" t="str">
        <f aca="false">IF(AT26="","",($D26+AS26)/AT26)</f>
        <v/>
      </c>
      <c r="AV26" s="68" t="str">
        <f aca="false">IF(AT26="","",1/AT26)</f>
        <v/>
      </c>
      <c r="AW26" s="71" t="str">
        <f aca="false">IF(BQ21="","",-BQ21)</f>
        <v/>
      </c>
      <c r="AX26" s="68" t="str">
        <f aca="false">IF(BR21="","",BR21)</f>
        <v/>
      </c>
      <c r="AY26" s="68" t="str">
        <f aca="false">IF(AX26="","",($D26+AW26)/AX26)</f>
        <v/>
      </c>
      <c r="AZ26" s="68" t="str">
        <f aca="false">IF(AX26="","",1/AX26)</f>
        <v/>
      </c>
      <c r="BA26" s="71" t="str">
        <f aca="false">IF(BQ22="","",-BQ22)</f>
        <v/>
      </c>
      <c r="BB26" s="68" t="str">
        <f aca="false">IF(BR22="","",BR22)</f>
        <v/>
      </c>
      <c r="BC26" s="68" t="str">
        <f aca="false">IF(BB26="","",($D26+BA26)/BB26)</f>
        <v/>
      </c>
      <c r="BD26" s="68" t="str">
        <f aca="false">IF(BB26="","",1/BB26)</f>
        <v/>
      </c>
      <c r="BE26" s="71" t="str">
        <f aca="false">IF(BQ23="","",-BQ23)</f>
        <v/>
      </c>
      <c r="BF26" s="68" t="str">
        <f aca="false">IF(BR23="","",BR23)</f>
        <v/>
      </c>
      <c r="BG26" s="68" t="str">
        <f aca="false">IF(BF26="","",($D26+BE26)/BF26)</f>
        <v/>
      </c>
      <c r="BH26" s="68" t="str">
        <f aca="false">IF(BF26="","",1/BF26)</f>
        <v/>
      </c>
      <c r="BI26" s="71" t="str">
        <f aca="false">IF(BQ24="","",-BQ24)</f>
        <v/>
      </c>
      <c r="BJ26" s="68" t="str">
        <f aca="false">IF(BR24="","",BR24)</f>
        <v/>
      </c>
      <c r="BK26" s="68" t="str">
        <f aca="false">IF(BJ26="","",($D26+BI26)/BJ26)</f>
        <v/>
      </c>
      <c r="BL26" s="68" t="str">
        <f aca="false">IF(BJ26="","",1/BJ26)</f>
        <v/>
      </c>
      <c r="BM26" s="71" t="str">
        <f aca="false">IF(BQ25="","",-BQ25)</f>
        <v/>
      </c>
      <c r="BN26" s="68" t="str">
        <f aca="false">IF(BR25="","",BR25)</f>
        <v/>
      </c>
      <c r="BO26" s="68" t="str">
        <f aca="false">IF(BN26="","",($D26+BM26)/BN26)</f>
        <v/>
      </c>
      <c r="BP26" s="68" t="str">
        <f aca="false">IF(BN26="","",1/BN26)</f>
        <v/>
      </c>
      <c r="BQ26" s="69"/>
      <c r="BR26" s="70"/>
      <c r="BS26" s="70"/>
      <c r="BT26" s="70"/>
      <c r="BU26" s="71" t="str">
        <f aca="false">IF(ISBLANK(BU$7),"",IF(AND(ISERROR(BW54),ISERROR(BX54)),"",IF(ISNUMBER(BW54),BW54,BX54)))</f>
        <v/>
      </c>
      <c r="BV26" s="68" t="str">
        <f aca="false">IF(ISBLANK(BU$7),"",IF(AND(ISERROR(BW54),ISERROR(BX54)),"",IF(ISNUMBER(BW54),VLOOKUP($C26&amp;+"-"&amp;+BU$7,Сеть!$B$30:$D$711,2,FALSE()),VLOOKUP(BU$7&amp;+"-"&amp;+$C26,Сеть!$B$30:$D$711,2,FALSE()))))</f>
        <v/>
      </c>
      <c r="BW26" s="68" t="str">
        <f aca="false">IF(BV26="","",($D26+BU26)/BV26)</f>
        <v/>
      </c>
      <c r="BX26" s="68" t="str">
        <f aca="false">IF(BV26="","",1/BV26)</f>
        <v/>
      </c>
      <c r="BY26" s="71" t="str">
        <f aca="false">IF(ISBLANK(BY$7),"",IF(AND(ISERROR(CA54),ISERROR(CB54)),"",IF(ISNUMBER(CA54),CA54,CB54)))</f>
        <v/>
      </c>
      <c r="BZ26" s="68" t="str">
        <f aca="false">IF(ISBLANK(BY$7),"",IF(AND(ISERROR(CA54),ISERROR(CB54)),"",IF(ISNUMBER(CA54),VLOOKUP($C26&amp;+"-"&amp;+BY$7,Сеть!$B$30:$D$711,2,FALSE()),VLOOKUP(BY$7&amp;+"-"&amp;+$C26,Сеть!$B$30:$D$711,2,FALSE()))))</f>
        <v/>
      </c>
      <c r="CA26" s="68" t="str">
        <f aca="false">IF(BZ26="","",($D26+BY26)/BZ26)</f>
        <v/>
      </c>
      <c r="CB26" s="68" t="str">
        <f aca="false">IF(BZ26="","",1/BZ26)</f>
        <v/>
      </c>
      <c r="CC26" s="71" t="str">
        <f aca="false">IF(ISBLANK(CC$7),"",IF(AND(ISERROR(CE54),ISERROR(CF54)),"",IF(ISNUMBER(CE54),CE54,CF54)))</f>
        <v/>
      </c>
      <c r="CD26" s="68" t="str">
        <f aca="false">IF(ISBLANK(CC$7),"",IF(AND(ISERROR(CE54),ISERROR(CF54)),"",IF(ISNUMBER(CE54),VLOOKUP($C26&amp;+"-"&amp;+CC$7,Сеть!$B$30:$D$711,2,FALSE()),VLOOKUP(CC$7&amp;+"-"&amp;+$C26,Сеть!$B$30:$D$711,2,FALSE()))))</f>
        <v/>
      </c>
      <c r="CE26" s="68" t="str">
        <f aca="false">IF(CD26="","",($D26+CC26)/CD26)</f>
        <v/>
      </c>
      <c r="CF26" s="68" t="str">
        <f aca="false">IF(CD26="","",1/CD26)</f>
        <v/>
      </c>
    </row>
    <row r="27" customFormat="false" ht="16.15" hidden="true" customHeight="true" outlineLevel="0" collapsed="false">
      <c r="A27" s="34"/>
      <c r="B27" s="58" t="n">
        <f aca="false">IF(BV$7=0,"",BV$7)</f>
        <v>18</v>
      </c>
      <c r="C27" s="65" t="str">
        <f aca="false">IF(BU$7="","",(BU$7))</f>
        <v/>
      </c>
      <c r="D27" s="66" t="str">
        <f aca="false">IF(BU$8="",IF(ISERROR(BX31),0,BX$31),BU$8)</f>
        <v/>
      </c>
      <c r="E27" s="67" t="str">
        <f aca="false">IF(BU10="","",-BU10)</f>
        <v/>
      </c>
      <c r="F27" s="68" t="str">
        <f aca="false">IF(BV10="","",BV10)</f>
        <v/>
      </c>
      <c r="G27" s="68" t="str">
        <f aca="false">IF(F27="","",($D27+E27)/F27)</f>
        <v/>
      </c>
      <c r="H27" s="68" t="str">
        <f aca="false">IF(F27="","",1/F27)</f>
        <v/>
      </c>
      <c r="I27" s="71" t="str">
        <f aca="false">IF(BU11="","",-BU11)</f>
        <v/>
      </c>
      <c r="J27" s="68" t="str">
        <f aca="false">IF(BV11="","",BV11)</f>
        <v/>
      </c>
      <c r="K27" s="68" t="str">
        <f aca="false">IF(J27="","",($D27+I27)/J27)</f>
        <v/>
      </c>
      <c r="L27" s="68" t="str">
        <f aca="false">IF(J27="","",1/J27)</f>
        <v/>
      </c>
      <c r="M27" s="71" t="str">
        <f aca="false">IF(BU12="","",-BU12)</f>
        <v/>
      </c>
      <c r="N27" s="68" t="str">
        <f aca="false">IF(BV12="","",BV12)</f>
        <v/>
      </c>
      <c r="O27" s="68" t="str">
        <f aca="false">IF(N27="","",($D27+M27)/N27)</f>
        <v/>
      </c>
      <c r="P27" s="68" t="str">
        <f aca="false">IF(N27="","",1/N27)</f>
        <v/>
      </c>
      <c r="Q27" s="71" t="str">
        <f aca="false">IF(BU13="","",-BU13)</f>
        <v/>
      </c>
      <c r="R27" s="68" t="str">
        <f aca="false">IF(BV13="","",BV13)</f>
        <v/>
      </c>
      <c r="S27" s="68" t="str">
        <f aca="false">IF(R27="","",($D27+Q27)/R27)</f>
        <v/>
      </c>
      <c r="T27" s="68" t="str">
        <f aca="false">IF(R27="","",1/R27)</f>
        <v/>
      </c>
      <c r="U27" s="71" t="str">
        <f aca="false">IF(BU14="","",-BU14)</f>
        <v/>
      </c>
      <c r="V27" s="68" t="str">
        <f aca="false">IF(BV14="","",BV14)</f>
        <v/>
      </c>
      <c r="W27" s="68" t="str">
        <f aca="false">IF(V27="","",($D27+U27)/V27)</f>
        <v/>
      </c>
      <c r="X27" s="68" t="str">
        <f aca="false">IF(V27="","",1/V27)</f>
        <v/>
      </c>
      <c r="Y27" s="71" t="str">
        <f aca="false">IF(BU15="","",-BU15)</f>
        <v/>
      </c>
      <c r="Z27" s="68" t="str">
        <f aca="false">IF(BV15="","",BV15)</f>
        <v/>
      </c>
      <c r="AA27" s="68" t="str">
        <f aca="false">IF(Z27="","",($D27+Y27)/Z27)</f>
        <v/>
      </c>
      <c r="AB27" s="68" t="str">
        <f aca="false">IF(Z27="","",1/Z27)</f>
        <v/>
      </c>
      <c r="AC27" s="71" t="str">
        <f aca="false">IF(BU16="","",-BU16)</f>
        <v/>
      </c>
      <c r="AD27" s="68" t="str">
        <f aca="false">IF(BV16="","",BV16)</f>
        <v/>
      </c>
      <c r="AE27" s="68" t="str">
        <f aca="false">IF(AD27="","",($D27+AC27)/AD27)</f>
        <v/>
      </c>
      <c r="AF27" s="68" t="str">
        <f aca="false">IF(AD27="","",1/AD27)</f>
        <v/>
      </c>
      <c r="AG27" s="71" t="str">
        <f aca="false">IF(BU17="","",-BU17)</f>
        <v/>
      </c>
      <c r="AH27" s="68" t="str">
        <f aca="false">IF(BV17="","",BV17)</f>
        <v/>
      </c>
      <c r="AI27" s="68" t="str">
        <f aca="false">IF(AH27="","",($D27+AG27)/AH27)</f>
        <v/>
      </c>
      <c r="AJ27" s="68" t="str">
        <f aca="false">IF(AH27="","",1/AH27)</f>
        <v/>
      </c>
      <c r="AK27" s="71" t="str">
        <f aca="false">IF(BU18="","",-BU18)</f>
        <v/>
      </c>
      <c r="AL27" s="68" t="str">
        <f aca="false">IF(BV18="","",BV18)</f>
        <v/>
      </c>
      <c r="AM27" s="68" t="str">
        <f aca="false">IF(AL27="","",($D27+AK27)/AL27)</f>
        <v/>
      </c>
      <c r="AN27" s="68" t="str">
        <f aca="false">IF(AL27="","",1/AL27)</f>
        <v/>
      </c>
      <c r="AO27" s="71" t="str">
        <f aca="false">IF(BU19="","",-BU19)</f>
        <v/>
      </c>
      <c r="AP27" s="68" t="str">
        <f aca="false">IF(BV19="","",BV19)</f>
        <v/>
      </c>
      <c r="AQ27" s="68" t="str">
        <f aca="false">IF(AP27="","",($D27+AO27)/AP27)</f>
        <v/>
      </c>
      <c r="AR27" s="68" t="str">
        <f aca="false">IF(AP27="","",1/AP27)</f>
        <v/>
      </c>
      <c r="AS27" s="71" t="str">
        <f aca="false">IF(BU20="","",-BU20)</f>
        <v/>
      </c>
      <c r="AT27" s="68" t="str">
        <f aca="false">IF(BV20="","",BV20)</f>
        <v/>
      </c>
      <c r="AU27" s="68" t="str">
        <f aca="false">IF(AT27="","",($D27+AS27)/AT27)</f>
        <v/>
      </c>
      <c r="AV27" s="68" t="str">
        <f aca="false">IF(AT27="","",1/AT27)</f>
        <v/>
      </c>
      <c r="AW27" s="71" t="str">
        <f aca="false">IF(BU21="","",-BU21)</f>
        <v/>
      </c>
      <c r="AX27" s="68" t="str">
        <f aca="false">IF(BV21="","",BV21)</f>
        <v/>
      </c>
      <c r="AY27" s="68" t="str">
        <f aca="false">IF(AX27="","",($D27+AW27)/AX27)</f>
        <v/>
      </c>
      <c r="AZ27" s="68" t="str">
        <f aca="false">IF(AX27="","",1/AX27)</f>
        <v/>
      </c>
      <c r="BA27" s="71" t="str">
        <f aca="false">IF(BU22="","",-BU22)</f>
        <v/>
      </c>
      <c r="BB27" s="68" t="str">
        <f aca="false">IF(BV22="","",BV22)</f>
        <v/>
      </c>
      <c r="BC27" s="68" t="str">
        <f aca="false">IF(BB27="","",($D27+BA27)/BB27)</f>
        <v/>
      </c>
      <c r="BD27" s="68" t="str">
        <f aca="false">IF(BB27="","",1/BB27)</f>
        <v/>
      </c>
      <c r="BE27" s="71" t="str">
        <f aca="false">IF(BU23="","",-BU23)</f>
        <v/>
      </c>
      <c r="BF27" s="68" t="str">
        <f aca="false">IF(BV23="","",BV23)</f>
        <v/>
      </c>
      <c r="BG27" s="68" t="str">
        <f aca="false">IF(BF27="","",($D27+BE27)/BF27)</f>
        <v/>
      </c>
      <c r="BH27" s="68" t="str">
        <f aca="false">IF(BF27="","",1/BF27)</f>
        <v/>
      </c>
      <c r="BI27" s="71" t="str">
        <f aca="false">IF(BU24="","",-BU24)</f>
        <v/>
      </c>
      <c r="BJ27" s="68" t="str">
        <f aca="false">IF(BV24="","",BV24)</f>
        <v/>
      </c>
      <c r="BK27" s="68" t="str">
        <f aca="false">IF(BJ27="","",($D27+BI27)/BJ27)</f>
        <v/>
      </c>
      <c r="BL27" s="68" t="str">
        <f aca="false">IF(BJ27="","",1/BJ27)</f>
        <v/>
      </c>
      <c r="BM27" s="71" t="str">
        <f aca="false">IF(BU25="","",-BU25)</f>
        <v/>
      </c>
      <c r="BN27" s="68" t="str">
        <f aca="false">IF(BV25="","",BV25)</f>
        <v/>
      </c>
      <c r="BO27" s="68" t="str">
        <f aca="false">IF(BN27="","",($D27+BM27)/BN27)</f>
        <v/>
      </c>
      <c r="BP27" s="68" t="str">
        <f aca="false">IF(BN27="","",1/BN27)</f>
        <v/>
      </c>
      <c r="BQ27" s="71" t="str">
        <f aca="false">IF(BU26="","",-BU26)</f>
        <v/>
      </c>
      <c r="BR27" s="68" t="str">
        <f aca="false">IF(BV26="","",BV26)</f>
        <v/>
      </c>
      <c r="BS27" s="68" t="str">
        <f aca="false">IF(BR27="","",($D27+BQ27)/BR27)</f>
        <v/>
      </c>
      <c r="BT27" s="68" t="str">
        <f aca="false">IF(BR27="","",1/BR27)</f>
        <v/>
      </c>
      <c r="BU27" s="69"/>
      <c r="BV27" s="70"/>
      <c r="BW27" s="70"/>
      <c r="BX27" s="70"/>
      <c r="BY27" s="71" t="str">
        <f aca="false">IF(ISBLANK(BY$7),"",IF(AND(ISERROR(CA55),ISERROR(CB55)),"",IF(ISNUMBER(CA55),CA55,CB55)))</f>
        <v/>
      </c>
      <c r="BZ27" s="68" t="str">
        <f aca="false">IF(ISBLANK(BY$7),"",IF(AND(ISERROR(CA55),ISERROR(CB55)),"",IF(ISNUMBER(CA55),VLOOKUP($C27&amp;+"-"&amp;+BY$7,Сеть!$B$30:$D$711,2,FALSE()),VLOOKUP(BY$7&amp;+"-"&amp;+$C27,Сеть!$B$30:$D$711,2,FALSE()))))</f>
        <v/>
      </c>
      <c r="CA27" s="68" t="str">
        <f aca="false">IF(BZ27="","",($D27+BY27)/BZ27)</f>
        <v/>
      </c>
      <c r="CB27" s="68" t="str">
        <f aca="false">IF(BZ27="","",1/BZ27)</f>
        <v/>
      </c>
      <c r="CC27" s="71" t="str">
        <f aca="false">IF(ISBLANK(CC$7),"",IF(AND(ISERROR(CE55),ISERROR(CF55)),"",IF(ISNUMBER(CE55),CE55,CF55)))</f>
        <v/>
      </c>
      <c r="CD27" s="68" t="str">
        <f aca="false">IF(ISBLANK(CC$7),"",IF(AND(ISERROR(CE55),ISERROR(CF55)),"",IF(ISNUMBER(CE55),VLOOKUP($C27&amp;+"-"&amp;+CC$7,Сеть!$B$30:$D$711,2,FALSE()),VLOOKUP(CC$7&amp;+"-"&amp;+$C27,Сеть!$B$30:$D$711,2,FALSE()))))</f>
        <v/>
      </c>
      <c r="CE27" s="68" t="str">
        <f aca="false">IF(CD27="","",($D27+CC27)/CD27)</f>
        <v/>
      </c>
      <c r="CF27" s="68" t="str">
        <f aca="false">IF(CD27="","",1/CD27)</f>
        <v/>
      </c>
    </row>
    <row r="28" customFormat="false" ht="16.15" hidden="true" customHeight="true" outlineLevel="0" collapsed="false">
      <c r="A28" s="34"/>
      <c r="B28" s="58" t="n">
        <f aca="false">IF(BZ$7=0,"",BZ$7)</f>
        <v>19</v>
      </c>
      <c r="C28" s="65" t="str">
        <f aca="false">IF(BY$7="","",(BY$7))</f>
        <v/>
      </c>
      <c r="D28" s="66" t="str">
        <f aca="false">IF(BY$8="",IF(ISERROR(CB31),0,CB$31),BY$8)</f>
        <v/>
      </c>
      <c r="E28" s="67" t="str">
        <f aca="false">IF(BY10="","",-BY10)</f>
        <v/>
      </c>
      <c r="F28" s="68" t="str">
        <f aca="false">IF(BZ10="","",BZ10)</f>
        <v/>
      </c>
      <c r="G28" s="68" t="str">
        <f aca="false">IF(F28="","",($D28+E28)/F28)</f>
        <v/>
      </c>
      <c r="H28" s="68" t="str">
        <f aca="false">IF(F28="","",1/F28)</f>
        <v/>
      </c>
      <c r="I28" s="71" t="str">
        <f aca="false">IF(BY11="","",-BY11)</f>
        <v/>
      </c>
      <c r="J28" s="68" t="str">
        <f aca="false">IF(BZ11="","",BZ11)</f>
        <v/>
      </c>
      <c r="K28" s="68" t="str">
        <f aca="false">IF(J28="","",($D28+I28)/J28)</f>
        <v/>
      </c>
      <c r="L28" s="68" t="str">
        <f aca="false">IF(J28="","",1/J28)</f>
        <v/>
      </c>
      <c r="M28" s="71" t="str">
        <f aca="false">IF(BY12="","",-BY12)</f>
        <v/>
      </c>
      <c r="N28" s="68" t="str">
        <f aca="false">IF(BZ12="","",BZ12)</f>
        <v/>
      </c>
      <c r="O28" s="68" t="str">
        <f aca="false">IF(N28="","",($D28+M28)/N28)</f>
        <v/>
      </c>
      <c r="P28" s="68" t="str">
        <f aca="false">IF(N28="","",1/N28)</f>
        <v/>
      </c>
      <c r="Q28" s="71" t="str">
        <f aca="false">IF(BY13="","",-BY13)</f>
        <v/>
      </c>
      <c r="R28" s="68" t="str">
        <f aca="false">IF(BZ13="","",BZ13)</f>
        <v/>
      </c>
      <c r="S28" s="68" t="str">
        <f aca="false">IF(R28="","",($D28+Q28)/R28)</f>
        <v/>
      </c>
      <c r="T28" s="68" t="str">
        <f aca="false">IF(R28="","",1/R28)</f>
        <v/>
      </c>
      <c r="U28" s="71" t="str">
        <f aca="false">IF(BY14="","",-BY14)</f>
        <v/>
      </c>
      <c r="V28" s="68" t="str">
        <f aca="false">IF(BZ14="","",BZ14)</f>
        <v/>
      </c>
      <c r="W28" s="68" t="str">
        <f aca="false">IF(V28="","",($D28+U28)/V28)</f>
        <v/>
      </c>
      <c r="X28" s="68" t="str">
        <f aca="false">IF(V28="","",1/V28)</f>
        <v/>
      </c>
      <c r="Y28" s="71" t="str">
        <f aca="false">IF(BY15="","",-BY15)</f>
        <v/>
      </c>
      <c r="Z28" s="68" t="str">
        <f aca="false">IF(BZ15="","",BZ15)</f>
        <v/>
      </c>
      <c r="AA28" s="68" t="str">
        <f aca="false">IF(Z28="","",($D28+Y28)/Z28)</f>
        <v/>
      </c>
      <c r="AB28" s="68" t="str">
        <f aca="false">IF(Z28="","",1/Z28)</f>
        <v/>
      </c>
      <c r="AC28" s="71" t="str">
        <f aca="false">IF(BY16="","",-BY16)</f>
        <v/>
      </c>
      <c r="AD28" s="68" t="str">
        <f aca="false">IF(BZ16="","",BZ16)</f>
        <v/>
      </c>
      <c r="AE28" s="68" t="str">
        <f aca="false">IF(AD28="","",($D28+AC28)/AD28)</f>
        <v/>
      </c>
      <c r="AF28" s="68" t="str">
        <f aca="false">IF(AD28="","",1/AD28)</f>
        <v/>
      </c>
      <c r="AG28" s="71" t="str">
        <f aca="false">IF(BY17="","",-BY17)</f>
        <v/>
      </c>
      <c r="AH28" s="68" t="str">
        <f aca="false">IF(BZ17="","",BZ17)</f>
        <v/>
      </c>
      <c r="AI28" s="68" t="str">
        <f aca="false">IF(AH28="","",($D28+AG28)/AH28)</f>
        <v/>
      </c>
      <c r="AJ28" s="68" t="str">
        <f aca="false">IF(AH28="","",1/AH28)</f>
        <v/>
      </c>
      <c r="AK28" s="71" t="str">
        <f aca="false">IF(BY18="","",-BY18)</f>
        <v/>
      </c>
      <c r="AL28" s="68" t="str">
        <f aca="false">IF(BZ18="","",BZ18)</f>
        <v/>
      </c>
      <c r="AM28" s="68" t="str">
        <f aca="false">IF(AL28="","",($D28+AK28)/AL28)</f>
        <v/>
      </c>
      <c r="AN28" s="68" t="str">
        <f aca="false">IF(AL28="","",1/AL28)</f>
        <v/>
      </c>
      <c r="AO28" s="71" t="str">
        <f aca="false">IF(BY19="","",-BY19)</f>
        <v/>
      </c>
      <c r="AP28" s="68" t="str">
        <f aca="false">IF(BZ19="","",BZ19)</f>
        <v/>
      </c>
      <c r="AQ28" s="68" t="str">
        <f aca="false">IF(AP28="","",($D28+AO28)/AP28)</f>
        <v/>
      </c>
      <c r="AR28" s="68" t="str">
        <f aca="false">IF(AP28="","",1/AP28)</f>
        <v/>
      </c>
      <c r="AS28" s="71" t="str">
        <f aca="false">IF(BY20="","",-BY20)</f>
        <v/>
      </c>
      <c r="AT28" s="68" t="str">
        <f aca="false">IF(BZ20="","",BZ20)</f>
        <v/>
      </c>
      <c r="AU28" s="68" t="str">
        <f aca="false">IF(AT28="","",($D28+AS28)/AT28)</f>
        <v/>
      </c>
      <c r="AV28" s="68" t="str">
        <f aca="false">IF(AT28="","",1/AT28)</f>
        <v/>
      </c>
      <c r="AW28" s="71" t="str">
        <f aca="false">IF(BY21="","",-BY21)</f>
        <v/>
      </c>
      <c r="AX28" s="68" t="str">
        <f aca="false">IF(BZ21="","",BZ21)</f>
        <v/>
      </c>
      <c r="AY28" s="68" t="str">
        <f aca="false">IF(AX28="","",($D28+AW28)/AX28)</f>
        <v/>
      </c>
      <c r="AZ28" s="68" t="str">
        <f aca="false">IF(AX28="","",1/AX28)</f>
        <v/>
      </c>
      <c r="BA28" s="71" t="str">
        <f aca="false">IF(BY22="","",-BY22)</f>
        <v/>
      </c>
      <c r="BB28" s="68" t="str">
        <f aca="false">IF(BZ22="","",BZ22)</f>
        <v/>
      </c>
      <c r="BC28" s="68" t="str">
        <f aca="false">IF(BB28="","",($D28+BA28)/BB28)</f>
        <v/>
      </c>
      <c r="BD28" s="68" t="str">
        <f aca="false">IF(BB28="","",1/BB28)</f>
        <v/>
      </c>
      <c r="BE28" s="71" t="str">
        <f aca="false">IF(BY23="","",-BY23)</f>
        <v/>
      </c>
      <c r="BF28" s="68" t="str">
        <f aca="false">IF(BZ23="","",BZ23)</f>
        <v/>
      </c>
      <c r="BG28" s="68" t="str">
        <f aca="false">IF(BF28="","",($D28+BE28)/BF28)</f>
        <v/>
      </c>
      <c r="BH28" s="68" t="str">
        <f aca="false">IF(BF28="","",1/BF28)</f>
        <v/>
      </c>
      <c r="BI28" s="71" t="str">
        <f aca="false">IF(BY24="","",-BY24)</f>
        <v/>
      </c>
      <c r="BJ28" s="68" t="str">
        <f aca="false">IF(BZ24="","",BZ24)</f>
        <v/>
      </c>
      <c r="BK28" s="68" t="str">
        <f aca="false">IF(BJ28="","",($D28+BI28)/BJ28)</f>
        <v/>
      </c>
      <c r="BL28" s="68" t="str">
        <f aca="false">IF(BJ28="","",1/BJ28)</f>
        <v/>
      </c>
      <c r="BM28" s="71" t="str">
        <f aca="false">IF(BY25="","",-BY25)</f>
        <v/>
      </c>
      <c r="BN28" s="68" t="str">
        <f aca="false">IF(BZ25="","",BZ25)</f>
        <v/>
      </c>
      <c r="BO28" s="68" t="str">
        <f aca="false">IF(BN28="","",($D28+BM28)/BN28)</f>
        <v/>
      </c>
      <c r="BP28" s="68" t="str">
        <f aca="false">IF(BN28="","",1/BN28)</f>
        <v/>
      </c>
      <c r="BQ28" s="71" t="str">
        <f aca="false">IF(BY26="","",-BY26)</f>
        <v/>
      </c>
      <c r="BR28" s="68" t="str">
        <f aca="false">IF(BZ26="","",BZ26)</f>
        <v/>
      </c>
      <c r="BS28" s="68" t="str">
        <f aca="false">IF(BR28="","",($D28+BQ28)/BR28)</f>
        <v/>
      </c>
      <c r="BT28" s="68" t="str">
        <f aca="false">IF(BR28="","",1/BR28)</f>
        <v/>
      </c>
      <c r="BU28" s="71" t="str">
        <f aca="false">IF(BY27="","",-BY27)</f>
        <v/>
      </c>
      <c r="BV28" s="68" t="str">
        <f aca="false">IF(BZ27="","",BZ27)</f>
        <v/>
      </c>
      <c r="BW28" s="68" t="str">
        <f aca="false">IF(BV28="","",($D28+BU28)/BV28)</f>
        <v/>
      </c>
      <c r="BX28" s="68" t="str">
        <f aca="false">IF(BV28="","",1/BV28)</f>
        <v/>
      </c>
      <c r="BY28" s="69"/>
      <c r="BZ28" s="70"/>
      <c r="CA28" s="70"/>
      <c r="CB28" s="70"/>
      <c r="CC28" s="71" t="str">
        <f aca="false">IF(ISBLANK(CC$7),"",IF(AND(ISERROR(CE56),ISERROR(CF56)),"",IF(ISNUMBER(CE56),CE56,CF56)))</f>
        <v/>
      </c>
      <c r="CD28" s="68" t="str">
        <f aca="false">IF(ISBLANK(CC$7),"",IF(AND(ISERROR(CE56),ISERROR(CF56)),"",IF(ISNUMBER(CE56),VLOOKUP($C28&amp;+"-"&amp;+CC$7,Сеть!$B$30:$D$711,2,FALSE()),VLOOKUP(CC$7&amp;+"-"&amp;+$C28,Сеть!$B$30:$D$711,2,FALSE()))))</f>
        <v/>
      </c>
      <c r="CE28" s="68" t="str">
        <f aca="false">IF(CD28="","",($D28+CC28)/CD28)</f>
        <v/>
      </c>
      <c r="CF28" s="68" t="str">
        <f aca="false">IF(CD28="","",1/CD28)</f>
        <v/>
      </c>
    </row>
    <row r="29" customFormat="false" ht="16.15" hidden="true" customHeight="true" outlineLevel="0" collapsed="false">
      <c r="A29" s="34"/>
      <c r="B29" s="58" t="n">
        <f aca="false">IF(CD$7=0,"",CD$7)</f>
        <v>20</v>
      </c>
      <c r="C29" s="65" t="str">
        <f aca="false">IF(CC$7="","",(CC$7))</f>
        <v/>
      </c>
      <c r="D29" s="66" t="str">
        <f aca="false">IF(CC$8="",IF(ISERROR(CF$31),0,CF$31),CC$8)</f>
        <v/>
      </c>
      <c r="E29" s="67" t="str">
        <f aca="false">IF(CC10="","",-CC10)</f>
        <v/>
      </c>
      <c r="F29" s="68" t="str">
        <f aca="false">IF(CD10="","",CD10)</f>
        <v/>
      </c>
      <c r="G29" s="68" t="str">
        <f aca="false">IF(F29="","",($D29+E29)/F29)</f>
        <v/>
      </c>
      <c r="H29" s="68" t="str">
        <f aca="false">IF(F29="","",1/F29)</f>
        <v/>
      </c>
      <c r="I29" s="71" t="str">
        <f aca="false">IF(CC11="","",-CC11)</f>
        <v/>
      </c>
      <c r="J29" s="68" t="str">
        <f aca="false">IF(CD11="","",CD11)</f>
        <v/>
      </c>
      <c r="K29" s="68" t="str">
        <f aca="false">IF(J29="","",($D29+I29)/J29)</f>
        <v/>
      </c>
      <c r="L29" s="68" t="str">
        <f aca="false">IF(J29="","",1/J29)</f>
        <v/>
      </c>
      <c r="M29" s="71" t="str">
        <f aca="false">IF(CC12="","",-CC12)</f>
        <v/>
      </c>
      <c r="N29" s="68" t="str">
        <f aca="false">IF(CD12="","",CD12)</f>
        <v/>
      </c>
      <c r="O29" s="68" t="str">
        <f aca="false">IF(N29="","",($D29+M29)/N29)</f>
        <v/>
      </c>
      <c r="P29" s="68" t="str">
        <f aca="false">IF(N29="","",1/N29)</f>
        <v/>
      </c>
      <c r="Q29" s="71" t="str">
        <f aca="false">IF(CC13="","",-CC13)</f>
        <v/>
      </c>
      <c r="R29" s="68" t="str">
        <f aca="false">IF(CD13="","",CD13)</f>
        <v/>
      </c>
      <c r="S29" s="68" t="str">
        <f aca="false">IF(R29="","",($D29+Q29)/R29)</f>
        <v/>
      </c>
      <c r="T29" s="68" t="str">
        <f aca="false">IF(R29="","",1/R29)</f>
        <v/>
      </c>
      <c r="U29" s="71" t="str">
        <f aca="false">IF(CC14="","",-CC14)</f>
        <v/>
      </c>
      <c r="V29" s="68" t="str">
        <f aca="false">IF(CD14="","",CD14)</f>
        <v/>
      </c>
      <c r="W29" s="68" t="str">
        <f aca="false">IF(V29="","",($D29+U29)/V29)</f>
        <v/>
      </c>
      <c r="X29" s="68" t="str">
        <f aca="false">IF(V29="","",1/V29)</f>
        <v/>
      </c>
      <c r="Y29" s="71" t="str">
        <f aca="false">IF(CC15="","",-CC15)</f>
        <v/>
      </c>
      <c r="Z29" s="68" t="str">
        <f aca="false">IF(CD15="","",CD15)</f>
        <v/>
      </c>
      <c r="AA29" s="68" t="str">
        <f aca="false">IF(Z29="","",($D29+Y29)/Z29)</f>
        <v/>
      </c>
      <c r="AB29" s="68" t="str">
        <f aca="false">IF(Z29="","",1/Z29)</f>
        <v/>
      </c>
      <c r="AC29" s="71" t="str">
        <f aca="false">IF(CC16="","",-CC16)</f>
        <v/>
      </c>
      <c r="AD29" s="68" t="str">
        <f aca="false">IF(CD16="","",CD16)</f>
        <v/>
      </c>
      <c r="AE29" s="68" t="str">
        <f aca="false">IF(AD29="","",($D29+AC29)/AD29)</f>
        <v/>
      </c>
      <c r="AF29" s="68" t="str">
        <f aca="false">IF(AD29="","",1/AD29)</f>
        <v/>
      </c>
      <c r="AG29" s="71" t="str">
        <f aca="false">IF(CC17="","",-CC17)</f>
        <v/>
      </c>
      <c r="AH29" s="68" t="str">
        <f aca="false">IF(CD17="","",CD17)</f>
        <v/>
      </c>
      <c r="AI29" s="68" t="str">
        <f aca="false">IF(AH29="","",($D29+AG29)/AH29)</f>
        <v/>
      </c>
      <c r="AJ29" s="68" t="str">
        <f aca="false">IF(AH29="","",1/AH29)</f>
        <v/>
      </c>
      <c r="AK29" s="71" t="str">
        <f aca="false">IF(CC18="","",-CC18)</f>
        <v/>
      </c>
      <c r="AL29" s="68" t="str">
        <f aca="false">IF(CD18="","",CD18)</f>
        <v/>
      </c>
      <c r="AM29" s="68" t="str">
        <f aca="false">IF(AL29="","",($D29+AK29)/AL29)</f>
        <v/>
      </c>
      <c r="AN29" s="68" t="str">
        <f aca="false">IF(AL29="","",1/AL29)</f>
        <v/>
      </c>
      <c r="AO29" s="71" t="str">
        <f aca="false">IF(CC19="","",-CC19)</f>
        <v/>
      </c>
      <c r="AP29" s="68" t="str">
        <f aca="false">IF(CD19="","",CD19)</f>
        <v/>
      </c>
      <c r="AQ29" s="68" t="str">
        <f aca="false">IF(AP29="","",($D29+AO29)/AP29)</f>
        <v/>
      </c>
      <c r="AR29" s="68" t="str">
        <f aca="false">IF(AP29="","",1/AP29)</f>
        <v/>
      </c>
      <c r="AS29" s="71" t="str">
        <f aca="false">IF(CC20="","",-CC20)</f>
        <v/>
      </c>
      <c r="AT29" s="68" t="str">
        <f aca="false">IF(CD20="","",CD20)</f>
        <v/>
      </c>
      <c r="AU29" s="68" t="str">
        <f aca="false">IF(AT29="","",($D29+AS29)/AT29)</f>
        <v/>
      </c>
      <c r="AV29" s="68" t="str">
        <f aca="false">IF(AT29="","",1/AT29)</f>
        <v/>
      </c>
      <c r="AW29" s="71" t="str">
        <f aca="false">IF(CC21="","",-CC21)</f>
        <v/>
      </c>
      <c r="AX29" s="68" t="str">
        <f aca="false">IF(CD21="","",CD21)</f>
        <v/>
      </c>
      <c r="AY29" s="68" t="str">
        <f aca="false">IF(AX29="","",($D29+AW29)/AX29)</f>
        <v/>
      </c>
      <c r="AZ29" s="68" t="str">
        <f aca="false">IF(AX29="","",1/AX29)</f>
        <v/>
      </c>
      <c r="BA29" s="71" t="str">
        <f aca="false">IF(CC22="","",-CC22)</f>
        <v/>
      </c>
      <c r="BB29" s="68" t="str">
        <f aca="false">IF(CD22="","",CD22)</f>
        <v/>
      </c>
      <c r="BC29" s="68" t="str">
        <f aca="false">IF(BB29="","",($D29+BA29)/BB29)</f>
        <v/>
      </c>
      <c r="BD29" s="68" t="str">
        <f aca="false">IF(BB29="","",1/BB29)</f>
        <v/>
      </c>
      <c r="BE29" s="71" t="str">
        <f aca="false">IF(CC23="","",-CC23)</f>
        <v/>
      </c>
      <c r="BF29" s="68" t="str">
        <f aca="false">IF(CD23="","",CD23)</f>
        <v/>
      </c>
      <c r="BG29" s="68" t="str">
        <f aca="false">IF(BF29="","",($D29+BE29)/BF29)</f>
        <v/>
      </c>
      <c r="BH29" s="68" t="str">
        <f aca="false">IF(BF29="","",1/BF29)</f>
        <v/>
      </c>
      <c r="BI29" s="71" t="str">
        <f aca="false">IF(CC24="","",-CC24)</f>
        <v/>
      </c>
      <c r="BJ29" s="68" t="str">
        <f aca="false">IF(CD24="","",CD24)</f>
        <v/>
      </c>
      <c r="BK29" s="68" t="str">
        <f aca="false">IF(BJ29="","",($D29+BI29)/BJ29)</f>
        <v/>
      </c>
      <c r="BL29" s="68" t="str">
        <f aca="false">IF(BJ29="","",1/BJ29)</f>
        <v/>
      </c>
      <c r="BM29" s="71" t="str">
        <f aca="false">IF(CC25="","",-CC25)</f>
        <v/>
      </c>
      <c r="BN29" s="68" t="str">
        <f aca="false">IF(CD25="","",CD25)</f>
        <v/>
      </c>
      <c r="BO29" s="68" t="str">
        <f aca="false">IF(BN29="","",($D29+BM29)/BN29)</f>
        <v/>
      </c>
      <c r="BP29" s="68" t="str">
        <f aca="false">IF(BN29="","",1/BN29)</f>
        <v/>
      </c>
      <c r="BQ29" s="71" t="str">
        <f aca="false">IF(CC26="","",-CC26)</f>
        <v/>
      </c>
      <c r="BR29" s="68" t="str">
        <f aca="false">IF(CD26="","",CD26)</f>
        <v/>
      </c>
      <c r="BS29" s="68" t="str">
        <f aca="false">IF(BR29="","",($D29+BQ29)/BR29)</f>
        <v/>
      </c>
      <c r="BT29" s="68" t="str">
        <f aca="false">IF(BR29="","",1/BR29)</f>
        <v/>
      </c>
      <c r="BU29" s="71" t="str">
        <f aca="false">IF(CC27="","",-CC27)</f>
        <v/>
      </c>
      <c r="BV29" s="68" t="str">
        <f aca="false">IF(CD27="","",CD27)</f>
        <v/>
      </c>
      <c r="BW29" s="68" t="str">
        <f aca="false">IF(BV29="","",($D29+BU29)/BV29)</f>
        <v/>
      </c>
      <c r="BX29" s="68" t="str">
        <f aca="false">IF(BV29="","",1/BV29)</f>
        <v/>
      </c>
      <c r="BY29" s="71" t="str">
        <f aca="false">IF(CC28="","",-CC28)</f>
        <v/>
      </c>
      <c r="BZ29" s="68" t="str">
        <f aca="false">IF(CD28="","",CD28)</f>
        <v/>
      </c>
      <c r="CA29" s="68" t="str">
        <f aca="false">IF(BZ29="","",($D29+BY29)/BZ29)</f>
        <v/>
      </c>
      <c r="CB29" s="68" t="str">
        <f aca="false">IF(BZ29="","",1/BZ29)</f>
        <v/>
      </c>
      <c r="CC29" s="69"/>
      <c r="CD29" s="70"/>
      <c r="CE29" s="70"/>
      <c r="CF29" s="70"/>
    </row>
    <row r="30" customFormat="false" ht="16.15" hidden="true" customHeight="true" outlineLevel="0" collapsed="false">
      <c r="A30" s="34"/>
      <c r="B30" s="72"/>
      <c r="C30" s="73" t="s">
        <v>21</v>
      </c>
      <c r="D30" s="74"/>
      <c r="E30" s="71" t="n">
        <f aca="false">SUM(E10:E29)</f>
        <v>-6125</v>
      </c>
      <c r="F30" s="68" t="n">
        <f aca="false">SUM(F10:F29)</f>
        <v>12.6</v>
      </c>
      <c r="G30" s="68" t="n">
        <f aca="false">SUM(G10:G29)</f>
        <v>6626.97221558204</v>
      </c>
      <c r="H30" s="68" t="n">
        <f aca="false">SUM(H10:H29)</f>
        <v>0.0793650793650794</v>
      </c>
      <c r="I30" s="71" t="n">
        <f aca="false">SUM(I10:I29)</f>
        <v>-5580</v>
      </c>
      <c r="J30" s="68" t="n">
        <f aca="false">SUM(J10:J29)</f>
        <v>14.1</v>
      </c>
      <c r="K30" s="68" t="n">
        <f aca="false">SUM(K10:K29)</f>
        <v>6550.32542342324</v>
      </c>
      <c r="L30" s="68" t="n">
        <f aca="false">SUM(L10:L29)</f>
        <v>0.0709219858156028</v>
      </c>
      <c r="M30" s="71" t="n">
        <f aca="false">SUM(M10:M29)</f>
        <v>32496</v>
      </c>
      <c r="N30" s="68" t="n">
        <f aca="false">SUM(N10:N29)</f>
        <v>64.1</v>
      </c>
      <c r="O30" s="68" t="n">
        <f aca="false">SUM(O10:O29)</f>
        <v>25138.622242843</v>
      </c>
      <c r="P30" s="68" t="n">
        <f aca="false">SUM(P10:P29)</f>
        <v>0.256674779172413</v>
      </c>
      <c r="Q30" s="71" t="n">
        <f aca="false">SUM(Q10:Q29)</f>
        <v>-1787</v>
      </c>
      <c r="R30" s="68" t="n">
        <f aca="false">SUM(R10:R29)</f>
        <v>51.5</v>
      </c>
      <c r="S30" s="68" t="n">
        <f aca="false">SUM(S10:S29)</f>
        <v>29157.2675966093</v>
      </c>
      <c r="T30" s="68" t="n">
        <f aca="false">SUM(T10:T29)</f>
        <v>0.320440602342443</v>
      </c>
      <c r="U30" s="71" t="n">
        <f aca="false">SUM(U10:U29)</f>
        <v>6490</v>
      </c>
      <c r="V30" s="68" t="n">
        <f aca="false">SUM(V10:V29)</f>
        <v>27.4</v>
      </c>
      <c r="W30" s="68" t="n">
        <f aca="false">SUM(W10:W29)</f>
        <v>13624.4039513665</v>
      </c>
      <c r="X30" s="68" t="n">
        <f aca="false">SUM(X10:X29)</f>
        <v>0.148268398268398</v>
      </c>
      <c r="Y30" s="71" t="n">
        <f aca="false">SUM(Y10:Y29)</f>
        <v>-21931</v>
      </c>
      <c r="Z30" s="68" t="n">
        <f aca="false">SUM(Z10:Z29)</f>
        <v>52.1</v>
      </c>
      <c r="AA30" s="68" t="n">
        <f aca="false">SUM(AA10:AA29)</f>
        <v>15128.309871099</v>
      </c>
      <c r="AB30" s="68" t="n">
        <f aca="false">SUM(AB10:AB29)</f>
        <v>0.175304366029736</v>
      </c>
      <c r="AC30" s="71" t="n">
        <f aca="false">SUM(AC10:AC29)</f>
        <v>-3563</v>
      </c>
      <c r="AD30" s="68" t="n">
        <f aca="false">SUM(AD10:AD29)</f>
        <v>39</v>
      </c>
      <c r="AE30" s="68" t="n">
        <f aca="false">SUM(AE10:AE29)</f>
        <v>21540.4981912737</v>
      </c>
      <c r="AF30" s="68" t="n">
        <f aca="false">SUM(AF10:AF29)</f>
        <v>0.240340689121177</v>
      </c>
      <c r="AG30" s="71" t="n">
        <f aca="false">SUM(AG10:AG29)</f>
        <v>0</v>
      </c>
      <c r="AH30" s="68" t="n">
        <f aca="false">SUM(AH10:AH29)</f>
        <v>0</v>
      </c>
      <c r="AI30" s="68" t="n">
        <f aca="false">SUM(AI10:AI29)</f>
        <v>0</v>
      </c>
      <c r="AJ30" s="68" t="n">
        <f aca="false">SUM(AJ10:AJ29)</f>
        <v>0</v>
      </c>
      <c r="AK30" s="71" t="n">
        <f aca="false">SUM(AK10:AK29)</f>
        <v>0</v>
      </c>
      <c r="AL30" s="68" t="n">
        <f aca="false">SUM(AL10:AL29)</f>
        <v>0</v>
      </c>
      <c r="AM30" s="68" t="n">
        <f aca="false">SUM(AM10:AM29)</f>
        <v>0</v>
      </c>
      <c r="AN30" s="68" t="n">
        <f aca="false">SUM(AN10:AN29)</f>
        <v>0</v>
      </c>
      <c r="AO30" s="71" t="n">
        <f aca="false">SUM(AO10:AO29)</f>
        <v>0</v>
      </c>
      <c r="AP30" s="68" t="n">
        <f aca="false">SUM(AP10:AP29)</f>
        <v>0</v>
      </c>
      <c r="AQ30" s="68" t="n">
        <f aca="false">SUM(AQ10:AQ29)</f>
        <v>0</v>
      </c>
      <c r="AR30" s="68" t="n">
        <f aca="false">SUM(AR10:AR29)</f>
        <v>0</v>
      </c>
      <c r="AS30" s="71" t="n">
        <f aca="false">SUM(AS10:AS29)</f>
        <v>0</v>
      </c>
      <c r="AT30" s="68" t="n">
        <f aca="false">SUM(AT10:AT29)</f>
        <v>0</v>
      </c>
      <c r="AU30" s="68" t="n">
        <f aca="false">SUM(AU10:AU29)</f>
        <v>0</v>
      </c>
      <c r="AV30" s="68" t="n">
        <f aca="false">SUM(AV10:AV29)</f>
        <v>0</v>
      </c>
      <c r="AW30" s="71" t="n">
        <f aca="false">SUM(AW10:AW29)</f>
        <v>0</v>
      </c>
      <c r="AX30" s="68" t="n">
        <f aca="false">SUM(AX10:AX29)</f>
        <v>0</v>
      </c>
      <c r="AY30" s="68" t="n">
        <f aca="false">SUM(AY10:AY29)</f>
        <v>0</v>
      </c>
      <c r="AZ30" s="68" t="n">
        <f aca="false">SUM(AZ10:AZ29)</f>
        <v>0</v>
      </c>
      <c r="BA30" s="71" t="n">
        <f aca="false">SUM(BA10:BA29)</f>
        <v>0</v>
      </c>
      <c r="BB30" s="68" t="n">
        <f aca="false">SUM(BB10:BB29)</f>
        <v>0</v>
      </c>
      <c r="BC30" s="68" t="n">
        <f aca="false">SUM(BC10:BC29)</f>
        <v>0</v>
      </c>
      <c r="BD30" s="68" t="n">
        <f aca="false">SUM(BD10:BD29)</f>
        <v>0</v>
      </c>
      <c r="BE30" s="71" t="n">
        <f aca="false">SUM(BE10:BE29)</f>
        <v>0</v>
      </c>
      <c r="BF30" s="68" t="n">
        <f aca="false">SUM(BF10:BF29)</f>
        <v>0</v>
      </c>
      <c r="BG30" s="68" t="n">
        <f aca="false">SUM(BG10:BG29)</f>
        <v>0</v>
      </c>
      <c r="BH30" s="68" t="n">
        <f aca="false">SUM(BH10:BH29)</f>
        <v>0</v>
      </c>
      <c r="BI30" s="71" t="n">
        <f aca="false">SUM(BI10:BI29)</f>
        <v>0</v>
      </c>
      <c r="BJ30" s="68" t="n">
        <f aca="false">SUM(BJ10:BJ29)</f>
        <v>0</v>
      </c>
      <c r="BK30" s="68" t="n">
        <f aca="false">SUM(BK10:BK29)</f>
        <v>0</v>
      </c>
      <c r="BL30" s="68" t="n">
        <f aca="false">SUM(BL10:BL29)</f>
        <v>0</v>
      </c>
      <c r="BM30" s="71" t="n">
        <f aca="false">SUM(BM10:BM29)</f>
        <v>0</v>
      </c>
      <c r="BN30" s="68" t="n">
        <f aca="false">SUM(BN10:BN29)</f>
        <v>0</v>
      </c>
      <c r="BO30" s="68" t="n">
        <f aca="false">SUM(BO10:BO29)</f>
        <v>0</v>
      </c>
      <c r="BP30" s="68" t="n">
        <f aca="false">SUM(BP10:BP29)</f>
        <v>0</v>
      </c>
      <c r="BQ30" s="71" t="n">
        <f aca="false">SUM(BQ10:BQ29)</f>
        <v>0</v>
      </c>
      <c r="BR30" s="68" t="n">
        <f aca="false">SUM(BR10:BR29)</f>
        <v>0</v>
      </c>
      <c r="BS30" s="68" t="n">
        <f aca="false">SUM(BS10:BS29)</f>
        <v>0</v>
      </c>
      <c r="BT30" s="68" t="n">
        <f aca="false">SUM(BT10:BT29)</f>
        <v>0</v>
      </c>
      <c r="BU30" s="71" t="n">
        <f aca="false">SUM(BU10:BU29)</f>
        <v>0</v>
      </c>
      <c r="BV30" s="68" t="n">
        <f aca="false">SUM(BV10:BV29)</f>
        <v>0</v>
      </c>
      <c r="BW30" s="68" t="n">
        <f aca="false">SUM(BW10:BW29)</f>
        <v>0</v>
      </c>
      <c r="BX30" s="68" t="n">
        <f aca="false">SUM(BX10:BX29)</f>
        <v>0</v>
      </c>
      <c r="BY30" s="71" t="n">
        <f aca="false">SUM(BY10:BY29)</f>
        <v>0</v>
      </c>
      <c r="BZ30" s="68" t="n">
        <f aca="false">SUM(BZ10:BZ29)</f>
        <v>0</v>
      </c>
      <c r="CA30" s="68" t="n">
        <f aca="false">SUM(CA10:CA29)</f>
        <v>0</v>
      </c>
      <c r="CB30" s="68" t="n">
        <f aca="false">SUM(CB10:CB29)</f>
        <v>0</v>
      </c>
      <c r="CC30" s="71" t="n">
        <f aca="false">SUM(CC10:CC29)</f>
        <v>0</v>
      </c>
      <c r="CD30" s="68" t="n">
        <f aca="false">SUM(CD10:CD29)</f>
        <v>0</v>
      </c>
      <c r="CE30" s="68" t="n">
        <f aca="false">SUM(CE10:CE29)</f>
        <v>0</v>
      </c>
      <c r="CF30" s="68" t="n">
        <f aca="false">SUM(CF10:CF29)</f>
        <v>0</v>
      </c>
    </row>
    <row r="31" customFormat="false" ht="16.15" hidden="true" customHeight="true" outlineLevel="0" collapsed="false">
      <c r="A31" s="34"/>
      <c r="B31" s="72"/>
      <c r="C31" s="75" t="s">
        <v>22</v>
      </c>
      <c r="D31" s="76"/>
      <c r="E31" s="76"/>
      <c r="F31" s="77"/>
      <c r="G31" s="77"/>
      <c r="H31" s="77" t="n">
        <f aca="false">IF(H30=0,"",G30/H30)</f>
        <v>83499.8499163337</v>
      </c>
      <c r="I31" s="76"/>
      <c r="J31" s="77"/>
      <c r="K31" s="77"/>
      <c r="L31" s="77" t="n">
        <f aca="false">IF(L30=0,"",K30/L30)</f>
        <v>92359.5884702676</v>
      </c>
      <c r="M31" s="76"/>
      <c r="N31" s="77"/>
      <c r="O31" s="77"/>
      <c r="P31" s="77" t="n">
        <f aca="false">IF(P30=0,"",O30/P30)</f>
        <v>97939.5884702676</v>
      </c>
      <c r="Q31" s="76"/>
      <c r="R31" s="77"/>
      <c r="S31" s="77"/>
      <c r="T31" s="77" t="n">
        <f aca="false">IF(T30=0,"",S30/T30)</f>
        <v>90991.1770963718</v>
      </c>
      <c r="U31" s="76"/>
      <c r="V31" s="77"/>
      <c r="W31" s="77"/>
      <c r="X31" s="77" t="n">
        <f aca="false">IF(X30=0,"",W30/X30)</f>
        <v>91890.1405187057</v>
      </c>
      <c r="Y31" s="76"/>
      <c r="Z31" s="77"/>
      <c r="AA31" s="77"/>
      <c r="AB31" s="77" t="n">
        <f aca="false">IF(AB30=0,"",AA30/AB30)</f>
        <v>86297.3935773674</v>
      </c>
      <c r="AC31" s="76"/>
      <c r="AD31" s="77"/>
      <c r="AE31" s="77"/>
      <c r="AF31" s="77" t="n">
        <f aca="false">IF(AF30=0,"",AE30/AF30)</f>
        <v>89624.8499163337</v>
      </c>
      <c r="AG31" s="76"/>
      <c r="AH31" s="77"/>
      <c r="AI31" s="77"/>
      <c r="AJ31" s="77" t="str">
        <f aca="false">IF(AJ30=0,"",AI30/AJ30)</f>
        <v/>
      </c>
      <c r="AK31" s="76"/>
      <c r="AL31" s="77"/>
      <c r="AM31" s="77"/>
      <c r="AN31" s="77" t="str">
        <f aca="false">IF(AN30=0,"",AM30/AN30)</f>
        <v/>
      </c>
      <c r="AO31" s="76"/>
      <c r="AP31" s="77"/>
      <c r="AQ31" s="77"/>
      <c r="AR31" s="77" t="str">
        <f aca="false">IF(AR30=0,"",AQ30/AR30)</f>
        <v/>
      </c>
      <c r="AS31" s="76"/>
      <c r="AT31" s="77"/>
      <c r="AU31" s="77"/>
      <c r="AV31" s="77" t="str">
        <f aca="false">IF(AV30=0,"",AU30/AV30)</f>
        <v/>
      </c>
      <c r="AW31" s="76"/>
      <c r="AX31" s="77"/>
      <c r="AY31" s="77"/>
      <c r="AZ31" s="77" t="str">
        <f aca="false">IF(AZ30=0,"",AY30/AZ30)</f>
        <v/>
      </c>
      <c r="BA31" s="76"/>
      <c r="BB31" s="77"/>
      <c r="BC31" s="77"/>
      <c r="BD31" s="77" t="str">
        <f aca="false">IF(BD30=0,"",BC30/BD30)</f>
        <v/>
      </c>
      <c r="BE31" s="76"/>
      <c r="BF31" s="77"/>
      <c r="BG31" s="77"/>
      <c r="BH31" s="77" t="str">
        <f aca="false">IF(BH30=0,"",BG30/BH30)</f>
        <v/>
      </c>
      <c r="BI31" s="76"/>
      <c r="BJ31" s="77"/>
      <c r="BK31" s="77"/>
      <c r="BL31" s="77" t="str">
        <f aca="false">IF(BL30=0,"",BK30/BL30)</f>
        <v/>
      </c>
      <c r="BM31" s="76"/>
      <c r="BN31" s="77"/>
      <c r="BO31" s="77"/>
      <c r="BP31" s="77" t="str">
        <f aca="false">IF(BP30=0,"",BO30/BP30)</f>
        <v/>
      </c>
      <c r="BQ31" s="76"/>
      <c r="BR31" s="77"/>
      <c r="BS31" s="77"/>
      <c r="BT31" s="77" t="str">
        <f aca="false">IF(BT30=0,"",BS30/BT30)</f>
        <v/>
      </c>
      <c r="BU31" s="76"/>
      <c r="BV31" s="77"/>
      <c r="BW31" s="77"/>
      <c r="BX31" s="77" t="str">
        <f aca="false">IF(BX30=0,"",BW30/BX30)</f>
        <v/>
      </c>
      <c r="BY31" s="76"/>
      <c r="BZ31" s="77"/>
      <c r="CA31" s="77"/>
      <c r="CB31" s="77" t="str">
        <f aca="false">IF(CB30=0,"",CA30/CB30)</f>
        <v/>
      </c>
      <c r="CC31" s="76"/>
      <c r="CD31" s="77"/>
      <c r="CE31" s="77"/>
      <c r="CF31" s="77" t="str">
        <f aca="false">IF(CF30=0,"",CE30/CF30)</f>
        <v/>
      </c>
    </row>
    <row r="32" customFormat="false" ht="16.15" hidden="true" customHeight="true" outlineLevel="0" collapsed="false">
      <c r="A32" s="34"/>
      <c r="B32" s="72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</row>
    <row r="33" customFormat="false" ht="16.15" hidden="true" customHeight="true" outlineLevel="0" collapsed="false">
      <c r="A33" s="34"/>
      <c r="B33" s="72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9"/>
      <c r="BZ33" s="79"/>
      <c r="CA33" s="79"/>
      <c r="CB33" s="79"/>
      <c r="CC33" s="79"/>
      <c r="CD33" s="79"/>
      <c r="CE33" s="79"/>
      <c r="CF33" s="79"/>
    </row>
    <row r="34" customFormat="false" ht="16.15" hidden="true" customHeight="true" outlineLevel="0" collapsed="false">
      <c r="A34" s="34"/>
      <c r="B34" s="72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</row>
    <row r="35" customFormat="false" ht="16.15" hidden="true" customHeight="true" outlineLevel="0" collapsed="false">
      <c r="A35" s="34"/>
      <c r="B35" s="72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</row>
    <row r="36" customFormat="false" ht="16.15" hidden="true" customHeight="true" outlineLevel="0" collapsed="false">
      <c r="A36" s="34"/>
      <c r="B36" s="34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</row>
    <row r="37" customFormat="false" ht="16.15" hidden="true" customHeight="true" outlineLevel="0" collapsed="false">
      <c r="A37" s="0"/>
      <c r="B37" s="0"/>
      <c r="C37" s="0" t="s">
        <v>23</v>
      </c>
      <c r="D37" s="0" t="s">
        <v>4</v>
      </c>
      <c r="E37" s="0" t="n">
        <f aca="false">IF(E7="","",E7)</f>
        <v>18</v>
      </c>
      <c r="F37" s="0"/>
      <c r="G37" s="0"/>
      <c r="H37" s="0"/>
      <c r="I37" s="0" t="n">
        <f aca="false">IF(I7="","",I7)</f>
        <v>22</v>
      </c>
      <c r="J37" s="0"/>
      <c r="K37" s="0"/>
      <c r="L37" s="0"/>
      <c r="M37" s="0" t="n">
        <f aca="false">IF(M7="","",M7)</f>
        <v>12</v>
      </c>
      <c r="N37" s="0"/>
      <c r="O37" s="0"/>
      <c r="P37" s="0"/>
      <c r="Q37" s="0" t="n">
        <f aca="false">IF(Q7="","",Q7)</f>
        <v>2</v>
      </c>
      <c r="R37" s="0"/>
      <c r="S37" s="0"/>
      <c r="T37" s="0"/>
      <c r="U37" s="0" t="n">
        <f aca="false">IF(U7="","",U7)</f>
        <v>96</v>
      </c>
      <c r="V37" s="0"/>
      <c r="W37" s="0"/>
      <c r="X37" s="0"/>
      <c r="Y37" s="0" t="n">
        <f aca="false">IF(Y7="","",Y7)</f>
        <v>86</v>
      </c>
      <c r="Z37" s="0"/>
      <c r="AA37" s="0"/>
      <c r="AB37" s="0"/>
      <c r="AC37" s="0" t="n">
        <f aca="false">IF(AC7="","",AC7)</f>
        <v>93</v>
      </c>
      <c r="AD37" s="0"/>
      <c r="AE37" s="0"/>
      <c r="AF37" s="0"/>
      <c r="AG37" s="0" t="str">
        <f aca="false">IF(AG7="","",AG7)</f>
        <v/>
      </c>
      <c r="AH37" s="0"/>
      <c r="AI37" s="0"/>
      <c r="AJ37" s="0"/>
      <c r="AK37" s="0" t="str">
        <f aca="false">IF(AK7="","",AK7)</f>
        <v/>
      </c>
      <c r="AL37" s="0"/>
      <c r="AM37" s="0"/>
      <c r="AN37" s="0"/>
      <c r="AO37" s="0" t="str">
        <f aca="false">IF(AO7="","",AO7)</f>
        <v/>
      </c>
      <c r="AP37" s="0"/>
      <c r="AQ37" s="0"/>
      <c r="AR37" s="0"/>
      <c r="AS37" s="0" t="str">
        <f aca="false">IF(AS7="","",AS7)</f>
        <v/>
      </c>
      <c r="AT37" s="0"/>
      <c r="AU37" s="0"/>
      <c r="AV37" s="0"/>
      <c r="AW37" s="0" t="str">
        <f aca="false">IF(AW7="","",AW7)</f>
        <v/>
      </c>
      <c r="AX37" s="0"/>
      <c r="AY37" s="0"/>
      <c r="AZ37" s="0"/>
      <c r="BA37" s="0" t="str">
        <f aca="false">IF(BA7="","",BA7)</f>
        <v/>
      </c>
      <c r="BB37" s="0"/>
      <c r="BC37" s="0"/>
      <c r="BD37" s="0"/>
      <c r="BE37" s="0" t="str">
        <f aca="false">IF(BE7="","",BE7)</f>
        <v/>
      </c>
      <c r="BF37" s="0"/>
      <c r="BG37" s="0"/>
      <c r="BH37" s="0"/>
      <c r="BI37" s="0" t="str">
        <f aca="false">IF(BI7="","",BI7)</f>
        <v/>
      </c>
      <c r="BJ37" s="0"/>
      <c r="BK37" s="0"/>
      <c r="BL37" s="0"/>
      <c r="BM37" s="0" t="str">
        <f aca="false">IF(BM7="","",BM7)</f>
        <v/>
      </c>
      <c r="BN37" s="0"/>
      <c r="BO37" s="0"/>
      <c r="BP37" s="0"/>
      <c r="BQ37" s="0" t="str">
        <f aca="false">IF(BQ7="","",BQ7)</f>
        <v/>
      </c>
      <c r="BR37" s="0"/>
      <c r="BS37" s="0"/>
      <c r="BT37" s="0"/>
      <c r="BU37" s="0" t="str">
        <f aca="false">IF(BU7="","",BU7)</f>
        <v/>
      </c>
      <c r="BV37" s="0"/>
      <c r="BW37" s="0"/>
      <c r="BX37" s="0"/>
      <c r="BY37" s="0" t="str">
        <f aca="false">IF(BY7="","",BY7)</f>
        <v/>
      </c>
      <c r="BZ37" s="0"/>
      <c r="CA37" s="0"/>
      <c r="CB37" s="0"/>
      <c r="CC37" s="0" t="str">
        <f aca="false">IF(CC7="","",CC7)</f>
        <v/>
      </c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</row>
    <row r="38" customFormat="false" ht="16.15" hidden="true" customHeight="true" outlineLevel="0" collapsed="false">
      <c r="A38" s="0"/>
      <c r="B38" s="0"/>
      <c r="C38" s="0" t="n">
        <f aca="false">IF(E$37="","",E$37)</f>
        <v>18</v>
      </c>
      <c r="D38" s="0" t="n">
        <f aca="false">IF($D10="","",$D10)</f>
        <v>83506</v>
      </c>
      <c r="E38" s="0"/>
      <c r="F38" s="0"/>
      <c r="G38" s="0"/>
      <c r="H38" s="0"/>
      <c r="I38" s="0" t="str">
        <f aca="false">IF(I10="","",VLOOKUP(J$7,$B$10:$D$29,3,FALSE())-$D10-I10)</f>
        <v/>
      </c>
      <c r="J38" s="0" t="str">
        <f aca="false">IF(I38="","",I38^2/J10)</f>
        <v/>
      </c>
      <c r="K38" s="0" t="e">
        <f aca="false">VLOOKUP(($C38)&amp;+"-"&amp;+(I$7),Сеть!$B$30:$D$711,3,FALSE())</f>
        <v>#N/A</v>
      </c>
      <c r="L38" s="0" t="e">
        <f aca="false">VLOOKUP((I$7)&amp;+"-"&amp;+($C38),Сеть!$B$30:$D$711,3,FALSE())*(-1)</f>
        <v>#N/A</v>
      </c>
      <c r="M38" s="0" t="str">
        <f aca="false">IF(M10="","",VLOOKUP(N$7,$B$10:$D$29,3,FALSE())-$D10-M10)</f>
        <v/>
      </c>
      <c r="N38" s="0" t="str">
        <f aca="false">IF(M38="","",M38^2/N10)</f>
        <v/>
      </c>
      <c r="O38" s="0" t="e">
        <f aca="false">VLOOKUP(($C38)&amp;+"-"&amp;+(M$7),Сеть!$B$30:$D$711,3,FALSE())</f>
        <v>#N/A</v>
      </c>
      <c r="P38" s="0" t="e">
        <f aca="false">VLOOKUP((M$7)&amp;+"-"&amp;+($C38),Сеть!$B$30:$D$711,3,FALSE())*(-1)</f>
        <v>#N/A</v>
      </c>
      <c r="Q38" s="0" t="str">
        <f aca="false">IF(Q10="","",VLOOKUP(R$7,$B$10:$D$29,3,FALSE())-$D10-Q10)</f>
        <v/>
      </c>
      <c r="R38" s="0" t="str">
        <f aca="false">IF(Q38="","",Q38^2/R10)</f>
        <v/>
      </c>
      <c r="S38" s="0" t="e">
        <f aca="false">VLOOKUP(($C38)&amp;+"-"&amp;+(Q$7),Сеть!$B$30:$D$711,3,FALSE())</f>
        <v>#N/A</v>
      </c>
      <c r="T38" s="0" t="e">
        <f aca="false">VLOOKUP((Q$7)&amp;+"-"&amp;+($C38),Сеть!$B$30:$D$711,3,FALSE())*(-1)</f>
        <v>#N/A</v>
      </c>
      <c r="U38" s="0" t="str">
        <f aca="false">IF(U10="","",VLOOKUP(V$7,$B$10:$D$29,3,FALSE())-$D10-U10)</f>
        <v/>
      </c>
      <c r="V38" s="0" t="str">
        <f aca="false">IF(U38="","",U38^2/V10)</f>
        <v/>
      </c>
      <c r="W38" s="0" t="e">
        <f aca="false">VLOOKUP(($C38)&amp;+"-"&amp;+(U$7),Сеть!$B$30:$D$711,3,FALSE())</f>
        <v>#N/A</v>
      </c>
      <c r="X38" s="0" t="e">
        <f aca="false">VLOOKUP((U$7)&amp;+"-"&amp;+($C38),Сеть!$B$30:$D$711,3,FALSE())*(-1)</f>
        <v>#N/A</v>
      </c>
      <c r="Y38" s="0" t="str">
        <f aca="false">IF(Y10="","",VLOOKUP(Z$7,$B$10:$D$29,3,FALSE())-$D10-Y10)</f>
        <v/>
      </c>
      <c r="Z38" s="0" t="str">
        <f aca="false">IF(Y38="","",Y38^2/Z10)</f>
        <v/>
      </c>
      <c r="AA38" s="0" t="e">
        <f aca="false">VLOOKUP(($C38)&amp;+"-"&amp;+(Y$7),Сеть!$B$30:$D$711,3,FALSE())</f>
        <v>#N/A</v>
      </c>
      <c r="AB38" s="0" t="e">
        <f aca="false">VLOOKUP((Y$7)&amp;+"-"&amp;+($C38),Сеть!$B$30:$D$711,3,FALSE())*(-1)</f>
        <v>#N/A</v>
      </c>
      <c r="AC38" s="0" t="n">
        <f aca="false">IF(AC10="","",VLOOKUP(AD$7,$B$10:$D$29,3,FALSE())-$D10-AC10)</f>
        <v>-6.15008366625989</v>
      </c>
      <c r="AD38" s="0" t="n">
        <f aca="false">IF(AC38="","",AC38^2/AD10)</f>
        <v>3.00186738904735</v>
      </c>
      <c r="AE38" s="0" t="n">
        <f aca="false">VLOOKUP(($C38)&amp;+"-"&amp;+(AC$7),Сеть!$B$30:$D$711,3,FALSE())</f>
        <v>6125</v>
      </c>
      <c r="AF38" s="0" t="e">
        <f aca="false">VLOOKUP((AC$7)&amp;+"-"&amp;+($C38),Сеть!$B$30:$D$711,3,FALSE())*(-1)</f>
        <v>#N/A</v>
      </c>
      <c r="AG38" s="0" t="str">
        <f aca="false">IF(AG10="","",VLOOKUP(AH$7,$B$10:$D$29,3,FALSE())-$D10-AG10)</f>
        <v/>
      </c>
      <c r="AH38" s="0" t="str">
        <f aca="false">IF(AG38="","",AG38^2/AH10)</f>
        <v/>
      </c>
      <c r="AI38" s="0" t="e">
        <f aca="false">VLOOKUP(($C38)&amp;+"-"&amp;+(AG$7),Сеть!$B$30:$D$711,3,FALSE())</f>
        <v>#N/A</v>
      </c>
      <c r="AJ38" s="0" t="e">
        <f aca="false">VLOOKUP((AG$7)&amp;+"-"&amp;+($C38),Сеть!$B$30:$D$711,3,FALSE())*(-1)</f>
        <v>#N/A</v>
      </c>
      <c r="AK38" s="0" t="str">
        <f aca="false">IF(AK10="","",VLOOKUP(AL$7,$B$10:$D$29,3,FALSE())-$D10-AK10)</f>
        <v/>
      </c>
      <c r="AL38" s="0" t="str">
        <f aca="false">IF(AK38="","",AK38^2/AL10)</f>
        <v/>
      </c>
      <c r="AM38" s="0" t="e">
        <f aca="false">VLOOKUP(($C38)&amp;+"-"&amp;+(AK$7),Сеть!$B$30:$D$711,3,FALSE())</f>
        <v>#N/A</v>
      </c>
      <c r="AN38" s="0" t="e">
        <f aca="false">VLOOKUP((AK$7)&amp;+"-"&amp;+($C38),Сеть!$B$30:$D$711,3,FALSE())*(-1)</f>
        <v>#N/A</v>
      </c>
      <c r="AO38" s="0" t="str">
        <f aca="false">IF(AO10="","",VLOOKUP(AP$7,$B$10:$D$29,3,FALSE())-$D10-AO10)</f>
        <v/>
      </c>
      <c r="AP38" s="0" t="str">
        <f aca="false">IF(AO38="","",AO38^2/AP10)</f>
        <v/>
      </c>
      <c r="AQ38" s="0" t="e">
        <f aca="false">VLOOKUP(($C38)&amp;+"-"&amp;+(AO$7),Сеть!$B$30:$D$711,3,FALSE())</f>
        <v>#N/A</v>
      </c>
      <c r="AR38" s="0" t="e">
        <f aca="false">VLOOKUP((AO$7)&amp;+"-"&amp;+($C38),Сеть!$B$30:$D$711,3,FALSE())*(-1)</f>
        <v>#N/A</v>
      </c>
      <c r="AS38" s="0" t="str">
        <f aca="false">IF(AS10="","",VLOOKUP(AT$7,$B$10:$D$29,3,FALSE())-$D10-AS10)</f>
        <v/>
      </c>
      <c r="AT38" s="0" t="str">
        <f aca="false">IF(AS38="","",AS38^2/AT10)</f>
        <v/>
      </c>
      <c r="AU38" s="0" t="e">
        <f aca="false">VLOOKUP(($C38)&amp;+"-"&amp;+(AS$7),Сеть!$B$30:$D$711,3,FALSE())</f>
        <v>#N/A</v>
      </c>
      <c r="AV38" s="0" t="e">
        <f aca="false">VLOOKUP((AS$7)&amp;+"-"&amp;+($C38),Сеть!$B$30:$D$711,3,FALSE())*(-1)</f>
        <v>#N/A</v>
      </c>
      <c r="AW38" s="0" t="str">
        <f aca="false">IF(AW10="","",VLOOKUP(AX$7,$B$10:$D$29,3,FALSE())-$D10-AW10)</f>
        <v/>
      </c>
      <c r="AX38" s="0" t="str">
        <f aca="false">IF(AW38="","",AW38^2/AX10)</f>
        <v/>
      </c>
      <c r="AY38" s="0" t="e">
        <f aca="false">VLOOKUP(($C38)&amp;+"-"&amp;+(AW$7),Сеть!$B$30:$D$711,3,FALSE())</f>
        <v>#N/A</v>
      </c>
      <c r="AZ38" s="0" t="e">
        <f aca="false">VLOOKUP((AW$7)&amp;+"-"&amp;+($C38),Сеть!$B$30:$D$711,3,FALSE())*(-1)</f>
        <v>#N/A</v>
      </c>
      <c r="BA38" s="0" t="str">
        <f aca="false">IF(BA10="","",VLOOKUP(BB$7,$B$10:$D$29,3,FALSE())-$D10-BA10)</f>
        <v/>
      </c>
      <c r="BB38" s="0" t="str">
        <f aca="false">IF(BA38="","",BA38^2/BB10)</f>
        <v/>
      </c>
      <c r="BC38" s="0" t="e">
        <f aca="false">VLOOKUP(($C38)&amp;+"-"&amp;+(BA$7),Сеть!$B$30:$D$711,3,FALSE())</f>
        <v>#N/A</v>
      </c>
      <c r="BD38" s="0" t="e">
        <f aca="false">VLOOKUP((BA$7)&amp;+"-"&amp;+($C38),Сеть!$B$30:$D$711,3,FALSE())*(-1)</f>
        <v>#N/A</v>
      </c>
      <c r="BE38" s="0" t="str">
        <f aca="false">IF(BE10="","",VLOOKUP(BF$7,$B$10:$D$29,3,FALSE())-$D10-BE10)</f>
        <v/>
      </c>
      <c r="BF38" s="0" t="str">
        <f aca="false">IF(BE38="","",BE38^2/BF10)</f>
        <v/>
      </c>
      <c r="BG38" s="0" t="e">
        <f aca="false">VLOOKUP(($C38)&amp;+"-"&amp;+(BE$7),Сеть!$B$30:$D$711,3,FALSE())</f>
        <v>#N/A</v>
      </c>
      <c r="BH38" s="0" t="e">
        <f aca="false">VLOOKUP((BE$7)&amp;+"-"&amp;+($C38),Сеть!$B$30:$D$711,3,FALSE())*(-1)</f>
        <v>#N/A</v>
      </c>
      <c r="BI38" s="0" t="str">
        <f aca="false">IF(BI10="","",VLOOKUP(BJ$7,$B$10:$D$29,3,FALSE())-$D10-BI10)</f>
        <v/>
      </c>
      <c r="BJ38" s="0" t="str">
        <f aca="false">IF(BI38="","",BI38^2/BJ10)</f>
        <v/>
      </c>
      <c r="BK38" s="0" t="e">
        <f aca="false">VLOOKUP(($C38)&amp;+"-"&amp;+(BI$7),Сеть!$B$30:$D$711,3,FALSE())</f>
        <v>#N/A</v>
      </c>
      <c r="BL38" s="0" t="e">
        <f aca="false">VLOOKUP((BI$7)&amp;+"-"&amp;+($C38),Сеть!$B$30:$D$711,3,FALSE())*(-1)</f>
        <v>#N/A</v>
      </c>
      <c r="BM38" s="0" t="str">
        <f aca="false">IF(BM10="","",VLOOKUP(BN$7,$B$10:$D$29,3,FALSE())-$D10-BM10)</f>
        <v/>
      </c>
      <c r="BN38" s="0" t="str">
        <f aca="false">IF(BM38="","",BM38^2/BN10)</f>
        <v/>
      </c>
      <c r="BO38" s="0" t="e">
        <f aca="false">VLOOKUP(($C38)&amp;+"-"&amp;+(BM$7),Сеть!$B$30:$D$711,3,FALSE())</f>
        <v>#N/A</v>
      </c>
      <c r="BP38" s="0" t="e">
        <f aca="false">VLOOKUP((BM$7)&amp;+"-"&amp;+($C38),Сеть!$B$30:$D$711,3,FALSE())*(-1)</f>
        <v>#N/A</v>
      </c>
      <c r="BQ38" s="0" t="str">
        <f aca="false">IF(BQ10="","",VLOOKUP(BR$7,$B$10:$D$29,3,FALSE())-$D10-BQ10)</f>
        <v/>
      </c>
      <c r="BR38" s="0" t="str">
        <f aca="false">IF(BQ38="","",BQ38^2/BR10)</f>
        <v/>
      </c>
      <c r="BS38" s="0" t="e">
        <f aca="false">VLOOKUP(($C38)&amp;+"-"&amp;+(BQ$7),Сеть!$B$30:$D$711,3,FALSE())</f>
        <v>#N/A</v>
      </c>
      <c r="BT38" s="0" t="e">
        <f aca="false">VLOOKUP((BQ$7)&amp;+"-"&amp;+($C38),Сеть!$B$30:$D$711,3,FALSE())*(-1)</f>
        <v>#N/A</v>
      </c>
      <c r="BU38" s="0" t="str">
        <f aca="false">IF(BU10="","",VLOOKUP(BV$7,$B$10:$D$29,3,FALSE())-$D10-BU10)</f>
        <v/>
      </c>
      <c r="BV38" s="0" t="str">
        <f aca="false">IF(BU38="","",BU38^2/BV10)</f>
        <v/>
      </c>
      <c r="BW38" s="0" t="e">
        <f aca="false">VLOOKUP(($C38)&amp;+"-"&amp;+(BU$7),Сеть!$B$30:$D$711,3,FALSE())</f>
        <v>#N/A</v>
      </c>
      <c r="BX38" s="0" t="e">
        <f aca="false">VLOOKUP((BU$7)&amp;+"-"&amp;+($C38),Сеть!$B$30:$D$711,3,FALSE())*(-1)</f>
        <v>#N/A</v>
      </c>
      <c r="BY38" s="0" t="str">
        <f aca="false">IF(BY10="","",VLOOKUP(BZ$7,$B$10:$D$29,3,FALSE())-$D10-BY10)</f>
        <v/>
      </c>
      <c r="BZ38" s="0" t="str">
        <f aca="false">IF(BY38="","",BY38^2/BZ10)</f>
        <v/>
      </c>
      <c r="CA38" s="0" t="e">
        <f aca="false">VLOOKUP(($C38)&amp;+"-"&amp;+(BY$7),Сеть!$B$30:$D$711,3,FALSE())</f>
        <v>#N/A</v>
      </c>
      <c r="CB38" s="0" t="e">
        <f aca="false">VLOOKUP((BY$7)&amp;+"-"&amp;+($C38),Сеть!$B$30:$D$711,3,FALSE())*(-1)</f>
        <v>#N/A</v>
      </c>
      <c r="CC38" s="0" t="str">
        <f aca="false">IF(CC10="","",VLOOKUP(CD$7,$B$10:$D$29,3,FALSE())-$D10-CC10)</f>
        <v/>
      </c>
      <c r="CD38" s="0" t="str">
        <f aca="false">IF(CC38="","",CC38^2/CD10)</f>
        <v/>
      </c>
      <c r="CE38" s="0" t="e">
        <f aca="false">VLOOKUP(($C38)&amp;+"-"&amp;+(CC$7),Сеть!$B$30:$D$711,3,FALSE())</f>
        <v>#N/A</v>
      </c>
      <c r="CF38" s="0" t="e">
        <f aca="false">VLOOKUP((CC$7)&amp;+"-"&amp;+($C38),Сеть!$B$30:$D$711,3,FALSE())*(-1)</f>
        <v>#N/A</v>
      </c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</row>
    <row r="39" customFormat="false" ht="16.15" hidden="true" customHeight="true" outlineLevel="0" collapsed="false">
      <c r="A39" s="0"/>
      <c r="B39" s="0"/>
      <c r="C39" s="0" t="n">
        <f aca="false">IF(I$37="","",I$37)</f>
        <v>22</v>
      </c>
      <c r="D39" s="0" t="n">
        <f aca="false">IF($D11="","",$D11)</f>
        <v>92353</v>
      </c>
      <c r="E39" s="0"/>
      <c r="F39" s="0"/>
      <c r="G39" s="0"/>
      <c r="H39" s="0"/>
      <c r="I39" s="0"/>
      <c r="J39" s="0"/>
      <c r="K39" s="0"/>
      <c r="L39" s="0"/>
      <c r="M39" s="0" t="n">
        <f aca="false">IF(M11="","",VLOOKUP(N$7,$B$10:$D$29,3,FALSE())-$D11-M11)</f>
        <v>6.58847026761214</v>
      </c>
      <c r="N39" s="0" t="n">
        <f aca="false">IF(M39="","",M39^2/N11)</f>
        <v>3.07857733809994</v>
      </c>
      <c r="O39" s="0" t="e">
        <f aca="false">VLOOKUP(($C39)&amp;+"-"&amp;+(M$7),Сеть!$B$30:$D$711,3,FALSE())</f>
        <v>#N/A</v>
      </c>
      <c r="P39" s="0" t="n">
        <f aca="false">VLOOKUP((M$7)&amp;+"-"&amp;+($C39),Сеть!$B$30:$D$711,3,FALSE())*(-1)</f>
        <v>5580</v>
      </c>
      <c r="Q39" s="0" t="str">
        <f aca="false">IF(Q11="","",VLOOKUP(R$7,$B$10:$D$29,3,FALSE())-$D11-Q11)</f>
        <v/>
      </c>
      <c r="R39" s="0" t="str">
        <f aca="false">IF(Q39="","",Q39^2/R11)</f>
        <v/>
      </c>
      <c r="S39" s="0" t="e">
        <f aca="false">VLOOKUP(($C39)&amp;+"-"&amp;+(Q$7),Сеть!$B$30:$D$711,3,FALSE())</f>
        <v>#N/A</v>
      </c>
      <c r="T39" s="0" t="e">
        <f aca="false">VLOOKUP((Q$7)&amp;+"-"&amp;+($C39),Сеть!$B$30:$D$711,3,FALSE())*(-1)</f>
        <v>#N/A</v>
      </c>
      <c r="U39" s="0" t="str">
        <f aca="false">IF(U11="","",VLOOKUP(V$7,$B$10:$D$29,3,FALSE())-$D11-U11)</f>
        <v/>
      </c>
      <c r="V39" s="0" t="str">
        <f aca="false">IF(U39="","",U39^2/V11)</f>
        <v/>
      </c>
      <c r="W39" s="0" t="e">
        <f aca="false">VLOOKUP(($C39)&amp;+"-"&amp;+(U$7),Сеть!$B$30:$D$711,3,FALSE())</f>
        <v>#N/A</v>
      </c>
      <c r="X39" s="0" t="e">
        <f aca="false">VLOOKUP((U$7)&amp;+"-"&amp;+($C39),Сеть!$B$30:$D$711,3,FALSE())*(-1)</f>
        <v>#N/A</v>
      </c>
      <c r="Y39" s="0" t="str">
        <f aca="false">IF(Y11="","",VLOOKUP(Z$7,$B$10:$D$29,3,FALSE())-$D11-Y11)</f>
        <v/>
      </c>
      <c r="Z39" s="0" t="str">
        <f aca="false">IF(Y39="","",Y39^2/Z11)</f>
        <v/>
      </c>
      <c r="AA39" s="0" t="e">
        <f aca="false">VLOOKUP(($C39)&amp;+"-"&amp;+(Y$7),Сеть!$B$30:$D$711,3,FALSE())</f>
        <v>#N/A</v>
      </c>
      <c r="AB39" s="0" t="e">
        <f aca="false">VLOOKUP((Y$7)&amp;+"-"&amp;+($C39),Сеть!$B$30:$D$711,3,FALSE())*(-1)</f>
        <v>#N/A</v>
      </c>
      <c r="AC39" s="0" t="str">
        <f aca="false">IF(AC11="","",VLOOKUP(AD$7,$B$10:$D$29,3,FALSE())-$D11-AC11)</f>
        <v/>
      </c>
      <c r="AD39" s="0" t="str">
        <f aca="false">IF(AC39="","",AC39^2/AD11)</f>
        <v/>
      </c>
      <c r="AE39" s="0" t="e">
        <f aca="false">VLOOKUP(($C39)&amp;+"-"&amp;+(AC$7),Сеть!$B$30:$D$711,3,FALSE())</f>
        <v>#N/A</v>
      </c>
      <c r="AF39" s="0" t="e">
        <f aca="false">VLOOKUP((AC$7)&amp;+"-"&amp;+($C39),Сеть!$B$30:$D$711,3,FALSE())*(-1)</f>
        <v>#N/A</v>
      </c>
      <c r="AG39" s="0" t="str">
        <f aca="false">IF(AG11="","",VLOOKUP(AH$7,$B$10:$D$29,3,FALSE())-$D11-AG11)</f>
        <v/>
      </c>
      <c r="AH39" s="0" t="str">
        <f aca="false">IF(AG39="","",AG39^2/AH11)</f>
        <v/>
      </c>
      <c r="AI39" s="0" t="e">
        <f aca="false">VLOOKUP(($C39)&amp;+"-"&amp;+(AG$7),Сеть!$B$30:$D$711,3,FALSE())</f>
        <v>#N/A</v>
      </c>
      <c r="AJ39" s="0" t="e">
        <f aca="false">VLOOKUP((AG$7)&amp;+"-"&amp;+($C39),Сеть!$B$30:$D$711,3,FALSE())*(-1)</f>
        <v>#N/A</v>
      </c>
      <c r="AK39" s="0" t="str">
        <f aca="false">IF(AK11="","",VLOOKUP(AL$7,$B$10:$D$29,3,FALSE())-$D11-AK11)</f>
        <v/>
      </c>
      <c r="AL39" s="0" t="str">
        <f aca="false">IF(AK39="","",AK39^2/AL11)</f>
        <v/>
      </c>
      <c r="AM39" s="0" t="e">
        <f aca="false">VLOOKUP(($C39)&amp;+"-"&amp;+(AK$7),Сеть!$B$30:$D$711,3,FALSE())</f>
        <v>#N/A</v>
      </c>
      <c r="AN39" s="0" t="e">
        <f aca="false">VLOOKUP((AK$7)&amp;+"-"&amp;+($C39),Сеть!$B$30:$D$711,3,FALSE())*(-1)</f>
        <v>#N/A</v>
      </c>
      <c r="AO39" s="0" t="str">
        <f aca="false">IF(AO11="","",VLOOKUP(AP$7,$B$10:$D$29,3,FALSE())-$D11-AO11)</f>
        <v/>
      </c>
      <c r="AP39" s="0" t="str">
        <f aca="false">IF(AO39="","",AO39^2/AP11)</f>
        <v/>
      </c>
      <c r="AQ39" s="0" t="e">
        <f aca="false">VLOOKUP(($C39)&amp;+"-"&amp;+(AO$7),Сеть!$B$30:$D$711,3,FALSE())</f>
        <v>#N/A</v>
      </c>
      <c r="AR39" s="0" t="e">
        <f aca="false">VLOOKUP((AO$7)&amp;+"-"&amp;+($C39),Сеть!$B$30:$D$711,3,FALSE())*(-1)</f>
        <v>#N/A</v>
      </c>
      <c r="AS39" s="0" t="str">
        <f aca="false">IF(AS11="","",VLOOKUP(AT$7,$B$10:$D$29,3,FALSE())-$D11-AS11)</f>
        <v/>
      </c>
      <c r="AT39" s="0" t="str">
        <f aca="false">IF(AS39="","",AS39^2/AT11)</f>
        <v/>
      </c>
      <c r="AU39" s="0" t="e">
        <f aca="false">VLOOKUP(($C39)&amp;+"-"&amp;+(AS$7),Сеть!$B$30:$D$711,3,FALSE())</f>
        <v>#N/A</v>
      </c>
      <c r="AV39" s="0" t="e">
        <f aca="false">VLOOKUP((AS$7)&amp;+"-"&amp;+($C39),Сеть!$B$30:$D$711,3,FALSE())*(-1)</f>
        <v>#N/A</v>
      </c>
      <c r="AW39" s="0" t="str">
        <f aca="false">IF(AW11="","",VLOOKUP(AX$7,$B$10:$D$29,3,FALSE())-$D11-AW11)</f>
        <v/>
      </c>
      <c r="AX39" s="0" t="str">
        <f aca="false">IF(AW39="","",AW39^2/AX11)</f>
        <v/>
      </c>
      <c r="AY39" s="0" t="e">
        <f aca="false">VLOOKUP(($C39)&amp;+"-"&amp;+(AW$7),Сеть!$B$30:$D$711,3,FALSE())</f>
        <v>#N/A</v>
      </c>
      <c r="AZ39" s="0" t="e">
        <f aca="false">VLOOKUP((AW$7)&amp;+"-"&amp;+($C39),Сеть!$B$30:$D$711,3,FALSE())*(-1)</f>
        <v>#N/A</v>
      </c>
      <c r="BA39" s="0" t="str">
        <f aca="false">IF(BA11="","",VLOOKUP(BB$7,$B$10:$D$29,3,FALSE())-$D11-BA11)</f>
        <v/>
      </c>
      <c r="BB39" s="0" t="str">
        <f aca="false">IF(BA39="","",BA39^2/BB11)</f>
        <v/>
      </c>
      <c r="BC39" s="0" t="e">
        <f aca="false">VLOOKUP(($C39)&amp;+"-"&amp;+(BA$7),Сеть!$B$30:$D$711,3,FALSE())</f>
        <v>#N/A</v>
      </c>
      <c r="BD39" s="0" t="e">
        <f aca="false">VLOOKUP((BA$7)&amp;+"-"&amp;+($C39),Сеть!$B$30:$D$711,3,FALSE())*(-1)</f>
        <v>#N/A</v>
      </c>
      <c r="BE39" s="0" t="str">
        <f aca="false">IF(BE11="","",VLOOKUP(BF$7,$B$10:$D$29,3,FALSE())-$D11-BE11)</f>
        <v/>
      </c>
      <c r="BF39" s="0" t="str">
        <f aca="false">IF(BE39="","",BE39^2/BF11)</f>
        <v/>
      </c>
      <c r="BG39" s="0" t="e">
        <f aca="false">VLOOKUP(($C39)&amp;+"-"&amp;+(BE$7),Сеть!$B$30:$D$711,3,FALSE())</f>
        <v>#N/A</v>
      </c>
      <c r="BH39" s="0" t="e">
        <f aca="false">VLOOKUP((BE$7)&amp;+"-"&amp;+($C39),Сеть!$B$30:$D$711,3,FALSE())*(-1)</f>
        <v>#N/A</v>
      </c>
      <c r="BI39" s="0" t="str">
        <f aca="false">IF(BI11="","",VLOOKUP(BJ$7,$B$10:$D$29,3,FALSE())-$D11-BI11)</f>
        <v/>
      </c>
      <c r="BJ39" s="0" t="str">
        <f aca="false">IF(BI39="","",BI39^2/BJ11)</f>
        <v/>
      </c>
      <c r="BK39" s="0" t="e">
        <f aca="false">VLOOKUP(($C39)&amp;+"-"&amp;+(BI$7),Сеть!$B$30:$D$711,3,FALSE())</f>
        <v>#N/A</v>
      </c>
      <c r="BL39" s="0" t="e">
        <f aca="false">VLOOKUP((BI$7)&amp;+"-"&amp;+($C39),Сеть!$B$30:$D$711,3,FALSE())*(-1)</f>
        <v>#N/A</v>
      </c>
      <c r="BM39" s="0" t="str">
        <f aca="false">IF(BM11="","",VLOOKUP(BN$7,$B$10:$D$29,3,FALSE())-$D11-BM11)</f>
        <v/>
      </c>
      <c r="BN39" s="0" t="str">
        <f aca="false">IF(BM39="","",BM39^2/BN11)</f>
        <v/>
      </c>
      <c r="BO39" s="0" t="e">
        <f aca="false">VLOOKUP(($C39)&amp;+"-"&amp;+(BM$7),Сеть!$B$30:$D$711,3,FALSE())</f>
        <v>#N/A</v>
      </c>
      <c r="BP39" s="0" t="e">
        <f aca="false">VLOOKUP((BM$7)&amp;+"-"&amp;+($C39),Сеть!$B$30:$D$711,3,FALSE())*(-1)</f>
        <v>#N/A</v>
      </c>
      <c r="BQ39" s="0" t="str">
        <f aca="false">IF(BQ11="","",VLOOKUP(BR$7,$B$10:$D$29,3,FALSE())-$D11-BQ11)</f>
        <v/>
      </c>
      <c r="BR39" s="0" t="str">
        <f aca="false">IF(BQ39="","",BQ39^2/BR11)</f>
        <v/>
      </c>
      <c r="BS39" s="0" t="e">
        <f aca="false">VLOOKUP(($C39)&amp;+"-"&amp;+(BQ$7),Сеть!$B$30:$D$711,3,FALSE())</f>
        <v>#N/A</v>
      </c>
      <c r="BT39" s="0" t="e">
        <f aca="false">VLOOKUP((BQ$7)&amp;+"-"&amp;+($C39),Сеть!$B$30:$D$711,3,FALSE())*(-1)</f>
        <v>#N/A</v>
      </c>
      <c r="BU39" s="0" t="str">
        <f aca="false">IF(BU11="","",VLOOKUP(BV$7,$B$10:$D$29,3,FALSE())-$D11-BU11)</f>
        <v/>
      </c>
      <c r="BV39" s="0" t="str">
        <f aca="false">IF(BU39="","",BU39^2/BV11)</f>
        <v/>
      </c>
      <c r="BW39" s="0" t="e">
        <f aca="false">VLOOKUP(($C39)&amp;+"-"&amp;+(BU$7),Сеть!$B$30:$D$711,3,FALSE())</f>
        <v>#N/A</v>
      </c>
      <c r="BX39" s="0" t="e">
        <f aca="false">VLOOKUP((BU$7)&amp;+"-"&amp;+($C39),Сеть!$B$30:$D$711,3,FALSE())*(-1)</f>
        <v>#N/A</v>
      </c>
      <c r="BY39" s="0" t="str">
        <f aca="false">IF(BY11="","",VLOOKUP(BZ$7,$B$10:$D$29,3,FALSE())-$D11-BY11)</f>
        <v/>
      </c>
      <c r="BZ39" s="0" t="str">
        <f aca="false">IF(BY39="","",BY39^2/BZ11)</f>
        <v/>
      </c>
      <c r="CA39" s="0" t="e">
        <f aca="false">VLOOKUP(($C39)&amp;+"-"&amp;+(BY$7),Сеть!$B$30:$D$711,3,FALSE())</f>
        <v>#N/A</v>
      </c>
      <c r="CB39" s="0" t="e">
        <f aca="false">VLOOKUP((BY$7)&amp;+"-"&amp;+($C39),Сеть!$B$30:$D$711,3,FALSE())*(-1)</f>
        <v>#N/A</v>
      </c>
      <c r="CC39" s="0" t="str">
        <f aca="false">IF(CC11="","",VLOOKUP(CD$7,$B$10:$D$29,3,FALSE())-$D11-CC11)</f>
        <v/>
      </c>
      <c r="CD39" s="0" t="str">
        <f aca="false">IF(CC39="","",CC39^2/CD11)</f>
        <v/>
      </c>
      <c r="CE39" s="0" t="e">
        <f aca="false">VLOOKUP(($C39)&amp;+"-"&amp;+(CC$7),Сеть!$B$30:$D$711,3,FALSE())</f>
        <v>#N/A</v>
      </c>
      <c r="CF39" s="0" t="e">
        <f aca="false">VLOOKUP((CC$7)&amp;+"-"&amp;+($C39),Сеть!$B$30:$D$711,3,FALSE())*(-1)</f>
        <v>#N/A</v>
      </c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</row>
    <row r="40" customFormat="false" ht="16.15" hidden="true" customHeight="true" outlineLevel="0" collapsed="false">
      <c r="A40" s="0"/>
      <c r="B40" s="0"/>
      <c r="C40" s="0" t="n">
        <f aca="false">IF(M$37="","",M$37)</f>
        <v>12</v>
      </c>
      <c r="D40" s="0" t="n">
        <f aca="false">IF($D12="","",$D12)</f>
        <v>97939.588470267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 t="n">
        <f aca="false">IF(Q12="","",VLOOKUP(R$7,$B$10:$D$29,3,FALSE())-$D12-Q12)</f>
        <v>-4.41137389581127</v>
      </c>
      <c r="R40" s="0" t="n">
        <f aca="false">IF(Q40="","",Q40^2/R12)</f>
        <v>1.47425906429129</v>
      </c>
      <c r="S40" s="0" t="e">
        <f aca="false">VLOOKUP(($C40)&amp;+"-"&amp;+(Q$7),Сеть!$B$30:$D$711,3,FALSE())</f>
        <v>#N/A</v>
      </c>
      <c r="T40" s="0" t="n">
        <f aca="false">VLOOKUP((Q$7)&amp;+"-"&amp;+($C40),Сеть!$B$30:$D$711,3,FALSE())*(-1)</f>
        <v>-6944</v>
      </c>
      <c r="U40" s="0" t="str">
        <f aca="false">IF(U12="","",VLOOKUP(V$7,$B$10:$D$29,3,FALSE())-$D12-U12)</f>
        <v/>
      </c>
      <c r="V40" s="0" t="str">
        <f aca="false">IF(U40="","",U40^2/V12)</f>
        <v/>
      </c>
      <c r="W40" s="0" t="e">
        <f aca="false">VLOOKUP(($C40)&amp;+"-"&amp;+(U$7),Сеть!$B$30:$D$711,3,FALSE())</f>
        <v>#N/A</v>
      </c>
      <c r="X40" s="0" t="e">
        <f aca="false">VLOOKUP((U$7)&amp;+"-"&amp;+($C40),Сеть!$B$30:$D$711,3,FALSE())*(-1)</f>
        <v>#N/A</v>
      </c>
      <c r="Y40" s="0" t="n">
        <f aca="false">IF(Y12="","",VLOOKUP(Z$7,$B$10:$D$29,3,FALSE())-$D12-Y12)</f>
        <v>9.805107099819</v>
      </c>
      <c r="Z40" s="0" t="n">
        <f aca="false">IF(Y40="","",Y40^2/Z12)</f>
        <v>4.71275123720201</v>
      </c>
      <c r="AA40" s="0" t="e">
        <f aca="false">VLOOKUP(($C40)&amp;+"-"&amp;+(Y$7),Сеть!$B$30:$D$711,3,FALSE())</f>
        <v>#N/A</v>
      </c>
      <c r="AB40" s="0" t="n">
        <f aca="false">VLOOKUP((Y$7)&amp;+"-"&amp;+($C40),Сеть!$B$30:$D$711,3,FALSE())*(-1)</f>
        <v>-11652</v>
      </c>
      <c r="AC40" s="0" t="n">
        <f aca="false">IF(AC12="","",VLOOKUP(AD$7,$B$10:$D$29,3,FALSE())-$D12-AC12)</f>
        <v>5.26144606612797</v>
      </c>
      <c r="AD40" s="0" t="n">
        <f aca="false">IF(AC40="","",AC40^2/AD12)</f>
        <v>1.68797650651058</v>
      </c>
      <c r="AE40" s="0" t="e">
        <f aca="false">VLOOKUP(($C40)&amp;+"-"&amp;+(AC$7),Сеть!$B$30:$D$711,3,FALSE())</f>
        <v>#N/A</v>
      </c>
      <c r="AF40" s="0" t="n">
        <f aca="false">VLOOKUP((AC$7)&amp;+"-"&amp;+($C40),Сеть!$B$30:$D$711,3,FALSE())*(-1)</f>
        <v>-8320</v>
      </c>
      <c r="AG40" s="0" t="str">
        <f aca="false">IF(AG12="","",VLOOKUP(AH$7,$B$10:$D$29,3,FALSE())-$D12-AG12)</f>
        <v/>
      </c>
      <c r="AH40" s="0" t="str">
        <f aca="false">IF(AG40="","",AG40^2/AH12)</f>
        <v/>
      </c>
      <c r="AI40" s="0" t="e">
        <f aca="false">VLOOKUP(($C40)&amp;+"-"&amp;+(AG$7),Сеть!$B$30:$D$711,3,FALSE())</f>
        <v>#N/A</v>
      </c>
      <c r="AJ40" s="0" t="e">
        <f aca="false">VLOOKUP((AG$7)&amp;+"-"&amp;+($C40),Сеть!$B$30:$D$711,3,FALSE())*(-1)</f>
        <v>#N/A</v>
      </c>
      <c r="AK40" s="0" t="str">
        <f aca="false">IF(AK12="","",VLOOKUP(AL$7,$B$10:$D$29,3,FALSE())-$D12-AK12)</f>
        <v/>
      </c>
      <c r="AL40" s="0" t="str">
        <f aca="false">IF(AK40="","",AK40^2/AL12)</f>
        <v/>
      </c>
      <c r="AM40" s="0" t="e">
        <f aca="false">VLOOKUP(($C40)&amp;+"-"&amp;+(AK$7),Сеть!$B$30:$D$711,3,FALSE())</f>
        <v>#N/A</v>
      </c>
      <c r="AN40" s="0" t="e">
        <f aca="false">VLOOKUP((AK$7)&amp;+"-"&amp;+($C40),Сеть!$B$30:$D$711,3,FALSE())*(-1)</f>
        <v>#N/A</v>
      </c>
      <c r="AO40" s="0" t="str">
        <f aca="false">IF(AO12="","",VLOOKUP(AP$7,$B$10:$D$29,3,FALSE())-$D12-AO12)</f>
        <v/>
      </c>
      <c r="AP40" s="0" t="str">
        <f aca="false">IF(AO40="","",AO40^2/AP12)</f>
        <v/>
      </c>
      <c r="AQ40" s="0" t="e">
        <f aca="false">VLOOKUP(($C40)&amp;+"-"&amp;+(AO$7),Сеть!$B$30:$D$711,3,FALSE())</f>
        <v>#N/A</v>
      </c>
      <c r="AR40" s="0" t="e">
        <f aca="false">VLOOKUP((AO$7)&amp;+"-"&amp;+($C40),Сеть!$B$30:$D$711,3,FALSE())*(-1)</f>
        <v>#N/A</v>
      </c>
      <c r="AS40" s="0" t="str">
        <f aca="false">IF(AS12="","",VLOOKUP(AT$7,$B$10:$D$29,3,FALSE())-$D12-AS12)</f>
        <v/>
      </c>
      <c r="AT40" s="0" t="str">
        <f aca="false">IF(AS40="","",AS40^2/AT12)</f>
        <v/>
      </c>
      <c r="AU40" s="0" t="e">
        <f aca="false">VLOOKUP(($C40)&amp;+"-"&amp;+(AS$7),Сеть!$B$30:$D$711,3,FALSE())</f>
        <v>#N/A</v>
      </c>
      <c r="AV40" s="0" t="e">
        <f aca="false">VLOOKUP((AS$7)&amp;+"-"&amp;+($C40),Сеть!$B$30:$D$711,3,FALSE())*(-1)</f>
        <v>#N/A</v>
      </c>
      <c r="AW40" s="0" t="str">
        <f aca="false">IF(AW12="","",VLOOKUP(AX$7,$B$10:$D$29,3,FALSE())-$D12-AW12)</f>
        <v/>
      </c>
      <c r="AX40" s="0" t="str">
        <f aca="false">IF(AW40="","",AW40^2/AX12)</f>
        <v/>
      </c>
      <c r="AY40" s="0" t="e">
        <f aca="false">VLOOKUP(($C40)&amp;+"-"&amp;+(AW$7),Сеть!$B$30:$D$711,3,FALSE())</f>
        <v>#N/A</v>
      </c>
      <c r="AZ40" s="0" t="e">
        <f aca="false">VLOOKUP((AW$7)&amp;+"-"&amp;+($C40),Сеть!$B$30:$D$711,3,FALSE())*(-1)</f>
        <v>#N/A</v>
      </c>
      <c r="BA40" s="0" t="str">
        <f aca="false">IF(BA12="","",VLOOKUP(BB$7,$B$10:$D$29,3,FALSE())-$D12-BA12)</f>
        <v/>
      </c>
      <c r="BB40" s="0" t="str">
        <f aca="false">IF(BA40="","",BA40^2/BB12)</f>
        <v/>
      </c>
      <c r="BC40" s="0" t="e">
        <f aca="false">VLOOKUP(($C40)&amp;+"-"&amp;+(BA$7),Сеть!$B$30:$D$711,3,FALSE())</f>
        <v>#N/A</v>
      </c>
      <c r="BD40" s="0" t="e">
        <f aca="false">VLOOKUP((BA$7)&amp;+"-"&amp;+($C40),Сеть!$B$30:$D$711,3,FALSE())*(-1)</f>
        <v>#N/A</v>
      </c>
      <c r="BE40" s="0" t="str">
        <f aca="false">IF(BE12="","",VLOOKUP(BF$7,$B$10:$D$29,3,FALSE())-$D12-BE12)</f>
        <v/>
      </c>
      <c r="BF40" s="0" t="str">
        <f aca="false">IF(BE40="","",BE40^2/BF12)</f>
        <v/>
      </c>
      <c r="BG40" s="0" t="e">
        <f aca="false">VLOOKUP(($C40)&amp;+"-"&amp;+(BE$7),Сеть!$B$30:$D$711,3,FALSE())</f>
        <v>#N/A</v>
      </c>
      <c r="BH40" s="0" t="e">
        <f aca="false">VLOOKUP((BE$7)&amp;+"-"&amp;+($C40),Сеть!$B$30:$D$711,3,FALSE())*(-1)</f>
        <v>#N/A</v>
      </c>
      <c r="BI40" s="0" t="str">
        <f aca="false">IF(BI12="","",VLOOKUP(BJ$7,$B$10:$D$29,3,FALSE())-$D12-BI12)</f>
        <v/>
      </c>
      <c r="BJ40" s="0" t="str">
        <f aca="false">IF(BI40="","",BI40^2/BJ12)</f>
        <v/>
      </c>
      <c r="BK40" s="0" t="e">
        <f aca="false">VLOOKUP(($C40)&amp;+"-"&amp;+(BI$7),Сеть!$B$30:$D$711,3,FALSE())</f>
        <v>#N/A</v>
      </c>
      <c r="BL40" s="0" t="e">
        <f aca="false">VLOOKUP((BI$7)&amp;+"-"&amp;+($C40),Сеть!$B$30:$D$711,3,FALSE())*(-1)</f>
        <v>#N/A</v>
      </c>
      <c r="BM40" s="0" t="str">
        <f aca="false">IF(BM12="","",VLOOKUP(BN$7,$B$10:$D$29,3,FALSE())-$D12-BM12)</f>
        <v/>
      </c>
      <c r="BN40" s="0" t="str">
        <f aca="false">IF(BM40="","",BM40^2/BN12)</f>
        <v/>
      </c>
      <c r="BO40" s="0" t="e">
        <f aca="false">VLOOKUP(($C40)&amp;+"-"&amp;+(BM$7),Сеть!$B$30:$D$711,3,FALSE())</f>
        <v>#N/A</v>
      </c>
      <c r="BP40" s="0" t="e">
        <f aca="false">VLOOKUP((BM$7)&amp;+"-"&amp;+($C40),Сеть!$B$30:$D$711,3,FALSE())*(-1)</f>
        <v>#N/A</v>
      </c>
      <c r="BQ40" s="0" t="str">
        <f aca="false">IF(BQ12="","",VLOOKUP(BR$7,$B$10:$D$29,3,FALSE())-$D12-BQ12)</f>
        <v/>
      </c>
      <c r="BR40" s="0" t="str">
        <f aca="false">IF(BQ40="","",BQ40^2/BR12)</f>
        <v/>
      </c>
      <c r="BS40" s="0" t="e">
        <f aca="false">VLOOKUP(($C40)&amp;+"-"&amp;+(BQ$7),Сеть!$B$30:$D$711,3,FALSE())</f>
        <v>#N/A</v>
      </c>
      <c r="BT40" s="0" t="e">
        <f aca="false">VLOOKUP((BQ$7)&amp;+"-"&amp;+($C40),Сеть!$B$30:$D$711,3,FALSE())*(-1)</f>
        <v>#N/A</v>
      </c>
      <c r="BU40" s="0" t="str">
        <f aca="false">IF(BU12="","",VLOOKUP(BV$7,$B$10:$D$29,3,FALSE())-$D12-BU12)</f>
        <v/>
      </c>
      <c r="BV40" s="0" t="str">
        <f aca="false">IF(BU40="","",BU40^2/BV12)</f>
        <v/>
      </c>
      <c r="BW40" s="0" t="e">
        <f aca="false">VLOOKUP(($C40)&amp;+"-"&amp;+(BU$7),Сеть!$B$30:$D$711,3,FALSE())</f>
        <v>#N/A</v>
      </c>
      <c r="BX40" s="0" t="e">
        <f aca="false">VLOOKUP((BU$7)&amp;+"-"&amp;+($C40),Сеть!$B$30:$D$711,3,FALSE())*(-1)</f>
        <v>#N/A</v>
      </c>
      <c r="BY40" s="0" t="str">
        <f aca="false">IF(BY12="","",VLOOKUP(BZ$7,$B$10:$D$29,3,FALSE())-$D12-BY12)</f>
        <v/>
      </c>
      <c r="BZ40" s="0" t="str">
        <f aca="false">IF(BY40="","",BY40^2/BZ12)</f>
        <v/>
      </c>
      <c r="CA40" s="0" t="e">
        <f aca="false">VLOOKUP(($C40)&amp;+"-"&amp;+(BY$7),Сеть!$B$30:$D$711,3,FALSE())</f>
        <v>#N/A</v>
      </c>
      <c r="CB40" s="0" t="e">
        <f aca="false">VLOOKUP((BY$7)&amp;+"-"&amp;+($C40),Сеть!$B$30:$D$711,3,FALSE())*(-1)</f>
        <v>#N/A</v>
      </c>
      <c r="CC40" s="0" t="str">
        <f aca="false">IF(CC12="","",VLOOKUP(CD$7,$B$10:$D$29,3,FALSE())-$D12-CC12)</f>
        <v/>
      </c>
      <c r="CD40" s="0" t="str">
        <f aca="false">IF(CC40="","",CC40^2/CD12)</f>
        <v/>
      </c>
      <c r="CE40" s="0" t="e">
        <f aca="false">VLOOKUP(($C40)&amp;+"-"&amp;+(CC$7),Сеть!$B$30:$D$711,3,FALSE())</f>
        <v>#N/A</v>
      </c>
      <c r="CF40" s="0" t="e">
        <f aca="false">VLOOKUP((CC$7)&amp;+"-"&amp;+($C40),Сеть!$B$30:$D$711,3,FALSE())*(-1)</f>
        <v>#N/A</v>
      </c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</row>
    <row r="41" customFormat="false" ht="16.15" hidden="true" customHeight="true" outlineLevel="0" collapsed="false">
      <c r="A41" s="0"/>
      <c r="B41" s="0"/>
      <c r="C41" s="0" t="n">
        <f aca="false">IF(Q$37="","",Q$37)</f>
        <v>2</v>
      </c>
      <c r="D41" s="0" t="n">
        <f aca="false">IF($D13="","",$D13)</f>
        <v>90991.1770963718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 t="n">
        <f aca="false">IF(U13="","",VLOOKUP(V$7,$B$10:$D$29,3,FALSE())-$D13-U13)</f>
        <v>-6.17709637180087</v>
      </c>
      <c r="V41" s="0" t="n">
        <f aca="false">IF(U41="","",U41^2/V13)</f>
        <v>3.17970996554296</v>
      </c>
      <c r="W41" s="0" t="n">
        <f aca="false">VLOOKUP(($C41)&amp;+"-"&amp;+(U$7),Сеть!$B$30:$D$711,3,FALSE())</f>
        <v>905</v>
      </c>
      <c r="X41" s="0" t="e">
        <f aca="false">VLOOKUP((U$7)&amp;+"-"&amp;+($C41),Сеть!$B$30:$D$711,3,FALSE())*(-1)</f>
        <v>#N/A</v>
      </c>
      <c r="Y41" s="0" t="n">
        <f aca="false">IF(Y13="","",VLOOKUP(Z$7,$B$10:$D$29,3,FALSE())-$D13-Y13)</f>
        <v>0.216480995630263</v>
      </c>
      <c r="Z41" s="0" t="n">
        <f aca="false">IF(Y41="","",Y41^2/Z13)</f>
        <v>0.00287509334166074</v>
      </c>
      <c r="AA41" s="0" t="n">
        <f aca="false">VLOOKUP(($C41)&amp;+"-"&amp;+(Y$7),Сеть!$B$30:$D$711,3,FALSE())</f>
        <v>-4694</v>
      </c>
      <c r="AB41" s="0" t="e">
        <f aca="false">VLOOKUP((Y$7)&amp;+"-"&amp;+($C41),Сеть!$B$30:$D$711,3,FALSE())*(-1)</f>
        <v>#N/A</v>
      </c>
      <c r="AC41" s="0" t="n">
        <f aca="false">IF(AC13="","",VLOOKUP(AD$7,$B$10:$D$29,3,FALSE())-$D13-AC13)</f>
        <v>1.67281996193924</v>
      </c>
      <c r="AD41" s="0" t="n">
        <f aca="false">IF(AC41="","",AC41^2/AD13)</f>
        <v>0.27983266250624</v>
      </c>
      <c r="AE41" s="0" t="e">
        <f aca="false">VLOOKUP(($C41)&amp;+"-"&amp;+(AC$7),Сеть!$B$30:$D$711,3,FALSE())</f>
        <v>#N/A</v>
      </c>
      <c r="AF41" s="0" t="n">
        <f aca="false">VLOOKUP((AC$7)&amp;+"-"&amp;+($C41),Сеть!$B$30:$D$711,3,FALSE())*(-1)</f>
        <v>-1368</v>
      </c>
      <c r="AG41" s="0" t="str">
        <f aca="false">IF(AG13="","",VLOOKUP(AH$7,$B$10:$D$29,3,FALSE())-$D13-AG13)</f>
        <v/>
      </c>
      <c r="AH41" s="0" t="str">
        <f aca="false">IF(AG41="","",AG41^2/AH13)</f>
        <v/>
      </c>
      <c r="AI41" s="0" t="e">
        <f aca="false">VLOOKUP(($C41)&amp;+"-"&amp;+(AG$7),Сеть!$B$30:$D$711,3,FALSE())</f>
        <v>#N/A</v>
      </c>
      <c r="AJ41" s="0" t="e">
        <f aca="false">VLOOKUP((AG$7)&amp;+"-"&amp;+($C41),Сеть!$B$30:$D$711,3,FALSE())*(-1)</f>
        <v>#N/A</v>
      </c>
      <c r="AK41" s="0" t="str">
        <f aca="false">IF(AK13="","",VLOOKUP(AL$7,$B$10:$D$29,3,FALSE())-$D13-AK13)</f>
        <v/>
      </c>
      <c r="AL41" s="0" t="str">
        <f aca="false">IF(AK41="","",AK41^2/AL13)</f>
        <v/>
      </c>
      <c r="AM41" s="0" t="e">
        <f aca="false">VLOOKUP(($C41)&amp;+"-"&amp;+(AK$7),Сеть!$B$30:$D$711,3,FALSE())</f>
        <v>#N/A</v>
      </c>
      <c r="AN41" s="0" t="e">
        <f aca="false">VLOOKUP((AK$7)&amp;+"-"&amp;+($C41),Сеть!$B$30:$D$711,3,FALSE())*(-1)</f>
        <v>#N/A</v>
      </c>
      <c r="AO41" s="0" t="str">
        <f aca="false">IF(AO13="","",VLOOKUP(AP$7,$B$10:$D$29,3,FALSE())-$D13-AO13)</f>
        <v/>
      </c>
      <c r="AP41" s="0" t="str">
        <f aca="false">IF(AO41="","",AO41^2/AP13)</f>
        <v/>
      </c>
      <c r="AQ41" s="0" t="e">
        <f aca="false">VLOOKUP(($C41)&amp;+"-"&amp;+(AO$7),Сеть!$B$30:$D$711,3,FALSE())</f>
        <v>#N/A</v>
      </c>
      <c r="AR41" s="0" t="e">
        <f aca="false">VLOOKUP((AO$7)&amp;+"-"&amp;+($C41),Сеть!$B$30:$D$711,3,FALSE())*(-1)</f>
        <v>#N/A</v>
      </c>
      <c r="AS41" s="0" t="str">
        <f aca="false">IF(AS13="","",VLOOKUP(AT$7,$B$10:$D$29,3,FALSE())-$D13-AS13)</f>
        <v/>
      </c>
      <c r="AT41" s="0" t="str">
        <f aca="false">IF(AS41="","",AS41^2/AT13)</f>
        <v/>
      </c>
      <c r="AU41" s="0" t="e">
        <f aca="false">VLOOKUP(($C41)&amp;+"-"&amp;+(AS$7),Сеть!$B$30:$D$711,3,FALSE())</f>
        <v>#N/A</v>
      </c>
      <c r="AV41" s="0" t="e">
        <f aca="false">VLOOKUP((AS$7)&amp;+"-"&amp;+($C41),Сеть!$B$30:$D$711,3,FALSE())*(-1)</f>
        <v>#N/A</v>
      </c>
      <c r="AW41" s="0" t="str">
        <f aca="false">IF(AW13="","",VLOOKUP(AX$7,$B$10:$D$29,3,FALSE())-$D13-AW13)</f>
        <v/>
      </c>
      <c r="AX41" s="0" t="str">
        <f aca="false">IF(AW41="","",AW41^2/AX13)</f>
        <v/>
      </c>
      <c r="AY41" s="0" t="e">
        <f aca="false">VLOOKUP(($C41)&amp;+"-"&amp;+(AW$7),Сеть!$B$30:$D$711,3,FALSE())</f>
        <v>#N/A</v>
      </c>
      <c r="AZ41" s="0" t="e">
        <f aca="false">VLOOKUP((AW$7)&amp;+"-"&amp;+($C41),Сеть!$B$30:$D$711,3,FALSE())*(-1)</f>
        <v>#N/A</v>
      </c>
      <c r="BA41" s="0" t="str">
        <f aca="false">IF(BA13="","",VLOOKUP(BB$7,$B$10:$D$29,3,FALSE())-$D13-BA13)</f>
        <v/>
      </c>
      <c r="BB41" s="0" t="str">
        <f aca="false">IF(BA41="","",BA41^2/BB13)</f>
        <v/>
      </c>
      <c r="BC41" s="0" t="e">
        <f aca="false">VLOOKUP(($C41)&amp;+"-"&amp;+(BA$7),Сеть!$B$30:$D$711,3,FALSE())</f>
        <v>#N/A</v>
      </c>
      <c r="BD41" s="0" t="e">
        <f aca="false">VLOOKUP((BA$7)&amp;+"-"&amp;+($C41),Сеть!$B$30:$D$711,3,FALSE())*(-1)</f>
        <v>#N/A</v>
      </c>
      <c r="BE41" s="0" t="str">
        <f aca="false">IF(BE13="","",VLOOKUP(BF$7,$B$10:$D$29,3,FALSE())-$D13-BE13)</f>
        <v/>
      </c>
      <c r="BF41" s="0" t="str">
        <f aca="false">IF(BE41="","",BE41^2/BF13)</f>
        <v/>
      </c>
      <c r="BG41" s="0" t="e">
        <f aca="false">VLOOKUP(($C41)&amp;+"-"&amp;+(BE$7),Сеть!$B$30:$D$711,3,FALSE())</f>
        <v>#N/A</v>
      </c>
      <c r="BH41" s="0" t="e">
        <f aca="false">VLOOKUP((BE$7)&amp;+"-"&amp;+($C41),Сеть!$B$30:$D$711,3,FALSE())*(-1)</f>
        <v>#N/A</v>
      </c>
      <c r="BI41" s="0" t="str">
        <f aca="false">IF(BI13="","",VLOOKUP(BJ$7,$B$10:$D$29,3,FALSE())-$D13-BI13)</f>
        <v/>
      </c>
      <c r="BJ41" s="0" t="str">
        <f aca="false">IF(BI41="","",BI41^2/BJ13)</f>
        <v/>
      </c>
      <c r="BK41" s="0" t="e">
        <f aca="false">VLOOKUP(($C41)&amp;+"-"&amp;+(BI$7),Сеть!$B$30:$D$711,3,FALSE())</f>
        <v>#N/A</v>
      </c>
      <c r="BL41" s="0" t="e">
        <f aca="false">VLOOKUP((BI$7)&amp;+"-"&amp;+($C41),Сеть!$B$30:$D$711,3,FALSE())*(-1)</f>
        <v>#N/A</v>
      </c>
      <c r="BM41" s="0" t="str">
        <f aca="false">IF(BM13="","",VLOOKUP(BN$7,$B$10:$D$29,3,FALSE())-$D13-BM13)</f>
        <v/>
      </c>
      <c r="BN41" s="0" t="str">
        <f aca="false">IF(BM41="","",BM41^2/BN13)</f>
        <v/>
      </c>
      <c r="BO41" s="0" t="e">
        <f aca="false">VLOOKUP(($C41)&amp;+"-"&amp;+(BM$7),Сеть!$B$30:$D$711,3,FALSE())</f>
        <v>#N/A</v>
      </c>
      <c r="BP41" s="0" t="e">
        <f aca="false">VLOOKUP((BM$7)&amp;+"-"&amp;+($C41),Сеть!$B$30:$D$711,3,FALSE())*(-1)</f>
        <v>#N/A</v>
      </c>
      <c r="BQ41" s="0" t="str">
        <f aca="false">IF(BQ13="","",VLOOKUP(BR$7,$B$10:$D$29,3,FALSE())-$D13-BQ13)</f>
        <v/>
      </c>
      <c r="BR41" s="0" t="str">
        <f aca="false">IF(BQ41="","",BQ41^2/BR13)</f>
        <v/>
      </c>
      <c r="BS41" s="0" t="e">
        <f aca="false">VLOOKUP(($C41)&amp;+"-"&amp;+(BQ$7),Сеть!$B$30:$D$711,3,FALSE())</f>
        <v>#N/A</v>
      </c>
      <c r="BT41" s="0" t="e">
        <f aca="false">VLOOKUP((BQ$7)&amp;+"-"&amp;+($C41),Сеть!$B$30:$D$711,3,FALSE())*(-1)</f>
        <v>#N/A</v>
      </c>
      <c r="BU41" s="0" t="str">
        <f aca="false">IF(BU13="","",VLOOKUP(BV$7,$B$10:$D$29,3,FALSE())-$D13-BU13)</f>
        <v/>
      </c>
      <c r="BV41" s="0" t="str">
        <f aca="false">IF(BU41="","",BU41^2/BV13)</f>
        <v/>
      </c>
      <c r="BW41" s="0" t="e">
        <f aca="false">VLOOKUP(($C41)&amp;+"-"&amp;+(BU$7),Сеть!$B$30:$D$711,3,FALSE())</f>
        <v>#N/A</v>
      </c>
      <c r="BX41" s="0" t="e">
        <f aca="false">VLOOKUP((BU$7)&amp;+"-"&amp;+($C41),Сеть!$B$30:$D$711,3,FALSE())*(-1)</f>
        <v>#N/A</v>
      </c>
      <c r="BY41" s="0" t="str">
        <f aca="false">IF(BY13="","",VLOOKUP(BZ$7,$B$10:$D$29,3,FALSE())-$D13-BY13)</f>
        <v/>
      </c>
      <c r="BZ41" s="0" t="str">
        <f aca="false">IF(BY41="","",BY41^2/BZ13)</f>
        <v/>
      </c>
      <c r="CA41" s="0" t="e">
        <f aca="false">VLOOKUP(($C41)&amp;+"-"&amp;+(BY$7),Сеть!$B$30:$D$711,3,FALSE())</f>
        <v>#N/A</v>
      </c>
      <c r="CB41" s="0" t="e">
        <f aca="false">VLOOKUP((BY$7)&amp;+"-"&amp;+($C41),Сеть!$B$30:$D$711,3,FALSE())*(-1)</f>
        <v>#N/A</v>
      </c>
      <c r="CC41" s="0" t="str">
        <f aca="false">IF(CC13="","",VLOOKUP(CD$7,$B$10:$D$29,3,FALSE())-$D13-CC13)</f>
        <v/>
      </c>
      <c r="CD41" s="0" t="str">
        <f aca="false">IF(CC41="","",CC41^2/CD13)</f>
        <v/>
      </c>
      <c r="CE41" s="0" t="e">
        <f aca="false">VLOOKUP(($C41)&amp;+"-"&amp;+(CC$7),Сеть!$B$30:$D$711,3,FALSE())</f>
        <v>#N/A</v>
      </c>
      <c r="CF41" s="0" t="e">
        <f aca="false">VLOOKUP((CC$7)&amp;+"-"&amp;+($C41),Сеть!$B$30:$D$711,3,FALSE())*(-1)</f>
        <v>#N/A</v>
      </c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</row>
    <row r="42" customFormat="false" ht="16.15" hidden="true" customHeight="true" outlineLevel="0" collapsed="false">
      <c r="A42" s="0"/>
      <c r="B42" s="0"/>
      <c r="C42" s="0" t="n">
        <f aca="false">IF(U$37="","",U$37)</f>
        <v>96</v>
      </c>
      <c r="D42" s="0" t="n">
        <f aca="false">IF($D14="","",$D14)</f>
        <v>91890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 t="n">
        <f aca="false">IF(Y14="","",VLOOKUP(Z$7,$B$10:$D$29,3,FALSE())-$D14-Y14)</f>
        <v>-7.60642263256887</v>
      </c>
      <c r="Z42" s="0" t="n">
        <f aca="false">IF(Y42="","",Y42^2/Z14)</f>
        <v>3.75699125099064</v>
      </c>
      <c r="AA42" s="0" t="n">
        <f aca="false">VLOOKUP(($C42)&amp;+"-"&amp;+(Y$7),Сеть!$B$30:$D$711,3,FALSE())</f>
        <v>-5585</v>
      </c>
      <c r="AB42" s="0" t="e">
        <f aca="false">VLOOKUP((Y$7)&amp;+"-"&amp;+($C42),Сеть!$B$30:$D$711,3,FALSE())*(-1)</f>
        <v>#N/A</v>
      </c>
      <c r="AC42" s="0" t="str">
        <f aca="false">IF(AC14="","",VLOOKUP(AD$7,$B$10:$D$29,3,FALSE())-$D14-AC14)</f>
        <v/>
      </c>
      <c r="AD42" s="0" t="str">
        <f aca="false">IF(AC42="","",AC42^2/AD14)</f>
        <v/>
      </c>
      <c r="AE42" s="0" t="e">
        <f aca="false">VLOOKUP(($C42)&amp;+"-"&amp;+(AC$7),Сеть!$B$30:$D$711,3,FALSE())</f>
        <v>#N/A</v>
      </c>
      <c r="AF42" s="0" t="e">
        <f aca="false">VLOOKUP((AC$7)&amp;+"-"&amp;+($C42),Сеть!$B$30:$D$711,3,FALSE())*(-1)</f>
        <v>#N/A</v>
      </c>
      <c r="AG42" s="0" t="str">
        <f aca="false">IF(AG14="","",VLOOKUP(AH$7,$B$10:$D$29,3,FALSE())-$D14-AG14)</f>
        <v/>
      </c>
      <c r="AH42" s="0" t="str">
        <f aca="false">IF(AG42="","",AG42^2/AH14)</f>
        <v/>
      </c>
      <c r="AI42" s="0" t="e">
        <f aca="false">VLOOKUP(($C42)&amp;+"-"&amp;+(AG$7),Сеть!$B$30:$D$711,3,FALSE())</f>
        <v>#N/A</v>
      </c>
      <c r="AJ42" s="0" t="e">
        <f aca="false">VLOOKUP((AG$7)&amp;+"-"&amp;+($C42),Сеть!$B$30:$D$711,3,FALSE())*(-1)</f>
        <v>#N/A</v>
      </c>
      <c r="AK42" s="0" t="str">
        <f aca="false">IF(AK14="","",VLOOKUP(AL$7,$B$10:$D$29,3,FALSE())-$D14-AK14)</f>
        <v/>
      </c>
      <c r="AL42" s="0" t="str">
        <f aca="false">IF(AK42="","",AK42^2/AL14)</f>
        <v/>
      </c>
      <c r="AM42" s="0" t="e">
        <f aca="false">VLOOKUP(($C42)&amp;+"-"&amp;+(AK$7),Сеть!$B$30:$D$711,3,FALSE())</f>
        <v>#N/A</v>
      </c>
      <c r="AN42" s="0" t="e">
        <f aca="false">VLOOKUP((AK$7)&amp;+"-"&amp;+($C42),Сеть!$B$30:$D$711,3,FALSE())*(-1)</f>
        <v>#N/A</v>
      </c>
      <c r="AO42" s="0" t="str">
        <f aca="false">IF(AO14="","",VLOOKUP(AP$7,$B$10:$D$29,3,FALSE())-$D14-AO14)</f>
        <v/>
      </c>
      <c r="AP42" s="0" t="str">
        <f aca="false">IF(AO42="","",AO42^2/AP14)</f>
        <v/>
      </c>
      <c r="AQ42" s="0" t="e">
        <f aca="false">VLOOKUP(($C42)&amp;+"-"&amp;+(AO$7),Сеть!$B$30:$D$711,3,FALSE())</f>
        <v>#N/A</v>
      </c>
      <c r="AR42" s="0" t="e">
        <f aca="false">VLOOKUP((AO$7)&amp;+"-"&amp;+($C42),Сеть!$B$30:$D$711,3,FALSE())*(-1)</f>
        <v>#N/A</v>
      </c>
      <c r="AS42" s="0" t="str">
        <f aca="false">IF(AS14="","",VLOOKUP(AT$7,$B$10:$D$29,3,FALSE())-$D14-AS14)</f>
        <v/>
      </c>
      <c r="AT42" s="0" t="str">
        <f aca="false">IF(AS42="","",AS42^2/AT14)</f>
        <v/>
      </c>
      <c r="AU42" s="0" t="e">
        <f aca="false">VLOOKUP(($C42)&amp;+"-"&amp;+(AS$7),Сеть!$B$30:$D$711,3,FALSE())</f>
        <v>#N/A</v>
      </c>
      <c r="AV42" s="0" t="e">
        <f aca="false">VLOOKUP((AS$7)&amp;+"-"&amp;+($C42),Сеть!$B$30:$D$711,3,FALSE())*(-1)</f>
        <v>#N/A</v>
      </c>
      <c r="AW42" s="0" t="str">
        <f aca="false">IF(AW14="","",VLOOKUP(AX$7,$B$10:$D$29,3,FALSE())-$D14-AW14)</f>
        <v/>
      </c>
      <c r="AX42" s="0" t="str">
        <f aca="false">IF(AW42="","",AW42^2/AX14)</f>
        <v/>
      </c>
      <c r="AY42" s="0" t="e">
        <f aca="false">VLOOKUP(($C42)&amp;+"-"&amp;+(AW$7),Сеть!$B$30:$D$711,3,FALSE())</f>
        <v>#N/A</v>
      </c>
      <c r="AZ42" s="0" t="e">
        <f aca="false">VLOOKUP((AW$7)&amp;+"-"&amp;+($C42),Сеть!$B$30:$D$711,3,FALSE())*(-1)</f>
        <v>#N/A</v>
      </c>
      <c r="BA42" s="0" t="str">
        <f aca="false">IF(BA14="","",VLOOKUP(BB$7,$B$10:$D$29,3,FALSE())-$D14-BA14)</f>
        <v/>
      </c>
      <c r="BB42" s="0" t="str">
        <f aca="false">IF(BA42="","",BA42^2/BB14)</f>
        <v/>
      </c>
      <c r="BC42" s="0" t="e">
        <f aca="false">VLOOKUP(($C42)&amp;+"-"&amp;+(BA$7),Сеть!$B$30:$D$711,3,FALSE())</f>
        <v>#N/A</v>
      </c>
      <c r="BD42" s="0" t="e">
        <f aca="false">VLOOKUP((BA$7)&amp;+"-"&amp;+($C42),Сеть!$B$30:$D$711,3,FALSE())*(-1)</f>
        <v>#N/A</v>
      </c>
      <c r="BE42" s="0" t="str">
        <f aca="false">IF(BE14="","",VLOOKUP(BF$7,$B$10:$D$29,3,FALSE())-$D14-BE14)</f>
        <v/>
      </c>
      <c r="BF42" s="0" t="str">
        <f aca="false">IF(BE42="","",BE42^2/BF14)</f>
        <v/>
      </c>
      <c r="BG42" s="0" t="e">
        <f aca="false">VLOOKUP(($C42)&amp;+"-"&amp;+(BE$7),Сеть!$B$30:$D$711,3,FALSE())</f>
        <v>#N/A</v>
      </c>
      <c r="BH42" s="0" t="e">
        <f aca="false">VLOOKUP((BE$7)&amp;+"-"&amp;+($C42),Сеть!$B$30:$D$711,3,FALSE())*(-1)</f>
        <v>#N/A</v>
      </c>
      <c r="BI42" s="0" t="str">
        <f aca="false">IF(BI14="","",VLOOKUP(BJ$7,$B$10:$D$29,3,FALSE())-$D14-BI14)</f>
        <v/>
      </c>
      <c r="BJ42" s="0" t="str">
        <f aca="false">IF(BI42="","",BI42^2/BJ14)</f>
        <v/>
      </c>
      <c r="BK42" s="0" t="e">
        <f aca="false">VLOOKUP(($C42)&amp;+"-"&amp;+(BI$7),Сеть!$B$30:$D$711,3,FALSE())</f>
        <v>#N/A</v>
      </c>
      <c r="BL42" s="0" t="e">
        <f aca="false">VLOOKUP((BI$7)&amp;+"-"&amp;+($C42),Сеть!$B$30:$D$711,3,FALSE())*(-1)</f>
        <v>#N/A</v>
      </c>
      <c r="BM42" s="0" t="str">
        <f aca="false">IF(BM14="","",VLOOKUP(BN$7,$B$10:$D$29,3,FALSE())-$D14-BM14)</f>
        <v/>
      </c>
      <c r="BN42" s="0" t="str">
        <f aca="false">IF(BM42="","",BM42^2/BN14)</f>
        <v/>
      </c>
      <c r="BO42" s="0" t="e">
        <f aca="false">VLOOKUP(($C42)&amp;+"-"&amp;+(BM$7),Сеть!$B$30:$D$711,3,FALSE())</f>
        <v>#N/A</v>
      </c>
      <c r="BP42" s="0" t="e">
        <f aca="false">VLOOKUP((BM$7)&amp;+"-"&amp;+($C42),Сеть!$B$30:$D$711,3,FALSE())*(-1)</f>
        <v>#N/A</v>
      </c>
      <c r="BQ42" s="0" t="str">
        <f aca="false">IF(BQ14="","",VLOOKUP(BR$7,$B$10:$D$29,3,FALSE())-$D14-BQ14)</f>
        <v/>
      </c>
      <c r="BR42" s="0" t="str">
        <f aca="false">IF(BQ42="","",BQ42^2/BR14)</f>
        <v/>
      </c>
      <c r="BS42" s="0" t="e">
        <f aca="false">VLOOKUP(($C42)&amp;+"-"&amp;+(BQ$7),Сеть!$B$30:$D$711,3,FALSE())</f>
        <v>#N/A</v>
      </c>
      <c r="BT42" s="0" t="e">
        <f aca="false">VLOOKUP((BQ$7)&amp;+"-"&amp;+($C42),Сеть!$B$30:$D$711,3,FALSE())*(-1)</f>
        <v>#N/A</v>
      </c>
      <c r="BU42" s="0" t="str">
        <f aca="false">IF(BU14="","",VLOOKUP(BV$7,$B$10:$D$29,3,FALSE())-$D14-BU14)</f>
        <v/>
      </c>
      <c r="BV42" s="0" t="str">
        <f aca="false">IF(BU42="","",BU42^2/BV14)</f>
        <v/>
      </c>
      <c r="BW42" s="0" t="e">
        <f aca="false">VLOOKUP(($C42)&amp;+"-"&amp;+(BU$7),Сеть!$B$30:$D$711,3,FALSE())</f>
        <v>#N/A</v>
      </c>
      <c r="BX42" s="0" t="e">
        <f aca="false">VLOOKUP((BU$7)&amp;+"-"&amp;+($C42),Сеть!$B$30:$D$711,3,FALSE())*(-1)</f>
        <v>#N/A</v>
      </c>
      <c r="BY42" s="0" t="str">
        <f aca="false">IF(BY14="","",VLOOKUP(BZ$7,$B$10:$D$29,3,FALSE())-$D14-BY14)</f>
        <v/>
      </c>
      <c r="BZ42" s="0" t="str">
        <f aca="false">IF(BY42="","",BY42^2/BZ14)</f>
        <v/>
      </c>
      <c r="CA42" s="0" t="e">
        <f aca="false">VLOOKUP(($C42)&amp;+"-"&amp;+(BY$7),Сеть!$B$30:$D$711,3,FALSE())</f>
        <v>#N/A</v>
      </c>
      <c r="CB42" s="0" t="e">
        <f aca="false">VLOOKUP((BY$7)&amp;+"-"&amp;+($C42),Сеть!$B$30:$D$711,3,FALSE())*(-1)</f>
        <v>#N/A</v>
      </c>
      <c r="CC42" s="0" t="str">
        <f aca="false">IF(CC14="","",VLOOKUP(CD$7,$B$10:$D$29,3,FALSE())-$D14-CC14)</f>
        <v/>
      </c>
      <c r="CD42" s="0" t="str">
        <f aca="false">IF(CC42="","",CC42^2/CD14)</f>
        <v/>
      </c>
      <c r="CE42" s="0" t="e">
        <f aca="false">VLOOKUP(($C42)&amp;+"-"&amp;+(CC$7),Сеть!$B$30:$D$711,3,FALSE())</f>
        <v>#N/A</v>
      </c>
      <c r="CF42" s="0" t="e">
        <f aca="false">VLOOKUP((CC$7)&amp;+"-"&amp;+($C42),Сеть!$B$30:$D$711,3,FALSE())*(-1)</f>
        <v>#N/A</v>
      </c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</row>
    <row r="43" customFormat="false" ht="16.15" hidden="true" customHeight="true" outlineLevel="0" collapsed="false">
      <c r="A43" s="0"/>
      <c r="B43" s="0"/>
      <c r="C43" s="0" t="n">
        <f aca="false">IF(Y$37="","",Y$37)</f>
        <v>86</v>
      </c>
      <c r="D43" s="0" t="n">
        <f aca="false">IF($D15="","",$D15)</f>
        <v>86297.3935773674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 t="str">
        <f aca="false">IF(AC15="","",VLOOKUP(AD$7,$B$10:$D$29,3,FALSE())-$D15-AC15)</f>
        <v/>
      </c>
      <c r="AD43" s="0" t="str">
        <f aca="false">IF(AC43="","",AC43^2/AD15)</f>
        <v/>
      </c>
      <c r="AE43" s="0" t="e">
        <f aca="false">VLOOKUP(($C43)&amp;+"-"&amp;+(AC$7),Сеть!$B$30:$D$711,3,FALSE())</f>
        <v>#N/A</v>
      </c>
      <c r="AF43" s="0" t="e">
        <f aca="false">VLOOKUP((AC$7)&amp;+"-"&amp;+($C43),Сеть!$B$30:$D$711,3,FALSE())*(-1)</f>
        <v>#N/A</v>
      </c>
      <c r="AG43" s="0" t="str">
        <f aca="false">IF(AG15="","",VLOOKUP(AH$7,$B$10:$D$29,3,FALSE())-$D15-AG15)</f>
        <v/>
      </c>
      <c r="AH43" s="0" t="str">
        <f aca="false">IF(AG43="","",AG43^2/AH15)</f>
        <v/>
      </c>
      <c r="AI43" s="0" t="e">
        <f aca="false">VLOOKUP(($C43)&amp;+"-"&amp;+(AG$7),Сеть!$B$30:$D$711,3,FALSE())</f>
        <v>#N/A</v>
      </c>
      <c r="AJ43" s="0" t="e">
        <f aca="false">VLOOKUP((AG$7)&amp;+"-"&amp;+($C43),Сеть!$B$30:$D$711,3,FALSE())*(-1)</f>
        <v>#N/A</v>
      </c>
      <c r="AK43" s="0" t="str">
        <f aca="false">IF(AK15="","",VLOOKUP(AL$7,$B$10:$D$29,3,FALSE())-$D15-AK15)</f>
        <v/>
      </c>
      <c r="AL43" s="0" t="str">
        <f aca="false">IF(AK43="","",AK43^2/AL15)</f>
        <v/>
      </c>
      <c r="AM43" s="0" t="e">
        <f aca="false">VLOOKUP(($C43)&amp;+"-"&amp;+(AK$7),Сеть!$B$30:$D$711,3,FALSE())</f>
        <v>#N/A</v>
      </c>
      <c r="AN43" s="0" t="e">
        <f aca="false">VLOOKUP((AK$7)&amp;+"-"&amp;+($C43),Сеть!$B$30:$D$711,3,FALSE())*(-1)</f>
        <v>#N/A</v>
      </c>
      <c r="AO43" s="0" t="str">
        <f aca="false">IF(AO15="","",VLOOKUP(AP$7,$B$10:$D$29,3,FALSE())-$D15-AO15)</f>
        <v/>
      </c>
      <c r="AP43" s="0" t="str">
        <f aca="false">IF(AO43="","",AO43^2/AP15)</f>
        <v/>
      </c>
      <c r="AQ43" s="0" t="e">
        <f aca="false">VLOOKUP(($C43)&amp;+"-"&amp;+(AO$7),Сеть!$B$30:$D$711,3,FALSE())</f>
        <v>#N/A</v>
      </c>
      <c r="AR43" s="0" t="e">
        <f aca="false">VLOOKUP((AO$7)&amp;+"-"&amp;+($C43),Сеть!$B$30:$D$711,3,FALSE())*(-1)</f>
        <v>#N/A</v>
      </c>
      <c r="AS43" s="0" t="str">
        <f aca="false">IF(AS15="","",VLOOKUP(AT$7,$B$10:$D$29,3,FALSE())-$D15-AS15)</f>
        <v/>
      </c>
      <c r="AT43" s="0" t="str">
        <f aca="false">IF(AS43="","",AS43^2/AT15)</f>
        <v/>
      </c>
      <c r="AU43" s="0" t="e">
        <f aca="false">VLOOKUP(($C43)&amp;+"-"&amp;+(AS$7),Сеть!$B$30:$D$711,3,FALSE())</f>
        <v>#N/A</v>
      </c>
      <c r="AV43" s="0" t="e">
        <f aca="false">VLOOKUP((AS$7)&amp;+"-"&amp;+($C43),Сеть!$B$30:$D$711,3,FALSE())*(-1)</f>
        <v>#N/A</v>
      </c>
      <c r="AW43" s="0" t="str">
        <f aca="false">IF(AW15="","",VLOOKUP(AX$7,$B$10:$D$29,3,FALSE())-$D15-AW15)</f>
        <v/>
      </c>
      <c r="AX43" s="0" t="str">
        <f aca="false">IF(AW43="","",AW43^2/AX15)</f>
        <v/>
      </c>
      <c r="AY43" s="0" t="e">
        <f aca="false">VLOOKUP(($C43)&amp;+"-"&amp;+(AW$7),Сеть!$B$30:$D$711,3,FALSE())</f>
        <v>#N/A</v>
      </c>
      <c r="AZ43" s="0" t="e">
        <f aca="false">VLOOKUP((AW$7)&amp;+"-"&amp;+($C43),Сеть!$B$30:$D$711,3,FALSE())*(-1)</f>
        <v>#N/A</v>
      </c>
      <c r="BA43" s="0" t="str">
        <f aca="false">IF(BA15="","",VLOOKUP(BB$7,$B$10:$D$29,3,FALSE())-$D15-BA15)</f>
        <v/>
      </c>
      <c r="BB43" s="0" t="str">
        <f aca="false">IF(BA43="","",BA43^2/BB15)</f>
        <v/>
      </c>
      <c r="BC43" s="0" t="e">
        <f aca="false">VLOOKUP(($C43)&amp;+"-"&amp;+(BA$7),Сеть!$B$30:$D$711,3,FALSE())</f>
        <v>#N/A</v>
      </c>
      <c r="BD43" s="0" t="e">
        <f aca="false">VLOOKUP((BA$7)&amp;+"-"&amp;+($C43),Сеть!$B$30:$D$711,3,FALSE())*(-1)</f>
        <v>#N/A</v>
      </c>
      <c r="BE43" s="0" t="str">
        <f aca="false">IF(BE15="","",VLOOKUP(BF$7,$B$10:$D$29,3,FALSE())-$D15-BE15)</f>
        <v/>
      </c>
      <c r="BF43" s="0" t="str">
        <f aca="false">IF(BE43="","",BE43^2/BF15)</f>
        <v/>
      </c>
      <c r="BG43" s="0" t="e">
        <f aca="false">VLOOKUP(($C43)&amp;+"-"&amp;+(BE$7),Сеть!$B$30:$D$711,3,FALSE())</f>
        <v>#N/A</v>
      </c>
      <c r="BH43" s="0" t="e">
        <f aca="false">VLOOKUP((BE$7)&amp;+"-"&amp;+($C43),Сеть!$B$30:$D$711,3,FALSE())*(-1)</f>
        <v>#N/A</v>
      </c>
      <c r="BI43" s="0" t="str">
        <f aca="false">IF(BI15="","",VLOOKUP(BJ$7,$B$10:$D$29,3,FALSE())-$D15-BI15)</f>
        <v/>
      </c>
      <c r="BJ43" s="0" t="str">
        <f aca="false">IF(BI43="","",BI43^2/BJ15)</f>
        <v/>
      </c>
      <c r="BK43" s="0" t="e">
        <f aca="false">VLOOKUP(($C43)&amp;+"-"&amp;+(BI$7),Сеть!$B$30:$D$711,3,FALSE())</f>
        <v>#N/A</v>
      </c>
      <c r="BL43" s="0" t="e">
        <f aca="false">VLOOKUP((BI$7)&amp;+"-"&amp;+($C43),Сеть!$B$30:$D$711,3,FALSE())*(-1)</f>
        <v>#N/A</v>
      </c>
      <c r="BM43" s="0" t="str">
        <f aca="false">IF(BM15="","",VLOOKUP(BN$7,$B$10:$D$29,3,FALSE())-$D15-BM15)</f>
        <v/>
      </c>
      <c r="BN43" s="0" t="str">
        <f aca="false">IF(BM43="","",BM43^2/BN15)</f>
        <v/>
      </c>
      <c r="BO43" s="0" t="e">
        <f aca="false">VLOOKUP(($C43)&amp;+"-"&amp;+(BM$7),Сеть!$B$30:$D$711,3,FALSE())</f>
        <v>#N/A</v>
      </c>
      <c r="BP43" s="0" t="e">
        <f aca="false">VLOOKUP((BM$7)&amp;+"-"&amp;+($C43),Сеть!$B$30:$D$711,3,FALSE())*(-1)</f>
        <v>#N/A</v>
      </c>
      <c r="BQ43" s="0" t="str">
        <f aca="false">IF(BQ15="","",VLOOKUP(BR$7,$B$10:$D$29,3,FALSE())-$D15-BQ15)</f>
        <v/>
      </c>
      <c r="BR43" s="0" t="str">
        <f aca="false">IF(BQ43="","",BQ43^2/BR15)</f>
        <v/>
      </c>
      <c r="BS43" s="0" t="e">
        <f aca="false">VLOOKUP(($C43)&amp;+"-"&amp;+(BQ$7),Сеть!$B$30:$D$711,3,FALSE())</f>
        <v>#N/A</v>
      </c>
      <c r="BT43" s="0" t="e">
        <f aca="false">VLOOKUP((BQ$7)&amp;+"-"&amp;+($C43),Сеть!$B$30:$D$711,3,FALSE())*(-1)</f>
        <v>#N/A</v>
      </c>
      <c r="BU43" s="0" t="str">
        <f aca="false">IF(BU15="","",VLOOKUP(BV$7,$B$10:$D$29,3,FALSE())-$D15-BU15)</f>
        <v/>
      </c>
      <c r="BV43" s="0" t="str">
        <f aca="false">IF(BU43="","",BU43^2/BV15)</f>
        <v/>
      </c>
      <c r="BW43" s="0" t="e">
        <f aca="false">VLOOKUP(($C43)&amp;+"-"&amp;+(BU$7),Сеть!$B$30:$D$711,3,FALSE())</f>
        <v>#N/A</v>
      </c>
      <c r="BX43" s="0" t="e">
        <f aca="false">VLOOKUP((BU$7)&amp;+"-"&amp;+($C43),Сеть!$B$30:$D$711,3,FALSE())*(-1)</f>
        <v>#N/A</v>
      </c>
      <c r="BY43" s="0" t="str">
        <f aca="false">IF(BY15="","",VLOOKUP(BZ$7,$B$10:$D$29,3,FALSE())-$D15-BY15)</f>
        <v/>
      </c>
      <c r="BZ43" s="0" t="str">
        <f aca="false">IF(BY43="","",BY43^2/BZ15)</f>
        <v/>
      </c>
      <c r="CA43" s="0" t="e">
        <f aca="false">VLOOKUP(($C43)&amp;+"-"&amp;+(BY$7),Сеть!$B$30:$D$711,3,FALSE())</f>
        <v>#N/A</v>
      </c>
      <c r="CB43" s="0" t="e">
        <f aca="false">VLOOKUP((BY$7)&amp;+"-"&amp;+($C43),Сеть!$B$30:$D$711,3,FALSE())*(-1)</f>
        <v>#N/A</v>
      </c>
      <c r="CC43" s="0" t="str">
        <f aca="false">IF(CC15="","",VLOOKUP(CD$7,$B$10:$D$29,3,FALSE())-$D15-CC15)</f>
        <v/>
      </c>
      <c r="CD43" s="0" t="str">
        <f aca="false">IF(CC43="","",CC43^2/CD15)</f>
        <v/>
      </c>
      <c r="CE43" s="0" t="e">
        <f aca="false">VLOOKUP(($C43)&amp;+"-"&amp;+(CC$7),Сеть!$B$30:$D$711,3,FALSE())</f>
        <v>#N/A</v>
      </c>
      <c r="CF43" s="0" t="e">
        <f aca="false">VLOOKUP((CC$7)&amp;+"-"&amp;+($C43),Сеть!$B$30:$D$711,3,FALSE())*(-1)</f>
        <v>#N/A</v>
      </c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</row>
    <row r="44" customFormat="false" ht="16.15" hidden="true" customHeight="true" outlineLevel="0" collapsed="false">
      <c r="A44" s="0"/>
      <c r="B44" s="0"/>
      <c r="C44" s="0" t="n">
        <f aca="false">IF(AC$37="","",AC$37)</f>
        <v>93</v>
      </c>
      <c r="D44" s="0" t="n">
        <f aca="false">IF($D16="","",$D16)</f>
        <v>89624.8499163337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 t="str">
        <f aca="false">IF(AG16="","",VLOOKUP(AH$7,$B$10:$D$29,3,FALSE())-$D16-AG16)</f>
        <v/>
      </c>
      <c r="AH44" s="0" t="str">
        <f aca="false">IF(AG44="","",AG44^2/AH16)</f>
        <v/>
      </c>
      <c r="AI44" s="0" t="e">
        <f aca="false">VLOOKUP(($C44)&amp;+"-"&amp;+(AG$7),Сеть!$B$30:$D$711,3,FALSE())</f>
        <v>#N/A</v>
      </c>
      <c r="AJ44" s="0" t="e">
        <f aca="false">VLOOKUP((AG$7)&amp;+"-"&amp;+($C44),Сеть!$B$30:$D$711,3,FALSE())*(-1)</f>
        <v>#N/A</v>
      </c>
      <c r="AK44" s="0" t="str">
        <f aca="false">IF(AK16="","",VLOOKUP(AL$7,$B$10:$D$29,3,FALSE())-$D16-AK16)</f>
        <v/>
      </c>
      <c r="AL44" s="0" t="str">
        <f aca="false">IF(AK44="","",AK44^2/AL16)</f>
        <v/>
      </c>
      <c r="AM44" s="0" t="e">
        <f aca="false">VLOOKUP(($C44)&amp;+"-"&amp;+(AK$7),Сеть!$B$30:$D$711,3,FALSE())</f>
        <v>#N/A</v>
      </c>
      <c r="AN44" s="0" t="e">
        <f aca="false">VLOOKUP((AK$7)&amp;+"-"&amp;+($C44),Сеть!$B$30:$D$711,3,FALSE())*(-1)</f>
        <v>#N/A</v>
      </c>
      <c r="AO44" s="0" t="str">
        <f aca="false">IF(AO16="","",VLOOKUP(AP$7,$B$10:$D$29,3,FALSE())-$D16-AO16)</f>
        <v/>
      </c>
      <c r="AP44" s="0" t="str">
        <f aca="false">IF(AO44="","",AO44^2/AP16)</f>
        <v/>
      </c>
      <c r="AQ44" s="0" t="e">
        <f aca="false">VLOOKUP(($C44)&amp;+"-"&amp;+(AO$7),Сеть!$B$30:$D$711,3,FALSE())</f>
        <v>#N/A</v>
      </c>
      <c r="AR44" s="0" t="e">
        <f aca="false">VLOOKUP((AO$7)&amp;+"-"&amp;+($C44),Сеть!$B$30:$D$711,3,FALSE())*(-1)</f>
        <v>#N/A</v>
      </c>
      <c r="AS44" s="0" t="str">
        <f aca="false">IF(AS16="","",VLOOKUP(AT$7,$B$10:$D$29,3,FALSE())-$D16-AS16)</f>
        <v/>
      </c>
      <c r="AT44" s="0" t="str">
        <f aca="false">IF(AS44="","",AS44^2/AT16)</f>
        <v/>
      </c>
      <c r="AU44" s="0" t="e">
        <f aca="false">VLOOKUP(($C44)&amp;+"-"&amp;+(AS$7),Сеть!$B$30:$D$711,3,FALSE())</f>
        <v>#N/A</v>
      </c>
      <c r="AV44" s="0" t="e">
        <f aca="false">VLOOKUP((AS$7)&amp;+"-"&amp;+($C44),Сеть!$B$30:$D$711,3,FALSE())*(-1)</f>
        <v>#N/A</v>
      </c>
      <c r="AW44" s="0" t="str">
        <f aca="false">IF(AW16="","",VLOOKUP(AX$7,$B$10:$D$29,3,FALSE())-$D16-AW16)</f>
        <v/>
      </c>
      <c r="AX44" s="0" t="str">
        <f aca="false">IF(AW44="","",AW44^2/AX16)</f>
        <v/>
      </c>
      <c r="AY44" s="0" t="e">
        <f aca="false">VLOOKUP(($C44)&amp;+"-"&amp;+(AW$7),Сеть!$B$30:$D$711,3,FALSE())</f>
        <v>#N/A</v>
      </c>
      <c r="AZ44" s="0" t="e">
        <f aca="false">VLOOKUP((AW$7)&amp;+"-"&amp;+($C44),Сеть!$B$30:$D$711,3,FALSE())*(-1)</f>
        <v>#N/A</v>
      </c>
      <c r="BA44" s="0" t="str">
        <f aca="false">IF(BA16="","",VLOOKUP(BB$7,$B$10:$D$29,3,FALSE())-$D16-BA16)</f>
        <v/>
      </c>
      <c r="BB44" s="0" t="str">
        <f aca="false">IF(BA44="","",BA44^2/BB16)</f>
        <v/>
      </c>
      <c r="BC44" s="0" t="e">
        <f aca="false">VLOOKUP(($C44)&amp;+"-"&amp;+(BA$7),Сеть!$B$30:$D$711,3,FALSE())</f>
        <v>#N/A</v>
      </c>
      <c r="BD44" s="0" t="e">
        <f aca="false">VLOOKUP((BA$7)&amp;+"-"&amp;+($C44),Сеть!$B$30:$D$711,3,FALSE())*(-1)</f>
        <v>#N/A</v>
      </c>
      <c r="BE44" s="0" t="str">
        <f aca="false">IF(BE16="","",VLOOKUP(BF$7,$B$10:$D$29,3,FALSE())-$D16-BE16)</f>
        <v/>
      </c>
      <c r="BF44" s="0" t="str">
        <f aca="false">IF(BE44="","",BE44^2/BF16)</f>
        <v/>
      </c>
      <c r="BG44" s="0" t="e">
        <f aca="false">VLOOKUP(($C44)&amp;+"-"&amp;+(BE$7),Сеть!$B$30:$D$711,3,FALSE())</f>
        <v>#N/A</v>
      </c>
      <c r="BH44" s="0" t="e">
        <f aca="false">VLOOKUP((BE$7)&amp;+"-"&amp;+($C44),Сеть!$B$30:$D$711,3,FALSE())*(-1)</f>
        <v>#N/A</v>
      </c>
      <c r="BI44" s="0" t="str">
        <f aca="false">IF(BI16="","",VLOOKUP(BJ$7,$B$10:$D$29,3,FALSE())-$D16-BI16)</f>
        <v/>
      </c>
      <c r="BJ44" s="0" t="str">
        <f aca="false">IF(BI44="","",BI44^2/BJ16)</f>
        <v/>
      </c>
      <c r="BK44" s="0" t="e">
        <f aca="false">VLOOKUP(($C44)&amp;+"-"&amp;+(BI$7),Сеть!$B$30:$D$711,3,FALSE())</f>
        <v>#N/A</v>
      </c>
      <c r="BL44" s="0" t="e">
        <f aca="false">VLOOKUP((BI$7)&amp;+"-"&amp;+($C44),Сеть!$B$30:$D$711,3,FALSE())*(-1)</f>
        <v>#N/A</v>
      </c>
      <c r="BM44" s="0" t="str">
        <f aca="false">IF(BM16="","",VLOOKUP(BN$7,$B$10:$D$29,3,FALSE())-$D16-BM16)</f>
        <v/>
      </c>
      <c r="BN44" s="0" t="str">
        <f aca="false">IF(BM44="","",BM44^2/BN16)</f>
        <v/>
      </c>
      <c r="BO44" s="0" t="e">
        <f aca="false">VLOOKUP(($C44)&amp;+"-"&amp;+(BM$7),Сеть!$B$30:$D$711,3,FALSE())</f>
        <v>#N/A</v>
      </c>
      <c r="BP44" s="0" t="e">
        <f aca="false">VLOOKUP((BM$7)&amp;+"-"&amp;+($C44),Сеть!$B$30:$D$711,3,FALSE())*(-1)</f>
        <v>#N/A</v>
      </c>
      <c r="BQ44" s="0" t="str">
        <f aca="false">IF(BQ16="","",VLOOKUP(BR$7,$B$10:$D$29,3,FALSE())-$D16-BQ16)</f>
        <v/>
      </c>
      <c r="BR44" s="0" t="str">
        <f aca="false">IF(BQ44="","",BQ44^2/BR16)</f>
        <v/>
      </c>
      <c r="BS44" s="0" t="e">
        <f aca="false">VLOOKUP(($C44)&amp;+"-"&amp;+(BQ$7),Сеть!$B$30:$D$711,3,FALSE())</f>
        <v>#N/A</v>
      </c>
      <c r="BT44" s="0" t="e">
        <f aca="false">VLOOKUP((BQ$7)&amp;+"-"&amp;+($C44),Сеть!$B$30:$D$711,3,FALSE())*(-1)</f>
        <v>#N/A</v>
      </c>
      <c r="BU44" s="0" t="str">
        <f aca="false">IF(BU16="","",VLOOKUP(BV$7,$B$10:$D$29,3,FALSE())-$D16-BU16)</f>
        <v/>
      </c>
      <c r="BV44" s="0" t="str">
        <f aca="false">IF(BU44="","",BU44^2/BV16)</f>
        <v/>
      </c>
      <c r="BW44" s="0" t="e">
        <f aca="false">VLOOKUP(($C44)&amp;+"-"&amp;+(BU$7),Сеть!$B$30:$D$711,3,FALSE())</f>
        <v>#N/A</v>
      </c>
      <c r="BX44" s="0" t="e">
        <f aca="false">VLOOKUP((BU$7)&amp;+"-"&amp;+($C44),Сеть!$B$30:$D$711,3,FALSE())*(-1)</f>
        <v>#N/A</v>
      </c>
      <c r="BY44" s="0" t="str">
        <f aca="false">IF(BY16="","",VLOOKUP(BZ$7,$B$10:$D$29,3,FALSE())-$D16-BY16)</f>
        <v/>
      </c>
      <c r="BZ44" s="0" t="str">
        <f aca="false">IF(BY44="","",BY44^2/BZ16)</f>
        <v/>
      </c>
      <c r="CA44" s="0" t="e">
        <f aca="false">VLOOKUP(($C44)&amp;+"-"&amp;+(BY$7),Сеть!$B$30:$D$711,3,FALSE())</f>
        <v>#N/A</v>
      </c>
      <c r="CB44" s="0" t="e">
        <f aca="false">VLOOKUP((BY$7)&amp;+"-"&amp;+($C44),Сеть!$B$30:$D$711,3,FALSE())*(-1)</f>
        <v>#N/A</v>
      </c>
      <c r="CC44" s="0" t="str">
        <f aca="false">IF(CC16="","",VLOOKUP(CD$7,$B$10:$D$29,3,FALSE())-$D16-CC16)</f>
        <v/>
      </c>
      <c r="CD44" s="0" t="str">
        <f aca="false">IF(CC44="","",CC44^2/CD16)</f>
        <v/>
      </c>
      <c r="CE44" s="0" t="e">
        <f aca="false">VLOOKUP(($C44)&amp;+"-"&amp;+(CC$7),Сеть!$B$30:$D$711,3,FALSE())</f>
        <v>#N/A</v>
      </c>
      <c r="CF44" s="0" t="e">
        <f aca="false">VLOOKUP((CC$7)&amp;+"-"&amp;+($C44),Сеть!$B$30:$D$711,3,FALSE())*(-1)</f>
        <v>#N/A</v>
      </c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</row>
    <row r="45" customFormat="false" ht="16.15" hidden="true" customHeight="true" outlineLevel="0" collapsed="false">
      <c r="A45" s="0"/>
      <c r="B45" s="0"/>
      <c r="C45" s="0" t="str">
        <f aca="false">IF(AG$37="","",AG$37)</f>
        <v/>
      </c>
      <c r="D45" s="0" t="str">
        <f aca="false">IF($D17="","",$D17)</f>
        <v/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 t="str">
        <f aca="false">IF(AK17="","",VLOOKUP(AL$7,$B$10:$D$29,3,FALSE())-$D17-AK17)</f>
        <v/>
      </c>
      <c r="AL45" s="0" t="str">
        <f aca="false">IF(AK45="","",AK45^2/AL17)</f>
        <v/>
      </c>
      <c r="AM45" s="0" t="e">
        <f aca="false">VLOOKUP(($C45)&amp;+"-"&amp;+(AK$7),Сеть!$B$30:$D$711,3,FALSE())</f>
        <v>#N/A</v>
      </c>
      <c r="AN45" s="0" t="e">
        <f aca="false">VLOOKUP((AK$7)&amp;+"-"&amp;+($C45),Сеть!$B$30:$D$711,3,FALSE())*(-1)</f>
        <v>#N/A</v>
      </c>
      <c r="AO45" s="0" t="str">
        <f aca="false">IF(AO17="","",VLOOKUP(AP$7,$B$10:$D$29,3,FALSE())-$D17-AO17)</f>
        <v/>
      </c>
      <c r="AP45" s="0" t="str">
        <f aca="false">IF(AO45="","",AO45^2/AP17)</f>
        <v/>
      </c>
      <c r="AQ45" s="0" t="e">
        <f aca="false">VLOOKUP(($C45)&amp;+"-"&amp;+(AO$7),Сеть!$B$30:$D$711,3,FALSE())</f>
        <v>#N/A</v>
      </c>
      <c r="AR45" s="0" t="e">
        <f aca="false">VLOOKUP((AO$7)&amp;+"-"&amp;+($C45),Сеть!$B$30:$D$711,3,FALSE())*(-1)</f>
        <v>#N/A</v>
      </c>
      <c r="AS45" s="0" t="str">
        <f aca="false">IF(AS17="","",VLOOKUP(AT$7,$B$10:$D$29,3,FALSE())-$D17-AS17)</f>
        <v/>
      </c>
      <c r="AT45" s="0" t="str">
        <f aca="false">IF(AS45="","",AS45^2/AT17)</f>
        <v/>
      </c>
      <c r="AU45" s="0" t="e">
        <f aca="false">VLOOKUP(($C45)&amp;+"-"&amp;+(AS$7),Сеть!$B$30:$D$711,3,FALSE())</f>
        <v>#N/A</v>
      </c>
      <c r="AV45" s="0" t="e">
        <f aca="false">VLOOKUP((AS$7)&amp;+"-"&amp;+($C45),Сеть!$B$30:$D$711,3,FALSE())*(-1)</f>
        <v>#N/A</v>
      </c>
      <c r="AW45" s="0" t="str">
        <f aca="false">IF(AW17="","",VLOOKUP(AX$7,$B$10:$D$29,3,FALSE())-$D17-AW17)</f>
        <v/>
      </c>
      <c r="AX45" s="0" t="str">
        <f aca="false">IF(AW45="","",AW45^2/AX17)</f>
        <v/>
      </c>
      <c r="AY45" s="0" t="e">
        <f aca="false">VLOOKUP(($C45)&amp;+"-"&amp;+(AW$7),Сеть!$B$30:$D$711,3,FALSE())</f>
        <v>#N/A</v>
      </c>
      <c r="AZ45" s="0" t="e">
        <f aca="false">VLOOKUP((AW$7)&amp;+"-"&amp;+($C45),Сеть!$B$30:$D$711,3,FALSE())*(-1)</f>
        <v>#N/A</v>
      </c>
      <c r="BA45" s="0" t="str">
        <f aca="false">IF(BA17="","",VLOOKUP(BB$7,$B$10:$D$29,3,FALSE())-$D17-BA17)</f>
        <v/>
      </c>
      <c r="BB45" s="0" t="str">
        <f aca="false">IF(BA45="","",BA45^2/BB17)</f>
        <v/>
      </c>
      <c r="BC45" s="0" t="e">
        <f aca="false">VLOOKUP(($C45)&amp;+"-"&amp;+(BA$7),Сеть!$B$30:$D$711,3,FALSE())</f>
        <v>#N/A</v>
      </c>
      <c r="BD45" s="0" t="e">
        <f aca="false">VLOOKUP((BA$7)&amp;+"-"&amp;+($C45),Сеть!$B$30:$D$711,3,FALSE())*(-1)</f>
        <v>#N/A</v>
      </c>
      <c r="BE45" s="0" t="str">
        <f aca="false">IF(BE17="","",VLOOKUP(BF$7,$B$10:$D$29,3,FALSE())-$D17-BE17)</f>
        <v/>
      </c>
      <c r="BF45" s="0" t="str">
        <f aca="false">IF(BE45="","",BE45^2/BF17)</f>
        <v/>
      </c>
      <c r="BG45" s="0" t="e">
        <f aca="false">VLOOKUP(($C45)&amp;+"-"&amp;+(BE$7),Сеть!$B$30:$D$711,3,FALSE())</f>
        <v>#N/A</v>
      </c>
      <c r="BH45" s="0" t="e">
        <f aca="false">VLOOKUP((BE$7)&amp;+"-"&amp;+($C45),Сеть!$B$30:$D$711,3,FALSE())*(-1)</f>
        <v>#N/A</v>
      </c>
      <c r="BI45" s="0" t="str">
        <f aca="false">IF(BI17="","",VLOOKUP(BJ$7,$B$10:$D$29,3,FALSE())-$D17-BI17)</f>
        <v/>
      </c>
      <c r="BJ45" s="0" t="str">
        <f aca="false">IF(BI45="","",BI45^2/BJ17)</f>
        <v/>
      </c>
      <c r="BK45" s="0" t="e">
        <f aca="false">VLOOKUP(($C45)&amp;+"-"&amp;+(BI$7),Сеть!$B$30:$D$711,3,FALSE())</f>
        <v>#N/A</v>
      </c>
      <c r="BL45" s="0" t="e">
        <f aca="false">VLOOKUP((BI$7)&amp;+"-"&amp;+($C45),Сеть!$B$30:$D$711,3,FALSE())*(-1)</f>
        <v>#N/A</v>
      </c>
      <c r="BM45" s="0" t="str">
        <f aca="false">IF(BM17="","",VLOOKUP(BN$7,$B$10:$D$29,3,FALSE())-$D17-BM17)</f>
        <v/>
      </c>
      <c r="BN45" s="0" t="str">
        <f aca="false">IF(BM45="","",BM45^2/BN17)</f>
        <v/>
      </c>
      <c r="BO45" s="0" t="e">
        <f aca="false">VLOOKUP(($C45)&amp;+"-"&amp;+(BM$7),Сеть!$B$30:$D$711,3,FALSE())</f>
        <v>#N/A</v>
      </c>
      <c r="BP45" s="0" t="e">
        <f aca="false">VLOOKUP((BM$7)&amp;+"-"&amp;+($C45),Сеть!$B$30:$D$711,3,FALSE())*(-1)</f>
        <v>#N/A</v>
      </c>
      <c r="BQ45" s="0" t="str">
        <f aca="false">IF(BQ17="","",VLOOKUP(BR$7,$B$10:$D$29,3,FALSE())-$D17-BQ17)</f>
        <v/>
      </c>
      <c r="BR45" s="0" t="str">
        <f aca="false">IF(BQ45="","",BQ45^2/BR17)</f>
        <v/>
      </c>
      <c r="BS45" s="0" t="e">
        <f aca="false">VLOOKUP(($C45)&amp;+"-"&amp;+(BQ$7),Сеть!$B$30:$D$711,3,FALSE())</f>
        <v>#N/A</v>
      </c>
      <c r="BT45" s="0" t="e">
        <f aca="false">VLOOKUP((BQ$7)&amp;+"-"&amp;+($C45),Сеть!$B$30:$D$711,3,FALSE())*(-1)</f>
        <v>#N/A</v>
      </c>
      <c r="BU45" s="0" t="str">
        <f aca="false">IF(BU17="","",VLOOKUP(BV$7,$B$10:$D$29,3,FALSE())-$D17-BU17)</f>
        <v/>
      </c>
      <c r="BV45" s="0" t="str">
        <f aca="false">IF(BU45="","",BU45^2/BV17)</f>
        <v/>
      </c>
      <c r="BW45" s="0" t="e">
        <f aca="false">VLOOKUP(($C45)&amp;+"-"&amp;+(BU$7),Сеть!$B$30:$D$711,3,FALSE())</f>
        <v>#N/A</v>
      </c>
      <c r="BX45" s="0" t="e">
        <f aca="false">VLOOKUP((BU$7)&amp;+"-"&amp;+($C45),Сеть!$B$30:$D$711,3,FALSE())*(-1)</f>
        <v>#N/A</v>
      </c>
      <c r="BY45" s="0" t="str">
        <f aca="false">IF(BY17="","",VLOOKUP(BZ$7,$B$10:$D$29,3,FALSE())-$D17-BY17)</f>
        <v/>
      </c>
      <c r="BZ45" s="0" t="str">
        <f aca="false">IF(BY45="","",BY45^2/BZ17)</f>
        <v/>
      </c>
      <c r="CA45" s="0" t="e">
        <f aca="false">VLOOKUP(($C45)&amp;+"-"&amp;+(BY$7),Сеть!$B$30:$D$711,3,FALSE())</f>
        <v>#N/A</v>
      </c>
      <c r="CB45" s="0" t="e">
        <f aca="false">VLOOKUP((BY$7)&amp;+"-"&amp;+($C45),Сеть!$B$30:$D$711,3,FALSE())*(-1)</f>
        <v>#N/A</v>
      </c>
      <c r="CC45" s="0" t="str">
        <f aca="false">IF(CC17="","",VLOOKUP(CD$7,$B$10:$D$29,3,FALSE())-$D17-CC17)</f>
        <v/>
      </c>
      <c r="CD45" s="0" t="str">
        <f aca="false">IF(CC45="","",CC45^2/CD17)</f>
        <v/>
      </c>
      <c r="CE45" s="0" t="e">
        <f aca="false">VLOOKUP(($C45)&amp;+"-"&amp;+(CC$7),Сеть!$B$30:$D$711,3,FALSE())</f>
        <v>#N/A</v>
      </c>
      <c r="CF45" s="0" t="e">
        <f aca="false">VLOOKUP((CC$7)&amp;+"-"&amp;+($C45),Сеть!$B$30:$D$711,3,FALSE())*(-1)</f>
        <v>#N/A</v>
      </c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</row>
    <row r="46" customFormat="false" ht="16.15" hidden="true" customHeight="true" outlineLevel="0" collapsed="false">
      <c r="A46" s="0"/>
      <c r="B46" s="0"/>
      <c r="C46" s="0" t="str">
        <f aca="false">IF(AK$37="","",AK$37)</f>
        <v/>
      </c>
      <c r="D46" s="0" t="str">
        <f aca="false">IF($D18="","",$D18)</f>
        <v/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 t="str">
        <f aca="false">IF(AO18="","",VLOOKUP(AP$7,$B$10:$D$29,3,FALSE())-$D18-AO18)</f>
        <v/>
      </c>
      <c r="AP46" s="0" t="str">
        <f aca="false">IF(AO46="","",AO46^2/AP18)</f>
        <v/>
      </c>
      <c r="AQ46" s="0" t="e">
        <f aca="false">VLOOKUP(($C46)&amp;+"-"&amp;+(AO$7),Сеть!$B$30:$D$711,3,FALSE())</f>
        <v>#N/A</v>
      </c>
      <c r="AR46" s="0" t="e">
        <f aca="false">VLOOKUP((AO$7)&amp;+"-"&amp;+($C46),Сеть!$B$30:$D$711,3,FALSE())*(-1)</f>
        <v>#N/A</v>
      </c>
      <c r="AS46" s="0" t="str">
        <f aca="false">IF(AS18="","",VLOOKUP(AT$7,$B$10:$D$29,3,FALSE())-$D18-AS18)</f>
        <v/>
      </c>
      <c r="AT46" s="0" t="str">
        <f aca="false">IF(AS46="","",AS46^2/AT18)</f>
        <v/>
      </c>
      <c r="AU46" s="0" t="e">
        <f aca="false">VLOOKUP(($C46)&amp;+"-"&amp;+(AS$7),Сеть!$B$30:$D$711,3,FALSE())</f>
        <v>#N/A</v>
      </c>
      <c r="AV46" s="0" t="e">
        <f aca="false">VLOOKUP((AS$7)&amp;+"-"&amp;+($C46),Сеть!$B$30:$D$711,3,FALSE())*(-1)</f>
        <v>#N/A</v>
      </c>
      <c r="AW46" s="0" t="str">
        <f aca="false">IF(AW18="","",VLOOKUP(AX$7,$B$10:$D$29,3,FALSE())-$D18-AW18)</f>
        <v/>
      </c>
      <c r="AX46" s="0" t="str">
        <f aca="false">IF(AW46="","",AW46^2/AX18)</f>
        <v/>
      </c>
      <c r="AY46" s="0" t="e">
        <f aca="false">VLOOKUP(($C46)&amp;+"-"&amp;+(AW$7),Сеть!$B$30:$D$711,3,FALSE())</f>
        <v>#N/A</v>
      </c>
      <c r="AZ46" s="0" t="e">
        <f aca="false">VLOOKUP((AW$7)&amp;+"-"&amp;+($C46),Сеть!$B$30:$D$711,3,FALSE())*(-1)</f>
        <v>#N/A</v>
      </c>
      <c r="BA46" s="0" t="str">
        <f aca="false">IF(BA18="","",VLOOKUP(BB$7,$B$10:$D$29,3,FALSE())-$D18-BA18)</f>
        <v/>
      </c>
      <c r="BB46" s="0" t="str">
        <f aca="false">IF(BA46="","",BA46^2/BB18)</f>
        <v/>
      </c>
      <c r="BC46" s="0" t="e">
        <f aca="false">VLOOKUP(($C46)&amp;+"-"&amp;+(BA$7),Сеть!$B$30:$D$711,3,FALSE())</f>
        <v>#N/A</v>
      </c>
      <c r="BD46" s="0" t="e">
        <f aca="false">VLOOKUP((BA$7)&amp;+"-"&amp;+($C46),Сеть!$B$30:$D$711,3,FALSE())*(-1)</f>
        <v>#N/A</v>
      </c>
      <c r="BE46" s="0" t="str">
        <f aca="false">IF(BE18="","",VLOOKUP(BF$7,$B$10:$D$29,3,FALSE())-$D18-BE18)</f>
        <v/>
      </c>
      <c r="BF46" s="0" t="str">
        <f aca="false">IF(BE46="","",BE46^2/BF18)</f>
        <v/>
      </c>
      <c r="BG46" s="0" t="e">
        <f aca="false">VLOOKUP(($C46)&amp;+"-"&amp;+(BE$7),Сеть!$B$30:$D$711,3,FALSE())</f>
        <v>#N/A</v>
      </c>
      <c r="BH46" s="0" t="e">
        <f aca="false">VLOOKUP((BE$7)&amp;+"-"&amp;+($C46),Сеть!$B$30:$D$711,3,FALSE())*(-1)</f>
        <v>#N/A</v>
      </c>
      <c r="BI46" s="0" t="str">
        <f aca="false">IF(BI18="","",VLOOKUP(BJ$7,$B$10:$D$29,3,FALSE())-$D18-BI18)</f>
        <v/>
      </c>
      <c r="BJ46" s="0" t="str">
        <f aca="false">IF(BI46="","",BI46^2/BJ18)</f>
        <v/>
      </c>
      <c r="BK46" s="0" t="e">
        <f aca="false">VLOOKUP(($C46)&amp;+"-"&amp;+(BI$7),Сеть!$B$30:$D$711,3,FALSE())</f>
        <v>#N/A</v>
      </c>
      <c r="BL46" s="0" t="e">
        <f aca="false">VLOOKUP((BI$7)&amp;+"-"&amp;+($C46),Сеть!$B$30:$D$711,3,FALSE())*(-1)</f>
        <v>#N/A</v>
      </c>
      <c r="BM46" s="0" t="str">
        <f aca="false">IF(BM18="","",VLOOKUP(BN$7,$B$10:$D$29,3,FALSE())-$D18-BM18)</f>
        <v/>
      </c>
      <c r="BN46" s="0" t="str">
        <f aca="false">IF(BM46="","",BM46^2/BN18)</f>
        <v/>
      </c>
      <c r="BO46" s="0" t="e">
        <f aca="false">VLOOKUP(($C46)&amp;+"-"&amp;+(BM$7),Сеть!$B$30:$D$711,3,FALSE())</f>
        <v>#N/A</v>
      </c>
      <c r="BP46" s="0" t="e">
        <f aca="false">VLOOKUP((BM$7)&amp;+"-"&amp;+($C46),Сеть!$B$30:$D$711,3,FALSE())*(-1)</f>
        <v>#N/A</v>
      </c>
      <c r="BQ46" s="0" t="str">
        <f aca="false">IF(BQ18="","",VLOOKUP(BR$7,$B$10:$D$29,3,FALSE())-$D18-BQ18)</f>
        <v/>
      </c>
      <c r="BR46" s="0" t="str">
        <f aca="false">IF(BQ46="","",BQ46^2/BR18)</f>
        <v/>
      </c>
      <c r="BS46" s="0" t="e">
        <f aca="false">VLOOKUP(($C46)&amp;+"-"&amp;+(BQ$7),Сеть!$B$30:$D$711,3,FALSE())</f>
        <v>#N/A</v>
      </c>
      <c r="BT46" s="0" t="e">
        <f aca="false">VLOOKUP((BQ$7)&amp;+"-"&amp;+($C46),Сеть!$B$30:$D$711,3,FALSE())*(-1)</f>
        <v>#N/A</v>
      </c>
      <c r="BU46" s="0" t="str">
        <f aca="false">IF(BU18="","",VLOOKUP(BV$7,$B$10:$D$29,3,FALSE())-$D18-BU18)</f>
        <v/>
      </c>
      <c r="BV46" s="0" t="str">
        <f aca="false">IF(BU46="","",BU46^2/BV18)</f>
        <v/>
      </c>
      <c r="BW46" s="0" t="e">
        <f aca="false">VLOOKUP(($C46)&amp;+"-"&amp;+(BU$7),Сеть!$B$30:$D$711,3,FALSE())</f>
        <v>#N/A</v>
      </c>
      <c r="BX46" s="0" t="e">
        <f aca="false">VLOOKUP((BU$7)&amp;+"-"&amp;+($C46),Сеть!$B$30:$D$711,3,FALSE())*(-1)</f>
        <v>#N/A</v>
      </c>
      <c r="BY46" s="0" t="str">
        <f aca="false">IF(BY18="","",VLOOKUP(BZ$7,$B$10:$D$29,3,FALSE())-$D18-BY18)</f>
        <v/>
      </c>
      <c r="BZ46" s="0" t="str">
        <f aca="false">IF(BY46="","",BY46^2/BZ18)</f>
        <v/>
      </c>
      <c r="CA46" s="0" t="e">
        <f aca="false">VLOOKUP(($C46)&amp;+"-"&amp;+(BY$7),Сеть!$B$30:$D$711,3,FALSE())</f>
        <v>#N/A</v>
      </c>
      <c r="CB46" s="0" t="e">
        <f aca="false">VLOOKUP((BY$7)&amp;+"-"&amp;+($C46),Сеть!$B$30:$D$711,3,FALSE())*(-1)</f>
        <v>#N/A</v>
      </c>
      <c r="CC46" s="0" t="str">
        <f aca="false">IF(CC18="","",VLOOKUP(CD$7,$B$10:$D$29,3,FALSE())-$D18-CC18)</f>
        <v/>
      </c>
      <c r="CD46" s="0" t="str">
        <f aca="false">IF(CC46="","",CC46^2/CD18)</f>
        <v/>
      </c>
      <c r="CE46" s="0" t="e">
        <f aca="false">VLOOKUP(($C46)&amp;+"-"&amp;+(CC$7),Сеть!$B$30:$D$711,3,FALSE())</f>
        <v>#N/A</v>
      </c>
      <c r="CF46" s="0" t="e">
        <f aca="false">VLOOKUP((CC$7)&amp;+"-"&amp;+($C46),Сеть!$B$30:$D$711,3,FALSE())*(-1)</f>
        <v>#N/A</v>
      </c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</row>
    <row r="47" customFormat="false" ht="16.15" hidden="true" customHeight="true" outlineLevel="0" collapsed="false">
      <c r="A47" s="0"/>
      <c r="B47" s="0"/>
      <c r="C47" s="0" t="str">
        <f aca="false">IF(AO$37="","",AO$37)</f>
        <v/>
      </c>
      <c r="D47" s="0" t="str">
        <f aca="false">IF($D19="","",$D19)</f>
        <v/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 t="str">
        <f aca="false">IF(AS19="","",VLOOKUP(AT$7,$B$10:$D$29,3,FALSE())-$D19-AS19)</f>
        <v/>
      </c>
      <c r="AT47" s="0" t="str">
        <f aca="false">IF(AS47="","",AS47^2/AT19)</f>
        <v/>
      </c>
      <c r="AU47" s="0" t="e">
        <f aca="false">VLOOKUP(($C47)&amp;+"-"&amp;+(AS$7),Сеть!$B$30:$D$711,3,FALSE())</f>
        <v>#N/A</v>
      </c>
      <c r="AV47" s="0" t="e">
        <f aca="false">VLOOKUP((AS$7)&amp;+"-"&amp;+($C47),Сеть!$B$30:$D$711,3,FALSE())*(-1)</f>
        <v>#N/A</v>
      </c>
      <c r="AW47" s="0" t="str">
        <f aca="false">IF(AW19="","",VLOOKUP(AX$7,$B$10:$D$29,3,FALSE())-$D19-AW19)</f>
        <v/>
      </c>
      <c r="AX47" s="0" t="str">
        <f aca="false">IF(AW47="","",AW47^2/AX19)</f>
        <v/>
      </c>
      <c r="AY47" s="0" t="e">
        <f aca="false">VLOOKUP(($C47)&amp;+"-"&amp;+(AW$7),Сеть!$B$30:$D$711,3,FALSE())</f>
        <v>#N/A</v>
      </c>
      <c r="AZ47" s="0" t="e">
        <f aca="false">VLOOKUP((AW$7)&amp;+"-"&amp;+($C47),Сеть!$B$30:$D$711,3,FALSE())*(-1)</f>
        <v>#N/A</v>
      </c>
      <c r="BA47" s="0" t="str">
        <f aca="false">IF(BA19="","",VLOOKUP(BB$7,$B$10:$D$29,3,FALSE())-$D19-BA19)</f>
        <v/>
      </c>
      <c r="BB47" s="0" t="str">
        <f aca="false">IF(BA47="","",BA47^2/BB19)</f>
        <v/>
      </c>
      <c r="BC47" s="0" t="e">
        <f aca="false">VLOOKUP(($C47)&amp;+"-"&amp;+(BA$7),Сеть!$B$30:$D$711,3,FALSE())</f>
        <v>#N/A</v>
      </c>
      <c r="BD47" s="0" t="e">
        <f aca="false">VLOOKUP((BA$7)&amp;+"-"&amp;+($C47),Сеть!$B$30:$D$711,3,FALSE())*(-1)</f>
        <v>#N/A</v>
      </c>
      <c r="BE47" s="0" t="str">
        <f aca="false">IF(BE19="","",VLOOKUP(BF$7,$B$10:$D$29,3,FALSE())-$D19-BE19)</f>
        <v/>
      </c>
      <c r="BF47" s="0" t="str">
        <f aca="false">IF(BE47="","",BE47^2/BF19)</f>
        <v/>
      </c>
      <c r="BG47" s="0" t="e">
        <f aca="false">VLOOKUP(($C47)&amp;+"-"&amp;+(BE$7),Сеть!$B$30:$D$711,3,FALSE())</f>
        <v>#N/A</v>
      </c>
      <c r="BH47" s="0" t="e">
        <f aca="false">VLOOKUP((BE$7)&amp;+"-"&amp;+($C47),Сеть!$B$30:$D$711,3,FALSE())*(-1)</f>
        <v>#N/A</v>
      </c>
      <c r="BI47" s="0" t="str">
        <f aca="false">IF(BI19="","",VLOOKUP(BJ$7,$B$10:$D$29,3,FALSE())-$D19-BI19)</f>
        <v/>
      </c>
      <c r="BJ47" s="0" t="str">
        <f aca="false">IF(BI47="","",BI47^2/BJ19)</f>
        <v/>
      </c>
      <c r="BK47" s="0" t="e">
        <f aca="false">VLOOKUP(($C47)&amp;+"-"&amp;+(BI$7),Сеть!$B$30:$D$711,3,FALSE())</f>
        <v>#N/A</v>
      </c>
      <c r="BL47" s="0" t="e">
        <f aca="false">VLOOKUP((BI$7)&amp;+"-"&amp;+($C47),Сеть!$B$30:$D$711,3,FALSE())*(-1)</f>
        <v>#N/A</v>
      </c>
      <c r="BM47" s="0" t="str">
        <f aca="false">IF(BM19="","",VLOOKUP(BN$7,$B$10:$D$29,3,FALSE())-$D19-BM19)</f>
        <v/>
      </c>
      <c r="BN47" s="0" t="str">
        <f aca="false">IF(BM47="","",BM47^2/BN19)</f>
        <v/>
      </c>
      <c r="BO47" s="0" t="e">
        <f aca="false">VLOOKUP(($C47)&amp;+"-"&amp;+(BM$7),Сеть!$B$30:$D$711,3,FALSE())</f>
        <v>#N/A</v>
      </c>
      <c r="BP47" s="0" t="e">
        <f aca="false">VLOOKUP((BM$7)&amp;+"-"&amp;+($C47),Сеть!$B$30:$D$711,3,FALSE())*(-1)</f>
        <v>#N/A</v>
      </c>
      <c r="BQ47" s="0" t="str">
        <f aca="false">IF(BQ19="","",VLOOKUP(BR$7,$B$10:$D$29,3,FALSE())-$D19-BQ19)</f>
        <v/>
      </c>
      <c r="BR47" s="0" t="str">
        <f aca="false">IF(BQ47="","",BQ47^2/BR19)</f>
        <v/>
      </c>
      <c r="BS47" s="0" t="e">
        <f aca="false">VLOOKUP(($C47)&amp;+"-"&amp;+(BQ$7),Сеть!$B$30:$D$711,3,FALSE())</f>
        <v>#N/A</v>
      </c>
      <c r="BT47" s="0" t="e">
        <f aca="false">VLOOKUP((BQ$7)&amp;+"-"&amp;+($C47),Сеть!$B$30:$D$711,3,FALSE())*(-1)</f>
        <v>#N/A</v>
      </c>
      <c r="BU47" s="0" t="str">
        <f aca="false">IF(BU19="","",VLOOKUP(BV$7,$B$10:$D$29,3,FALSE())-$D19-BU19)</f>
        <v/>
      </c>
      <c r="BV47" s="0" t="str">
        <f aca="false">IF(BU47="","",BU47^2/BV19)</f>
        <v/>
      </c>
      <c r="BW47" s="0" t="e">
        <f aca="false">VLOOKUP(($C47)&amp;+"-"&amp;+(BU$7),Сеть!$B$30:$D$711,3,FALSE())</f>
        <v>#N/A</v>
      </c>
      <c r="BX47" s="0" t="e">
        <f aca="false">VLOOKUP((BU$7)&amp;+"-"&amp;+($C47),Сеть!$B$30:$D$711,3,FALSE())*(-1)</f>
        <v>#N/A</v>
      </c>
      <c r="BY47" s="0" t="str">
        <f aca="false">IF(BY19="","",VLOOKUP(BZ$7,$B$10:$D$29,3,FALSE())-$D19-BY19)</f>
        <v/>
      </c>
      <c r="BZ47" s="0" t="str">
        <f aca="false">IF(BY47="","",BY47^2/BZ19)</f>
        <v/>
      </c>
      <c r="CA47" s="0" t="e">
        <f aca="false">VLOOKUP(($C47)&amp;+"-"&amp;+(BY$7),Сеть!$B$30:$D$711,3,FALSE())</f>
        <v>#N/A</v>
      </c>
      <c r="CB47" s="0" t="e">
        <f aca="false">VLOOKUP((BY$7)&amp;+"-"&amp;+($C47),Сеть!$B$30:$D$711,3,FALSE())*(-1)</f>
        <v>#N/A</v>
      </c>
      <c r="CC47" s="0" t="str">
        <f aca="false">IF(CC19="","",VLOOKUP(CD$7,$B$10:$D$29,3,FALSE())-$D19-CC19)</f>
        <v/>
      </c>
      <c r="CD47" s="0" t="str">
        <f aca="false">IF(CC47="","",CC47^2/CD19)</f>
        <v/>
      </c>
      <c r="CE47" s="0" t="e">
        <f aca="false">VLOOKUP(($C47)&amp;+"-"&amp;+(CC$7),Сеть!$B$30:$D$711,3,FALSE())</f>
        <v>#N/A</v>
      </c>
      <c r="CF47" s="0" t="e">
        <f aca="false">VLOOKUP((CC$7)&amp;+"-"&amp;+($C47),Сеть!$B$30:$D$711,3,FALSE())*(-1)</f>
        <v>#N/A</v>
      </c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</row>
    <row r="48" customFormat="false" ht="16.15" hidden="true" customHeight="true" outlineLevel="0" collapsed="false">
      <c r="A48" s="0"/>
      <c r="B48" s="0"/>
      <c r="C48" s="0" t="str">
        <f aca="false">IF(AS$37="","",AS$37)</f>
        <v/>
      </c>
      <c r="D48" s="0" t="str">
        <f aca="false">IF($D20="","",$D20)</f>
        <v/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 t="str">
        <f aca="false">IF(AW20="","",VLOOKUP(AX$7,$B$10:$D$29,3,FALSE())-$D20-AW20)</f>
        <v/>
      </c>
      <c r="AX48" s="0" t="str">
        <f aca="false">IF(AW48="","",AW48^2/AX20)</f>
        <v/>
      </c>
      <c r="AY48" s="0" t="e">
        <f aca="false">VLOOKUP(($C48)&amp;+"-"&amp;+(AW$7),Сеть!$B$30:$D$711,3,FALSE())</f>
        <v>#N/A</v>
      </c>
      <c r="AZ48" s="0" t="e">
        <f aca="false">VLOOKUP((AW$7)&amp;+"-"&amp;+($C48),Сеть!$B$30:$D$711,3,FALSE())*(-1)</f>
        <v>#N/A</v>
      </c>
      <c r="BA48" s="0" t="str">
        <f aca="false">IF(BA20="","",VLOOKUP(BB$7,$B$10:$D$29,3,FALSE())-$D20-BA20)</f>
        <v/>
      </c>
      <c r="BB48" s="0" t="str">
        <f aca="false">IF(BA48="","",BA48^2/BB20)</f>
        <v/>
      </c>
      <c r="BC48" s="0" t="e">
        <f aca="false">VLOOKUP(($C48)&amp;+"-"&amp;+(BA$7),Сеть!$B$30:$D$711,3,FALSE())</f>
        <v>#N/A</v>
      </c>
      <c r="BD48" s="0" t="e">
        <f aca="false">VLOOKUP((BA$7)&amp;+"-"&amp;+($C48),Сеть!$B$30:$D$711,3,FALSE())*(-1)</f>
        <v>#N/A</v>
      </c>
      <c r="BE48" s="0" t="str">
        <f aca="false">IF(BE20="","",VLOOKUP(BF$7,$B$10:$D$29,3,FALSE())-$D20-BE20)</f>
        <v/>
      </c>
      <c r="BF48" s="0" t="str">
        <f aca="false">IF(BE48="","",BE48^2/BF20)</f>
        <v/>
      </c>
      <c r="BG48" s="0" t="e">
        <f aca="false">VLOOKUP(($C48)&amp;+"-"&amp;+(BE$7),Сеть!$B$30:$D$711,3,FALSE())</f>
        <v>#N/A</v>
      </c>
      <c r="BH48" s="0" t="e">
        <f aca="false">VLOOKUP((BE$7)&amp;+"-"&amp;+($C48),Сеть!$B$30:$D$711,3,FALSE())*(-1)</f>
        <v>#N/A</v>
      </c>
      <c r="BI48" s="0" t="str">
        <f aca="false">IF(BI20="","",VLOOKUP(BJ$7,$B$10:$D$29,3,FALSE())-$D20-BI20)</f>
        <v/>
      </c>
      <c r="BJ48" s="0" t="str">
        <f aca="false">IF(BI48="","",BI48^2/BJ20)</f>
        <v/>
      </c>
      <c r="BK48" s="0" t="e">
        <f aca="false">VLOOKUP(($C48)&amp;+"-"&amp;+(BI$7),Сеть!$B$30:$D$711,3,FALSE())</f>
        <v>#N/A</v>
      </c>
      <c r="BL48" s="0" t="e">
        <f aca="false">VLOOKUP((BI$7)&amp;+"-"&amp;+($C48),Сеть!$B$30:$D$711,3,FALSE())*(-1)</f>
        <v>#N/A</v>
      </c>
      <c r="BM48" s="0" t="str">
        <f aca="false">IF(BM20="","",VLOOKUP(BN$7,$B$10:$D$29,3,FALSE())-$D20-BM20)</f>
        <v/>
      </c>
      <c r="BN48" s="0" t="str">
        <f aca="false">IF(BM48="","",BM48^2/BN20)</f>
        <v/>
      </c>
      <c r="BO48" s="0" t="e">
        <f aca="false">VLOOKUP(($C48)&amp;+"-"&amp;+(BM$7),Сеть!$B$30:$D$711,3,FALSE())</f>
        <v>#N/A</v>
      </c>
      <c r="BP48" s="0" t="e">
        <f aca="false">VLOOKUP((BM$7)&amp;+"-"&amp;+($C48),Сеть!$B$30:$D$711,3,FALSE())*(-1)</f>
        <v>#N/A</v>
      </c>
      <c r="BQ48" s="0" t="str">
        <f aca="false">IF(BQ20="","",VLOOKUP(BR$7,$B$10:$D$29,3,FALSE())-$D20-BQ20)</f>
        <v/>
      </c>
      <c r="BR48" s="0" t="str">
        <f aca="false">IF(BQ48="","",BQ48^2/BR20)</f>
        <v/>
      </c>
      <c r="BS48" s="0" t="e">
        <f aca="false">VLOOKUP(($C48)&amp;+"-"&amp;+(BQ$7),Сеть!$B$30:$D$711,3,FALSE())</f>
        <v>#N/A</v>
      </c>
      <c r="BT48" s="0" t="e">
        <f aca="false">VLOOKUP((BQ$7)&amp;+"-"&amp;+($C48),Сеть!$B$30:$D$711,3,FALSE())*(-1)</f>
        <v>#N/A</v>
      </c>
      <c r="BU48" s="0" t="str">
        <f aca="false">IF(BU20="","",VLOOKUP(BV$7,$B$10:$D$29,3,FALSE())-$D20-BU20)</f>
        <v/>
      </c>
      <c r="BV48" s="0" t="str">
        <f aca="false">IF(BU48="","",BU48^2/BV20)</f>
        <v/>
      </c>
      <c r="BW48" s="0" t="e">
        <f aca="false">VLOOKUP(($C48)&amp;+"-"&amp;+(BU$7),Сеть!$B$30:$D$711,3,FALSE())</f>
        <v>#N/A</v>
      </c>
      <c r="BX48" s="0" t="e">
        <f aca="false">VLOOKUP((BU$7)&amp;+"-"&amp;+($C48),Сеть!$B$30:$D$711,3,FALSE())*(-1)</f>
        <v>#N/A</v>
      </c>
      <c r="BY48" s="0" t="str">
        <f aca="false">IF(BY20="","",VLOOKUP(BZ$7,$B$10:$D$29,3,FALSE())-$D20-BY20)</f>
        <v/>
      </c>
      <c r="BZ48" s="0" t="str">
        <f aca="false">IF(BY48="","",BY48^2/BZ20)</f>
        <v/>
      </c>
      <c r="CA48" s="0" t="e">
        <f aca="false">VLOOKUP(($C48)&amp;+"-"&amp;+(BY$7),Сеть!$B$30:$D$711,3,FALSE())</f>
        <v>#N/A</v>
      </c>
      <c r="CB48" s="0" t="e">
        <f aca="false">VLOOKUP((BY$7)&amp;+"-"&amp;+($C48),Сеть!$B$30:$D$711,3,FALSE())*(-1)</f>
        <v>#N/A</v>
      </c>
      <c r="CC48" s="0" t="str">
        <f aca="false">IF(CC20="","",VLOOKUP(CD$7,$B$10:$D$29,3,FALSE())-$D20-CC20)</f>
        <v/>
      </c>
      <c r="CD48" s="0" t="str">
        <f aca="false">IF(CC48="","",CC48^2/CD20)</f>
        <v/>
      </c>
      <c r="CE48" s="0" t="e">
        <f aca="false">VLOOKUP(($C48)&amp;+"-"&amp;+(CC$7),Сеть!$B$30:$D$711,3,FALSE())</f>
        <v>#N/A</v>
      </c>
      <c r="CF48" s="0" t="e">
        <f aca="false">VLOOKUP((CC$7)&amp;+"-"&amp;+($C48),Сеть!$B$30:$D$711,3,FALSE())*(-1)</f>
        <v>#N/A</v>
      </c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</row>
    <row r="49" customFormat="false" ht="16.15" hidden="true" customHeight="true" outlineLevel="0" collapsed="false">
      <c r="A49" s="0"/>
      <c r="B49" s="0"/>
      <c r="C49" s="0" t="str">
        <f aca="false">IF(AW$37="","",AW$37)</f>
        <v/>
      </c>
      <c r="D49" s="0" t="str">
        <f aca="false">IF($D21="","",$D21)</f>
        <v/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 t="str">
        <f aca="false">IF(BA21="","",VLOOKUP(BB$7,$B$10:$D$29,3,FALSE())-$D21-BA21)</f>
        <v/>
      </c>
      <c r="BB49" s="0" t="str">
        <f aca="false">IF(BA49="","",BA49^2/BB21)</f>
        <v/>
      </c>
      <c r="BC49" s="0" t="e">
        <f aca="false">VLOOKUP(($C49)&amp;+"-"&amp;+(BA$7),Сеть!$B$30:$D$711,3,FALSE())</f>
        <v>#N/A</v>
      </c>
      <c r="BD49" s="0" t="e">
        <f aca="false">VLOOKUP((BA$7)&amp;+"-"&amp;+($C49),Сеть!$B$30:$D$711,3,FALSE())*(-1)</f>
        <v>#N/A</v>
      </c>
      <c r="BE49" s="0" t="str">
        <f aca="false">IF(BE21="","",VLOOKUP(BF$7,$B$10:$D$29,3,FALSE())-$D21-BE21)</f>
        <v/>
      </c>
      <c r="BF49" s="0" t="str">
        <f aca="false">IF(BE49="","",BE49^2/BF21)</f>
        <v/>
      </c>
      <c r="BG49" s="0" t="e">
        <f aca="false">VLOOKUP(($C49)&amp;+"-"&amp;+(BE$7),Сеть!$B$30:$D$711,3,FALSE())</f>
        <v>#N/A</v>
      </c>
      <c r="BH49" s="0" t="e">
        <f aca="false">VLOOKUP((BE$7)&amp;+"-"&amp;+($C49),Сеть!$B$30:$D$711,3,FALSE())*(-1)</f>
        <v>#N/A</v>
      </c>
      <c r="BI49" s="0" t="str">
        <f aca="false">IF(BI21="","",VLOOKUP(BJ$7,$B$10:$D$29,3,FALSE())-$D21-BI21)</f>
        <v/>
      </c>
      <c r="BJ49" s="0" t="str">
        <f aca="false">IF(BI49="","",BI49^2/BJ21)</f>
        <v/>
      </c>
      <c r="BK49" s="0" t="e">
        <f aca="false">VLOOKUP(($C49)&amp;+"-"&amp;+(BI$7),Сеть!$B$30:$D$711,3,FALSE())</f>
        <v>#N/A</v>
      </c>
      <c r="BL49" s="0" t="e">
        <f aca="false">VLOOKUP((BI$7)&amp;+"-"&amp;+($C49),Сеть!$B$30:$D$711,3,FALSE())*(-1)</f>
        <v>#N/A</v>
      </c>
      <c r="BM49" s="0" t="str">
        <f aca="false">IF(BM21="","",VLOOKUP(BN$7,$B$10:$D$29,3,FALSE())-$D21-BM21)</f>
        <v/>
      </c>
      <c r="BN49" s="0" t="str">
        <f aca="false">IF(BM49="","",BM49^2/BN21)</f>
        <v/>
      </c>
      <c r="BO49" s="0" t="e">
        <f aca="false">VLOOKUP(($C49)&amp;+"-"&amp;+(BM$7),Сеть!$B$30:$D$711,3,FALSE())</f>
        <v>#N/A</v>
      </c>
      <c r="BP49" s="0" t="e">
        <f aca="false">VLOOKUP((BM$7)&amp;+"-"&amp;+($C49),Сеть!$B$30:$D$711,3,FALSE())*(-1)</f>
        <v>#N/A</v>
      </c>
      <c r="BQ49" s="0" t="str">
        <f aca="false">IF(BQ21="","",VLOOKUP(BR$7,$B$10:$D$29,3,FALSE())-$D21-BQ21)</f>
        <v/>
      </c>
      <c r="BR49" s="0" t="str">
        <f aca="false">IF(BQ49="","",BQ49^2/BR21)</f>
        <v/>
      </c>
      <c r="BS49" s="0" t="e">
        <f aca="false">VLOOKUP(($C49)&amp;+"-"&amp;+(BQ$7),Сеть!$B$30:$D$711,3,FALSE())</f>
        <v>#N/A</v>
      </c>
      <c r="BT49" s="0" t="e">
        <f aca="false">VLOOKUP((BQ$7)&amp;+"-"&amp;+($C49),Сеть!$B$30:$D$711,3,FALSE())*(-1)</f>
        <v>#N/A</v>
      </c>
      <c r="BU49" s="0" t="str">
        <f aca="false">IF(BU21="","",VLOOKUP(BV$7,$B$10:$D$29,3,FALSE())-$D21-BU21)</f>
        <v/>
      </c>
      <c r="BV49" s="0" t="str">
        <f aca="false">IF(BU49="","",BU49^2/BV21)</f>
        <v/>
      </c>
      <c r="BW49" s="0" t="e">
        <f aca="false">VLOOKUP(($C49)&amp;+"-"&amp;+(BU$7),Сеть!$B$30:$D$711,3,FALSE())</f>
        <v>#N/A</v>
      </c>
      <c r="BX49" s="0" t="e">
        <f aca="false">VLOOKUP((BU$7)&amp;+"-"&amp;+($C49),Сеть!$B$30:$D$711,3,FALSE())*(-1)</f>
        <v>#N/A</v>
      </c>
      <c r="BY49" s="0" t="str">
        <f aca="false">IF(BY21="","",VLOOKUP(BZ$7,$B$10:$D$29,3,FALSE())-$D21-BY21)</f>
        <v/>
      </c>
      <c r="BZ49" s="0" t="str">
        <f aca="false">IF(BY49="","",BY49^2/BZ21)</f>
        <v/>
      </c>
      <c r="CA49" s="0" t="e">
        <f aca="false">VLOOKUP(($C49)&amp;+"-"&amp;+(BY$7),Сеть!$B$30:$D$711,3,FALSE())</f>
        <v>#N/A</v>
      </c>
      <c r="CB49" s="0" t="e">
        <f aca="false">VLOOKUP((BY$7)&amp;+"-"&amp;+($C49),Сеть!$B$30:$D$711,3,FALSE())*(-1)</f>
        <v>#N/A</v>
      </c>
      <c r="CC49" s="0" t="str">
        <f aca="false">IF(CC21="","",VLOOKUP(CD$7,$B$10:$D$29,3,FALSE())-$D21-CC21)</f>
        <v/>
      </c>
      <c r="CD49" s="0" t="str">
        <f aca="false">IF(CC49="","",CC49^2/CD21)</f>
        <v/>
      </c>
      <c r="CE49" s="0" t="e">
        <f aca="false">VLOOKUP(($C49)&amp;+"-"&amp;+(CC$7),Сеть!$B$30:$D$711,3,FALSE())</f>
        <v>#N/A</v>
      </c>
      <c r="CF49" s="0" t="e">
        <f aca="false">VLOOKUP((CC$7)&amp;+"-"&amp;+($C49),Сеть!$B$30:$D$711,3,FALSE())*(-1)</f>
        <v>#N/A</v>
      </c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</row>
    <row r="50" customFormat="false" ht="16.15" hidden="true" customHeight="true" outlineLevel="0" collapsed="false">
      <c r="A50" s="0"/>
      <c r="B50" s="0"/>
      <c r="C50" s="0" t="str">
        <f aca="false">IF(BA$37="","",BA$37)</f>
        <v/>
      </c>
      <c r="D50" s="0" t="str">
        <f aca="false">IF($D22="","",$D22)</f>
        <v/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 t="str">
        <f aca="false">IF(BE22="","",VLOOKUP(BF$7,$B$10:$D$29,3,FALSE())-$D22-BE22)</f>
        <v/>
      </c>
      <c r="BF50" s="0" t="str">
        <f aca="false">IF(BE50="","",BE50^2/BF22)</f>
        <v/>
      </c>
      <c r="BG50" s="0" t="e">
        <f aca="false">VLOOKUP(($C50)&amp;+"-"&amp;+(BE$7),Сеть!$B$30:$D$711,3,FALSE())</f>
        <v>#N/A</v>
      </c>
      <c r="BH50" s="0" t="e">
        <f aca="false">VLOOKUP((BE$7)&amp;+"-"&amp;+($C50),Сеть!$B$30:$D$711,3,FALSE())*(-1)</f>
        <v>#N/A</v>
      </c>
      <c r="BI50" s="0" t="str">
        <f aca="false">IF(BI22="","",VLOOKUP(BJ$7,$B$10:$D$29,3,FALSE())-$D22-BI22)</f>
        <v/>
      </c>
      <c r="BJ50" s="0" t="str">
        <f aca="false">IF(BI50="","",BI50^2/BJ22)</f>
        <v/>
      </c>
      <c r="BK50" s="0" t="e">
        <f aca="false">VLOOKUP(($C50)&amp;+"-"&amp;+(BI$7),Сеть!$B$30:$D$711,3,FALSE())</f>
        <v>#N/A</v>
      </c>
      <c r="BL50" s="0" t="e">
        <f aca="false">VLOOKUP((BI$7)&amp;+"-"&amp;+($C50),Сеть!$B$30:$D$711,3,FALSE())*(-1)</f>
        <v>#N/A</v>
      </c>
      <c r="BM50" s="0" t="str">
        <f aca="false">IF(BM22="","",VLOOKUP(BN$7,$B$10:$D$29,3,FALSE())-$D22-BM22)</f>
        <v/>
      </c>
      <c r="BN50" s="0" t="str">
        <f aca="false">IF(BM50="","",BM50^2/BN22)</f>
        <v/>
      </c>
      <c r="BO50" s="0" t="e">
        <f aca="false">VLOOKUP(($C50)&amp;+"-"&amp;+(BM$7),Сеть!$B$30:$D$711,3,FALSE())</f>
        <v>#N/A</v>
      </c>
      <c r="BP50" s="0" t="e">
        <f aca="false">VLOOKUP((BM$7)&amp;+"-"&amp;+($C50),Сеть!$B$30:$D$711,3,FALSE())*(-1)</f>
        <v>#N/A</v>
      </c>
      <c r="BQ50" s="0" t="str">
        <f aca="false">IF(BQ22="","",VLOOKUP(BR$7,$B$10:$D$29,3,FALSE())-$D22-BQ22)</f>
        <v/>
      </c>
      <c r="BR50" s="0" t="str">
        <f aca="false">IF(BQ50="","",BQ50^2/BR22)</f>
        <v/>
      </c>
      <c r="BS50" s="0" t="e">
        <f aca="false">VLOOKUP(($C50)&amp;+"-"&amp;+(BQ$7),Сеть!$B$30:$D$711,3,FALSE())</f>
        <v>#N/A</v>
      </c>
      <c r="BT50" s="0" t="e">
        <f aca="false">VLOOKUP((BQ$7)&amp;+"-"&amp;+($C50),Сеть!$B$30:$D$711,3,FALSE())*(-1)</f>
        <v>#N/A</v>
      </c>
      <c r="BU50" s="0" t="str">
        <f aca="false">IF(BU22="","",VLOOKUP(BV$7,$B$10:$D$29,3,FALSE())-$D22-BU22)</f>
        <v/>
      </c>
      <c r="BV50" s="0" t="str">
        <f aca="false">IF(BU50="","",BU50^2/BV22)</f>
        <v/>
      </c>
      <c r="BW50" s="0" t="e">
        <f aca="false">VLOOKUP(($C50)&amp;+"-"&amp;+(BU$7),Сеть!$B$30:$D$711,3,FALSE())</f>
        <v>#N/A</v>
      </c>
      <c r="BX50" s="0" t="e">
        <f aca="false">VLOOKUP((BU$7)&amp;+"-"&amp;+($C50),Сеть!$B$30:$D$711,3,FALSE())*(-1)</f>
        <v>#N/A</v>
      </c>
      <c r="BY50" s="0" t="str">
        <f aca="false">IF(BY22="","",VLOOKUP(BZ$7,$B$10:$D$29,3,FALSE())-$D22-BY22)</f>
        <v/>
      </c>
      <c r="BZ50" s="0" t="str">
        <f aca="false">IF(BY50="","",BY50^2/BZ22)</f>
        <v/>
      </c>
      <c r="CA50" s="0" t="e">
        <f aca="false">VLOOKUP(($C50)&amp;+"-"&amp;+(BY$7),Сеть!$B$30:$D$711,3,FALSE())</f>
        <v>#N/A</v>
      </c>
      <c r="CB50" s="0" t="e">
        <f aca="false">VLOOKUP((BY$7)&amp;+"-"&amp;+($C50),Сеть!$B$30:$D$711,3,FALSE())*(-1)</f>
        <v>#N/A</v>
      </c>
      <c r="CC50" s="0" t="str">
        <f aca="false">IF(CC22="","",VLOOKUP(CD$7,$B$10:$D$29,3,FALSE())-$D22-CC22)</f>
        <v/>
      </c>
      <c r="CD50" s="0" t="str">
        <f aca="false">IF(CC50="","",CC50^2/CD22)</f>
        <v/>
      </c>
      <c r="CE50" s="0" t="e">
        <f aca="false">VLOOKUP(($C50)&amp;+"-"&amp;+(CC$7),Сеть!$B$30:$D$711,3,FALSE())</f>
        <v>#N/A</v>
      </c>
      <c r="CF50" s="0" t="e">
        <f aca="false">VLOOKUP((CC$7)&amp;+"-"&amp;+($C50),Сеть!$B$30:$D$711,3,FALSE())*(-1)</f>
        <v>#N/A</v>
      </c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</row>
    <row r="51" customFormat="false" ht="16.15" hidden="true" customHeight="true" outlineLevel="0" collapsed="false">
      <c r="A51" s="0"/>
      <c r="B51" s="0"/>
      <c r="C51" s="0" t="str">
        <f aca="false">IF(BE$37="","",BE$37)</f>
        <v/>
      </c>
      <c r="D51" s="0" t="str">
        <f aca="false">IF($D23="","",$D23)</f>
        <v/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 t="str">
        <f aca="false">IF(BI23="","",VLOOKUP(BJ$7,$B$10:$D$29,3,FALSE())-$D23-BI23)</f>
        <v/>
      </c>
      <c r="BJ51" s="0" t="str">
        <f aca="false">IF(BI51="","",BI51^2/BJ23)</f>
        <v/>
      </c>
      <c r="BK51" s="0" t="e">
        <f aca="false">VLOOKUP(($C51)&amp;+"-"&amp;+(BI$7),Сеть!$B$30:$D$711,3,FALSE())</f>
        <v>#N/A</v>
      </c>
      <c r="BL51" s="0" t="e">
        <f aca="false">VLOOKUP((BI$7)&amp;+"-"&amp;+($C51),Сеть!$B$30:$D$711,3,FALSE())*(-1)</f>
        <v>#N/A</v>
      </c>
      <c r="BM51" s="0" t="str">
        <f aca="false">IF(BM23="","",VLOOKUP(BN$7,$B$10:$D$29,3,FALSE())-$D23-BM23)</f>
        <v/>
      </c>
      <c r="BN51" s="0" t="str">
        <f aca="false">IF(BM51="","",BM51^2/BN23)</f>
        <v/>
      </c>
      <c r="BO51" s="0" t="e">
        <f aca="false">VLOOKUP(($C51)&amp;+"-"&amp;+(BM$7),Сеть!$B$30:$D$711,3,FALSE())</f>
        <v>#N/A</v>
      </c>
      <c r="BP51" s="0" t="e">
        <f aca="false">VLOOKUP((BM$7)&amp;+"-"&amp;+($C51),Сеть!$B$30:$D$711,3,FALSE())*(-1)</f>
        <v>#N/A</v>
      </c>
      <c r="BQ51" s="0" t="str">
        <f aca="false">IF(BQ23="","",VLOOKUP(BR$7,$B$10:$D$29,3,FALSE())-$D23-BQ23)</f>
        <v/>
      </c>
      <c r="BR51" s="0" t="str">
        <f aca="false">IF(BQ51="","",BQ51^2/BR23)</f>
        <v/>
      </c>
      <c r="BS51" s="0" t="e">
        <f aca="false">VLOOKUP(($C51)&amp;+"-"&amp;+(BQ$7),Сеть!$B$30:$D$711,3,FALSE())</f>
        <v>#N/A</v>
      </c>
      <c r="BT51" s="0" t="e">
        <f aca="false">VLOOKUP((BQ$7)&amp;+"-"&amp;+($C51),Сеть!$B$30:$D$711,3,FALSE())*(-1)</f>
        <v>#N/A</v>
      </c>
      <c r="BU51" s="0" t="str">
        <f aca="false">IF(BU23="","",VLOOKUP(BV$7,$B$10:$D$29,3,FALSE())-$D23-BU23)</f>
        <v/>
      </c>
      <c r="BV51" s="0" t="str">
        <f aca="false">IF(BU51="","",BU51^2/BV23)</f>
        <v/>
      </c>
      <c r="BW51" s="0" t="e">
        <f aca="false">VLOOKUP(($C51)&amp;+"-"&amp;+(BU$7),Сеть!$B$30:$D$711,3,FALSE())</f>
        <v>#N/A</v>
      </c>
      <c r="BX51" s="0" t="e">
        <f aca="false">VLOOKUP((BU$7)&amp;+"-"&amp;+($C51),Сеть!$B$30:$D$711,3,FALSE())*(-1)</f>
        <v>#N/A</v>
      </c>
      <c r="BY51" s="0" t="str">
        <f aca="false">IF(BY23="","",VLOOKUP(BZ$7,$B$10:$D$29,3,FALSE())-$D23-BY23)</f>
        <v/>
      </c>
      <c r="BZ51" s="0" t="str">
        <f aca="false">IF(BY51="","",BY51^2/BZ23)</f>
        <v/>
      </c>
      <c r="CA51" s="0" t="e">
        <f aca="false">VLOOKUP(($C51)&amp;+"-"&amp;+(BY$7),Сеть!$B$30:$D$711,3,FALSE())</f>
        <v>#N/A</v>
      </c>
      <c r="CB51" s="0" t="e">
        <f aca="false">VLOOKUP((BY$7)&amp;+"-"&amp;+($C51),Сеть!$B$30:$D$711,3,FALSE())*(-1)</f>
        <v>#N/A</v>
      </c>
      <c r="CC51" s="0" t="str">
        <f aca="false">IF(CC23="","",VLOOKUP(CD$7,$B$10:$D$29,3,FALSE())-$D23-CC23)</f>
        <v/>
      </c>
      <c r="CD51" s="0" t="str">
        <f aca="false">IF(CC51="","",CC51^2/CD23)</f>
        <v/>
      </c>
      <c r="CE51" s="0" t="e">
        <f aca="false">VLOOKUP(($C51)&amp;+"-"&amp;+(CC$7),Сеть!$B$30:$D$711,3,FALSE())</f>
        <v>#N/A</v>
      </c>
      <c r="CF51" s="0" t="e">
        <f aca="false">VLOOKUP((CC$7)&amp;+"-"&amp;+($C51),Сеть!$B$30:$D$711,3,FALSE())*(-1)</f>
        <v>#N/A</v>
      </c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</row>
    <row r="52" customFormat="false" ht="16.15" hidden="true" customHeight="true" outlineLevel="0" collapsed="false">
      <c r="A52" s="0"/>
      <c r="B52" s="0"/>
      <c r="C52" s="0" t="str">
        <f aca="false">IF(BI$37="","",BI$37)</f>
        <v/>
      </c>
      <c r="D52" s="0" t="str">
        <f aca="false">IF($D24="","",$D24)</f>
        <v/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 t="str">
        <f aca="false">IF(BM24="","",VLOOKUP(BN$7,$B$10:$D$29,3,FALSE())-$D24-BM24)</f>
        <v/>
      </c>
      <c r="BN52" s="0" t="str">
        <f aca="false">IF(BM52="","",BM52^2/BN24)</f>
        <v/>
      </c>
      <c r="BO52" s="0" t="e">
        <f aca="false">VLOOKUP(($C52)&amp;+"-"&amp;+(BM$7),Сеть!$B$30:$D$711,3,FALSE())</f>
        <v>#N/A</v>
      </c>
      <c r="BP52" s="0" t="e">
        <f aca="false">VLOOKUP((BM$7)&amp;+"-"&amp;+($C52),Сеть!$B$30:$D$711,3,FALSE())*(-1)</f>
        <v>#N/A</v>
      </c>
      <c r="BQ52" s="0" t="str">
        <f aca="false">IF(BQ24="","",VLOOKUP(BR$7,$B$10:$D$29,3,FALSE())-$D24-BQ24)</f>
        <v/>
      </c>
      <c r="BR52" s="0" t="str">
        <f aca="false">IF(BQ52="","",BQ52^2/BR24)</f>
        <v/>
      </c>
      <c r="BS52" s="0" t="e">
        <f aca="false">VLOOKUP(($C52)&amp;+"-"&amp;+(BQ$7),Сеть!$B$30:$D$711,3,FALSE())</f>
        <v>#N/A</v>
      </c>
      <c r="BT52" s="0" t="e">
        <f aca="false">VLOOKUP((BQ$7)&amp;+"-"&amp;+($C52),Сеть!$B$30:$D$711,3,FALSE())*(-1)</f>
        <v>#N/A</v>
      </c>
      <c r="BU52" s="0" t="str">
        <f aca="false">IF(BU24="","",VLOOKUP(BV$7,$B$10:$D$29,3,FALSE())-$D24-BU24)</f>
        <v/>
      </c>
      <c r="BV52" s="0" t="str">
        <f aca="false">IF(BU52="","",BU52^2/BV24)</f>
        <v/>
      </c>
      <c r="BW52" s="0" t="e">
        <f aca="false">VLOOKUP(($C52)&amp;+"-"&amp;+(BU$7),Сеть!$B$30:$D$711,3,FALSE())</f>
        <v>#N/A</v>
      </c>
      <c r="BX52" s="0" t="e">
        <f aca="false">VLOOKUP((BU$7)&amp;+"-"&amp;+($C52),Сеть!$B$30:$D$711,3,FALSE())*(-1)</f>
        <v>#N/A</v>
      </c>
      <c r="BY52" s="0" t="str">
        <f aca="false">IF(BY24="","",VLOOKUP(BZ$7,$B$10:$D$29,3,FALSE())-$D24-BY24)</f>
        <v/>
      </c>
      <c r="BZ52" s="0" t="str">
        <f aca="false">IF(BY52="","",BY52^2/BZ24)</f>
        <v/>
      </c>
      <c r="CA52" s="0" t="e">
        <f aca="false">VLOOKUP(($C52)&amp;+"-"&amp;+(BY$7),Сеть!$B$30:$D$711,3,FALSE())</f>
        <v>#N/A</v>
      </c>
      <c r="CB52" s="0" t="e">
        <f aca="false">VLOOKUP((BY$7)&amp;+"-"&amp;+($C52),Сеть!$B$30:$D$711,3,FALSE())*(-1)</f>
        <v>#N/A</v>
      </c>
      <c r="CC52" s="0" t="str">
        <f aca="false">IF(CC24="","",VLOOKUP(CD$7,$B$10:$D$29,3,FALSE())-$D24-CC24)</f>
        <v/>
      </c>
      <c r="CD52" s="0" t="str">
        <f aca="false">IF(CC52="","",CC52^2/CD24)</f>
        <v/>
      </c>
      <c r="CE52" s="0" t="e">
        <f aca="false">VLOOKUP(($C52)&amp;+"-"&amp;+(CC$7),Сеть!$B$30:$D$711,3,FALSE())</f>
        <v>#N/A</v>
      </c>
      <c r="CF52" s="0" t="e">
        <f aca="false">VLOOKUP((CC$7)&amp;+"-"&amp;+($C52),Сеть!$B$30:$D$711,3,FALSE())*(-1)</f>
        <v>#N/A</v>
      </c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</row>
    <row r="53" customFormat="false" ht="16.15" hidden="true" customHeight="true" outlineLevel="0" collapsed="false">
      <c r="A53" s="0"/>
      <c r="B53" s="0"/>
      <c r="C53" s="0" t="str">
        <f aca="false">IF(BM$37="","",BM$37)</f>
        <v/>
      </c>
      <c r="D53" s="0" t="str">
        <f aca="false">IF($D25="","",$D25)</f>
        <v/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 t="str">
        <f aca="false">IF(BQ25="","",VLOOKUP(BR$7,$B$10:$D$29,3,FALSE())-$D25-BQ25)</f>
        <v/>
      </c>
      <c r="BR53" s="0" t="str">
        <f aca="false">IF(BQ53="","",BQ53^2/BR25)</f>
        <v/>
      </c>
      <c r="BS53" s="0" t="e">
        <f aca="false">VLOOKUP(($C53)&amp;+"-"&amp;+(BQ$7),Сеть!$B$30:$D$711,3,FALSE())</f>
        <v>#N/A</v>
      </c>
      <c r="BT53" s="0" t="e">
        <f aca="false">VLOOKUP((BQ$7)&amp;+"-"&amp;+($C53),Сеть!$B$30:$D$711,3,FALSE())*(-1)</f>
        <v>#N/A</v>
      </c>
      <c r="BU53" s="0" t="str">
        <f aca="false">IF(BU25="","",VLOOKUP(BV$7,$B$10:$D$29,3,FALSE())-$D25-BU25)</f>
        <v/>
      </c>
      <c r="BV53" s="0" t="str">
        <f aca="false">IF(BU53="","",BU53^2/BV25)</f>
        <v/>
      </c>
      <c r="BW53" s="0" t="e">
        <f aca="false">VLOOKUP(($C53)&amp;+"-"&amp;+(BU$7),Сеть!$B$30:$D$711,3,FALSE())</f>
        <v>#N/A</v>
      </c>
      <c r="BX53" s="0" t="e">
        <f aca="false">VLOOKUP((BU$7)&amp;+"-"&amp;+($C53),Сеть!$B$30:$D$711,3,FALSE())*(-1)</f>
        <v>#N/A</v>
      </c>
      <c r="BY53" s="0" t="str">
        <f aca="false">IF(BY25="","",VLOOKUP(BZ$7,$B$10:$D$29,3,FALSE())-$D25-BY25)</f>
        <v/>
      </c>
      <c r="BZ53" s="0" t="str">
        <f aca="false">IF(BY53="","",BY53^2/BZ25)</f>
        <v/>
      </c>
      <c r="CA53" s="0" t="e">
        <f aca="false">VLOOKUP(($C53)&amp;+"-"&amp;+(BY$7),Сеть!$B$30:$D$711,3,FALSE())</f>
        <v>#N/A</v>
      </c>
      <c r="CB53" s="0" t="e">
        <f aca="false">VLOOKUP((BY$7)&amp;+"-"&amp;+($C53),Сеть!$B$30:$D$711,3,FALSE())*(-1)</f>
        <v>#N/A</v>
      </c>
      <c r="CC53" s="0" t="str">
        <f aca="false">IF(CC25="","",VLOOKUP(CD$7,$B$10:$D$29,3,FALSE())-$D25-CC25)</f>
        <v/>
      </c>
      <c r="CD53" s="0" t="str">
        <f aca="false">IF(CC53="","",CC53^2/CD25)</f>
        <v/>
      </c>
      <c r="CE53" s="0" t="e">
        <f aca="false">VLOOKUP(($C53)&amp;+"-"&amp;+(CC$7),Сеть!$B$30:$D$711,3,FALSE())</f>
        <v>#N/A</v>
      </c>
      <c r="CF53" s="0" t="e">
        <f aca="false">VLOOKUP((CC$7)&amp;+"-"&amp;+($C53),Сеть!$B$30:$D$711,3,FALSE())*(-1)</f>
        <v>#N/A</v>
      </c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</row>
    <row r="54" customFormat="false" ht="16.15" hidden="true" customHeight="true" outlineLevel="0" collapsed="false">
      <c r="A54" s="0"/>
      <c r="B54" s="0"/>
      <c r="C54" s="0" t="str">
        <f aca="false">IF(BQ$37="","",BQ$37)</f>
        <v/>
      </c>
      <c r="D54" s="0" t="str">
        <f aca="false">IF($D26="","",$D26)</f>
        <v/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 t="str">
        <f aca="false">IF(BU26="","",VLOOKUP(BV$7,$B$10:$D$29,3,FALSE())-$D26-BU26)</f>
        <v/>
      </c>
      <c r="BV54" s="0" t="str">
        <f aca="false">IF(BU54="","",BU54^2/BV26)</f>
        <v/>
      </c>
      <c r="BW54" s="0" t="e">
        <f aca="false">VLOOKUP(($C54)&amp;+"-"&amp;+(BU$7),Сеть!$B$30:$D$711,3,FALSE())</f>
        <v>#N/A</v>
      </c>
      <c r="BX54" s="0" t="e">
        <f aca="false">VLOOKUP((BU$7)&amp;+"-"&amp;+($C54),Сеть!$B$30:$D$711,3,FALSE())*(-1)</f>
        <v>#N/A</v>
      </c>
      <c r="BY54" s="0" t="str">
        <f aca="false">IF(BY26="","",VLOOKUP(BZ$7,$B$10:$D$29,3,FALSE())-$D26-BY26)</f>
        <v/>
      </c>
      <c r="BZ54" s="0" t="str">
        <f aca="false">IF(BY54="","",BY54^2/BZ26)</f>
        <v/>
      </c>
      <c r="CA54" s="0" t="e">
        <f aca="false">VLOOKUP(($C54)&amp;+"-"&amp;+(BY$7),Сеть!$B$30:$D$711,3,FALSE())</f>
        <v>#N/A</v>
      </c>
      <c r="CB54" s="0" t="e">
        <f aca="false">VLOOKUP((BY$7)&amp;+"-"&amp;+($C54),Сеть!$B$30:$D$711,3,FALSE())*(-1)</f>
        <v>#N/A</v>
      </c>
      <c r="CC54" s="0" t="str">
        <f aca="false">IF(CC26="","",VLOOKUP(CD$7,$B$10:$D$29,3,FALSE())-$D26-CC26)</f>
        <v/>
      </c>
      <c r="CD54" s="0" t="str">
        <f aca="false">IF(CC54="","",CC54^2/CD26)</f>
        <v/>
      </c>
      <c r="CE54" s="0" t="e">
        <f aca="false">VLOOKUP(($C54)&amp;+"-"&amp;+(CC$7),Сеть!$B$30:$D$711,3,FALSE())</f>
        <v>#N/A</v>
      </c>
      <c r="CF54" s="0" t="e">
        <f aca="false">VLOOKUP((CC$7)&amp;+"-"&amp;+($C54),Сеть!$B$30:$D$711,3,FALSE())*(-1)</f>
        <v>#N/A</v>
      </c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</row>
    <row r="55" customFormat="false" ht="16.15" hidden="true" customHeight="true" outlineLevel="0" collapsed="false">
      <c r="A55" s="0"/>
      <c r="B55" s="0"/>
      <c r="C55" s="0" t="str">
        <f aca="false">IF(BU$37="","",BU$37)</f>
        <v/>
      </c>
      <c r="D55" s="0" t="str">
        <f aca="false">IF($D27="","",$D27)</f>
        <v/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 t="str">
        <f aca="false">IF(BY27="","",VLOOKUP(BZ$7,$B$10:$D$29,3,FALSE())-$D27-BY27)</f>
        <v/>
      </c>
      <c r="BZ55" s="0" t="str">
        <f aca="false">IF(BY55="","",BY55^2/BZ27)</f>
        <v/>
      </c>
      <c r="CA55" s="0" t="e">
        <f aca="false">VLOOKUP(($C55)&amp;+"-"&amp;+(BY$7),Сеть!$B$30:$D$711,3,FALSE())</f>
        <v>#N/A</v>
      </c>
      <c r="CB55" s="0" t="e">
        <f aca="false">VLOOKUP((BY$7)&amp;+"-"&amp;+($C55),Сеть!$B$30:$D$711,3,FALSE())*(-1)</f>
        <v>#N/A</v>
      </c>
      <c r="CC55" s="0" t="str">
        <f aca="false">IF(CC27="","",VLOOKUP(CD$7,$B$10:$D$29,3,FALSE())-$D27-CC27)</f>
        <v/>
      </c>
      <c r="CD55" s="0" t="str">
        <f aca="false">IF(CC55="","",CC55^2/CD27)</f>
        <v/>
      </c>
      <c r="CE55" s="0" t="e">
        <f aca="false">VLOOKUP(($C55)&amp;+"-"&amp;+(CC$7),Сеть!$B$30:$D$711,3,FALSE())</f>
        <v>#N/A</v>
      </c>
      <c r="CF55" s="0" t="e">
        <f aca="false">VLOOKUP((CC$7)&amp;+"-"&amp;+($C55),Сеть!$B$30:$D$711,3,FALSE())*(-1)</f>
        <v>#N/A</v>
      </c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</row>
    <row r="56" customFormat="false" ht="16.15" hidden="true" customHeight="true" outlineLevel="0" collapsed="false">
      <c r="A56" s="0"/>
      <c r="B56" s="0"/>
      <c r="C56" s="0" t="str">
        <f aca="false">IF(BY$37="","",BY$37)</f>
        <v/>
      </c>
      <c r="D56" s="0" t="str">
        <f aca="false">IF($D28="","",$D28)</f>
        <v/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 t="str">
        <f aca="false">IF(CC28="","",VLOOKUP(CD$7,$B$10:$D$29,3,FALSE())-$D28-CC28)</f>
        <v/>
      </c>
      <c r="CD56" s="0" t="str">
        <f aca="false">IF(CC56="","",CC56^2/CD28)</f>
        <v/>
      </c>
      <c r="CE56" s="0" t="e">
        <f aca="false">VLOOKUP(($C56)&amp;+"-"&amp;+(CC$7),Сеть!$B$30:$D$711,3,FALSE())</f>
        <v>#N/A</v>
      </c>
      <c r="CF56" s="0" t="e">
        <f aca="false">VLOOKUP((CC$7)&amp;+"-"&amp;+($C56),Сеть!$B$30:$D$711,3,FALSE())*(-1)</f>
        <v>#N/A</v>
      </c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</row>
    <row r="57" customFormat="false" ht="16.15" hidden="true" customHeight="true" outlineLevel="0" collapsed="false">
      <c r="A57" s="0"/>
      <c r="B57" s="0"/>
      <c r="C57" s="0" t="str">
        <f aca="false">IF(CC$37="","",CC$37)</f>
        <v/>
      </c>
      <c r="D57" s="0" t="str">
        <f aca="false">IF($D29="","",$D29)</f>
        <v/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</row>
    <row r="58" customFormat="false" ht="16.15" hidden="true" customHeight="true" outlineLevel="0" collapsed="false">
      <c r="A58" s="0"/>
      <c r="B58" s="0"/>
      <c r="C58" s="0"/>
      <c r="D58" s="0"/>
      <c r="E58" s="0"/>
      <c r="F58" s="0" t="n">
        <f aca="false">SUM(F38:F57)</f>
        <v>0</v>
      </c>
      <c r="G58" s="0"/>
      <c r="H58" s="0"/>
      <c r="I58" s="0"/>
      <c r="J58" s="0" t="n">
        <f aca="false">SUM(J38:J57)</f>
        <v>0</v>
      </c>
      <c r="K58" s="0"/>
      <c r="L58" s="0"/>
      <c r="M58" s="0"/>
      <c r="N58" s="0" t="n">
        <f aca="false">SUM(N38:N57)</f>
        <v>3.07857733809994</v>
      </c>
      <c r="O58" s="0"/>
      <c r="P58" s="0"/>
      <c r="Q58" s="0"/>
      <c r="R58" s="0" t="n">
        <f aca="false">SUM(R38:R57)</f>
        <v>1.47425906429129</v>
      </c>
      <c r="S58" s="0"/>
      <c r="T58" s="0"/>
      <c r="U58" s="0"/>
      <c r="V58" s="0" t="n">
        <f aca="false">SUM(V38:V57)</f>
        <v>3.17970996554296</v>
      </c>
      <c r="W58" s="0"/>
      <c r="X58" s="0"/>
      <c r="Y58" s="0"/>
      <c r="Z58" s="0" t="n">
        <f aca="false">SUM(Z38:Z57)</f>
        <v>8.47261758153431</v>
      </c>
      <c r="AA58" s="0"/>
      <c r="AB58" s="0"/>
      <c r="AC58" s="0"/>
      <c r="AD58" s="0" t="n">
        <f aca="false">SUM(AD38:AD57)</f>
        <v>4.96967655806418</v>
      </c>
      <c r="AE58" s="0"/>
      <c r="AF58" s="0"/>
      <c r="AG58" s="0"/>
      <c r="AH58" s="0" t="n">
        <f aca="false">SUM(AH38:AH57)</f>
        <v>0</v>
      </c>
      <c r="AI58" s="0"/>
      <c r="AJ58" s="0"/>
      <c r="AK58" s="0"/>
      <c r="AL58" s="0" t="n">
        <f aca="false">SUM(AL38:AL57)</f>
        <v>0</v>
      </c>
      <c r="AM58" s="0"/>
      <c r="AN58" s="0"/>
      <c r="AO58" s="0"/>
      <c r="AP58" s="0" t="n">
        <f aca="false">SUM(AP38:AP57)</f>
        <v>0</v>
      </c>
      <c r="AQ58" s="0"/>
      <c r="AR58" s="0"/>
      <c r="AS58" s="0"/>
      <c r="AT58" s="0" t="n">
        <f aca="false">SUM(AT38:AT57)</f>
        <v>0</v>
      </c>
      <c r="AU58" s="0"/>
      <c r="AV58" s="0"/>
      <c r="AW58" s="0"/>
      <c r="AX58" s="0" t="n">
        <f aca="false">SUM(AX38:AX57)</f>
        <v>0</v>
      </c>
      <c r="AY58" s="0"/>
      <c r="AZ58" s="0"/>
      <c r="BA58" s="0"/>
      <c r="BB58" s="0" t="n">
        <f aca="false">SUM(BB38:BB57)</f>
        <v>0</v>
      </c>
      <c r="BC58" s="0"/>
      <c r="BD58" s="0"/>
      <c r="BE58" s="0"/>
      <c r="BF58" s="0" t="n">
        <f aca="false">SUM(BF38:BF57)</f>
        <v>0</v>
      </c>
      <c r="BG58" s="0"/>
      <c r="BH58" s="0"/>
      <c r="BI58" s="0"/>
      <c r="BJ58" s="0" t="n">
        <f aca="false">SUM(BJ38:BJ57)</f>
        <v>0</v>
      </c>
      <c r="BK58" s="0"/>
      <c r="BL58" s="0"/>
      <c r="BM58" s="0"/>
      <c r="BN58" s="0" t="n">
        <f aca="false">SUM(BN38:BN57)</f>
        <v>0</v>
      </c>
      <c r="BO58" s="0"/>
      <c r="BP58" s="0"/>
      <c r="BQ58" s="0"/>
      <c r="BR58" s="0" t="n">
        <f aca="false">SUM(BR38:BR57)</f>
        <v>0</v>
      </c>
      <c r="BS58" s="0"/>
      <c r="BT58" s="0"/>
      <c r="BU58" s="0"/>
      <c r="BV58" s="0" t="n">
        <f aca="false">SUM(BV38:BV57)</f>
        <v>0</v>
      </c>
      <c r="BW58" s="0"/>
      <c r="BX58" s="0"/>
      <c r="BY58" s="0"/>
      <c r="BZ58" s="0" t="n">
        <f aca="false">SUM(BZ38:BZ57)</f>
        <v>0</v>
      </c>
      <c r="CA58" s="0"/>
      <c r="CB58" s="0"/>
      <c r="CC58" s="0"/>
      <c r="CD58" s="0" t="n">
        <f aca="false">SUM(CD38:CD57)</f>
        <v>0</v>
      </c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</row>
    <row r="59" customFormat="false" ht="16.15" hidden="tru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</row>
  </sheetData>
  <sheetProtection sheet="true" objects="true" scenarios="true"/>
  <mergeCells count="5">
    <mergeCell ref="D1:E1"/>
    <mergeCell ref="D2:E2"/>
    <mergeCell ref="C4:D4"/>
    <mergeCell ref="C5:D5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13.1"/>
    <col collapsed="false" customWidth="true" hidden="true" outlineLevel="0" max="2" min="2" style="0" width="10.55"/>
    <col collapsed="false" customWidth="true" hidden="false" outlineLevel="0" max="3" min="3" style="0" width="12.33"/>
    <col collapsed="false" customWidth="true" hidden="false" outlineLevel="0" max="4" min="4" style="80" width="14.1"/>
    <col collapsed="false" customWidth="true" hidden="true" outlineLevel="0" max="5" min="5" style="0" width="11.1"/>
    <col collapsed="false" customWidth="true" hidden="false" outlineLevel="0" max="6" min="6" style="0" width="12.44"/>
    <col collapsed="false" customWidth="true" hidden="false" outlineLevel="0" max="7" min="7" style="0" width="3.33"/>
    <col collapsed="false" customWidth="true" hidden="false" outlineLevel="0" max="8" min="8" style="0" width="18.44"/>
    <col collapsed="false" customWidth="true" hidden="false" outlineLevel="0" max="9" min="9" style="0" width="14.22"/>
  </cols>
  <sheetData>
    <row r="1" customFormat="false" ht="15.6" hidden="false" customHeight="true" outlineLevel="0" collapsed="false">
      <c r="A1" s="1" t="s">
        <v>0</v>
      </c>
      <c r="C1" s="81" t="str">
        <f aca="false">Сеть!C1</f>
        <v>Пример </v>
      </c>
      <c r="D1" s="81"/>
    </row>
    <row r="2" customFormat="false" ht="15.6" hidden="false" customHeight="true" outlineLevel="0" collapsed="false">
      <c r="A2" s="1" t="s">
        <v>2</v>
      </c>
      <c r="C2" s="82" t="n">
        <f aca="false">Сеть!C2</f>
        <v>38440</v>
      </c>
      <c r="D2" s="82"/>
    </row>
    <row r="3" customFormat="false" ht="15.6" hidden="false" customHeight="true" outlineLevel="0" collapsed="false">
      <c r="A3" s="7"/>
      <c r="C3" s="7"/>
      <c r="D3" s="83"/>
    </row>
    <row r="4" customFormat="false" ht="15.6" hidden="false" customHeight="true" outlineLevel="0" collapsed="false">
      <c r="C4" s="11" t="s">
        <v>3</v>
      </c>
      <c r="D4" s="84" t="s">
        <v>24</v>
      </c>
    </row>
    <row r="5" customFormat="false" ht="15.6" hidden="false" customHeight="true" outlineLevel="0" collapsed="false">
      <c r="C5" s="11"/>
      <c r="D5" s="84"/>
    </row>
    <row r="6" customFormat="false" ht="15.6" hidden="false" customHeight="true" outlineLevel="0" collapsed="false">
      <c r="C6" s="11"/>
      <c r="D6" s="84"/>
    </row>
    <row r="7" customFormat="false" ht="15.6" hidden="false" customHeight="true" outlineLevel="0" collapsed="false">
      <c r="C7" s="85" t="n">
        <f aca="false">IF(Сеть!C7="","",Сеть!C7)</f>
        <v>18</v>
      </c>
      <c r="D7" s="19" t="n">
        <f aca="false">IF(Сеть!D7="","",Сеть!D7)</f>
        <v>83506</v>
      </c>
    </row>
    <row r="8" customFormat="false" ht="15.6" hidden="false" customHeight="true" outlineLevel="0" collapsed="false">
      <c r="C8" s="85" t="n">
        <f aca="false">IF(Сеть!C8="","",Сеть!C8)</f>
        <v>22</v>
      </c>
      <c r="D8" s="19" t="n">
        <f aca="false">IF(Сеть!D8="","",Сеть!D8)</f>
        <v>92353</v>
      </c>
    </row>
    <row r="9" customFormat="false" ht="15.6" hidden="false" customHeight="true" outlineLevel="0" collapsed="false">
      <c r="C9" s="85" t="n">
        <f aca="false">IF(Сеть!C9="","",Сеть!C9)</f>
        <v>96</v>
      </c>
      <c r="D9" s="19" t="n">
        <f aca="false">IF(Сеть!D9="","",Сеть!D9)</f>
        <v>91890</v>
      </c>
    </row>
    <row r="10" customFormat="false" ht="15.6" hidden="false" customHeight="true" outlineLevel="0" collapsed="false">
      <c r="C10" s="85" t="str">
        <f aca="false">IF(Сеть!C10="","",Сеть!C10)</f>
        <v/>
      </c>
      <c r="D10" s="19" t="str">
        <f aca="false">IF(Сеть!D10="","",Сеть!D10)</f>
        <v/>
      </c>
    </row>
    <row r="11" customFormat="false" ht="15.6" hidden="false" customHeight="true" outlineLevel="0" collapsed="false">
      <c r="C11" s="85" t="str">
        <f aca="false">IF(Сеть!C11="","",Сеть!C11)</f>
        <v/>
      </c>
      <c r="D11" s="19" t="str">
        <f aca="false">IF(Сеть!D11="","",Сеть!D11)</f>
        <v/>
      </c>
    </row>
    <row r="12" customFormat="false" ht="15.6" hidden="false" customHeight="true" outlineLevel="0" collapsed="false">
      <c r="C12" s="85" t="str">
        <f aca="false">IF(Сеть!C12="","",Сеть!C12)</f>
        <v/>
      </c>
      <c r="D12" s="19" t="str">
        <f aca="false">IF(Сеть!D12="","",Сеть!D12)</f>
        <v/>
      </c>
    </row>
    <row r="13" customFormat="false" ht="15.6" hidden="false" customHeight="true" outlineLevel="0" collapsed="false">
      <c r="C13" s="85" t="str">
        <f aca="false">IF(Сеть!C13="","",Сеть!C13)</f>
        <v/>
      </c>
      <c r="D13" s="19" t="str">
        <f aca="false">IF(Сеть!D13="","",Сеть!D13)</f>
        <v/>
      </c>
    </row>
    <row r="14" customFormat="false" ht="15.6" hidden="false" customHeight="true" outlineLevel="0" collapsed="false">
      <c r="C14" s="85" t="str">
        <f aca="false">IF(Сеть!C14="","",Сеть!C14)</f>
        <v/>
      </c>
      <c r="D14" s="19" t="str">
        <f aca="false">IF(Сеть!D14="","",Сеть!D14)</f>
        <v/>
      </c>
    </row>
    <row r="15" customFormat="false" ht="15.6" hidden="false" customHeight="true" outlineLevel="0" collapsed="false">
      <c r="C15" s="85" t="str">
        <f aca="false">IF(Сеть!C15="","",Сеть!C15)</f>
        <v/>
      </c>
      <c r="D15" s="19" t="str">
        <f aca="false">IF(Сеть!D15="","",Сеть!D15)</f>
        <v/>
      </c>
    </row>
    <row r="16" customFormat="false" ht="15.6" hidden="false" customHeight="true" outlineLevel="0" collapsed="false">
      <c r="C16" s="85" t="str">
        <f aca="false">IF(Сеть!C16="","",Сеть!C16)</f>
        <v/>
      </c>
      <c r="D16" s="19" t="str">
        <f aca="false">IF(Сеть!D16="","",Сеть!D16)</f>
        <v/>
      </c>
    </row>
    <row r="17" customFormat="false" ht="15.6" hidden="false" customHeight="true" outlineLevel="0" collapsed="false">
      <c r="C17" s="85" t="str">
        <f aca="false">IF(Сеть!C17="","",Сеть!C17)</f>
        <v/>
      </c>
      <c r="D17" s="19" t="str">
        <f aca="false">IF(Сеть!D17="","",Сеть!D17)</f>
        <v/>
      </c>
    </row>
    <row r="18" customFormat="false" ht="15.6" hidden="false" customHeight="true" outlineLevel="0" collapsed="false">
      <c r="C18" s="85" t="str">
        <f aca="false">IF(Сеть!C18="","",Сеть!C18)</f>
        <v/>
      </c>
      <c r="D18" s="19" t="str">
        <f aca="false">IF(Сеть!D18="","",Сеть!D18)</f>
        <v/>
      </c>
    </row>
    <row r="19" customFormat="false" ht="15.6" hidden="false" customHeight="true" outlineLevel="0" collapsed="false">
      <c r="C19" s="85" t="str">
        <f aca="false">IF(Сеть!C19="","",Сеть!C19)</f>
        <v/>
      </c>
      <c r="D19" s="19" t="str">
        <f aca="false">IF(Сеть!D19="","",Сеть!D19)</f>
        <v/>
      </c>
    </row>
    <row r="20" customFormat="false" ht="15.6" hidden="false" customHeight="true" outlineLevel="0" collapsed="false">
      <c r="C20" s="85" t="str">
        <f aca="false">IF(Сеть!C20="","",Сеть!C20)</f>
        <v/>
      </c>
      <c r="D20" s="19" t="str">
        <f aca="false">IF(Сеть!D20="","",Сеть!D20)</f>
        <v/>
      </c>
    </row>
    <row r="21" customFormat="false" ht="15.6" hidden="false" customHeight="true" outlineLevel="0" collapsed="false">
      <c r="C21" s="85" t="str">
        <f aca="false">IF(Сеть!C21="","",Сеть!C21)</f>
        <v/>
      </c>
      <c r="D21" s="19" t="str">
        <f aca="false">IF(Сеть!D21="","",Сеть!D21)</f>
        <v/>
      </c>
    </row>
    <row r="22" customFormat="false" ht="15.6" hidden="false" customHeight="true" outlineLevel="0" collapsed="false">
      <c r="D22" s="86"/>
    </row>
    <row r="23" customFormat="false" ht="15.6" hidden="false" customHeight="true" outlineLevel="0" collapsed="false">
      <c r="A23" s="7"/>
      <c r="B23" s="7"/>
      <c r="C23" s="87" t="s">
        <v>25</v>
      </c>
      <c r="D23" s="88" t="n">
        <v>2</v>
      </c>
    </row>
    <row r="24" customFormat="false" ht="15.6" hidden="false" customHeight="true" outlineLevel="0" collapsed="false">
      <c r="A24" s="16"/>
      <c r="B24" s="8"/>
      <c r="C24" s="87"/>
      <c r="D24" s="88"/>
    </row>
    <row r="25" customFormat="false" ht="15.6" hidden="false" customHeight="true" outlineLevel="0" collapsed="false">
      <c r="D25" s="25" t="s">
        <v>26</v>
      </c>
    </row>
    <row r="26" customFormat="false" ht="15.6" hidden="false" customHeight="true" outlineLevel="0" collapsed="false">
      <c r="C26" s="12"/>
      <c r="D26" s="12"/>
      <c r="F26" s="89" t="s">
        <v>9</v>
      </c>
    </row>
    <row r="27" customFormat="false" ht="15.6" hidden="false" customHeight="true" outlineLevel="0" collapsed="false">
      <c r="C27" s="90" t="str">
        <f aca="false">IF(ISBLANK(C26),"",VLOOKUP(C26,A30:F707,6,FALSE()))</f>
        <v/>
      </c>
      <c r="D27" s="90"/>
      <c r="F27" s="89" t="s">
        <v>4</v>
      </c>
    </row>
    <row r="28" customFormat="false" ht="15.6" hidden="false" customHeight="true" outlineLevel="0" collapsed="false">
      <c r="A28" s="7"/>
    </row>
    <row r="29" customFormat="false" ht="24.6" hidden="false" customHeight="true" outlineLevel="0" collapsed="false">
      <c r="A29" s="11" t="s">
        <v>9</v>
      </c>
      <c r="B29" s="17" t="s">
        <v>10</v>
      </c>
      <c r="C29" s="11" t="s">
        <v>27</v>
      </c>
      <c r="D29" s="84" t="s">
        <v>28</v>
      </c>
      <c r="E29" s="91" t="s">
        <v>29</v>
      </c>
      <c r="F29" s="11" t="s">
        <v>4</v>
      </c>
      <c r="H29" s="11" t="s">
        <v>30</v>
      </c>
      <c r="I29" s="11" t="s">
        <v>31</v>
      </c>
    </row>
    <row r="30" customFormat="false" ht="15.6" hidden="false" customHeight="true" outlineLevel="0" collapsed="false">
      <c r="A30" s="3" t="n">
        <v>18</v>
      </c>
      <c r="B30" s="17"/>
      <c r="C30" s="92" t="str">
        <f aca="false">IF(ABS(F45*C45)&gt;ABS($D$23*SQRT(C45))," Недопустимая невязка: "&amp;+FIXED(F45*C45,2,TRUE())," Невязка хода:   "&amp;+FIXED(F45*C45,2,TRUE()))</f>
        <v> Невязка хода:   6.15</v>
      </c>
      <c r="D30" s="93"/>
      <c r="E30" s="94" t="n">
        <f aca="false">IF(ISBLANK(A30),"",IF(ISERROR(VLOOKUP(A30,Уравнивание!$C$10:$D$29,2,FALSE())),0,VLOOKUP(A30,Уравнивание!$C$10:$D$29,2,FALSE())))</f>
        <v>83506</v>
      </c>
      <c r="F30" s="95" t="n">
        <f aca="false">IF(ISBLANK(A30),"",E30)</f>
        <v>83506</v>
      </c>
      <c r="H30" s="96" t="str">
        <f aca="false">IF(ISERROR(F45),"",IF(ABS(F45*C45)&gt;ABS($D$23*SQRT(C45)),B45,""))</f>
        <v/>
      </c>
      <c r="I30" s="97" t="str">
        <f aca="false">IF(H30="","","A"&amp;J30)</f>
        <v/>
      </c>
      <c r="J30" s="98" t="n">
        <v>45</v>
      </c>
    </row>
    <row r="31" customFormat="false" ht="15.6" hidden="false" customHeight="true" outlineLevel="0" collapsed="false">
      <c r="A31" s="3" t="n">
        <v>90</v>
      </c>
      <c r="B31" s="17" t="str">
        <f aca="false">IF(ISBLANK(A31),"",A30&amp;+"-"&amp;+A31)</f>
        <v>18-90</v>
      </c>
      <c r="C31" s="99" t="n">
        <f aca="false">IF(ISBLANK(A31),"",VLOOKUP(B31,Сеть!$B$30:$C$711,2,FALSE()))</f>
        <v>6.6</v>
      </c>
      <c r="D31" s="93" t="n">
        <f aca="false">IF(ISBLANK(A31),"",VLOOKUP(B31,Сеть!$B$30:$D$711,3,FALSE()))</f>
        <v>6000</v>
      </c>
      <c r="E31" s="94" t="n">
        <f aca="false">IF(ISBLANK(A31),"",IF(ISERROR(VLOOKUP(A31,Уравнивание!$C$10:$D$29,2,FALSE())),0,VLOOKUP(A31,Уравнивание!$C$10:$D$29,2,FALSE())))</f>
        <v>0</v>
      </c>
      <c r="F31" s="95" t="n">
        <f aca="false">IF(ISBLANK(A31),"",F30+D31-F45*C31)</f>
        <v>89502.7785276034</v>
      </c>
      <c r="H31" s="96" t="str">
        <f aca="false">IF(ISERROR(F63),"",IF(ABS(F63*C63)&gt;ABS($D$23*SQRT(C63)),B63,""))</f>
        <v/>
      </c>
      <c r="I31" s="97" t="str">
        <f aca="false">IF(H31="","","A"&amp;J31)</f>
        <v/>
      </c>
      <c r="J31" s="98" t="n">
        <v>63</v>
      </c>
    </row>
    <row r="32" customFormat="false" ht="15.6" hidden="false" customHeight="true" outlineLevel="0" collapsed="false">
      <c r="A32" s="3" t="n">
        <v>93</v>
      </c>
      <c r="B32" s="17" t="str">
        <f aca="false">IF(ISBLANK(A32),"",A31&amp;+"-"&amp;+A32)</f>
        <v>90-93</v>
      </c>
      <c r="C32" s="99" t="n">
        <f aca="false">IF(ISBLANK(A32),"",VLOOKUP(B32,Сеть!$B$30:$C$711,2,FALSE()))</f>
        <v>6</v>
      </c>
      <c r="D32" s="93" t="n">
        <f aca="false">IF(ISBLANK(A32),"",VLOOKUP(B32,Сеть!$B$30:$D$711,3,FALSE()))</f>
        <v>125</v>
      </c>
      <c r="E32" s="94" t="n">
        <f aca="false">IF(ISBLANK(A32),"",IF(ISERROR(VLOOKUP(A32,Уравнивание!$C$10:$D$29,2,FALSE())),0,VLOOKUP(A32,Уравнивание!$C$10:$D$29,2,FALSE())))</f>
        <v>89624.8499163337</v>
      </c>
      <c r="F32" s="95" t="n">
        <f aca="false">IF(ISBLANK(A32),"",F31+D32-F45*C32)</f>
        <v>89624.8499163337</v>
      </c>
      <c r="H32" s="96" t="str">
        <f aca="false">IF(ISERROR(F81),"",IF(ABS(F81*C81)&gt;ABS($D$23*SQRT(C81)),B81,""))</f>
        <v/>
      </c>
      <c r="I32" s="97" t="str">
        <f aca="false">IF(H32="","","A"&amp;J32)</f>
        <v/>
      </c>
      <c r="J32" s="98" t="n">
        <v>81</v>
      </c>
    </row>
    <row r="33" customFormat="false" ht="15.6" hidden="false" customHeight="true" outlineLevel="0" collapsed="false">
      <c r="A33" s="3"/>
      <c r="B33" s="17" t="str">
        <f aca="false">IF(ISBLANK(A33),"",A32&amp;+"-"&amp;+A33)</f>
        <v/>
      </c>
      <c r="C33" s="99" t="str">
        <f aca="false">IF(ISBLANK(A33),"",VLOOKUP(B33,Сеть!$B$30:$C$711,2,FALSE()))</f>
        <v/>
      </c>
      <c r="D33" s="93" t="str">
        <f aca="false">IF(ISBLANK(A33),"",VLOOKUP(B33,Сеть!$B$30:$D$711,3,FALSE()))</f>
        <v/>
      </c>
      <c r="E33" s="94" t="str">
        <f aca="false">IF(ISBLANK(A33),"",IF(ISERROR(VLOOKUP(A33,Уравнивание!$C$10:$D$29,2,FALSE())),0,VLOOKUP(A33,Уравнивание!$C$10:$D$29,2,FALSE())))</f>
        <v/>
      </c>
      <c r="F33" s="95" t="str">
        <f aca="false">IF(ISBLANK(A33),"",F32+D33-F45*C33)</f>
        <v/>
      </c>
      <c r="H33" s="96" t="str">
        <f aca="false">IF(ISERROR(F99),"",IF(ABS(F99*C99)&gt;ABS($D$23*SQRT(C99)),B99,""))</f>
        <v/>
      </c>
      <c r="I33" s="97" t="str">
        <f aca="false">IF(H33="","","A"&amp;J33)</f>
        <v/>
      </c>
      <c r="J33" s="98" t="n">
        <v>99</v>
      </c>
    </row>
    <row r="34" customFormat="false" ht="15.6" hidden="false" customHeight="true" outlineLevel="0" collapsed="false">
      <c r="A34" s="3"/>
      <c r="B34" s="17" t="str">
        <f aca="false">IF(ISBLANK(A34),"",A33&amp;+"-"&amp;+A34)</f>
        <v/>
      </c>
      <c r="C34" s="99" t="str">
        <f aca="false">IF(ISBLANK(A34),"",VLOOKUP(B34,Сеть!$B$30:$C$711,2,FALSE()))</f>
        <v/>
      </c>
      <c r="D34" s="93" t="str">
        <f aca="false">IF(ISBLANK(A34),"",VLOOKUP(B34,Сеть!$B$30:$D$711,3,FALSE()))</f>
        <v/>
      </c>
      <c r="E34" s="94" t="str">
        <f aca="false">IF(ISBLANK(A34),"",IF(ISERROR(VLOOKUP(A34,Уравнивание!$C$10:$D$29,2,FALSE())),0,VLOOKUP(A34,Уравнивание!$C$10:$D$29,2,FALSE())))</f>
        <v/>
      </c>
      <c r="F34" s="95" t="str">
        <f aca="false">IF(ISBLANK(A34),"",F33+D34-F45*C34)</f>
        <v/>
      </c>
      <c r="H34" s="96" t="str">
        <f aca="false">IF(ISERROR(F117),"",IF(ABS(F117*C117)&gt;ABS($D$23*SQRT(C117)),B117,""))</f>
        <v/>
      </c>
      <c r="I34" s="97" t="str">
        <f aca="false">IF(H34="","","A"&amp;J34)</f>
        <v/>
      </c>
      <c r="J34" s="98" t="n">
        <v>117</v>
      </c>
    </row>
    <row r="35" customFormat="false" ht="15.6" hidden="false" customHeight="true" outlineLevel="0" collapsed="false">
      <c r="A35" s="3"/>
      <c r="B35" s="17" t="str">
        <f aca="false">IF(ISBLANK(A35),"",A34&amp;+"-"&amp;+A35)</f>
        <v/>
      </c>
      <c r="C35" s="99" t="str">
        <f aca="false">IF(ISBLANK(A35),"",VLOOKUP(B35,Сеть!$B$30:$C$711,2,FALSE()))</f>
        <v/>
      </c>
      <c r="D35" s="93" t="str">
        <f aca="false">IF(ISBLANK(A35),"",VLOOKUP(B35,Сеть!$B$30:$D$711,3,FALSE()))</f>
        <v/>
      </c>
      <c r="E35" s="94" t="str">
        <f aca="false">IF(ISBLANK(A35),"",IF(ISERROR(VLOOKUP(A35,Уравнивание!$C$10:$D$29,2,FALSE())),0,VLOOKUP(A35,Уравнивание!$C$10:$D$29,2,FALSE())))</f>
        <v/>
      </c>
      <c r="F35" s="95" t="str">
        <f aca="false">IF(ISBLANK(A35),"",F34+D35-F45*C35)</f>
        <v/>
      </c>
      <c r="H35" s="96" t="str">
        <f aca="false">IF(ISERROR(F135),"",IF(ABS(F135*C135)&gt;ABS($D$23*SQRT(C135)),B135,""))</f>
        <v>86-12</v>
      </c>
      <c r="I35" s="97" t="str">
        <f aca="false">IF(H35="","","A"&amp;J35)</f>
        <v>A135</v>
      </c>
      <c r="J35" s="98" t="n">
        <v>135</v>
      </c>
    </row>
    <row r="36" customFormat="false" ht="15.6" hidden="false" customHeight="true" outlineLevel="0" collapsed="false">
      <c r="A36" s="3"/>
      <c r="B36" s="17" t="str">
        <f aca="false">IF(ISBLANK(A36),"",A35&amp;+"-"&amp;+A36)</f>
        <v/>
      </c>
      <c r="C36" s="99" t="str">
        <f aca="false">IF(ISBLANK(A36),"",VLOOKUP(B36,Сеть!$B$30:$C$711,2,FALSE()))</f>
        <v/>
      </c>
      <c r="D36" s="93" t="str">
        <f aca="false">IF(ISBLANK(A36),"",VLOOKUP(B36,Сеть!$B$30:$D$711,3,FALSE()))</f>
        <v/>
      </c>
      <c r="E36" s="94" t="str">
        <f aca="false">IF(ISBLANK(A36),"",IF(ISERROR(VLOOKUP(A36,Уравнивание!$C$10:$D$29,2,FALSE())),0,VLOOKUP(A36,Уравнивание!$C$10:$D$29,2,FALSE())))</f>
        <v/>
      </c>
      <c r="F36" s="95" t="str">
        <f aca="false">IF(ISBLANK(A36),"",F35+D36-F45*C36)</f>
        <v/>
      </c>
      <c r="H36" s="96" t="str">
        <f aca="false">IF(ISERROR(F153),"",IF(ABS(F153*C153)&gt;ABS($D$23*SQRT(C153)),B153,""))</f>
        <v/>
      </c>
      <c r="I36" s="97" t="str">
        <f aca="false">IF(H36="","","A"&amp;J36)</f>
        <v/>
      </c>
      <c r="J36" s="98" t="n">
        <v>153</v>
      </c>
    </row>
    <row r="37" customFormat="false" ht="15.6" hidden="false" customHeight="true" outlineLevel="0" collapsed="false">
      <c r="A37" s="3"/>
      <c r="B37" s="17" t="str">
        <f aca="false">IF(ISBLANK(A37),"",A36&amp;+"-"&amp;+A37)</f>
        <v/>
      </c>
      <c r="C37" s="99" t="str">
        <f aca="false">IF(ISBLANK(A37),"",VLOOKUP(B37,Сеть!$B$30:$C$711,2,FALSE()))</f>
        <v/>
      </c>
      <c r="D37" s="93" t="str">
        <f aca="false">IF(ISBLANK(A37),"",VLOOKUP(B37,Сеть!$B$30:$D$711,3,FALSE()))</f>
        <v/>
      </c>
      <c r="E37" s="94" t="str">
        <f aca="false">IF(ISBLANK(A37),"",IF(ISERROR(VLOOKUP(A37,Уравнивание!$C$10:$D$29,2,FALSE())),0,VLOOKUP(A37,Уравнивание!$C$10:$D$29,2,FALSE())))</f>
        <v/>
      </c>
      <c r="F37" s="95" t="str">
        <f aca="false">IF(ISBLANK(A37),"",F36+D37-F45*C37)</f>
        <v/>
      </c>
      <c r="H37" s="96" t="str">
        <f aca="false">IF(ISERROR(F171),"",IF(ABS(F171*C171)&gt;ABS($D$23*SQRT(C171)),B171,""))</f>
        <v/>
      </c>
      <c r="I37" s="97" t="str">
        <f aca="false">IF(H37="","","A"&amp;J37)</f>
        <v/>
      </c>
      <c r="J37" s="98" t="n">
        <v>171</v>
      </c>
    </row>
    <row r="38" customFormat="false" ht="15.6" hidden="false" customHeight="true" outlineLevel="0" collapsed="false">
      <c r="A38" s="3"/>
      <c r="B38" s="17" t="str">
        <f aca="false">IF(ISBLANK(A38),"",A37&amp;+"-"&amp;+A38)</f>
        <v/>
      </c>
      <c r="C38" s="99" t="str">
        <f aca="false">IF(ISBLANK(A38),"",VLOOKUP(B38,Сеть!$B$30:$C$711,2,FALSE()))</f>
        <v/>
      </c>
      <c r="D38" s="93" t="str">
        <f aca="false">IF(ISBLANK(A38),"",VLOOKUP(B38,Сеть!$B$30:$D$711,3,FALSE()))</f>
        <v/>
      </c>
      <c r="E38" s="94" t="str">
        <f aca="false">IF(ISBLANK(A38),"",IF(ISERROR(VLOOKUP(A38,Уравнивание!$C$10:$D$29,2,FALSE())),0,VLOOKUP(A38,Уравнивание!$C$10:$D$29,2,FALSE())))</f>
        <v/>
      </c>
      <c r="F38" s="95" t="str">
        <f aca="false">IF(ISBLANK(A38),"",F37+D38-F45*C38)</f>
        <v/>
      </c>
      <c r="H38" s="96" t="str">
        <f aca="false">IF(ISERROR(F189),"",IF(ABS(F189*C189)&gt;ABS($D$23*SQRT(C189)),B189,""))</f>
        <v/>
      </c>
      <c r="I38" s="97" t="str">
        <f aca="false">IF(H38="","","A"&amp;J38)</f>
        <v/>
      </c>
      <c r="J38" s="98" t="n">
        <v>189</v>
      </c>
    </row>
    <row r="39" customFormat="false" ht="15.6" hidden="false" customHeight="true" outlineLevel="0" collapsed="false">
      <c r="A39" s="3"/>
      <c r="B39" s="17" t="str">
        <f aca="false">IF(ISBLANK(A39),"",A38&amp;+"-"&amp;+A39)</f>
        <v/>
      </c>
      <c r="C39" s="99" t="str">
        <f aca="false">IF(ISBLANK(A39),"",VLOOKUP(B39,Сеть!$B$30:$C$711,2,FALSE()))</f>
        <v/>
      </c>
      <c r="D39" s="93" t="str">
        <f aca="false">IF(ISBLANK(A39),"",VLOOKUP(B39,Сеть!$B$30:$D$711,3,FALSE()))</f>
        <v/>
      </c>
      <c r="E39" s="94" t="str">
        <f aca="false">IF(ISBLANK(A39),"",IF(ISERROR(VLOOKUP(A39,Уравнивание!$C$10:$D$29,2,FALSE())),0,VLOOKUP(A39,Уравнивание!$C$10:$D$29,2,FALSE())))</f>
        <v/>
      </c>
      <c r="F39" s="95" t="str">
        <f aca="false">IF(ISBLANK(A39),"",F38+D39-F45*C39)</f>
        <v/>
      </c>
      <c r="H39" s="96" t="str">
        <f aca="false">IF(ISERROR(F207),"",IF(ABS(F207*C207)&gt;ABS($D$23*SQRT(C207)),B207,""))</f>
        <v/>
      </c>
      <c r="I39" s="97" t="str">
        <f aca="false">IF(H39="","","A"&amp;J39)</f>
        <v/>
      </c>
      <c r="J39" s="98" t="n">
        <v>207</v>
      </c>
    </row>
    <row r="40" customFormat="false" ht="15.6" hidden="false" customHeight="true" outlineLevel="0" collapsed="false">
      <c r="A40" s="3"/>
      <c r="B40" s="17" t="str">
        <f aca="false">IF(ISBLANK(A40),"",A39&amp;+"-"&amp;+A40)</f>
        <v/>
      </c>
      <c r="C40" s="99" t="str">
        <f aca="false">IF(ISBLANK(A40),"",VLOOKUP(B40,Сеть!$B$30:$C$711,2,FALSE()))</f>
        <v/>
      </c>
      <c r="D40" s="93" t="str">
        <f aca="false">IF(ISBLANK(A40),"",VLOOKUP(B40,Сеть!$B$30:$D$711,3,FALSE()))</f>
        <v/>
      </c>
      <c r="E40" s="94" t="str">
        <f aca="false">IF(ISBLANK(A40),"",IF(ISERROR(VLOOKUP(A40,Уравнивание!$C$10:$D$29,2,FALSE())),0,VLOOKUP(A40,Уравнивание!$C$10:$D$29,2,FALSE())))</f>
        <v/>
      </c>
      <c r="F40" s="95" t="str">
        <f aca="false">IF(ISBLANK(A40),"",F39+D40-F45*C40)</f>
        <v/>
      </c>
      <c r="H40" s="96" t="str">
        <f aca="false">IF(ISERROR(F225),"",IF(ABS(F225*C225)&gt;ABS($D$23*SQRT(C225)),B225,""))</f>
        <v/>
      </c>
      <c r="I40" s="97" t="str">
        <f aca="false">IF(H40="","","A"&amp;J40)</f>
        <v/>
      </c>
      <c r="J40" s="98" t="n">
        <v>225</v>
      </c>
    </row>
    <row r="41" customFormat="false" ht="15.6" hidden="false" customHeight="true" outlineLevel="0" collapsed="false">
      <c r="A41" s="3"/>
      <c r="B41" s="17" t="str">
        <f aca="false">IF(ISBLANK(A41),"",A40&amp;+"-"&amp;+A41)</f>
        <v/>
      </c>
      <c r="C41" s="99" t="str">
        <f aca="false">IF(ISBLANK(A41),"",VLOOKUP(B41,Сеть!$B$30:$C$711,2,FALSE()))</f>
        <v/>
      </c>
      <c r="D41" s="93" t="str">
        <f aca="false">IF(ISBLANK(A41),"",VLOOKUP(B41,Сеть!$B$30:$D$711,3,FALSE()))</f>
        <v/>
      </c>
      <c r="E41" s="94" t="str">
        <f aca="false">IF(ISBLANK(A41),"",IF(ISERROR(VLOOKUP(A41,Уравнивание!$C$10:$D$29,2,FALSE())),0,VLOOKUP(A41,Уравнивание!$C$10:$D$29,2,FALSE())))</f>
        <v/>
      </c>
      <c r="F41" s="95" t="str">
        <f aca="false">IF(ISBLANK(A41),"",F40+D41-F45*C41)</f>
        <v/>
      </c>
      <c r="H41" s="96" t="str">
        <f aca="false">IF(ISERROR(F243),"",IF(ABS(F243*C243)&gt;ABS($D$23*SQRT(C243)),B243,""))</f>
        <v/>
      </c>
      <c r="I41" s="97" t="str">
        <f aca="false">IF(H41="","","A"&amp;J41)</f>
        <v/>
      </c>
      <c r="J41" s="98" t="n">
        <v>243</v>
      </c>
    </row>
    <row r="42" customFormat="false" ht="15.6" hidden="false" customHeight="true" outlineLevel="0" collapsed="false">
      <c r="A42" s="3"/>
      <c r="B42" s="17" t="str">
        <f aca="false">IF(ISBLANK(A42),"",A41&amp;+"-"&amp;+A42)</f>
        <v/>
      </c>
      <c r="C42" s="99" t="str">
        <f aca="false">IF(ISBLANK(A42),"",VLOOKUP(B42,Сеть!$B$30:$C$711,2,FALSE()))</f>
        <v/>
      </c>
      <c r="D42" s="93" t="str">
        <f aca="false">IF(ISBLANK(A42),"",VLOOKUP(B42,Сеть!$B$30:$D$711,3,FALSE()))</f>
        <v/>
      </c>
      <c r="E42" s="94" t="str">
        <f aca="false">IF(ISBLANK(A42),"",IF(ISERROR(VLOOKUP(A42,Уравнивание!$C$10:$D$29,2,FALSE())),0,VLOOKUP(A42,Уравнивание!$C$10:$D$29,2,FALSE())))</f>
        <v/>
      </c>
      <c r="F42" s="95" t="str">
        <f aca="false">IF(ISBLANK(A42),"",F41+D42-F45*C42)</f>
        <v/>
      </c>
      <c r="H42" s="96" t="str">
        <f aca="false">IF(ISERROR(F261),"",IF(ABS(F261*C261)&gt;ABS($D$23*SQRT(C261)),B261,""))</f>
        <v/>
      </c>
      <c r="I42" s="97" t="str">
        <f aca="false">IF(H42="","","A"&amp;J42)</f>
        <v/>
      </c>
      <c r="J42" s="98" t="n">
        <v>261</v>
      </c>
    </row>
    <row r="43" customFormat="false" ht="15.6" hidden="false" customHeight="true" outlineLevel="0" collapsed="false">
      <c r="A43" s="3"/>
      <c r="B43" s="17" t="str">
        <f aca="false">IF(ISBLANK(A43),"",A42&amp;+"-"&amp;+A43)</f>
        <v/>
      </c>
      <c r="C43" s="99" t="str">
        <f aca="false">IF(ISBLANK(A43),"",VLOOKUP(B43,Сеть!$B$30:$C$711,2,FALSE()))</f>
        <v/>
      </c>
      <c r="D43" s="93" t="str">
        <f aca="false">IF(ISBLANK(A43),"",VLOOKUP(B43,Сеть!$B$30:$D$711,3,FALSE()))</f>
        <v/>
      </c>
      <c r="E43" s="94" t="str">
        <f aca="false">IF(ISBLANK(A43),"",IF(ISERROR(VLOOKUP(A43,Уравнивание!$C$10:$D$29,2,FALSE())),0,VLOOKUP(A43,Уравнивание!$C$10:$D$29,2,FALSE())))</f>
        <v/>
      </c>
      <c r="F43" s="95" t="str">
        <f aca="false">IF(ISBLANK(A43),"",F42+D43-F45*C43)</f>
        <v/>
      </c>
      <c r="H43" s="96" t="str">
        <f aca="false">IF(ISERROR(F279),"",IF(ABS(F279*C279)&gt;ABS($D$23*SQRT(C279)),B279,""))</f>
        <v/>
      </c>
      <c r="I43" s="97" t="str">
        <f aca="false">IF(H43="","","A"&amp;J43)</f>
        <v/>
      </c>
      <c r="J43" s="98" t="n">
        <v>279</v>
      </c>
    </row>
    <row r="44" customFormat="false" ht="15.6" hidden="false" customHeight="true" outlineLevel="0" collapsed="false">
      <c r="A44" s="3"/>
      <c r="B44" s="17" t="str">
        <f aca="false">IF(ISBLANK(A44),"",A43&amp;+"-"&amp;+A44)</f>
        <v/>
      </c>
      <c r="C44" s="99" t="str">
        <f aca="false">IF(ISBLANK(A44),"",VLOOKUP(B44,Сеть!$B$30:$C$711,2,FALSE()))</f>
        <v/>
      </c>
      <c r="D44" s="93" t="str">
        <f aca="false">IF(ISBLANK(A44),"",VLOOKUP(B44,Сеть!$B$30:$D$711,3,FALSE()))</f>
        <v/>
      </c>
      <c r="E44" s="94" t="str">
        <f aca="false">IF(ISBLANK(A44),"",IF(ISERROR(VLOOKUP(A44,Уравнивание!$C$10:$D$29,2,FALSE())),0,VLOOKUP(A44,Уравнивание!$C$10:$D$29,2,FALSE())))</f>
        <v/>
      </c>
      <c r="F44" s="95" t="str">
        <f aca="false">IF(ISBLANK(A44),"",F43+D44-F45*C44)</f>
        <v/>
      </c>
      <c r="H44" s="96" t="str">
        <f aca="false">IF(ISERROR(F297),"",IF(ABS(F297*C297)&gt;ABS($D$23*SQRT(C297)),B297,""))</f>
        <v/>
      </c>
      <c r="I44" s="97" t="str">
        <f aca="false">IF(H44="","","A"&amp;J44)</f>
        <v/>
      </c>
      <c r="J44" s="98" t="n">
        <v>297</v>
      </c>
    </row>
    <row r="45" customFormat="false" ht="15.6" hidden="false" customHeight="true" outlineLevel="0" collapsed="false">
      <c r="A45" s="22" t="s">
        <v>13</v>
      </c>
      <c r="B45" s="17" t="str">
        <f aca="false">A30&amp;+"-"&amp;+INDEX(A30:A44,COUNTA(A30:A44))</f>
        <v>18-93</v>
      </c>
      <c r="C45" s="99" t="n">
        <f aca="false">SUM(C31:C44)</f>
        <v>12.6</v>
      </c>
      <c r="D45" s="93" t="n">
        <f aca="false">SUM(D31:D44)</f>
        <v>6125</v>
      </c>
      <c r="E45" s="100" t="n">
        <f aca="false">SUM(E30:E44)-E30*2</f>
        <v>6118.84991633374</v>
      </c>
      <c r="F45" s="95" t="n">
        <f aca="false">(D45-E45)/C45</f>
        <v>0.488101878274594</v>
      </c>
      <c r="H45" s="96" t="str">
        <f aca="false">IF(ISERROR(F315),"",IF(ABS(F315*C315)&gt;ABS($D$23*SQRT(C315)),B315,""))</f>
        <v/>
      </c>
      <c r="I45" s="97" t="str">
        <f aca="false">IF(H45="","","A"&amp;J45)</f>
        <v/>
      </c>
      <c r="J45" s="98" t="n">
        <v>315</v>
      </c>
    </row>
    <row r="46" customFormat="false" ht="16.15" hidden="false" customHeight="true" outlineLevel="0" collapsed="false">
      <c r="A46" s="7"/>
      <c r="B46" s="6"/>
      <c r="C46" s="6"/>
      <c r="D46" s="101"/>
      <c r="E46" s="6"/>
      <c r="F46" s="6"/>
      <c r="H46" s="96" t="str">
        <f aca="false">IF(ISERROR(F333),"",IF(ABS(F333*C333)&gt;ABS($D$23*SQRT(C333)),B333,""))</f>
        <v/>
      </c>
      <c r="I46" s="97" t="str">
        <f aca="false">IF(H46="","","A"&amp;J46)</f>
        <v/>
      </c>
      <c r="J46" s="98" t="n">
        <v>333</v>
      </c>
    </row>
    <row r="47" customFormat="false" ht="24.6" hidden="false" customHeight="true" outlineLevel="0" collapsed="false">
      <c r="A47" s="11" t="s">
        <v>9</v>
      </c>
      <c r="B47" s="17" t="s">
        <v>10</v>
      </c>
      <c r="C47" s="11" t="s">
        <v>27</v>
      </c>
      <c r="D47" s="84" t="s">
        <v>28</v>
      </c>
      <c r="E47" s="91" t="s">
        <v>29</v>
      </c>
      <c r="F47" s="11" t="s">
        <v>4</v>
      </c>
      <c r="H47" s="96" t="str">
        <f aca="false">IF(ISERROR(F351),"",IF(ABS(F351*C351)&gt;ABS($D$23*SQRT(C351)),B351,""))</f>
        <v/>
      </c>
      <c r="I47" s="97" t="str">
        <f aca="false">IF(H47="","","A"&amp;J47)</f>
        <v/>
      </c>
      <c r="J47" s="98" t="n">
        <v>351</v>
      </c>
    </row>
    <row r="48" customFormat="false" ht="15.75" hidden="false" customHeight="false" outlineLevel="0" collapsed="false">
      <c r="A48" s="3" t="n">
        <v>93</v>
      </c>
      <c r="B48" s="17"/>
      <c r="C48" s="92" t="str">
        <f aca="false">IF(ABS(F63*C63)&gt;ABS($D$23*SQRT(C63))," Недопустимая невязка: "&amp;+FIXED(F63*C63,2,TRUE())," Невязка хода:   "&amp;+FIXED(F63*C63,2,TRUE()))</f>
        <v> Невязка хода:   5.26</v>
      </c>
      <c r="D48" s="93"/>
      <c r="E48" s="94" t="n">
        <f aca="false">IF(ISBLANK(A48),"",IF(ISERROR(VLOOKUP(A48,Уравнивание!$C$10:$D$29,2,FALSE())),0,VLOOKUP(A48,Уравнивание!$C$10:$D$29,2,FALSE())))</f>
        <v>89624.8499163337</v>
      </c>
      <c r="F48" s="95" t="n">
        <f aca="false">IF(ISBLANK(A48),"",E48)</f>
        <v>89624.8499163337</v>
      </c>
      <c r="G48" s="102"/>
      <c r="H48" s="96" t="str">
        <f aca="false">IF(ISERROR(F369),"",IF(ABS(F369*C369)&gt;ABS($D$23*SQRT(C369)),B369,""))</f>
        <v/>
      </c>
      <c r="I48" s="97" t="str">
        <f aca="false">IF(H48="","","A"&amp;J48)</f>
        <v/>
      </c>
      <c r="J48" s="98" t="n">
        <v>369</v>
      </c>
    </row>
    <row r="49" customFormat="false" ht="15.75" hidden="false" customHeight="false" outlineLevel="0" collapsed="false">
      <c r="A49" s="3" t="n">
        <v>12</v>
      </c>
      <c r="B49" s="17" t="str">
        <f aca="false">IF(ISBLANK(A49),"",A48&amp;+"-"&amp;+A49)</f>
        <v>93-12</v>
      </c>
      <c r="C49" s="99" t="n">
        <f aca="false">IF(ISBLANK(A49),"",VLOOKUP(B49,Сеть!$B$30:$C$711,2,FALSE()))</f>
        <v>16.4</v>
      </c>
      <c r="D49" s="93" t="n">
        <f aca="false">IF(ISBLANK(A49),"",VLOOKUP(B49,Сеть!$B$30:$D$711,3,FALSE()))</f>
        <v>8320</v>
      </c>
      <c r="E49" s="94" t="n">
        <f aca="false">IF(ISBLANK(A49),"",IF(ISERROR(VLOOKUP(A49,Уравнивание!$C$10:$D$29,2,FALSE())),0,VLOOKUP(A49,Уравнивание!$C$10:$D$29,2,FALSE())))</f>
        <v>97939.5884702676</v>
      </c>
      <c r="F49" s="95" t="n">
        <f aca="false">IF(ISBLANK(A49),"",F48+D49-F63*C49)</f>
        <v>97939.5884702676</v>
      </c>
      <c r="H49" s="96" t="str">
        <f aca="false">IF(ISERROR(F387),"",IF(ABS(F387*C387)&gt;ABS($D$23*SQRT(C387)),B387,""))</f>
        <v/>
      </c>
      <c r="I49" s="97" t="str">
        <f aca="false">IF(H49="","","A"&amp;J49)</f>
        <v/>
      </c>
      <c r="J49" s="98" t="n">
        <v>387</v>
      </c>
    </row>
    <row r="50" customFormat="false" ht="15.75" hidden="false" customHeight="false" outlineLevel="0" collapsed="false">
      <c r="A50" s="3"/>
      <c r="B50" s="17" t="str">
        <f aca="false">IF(ISBLANK(A50),"",A49&amp;+"-"&amp;+A50)</f>
        <v/>
      </c>
      <c r="C50" s="99" t="str">
        <f aca="false">IF(ISBLANK(A50),"",VLOOKUP(B50,Сеть!$B$30:$C$711,2,FALSE()))</f>
        <v/>
      </c>
      <c r="D50" s="93" t="str">
        <f aca="false">IF(ISBLANK(A50),"",VLOOKUP(B50,Сеть!$B$30:$D$711,3,FALSE()))</f>
        <v/>
      </c>
      <c r="E50" s="94" t="str">
        <f aca="false">IF(ISBLANK(A50),"",IF(ISERROR(VLOOKUP(A50,Уравнивание!$C$10:$D$29,2,FALSE())),0,VLOOKUP(A50,Уравнивание!$C$10:$D$29,2,FALSE())))</f>
        <v/>
      </c>
      <c r="F50" s="95" t="str">
        <f aca="false">IF(ISBLANK(A50),"",F49+D50-F63*C50)</f>
        <v/>
      </c>
      <c r="H50" s="96" t="str">
        <f aca="false">IF(ISERROR(F405),"",IF(ABS(F405*C405)&gt;ABS($D$23*SQRT(C405)),B405,""))</f>
        <v/>
      </c>
      <c r="I50" s="97" t="str">
        <f aca="false">IF(H50="","","A"&amp;J50)</f>
        <v/>
      </c>
      <c r="J50" s="98" t="n">
        <v>405</v>
      </c>
    </row>
    <row r="51" customFormat="false" ht="15.75" hidden="false" customHeight="false" outlineLevel="0" collapsed="false">
      <c r="A51" s="3"/>
      <c r="B51" s="17" t="str">
        <f aca="false">IF(ISBLANK(A51),"",A50&amp;+"-"&amp;+A51)</f>
        <v/>
      </c>
      <c r="C51" s="99" t="str">
        <f aca="false">IF(ISBLANK(A51),"",VLOOKUP(B51,Сеть!$B$30:$C$711,2,FALSE()))</f>
        <v/>
      </c>
      <c r="D51" s="93" t="str">
        <f aca="false">IF(ISBLANK(A51),"",VLOOKUP(B51,Сеть!$B$30:$D$711,3,FALSE()))</f>
        <v/>
      </c>
      <c r="E51" s="94" t="str">
        <f aca="false">IF(ISBLANK(A51),"",IF(ISERROR(VLOOKUP(A51,Уравнивание!$C$10:$D$29,2,FALSE())),0,VLOOKUP(A51,Уравнивание!$C$10:$D$29,2,FALSE())))</f>
        <v/>
      </c>
      <c r="F51" s="95" t="str">
        <f aca="false">IF(ISBLANK(A51),"",F50+D51-F63*C51)</f>
        <v/>
      </c>
      <c r="H51" s="96" t="str">
        <f aca="false">IF(ISERROR(F423),"",IF(ABS(F423*C423)&gt;ABS($D$23*SQRT(C423)),B423,""))</f>
        <v/>
      </c>
      <c r="I51" s="97" t="str">
        <f aca="false">IF(H51="","","A"&amp;J51)</f>
        <v/>
      </c>
      <c r="J51" s="98" t="n">
        <v>423</v>
      </c>
    </row>
    <row r="52" customFormat="false" ht="15.75" hidden="false" customHeight="false" outlineLevel="0" collapsed="false">
      <c r="A52" s="3"/>
      <c r="B52" s="17" t="str">
        <f aca="false">IF(ISBLANK(A52),"",A51&amp;+"-"&amp;+A52)</f>
        <v/>
      </c>
      <c r="C52" s="99" t="str">
        <f aca="false">IF(ISBLANK(A52),"",VLOOKUP(B52,Сеть!$B$30:$C$711,2,FALSE()))</f>
        <v/>
      </c>
      <c r="D52" s="93" t="str">
        <f aca="false">IF(ISBLANK(A52),"",VLOOKUP(B52,Сеть!$B$30:$D$711,3,FALSE()))</f>
        <v/>
      </c>
      <c r="E52" s="94" t="str">
        <f aca="false">IF(ISBLANK(A52),"",IF(ISERROR(VLOOKUP(A52,Уравнивание!$C$10:$D$29,2,FALSE())),0,VLOOKUP(A52,Уравнивание!$C$10:$D$29,2,FALSE())))</f>
        <v/>
      </c>
      <c r="F52" s="95" t="str">
        <f aca="false">IF(ISBLANK(A52),"",F51+D52-F63*C52)</f>
        <v/>
      </c>
      <c r="H52" s="96" t="str">
        <f aca="false">IF(ISERROR(F441),"",IF(ABS(F441*C441)&gt;ABS($D$23*SQRT(C441)),B441,""))</f>
        <v/>
      </c>
      <c r="I52" s="97" t="str">
        <f aca="false">IF(H52="","","A"&amp;J52)</f>
        <v/>
      </c>
      <c r="J52" s="98" t="n">
        <v>441</v>
      </c>
    </row>
    <row r="53" customFormat="false" ht="15.75" hidden="false" customHeight="false" outlineLevel="0" collapsed="false">
      <c r="A53" s="3"/>
      <c r="B53" s="17" t="str">
        <f aca="false">IF(ISBLANK(A53),"",A52&amp;+"-"&amp;+A53)</f>
        <v/>
      </c>
      <c r="C53" s="99" t="str">
        <f aca="false">IF(ISBLANK(A53),"",VLOOKUP(B53,Сеть!$B$30:$C$711,2,FALSE()))</f>
        <v/>
      </c>
      <c r="D53" s="93" t="str">
        <f aca="false">IF(ISBLANK(A53),"",VLOOKUP(B53,Сеть!$B$30:$D$711,3,FALSE()))</f>
        <v/>
      </c>
      <c r="E53" s="94" t="str">
        <f aca="false">IF(ISBLANK(A53),"",IF(ISERROR(VLOOKUP(A53,Уравнивание!$C$10:$D$29,2,FALSE())),0,VLOOKUP(A53,Уравнивание!$C$10:$D$29,2,FALSE())))</f>
        <v/>
      </c>
      <c r="F53" s="95" t="str">
        <f aca="false">IF(ISBLANK(A53),"",F52+D53-F63*C53)</f>
        <v/>
      </c>
      <c r="H53" s="96" t="str">
        <f aca="false">IF(ISERROR(F459),"",IF(ABS(F459*C459)&gt;ABS($D$23*SQRT(C459)),B459,""))</f>
        <v/>
      </c>
      <c r="I53" s="97" t="str">
        <f aca="false">IF(H53="","","A"&amp;J53)</f>
        <v/>
      </c>
      <c r="J53" s="98" t="n">
        <v>459</v>
      </c>
    </row>
    <row r="54" customFormat="false" ht="15.75" hidden="false" customHeight="false" outlineLevel="0" collapsed="false">
      <c r="A54" s="3"/>
      <c r="B54" s="17" t="str">
        <f aca="false">IF(ISBLANK(A54),"",A53&amp;+"-"&amp;+A54)</f>
        <v/>
      </c>
      <c r="C54" s="99" t="str">
        <f aca="false">IF(ISBLANK(A54),"",VLOOKUP(B54,Сеть!$B$30:$C$711,2,FALSE()))</f>
        <v/>
      </c>
      <c r="D54" s="93" t="str">
        <f aca="false">IF(ISBLANK(A54),"",VLOOKUP(B54,Сеть!$B$30:$D$711,3,FALSE()))</f>
        <v/>
      </c>
      <c r="E54" s="94" t="str">
        <f aca="false">IF(ISBLANK(A54),"",IF(ISERROR(VLOOKUP(A54,Уравнивание!$C$10:$D$29,2,FALSE())),0,VLOOKUP(A54,Уравнивание!$C$10:$D$29,2,FALSE())))</f>
        <v/>
      </c>
      <c r="F54" s="95" t="str">
        <f aca="false">IF(ISBLANK(A54),"",F53+D54-F63*C54)</f>
        <v/>
      </c>
      <c r="H54" s="96" t="str">
        <f aca="false">IF(ISERROR(F477),"",IF(ABS(F477*C477)&gt;ABS($D$23*SQRT(C477)),B477,""))</f>
        <v/>
      </c>
      <c r="I54" s="97" t="str">
        <f aca="false">IF(H54="","","A"&amp;J54)</f>
        <v/>
      </c>
      <c r="J54" s="98" t="n">
        <v>477</v>
      </c>
    </row>
    <row r="55" customFormat="false" ht="15.75" hidden="false" customHeight="false" outlineLevel="0" collapsed="false">
      <c r="A55" s="3"/>
      <c r="B55" s="17" t="str">
        <f aca="false">IF(ISBLANK(A55),"",A54&amp;+"-"&amp;+A55)</f>
        <v/>
      </c>
      <c r="C55" s="99" t="str">
        <f aca="false">IF(ISBLANK(A55),"",VLOOKUP(B55,Сеть!$B$30:$C$711,2,FALSE()))</f>
        <v/>
      </c>
      <c r="D55" s="93" t="str">
        <f aca="false">IF(ISBLANK(A55),"",VLOOKUP(B55,Сеть!$B$30:$D$711,3,FALSE()))</f>
        <v/>
      </c>
      <c r="E55" s="94" t="str">
        <f aca="false">IF(ISBLANK(A55),"",IF(ISERROR(VLOOKUP(A55,Уравнивание!$C$10:$D$29,2,FALSE())),0,VLOOKUP(A55,Уравнивание!$C$10:$D$29,2,FALSE())))</f>
        <v/>
      </c>
      <c r="F55" s="95" t="str">
        <f aca="false">IF(ISBLANK(A55),"",F54+D55-F63*C55)</f>
        <v/>
      </c>
      <c r="H55" s="96" t="str">
        <f aca="false">IF(ISERROR(F495),"",IF(ABS(F495*C495)&gt;ABS($D$23*SQRT(C495)),B495,""))</f>
        <v/>
      </c>
      <c r="I55" s="97" t="str">
        <f aca="false">IF(H55="","","A"&amp;J55)</f>
        <v/>
      </c>
      <c r="J55" s="98" t="n">
        <v>495</v>
      </c>
    </row>
    <row r="56" customFormat="false" ht="15.75" hidden="false" customHeight="false" outlineLevel="0" collapsed="false">
      <c r="A56" s="3"/>
      <c r="B56" s="17" t="str">
        <f aca="false">IF(ISBLANK(A56),"",A55&amp;+"-"&amp;+A56)</f>
        <v/>
      </c>
      <c r="C56" s="99" t="str">
        <f aca="false">IF(ISBLANK(A56),"",VLOOKUP(B56,Сеть!$B$30:$C$711,2,FALSE()))</f>
        <v/>
      </c>
      <c r="D56" s="93" t="str">
        <f aca="false">IF(ISBLANK(A56),"",VLOOKUP(B56,Сеть!$B$30:$D$711,3,FALSE()))</f>
        <v/>
      </c>
      <c r="E56" s="94" t="str">
        <f aca="false">IF(ISBLANK(A56),"",IF(ISERROR(VLOOKUP(A56,Уравнивание!$C$10:$D$29,2,FALSE())),0,VLOOKUP(A56,Уравнивание!$C$10:$D$29,2,FALSE())))</f>
        <v/>
      </c>
      <c r="F56" s="95" t="str">
        <f aca="false">IF(ISBLANK(A56),"",F55+D56-F63*C56)</f>
        <v/>
      </c>
      <c r="H56" s="96" t="str">
        <f aca="false">IF(ISERROR(F513),"",IF(ABS(F513*C513)&gt;ABS($D$23*SQRT(C513)),B513,""))</f>
        <v/>
      </c>
      <c r="I56" s="97" t="str">
        <f aca="false">IF(H56="","","A"&amp;J56)</f>
        <v/>
      </c>
      <c r="J56" s="98" t="n">
        <v>513</v>
      </c>
    </row>
    <row r="57" customFormat="false" ht="15.75" hidden="false" customHeight="false" outlineLevel="0" collapsed="false">
      <c r="A57" s="3"/>
      <c r="B57" s="17" t="str">
        <f aca="false">IF(ISBLANK(A57),"",A56&amp;+"-"&amp;+A57)</f>
        <v/>
      </c>
      <c r="C57" s="99" t="str">
        <f aca="false">IF(ISBLANK(A57),"",VLOOKUP(B57,Сеть!$B$30:$C$711,2,FALSE()))</f>
        <v/>
      </c>
      <c r="D57" s="93" t="str">
        <f aca="false">IF(ISBLANK(A57),"",VLOOKUP(B57,Сеть!$B$30:$D$711,3,FALSE()))</f>
        <v/>
      </c>
      <c r="E57" s="94" t="str">
        <f aca="false">IF(ISBLANK(A57),"",IF(ISERROR(VLOOKUP(A57,Уравнивание!$C$10:$D$29,2,FALSE())),0,VLOOKUP(A57,Уравнивание!$C$10:$D$29,2,FALSE())))</f>
        <v/>
      </c>
      <c r="F57" s="95" t="str">
        <f aca="false">IF(ISBLANK(A57),"",F56+D57-F63*C57)</f>
        <v/>
      </c>
      <c r="H57" s="96" t="str">
        <f aca="false">IF(ISERROR(F531),"",IF(ABS(F531*C531)&gt;ABS($D$23*SQRT(C531)),B531,""))</f>
        <v/>
      </c>
      <c r="I57" s="97" t="str">
        <f aca="false">IF(H57="","","A"&amp;J57)</f>
        <v/>
      </c>
      <c r="J57" s="98" t="n">
        <v>531</v>
      </c>
    </row>
    <row r="58" customFormat="false" ht="15.75" hidden="false" customHeight="false" outlineLevel="0" collapsed="false">
      <c r="A58" s="3"/>
      <c r="B58" s="17" t="str">
        <f aca="false">IF(ISBLANK(A58),"",A57&amp;+"-"&amp;+A58)</f>
        <v/>
      </c>
      <c r="C58" s="99" t="str">
        <f aca="false">IF(ISBLANK(A58),"",VLOOKUP(B58,Сеть!$B$30:$C$711,2,FALSE()))</f>
        <v/>
      </c>
      <c r="D58" s="93" t="str">
        <f aca="false">IF(ISBLANK(A58),"",VLOOKUP(B58,Сеть!$B$30:$D$711,3,FALSE()))</f>
        <v/>
      </c>
      <c r="E58" s="94" t="str">
        <f aca="false">IF(ISBLANK(A58),"",IF(ISERROR(VLOOKUP(A58,Уравнивание!$C$10:$D$29,2,FALSE())),0,VLOOKUP(A58,Уравнивание!$C$10:$D$29,2,FALSE())))</f>
        <v/>
      </c>
      <c r="F58" s="95" t="str">
        <f aca="false">IF(ISBLANK(A58),"",F57+D58-F63*C58)</f>
        <v/>
      </c>
      <c r="H58" s="96" t="str">
        <f aca="false">IF(ISERROR(F549),"",IF(ABS(F549*C549)&gt;ABS($D$23*SQRT(C549)),B549,""))</f>
        <v/>
      </c>
      <c r="I58" s="97" t="str">
        <f aca="false">IF(H58="","","A"&amp;J58)</f>
        <v/>
      </c>
      <c r="J58" s="98" t="n">
        <v>549</v>
      </c>
    </row>
    <row r="59" customFormat="false" ht="15.75" hidden="false" customHeight="false" outlineLevel="0" collapsed="false">
      <c r="A59" s="3"/>
      <c r="B59" s="17" t="str">
        <f aca="false">IF(ISBLANK(A59),"",A58&amp;+"-"&amp;+A59)</f>
        <v/>
      </c>
      <c r="C59" s="99" t="str">
        <f aca="false">IF(ISBLANK(A59),"",VLOOKUP(B59,Сеть!$B$30:$C$711,2,FALSE()))</f>
        <v/>
      </c>
      <c r="D59" s="93" t="str">
        <f aca="false">IF(ISBLANK(A59),"",VLOOKUP(B59,Сеть!$B$30:$D$711,3,FALSE()))</f>
        <v/>
      </c>
      <c r="E59" s="94" t="str">
        <f aca="false">IF(ISBLANK(A59),"",IF(ISERROR(VLOOKUP(A59,Уравнивание!$C$10:$D$29,2,FALSE())),0,VLOOKUP(A59,Уравнивание!$C$10:$D$29,2,FALSE())))</f>
        <v/>
      </c>
      <c r="F59" s="95" t="str">
        <f aca="false">IF(ISBLANK(A59),"",F58+D59-F63*C59)</f>
        <v/>
      </c>
      <c r="H59" s="96" t="str">
        <f aca="false">IF(ISERROR(F567),"",IF(ABS(F567*C567)&gt;ABS($D$23*SQRT(C567)),B567,""))</f>
        <v/>
      </c>
      <c r="I59" s="97" t="str">
        <f aca="false">IF(H59="","","A"&amp;J59)</f>
        <v/>
      </c>
      <c r="J59" s="98" t="n">
        <v>567</v>
      </c>
    </row>
    <row r="60" customFormat="false" ht="15.75" hidden="false" customHeight="false" outlineLevel="0" collapsed="false">
      <c r="A60" s="3"/>
      <c r="B60" s="17" t="str">
        <f aca="false">IF(ISBLANK(A60),"",A59&amp;+"-"&amp;+A60)</f>
        <v/>
      </c>
      <c r="C60" s="99" t="str">
        <f aca="false">IF(ISBLANK(A60),"",VLOOKUP(B60,Сеть!$B$30:$C$711,2,FALSE()))</f>
        <v/>
      </c>
      <c r="D60" s="93" t="str">
        <f aca="false">IF(ISBLANK(A60),"",VLOOKUP(B60,Сеть!$B$30:$D$711,3,FALSE()))</f>
        <v/>
      </c>
      <c r="E60" s="94" t="str">
        <f aca="false">IF(ISBLANK(A60),"",IF(ISERROR(VLOOKUP(A60,Уравнивание!$C$10:$D$29,2,FALSE())),0,VLOOKUP(A60,Уравнивание!$C$10:$D$29,2,FALSE())))</f>
        <v/>
      </c>
      <c r="F60" s="95" t="str">
        <f aca="false">IF(ISBLANK(A60),"",F59+D60-F63*C60)</f>
        <v/>
      </c>
      <c r="H60" s="96" t="str">
        <f aca="false">IF(ISERROR(F585),"",IF(ABS(F585*C585)&gt;ABS($D$23*SQRT(C585)),B585,""))</f>
        <v/>
      </c>
      <c r="I60" s="97" t="str">
        <f aca="false">IF(H60="","","A"&amp;J60)</f>
        <v/>
      </c>
      <c r="J60" s="98" t="n">
        <v>585</v>
      </c>
    </row>
    <row r="61" customFormat="false" ht="15.75" hidden="false" customHeight="false" outlineLevel="0" collapsed="false">
      <c r="A61" s="3"/>
      <c r="B61" s="17" t="str">
        <f aca="false">IF(ISBLANK(A61),"",A60&amp;+"-"&amp;+A61)</f>
        <v/>
      </c>
      <c r="C61" s="99" t="str">
        <f aca="false">IF(ISBLANK(A61),"",VLOOKUP(B61,Сеть!$B$30:$C$711,2,FALSE()))</f>
        <v/>
      </c>
      <c r="D61" s="93" t="str">
        <f aca="false">IF(ISBLANK(A61),"",VLOOKUP(B61,Сеть!$B$30:$D$711,3,FALSE()))</f>
        <v/>
      </c>
      <c r="E61" s="94" t="str">
        <f aca="false">IF(ISBLANK(A61),"",IF(ISERROR(VLOOKUP(A61,Уравнивание!$C$10:$D$29,2,FALSE())),0,VLOOKUP(A61,Уравнивание!$C$10:$D$29,2,FALSE())))</f>
        <v/>
      </c>
      <c r="F61" s="95" t="str">
        <f aca="false">IF(ISBLANK(A61),"",F60+D61-F63*C61)</f>
        <v/>
      </c>
      <c r="H61" s="96" t="str">
        <f aca="false">IF(ISERROR(F603),"",IF(ABS(F603*C603)&gt;ABS($D$23*SQRT(C603)),B603,""))</f>
        <v/>
      </c>
      <c r="I61" s="97" t="str">
        <f aca="false">IF(H61="","","A"&amp;J61)</f>
        <v/>
      </c>
      <c r="J61" s="98" t="n">
        <v>603</v>
      </c>
    </row>
    <row r="62" customFormat="false" ht="15.75" hidden="false" customHeight="false" outlineLevel="0" collapsed="false">
      <c r="A62" s="3"/>
      <c r="B62" s="17" t="str">
        <f aca="false">IF(ISBLANK(A62),"",A61&amp;+"-"&amp;+A62)</f>
        <v/>
      </c>
      <c r="C62" s="99" t="str">
        <f aca="false">IF(ISBLANK(A62),"",VLOOKUP(B62,Сеть!$B$30:$C$711,2,FALSE()))</f>
        <v/>
      </c>
      <c r="D62" s="93" t="str">
        <f aca="false">IF(ISBLANK(A62),"",VLOOKUP(B62,Сеть!$B$30:$D$711,3,FALSE()))</f>
        <v/>
      </c>
      <c r="E62" s="94" t="str">
        <f aca="false">IF(ISBLANK(A62),"",IF(ISERROR(VLOOKUP(A62,Уравнивание!$C$10:$D$29,2,FALSE())),0,VLOOKUP(A62,Уравнивание!$C$10:$D$29,2,FALSE())))</f>
        <v/>
      </c>
      <c r="F62" s="95" t="str">
        <f aca="false">IF(ISBLANK(A62),"",F61+D62-F63*C62)</f>
        <v/>
      </c>
      <c r="H62" s="96" t="str">
        <f aca="false">IF(ISERROR(F621),"",IF(ABS(F621*C621)&gt;ABS($D$23*SQRT(C621)),B621,""))</f>
        <v/>
      </c>
      <c r="I62" s="97" t="str">
        <f aca="false">IF(H62="","","A"&amp;J62)</f>
        <v/>
      </c>
      <c r="J62" s="98" t="n">
        <v>621</v>
      </c>
    </row>
    <row r="63" customFormat="false" ht="15.75" hidden="false" customHeight="false" outlineLevel="0" collapsed="false">
      <c r="A63" s="22" t="s">
        <v>13</v>
      </c>
      <c r="B63" s="17" t="str">
        <f aca="false">A48&amp;+"-"&amp;+INDEX(A48:A62,COUNTA(A48:A62))</f>
        <v>93-12</v>
      </c>
      <c r="C63" s="99" t="n">
        <f aca="false">SUM(C49:C62)</f>
        <v>16.4</v>
      </c>
      <c r="D63" s="93" t="n">
        <f aca="false">SUM(D49:D62)</f>
        <v>8320</v>
      </c>
      <c r="E63" s="100" t="n">
        <f aca="false">SUM(E48:E62)-E48*2</f>
        <v>8314.73855393386</v>
      </c>
      <c r="F63" s="95" t="n">
        <f aca="false">(D63-E63)/C63</f>
        <v>0.320819882081861</v>
      </c>
      <c r="H63" s="96" t="str">
        <f aca="false">IF(ISERROR(F639),"",IF(ABS(F639*C639)&gt;ABS($D$23*SQRT(C639)),B639,""))</f>
        <v/>
      </c>
      <c r="I63" s="97" t="str">
        <f aca="false">IF(H63="","","A"&amp;J63)</f>
        <v/>
      </c>
      <c r="J63" s="98" t="n">
        <v>639</v>
      </c>
    </row>
    <row r="64" customFormat="false" ht="15.75" hidden="false" customHeight="false" outlineLevel="0" collapsed="false">
      <c r="A64" s="7"/>
      <c r="B64" s="6"/>
      <c r="C64" s="6"/>
      <c r="D64" s="101"/>
      <c r="E64" s="6"/>
      <c r="F64" s="6"/>
      <c r="H64" s="96" t="str">
        <f aca="false">IF(ISERROR(F657),"",IF(ABS(F657*C657)&gt;ABS($D$23*SQRT(C657)),B657,""))</f>
        <v/>
      </c>
      <c r="I64" s="97" t="str">
        <f aca="false">IF(H64="","","A"&amp;J64)</f>
        <v/>
      </c>
      <c r="J64" s="98" t="n">
        <v>657</v>
      </c>
    </row>
    <row r="65" customFormat="false" ht="24.6" hidden="false" customHeight="true" outlineLevel="0" collapsed="false">
      <c r="A65" s="11" t="s">
        <v>9</v>
      </c>
      <c r="B65" s="17" t="s">
        <v>10</v>
      </c>
      <c r="C65" s="11" t="s">
        <v>27</v>
      </c>
      <c r="D65" s="84" t="s">
        <v>28</v>
      </c>
      <c r="E65" s="91" t="s">
        <v>29</v>
      </c>
      <c r="F65" s="11" t="s">
        <v>4</v>
      </c>
      <c r="H65" s="96" t="str">
        <f aca="false">IF(ISERROR(F675),"",IF(ABS(F675*C675)&gt;ABS($D$23*SQRT(C675)),B675,""))</f>
        <v/>
      </c>
      <c r="I65" s="97" t="str">
        <f aca="false">IF(H65="","","A"&amp;J65)</f>
        <v/>
      </c>
      <c r="J65" s="98" t="n">
        <v>675</v>
      </c>
    </row>
    <row r="66" customFormat="false" ht="15.6" hidden="false" customHeight="true" outlineLevel="0" collapsed="false">
      <c r="A66" s="3" t="n">
        <v>12</v>
      </c>
      <c r="B66" s="17"/>
      <c r="C66" s="92" t="str">
        <f aca="false">IF(ABS(F81*C81)&gt;ABS($D$23*SQRT(C81))," Недопустимая невязка: "&amp;+FIXED(F81*C81,2,TRUE())," Невязка хода:   "&amp;+FIXED(F81*C81,2,TRUE()))</f>
        <v> Невязка хода:   6.59</v>
      </c>
      <c r="D66" s="93"/>
      <c r="E66" s="94" t="n">
        <f aca="false">IF(ISBLANK(A66),"",IF(ISERROR(VLOOKUP(A66,Уравнивание!$C$10:$D$29,2,FALSE())),0,VLOOKUP(A66,Уравнивание!$C$10:$D$29,2,FALSE())))</f>
        <v>97939.5884702676</v>
      </c>
      <c r="F66" s="95" t="n">
        <f aca="false">IF(ISBLANK(A66),"",E66)</f>
        <v>97939.5884702676</v>
      </c>
      <c r="H66" s="96" t="str">
        <f aca="false">IF(ISERROR(F693),"",IF(ABS(F693*C693)&gt;ABS($D$23*SQRT(C693)),B693,""))</f>
        <v/>
      </c>
      <c r="I66" s="97" t="str">
        <f aca="false">IF(H66="","","A"&amp;J66)</f>
        <v/>
      </c>
      <c r="J66" s="98" t="n">
        <v>693</v>
      </c>
    </row>
    <row r="67" customFormat="false" ht="15.6" hidden="false" customHeight="true" outlineLevel="0" collapsed="false">
      <c r="A67" s="3" t="n">
        <v>22</v>
      </c>
      <c r="B67" s="17" t="str">
        <f aca="false">IF(ISBLANK(A67),"",A66&amp;+"-"&amp;+A67)</f>
        <v>12-22</v>
      </c>
      <c r="C67" s="99" t="n">
        <f aca="false">IF(ISBLANK(A67),"",VLOOKUP(B67,Сеть!$B$30:$C$711,2,FALSE()))</f>
        <v>14.1</v>
      </c>
      <c r="D67" s="93" t="n">
        <f aca="false">IF(ISBLANK(A67),"",VLOOKUP(B67,Сеть!$B$30:$D$711,3,FALSE()))</f>
        <v>-5580</v>
      </c>
      <c r="E67" s="94" t="n">
        <f aca="false">IF(ISBLANK(A67),"",IF(ISERROR(VLOOKUP(A67,Уравнивание!$C$10:$D$29,2,FALSE())),0,VLOOKUP(A67,Уравнивание!$C$10:$D$29,2,FALSE())))</f>
        <v>92353</v>
      </c>
      <c r="F67" s="95" t="n">
        <f aca="false">IF(ISBLANK(A67),"",F66+D67-F81*C67)</f>
        <v>92353</v>
      </c>
      <c r="H67" s="96" t="str">
        <f aca="false">IF(ISERROR(F711),"",IF(ABS(F711*C711)&gt;ABS($D$23*SQRT(C711)),B711,""))</f>
        <v/>
      </c>
      <c r="I67" s="97" t="str">
        <f aca="false">IF(H67="","","A"&amp;J67)</f>
        <v/>
      </c>
      <c r="J67" s="98" t="n">
        <v>711</v>
      </c>
    </row>
    <row r="68" customFormat="false" ht="15.6" hidden="false" customHeight="true" outlineLevel="0" collapsed="false">
      <c r="A68" s="3"/>
      <c r="B68" s="17" t="str">
        <f aca="false">IF(ISBLANK(A68),"",A67&amp;+"-"&amp;+A68)</f>
        <v/>
      </c>
      <c r="C68" s="99" t="str">
        <f aca="false">IF(ISBLANK(A68),"",VLOOKUP(B68,Сеть!$B$30:$C$711,2,FALSE()))</f>
        <v/>
      </c>
      <c r="D68" s="93" t="str">
        <f aca="false">IF(ISBLANK(A68),"",VLOOKUP(B68,Сеть!$B$30:$D$711,3,FALSE()))</f>
        <v/>
      </c>
      <c r="E68" s="94" t="str">
        <f aca="false">IF(ISBLANK(A68),"",IF(ISERROR(VLOOKUP(A68,Уравнивание!$C$10:$D$29,2,FALSE())),0,VLOOKUP(A68,Уравнивание!$C$10:$D$29,2,FALSE())))</f>
        <v/>
      </c>
      <c r="F68" s="95" t="str">
        <f aca="false">IF(ISBLANK(A68),"",F67+D68-F81*C68)</f>
        <v/>
      </c>
      <c r="I68" s="0" t="str">
        <f aca="false">IF(H68="","","A"&amp;J68)</f>
        <v/>
      </c>
      <c r="J68" s="98"/>
    </row>
    <row r="69" customFormat="false" ht="15.6" hidden="false" customHeight="true" outlineLevel="0" collapsed="false">
      <c r="A69" s="3"/>
      <c r="B69" s="17" t="str">
        <f aca="false">IF(ISBLANK(A69),"",A68&amp;+"-"&amp;+A69)</f>
        <v/>
      </c>
      <c r="C69" s="99" t="str">
        <f aca="false">IF(ISBLANK(A69),"",VLOOKUP(B69,Сеть!$B$30:$C$711,2,FALSE()))</f>
        <v/>
      </c>
      <c r="D69" s="93" t="str">
        <f aca="false">IF(ISBLANK(A69),"",VLOOKUP(B69,Сеть!$B$30:$D$711,3,FALSE()))</f>
        <v/>
      </c>
      <c r="E69" s="94" t="str">
        <f aca="false">IF(ISBLANK(A69),"",IF(ISERROR(VLOOKUP(A69,Уравнивание!$C$10:$D$29,2,FALSE())),0,VLOOKUP(A69,Уравнивание!$C$10:$D$29,2,FALSE())))</f>
        <v/>
      </c>
      <c r="F69" s="95" t="str">
        <f aca="false">IF(ISBLANK(A69),"",F68+D69-F81*C69)</f>
        <v/>
      </c>
      <c r="I69" s="0" t="str">
        <f aca="false">IF(H69="","","A"&amp;J69)</f>
        <v/>
      </c>
      <c r="J69" s="98"/>
    </row>
    <row r="70" customFormat="false" ht="15.6" hidden="false" customHeight="true" outlineLevel="0" collapsed="false">
      <c r="A70" s="3"/>
      <c r="B70" s="17" t="str">
        <f aca="false">IF(ISBLANK(A70),"",A69&amp;+"-"&amp;+A70)</f>
        <v/>
      </c>
      <c r="C70" s="99" t="str">
        <f aca="false">IF(ISBLANK(A70),"",VLOOKUP(B70,Сеть!$B$30:$C$711,2,FALSE()))</f>
        <v/>
      </c>
      <c r="D70" s="93" t="str">
        <f aca="false">IF(ISBLANK(A70),"",VLOOKUP(B70,Сеть!$B$30:$D$711,3,FALSE()))</f>
        <v/>
      </c>
      <c r="E70" s="94" t="str">
        <f aca="false">IF(ISBLANK(A70),"",IF(ISERROR(VLOOKUP(A70,Уравнивание!$C$10:$D$29,2,FALSE())),0,VLOOKUP(A70,Уравнивание!$C$10:$D$29,2,FALSE())))</f>
        <v/>
      </c>
      <c r="F70" s="95" t="str">
        <f aca="false">IF(ISBLANK(A70),"",F69+D70-F81*C70)</f>
        <v/>
      </c>
      <c r="I70" s="0" t="str">
        <f aca="false">IF(H70="","","A"&amp;J70)</f>
        <v/>
      </c>
      <c r="J70" s="98"/>
    </row>
    <row r="71" customFormat="false" ht="15.6" hidden="false" customHeight="true" outlineLevel="0" collapsed="false">
      <c r="A71" s="3"/>
      <c r="B71" s="17" t="str">
        <f aca="false">IF(ISBLANK(A71),"",A70&amp;+"-"&amp;+A71)</f>
        <v/>
      </c>
      <c r="C71" s="99" t="str">
        <f aca="false">IF(ISBLANK(A71),"",VLOOKUP(B71,Сеть!$B$30:$C$711,2,FALSE()))</f>
        <v/>
      </c>
      <c r="D71" s="93" t="str">
        <f aca="false">IF(ISBLANK(A71),"",VLOOKUP(B71,Сеть!$B$30:$D$711,3,FALSE()))</f>
        <v/>
      </c>
      <c r="E71" s="94" t="str">
        <f aca="false">IF(ISBLANK(A71),"",IF(ISERROR(VLOOKUP(A71,Уравнивание!$C$10:$D$29,2,FALSE())),0,VLOOKUP(A71,Уравнивание!$C$10:$D$29,2,FALSE())))</f>
        <v/>
      </c>
      <c r="F71" s="95" t="str">
        <f aca="false">IF(ISBLANK(A71),"",F70+D71-F81*C71)</f>
        <v/>
      </c>
      <c r="I71" s="0" t="str">
        <f aca="false">IF(H71="","","A"&amp;J71)</f>
        <v/>
      </c>
      <c r="J71" s="98"/>
    </row>
    <row r="72" customFormat="false" ht="15.6" hidden="false" customHeight="true" outlineLevel="0" collapsed="false">
      <c r="A72" s="3"/>
      <c r="B72" s="17" t="str">
        <f aca="false">IF(ISBLANK(A72),"",A71&amp;+"-"&amp;+A72)</f>
        <v/>
      </c>
      <c r="C72" s="99" t="str">
        <f aca="false">IF(ISBLANK(A72),"",VLOOKUP(B72,Сеть!$B$30:$C$711,2,FALSE()))</f>
        <v/>
      </c>
      <c r="D72" s="93" t="str">
        <f aca="false">IF(ISBLANK(A72),"",VLOOKUP(B72,Сеть!$B$30:$D$711,3,FALSE()))</f>
        <v/>
      </c>
      <c r="E72" s="94" t="str">
        <f aca="false">IF(ISBLANK(A72),"",IF(ISERROR(VLOOKUP(A72,Уравнивание!$C$10:$D$29,2,FALSE())),0,VLOOKUP(A72,Уравнивание!$C$10:$D$29,2,FALSE())))</f>
        <v/>
      </c>
      <c r="F72" s="95" t="str">
        <f aca="false">IF(ISBLANK(A72),"",F71+D72-F81*C72)</f>
        <v/>
      </c>
      <c r="I72" s="0" t="str">
        <f aca="false">IF(H72="","","A"&amp;J72)</f>
        <v/>
      </c>
      <c r="J72" s="98"/>
    </row>
    <row r="73" customFormat="false" ht="15.6" hidden="false" customHeight="true" outlineLevel="0" collapsed="false">
      <c r="A73" s="3"/>
      <c r="B73" s="17" t="str">
        <f aca="false">IF(ISBLANK(A73),"",A72&amp;+"-"&amp;+A73)</f>
        <v/>
      </c>
      <c r="C73" s="99" t="str">
        <f aca="false">IF(ISBLANK(A73),"",VLOOKUP(B73,Сеть!$B$30:$C$711,2,FALSE()))</f>
        <v/>
      </c>
      <c r="D73" s="93" t="str">
        <f aca="false">IF(ISBLANK(A73),"",VLOOKUP(B73,Сеть!$B$30:$D$711,3,FALSE()))</f>
        <v/>
      </c>
      <c r="E73" s="94" t="str">
        <f aca="false">IF(ISBLANK(A73),"",IF(ISERROR(VLOOKUP(A73,Уравнивание!$C$10:$D$29,2,FALSE())),0,VLOOKUP(A73,Уравнивание!$C$10:$D$29,2,FALSE())))</f>
        <v/>
      </c>
      <c r="F73" s="95" t="str">
        <f aca="false">IF(ISBLANK(A73),"",F72+D73-F81*C73)</f>
        <v/>
      </c>
      <c r="I73" s="0" t="str">
        <f aca="false">IF(H73="","","A"&amp;J73)</f>
        <v/>
      </c>
      <c r="J73" s="98"/>
    </row>
    <row r="74" customFormat="false" ht="15.6" hidden="false" customHeight="true" outlineLevel="0" collapsed="false">
      <c r="A74" s="3"/>
      <c r="B74" s="17" t="str">
        <f aca="false">IF(ISBLANK(A74),"",A73&amp;+"-"&amp;+A74)</f>
        <v/>
      </c>
      <c r="C74" s="99" t="str">
        <f aca="false">IF(ISBLANK(A74),"",VLOOKUP(B74,Сеть!$B$30:$C$711,2,FALSE()))</f>
        <v/>
      </c>
      <c r="D74" s="93" t="str">
        <f aca="false">IF(ISBLANK(A74),"",VLOOKUP(B74,Сеть!$B$30:$D$711,3,FALSE()))</f>
        <v/>
      </c>
      <c r="E74" s="94" t="str">
        <f aca="false">IF(ISBLANK(A74),"",IF(ISERROR(VLOOKUP(A74,Уравнивание!$C$10:$D$29,2,FALSE())),0,VLOOKUP(A74,Уравнивание!$C$10:$D$29,2,FALSE())))</f>
        <v/>
      </c>
      <c r="F74" s="95" t="str">
        <f aca="false">IF(ISBLANK(A74),"",F73+D74-F81*C74)</f>
        <v/>
      </c>
      <c r="I74" s="0" t="str">
        <f aca="false">IF(H74="","","A"&amp;J74)</f>
        <v/>
      </c>
      <c r="J74" s="98"/>
    </row>
    <row r="75" customFormat="false" ht="15.6" hidden="false" customHeight="true" outlineLevel="0" collapsed="false">
      <c r="A75" s="3"/>
      <c r="B75" s="17" t="str">
        <f aca="false">IF(ISBLANK(A75),"",A74&amp;+"-"&amp;+A75)</f>
        <v/>
      </c>
      <c r="C75" s="99" t="str">
        <f aca="false">IF(ISBLANK(A75),"",VLOOKUP(B75,Сеть!$B$30:$C$711,2,FALSE()))</f>
        <v/>
      </c>
      <c r="D75" s="93" t="str">
        <f aca="false">IF(ISBLANK(A75),"",VLOOKUP(B75,Сеть!$B$30:$D$711,3,FALSE()))</f>
        <v/>
      </c>
      <c r="E75" s="94" t="str">
        <f aca="false">IF(ISBLANK(A75),"",IF(ISERROR(VLOOKUP(A75,Уравнивание!$C$10:$D$29,2,FALSE())),0,VLOOKUP(A75,Уравнивание!$C$10:$D$29,2,FALSE())))</f>
        <v/>
      </c>
      <c r="F75" s="95" t="str">
        <f aca="false">IF(ISBLANK(A75),"",F74+D75-F81*C75)</f>
        <v/>
      </c>
      <c r="I75" s="0" t="str">
        <f aca="false">IF(H75="","","A"&amp;J75)</f>
        <v/>
      </c>
      <c r="J75" s="98"/>
    </row>
    <row r="76" customFormat="false" ht="15.6" hidden="false" customHeight="true" outlineLevel="0" collapsed="false">
      <c r="A76" s="3"/>
      <c r="B76" s="17" t="str">
        <f aca="false">IF(ISBLANK(A76),"",A75&amp;+"-"&amp;+A76)</f>
        <v/>
      </c>
      <c r="C76" s="99" t="str">
        <f aca="false">IF(ISBLANK(A76),"",VLOOKUP(B76,Сеть!$B$30:$C$711,2,FALSE()))</f>
        <v/>
      </c>
      <c r="D76" s="93" t="str">
        <f aca="false">IF(ISBLANK(A76),"",VLOOKUP(B76,Сеть!$B$30:$D$711,3,FALSE()))</f>
        <v/>
      </c>
      <c r="E76" s="94" t="str">
        <f aca="false">IF(ISBLANK(A76),"",IF(ISERROR(VLOOKUP(A76,Уравнивание!$C$10:$D$29,2,FALSE())),0,VLOOKUP(A76,Уравнивание!$C$10:$D$29,2,FALSE())))</f>
        <v/>
      </c>
      <c r="F76" s="95" t="str">
        <f aca="false">IF(ISBLANK(A76),"",F75+D76-F81*C76)</f>
        <v/>
      </c>
      <c r="I76" s="0" t="str">
        <f aca="false">IF(H76="","","A"&amp;J76)</f>
        <v/>
      </c>
      <c r="J76" s="98"/>
    </row>
    <row r="77" customFormat="false" ht="15.6" hidden="false" customHeight="true" outlineLevel="0" collapsed="false">
      <c r="A77" s="3"/>
      <c r="B77" s="17" t="str">
        <f aca="false">IF(ISBLANK(A77),"",A76&amp;+"-"&amp;+A77)</f>
        <v/>
      </c>
      <c r="C77" s="99" t="str">
        <f aca="false">IF(ISBLANK(A77),"",VLOOKUP(B77,Сеть!$B$30:$C$711,2,FALSE()))</f>
        <v/>
      </c>
      <c r="D77" s="93" t="str">
        <f aca="false">IF(ISBLANK(A77),"",VLOOKUP(B77,Сеть!$B$30:$D$711,3,FALSE()))</f>
        <v/>
      </c>
      <c r="E77" s="94" t="str">
        <f aca="false">IF(ISBLANK(A77),"",IF(ISERROR(VLOOKUP(A77,Уравнивание!$C$10:$D$29,2,FALSE())),0,VLOOKUP(A77,Уравнивание!$C$10:$D$29,2,FALSE())))</f>
        <v/>
      </c>
      <c r="F77" s="95" t="str">
        <f aca="false">IF(ISBLANK(A77),"",F76+D77-F81*C77)</f>
        <v/>
      </c>
      <c r="I77" s="0" t="str">
        <f aca="false">IF(H77="","","A"&amp;J77)</f>
        <v/>
      </c>
      <c r="J77" s="98"/>
    </row>
    <row r="78" customFormat="false" ht="15.6" hidden="false" customHeight="true" outlineLevel="0" collapsed="false">
      <c r="A78" s="3"/>
      <c r="B78" s="17" t="str">
        <f aca="false">IF(ISBLANK(A78),"",A77&amp;+"-"&amp;+A78)</f>
        <v/>
      </c>
      <c r="C78" s="99" t="str">
        <f aca="false">IF(ISBLANK(A78),"",VLOOKUP(B78,Сеть!$B$30:$C$711,2,FALSE()))</f>
        <v/>
      </c>
      <c r="D78" s="93" t="str">
        <f aca="false">IF(ISBLANK(A78),"",VLOOKUP(B78,Сеть!$B$30:$D$711,3,FALSE()))</f>
        <v/>
      </c>
      <c r="E78" s="94" t="str">
        <f aca="false">IF(ISBLANK(A78),"",IF(ISERROR(VLOOKUP(A78,Уравнивание!$C$10:$D$29,2,FALSE())),0,VLOOKUP(A78,Уравнивание!$C$10:$D$29,2,FALSE())))</f>
        <v/>
      </c>
      <c r="F78" s="95" t="str">
        <f aca="false">IF(ISBLANK(A78),"",F77+D78-F81*C78)</f>
        <v/>
      </c>
      <c r="I78" s="0" t="str">
        <f aca="false">IF(H78="","","A"&amp;J78)</f>
        <v/>
      </c>
      <c r="J78" s="98"/>
    </row>
    <row r="79" customFormat="false" ht="15.6" hidden="false" customHeight="true" outlineLevel="0" collapsed="false">
      <c r="A79" s="3"/>
      <c r="B79" s="17" t="str">
        <f aca="false">IF(ISBLANK(A79),"",A78&amp;+"-"&amp;+A79)</f>
        <v/>
      </c>
      <c r="C79" s="99" t="str">
        <f aca="false">IF(ISBLANK(A79),"",VLOOKUP(B79,Сеть!$B$30:$C$711,2,FALSE()))</f>
        <v/>
      </c>
      <c r="D79" s="93" t="str">
        <f aca="false">IF(ISBLANK(A79),"",VLOOKUP(B79,Сеть!$B$30:$D$711,3,FALSE()))</f>
        <v/>
      </c>
      <c r="E79" s="94" t="str">
        <f aca="false">IF(ISBLANK(A79),"",IF(ISERROR(VLOOKUP(A79,Уравнивание!$C$10:$D$29,2,FALSE())),0,VLOOKUP(A79,Уравнивание!$C$10:$D$29,2,FALSE())))</f>
        <v/>
      </c>
      <c r="F79" s="95" t="str">
        <f aca="false">IF(ISBLANK(A79),"",F78+D79-F81*C79)</f>
        <v/>
      </c>
      <c r="I79" s="0" t="str">
        <f aca="false">IF(H79="","","A"&amp;J79)</f>
        <v/>
      </c>
      <c r="J79" s="98"/>
    </row>
    <row r="80" customFormat="false" ht="15.6" hidden="false" customHeight="true" outlineLevel="0" collapsed="false">
      <c r="A80" s="3"/>
      <c r="B80" s="17" t="str">
        <f aca="false">IF(ISBLANK(A80),"",A79&amp;+"-"&amp;+A80)</f>
        <v/>
      </c>
      <c r="C80" s="99" t="str">
        <f aca="false">IF(ISBLANK(A80),"",VLOOKUP(B80,Сеть!$B$30:$C$711,2,FALSE()))</f>
        <v/>
      </c>
      <c r="D80" s="93" t="str">
        <f aca="false">IF(ISBLANK(A80),"",VLOOKUP(B80,Сеть!$B$30:$D$711,3,FALSE()))</f>
        <v/>
      </c>
      <c r="E80" s="94" t="str">
        <f aca="false">IF(ISBLANK(A80),"",IF(ISERROR(VLOOKUP(A80,Уравнивание!$C$10:$D$29,2,FALSE())),0,VLOOKUP(A80,Уравнивание!$C$10:$D$29,2,FALSE())))</f>
        <v/>
      </c>
      <c r="F80" s="95" t="str">
        <f aca="false">IF(ISBLANK(A80),"",F79+D80-F81*C80)</f>
        <v/>
      </c>
      <c r="I80" s="0" t="str">
        <f aca="false">IF(H80="","","A"&amp;J80)</f>
        <v/>
      </c>
      <c r="J80" s="98"/>
    </row>
    <row r="81" customFormat="false" ht="15.6" hidden="false" customHeight="true" outlineLevel="0" collapsed="false">
      <c r="A81" s="22" t="s">
        <v>13</v>
      </c>
      <c r="B81" s="17" t="str">
        <f aca="false">A66&amp;+"-"&amp;+INDEX(A66:A80,COUNTA(A66:A80))</f>
        <v>12-22</v>
      </c>
      <c r="C81" s="99" t="n">
        <f aca="false">SUM(C67:C80)</f>
        <v>14.1</v>
      </c>
      <c r="D81" s="93" t="n">
        <f aca="false">SUM(D67:D80)</f>
        <v>-5580</v>
      </c>
      <c r="E81" s="100" t="n">
        <f aca="false">SUM(E66:E80)-E66*2</f>
        <v>-5586.58847026763</v>
      </c>
      <c r="F81" s="95" t="n">
        <f aca="false">(D81-E81)/C81</f>
        <v>0.467267394867141</v>
      </c>
      <c r="I81" s="0" t="str">
        <f aca="false">IF(H81="","","A"&amp;J81)</f>
        <v/>
      </c>
      <c r="J81" s="98"/>
    </row>
    <row r="82" customFormat="false" ht="15.6" hidden="false" customHeight="true" outlineLevel="0" collapsed="false">
      <c r="A82" s="7"/>
      <c r="B82" s="6"/>
      <c r="C82" s="6"/>
      <c r="D82" s="101"/>
      <c r="E82" s="6"/>
      <c r="F82" s="6"/>
      <c r="I82" s="0" t="str">
        <f aca="false">IF(H82="","","A"&amp;J82)</f>
        <v/>
      </c>
      <c r="J82" s="98"/>
    </row>
    <row r="83" customFormat="false" ht="24.6" hidden="false" customHeight="true" outlineLevel="0" collapsed="false">
      <c r="A83" s="11" t="s">
        <v>9</v>
      </c>
      <c r="B83" s="17" t="s">
        <v>10</v>
      </c>
      <c r="C83" s="11" t="s">
        <v>27</v>
      </c>
      <c r="D83" s="84" t="s">
        <v>28</v>
      </c>
      <c r="E83" s="91" t="s">
        <v>29</v>
      </c>
      <c r="F83" s="11" t="s">
        <v>4</v>
      </c>
      <c r="I83" s="0" t="str">
        <f aca="false">IF(H83="","","A"&amp;J83)</f>
        <v/>
      </c>
      <c r="J83" s="98"/>
    </row>
    <row r="84" customFormat="false" ht="15.6" hidden="false" customHeight="true" outlineLevel="0" collapsed="false">
      <c r="A84" s="3" t="n">
        <v>93</v>
      </c>
      <c r="B84" s="17"/>
      <c r="C84" s="92" t="str">
        <f aca="false">IF(ABS(F99*C99)&gt;ABS($D$23*SQRT(C99))," Недопустимая невязка: "&amp;+FIXED(F99*C99,2,TRUE())," Невязка хода:   "&amp;+FIXED(F99*C99,2,TRUE()))</f>
        <v> Невязка хода:   1.67</v>
      </c>
      <c r="D84" s="93"/>
      <c r="E84" s="94" t="n">
        <f aca="false">IF(ISBLANK(A84),"",IF(ISERROR(VLOOKUP(A84,Уравнивание!$C$10:$D$29,2,FALSE())),0,VLOOKUP(A84,Уравнивание!$C$10:$D$29,2,FALSE())))</f>
        <v>89624.8499163337</v>
      </c>
      <c r="F84" s="95" t="n">
        <f aca="false">IF(ISBLANK(A84),"",E84)</f>
        <v>89624.8499163337</v>
      </c>
      <c r="I84" s="0" t="str">
        <f aca="false">IF(H84="","","A"&amp;J84)</f>
        <v/>
      </c>
      <c r="J84" s="98"/>
    </row>
    <row r="85" customFormat="false" ht="15.6" hidden="false" customHeight="true" outlineLevel="0" collapsed="false">
      <c r="A85" s="3" t="n">
        <v>2</v>
      </c>
      <c r="B85" s="17" t="str">
        <f aca="false">IF(ISBLANK(A85),"",A84&amp;+"-"&amp;+A85)</f>
        <v>93-2</v>
      </c>
      <c r="C85" s="99" t="n">
        <f aca="false">IF(ISBLANK(A85),"",VLOOKUP(B85,Сеть!$B$30:$C$711,2,FALSE()))</f>
        <v>10</v>
      </c>
      <c r="D85" s="93" t="n">
        <f aca="false">IF(ISBLANK(A85),"",VLOOKUP(B85,Сеть!$B$30:$D$711,3,FALSE()))</f>
        <v>1368</v>
      </c>
      <c r="E85" s="94" t="n">
        <f aca="false">IF(ISBLANK(A85),"",IF(ISERROR(VLOOKUP(A85,Уравнивание!$C$10:$D$29,2,FALSE())),0,VLOOKUP(A85,Уравнивание!$C$10:$D$29,2,FALSE())))</f>
        <v>90991.1770963718</v>
      </c>
      <c r="F85" s="95" t="n">
        <f aca="false">IF(ISBLANK(A85),"",F84+D85-F99*C85)</f>
        <v>90991.1770963718</v>
      </c>
      <c r="I85" s="0" t="str">
        <f aca="false">IF(H85="","","A"&amp;J85)</f>
        <v/>
      </c>
      <c r="J85" s="98"/>
    </row>
    <row r="86" customFormat="false" ht="15.6" hidden="false" customHeight="true" outlineLevel="0" collapsed="false">
      <c r="A86" s="3"/>
      <c r="B86" s="17" t="str">
        <f aca="false">IF(ISBLANK(A86),"",A85&amp;+"-"&amp;+A86)</f>
        <v/>
      </c>
      <c r="C86" s="99" t="str">
        <f aca="false">IF(ISBLANK(A86),"",VLOOKUP(B86,Сеть!$B$30:$C$711,2,FALSE()))</f>
        <v/>
      </c>
      <c r="D86" s="93" t="str">
        <f aca="false">IF(ISBLANK(A86),"",VLOOKUP(B86,Сеть!$B$30:$D$711,3,FALSE()))</f>
        <v/>
      </c>
      <c r="E86" s="94" t="str">
        <f aca="false">IF(ISBLANK(A86),"",IF(ISERROR(VLOOKUP(A86,Уравнивание!$C$10:$D$29,2,FALSE())),0,VLOOKUP(A86,Уравнивание!$C$10:$D$29,2,FALSE())))</f>
        <v/>
      </c>
      <c r="F86" s="95" t="str">
        <f aca="false">IF(ISBLANK(A86),"",F85+D86-F99*C86)</f>
        <v/>
      </c>
      <c r="I86" s="0" t="str">
        <f aca="false">IF(H86="","","A"&amp;J86)</f>
        <v/>
      </c>
      <c r="J86" s="98"/>
    </row>
    <row r="87" customFormat="false" ht="15.6" hidden="false" customHeight="true" outlineLevel="0" collapsed="false">
      <c r="A87" s="3"/>
      <c r="B87" s="17" t="str">
        <f aca="false">IF(ISBLANK(A87),"",A86&amp;+"-"&amp;+A87)</f>
        <v/>
      </c>
      <c r="C87" s="99" t="str">
        <f aca="false">IF(ISBLANK(A87),"",VLOOKUP(B87,Сеть!$B$30:$C$711,2,FALSE()))</f>
        <v/>
      </c>
      <c r="D87" s="93" t="str">
        <f aca="false">IF(ISBLANK(A87),"",VLOOKUP(B87,Сеть!$B$30:$D$711,3,FALSE()))</f>
        <v/>
      </c>
      <c r="E87" s="94" t="str">
        <f aca="false">IF(ISBLANK(A87),"",IF(ISERROR(VLOOKUP(A87,Уравнивание!$C$10:$D$29,2,FALSE())),0,VLOOKUP(A87,Уравнивание!$C$10:$D$29,2,FALSE())))</f>
        <v/>
      </c>
      <c r="F87" s="95" t="str">
        <f aca="false">IF(ISBLANK(A87),"",F86+D87-F99*C87)</f>
        <v/>
      </c>
      <c r="I87" s="0" t="str">
        <f aca="false">IF(H87="","","A"&amp;J87)</f>
        <v/>
      </c>
      <c r="J87" s="98"/>
    </row>
    <row r="88" customFormat="false" ht="15.6" hidden="false" customHeight="true" outlineLevel="0" collapsed="false">
      <c r="A88" s="3"/>
      <c r="B88" s="17" t="str">
        <f aca="false">IF(ISBLANK(A88),"",A87&amp;+"-"&amp;+A88)</f>
        <v/>
      </c>
      <c r="C88" s="99" t="str">
        <f aca="false">IF(ISBLANK(A88),"",VLOOKUP(B88,Сеть!$B$30:$C$711,2,FALSE()))</f>
        <v/>
      </c>
      <c r="D88" s="93" t="str">
        <f aca="false">IF(ISBLANK(A88),"",VLOOKUP(B88,Сеть!$B$30:$D$711,3,FALSE()))</f>
        <v/>
      </c>
      <c r="E88" s="94" t="str">
        <f aca="false">IF(ISBLANK(A88),"",IF(ISERROR(VLOOKUP(A88,Уравнивание!$C$10:$D$29,2,FALSE())),0,VLOOKUP(A88,Уравнивание!$C$10:$D$29,2,FALSE())))</f>
        <v/>
      </c>
      <c r="F88" s="95" t="str">
        <f aca="false">IF(ISBLANK(A88),"",F87+D88-F99*C88)</f>
        <v/>
      </c>
      <c r="I88" s="0" t="str">
        <f aca="false">IF(H88="","","A"&amp;J88)</f>
        <v/>
      </c>
      <c r="J88" s="98"/>
    </row>
    <row r="89" customFormat="false" ht="15.6" hidden="false" customHeight="true" outlineLevel="0" collapsed="false">
      <c r="A89" s="3"/>
      <c r="B89" s="17" t="str">
        <f aca="false">IF(ISBLANK(A89),"",A88&amp;+"-"&amp;+A89)</f>
        <v/>
      </c>
      <c r="C89" s="99" t="str">
        <f aca="false">IF(ISBLANK(A89),"",VLOOKUP(B89,Сеть!$B$30:$C$711,2,FALSE()))</f>
        <v/>
      </c>
      <c r="D89" s="93" t="str">
        <f aca="false">IF(ISBLANK(A89),"",VLOOKUP(B89,Сеть!$B$30:$D$711,3,FALSE()))</f>
        <v/>
      </c>
      <c r="E89" s="94" t="str">
        <f aca="false">IF(ISBLANK(A89),"",IF(ISERROR(VLOOKUP(A89,Уравнивание!$C$10:$D$29,2,FALSE())),0,VLOOKUP(A89,Уравнивание!$C$10:$D$29,2,FALSE())))</f>
        <v/>
      </c>
      <c r="F89" s="95" t="str">
        <f aca="false">IF(ISBLANK(A89),"",F88+D89-F99*C89)</f>
        <v/>
      </c>
      <c r="I89" s="0" t="str">
        <f aca="false">IF(H89="","","A"&amp;J89)</f>
        <v/>
      </c>
      <c r="J89" s="98"/>
    </row>
    <row r="90" customFormat="false" ht="15.6" hidden="false" customHeight="true" outlineLevel="0" collapsed="false">
      <c r="A90" s="3"/>
      <c r="B90" s="17" t="str">
        <f aca="false">IF(ISBLANK(A90),"",A89&amp;+"-"&amp;+A90)</f>
        <v/>
      </c>
      <c r="C90" s="99" t="str">
        <f aca="false">IF(ISBLANK(A90),"",VLOOKUP(B90,Сеть!$B$30:$C$711,2,FALSE()))</f>
        <v/>
      </c>
      <c r="D90" s="93" t="str">
        <f aca="false">IF(ISBLANK(A90),"",VLOOKUP(B90,Сеть!$B$30:$D$711,3,FALSE()))</f>
        <v/>
      </c>
      <c r="E90" s="94" t="str">
        <f aca="false">IF(ISBLANK(A90),"",IF(ISERROR(VLOOKUP(A90,Уравнивание!$C$10:$D$29,2,FALSE())),0,VLOOKUP(A90,Уравнивание!$C$10:$D$29,2,FALSE())))</f>
        <v/>
      </c>
      <c r="F90" s="95" t="str">
        <f aca="false">IF(ISBLANK(A90),"",F89+D90-F99*C90)</f>
        <v/>
      </c>
      <c r="I90" s="0" t="str">
        <f aca="false">IF(H90="","","A"&amp;J90)</f>
        <v/>
      </c>
      <c r="J90" s="98"/>
    </row>
    <row r="91" customFormat="false" ht="15.6" hidden="false" customHeight="true" outlineLevel="0" collapsed="false">
      <c r="A91" s="3"/>
      <c r="B91" s="17" t="str">
        <f aca="false">IF(ISBLANK(A91),"",A90&amp;+"-"&amp;+A91)</f>
        <v/>
      </c>
      <c r="C91" s="99" t="str">
        <f aca="false">IF(ISBLANK(A91),"",VLOOKUP(B91,Сеть!$B$30:$C$711,2,FALSE()))</f>
        <v/>
      </c>
      <c r="D91" s="93" t="str">
        <f aca="false">IF(ISBLANK(A91),"",VLOOKUP(B91,Сеть!$B$30:$D$711,3,FALSE()))</f>
        <v/>
      </c>
      <c r="E91" s="94" t="str">
        <f aca="false">IF(ISBLANK(A91),"",IF(ISERROR(VLOOKUP(A91,Уравнивание!$C$10:$D$29,2,FALSE())),0,VLOOKUP(A91,Уравнивание!$C$10:$D$29,2,FALSE())))</f>
        <v/>
      </c>
      <c r="F91" s="95" t="str">
        <f aca="false">IF(ISBLANK(A91),"",F90+D91-F99*C91)</f>
        <v/>
      </c>
      <c r="I91" s="0" t="str">
        <f aca="false">IF(H91="","","A"&amp;J91)</f>
        <v/>
      </c>
      <c r="J91" s="98"/>
    </row>
    <row r="92" customFormat="false" ht="15.6" hidden="false" customHeight="true" outlineLevel="0" collapsed="false">
      <c r="A92" s="3"/>
      <c r="B92" s="17" t="str">
        <f aca="false">IF(ISBLANK(A92),"",A91&amp;+"-"&amp;+A92)</f>
        <v/>
      </c>
      <c r="C92" s="99" t="str">
        <f aca="false">IF(ISBLANK(A92),"",VLOOKUP(B92,Сеть!$B$30:$C$711,2,FALSE()))</f>
        <v/>
      </c>
      <c r="D92" s="93" t="str">
        <f aca="false">IF(ISBLANK(A92),"",VLOOKUP(B92,Сеть!$B$30:$D$711,3,FALSE()))</f>
        <v/>
      </c>
      <c r="E92" s="94" t="str">
        <f aca="false">IF(ISBLANK(A92),"",IF(ISERROR(VLOOKUP(A92,Уравнивание!$C$10:$D$29,2,FALSE())),0,VLOOKUP(A92,Уравнивание!$C$10:$D$29,2,FALSE())))</f>
        <v/>
      </c>
      <c r="F92" s="95" t="str">
        <f aca="false">IF(ISBLANK(A92),"",F91+D92-F99*C92)</f>
        <v/>
      </c>
      <c r="I92" s="0" t="str">
        <f aca="false">IF(H92="","","A"&amp;J92)</f>
        <v/>
      </c>
      <c r="J92" s="98"/>
    </row>
    <row r="93" customFormat="false" ht="15.6" hidden="false" customHeight="true" outlineLevel="0" collapsed="false">
      <c r="A93" s="3"/>
      <c r="B93" s="17" t="str">
        <f aca="false">IF(ISBLANK(A93),"",A92&amp;+"-"&amp;+A93)</f>
        <v/>
      </c>
      <c r="C93" s="99" t="str">
        <f aca="false">IF(ISBLANK(A93),"",VLOOKUP(B93,Сеть!$B$30:$C$711,2,FALSE()))</f>
        <v/>
      </c>
      <c r="D93" s="93" t="str">
        <f aca="false">IF(ISBLANK(A93),"",VLOOKUP(B93,Сеть!$B$30:$D$711,3,FALSE()))</f>
        <v/>
      </c>
      <c r="E93" s="94" t="str">
        <f aca="false">IF(ISBLANK(A93),"",IF(ISERROR(VLOOKUP(A93,Уравнивание!$C$10:$D$29,2,FALSE())),0,VLOOKUP(A93,Уравнивание!$C$10:$D$29,2,FALSE())))</f>
        <v/>
      </c>
      <c r="F93" s="95" t="str">
        <f aca="false">IF(ISBLANK(A93),"",F92+D93-F99*C93)</f>
        <v/>
      </c>
      <c r="I93" s="0" t="str">
        <f aca="false">IF(H93="","","A"&amp;J93)</f>
        <v/>
      </c>
      <c r="J93" s="98"/>
    </row>
    <row r="94" customFormat="false" ht="15.6" hidden="false" customHeight="true" outlineLevel="0" collapsed="false">
      <c r="A94" s="3"/>
      <c r="B94" s="17" t="str">
        <f aca="false">IF(ISBLANK(A94),"",A93&amp;+"-"&amp;+A94)</f>
        <v/>
      </c>
      <c r="C94" s="99" t="str">
        <f aca="false">IF(ISBLANK(A94),"",VLOOKUP(B94,Сеть!$B$30:$C$711,2,FALSE()))</f>
        <v/>
      </c>
      <c r="D94" s="93" t="str">
        <f aca="false">IF(ISBLANK(A94),"",VLOOKUP(B94,Сеть!$B$30:$D$711,3,FALSE()))</f>
        <v/>
      </c>
      <c r="E94" s="94" t="str">
        <f aca="false">IF(ISBLANK(A94),"",IF(ISERROR(VLOOKUP(A94,Уравнивание!$C$10:$D$29,2,FALSE())),0,VLOOKUP(A94,Уравнивание!$C$10:$D$29,2,FALSE())))</f>
        <v/>
      </c>
      <c r="F94" s="95" t="str">
        <f aca="false">IF(ISBLANK(A94),"",F93+D94-F99*C94)</f>
        <v/>
      </c>
      <c r="I94" s="0" t="str">
        <f aca="false">IF(H94="","","A"&amp;J94)</f>
        <v/>
      </c>
      <c r="J94" s="98"/>
    </row>
    <row r="95" customFormat="false" ht="15.6" hidden="false" customHeight="true" outlineLevel="0" collapsed="false">
      <c r="A95" s="3"/>
      <c r="B95" s="17" t="str">
        <f aca="false">IF(ISBLANK(A95),"",A94&amp;+"-"&amp;+A95)</f>
        <v/>
      </c>
      <c r="C95" s="99" t="str">
        <f aca="false">IF(ISBLANK(A95),"",VLOOKUP(B95,Сеть!$B$30:$C$711,2,FALSE()))</f>
        <v/>
      </c>
      <c r="D95" s="93" t="str">
        <f aca="false">IF(ISBLANK(A95),"",VLOOKUP(B95,Сеть!$B$30:$D$711,3,FALSE()))</f>
        <v/>
      </c>
      <c r="E95" s="94" t="str">
        <f aca="false">IF(ISBLANK(A95),"",IF(ISERROR(VLOOKUP(A95,Уравнивание!$C$10:$D$29,2,FALSE())),0,VLOOKUP(A95,Уравнивание!$C$10:$D$29,2,FALSE())))</f>
        <v/>
      </c>
      <c r="F95" s="95" t="str">
        <f aca="false">IF(ISBLANK(A95),"",F94+D95-F99*C95)</f>
        <v/>
      </c>
      <c r="I95" s="0" t="str">
        <f aca="false">IF(H95="","","A"&amp;J95)</f>
        <v/>
      </c>
      <c r="J95" s="98"/>
    </row>
    <row r="96" customFormat="false" ht="15.6" hidden="false" customHeight="true" outlineLevel="0" collapsed="false">
      <c r="A96" s="3"/>
      <c r="B96" s="17" t="str">
        <f aca="false">IF(ISBLANK(A96),"",A95&amp;+"-"&amp;+A96)</f>
        <v/>
      </c>
      <c r="C96" s="99" t="str">
        <f aca="false">IF(ISBLANK(A96),"",VLOOKUP(B96,Сеть!$B$30:$C$711,2,FALSE()))</f>
        <v/>
      </c>
      <c r="D96" s="93" t="str">
        <f aca="false">IF(ISBLANK(A96),"",VLOOKUP(B96,Сеть!$B$30:$D$711,3,FALSE()))</f>
        <v/>
      </c>
      <c r="E96" s="94" t="str">
        <f aca="false">IF(ISBLANK(A96),"",IF(ISERROR(VLOOKUP(A96,Уравнивание!$C$10:$D$29,2,FALSE())),0,VLOOKUP(A96,Уравнивание!$C$10:$D$29,2,FALSE())))</f>
        <v/>
      </c>
      <c r="F96" s="95" t="str">
        <f aca="false">IF(ISBLANK(A96),"",F95+D96-F99*C96)</f>
        <v/>
      </c>
      <c r="I96" s="0" t="str">
        <f aca="false">IF(H96="","","A"&amp;J96)</f>
        <v/>
      </c>
      <c r="J96" s="98"/>
    </row>
    <row r="97" customFormat="false" ht="15.6" hidden="false" customHeight="true" outlineLevel="0" collapsed="false">
      <c r="A97" s="3"/>
      <c r="B97" s="17" t="str">
        <f aca="false">IF(ISBLANK(A97),"",A96&amp;+"-"&amp;+A97)</f>
        <v/>
      </c>
      <c r="C97" s="99" t="str">
        <f aca="false">IF(ISBLANK(A97),"",VLOOKUP(B97,Сеть!$B$30:$C$711,2,FALSE()))</f>
        <v/>
      </c>
      <c r="D97" s="93" t="str">
        <f aca="false">IF(ISBLANK(A97),"",VLOOKUP(B97,Сеть!$B$30:$D$711,3,FALSE()))</f>
        <v/>
      </c>
      <c r="E97" s="94" t="str">
        <f aca="false">IF(ISBLANK(A97),"",IF(ISERROR(VLOOKUP(A97,Уравнивание!$C$10:$D$29,2,FALSE())),0,VLOOKUP(A97,Уравнивание!$C$10:$D$29,2,FALSE())))</f>
        <v/>
      </c>
      <c r="F97" s="95" t="str">
        <f aca="false">IF(ISBLANK(A97),"",F96+D97-F99*C97)</f>
        <v/>
      </c>
      <c r="I97" s="0" t="str">
        <f aca="false">IF(H97="","","A"&amp;J97)</f>
        <v/>
      </c>
      <c r="J97" s="98"/>
    </row>
    <row r="98" customFormat="false" ht="15.6" hidden="false" customHeight="true" outlineLevel="0" collapsed="false">
      <c r="A98" s="3"/>
      <c r="B98" s="17" t="str">
        <f aca="false">IF(ISBLANK(A98),"",A97&amp;+"-"&amp;+A98)</f>
        <v/>
      </c>
      <c r="C98" s="99" t="str">
        <f aca="false">IF(ISBLANK(A98),"",VLOOKUP(B98,Сеть!$B$30:$C$711,2,FALSE()))</f>
        <v/>
      </c>
      <c r="D98" s="93" t="str">
        <f aca="false">IF(ISBLANK(A98),"",VLOOKUP(B98,Сеть!$B$30:$D$711,3,FALSE()))</f>
        <v/>
      </c>
      <c r="E98" s="94" t="str">
        <f aca="false">IF(ISBLANK(A98),"",IF(ISERROR(VLOOKUP(A98,Уравнивание!$C$10:$D$29,2,FALSE())),0,VLOOKUP(A98,Уравнивание!$C$10:$D$29,2,FALSE())))</f>
        <v/>
      </c>
      <c r="F98" s="95" t="str">
        <f aca="false">IF(ISBLANK(A98),"",F97+D98-F99*C98)</f>
        <v/>
      </c>
      <c r="I98" s="0" t="str">
        <f aca="false">IF(H98="","","A"&amp;J98)</f>
        <v/>
      </c>
      <c r="J98" s="98"/>
    </row>
    <row r="99" customFormat="false" ht="15.6" hidden="false" customHeight="true" outlineLevel="0" collapsed="false">
      <c r="A99" s="22" t="s">
        <v>13</v>
      </c>
      <c r="B99" s="17" t="str">
        <f aca="false">A84&amp;+"-"&amp;+INDEX(A84:A98,COUNTA(A84:A98))</f>
        <v>93-2</v>
      </c>
      <c r="C99" s="99" t="n">
        <f aca="false">SUM(C85:C98)</f>
        <v>10</v>
      </c>
      <c r="D99" s="93" t="n">
        <f aca="false">SUM(D85:D98)</f>
        <v>1368</v>
      </c>
      <c r="E99" s="100" t="n">
        <f aca="false">SUM(E84:E98)-E84*2</f>
        <v>1366.32718003806</v>
      </c>
      <c r="F99" s="95" t="n">
        <f aca="false">(D99-E99)/C99</f>
        <v>0.167281996193924</v>
      </c>
      <c r="I99" s="0" t="str">
        <f aca="false">IF(H99="","","A"&amp;J99)</f>
        <v/>
      </c>
      <c r="J99" s="98"/>
    </row>
    <row r="100" customFormat="false" ht="15.6" hidden="false" customHeight="true" outlineLevel="0" collapsed="false">
      <c r="A100" s="7"/>
      <c r="B100" s="6"/>
      <c r="C100" s="6"/>
      <c r="D100" s="101"/>
      <c r="E100" s="6"/>
      <c r="F100" s="6"/>
      <c r="I100" s="0" t="str">
        <f aca="false">IF(H100="","","A"&amp;J100)</f>
        <v/>
      </c>
      <c r="J100" s="98"/>
    </row>
    <row r="101" customFormat="false" ht="24.6" hidden="false" customHeight="true" outlineLevel="0" collapsed="false">
      <c r="A101" s="11" t="s">
        <v>9</v>
      </c>
      <c r="B101" s="17" t="s">
        <v>10</v>
      </c>
      <c r="C101" s="11" t="s">
        <v>27</v>
      </c>
      <c r="D101" s="84" t="s">
        <v>28</v>
      </c>
      <c r="E101" s="91" t="s">
        <v>29</v>
      </c>
      <c r="F101" s="11" t="s">
        <v>4</v>
      </c>
      <c r="I101" s="0" t="str">
        <f aca="false">IF(H101="","","A"&amp;J101)</f>
        <v/>
      </c>
      <c r="J101" s="98"/>
    </row>
    <row r="102" customFormat="false" ht="15.6" hidden="false" customHeight="true" outlineLevel="0" collapsed="false">
      <c r="A102" s="3" t="n">
        <v>2</v>
      </c>
      <c r="B102" s="17"/>
      <c r="C102" s="92" t="str">
        <f aca="false">IF(ABS(F117*C117)&gt;ABS($D$23*SQRT(C117))," Недопустимая невязка: "&amp;+FIXED(F117*C117,2,TRUE())," Невязка хода:   "&amp;+FIXED(F117*C117,2,TRUE()))</f>
        <v> Невязка хода:   -0.22</v>
      </c>
      <c r="D102" s="93"/>
      <c r="E102" s="94" t="n">
        <f aca="false">IF(ISBLANK(A102),"",IF(ISERROR(VLOOKUP(A102,Уравнивание!$C$10:$D$29,2,FALSE())),0,VLOOKUP(A102,Уравнивание!$C$10:$D$29,2,FALSE())))</f>
        <v>90991.1770963718</v>
      </c>
      <c r="F102" s="95" t="n">
        <f aca="false">IF(ISBLANK(A102),"",E102)</f>
        <v>90991.1770963718</v>
      </c>
      <c r="I102" s="0" t="str">
        <f aca="false">IF(H102="","","A"&amp;J102)</f>
        <v/>
      </c>
      <c r="J102" s="98"/>
    </row>
    <row r="103" customFormat="false" ht="15.6" hidden="false" customHeight="true" outlineLevel="0" collapsed="false">
      <c r="A103" s="3" t="n">
        <v>86</v>
      </c>
      <c r="B103" s="17" t="str">
        <f aca="false">IF(ISBLANK(A103),"",A102&amp;+"-"&amp;+A103)</f>
        <v>2-86</v>
      </c>
      <c r="C103" s="99" t="n">
        <f aca="false">IF(ISBLANK(A103),"",VLOOKUP(B103,Сеть!$B$30:$C$711,2,FALSE()))</f>
        <v>16.3</v>
      </c>
      <c r="D103" s="93" t="n">
        <f aca="false">IF(ISBLANK(A103),"",VLOOKUP(B103,Сеть!$B$30:$D$711,3,FALSE()))</f>
        <v>-4694</v>
      </c>
      <c r="E103" s="94" t="n">
        <f aca="false">IF(ISBLANK(A103),"",IF(ISERROR(VLOOKUP(A103,Уравнивание!$C$10:$D$29,2,FALSE())),0,VLOOKUP(A103,Уравнивание!$C$10:$D$29,2,FALSE())))</f>
        <v>86297.3935773674</v>
      </c>
      <c r="F103" s="95" t="n">
        <f aca="false">IF(ISBLANK(A103),"",F102+D103-F117*C103)</f>
        <v>86297.3935773675</v>
      </c>
      <c r="I103" s="0" t="str">
        <f aca="false">IF(H103="","","A"&amp;J103)</f>
        <v/>
      </c>
      <c r="J103" s="98"/>
    </row>
    <row r="104" customFormat="false" ht="15.6" hidden="false" customHeight="true" outlineLevel="0" collapsed="false">
      <c r="A104" s="3"/>
      <c r="B104" s="17" t="str">
        <f aca="false">IF(ISBLANK(A104),"",A103&amp;+"-"&amp;+A104)</f>
        <v/>
      </c>
      <c r="C104" s="99" t="str">
        <f aca="false">IF(ISBLANK(A104),"",VLOOKUP(B104,Сеть!$B$30:$C$711,2,FALSE()))</f>
        <v/>
      </c>
      <c r="D104" s="93" t="str">
        <f aca="false">IF(ISBLANK(A104),"",VLOOKUP(B104,Сеть!$B$30:$D$711,3,FALSE()))</f>
        <v/>
      </c>
      <c r="E104" s="94" t="str">
        <f aca="false">IF(ISBLANK(A104),"",IF(ISERROR(VLOOKUP(A104,Уравнивание!$C$10:$D$29,2,FALSE())),0,VLOOKUP(A104,Уравнивание!$C$10:$D$29,2,FALSE())))</f>
        <v/>
      </c>
      <c r="F104" s="95" t="str">
        <f aca="false">IF(ISBLANK(A104),"",F103+D104-F117*C104)</f>
        <v/>
      </c>
      <c r="I104" s="0" t="str">
        <f aca="false">IF(H104="","","A"&amp;J104)</f>
        <v/>
      </c>
      <c r="J104" s="98"/>
    </row>
    <row r="105" customFormat="false" ht="15.6" hidden="false" customHeight="true" outlineLevel="0" collapsed="false">
      <c r="A105" s="3"/>
      <c r="B105" s="17" t="str">
        <f aca="false">IF(ISBLANK(A105),"",A104&amp;+"-"&amp;+A105)</f>
        <v/>
      </c>
      <c r="C105" s="99" t="str">
        <f aca="false">IF(ISBLANK(A105),"",VLOOKUP(B105,Сеть!$B$30:$C$711,2,FALSE()))</f>
        <v/>
      </c>
      <c r="D105" s="93" t="str">
        <f aca="false">IF(ISBLANK(A105),"",VLOOKUP(B105,Сеть!$B$30:$D$711,3,FALSE()))</f>
        <v/>
      </c>
      <c r="E105" s="94" t="str">
        <f aca="false">IF(ISBLANK(A105),"",IF(ISERROR(VLOOKUP(A105,Уравнивание!$C$10:$D$29,2,FALSE())),0,VLOOKUP(A105,Уравнивание!$C$10:$D$29,2,FALSE())))</f>
        <v/>
      </c>
      <c r="F105" s="95" t="str">
        <f aca="false">IF(ISBLANK(A105),"",F104+D105-F117*C105)</f>
        <v/>
      </c>
      <c r="I105" s="0" t="str">
        <f aca="false">IF(H105="","","A"&amp;J105)</f>
        <v/>
      </c>
      <c r="J105" s="98"/>
    </row>
    <row r="106" customFormat="false" ht="15.6" hidden="false" customHeight="true" outlineLevel="0" collapsed="false">
      <c r="A106" s="3"/>
      <c r="B106" s="17" t="str">
        <f aca="false">IF(ISBLANK(A106),"",A105&amp;+"-"&amp;+A106)</f>
        <v/>
      </c>
      <c r="C106" s="99" t="str">
        <f aca="false">IF(ISBLANK(A106),"",VLOOKUP(B106,Сеть!$B$30:$C$711,2,FALSE()))</f>
        <v/>
      </c>
      <c r="D106" s="93" t="str">
        <f aca="false">IF(ISBLANK(A106),"",VLOOKUP(B106,Сеть!$B$30:$D$711,3,FALSE()))</f>
        <v/>
      </c>
      <c r="E106" s="94" t="str">
        <f aca="false">IF(ISBLANK(A106),"",IF(ISERROR(VLOOKUP(A106,Уравнивание!$C$10:$D$29,2,FALSE())),0,VLOOKUP(A106,Уравнивание!$C$10:$D$29,2,FALSE())))</f>
        <v/>
      </c>
      <c r="F106" s="95" t="str">
        <f aca="false">IF(ISBLANK(A106),"",F105+D106-F117*C106)</f>
        <v/>
      </c>
      <c r="I106" s="0" t="str">
        <f aca="false">IF(H106="","","A"&amp;J106)</f>
        <v/>
      </c>
      <c r="J106" s="98"/>
    </row>
    <row r="107" customFormat="false" ht="15.6" hidden="false" customHeight="true" outlineLevel="0" collapsed="false">
      <c r="A107" s="3"/>
      <c r="B107" s="17" t="str">
        <f aca="false">IF(ISBLANK(A107),"",A106&amp;+"-"&amp;+A107)</f>
        <v/>
      </c>
      <c r="C107" s="99" t="str">
        <f aca="false">IF(ISBLANK(A107),"",VLOOKUP(B107,Сеть!$B$30:$C$711,2,FALSE()))</f>
        <v/>
      </c>
      <c r="D107" s="93" t="str">
        <f aca="false">IF(ISBLANK(A107),"",VLOOKUP(B107,Сеть!$B$30:$D$711,3,FALSE()))</f>
        <v/>
      </c>
      <c r="E107" s="94" t="str">
        <f aca="false">IF(ISBLANK(A107),"",IF(ISERROR(VLOOKUP(A107,Уравнивание!$C$10:$D$29,2,FALSE())),0,VLOOKUP(A107,Уравнивание!$C$10:$D$29,2,FALSE())))</f>
        <v/>
      </c>
      <c r="F107" s="95" t="str">
        <f aca="false">IF(ISBLANK(A107),"",F106+D107-F117*C107)</f>
        <v/>
      </c>
      <c r="I107" s="0" t="str">
        <f aca="false">IF(H107="","","A"&amp;J107)</f>
        <v/>
      </c>
    </row>
    <row r="108" customFormat="false" ht="15.6" hidden="false" customHeight="true" outlineLevel="0" collapsed="false">
      <c r="A108" s="3"/>
      <c r="B108" s="17" t="str">
        <f aca="false">IF(ISBLANK(A108),"",A107&amp;+"-"&amp;+A108)</f>
        <v/>
      </c>
      <c r="C108" s="99" t="str">
        <f aca="false">IF(ISBLANK(A108),"",VLOOKUP(B108,Сеть!$B$30:$C$711,2,FALSE()))</f>
        <v/>
      </c>
      <c r="D108" s="93" t="str">
        <f aca="false">IF(ISBLANK(A108),"",VLOOKUP(B108,Сеть!$B$30:$D$711,3,FALSE()))</f>
        <v/>
      </c>
      <c r="E108" s="94" t="str">
        <f aca="false">IF(ISBLANK(A108),"",IF(ISERROR(VLOOKUP(A108,Уравнивание!$C$10:$D$29,2,FALSE())),0,VLOOKUP(A108,Уравнивание!$C$10:$D$29,2,FALSE())))</f>
        <v/>
      </c>
      <c r="F108" s="95" t="str">
        <f aca="false">IF(ISBLANK(A108),"",F107+D108-F117*C108)</f>
        <v/>
      </c>
      <c r="I108" s="0" t="str">
        <f aca="false">IF(H108="","","A"&amp;J108)</f>
        <v/>
      </c>
    </row>
    <row r="109" customFormat="false" ht="15.6" hidden="false" customHeight="true" outlineLevel="0" collapsed="false">
      <c r="A109" s="3"/>
      <c r="B109" s="17" t="str">
        <f aca="false">IF(ISBLANK(A109),"",A108&amp;+"-"&amp;+A109)</f>
        <v/>
      </c>
      <c r="C109" s="99" t="str">
        <f aca="false">IF(ISBLANK(A109),"",VLOOKUP(B109,Сеть!$B$30:$C$711,2,FALSE()))</f>
        <v/>
      </c>
      <c r="D109" s="93" t="str">
        <f aca="false">IF(ISBLANK(A109),"",VLOOKUP(B109,Сеть!$B$30:$D$711,3,FALSE()))</f>
        <v/>
      </c>
      <c r="E109" s="94" t="str">
        <f aca="false">IF(ISBLANK(A109),"",IF(ISERROR(VLOOKUP(A109,Уравнивание!$C$10:$D$29,2,FALSE())),0,VLOOKUP(A109,Уравнивание!$C$10:$D$29,2,FALSE())))</f>
        <v/>
      </c>
      <c r="F109" s="95" t="str">
        <f aca="false">IF(ISBLANK(A109),"",F108+D109-F117*C109)</f>
        <v/>
      </c>
      <c r="I109" s="0" t="str">
        <f aca="false">IF(H109="","","A"&amp;J109)</f>
        <v/>
      </c>
    </row>
    <row r="110" customFormat="false" ht="15.6" hidden="false" customHeight="true" outlineLevel="0" collapsed="false">
      <c r="A110" s="3"/>
      <c r="B110" s="17" t="str">
        <f aca="false">IF(ISBLANK(A110),"",A109&amp;+"-"&amp;+A110)</f>
        <v/>
      </c>
      <c r="C110" s="99" t="str">
        <f aca="false">IF(ISBLANK(A110),"",VLOOKUP(B110,Сеть!$B$30:$C$711,2,FALSE()))</f>
        <v/>
      </c>
      <c r="D110" s="93" t="str">
        <f aca="false">IF(ISBLANK(A110),"",VLOOKUP(B110,Сеть!$B$30:$D$711,3,FALSE()))</f>
        <v/>
      </c>
      <c r="E110" s="94" t="str">
        <f aca="false">IF(ISBLANK(A110),"",IF(ISERROR(VLOOKUP(A110,Уравнивание!$C$10:$D$29,2,FALSE())),0,VLOOKUP(A110,Уравнивание!$C$10:$D$29,2,FALSE())))</f>
        <v/>
      </c>
      <c r="F110" s="95" t="str">
        <f aca="false">IF(ISBLANK(A110),"",F109+D110-F117*C110)</f>
        <v/>
      </c>
      <c r="I110" s="0" t="str">
        <f aca="false">IF(H110="","","A"&amp;J110)</f>
        <v/>
      </c>
    </row>
    <row r="111" customFormat="false" ht="15.6" hidden="false" customHeight="true" outlineLevel="0" collapsed="false">
      <c r="A111" s="3"/>
      <c r="B111" s="17" t="str">
        <f aca="false">IF(ISBLANK(A111),"",A110&amp;+"-"&amp;+A111)</f>
        <v/>
      </c>
      <c r="C111" s="99" t="str">
        <f aca="false">IF(ISBLANK(A111),"",VLOOKUP(B111,Сеть!$B$30:$C$711,2,FALSE()))</f>
        <v/>
      </c>
      <c r="D111" s="93" t="str">
        <f aca="false">IF(ISBLANK(A111),"",VLOOKUP(B111,Сеть!$B$30:$D$711,3,FALSE()))</f>
        <v/>
      </c>
      <c r="E111" s="94" t="str">
        <f aca="false">IF(ISBLANK(A111),"",IF(ISERROR(VLOOKUP(A111,Уравнивание!$C$10:$D$29,2,FALSE())),0,VLOOKUP(A111,Уравнивание!$C$10:$D$29,2,FALSE())))</f>
        <v/>
      </c>
      <c r="F111" s="95" t="str">
        <f aca="false">IF(ISBLANK(A111),"",F110+D111-F117*C111)</f>
        <v/>
      </c>
      <c r="I111" s="0" t="str">
        <f aca="false">IF(H111="","","A"&amp;J111)</f>
        <v/>
      </c>
    </row>
    <row r="112" customFormat="false" ht="15.6" hidden="false" customHeight="true" outlineLevel="0" collapsed="false">
      <c r="A112" s="3"/>
      <c r="B112" s="17" t="str">
        <f aca="false">IF(ISBLANK(A112),"",A111&amp;+"-"&amp;+A112)</f>
        <v/>
      </c>
      <c r="C112" s="99" t="str">
        <f aca="false">IF(ISBLANK(A112),"",VLOOKUP(B112,Сеть!$B$30:$C$711,2,FALSE()))</f>
        <v/>
      </c>
      <c r="D112" s="93" t="str">
        <f aca="false">IF(ISBLANK(A112),"",VLOOKUP(B112,Сеть!$B$30:$D$711,3,FALSE()))</f>
        <v/>
      </c>
      <c r="E112" s="94" t="str">
        <f aca="false">IF(ISBLANK(A112),"",IF(ISERROR(VLOOKUP(A112,Уравнивание!$C$10:$D$29,2,FALSE())),0,VLOOKUP(A112,Уравнивание!$C$10:$D$29,2,FALSE())))</f>
        <v/>
      </c>
      <c r="F112" s="95" t="str">
        <f aca="false">IF(ISBLANK(A112),"",F111+D112-F117*C112)</f>
        <v/>
      </c>
      <c r="I112" s="0" t="str">
        <f aca="false">IF(H112="","","A"&amp;J112)</f>
        <v/>
      </c>
    </row>
    <row r="113" customFormat="false" ht="15.6" hidden="false" customHeight="true" outlineLevel="0" collapsed="false">
      <c r="A113" s="3"/>
      <c r="B113" s="17" t="str">
        <f aca="false">IF(ISBLANK(A113),"",A112&amp;+"-"&amp;+A113)</f>
        <v/>
      </c>
      <c r="C113" s="99" t="str">
        <f aca="false">IF(ISBLANK(A113),"",VLOOKUP(B113,Сеть!$B$30:$C$711,2,FALSE()))</f>
        <v/>
      </c>
      <c r="D113" s="93" t="str">
        <f aca="false">IF(ISBLANK(A113),"",VLOOKUP(B113,Сеть!$B$30:$D$711,3,FALSE()))</f>
        <v/>
      </c>
      <c r="E113" s="94" t="str">
        <f aca="false">IF(ISBLANK(A113),"",IF(ISERROR(VLOOKUP(A113,Уравнивание!$C$10:$D$29,2,FALSE())),0,VLOOKUP(A113,Уравнивание!$C$10:$D$29,2,FALSE())))</f>
        <v/>
      </c>
      <c r="F113" s="95" t="str">
        <f aca="false">IF(ISBLANK(A113),"",F112+D113-F117*C113)</f>
        <v/>
      </c>
      <c r="I113" s="0" t="str">
        <f aca="false">IF(H113="","","A"&amp;J113)</f>
        <v/>
      </c>
    </row>
    <row r="114" customFormat="false" ht="15.6" hidden="false" customHeight="true" outlineLevel="0" collapsed="false">
      <c r="A114" s="3"/>
      <c r="B114" s="17" t="str">
        <f aca="false">IF(ISBLANK(A114),"",A113&amp;+"-"&amp;+A114)</f>
        <v/>
      </c>
      <c r="C114" s="99" t="str">
        <f aca="false">IF(ISBLANK(A114),"",VLOOKUP(B114,Сеть!$B$30:$C$711,2,FALSE()))</f>
        <v/>
      </c>
      <c r="D114" s="93" t="str">
        <f aca="false">IF(ISBLANK(A114),"",VLOOKUP(B114,Сеть!$B$30:$D$711,3,FALSE()))</f>
        <v/>
      </c>
      <c r="E114" s="94" t="str">
        <f aca="false">IF(ISBLANK(A114),"",IF(ISERROR(VLOOKUP(A114,Уравнивание!$C$10:$D$29,2,FALSE())),0,VLOOKUP(A114,Уравнивание!$C$10:$D$29,2,FALSE())))</f>
        <v/>
      </c>
      <c r="F114" s="95" t="str">
        <f aca="false">IF(ISBLANK(A114),"",F113+D114-F117*C114)</f>
        <v/>
      </c>
      <c r="I114" s="0" t="str">
        <f aca="false">IF(H114="","","A"&amp;J114)</f>
        <v/>
      </c>
    </row>
    <row r="115" customFormat="false" ht="15.6" hidden="false" customHeight="true" outlineLevel="0" collapsed="false">
      <c r="A115" s="3"/>
      <c r="B115" s="17" t="str">
        <f aca="false">IF(ISBLANK(A115),"",A114&amp;+"-"&amp;+A115)</f>
        <v/>
      </c>
      <c r="C115" s="99" t="str">
        <f aca="false">IF(ISBLANK(A115),"",VLOOKUP(B115,Сеть!$B$30:$C$711,2,FALSE()))</f>
        <v/>
      </c>
      <c r="D115" s="93" t="str">
        <f aca="false">IF(ISBLANK(A115),"",VLOOKUP(B115,Сеть!$B$30:$D$711,3,FALSE()))</f>
        <v/>
      </c>
      <c r="E115" s="94" t="str">
        <f aca="false">IF(ISBLANK(A115),"",IF(ISERROR(VLOOKUP(A115,Уравнивание!$C$10:$D$29,2,FALSE())),0,VLOOKUP(A115,Уравнивание!$C$10:$D$29,2,FALSE())))</f>
        <v/>
      </c>
      <c r="F115" s="95" t="str">
        <f aca="false">IF(ISBLANK(A115),"",F114+D115-F117*C115)</f>
        <v/>
      </c>
      <c r="I115" s="0" t="str">
        <f aca="false">IF(H115="","","A"&amp;J115)</f>
        <v/>
      </c>
    </row>
    <row r="116" customFormat="false" ht="15.6" hidden="false" customHeight="true" outlineLevel="0" collapsed="false">
      <c r="A116" s="3"/>
      <c r="B116" s="17" t="str">
        <f aca="false">IF(ISBLANK(A116),"",A115&amp;+"-"&amp;+A116)</f>
        <v/>
      </c>
      <c r="C116" s="99" t="str">
        <f aca="false">IF(ISBLANK(A116),"",VLOOKUP(B116,Сеть!$B$30:$C$711,2,FALSE()))</f>
        <v/>
      </c>
      <c r="D116" s="93" t="str">
        <f aca="false">IF(ISBLANK(A116),"",VLOOKUP(B116,Сеть!$B$30:$D$711,3,FALSE()))</f>
        <v/>
      </c>
      <c r="E116" s="94" t="str">
        <f aca="false">IF(ISBLANK(A116),"",IF(ISERROR(VLOOKUP(A116,Уравнивание!$C$10:$D$29,2,FALSE())),0,VLOOKUP(A116,Уравнивание!$C$10:$D$29,2,FALSE())))</f>
        <v/>
      </c>
      <c r="F116" s="95" t="str">
        <f aca="false">IF(ISBLANK(A116),"",F115+D116-F117*C116)</f>
        <v/>
      </c>
      <c r="I116" s="0" t="str">
        <f aca="false">IF(H116="","","A"&amp;J116)</f>
        <v/>
      </c>
    </row>
    <row r="117" customFormat="false" ht="15.6" hidden="false" customHeight="true" outlineLevel="0" collapsed="false">
      <c r="A117" s="22" t="s">
        <v>13</v>
      </c>
      <c r="B117" s="17" t="str">
        <f aca="false">A102&amp;+"-"&amp;+INDEX(A102:A116,COUNTA(A102:A116))</f>
        <v>2-86</v>
      </c>
      <c r="C117" s="99" t="n">
        <f aca="false">SUM(C103:C116)</f>
        <v>16.3</v>
      </c>
      <c r="D117" s="93" t="n">
        <f aca="false">SUM(D103:D116)</f>
        <v>-4694</v>
      </c>
      <c r="E117" s="100" t="n">
        <f aca="false">SUM(E102:E116)-E102*2</f>
        <v>-4693.78351900436</v>
      </c>
      <c r="F117" s="95" t="n">
        <f aca="false">(D117-E117)/C117</f>
        <v>-0.013281042677596</v>
      </c>
      <c r="I117" s="0" t="str">
        <f aca="false">IF(H117="","","A"&amp;J117)</f>
        <v/>
      </c>
    </row>
    <row r="118" customFormat="false" ht="15.6" hidden="false" customHeight="true" outlineLevel="0" collapsed="false">
      <c r="A118" s="7"/>
      <c r="B118" s="6"/>
      <c r="C118" s="6"/>
      <c r="D118" s="101"/>
      <c r="E118" s="6"/>
      <c r="F118" s="6"/>
      <c r="I118" s="0" t="str">
        <f aca="false">IF(H118="","","A"&amp;J118)</f>
        <v/>
      </c>
    </row>
    <row r="119" customFormat="false" ht="24.6" hidden="false" customHeight="true" outlineLevel="0" collapsed="false">
      <c r="A119" s="11" t="s">
        <v>9</v>
      </c>
      <c r="B119" s="17" t="s">
        <v>10</v>
      </c>
      <c r="C119" s="11" t="s">
        <v>27</v>
      </c>
      <c r="D119" s="84" t="s">
        <v>28</v>
      </c>
      <c r="E119" s="91" t="s">
        <v>29</v>
      </c>
      <c r="F119" s="11" t="s">
        <v>4</v>
      </c>
      <c r="I119" s="0" t="str">
        <f aca="false">IF(H119="","","A"&amp;J119)</f>
        <v/>
      </c>
    </row>
    <row r="120" customFormat="false" ht="15.6" hidden="false" customHeight="true" outlineLevel="0" collapsed="false">
      <c r="A120" s="3" t="n">
        <v>86</v>
      </c>
      <c r="B120" s="17"/>
      <c r="C120" s="92" t="str">
        <f aca="false">IF(ABS(F135*C135)&gt;ABS($D$23*SQRT(C135))," Недопустимая невязка: "&amp;+FIXED(F135*C135,2,TRUE())," Невязка хода:   "&amp;+FIXED(F135*C135,2,TRUE()))</f>
        <v> Недопустимая невязка: 9.81</v>
      </c>
      <c r="D120" s="93"/>
      <c r="E120" s="94" t="n">
        <f aca="false">IF(ISBLANK(A120),"",IF(ISERROR(VLOOKUP(A120,Уравнивание!$C$10:$D$29,2,FALSE())),0,VLOOKUP(A120,Уравнивание!$C$10:$D$29,2,FALSE())))</f>
        <v>86297.3935773674</v>
      </c>
      <c r="F120" s="95" t="n">
        <f aca="false">IF(ISBLANK(A120),"",E120)</f>
        <v>86297.3935773674</v>
      </c>
      <c r="I120" s="0" t="str">
        <f aca="false">IF(H120="","","A"&amp;J120)</f>
        <v/>
      </c>
    </row>
    <row r="121" customFormat="false" ht="15.6" hidden="false" customHeight="true" outlineLevel="0" collapsed="false">
      <c r="A121" s="3" t="n">
        <v>12</v>
      </c>
      <c r="B121" s="17" t="str">
        <f aca="false">IF(ISBLANK(A121),"",A120&amp;+"-"&amp;+A121)</f>
        <v>86-12</v>
      </c>
      <c r="C121" s="99" t="n">
        <f aca="false">IF(ISBLANK(A121),"",VLOOKUP(B121,Сеть!$B$30:$C$711,2,FALSE()))</f>
        <v>20.4</v>
      </c>
      <c r="D121" s="93" t="n">
        <f aca="false">IF(ISBLANK(A121),"",VLOOKUP(B121,Сеть!$B$30:$D$711,3,FALSE()))</f>
        <v>11652</v>
      </c>
      <c r="E121" s="94" t="n">
        <f aca="false">IF(ISBLANK(A121),"",IF(ISERROR(VLOOKUP(A121,Уравнивание!$C$10:$D$29,2,FALSE())),0,VLOOKUP(A121,Уравнивание!$C$10:$D$29,2,FALSE())))</f>
        <v>97939.5884702676</v>
      </c>
      <c r="F121" s="95" t="n">
        <f aca="false">IF(ISBLANK(A121),"",F120+D121-F135*C121)</f>
        <v>97939.5884702676</v>
      </c>
      <c r="I121" s="0" t="str">
        <f aca="false">IF(H121="","","A"&amp;J121)</f>
        <v/>
      </c>
    </row>
    <row r="122" customFormat="false" ht="15.6" hidden="false" customHeight="true" outlineLevel="0" collapsed="false">
      <c r="A122" s="3"/>
      <c r="B122" s="17" t="str">
        <f aca="false">IF(ISBLANK(A122),"",A121&amp;+"-"&amp;+A122)</f>
        <v/>
      </c>
      <c r="C122" s="99" t="str">
        <f aca="false">IF(ISBLANK(A122),"",VLOOKUP(B122,Сеть!$B$30:$C$711,2,FALSE()))</f>
        <v/>
      </c>
      <c r="D122" s="93" t="str">
        <f aca="false">IF(ISBLANK(A122),"",VLOOKUP(B122,Сеть!$B$30:$D$711,3,FALSE()))</f>
        <v/>
      </c>
      <c r="E122" s="94" t="str">
        <f aca="false">IF(ISBLANK(A122),"",IF(ISERROR(VLOOKUP(A122,Уравнивание!$C$10:$D$29,2,FALSE())),0,VLOOKUP(A122,Уравнивание!$C$10:$D$29,2,FALSE())))</f>
        <v/>
      </c>
      <c r="F122" s="95" t="str">
        <f aca="false">IF(ISBLANK(A122),"",F121+D122-F135*C122)</f>
        <v/>
      </c>
      <c r="I122" s="0" t="str">
        <f aca="false">IF(H122="","","A"&amp;J122)</f>
        <v/>
      </c>
    </row>
    <row r="123" customFormat="false" ht="15.6" hidden="false" customHeight="true" outlineLevel="0" collapsed="false">
      <c r="A123" s="3"/>
      <c r="B123" s="17" t="str">
        <f aca="false">IF(ISBLANK(A123),"",A122&amp;+"-"&amp;+A123)</f>
        <v/>
      </c>
      <c r="C123" s="99" t="str">
        <f aca="false">IF(ISBLANK(A123),"",VLOOKUP(B123,Сеть!$B$30:$C$711,2,FALSE()))</f>
        <v/>
      </c>
      <c r="D123" s="93" t="str">
        <f aca="false">IF(ISBLANK(A123),"",VLOOKUP(B123,Сеть!$B$30:$D$711,3,FALSE()))</f>
        <v/>
      </c>
      <c r="E123" s="94" t="str">
        <f aca="false">IF(ISBLANK(A123),"",IF(ISERROR(VLOOKUP(A123,Уравнивание!$C$10:$D$29,2,FALSE())),0,VLOOKUP(A123,Уравнивание!$C$10:$D$29,2,FALSE())))</f>
        <v/>
      </c>
      <c r="F123" s="95" t="str">
        <f aca="false">IF(ISBLANK(A123),"",F122+D123-F135*C123)</f>
        <v/>
      </c>
      <c r="I123" s="0" t="str">
        <f aca="false">IF(H123="","","A"&amp;J123)</f>
        <v/>
      </c>
    </row>
    <row r="124" customFormat="false" ht="15.6" hidden="false" customHeight="true" outlineLevel="0" collapsed="false">
      <c r="A124" s="3"/>
      <c r="B124" s="17" t="str">
        <f aca="false">IF(ISBLANK(A124),"",A123&amp;+"-"&amp;+A124)</f>
        <v/>
      </c>
      <c r="C124" s="99" t="str">
        <f aca="false">IF(ISBLANK(A124),"",VLOOKUP(B124,Сеть!$B$30:$C$711,2,FALSE()))</f>
        <v/>
      </c>
      <c r="D124" s="93" t="str">
        <f aca="false">IF(ISBLANK(A124),"",VLOOKUP(B124,Сеть!$B$30:$D$711,3,FALSE()))</f>
        <v/>
      </c>
      <c r="E124" s="94" t="str">
        <f aca="false">IF(ISBLANK(A124),"",IF(ISERROR(VLOOKUP(A124,Уравнивание!$C$10:$D$29,2,FALSE())),0,VLOOKUP(A124,Уравнивание!$C$10:$D$29,2,FALSE())))</f>
        <v/>
      </c>
      <c r="F124" s="95" t="str">
        <f aca="false">IF(ISBLANK(A124),"",F123+D124-F135*C124)</f>
        <v/>
      </c>
      <c r="I124" s="0" t="str">
        <f aca="false">IF(H124="","","A"&amp;J124)</f>
        <v/>
      </c>
    </row>
    <row r="125" customFormat="false" ht="15.6" hidden="false" customHeight="true" outlineLevel="0" collapsed="false">
      <c r="A125" s="3"/>
      <c r="B125" s="17" t="str">
        <f aca="false">IF(ISBLANK(A125),"",A124&amp;+"-"&amp;+A125)</f>
        <v/>
      </c>
      <c r="C125" s="99" t="str">
        <f aca="false">IF(ISBLANK(A125),"",VLOOKUP(B125,Сеть!$B$30:$C$711,2,FALSE()))</f>
        <v/>
      </c>
      <c r="D125" s="93" t="str">
        <f aca="false">IF(ISBLANK(A125),"",VLOOKUP(B125,Сеть!$B$30:$D$711,3,FALSE()))</f>
        <v/>
      </c>
      <c r="E125" s="94" t="str">
        <f aca="false">IF(ISBLANK(A125),"",IF(ISERROR(VLOOKUP(A125,Уравнивание!$C$10:$D$29,2,FALSE())),0,VLOOKUP(A125,Уравнивание!$C$10:$D$29,2,FALSE())))</f>
        <v/>
      </c>
      <c r="F125" s="95" t="str">
        <f aca="false">IF(ISBLANK(A125),"",F124+D125-F135*C125)</f>
        <v/>
      </c>
      <c r="I125" s="0" t="str">
        <f aca="false">IF(H125="","","A"&amp;J125)</f>
        <v/>
      </c>
    </row>
    <row r="126" customFormat="false" ht="15.6" hidden="false" customHeight="true" outlineLevel="0" collapsed="false">
      <c r="A126" s="3"/>
      <c r="B126" s="17" t="str">
        <f aca="false">IF(ISBLANK(A126),"",A125&amp;+"-"&amp;+A126)</f>
        <v/>
      </c>
      <c r="C126" s="99" t="str">
        <f aca="false">IF(ISBLANK(A126),"",VLOOKUP(B126,Сеть!$B$30:$C$711,2,FALSE()))</f>
        <v/>
      </c>
      <c r="D126" s="93" t="str">
        <f aca="false">IF(ISBLANK(A126),"",VLOOKUP(B126,Сеть!$B$30:$D$711,3,FALSE()))</f>
        <v/>
      </c>
      <c r="E126" s="94" t="str">
        <f aca="false">IF(ISBLANK(A126),"",IF(ISERROR(VLOOKUP(A126,Уравнивание!$C$10:$D$29,2,FALSE())),0,VLOOKUP(A126,Уравнивание!$C$10:$D$29,2,FALSE())))</f>
        <v/>
      </c>
      <c r="F126" s="95" t="str">
        <f aca="false">IF(ISBLANK(A126),"",F125+D126-F135*C126)</f>
        <v/>
      </c>
      <c r="I126" s="0" t="str">
        <f aca="false">IF(H126="","","A"&amp;J126)</f>
        <v/>
      </c>
    </row>
    <row r="127" customFormat="false" ht="15.6" hidden="false" customHeight="true" outlineLevel="0" collapsed="false">
      <c r="A127" s="3"/>
      <c r="B127" s="17" t="str">
        <f aca="false">IF(ISBLANK(A127),"",A126&amp;+"-"&amp;+A127)</f>
        <v/>
      </c>
      <c r="C127" s="99" t="str">
        <f aca="false">IF(ISBLANK(A127),"",VLOOKUP(B127,Сеть!$B$30:$C$711,2,FALSE()))</f>
        <v/>
      </c>
      <c r="D127" s="93" t="str">
        <f aca="false">IF(ISBLANK(A127),"",VLOOKUP(B127,Сеть!$B$30:$D$711,3,FALSE()))</f>
        <v/>
      </c>
      <c r="E127" s="94" t="str">
        <f aca="false">IF(ISBLANK(A127),"",IF(ISERROR(VLOOKUP(A127,Уравнивание!$C$10:$D$29,2,FALSE())),0,VLOOKUP(A127,Уравнивание!$C$10:$D$29,2,FALSE())))</f>
        <v/>
      </c>
      <c r="F127" s="95" t="str">
        <f aca="false">IF(ISBLANK(A127),"",F126+D127-F135*C127)</f>
        <v/>
      </c>
      <c r="I127" s="0" t="str">
        <f aca="false">IF(H127="","","A"&amp;J127)</f>
        <v/>
      </c>
    </row>
    <row r="128" customFormat="false" ht="15.6" hidden="false" customHeight="true" outlineLevel="0" collapsed="false">
      <c r="A128" s="3"/>
      <c r="B128" s="17" t="str">
        <f aca="false">IF(ISBLANK(A128),"",A127&amp;+"-"&amp;+A128)</f>
        <v/>
      </c>
      <c r="C128" s="99" t="str">
        <f aca="false">IF(ISBLANK(A128),"",VLOOKUP(B128,Сеть!$B$30:$C$711,2,FALSE()))</f>
        <v/>
      </c>
      <c r="D128" s="93" t="str">
        <f aca="false">IF(ISBLANK(A128),"",VLOOKUP(B128,Сеть!$B$30:$D$711,3,FALSE()))</f>
        <v/>
      </c>
      <c r="E128" s="94" t="str">
        <f aca="false">IF(ISBLANK(A128),"",IF(ISERROR(VLOOKUP(A128,Уравнивание!$C$10:$D$29,2,FALSE())),0,VLOOKUP(A128,Уравнивание!$C$10:$D$29,2,FALSE())))</f>
        <v/>
      </c>
      <c r="F128" s="95" t="str">
        <f aca="false">IF(ISBLANK(A128),"",F127+D128-F135*C128)</f>
        <v/>
      </c>
      <c r="I128" s="0" t="str">
        <f aca="false">IF(H128="","","A"&amp;J128)</f>
        <v/>
      </c>
    </row>
    <row r="129" customFormat="false" ht="15.6" hidden="false" customHeight="true" outlineLevel="0" collapsed="false">
      <c r="A129" s="3"/>
      <c r="B129" s="17" t="str">
        <f aca="false">IF(ISBLANK(A129),"",A128&amp;+"-"&amp;+A129)</f>
        <v/>
      </c>
      <c r="C129" s="99" t="str">
        <f aca="false">IF(ISBLANK(A129),"",VLOOKUP(B129,Сеть!$B$30:$C$711,2,FALSE()))</f>
        <v/>
      </c>
      <c r="D129" s="93" t="str">
        <f aca="false">IF(ISBLANK(A129),"",VLOOKUP(B129,Сеть!$B$30:$D$711,3,FALSE()))</f>
        <v/>
      </c>
      <c r="E129" s="94" t="str">
        <f aca="false">IF(ISBLANK(A129),"",IF(ISERROR(VLOOKUP(A129,Уравнивание!$C$10:$D$29,2,FALSE())),0,VLOOKUP(A129,Уравнивание!$C$10:$D$29,2,FALSE())))</f>
        <v/>
      </c>
      <c r="F129" s="95" t="str">
        <f aca="false">IF(ISBLANK(A129),"",F128+D129-F135*C129)</f>
        <v/>
      </c>
      <c r="I129" s="0" t="str">
        <f aca="false">IF(H129="","","A"&amp;J129)</f>
        <v/>
      </c>
    </row>
    <row r="130" customFormat="false" ht="15.6" hidden="false" customHeight="true" outlineLevel="0" collapsed="false">
      <c r="A130" s="3"/>
      <c r="B130" s="17" t="str">
        <f aca="false">IF(ISBLANK(A130),"",A129&amp;+"-"&amp;+A130)</f>
        <v/>
      </c>
      <c r="C130" s="99" t="str">
        <f aca="false">IF(ISBLANK(A130),"",VLOOKUP(B130,Сеть!$B$30:$C$711,2,FALSE()))</f>
        <v/>
      </c>
      <c r="D130" s="93" t="str">
        <f aca="false">IF(ISBLANK(A130),"",VLOOKUP(B130,Сеть!$B$30:$D$711,3,FALSE()))</f>
        <v/>
      </c>
      <c r="E130" s="94" t="str">
        <f aca="false">IF(ISBLANK(A130),"",IF(ISERROR(VLOOKUP(A130,Уравнивание!$C$10:$D$29,2,FALSE())),0,VLOOKUP(A130,Уравнивание!$C$10:$D$29,2,FALSE())))</f>
        <v/>
      </c>
      <c r="F130" s="95" t="str">
        <f aca="false">IF(ISBLANK(A130),"",F129+D130-F135*C130)</f>
        <v/>
      </c>
      <c r="I130" s="0" t="str">
        <f aca="false">IF(H130="","","A"&amp;J130)</f>
        <v/>
      </c>
    </row>
    <row r="131" customFormat="false" ht="15.6" hidden="false" customHeight="true" outlineLevel="0" collapsed="false">
      <c r="A131" s="3"/>
      <c r="B131" s="17" t="str">
        <f aca="false">IF(ISBLANK(A131),"",A130&amp;+"-"&amp;+A131)</f>
        <v/>
      </c>
      <c r="C131" s="99" t="str">
        <f aca="false">IF(ISBLANK(A131),"",VLOOKUP(B131,Сеть!$B$30:$C$711,2,FALSE()))</f>
        <v/>
      </c>
      <c r="D131" s="93" t="str">
        <f aca="false">IF(ISBLANK(A131),"",VLOOKUP(B131,Сеть!$B$30:$D$711,3,FALSE()))</f>
        <v/>
      </c>
      <c r="E131" s="94" t="str">
        <f aca="false">IF(ISBLANK(A131),"",IF(ISERROR(VLOOKUP(A131,Уравнивание!$C$10:$D$29,2,FALSE())),0,VLOOKUP(A131,Уравнивание!$C$10:$D$29,2,FALSE())))</f>
        <v/>
      </c>
      <c r="F131" s="95" t="str">
        <f aca="false">IF(ISBLANK(A131),"",F130+D131-F135*C131)</f>
        <v/>
      </c>
      <c r="I131" s="0" t="str">
        <f aca="false">IF(H131="","","A"&amp;J131)</f>
        <v/>
      </c>
    </row>
    <row r="132" customFormat="false" ht="15.6" hidden="false" customHeight="true" outlineLevel="0" collapsed="false">
      <c r="A132" s="3"/>
      <c r="B132" s="17" t="str">
        <f aca="false">IF(ISBLANK(A132),"",A131&amp;+"-"&amp;+A132)</f>
        <v/>
      </c>
      <c r="C132" s="99" t="str">
        <f aca="false">IF(ISBLANK(A132),"",VLOOKUP(B132,Сеть!$B$30:$C$711,2,FALSE()))</f>
        <v/>
      </c>
      <c r="D132" s="93" t="str">
        <f aca="false">IF(ISBLANK(A132),"",VLOOKUP(B132,Сеть!$B$30:$D$711,3,FALSE()))</f>
        <v/>
      </c>
      <c r="E132" s="94" t="str">
        <f aca="false">IF(ISBLANK(A132),"",IF(ISERROR(VLOOKUP(A132,Уравнивание!$C$10:$D$29,2,FALSE())),0,VLOOKUP(A132,Уравнивание!$C$10:$D$29,2,FALSE())))</f>
        <v/>
      </c>
      <c r="F132" s="95" t="str">
        <f aca="false">IF(ISBLANK(A132),"",F131+D132-F135*C132)</f>
        <v/>
      </c>
      <c r="I132" s="0" t="str">
        <f aca="false">IF(H132="","","A"&amp;J132)</f>
        <v/>
      </c>
    </row>
    <row r="133" customFormat="false" ht="15.6" hidden="false" customHeight="true" outlineLevel="0" collapsed="false">
      <c r="A133" s="3"/>
      <c r="B133" s="17" t="str">
        <f aca="false">IF(ISBLANK(A133),"",A132&amp;+"-"&amp;+A133)</f>
        <v/>
      </c>
      <c r="C133" s="99" t="str">
        <f aca="false">IF(ISBLANK(A133),"",VLOOKUP(B133,Сеть!$B$30:$C$711,2,FALSE()))</f>
        <v/>
      </c>
      <c r="D133" s="93" t="str">
        <f aca="false">IF(ISBLANK(A133),"",VLOOKUP(B133,Сеть!$B$30:$D$711,3,FALSE()))</f>
        <v/>
      </c>
      <c r="E133" s="94" t="str">
        <f aca="false">IF(ISBLANK(A133),"",IF(ISERROR(VLOOKUP(A133,Уравнивание!$C$10:$D$29,2,FALSE())),0,VLOOKUP(A133,Уравнивание!$C$10:$D$29,2,FALSE())))</f>
        <v/>
      </c>
      <c r="F133" s="95" t="str">
        <f aca="false">IF(ISBLANK(A133),"",F132+D133-F135*C133)</f>
        <v/>
      </c>
      <c r="I133" s="0" t="str">
        <f aca="false">IF(H133="","","A"&amp;J133)</f>
        <v/>
      </c>
    </row>
    <row r="134" customFormat="false" ht="15.6" hidden="false" customHeight="true" outlineLevel="0" collapsed="false">
      <c r="A134" s="3"/>
      <c r="B134" s="17" t="str">
        <f aca="false">IF(ISBLANK(A134),"",A133&amp;+"-"&amp;+A134)</f>
        <v/>
      </c>
      <c r="C134" s="99" t="str">
        <f aca="false">IF(ISBLANK(A134),"",VLOOKUP(B134,Сеть!$B$30:$C$711,2,FALSE()))</f>
        <v/>
      </c>
      <c r="D134" s="93" t="str">
        <f aca="false">IF(ISBLANK(A134),"",VLOOKUP(B134,Сеть!$B$30:$D$711,3,FALSE()))</f>
        <v/>
      </c>
      <c r="E134" s="94" t="str">
        <f aca="false">IF(ISBLANK(A134),"",IF(ISERROR(VLOOKUP(A134,Уравнивание!$C$10:$D$29,2,FALSE())),0,VLOOKUP(A134,Уравнивание!$C$10:$D$29,2,FALSE())))</f>
        <v/>
      </c>
      <c r="F134" s="95" t="str">
        <f aca="false">IF(ISBLANK(A134),"",F133+D134-F135*C134)</f>
        <v/>
      </c>
      <c r="I134" s="0" t="str">
        <f aca="false">IF(H134="","","A"&amp;J134)</f>
        <v/>
      </c>
    </row>
    <row r="135" customFormat="false" ht="15.6" hidden="false" customHeight="true" outlineLevel="0" collapsed="false">
      <c r="A135" s="22" t="s">
        <v>13</v>
      </c>
      <c r="B135" s="17" t="str">
        <f aca="false">A120&amp;+"-"&amp;+INDEX(A120:A134,COUNTA(A120:A134))</f>
        <v>86-12</v>
      </c>
      <c r="C135" s="99" t="n">
        <f aca="false">SUM(C121:C134)</f>
        <v>20.4</v>
      </c>
      <c r="D135" s="93" t="n">
        <f aca="false">SUM(D121:D134)</f>
        <v>11652</v>
      </c>
      <c r="E135" s="100" t="n">
        <f aca="false">SUM(E120:E134)-E120*2</f>
        <v>11642.1948929002</v>
      </c>
      <c r="F135" s="95" t="n">
        <f aca="false">(D135-E135)/C135</f>
        <v>0.480642504893088</v>
      </c>
      <c r="I135" s="0" t="str">
        <f aca="false">IF(H135="","","A"&amp;J135)</f>
        <v/>
      </c>
    </row>
    <row r="136" customFormat="false" ht="15.6" hidden="false" customHeight="true" outlineLevel="0" collapsed="false">
      <c r="A136" s="7"/>
      <c r="B136" s="6"/>
      <c r="C136" s="6"/>
      <c r="D136" s="101"/>
      <c r="E136" s="6"/>
      <c r="F136" s="6"/>
      <c r="I136" s="0" t="str">
        <f aca="false">IF(H136="","","A"&amp;J136)</f>
        <v/>
      </c>
    </row>
    <row r="137" customFormat="false" ht="24.6" hidden="false" customHeight="true" outlineLevel="0" collapsed="false">
      <c r="A137" s="11" t="s">
        <v>9</v>
      </c>
      <c r="B137" s="17" t="s">
        <v>10</v>
      </c>
      <c r="C137" s="11" t="s">
        <v>27</v>
      </c>
      <c r="D137" s="84" t="s">
        <v>28</v>
      </c>
      <c r="E137" s="91" t="s">
        <v>29</v>
      </c>
      <c r="F137" s="11" t="s">
        <v>4</v>
      </c>
      <c r="I137" s="0" t="str">
        <f aca="false">IF(H137="","","A"&amp;J137)</f>
        <v/>
      </c>
    </row>
    <row r="138" customFormat="false" ht="15.6" hidden="false" customHeight="true" outlineLevel="0" collapsed="false">
      <c r="A138" s="3" t="n">
        <v>2</v>
      </c>
      <c r="B138" s="17"/>
      <c r="C138" s="92" t="str">
        <f aca="false">IF(ABS(F153*C153)&gt;ABS($D$23*SQRT(C153))," Недопустимая невязка: "&amp;+FIXED(F153*C153,2,TRUE())," Невязка хода:   "&amp;+FIXED(F153*C153,2,TRUE()))</f>
        <v> Невязка хода:   -4.41</v>
      </c>
      <c r="D138" s="93"/>
      <c r="E138" s="94" t="n">
        <f aca="false">IF(ISBLANK(A138),"",IF(ISERROR(VLOOKUP(A138,Уравнивание!$C$10:$D$29,2,FALSE())),0,VLOOKUP(A138,Уравнивание!$C$10:$D$29,2,FALSE())))</f>
        <v>90991.1770963718</v>
      </c>
      <c r="F138" s="95" t="n">
        <f aca="false">IF(ISBLANK(A138),"",E138)</f>
        <v>90991.1770963718</v>
      </c>
      <c r="I138" s="0" t="str">
        <f aca="false">IF(H138="","","A"&amp;J138)</f>
        <v/>
      </c>
    </row>
    <row r="139" customFormat="false" ht="15.6" hidden="false" customHeight="true" outlineLevel="0" collapsed="false">
      <c r="A139" s="3" t="n">
        <v>12</v>
      </c>
      <c r="B139" s="17" t="str">
        <f aca="false">IF(ISBLANK(A139),"",A138&amp;+"-"&amp;+A139)</f>
        <v>2-12</v>
      </c>
      <c r="C139" s="99" t="n">
        <f aca="false">IF(ISBLANK(A139),"",VLOOKUP(B139,Сеть!$B$30:$C$711,2,FALSE()))</f>
        <v>13.2</v>
      </c>
      <c r="D139" s="93" t="n">
        <f aca="false">IF(ISBLANK(A139),"",VLOOKUP(B139,Сеть!$B$30:$D$711,3,FALSE()))</f>
        <v>6944</v>
      </c>
      <c r="E139" s="94" t="n">
        <f aca="false">IF(ISBLANK(A139),"",IF(ISERROR(VLOOKUP(A139,Уравнивание!$C$10:$D$29,2,FALSE())),0,VLOOKUP(A139,Уравнивание!$C$10:$D$29,2,FALSE())))</f>
        <v>97939.5884702676</v>
      </c>
      <c r="F139" s="95" t="n">
        <f aca="false">IF(ISBLANK(A139),"",F138+D139-F153*C139)</f>
        <v>97939.5884702676</v>
      </c>
      <c r="I139" s="0" t="str">
        <f aca="false">IF(H139="","","A"&amp;J139)</f>
        <v/>
      </c>
    </row>
    <row r="140" customFormat="false" ht="15.6" hidden="false" customHeight="true" outlineLevel="0" collapsed="false">
      <c r="A140" s="3"/>
      <c r="B140" s="17" t="str">
        <f aca="false">IF(ISBLANK(A140),"",A139&amp;+"-"&amp;+A140)</f>
        <v/>
      </c>
      <c r="C140" s="99" t="str">
        <f aca="false">IF(ISBLANK(A140),"",VLOOKUP(B140,Сеть!$B$30:$C$711,2,FALSE()))</f>
        <v/>
      </c>
      <c r="D140" s="93" t="str">
        <f aca="false">IF(ISBLANK(A140),"",VLOOKUP(B140,Сеть!$B$30:$D$711,3,FALSE()))</f>
        <v/>
      </c>
      <c r="E140" s="94" t="str">
        <f aca="false">IF(ISBLANK(A140),"",IF(ISERROR(VLOOKUP(A140,Уравнивание!$C$10:$D$29,2,FALSE())),0,VLOOKUP(A140,Уравнивание!$C$10:$D$29,2,FALSE())))</f>
        <v/>
      </c>
      <c r="F140" s="95" t="str">
        <f aca="false">IF(ISBLANK(A140),"",F139+D140-F153*C140)</f>
        <v/>
      </c>
      <c r="I140" s="0" t="str">
        <f aca="false">IF(H140="","","A"&amp;J140)</f>
        <v/>
      </c>
    </row>
    <row r="141" customFormat="false" ht="15.6" hidden="false" customHeight="true" outlineLevel="0" collapsed="false">
      <c r="A141" s="3"/>
      <c r="B141" s="17" t="str">
        <f aca="false">IF(ISBLANK(A141),"",A140&amp;+"-"&amp;+A141)</f>
        <v/>
      </c>
      <c r="C141" s="99" t="str">
        <f aca="false">IF(ISBLANK(A141),"",VLOOKUP(B141,Сеть!$B$30:$C$711,2,FALSE()))</f>
        <v/>
      </c>
      <c r="D141" s="93" t="str">
        <f aca="false">IF(ISBLANK(A141),"",VLOOKUP(B141,Сеть!$B$30:$D$711,3,FALSE()))</f>
        <v/>
      </c>
      <c r="E141" s="94" t="str">
        <f aca="false">IF(ISBLANK(A141),"",IF(ISERROR(VLOOKUP(A141,Уравнивание!$C$10:$D$29,2,FALSE())),0,VLOOKUP(A141,Уравнивание!$C$10:$D$29,2,FALSE())))</f>
        <v/>
      </c>
      <c r="F141" s="95" t="str">
        <f aca="false">IF(ISBLANK(A141),"",F140+D141-F153*C141)</f>
        <v/>
      </c>
      <c r="I141" s="0" t="str">
        <f aca="false">IF(H141="","","A"&amp;J141)</f>
        <v/>
      </c>
    </row>
    <row r="142" customFormat="false" ht="15.6" hidden="false" customHeight="true" outlineLevel="0" collapsed="false">
      <c r="A142" s="3"/>
      <c r="B142" s="17" t="str">
        <f aca="false">IF(ISBLANK(A142),"",A141&amp;+"-"&amp;+A142)</f>
        <v/>
      </c>
      <c r="C142" s="99" t="str">
        <f aca="false">IF(ISBLANK(A142),"",VLOOKUP(B142,Сеть!$B$30:$C$711,2,FALSE()))</f>
        <v/>
      </c>
      <c r="D142" s="93" t="str">
        <f aca="false">IF(ISBLANK(A142),"",VLOOKUP(B142,Сеть!$B$30:$D$711,3,FALSE()))</f>
        <v/>
      </c>
      <c r="E142" s="94" t="str">
        <f aca="false">IF(ISBLANK(A142),"",IF(ISERROR(VLOOKUP(A142,Уравнивание!$C$10:$D$29,2,FALSE())),0,VLOOKUP(A142,Уравнивание!$C$10:$D$29,2,FALSE())))</f>
        <v/>
      </c>
      <c r="F142" s="95" t="str">
        <f aca="false">IF(ISBLANK(A142),"",F141+D142-F153*C142)</f>
        <v/>
      </c>
      <c r="I142" s="0" t="str">
        <f aca="false">IF(H142="","","A"&amp;J142)</f>
        <v/>
      </c>
    </row>
    <row r="143" customFormat="false" ht="15.6" hidden="false" customHeight="true" outlineLevel="0" collapsed="false">
      <c r="A143" s="3"/>
      <c r="B143" s="17" t="str">
        <f aca="false">IF(ISBLANK(A143),"",A142&amp;+"-"&amp;+A143)</f>
        <v/>
      </c>
      <c r="C143" s="99" t="str">
        <f aca="false">IF(ISBLANK(A143),"",VLOOKUP(B143,Сеть!$B$30:$C$711,2,FALSE()))</f>
        <v/>
      </c>
      <c r="D143" s="93" t="str">
        <f aca="false">IF(ISBLANK(A143),"",VLOOKUP(B143,Сеть!$B$30:$D$711,3,FALSE()))</f>
        <v/>
      </c>
      <c r="E143" s="94" t="str">
        <f aca="false">IF(ISBLANK(A143),"",IF(ISERROR(VLOOKUP(A143,Уравнивание!$C$10:$D$29,2,FALSE())),0,VLOOKUP(A143,Уравнивание!$C$10:$D$29,2,FALSE())))</f>
        <v/>
      </c>
      <c r="F143" s="95" t="str">
        <f aca="false">IF(ISBLANK(A143),"",F142+D143-F153*C143)</f>
        <v/>
      </c>
      <c r="I143" s="0" t="str">
        <f aca="false">IF(H143="","","A"&amp;J143)</f>
        <v/>
      </c>
    </row>
    <row r="144" customFormat="false" ht="15.6" hidden="false" customHeight="true" outlineLevel="0" collapsed="false">
      <c r="A144" s="3"/>
      <c r="B144" s="17" t="str">
        <f aca="false">IF(ISBLANK(A144),"",A143&amp;+"-"&amp;+A144)</f>
        <v/>
      </c>
      <c r="C144" s="99" t="str">
        <f aca="false">IF(ISBLANK(A144),"",VLOOKUP(B144,Сеть!$B$30:$C$711,2,FALSE()))</f>
        <v/>
      </c>
      <c r="D144" s="93" t="str">
        <f aca="false">IF(ISBLANK(A144),"",VLOOKUP(B144,Сеть!$B$30:$D$711,3,FALSE()))</f>
        <v/>
      </c>
      <c r="E144" s="94" t="str">
        <f aca="false">IF(ISBLANK(A144),"",IF(ISERROR(VLOOKUP(A144,Уравнивание!$C$10:$D$29,2,FALSE())),0,VLOOKUP(A144,Уравнивание!$C$10:$D$29,2,FALSE())))</f>
        <v/>
      </c>
      <c r="F144" s="95" t="str">
        <f aca="false">IF(ISBLANK(A144),"",F143+D144-F153*C144)</f>
        <v/>
      </c>
      <c r="I144" s="0" t="str">
        <f aca="false">IF(H144="","","A"&amp;J144)</f>
        <v/>
      </c>
    </row>
    <row r="145" customFormat="false" ht="15.6" hidden="false" customHeight="true" outlineLevel="0" collapsed="false">
      <c r="A145" s="3"/>
      <c r="B145" s="17" t="str">
        <f aca="false">IF(ISBLANK(A145),"",A144&amp;+"-"&amp;+A145)</f>
        <v/>
      </c>
      <c r="C145" s="99" t="str">
        <f aca="false">IF(ISBLANK(A145),"",VLOOKUP(B145,Сеть!$B$30:$C$711,2,FALSE()))</f>
        <v/>
      </c>
      <c r="D145" s="93" t="str">
        <f aca="false">IF(ISBLANK(A145),"",VLOOKUP(B145,Сеть!$B$30:$D$711,3,FALSE()))</f>
        <v/>
      </c>
      <c r="E145" s="94" t="str">
        <f aca="false">IF(ISBLANK(A145),"",IF(ISERROR(VLOOKUP(A145,Уравнивание!$C$10:$D$29,2,FALSE())),0,VLOOKUP(A145,Уравнивание!$C$10:$D$29,2,FALSE())))</f>
        <v/>
      </c>
      <c r="F145" s="95" t="str">
        <f aca="false">IF(ISBLANK(A145),"",F144+D145-F153*C145)</f>
        <v/>
      </c>
      <c r="I145" s="0" t="str">
        <f aca="false">IF(H145="","","A"&amp;J145)</f>
        <v/>
      </c>
    </row>
    <row r="146" customFormat="false" ht="15.6" hidden="false" customHeight="true" outlineLevel="0" collapsed="false">
      <c r="A146" s="3"/>
      <c r="B146" s="17" t="str">
        <f aca="false">IF(ISBLANK(A146),"",A145&amp;+"-"&amp;+A146)</f>
        <v/>
      </c>
      <c r="C146" s="99" t="str">
        <f aca="false">IF(ISBLANK(A146),"",VLOOKUP(B146,Сеть!$B$30:$C$711,2,FALSE()))</f>
        <v/>
      </c>
      <c r="D146" s="93" t="str">
        <f aca="false">IF(ISBLANK(A146),"",VLOOKUP(B146,Сеть!$B$30:$D$711,3,FALSE()))</f>
        <v/>
      </c>
      <c r="E146" s="94" t="str">
        <f aca="false">IF(ISBLANK(A146),"",IF(ISERROR(VLOOKUP(A146,Уравнивание!$C$10:$D$29,2,FALSE())),0,VLOOKUP(A146,Уравнивание!$C$10:$D$29,2,FALSE())))</f>
        <v/>
      </c>
      <c r="F146" s="95" t="str">
        <f aca="false">IF(ISBLANK(A146),"",F145+D146-F153*C146)</f>
        <v/>
      </c>
      <c r="I146" s="0" t="str">
        <f aca="false">IF(H146="","","A"&amp;J146)</f>
        <v/>
      </c>
    </row>
    <row r="147" customFormat="false" ht="15.6" hidden="false" customHeight="true" outlineLevel="0" collapsed="false">
      <c r="A147" s="3"/>
      <c r="B147" s="17" t="str">
        <f aca="false">IF(ISBLANK(A147),"",A146&amp;+"-"&amp;+A147)</f>
        <v/>
      </c>
      <c r="C147" s="99" t="str">
        <f aca="false">IF(ISBLANK(A147),"",VLOOKUP(B147,Сеть!$B$30:$C$711,2,FALSE()))</f>
        <v/>
      </c>
      <c r="D147" s="93" t="str">
        <f aca="false">IF(ISBLANK(A147),"",VLOOKUP(B147,Сеть!$B$30:$D$711,3,FALSE()))</f>
        <v/>
      </c>
      <c r="E147" s="94" t="str">
        <f aca="false">IF(ISBLANK(A147),"",IF(ISERROR(VLOOKUP(A147,Уравнивание!$C$10:$D$29,2,FALSE())),0,VLOOKUP(A147,Уравнивание!$C$10:$D$29,2,FALSE())))</f>
        <v/>
      </c>
      <c r="F147" s="95" t="str">
        <f aca="false">IF(ISBLANK(A147),"",F146+D147-F153*C147)</f>
        <v/>
      </c>
      <c r="I147" s="0" t="str">
        <f aca="false">IF(H147="","","A"&amp;J147)</f>
        <v/>
      </c>
    </row>
    <row r="148" customFormat="false" ht="15.6" hidden="false" customHeight="true" outlineLevel="0" collapsed="false">
      <c r="A148" s="3"/>
      <c r="B148" s="17" t="str">
        <f aca="false">IF(ISBLANK(A148),"",A147&amp;+"-"&amp;+A148)</f>
        <v/>
      </c>
      <c r="C148" s="99" t="str">
        <f aca="false">IF(ISBLANK(A148),"",VLOOKUP(B148,Сеть!$B$30:$C$711,2,FALSE()))</f>
        <v/>
      </c>
      <c r="D148" s="93" t="str">
        <f aca="false">IF(ISBLANK(A148),"",VLOOKUP(B148,Сеть!$B$30:$D$711,3,FALSE()))</f>
        <v/>
      </c>
      <c r="E148" s="94" t="str">
        <f aca="false">IF(ISBLANK(A148),"",IF(ISERROR(VLOOKUP(A148,Уравнивание!$C$10:$D$29,2,FALSE())),0,VLOOKUP(A148,Уравнивание!$C$10:$D$29,2,FALSE())))</f>
        <v/>
      </c>
      <c r="F148" s="95" t="str">
        <f aca="false">IF(ISBLANK(A148),"",F147+D148-F153*C148)</f>
        <v/>
      </c>
      <c r="I148" s="0" t="str">
        <f aca="false">IF(H148="","","A"&amp;J148)</f>
        <v/>
      </c>
    </row>
    <row r="149" customFormat="false" ht="15.6" hidden="false" customHeight="true" outlineLevel="0" collapsed="false">
      <c r="A149" s="3"/>
      <c r="B149" s="17" t="str">
        <f aca="false">IF(ISBLANK(A149),"",A148&amp;+"-"&amp;+A149)</f>
        <v/>
      </c>
      <c r="C149" s="99" t="str">
        <f aca="false">IF(ISBLANK(A149),"",VLOOKUP(B149,Сеть!$B$30:$C$711,2,FALSE()))</f>
        <v/>
      </c>
      <c r="D149" s="93" t="str">
        <f aca="false">IF(ISBLANK(A149),"",VLOOKUP(B149,Сеть!$B$30:$D$711,3,FALSE()))</f>
        <v/>
      </c>
      <c r="E149" s="94" t="str">
        <f aca="false">IF(ISBLANK(A149),"",IF(ISERROR(VLOOKUP(A149,Уравнивание!$C$10:$D$29,2,FALSE())),0,VLOOKUP(A149,Уравнивание!$C$10:$D$29,2,FALSE())))</f>
        <v/>
      </c>
      <c r="F149" s="95" t="str">
        <f aca="false">IF(ISBLANK(A149),"",F148+D149-F153*C149)</f>
        <v/>
      </c>
      <c r="I149" s="0" t="str">
        <f aca="false">IF(H149="","","A"&amp;J149)</f>
        <v/>
      </c>
    </row>
    <row r="150" customFormat="false" ht="15.6" hidden="false" customHeight="true" outlineLevel="0" collapsed="false">
      <c r="A150" s="3"/>
      <c r="B150" s="17" t="str">
        <f aca="false">IF(ISBLANK(A150),"",A149&amp;+"-"&amp;+A150)</f>
        <v/>
      </c>
      <c r="C150" s="99" t="str">
        <f aca="false">IF(ISBLANK(A150),"",VLOOKUP(B150,Сеть!$B$30:$C$711,2,FALSE()))</f>
        <v/>
      </c>
      <c r="D150" s="93" t="str">
        <f aca="false">IF(ISBLANK(A150),"",VLOOKUP(B150,Сеть!$B$30:$D$711,3,FALSE()))</f>
        <v/>
      </c>
      <c r="E150" s="94" t="str">
        <f aca="false">IF(ISBLANK(A150),"",IF(ISERROR(VLOOKUP(A150,Уравнивание!$C$10:$D$29,2,FALSE())),0,VLOOKUP(A150,Уравнивание!$C$10:$D$29,2,FALSE())))</f>
        <v/>
      </c>
      <c r="F150" s="95" t="str">
        <f aca="false">IF(ISBLANK(A150),"",F149+D150-F153*C150)</f>
        <v/>
      </c>
      <c r="I150" s="0" t="str">
        <f aca="false">IF(H150="","","A"&amp;J150)</f>
        <v/>
      </c>
    </row>
    <row r="151" customFormat="false" ht="15.6" hidden="false" customHeight="true" outlineLevel="0" collapsed="false">
      <c r="A151" s="3"/>
      <c r="B151" s="17" t="str">
        <f aca="false">IF(ISBLANK(A151),"",A150&amp;+"-"&amp;+A151)</f>
        <v/>
      </c>
      <c r="C151" s="99" t="str">
        <f aca="false">IF(ISBLANK(A151),"",VLOOKUP(B151,Сеть!$B$30:$C$711,2,FALSE()))</f>
        <v/>
      </c>
      <c r="D151" s="93" t="str">
        <f aca="false">IF(ISBLANK(A151),"",VLOOKUP(B151,Сеть!$B$30:$D$711,3,FALSE()))</f>
        <v/>
      </c>
      <c r="E151" s="94" t="str">
        <f aca="false">IF(ISBLANK(A151),"",IF(ISERROR(VLOOKUP(A151,Уравнивание!$C$10:$D$29,2,FALSE())),0,VLOOKUP(A151,Уравнивание!$C$10:$D$29,2,FALSE())))</f>
        <v/>
      </c>
      <c r="F151" s="95" t="str">
        <f aca="false">IF(ISBLANK(A151),"",F150+D151-F153*C151)</f>
        <v/>
      </c>
      <c r="I151" s="0" t="str">
        <f aca="false">IF(H151="","","A"&amp;J151)</f>
        <v/>
      </c>
    </row>
    <row r="152" customFormat="false" ht="15.6" hidden="false" customHeight="true" outlineLevel="0" collapsed="false">
      <c r="A152" s="3"/>
      <c r="B152" s="17" t="str">
        <f aca="false">IF(ISBLANK(A152),"",A151&amp;+"-"&amp;+A152)</f>
        <v/>
      </c>
      <c r="C152" s="99" t="str">
        <f aca="false">IF(ISBLANK(A152),"",VLOOKUP(B152,Сеть!$B$30:$C$711,2,FALSE()))</f>
        <v/>
      </c>
      <c r="D152" s="93" t="str">
        <f aca="false">IF(ISBLANK(A152),"",VLOOKUP(B152,Сеть!$B$30:$D$711,3,FALSE()))</f>
        <v/>
      </c>
      <c r="E152" s="94" t="str">
        <f aca="false">IF(ISBLANK(A152),"",IF(ISERROR(VLOOKUP(A152,Уравнивание!$C$10:$D$29,2,FALSE())),0,VLOOKUP(A152,Уравнивание!$C$10:$D$29,2,FALSE())))</f>
        <v/>
      </c>
      <c r="F152" s="95" t="str">
        <f aca="false">IF(ISBLANK(A152),"",F151+D152-F153*C152)</f>
        <v/>
      </c>
      <c r="I152" s="0" t="str">
        <f aca="false">IF(H152="","","A"&amp;J152)</f>
        <v/>
      </c>
    </row>
    <row r="153" customFormat="false" ht="15.6" hidden="false" customHeight="true" outlineLevel="0" collapsed="false">
      <c r="A153" s="22" t="s">
        <v>13</v>
      </c>
      <c r="B153" s="17" t="str">
        <f aca="false">A138&amp;+"-"&amp;+INDEX(A138:A152,COUNTA(A138:A152))</f>
        <v>2-12</v>
      </c>
      <c r="C153" s="99" t="n">
        <f aca="false">SUM(C139:C152)</f>
        <v>13.2</v>
      </c>
      <c r="D153" s="93" t="n">
        <f aca="false">SUM(D139:D152)</f>
        <v>6944</v>
      </c>
      <c r="E153" s="100" t="n">
        <f aca="false">SUM(E138:E152)-E138*2</f>
        <v>6948.41137389583</v>
      </c>
      <c r="F153" s="95" t="n">
        <f aca="false">(D153-E153)/C153</f>
        <v>-0.334194992108017</v>
      </c>
      <c r="I153" s="0" t="str">
        <f aca="false">IF(H153="","","A"&amp;J153)</f>
        <v/>
      </c>
    </row>
    <row r="154" customFormat="false" ht="15.6" hidden="false" customHeight="true" outlineLevel="0" collapsed="false">
      <c r="A154" s="7"/>
      <c r="B154" s="6"/>
      <c r="C154" s="6"/>
      <c r="D154" s="101"/>
      <c r="E154" s="6"/>
      <c r="F154" s="6"/>
      <c r="I154" s="0" t="str">
        <f aca="false">IF(H154="","","A"&amp;J154)</f>
        <v/>
      </c>
    </row>
    <row r="155" customFormat="false" ht="24.6" hidden="false" customHeight="true" outlineLevel="0" collapsed="false">
      <c r="A155" s="11" t="s">
        <v>9</v>
      </c>
      <c r="B155" s="17" t="s">
        <v>10</v>
      </c>
      <c r="C155" s="11" t="s">
        <v>27</v>
      </c>
      <c r="D155" s="84" t="s">
        <v>28</v>
      </c>
      <c r="E155" s="91" t="s">
        <v>29</v>
      </c>
      <c r="F155" s="11" t="s">
        <v>4</v>
      </c>
      <c r="I155" s="0" t="str">
        <f aca="false">IF(H155="","","A"&amp;J155)</f>
        <v/>
      </c>
    </row>
    <row r="156" customFormat="false" ht="15.6" hidden="false" customHeight="true" outlineLevel="0" collapsed="false">
      <c r="A156" s="3" t="n">
        <v>2</v>
      </c>
      <c r="B156" s="17"/>
      <c r="C156" s="92" t="str">
        <f aca="false">IF(ABS(F171*C171)&gt;ABS($D$23*SQRT(C171))," Недопустимая невязка: "&amp;+FIXED(F171*C171,2,TRUE())," Невязка хода:   "&amp;+FIXED(F171*C171,2,TRUE()))</f>
        <v> Невязка хода:   6.18</v>
      </c>
      <c r="D156" s="93"/>
      <c r="E156" s="94" t="n">
        <f aca="false">IF(ISBLANK(A156),"",IF(ISERROR(VLOOKUP(A156,Уравнивание!$C$10:$D$29,2,FALSE())),0,VLOOKUP(A156,Уравнивание!$C$10:$D$29,2,FALSE())))</f>
        <v>90991.1770963718</v>
      </c>
      <c r="F156" s="95" t="n">
        <f aca="false">IF(ISBLANK(A156),"",E156)</f>
        <v>90991.1770963718</v>
      </c>
      <c r="I156" s="0" t="str">
        <f aca="false">IF(H156="","","A"&amp;J156)</f>
        <v/>
      </c>
    </row>
    <row r="157" customFormat="false" ht="15.6" hidden="false" customHeight="true" outlineLevel="0" collapsed="false">
      <c r="A157" s="3" t="n">
        <v>96</v>
      </c>
      <c r="B157" s="17" t="str">
        <f aca="false">IF(ISBLANK(A157),"",A156&amp;+"-"&amp;+A157)</f>
        <v>2-96</v>
      </c>
      <c r="C157" s="99" t="n">
        <f aca="false">IF(ISBLANK(A157),"",VLOOKUP(B157,Сеть!$B$30:$C$711,2,FALSE()))</f>
        <v>12</v>
      </c>
      <c r="D157" s="93" t="n">
        <f aca="false">IF(ISBLANK(A157),"",VLOOKUP(B157,Сеть!$B$30:$D$711,3,FALSE()))</f>
        <v>905</v>
      </c>
      <c r="E157" s="94" t="n">
        <f aca="false">IF(ISBLANK(A157),"",IF(ISERROR(VLOOKUP(A157,Уравнивание!$C$10:$D$29,2,FALSE())),0,VLOOKUP(A157,Уравнивание!$C$10:$D$29,2,FALSE())))</f>
        <v>91890</v>
      </c>
      <c r="F157" s="95" t="n">
        <f aca="false">IF(ISBLANK(A157),"",F156+D157-F171*C157)</f>
        <v>91890</v>
      </c>
      <c r="I157" s="0" t="str">
        <f aca="false">IF(H157="","","A"&amp;J157)</f>
        <v/>
      </c>
    </row>
    <row r="158" customFormat="false" ht="15.6" hidden="false" customHeight="true" outlineLevel="0" collapsed="false">
      <c r="A158" s="3"/>
      <c r="B158" s="17" t="str">
        <f aca="false">IF(ISBLANK(A158),"",A157&amp;+"-"&amp;+A158)</f>
        <v/>
      </c>
      <c r="C158" s="99" t="str">
        <f aca="false">IF(ISBLANK(A158),"",VLOOKUP(B158,Сеть!$B$30:$C$711,2,FALSE()))</f>
        <v/>
      </c>
      <c r="D158" s="93" t="str">
        <f aca="false">IF(ISBLANK(A158),"",VLOOKUP(B158,Сеть!$B$30:$D$711,3,FALSE()))</f>
        <v/>
      </c>
      <c r="E158" s="94" t="str">
        <f aca="false">IF(ISBLANK(A158),"",IF(ISERROR(VLOOKUP(A158,Уравнивание!$C$10:$D$29,2,FALSE())),0,VLOOKUP(A158,Уравнивание!$C$10:$D$29,2,FALSE())))</f>
        <v/>
      </c>
      <c r="F158" s="95" t="str">
        <f aca="false">IF(ISBLANK(A158),"",F157+D158-F171*C158)</f>
        <v/>
      </c>
      <c r="I158" s="0" t="str">
        <f aca="false">IF(H158="","","A"&amp;J158)</f>
        <v/>
      </c>
    </row>
    <row r="159" customFormat="false" ht="15.6" hidden="false" customHeight="true" outlineLevel="0" collapsed="false">
      <c r="A159" s="3"/>
      <c r="B159" s="17" t="str">
        <f aca="false">IF(ISBLANK(A159),"",A158&amp;+"-"&amp;+A159)</f>
        <v/>
      </c>
      <c r="C159" s="99" t="str">
        <f aca="false">IF(ISBLANK(A159),"",VLOOKUP(B159,Сеть!$B$30:$C$711,2,FALSE()))</f>
        <v/>
      </c>
      <c r="D159" s="93" t="str">
        <f aca="false">IF(ISBLANK(A159),"",VLOOKUP(B159,Сеть!$B$30:$D$711,3,FALSE()))</f>
        <v/>
      </c>
      <c r="E159" s="94" t="str">
        <f aca="false">IF(ISBLANK(A159),"",IF(ISERROR(VLOOKUP(A159,Уравнивание!$C$10:$D$29,2,FALSE())),0,VLOOKUP(A159,Уравнивание!$C$10:$D$29,2,FALSE())))</f>
        <v/>
      </c>
      <c r="F159" s="95" t="str">
        <f aca="false">IF(ISBLANK(A159),"",F158+D159-F171*C159)</f>
        <v/>
      </c>
      <c r="I159" s="0" t="str">
        <f aca="false">IF(H159="","","A"&amp;J159)</f>
        <v/>
      </c>
    </row>
    <row r="160" customFormat="false" ht="15.6" hidden="false" customHeight="true" outlineLevel="0" collapsed="false">
      <c r="A160" s="3"/>
      <c r="B160" s="17" t="str">
        <f aca="false">IF(ISBLANK(A160),"",A159&amp;+"-"&amp;+A160)</f>
        <v/>
      </c>
      <c r="C160" s="99" t="str">
        <f aca="false">IF(ISBLANK(A160),"",VLOOKUP(B160,Сеть!$B$30:$C$711,2,FALSE()))</f>
        <v/>
      </c>
      <c r="D160" s="93" t="str">
        <f aca="false">IF(ISBLANK(A160),"",VLOOKUP(B160,Сеть!$B$30:$D$711,3,FALSE()))</f>
        <v/>
      </c>
      <c r="E160" s="94" t="str">
        <f aca="false">IF(ISBLANK(A160),"",IF(ISERROR(VLOOKUP(A160,Уравнивание!$C$10:$D$29,2,FALSE())),0,VLOOKUP(A160,Уравнивание!$C$10:$D$29,2,FALSE())))</f>
        <v/>
      </c>
      <c r="F160" s="95" t="str">
        <f aca="false">IF(ISBLANK(A160),"",F159+D160-F171*C160)</f>
        <v/>
      </c>
      <c r="I160" s="0" t="str">
        <f aca="false">IF(H160="","","A"&amp;J160)</f>
        <v/>
      </c>
    </row>
    <row r="161" customFormat="false" ht="15.6" hidden="false" customHeight="true" outlineLevel="0" collapsed="false">
      <c r="A161" s="3"/>
      <c r="B161" s="17" t="str">
        <f aca="false">IF(ISBLANK(A161),"",A160&amp;+"-"&amp;+A161)</f>
        <v/>
      </c>
      <c r="C161" s="99" t="str">
        <f aca="false">IF(ISBLANK(A161),"",VLOOKUP(B161,Сеть!$B$30:$C$711,2,FALSE()))</f>
        <v/>
      </c>
      <c r="D161" s="93" t="str">
        <f aca="false">IF(ISBLANK(A161),"",VLOOKUP(B161,Сеть!$B$30:$D$711,3,FALSE()))</f>
        <v/>
      </c>
      <c r="E161" s="94" t="str">
        <f aca="false">IF(ISBLANK(A161),"",IF(ISERROR(VLOOKUP(A161,Уравнивание!$C$10:$D$29,2,FALSE())),0,VLOOKUP(A161,Уравнивание!$C$10:$D$29,2,FALSE())))</f>
        <v/>
      </c>
      <c r="F161" s="95" t="str">
        <f aca="false">IF(ISBLANK(A161),"",F160+D161-F171*C161)</f>
        <v/>
      </c>
      <c r="I161" s="0" t="str">
        <f aca="false">IF(H161="","","A"&amp;J161)</f>
        <v/>
      </c>
    </row>
    <row r="162" customFormat="false" ht="15.6" hidden="false" customHeight="true" outlineLevel="0" collapsed="false">
      <c r="A162" s="3"/>
      <c r="B162" s="17" t="str">
        <f aca="false">IF(ISBLANK(A162),"",A161&amp;+"-"&amp;+A162)</f>
        <v/>
      </c>
      <c r="C162" s="99" t="str">
        <f aca="false">IF(ISBLANK(A162),"",VLOOKUP(B162,Сеть!$B$30:$C$711,2,FALSE()))</f>
        <v/>
      </c>
      <c r="D162" s="93" t="str">
        <f aca="false">IF(ISBLANK(A162),"",VLOOKUP(B162,Сеть!$B$30:$D$711,3,FALSE()))</f>
        <v/>
      </c>
      <c r="E162" s="94" t="str">
        <f aca="false">IF(ISBLANK(A162),"",IF(ISERROR(VLOOKUP(A162,Уравнивание!$C$10:$D$29,2,FALSE())),0,VLOOKUP(A162,Уравнивание!$C$10:$D$29,2,FALSE())))</f>
        <v/>
      </c>
      <c r="F162" s="95" t="str">
        <f aca="false">IF(ISBLANK(A162),"",F161+D162-F171*C162)</f>
        <v/>
      </c>
      <c r="I162" s="0" t="str">
        <f aca="false">IF(H162="","","A"&amp;J162)</f>
        <v/>
      </c>
    </row>
    <row r="163" customFormat="false" ht="15.6" hidden="false" customHeight="true" outlineLevel="0" collapsed="false">
      <c r="A163" s="3"/>
      <c r="B163" s="17" t="str">
        <f aca="false">IF(ISBLANK(A163),"",A162&amp;+"-"&amp;+A163)</f>
        <v/>
      </c>
      <c r="C163" s="99" t="str">
        <f aca="false">IF(ISBLANK(A163),"",VLOOKUP(B163,Сеть!$B$30:$C$711,2,FALSE()))</f>
        <v/>
      </c>
      <c r="D163" s="93" t="str">
        <f aca="false">IF(ISBLANK(A163),"",VLOOKUP(B163,Сеть!$B$30:$D$711,3,FALSE()))</f>
        <v/>
      </c>
      <c r="E163" s="94" t="str">
        <f aca="false">IF(ISBLANK(A163),"",IF(ISERROR(VLOOKUP(A163,Уравнивание!$C$10:$D$29,2,FALSE())),0,VLOOKUP(A163,Уравнивание!$C$10:$D$29,2,FALSE())))</f>
        <v/>
      </c>
      <c r="F163" s="95" t="str">
        <f aca="false">IF(ISBLANK(A163),"",F162+D163-F171*C163)</f>
        <v/>
      </c>
      <c r="I163" s="0" t="str">
        <f aca="false">IF(H163="","","A"&amp;J163)</f>
        <v/>
      </c>
    </row>
    <row r="164" customFormat="false" ht="15.6" hidden="false" customHeight="true" outlineLevel="0" collapsed="false">
      <c r="A164" s="3"/>
      <c r="B164" s="17" t="str">
        <f aca="false">IF(ISBLANK(A164),"",A163&amp;+"-"&amp;+A164)</f>
        <v/>
      </c>
      <c r="C164" s="99" t="str">
        <f aca="false">IF(ISBLANK(A164),"",VLOOKUP(B164,Сеть!$B$30:$C$711,2,FALSE()))</f>
        <v/>
      </c>
      <c r="D164" s="93" t="str">
        <f aca="false">IF(ISBLANK(A164),"",VLOOKUP(B164,Сеть!$B$30:$D$711,3,FALSE()))</f>
        <v/>
      </c>
      <c r="E164" s="94" t="str">
        <f aca="false">IF(ISBLANK(A164),"",IF(ISERROR(VLOOKUP(A164,Уравнивание!$C$10:$D$29,2,FALSE())),0,VLOOKUP(A164,Уравнивание!$C$10:$D$29,2,FALSE())))</f>
        <v/>
      </c>
      <c r="F164" s="95" t="str">
        <f aca="false">IF(ISBLANK(A164),"",F163+D164-F171*C164)</f>
        <v/>
      </c>
      <c r="I164" s="0" t="str">
        <f aca="false">IF(H164="","","A"&amp;J164)</f>
        <v/>
      </c>
    </row>
    <row r="165" customFormat="false" ht="15.6" hidden="false" customHeight="true" outlineLevel="0" collapsed="false">
      <c r="A165" s="3"/>
      <c r="B165" s="17" t="str">
        <f aca="false">IF(ISBLANK(A165),"",A164&amp;+"-"&amp;+A165)</f>
        <v/>
      </c>
      <c r="C165" s="99" t="str">
        <f aca="false">IF(ISBLANK(A165),"",VLOOKUP(B165,Сеть!$B$30:$C$711,2,FALSE()))</f>
        <v/>
      </c>
      <c r="D165" s="93" t="str">
        <f aca="false">IF(ISBLANK(A165),"",VLOOKUP(B165,Сеть!$B$30:$D$711,3,FALSE()))</f>
        <v/>
      </c>
      <c r="E165" s="94" t="str">
        <f aca="false">IF(ISBLANK(A165),"",IF(ISERROR(VLOOKUP(A165,Уравнивание!$C$10:$D$29,2,FALSE())),0,VLOOKUP(A165,Уравнивание!$C$10:$D$29,2,FALSE())))</f>
        <v/>
      </c>
      <c r="F165" s="95" t="str">
        <f aca="false">IF(ISBLANK(A165),"",F164+D165-F171*C165)</f>
        <v/>
      </c>
      <c r="I165" s="0" t="str">
        <f aca="false">IF(H165="","","A"&amp;J165)</f>
        <v/>
      </c>
    </row>
    <row r="166" customFormat="false" ht="15.6" hidden="false" customHeight="true" outlineLevel="0" collapsed="false">
      <c r="A166" s="3"/>
      <c r="B166" s="17" t="str">
        <f aca="false">IF(ISBLANK(A166),"",A165&amp;+"-"&amp;+A166)</f>
        <v/>
      </c>
      <c r="C166" s="99" t="str">
        <f aca="false">IF(ISBLANK(A166),"",VLOOKUP(B166,Сеть!$B$30:$C$711,2,FALSE()))</f>
        <v/>
      </c>
      <c r="D166" s="93" t="str">
        <f aca="false">IF(ISBLANK(A166),"",VLOOKUP(B166,Сеть!$B$30:$D$711,3,FALSE()))</f>
        <v/>
      </c>
      <c r="E166" s="94" t="str">
        <f aca="false">IF(ISBLANK(A166),"",IF(ISERROR(VLOOKUP(A166,Уравнивание!$C$10:$D$29,2,FALSE())),0,VLOOKUP(A166,Уравнивание!$C$10:$D$29,2,FALSE())))</f>
        <v/>
      </c>
      <c r="F166" s="95" t="str">
        <f aca="false">IF(ISBLANK(A166),"",F165+D166-F171*C166)</f>
        <v/>
      </c>
      <c r="I166" s="0" t="str">
        <f aca="false">IF(H166="","","A"&amp;J166)</f>
        <v/>
      </c>
    </row>
    <row r="167" customFormat="false" ht="15.6" hidden="false" customHeight="true" outlineLevel="0" collapsed="false">
      <c r="A167" s="3"/>
      <c r="B167" s="17" t="str">
        <f aca="false">IF(ISBLANK(A167),"",A166&amp;+"-"&amp;+A167)</f>
        <v/>
      </c>
      <c r="C167" s="99" t="str">
        <f aca="false">IF(ISBLANK(A167),"",VLOOKUP(B167,Сеть!$B$30:$C$711,2,FALSE()))</f>
        <v/>
      </c>
      <c r="D167" s="93" t="str">
        <f aca="false">IF(ISBLANK(A167),"",VLOOKUP(B167,Сеть!$B$30:$D$711,3,FALSE()))</f>
        <v/>
      </c>
      <c r="E167" s="94" t="str">
        <f aca="false">IF(ISBLANK(A167),"",IF(ISERROR(VLOOKUP(A167,Уравнивание!$C$10:$D$29,2,FALSE())),0,VLOOKUP(A167,Уравнивание!$C$10:$D$29,2,FALSE())))</f>
        <v/>
      </c>
      <c r="F167" s="95" t="str">
        <f aca="false">IF(ISBLANK(A167),"",F166+D167-F171*C167)</f>
        <v/>
      </c>
      <c r="I167" s="0" t="str">
        <f aca="false">IF(H167="","","A"&amp;J167)</f>
        <v/>
      </c>
    </row>
    <row r="168" customFormat="false" ht="15.6" hidden="false" customHeight="true" outlineLevel="0" collapsed="false">
      <c r="A168" s="3"/>
      <c r="B168" s="17" t="str">
        <f aca="false">IF(ISBLANK(A168),"",A167&amp;+"-"&amp;+A168)</f>
        <v/>
      </c>
      <c r="C168" s="99" t="str">
        <f aca="false">IF(ISBLANK(A168),"",VLOOKUP(B168,Сеть!$B$30:$C$711,2,FALSE()))</f>
        <v/>
      </c>
      <c r="D168" s="93" t="str">
        <f aca="false">IF(ISBLANK(A168),"",VLOOKUP(B168,Сеть!$B$30:$D$711,3,FALSE()))</f>
        <v/>
      </c>
      <c r="E168" s="94" t="str">
        <f aca="false">IF(ISBLANK(A168),"",IF(ISERROR(VLOOKUP(A168,Уравнивание!$C$10:$D$29,2,FALSE())),0,VLOOKUP(A168,Уравнивание!$C$10:$D$29,2,FALSE())))</f>
        <v/>
      </c>
      <c r="F168" s="95" t="str">
        <f aca="false">IF(ISBLANK(A168),"",F167+D168-F171*C168)</f>
        <v/>
      </c>
      <c r="I168" s="0" t="str">
        <f aca="false">IF(H168="","","A"&amp;J168)</f>
        <v/>
      </c>
    </row>
    <row r="169" customFormat="false" ht="15.6" hidden="false" customHeight="true" outlineLevel="0" collapsed="false">
      <c r="A169" s="3"/>
      <c r="B169" s="17" t="str">
        <f aca="false">IF(ISBLANK(A169),"",A168&amp;+"-"&amp;+A169)</f>
        <v/>
      </c>
      <c r="C169" s="99" t="str">
        <f aca="false">IF(ISBLANK(A169),"",VLOOKUP(B169,Сеть!$B$30:$C$711,2,FALSE()))</f>
        <v/>
      </c>
      <c r="D169" s="93" t="str">
        <f aca="false">IF(ISBLANK(A169),"",VLOOKUP(B169,Сеть!$B$30:$D$711,3,FALSE()))</f>
        <v/>
      </c>
      <c r="E169" s="94" t="str">
        <f aca="false">IF(ISBLANK(A169),"",IF(ISERROR(VLOOKUP(A169,Уравнивание!$C$10:$D$29,2,FALSE())),0,VLOOKUP(A169,Уравнивание!$C$10:$D$29,2,FALSE())))</f>
        <v/>
      </c>
      <c r="F169" s="95" t="str">
        <f aca="false">IF(ISBLANK(A169),"",F168+D169-F171*C169)</f>
        <v/>
      </c>
      <c r="I169" s="0" t="str">
        <f aca="false">IF(H169="","","A"&amp;J169)</f>
        <v/>
      </c>
    </row>
    <row r="170" customFormat="false" ht="15.6" hidden="false" customHeight="true" outlineLevel="0" collapsed="false">
      <c r="A170" s="3"/>
      <c r="B170" s="17" t="str">
        <f aca="false">IF(ISBLANK(A170),"",A169&amp;+"-"&amp;+A170)</f>
        <v/>
      </c>
      <c r="C170" s="99" t="str">
        <f aca="false">IF(ISBLANK(A170),"",VLOOKUP(B170,Сеть!$B$30:$C$711,2,FALSE()))</f>
        <v/>
      </c>
      <c r="D170" s="93" t="str">
        <f aca="false">IF(ISBLANK(A170),"",VLOOKUP(B170,Сеть!$B$30:$D$711,3,FALSE()))</f>
        <v/>
      </c>
      <c r="E170" s="94" t="str">
        <f aca="false">IF(ISBLANK(A170),"",IF(ISERROR(VLOOKUP(A170,Уравнивание!$C$10:$D$29,2,FALSE())),0,VLOOKUP(A170,Уравнивание!$C$10:$D$29,2,FALSE())))</f>
        <v/>
      </c>
      <c r="F170" s="95" t="str">
        <f aca="false">IF(ISBLANK(A170),"",F169+D170-F171*C170)</f>
        <v/>
      </c>
      <c r="I170" s="0" t="str">
        <f aca="false">IF(H170="","","A"&amp;J170)</f>
        <v/>
      </c>
    </row>
    <row r="171" customFormat="false" ht="15.6" hidden="false" customHeight="true" outlineLevel="0" collapsed="false">
      <c r="A171" s="22" t="s">
        <v>13</v>
      </c>
      <c r="B171" s="17" t="str">
        <f aca="false">A156&amp;+"-"&amp;+INDEX(A156:A170,COUNTA(A156:A170))</f>
        <v>2-96</v>
      </c>
      <c r="C171" s="99" t="n">
        <f aca="false">SUM(C157:C170)</f>
        <v>12</v>
      </c>
      <c r="D171" s="93" t="n">
        <f aca="false">SUM(D157:D170)</f>
        <v>905</v>
      </c>
      <c r="E171" s="100" t="n">
        <f aca="false">SUM(E156:E170)-E156*2</f>
        <v>898.822903628199</v>
      </c>
      <c r="F171" s="95" t="n">
        <f aca="false">(D171-E171)/C171</f>
        <v>0.514758030983406</v>
      </c>
      <c r="I171" s="0" t="str">
        <f aca="false">IF(H171="","","A"&amp;J171)</f>
        <v/>
      </c>
    </row>
    <row r="172" customFormat="false" ht="15.6" hidden="false" customHeight="true" outlineLevel="0" collapsed="false">
      <c r="A172" s="7"/>
      <c r="B172" s="6"/>
      <c r="C172" s="6"/>
      <c r="D172" s="101"/>
      <c r="E172" s="6"/>
      <c r="F172" s="6"/>
      <c r="I172" s="0" t="str">
        <f aca="false">IF(H172="","","A"&amp;J172)</f>
        <v/>
      </c>
    </row>
    <row r="173" customFormat="false" ht="24.6" hidden="false" customHeight="true" outlineLevel="0" collapsed="false">
      <c r="A173" s="11" t="s">
        <v>9</v>
      </c>
      <c r="B173" s="17" t="s">
        <v>10</v>
      </c>
      <c r="C173" s="11" t="s">
        <v>27</v>
      </c>
      <c r="D173" s="84" t="s">
        <v>28</v>
      </c>
      <c r="E173" s="91" t="s">
        <v>29</v>
      </c>
      <c r="F173" s="11" t="s">
        <v>4</v>
      </c>
    </row>
    <row r="174" customFormat="false" ht="15.6" hidden="false" customHeight="true" outlineLevel="0" collapsed="false">
      <c r="A174" s="3" t="n">
        <v>96</v>
      </c>
      <c r="B174" s="17"/>
      <c r="C174" s="92" t="str">
        <f aca="false">IF(ABS(F189*C189)&gt;ABS($D$23*SQRT(C189))," Недопустимая невязка: "&amp;+FIXED(F189*C189,2,TRUE())," Невязка хода:   "&amp;+FIXED(F189*C189,2,TRUE()))</f>
        <v> Невязка хода:   7.61</v>
      </c>
      <c r="D174" s="93"/>
      <c r="E174" s="94" t="n">
        <f aca="false">IF(ISBLANK(A174),"",IF(ISERROR(VLOOKUP(A174,Уравнивание!$C$10:$D$29,2,FALSE())),0,VLOOKUP(A174,Уравнивание!$C$10:$D$29,2,FALSE())))</f>
        <v>91890</v>
      </c>
      <c r="F174" s="95" t="n">
        <f aca="false">IF(ISBLANK(A174),"",E174)</f>
        <v>91890</v>
      </c>
    </row>
    <row r="175" customFormat="false" ht="15.6" hidden="false" customHeight="true" outlineLevel="0" collapsed="false">
      <c r="A175" s="3" t="n">
        <v>86</v>
      </c>
      <c r="B175" s="17" t="str">
        <f aca="false">IF(ISBLANK(A175),"",A174&amp;+"-"&amp;+A175)</f>
        <v>96-86</v>
      </c>
      <c r="C175" s="99" t="n">
        <f aca="false">IF(ISBLANK(A175),"",VLOOKUP(B175,Сеть!$B$30:$C$711,2,FALSE()))</f>
        <v>15.4</v>
      </c>
      <c r="D175" s="93" t="n">
        <f aca="false">IF(ISBLANK(A175),"",VLOOKUP(B175,Сеть!$B$30:$D$711,3,FALSE()))</f>
        <v>-5585</v>
      </c>
      <c r="E175" s="94" t="n">
        <f aca="false">IF(ISBLANK(A175),"",IF(ISERROR(VLOOKUP(A175,Уравнивание!$C$10:$D$29,2,FALSE())),0,VLOOKUP(A175,Уравнивание!$C$10:$D$29,2,FALSE())))</f>
        <v>86297.3935773674</v>
      </c>
      <c r="F175" s="95" t="n">
        <f aca="false">IF(ISBLANK(A175),"",F174+D175-F189*C175)</f>
        <v>86297.3935773674</v>
      </c>
    </row>
    <row r="176" customFormat="false" ht="15.6" hidden="false" customHeight="true" outlineLevel="0" collapsed="false">
      <c r="A176" s="3"/>
      <c r="B176" s="17" t="str">
        <f aca="false">IF(ISBLANK(A176),"",A175&amp;+"-"&amp;+A176)</f>
        <v/>
      </c>
      <c r="C176" s="99" t="str">
        <f aca="false">IF(ISBLANK(A176),"",VLOOKUP(B176,Сеть!$B$30:$C$711,2,FALSE()))</f>
        <v/>
      </c>
      <c r="D176" s="93" t="str">
        <f aca="false">IF(ISBLANK(A176),"",VLOOKUP(B176,Сеть!$B$30:$D$711,3,FALSE()))</f>
        <v/>
      </c>
      <c r="E176" s="94" t="str">
        <f aca="false">IF(ISBLANK(A176),"",IF(ISERROR(VLOOKUP(A176,Уравнивание!$C$10:$D$29,2,FALSE())),0,VLOOKUP(A176,Уравнивание!$C$10:$D$29,2,FALSE())))</f>
        <v/>
      </c>
      <c r="F176" s="95" t="str">
        <f aca="false">IF(ISBLANK(A176),"",F175+D176-F189*C176)</f>
        <v/>
      </c>
    </row>
    <row r="177" customFormat="false" ht="15.6" hidden="false" customHeight="true" outlineLevel="0" collapsed="false">
      <c r="A177" s="3"/>
      <c r="B177" s="17" t="str">
        <f aca="false">IF(ISBLANK(A177),"",A176&amp;+"-"&amp;+A177)</f>
        <v/>
      </c>
      <c r="C177" s="99" t="str">
        <f aca="false">IF(ISBLANK(A177),"",VLOOKUP(B177,Сеть!$B$30:$C$711,2,FALSE()))</f>
        <v/>
      </c>
      <c r="D177" s="93" t="str">
        <f aca="false">IF(ISBLANK(A177),"",VLOOKUP(B177,Сеть!$B$30:$D$711,3,FALSE()))</f>
        <v/>
      </c>
      <c r="E177" s="94" t="str">
        <f aca="false">IF(ISBLANK(A177),"",IF(ISERROR(VLOOKUP(A177,Уравнивание!$C$10:$D$29,2,FALSE())),0,VLOOKUP(A177,Уравнивание!$C$10:$D$29,2,FALSE())))</f>
        <v/>
      </c>
      <c r="F177" s="95" t="str">
        <f aca="false">IF(ISBLANK(A177),"",F176+D177-F189*C177)</f>
        <v/>
      </c>
    </row>
    <row r="178" customFormat="false" ht="15.6" hidden="false" customHeight="true" outlineLevel="0" collapsed="false">
      <c r="A178" s="3"/>
      <c r="B178" s="17" t="str">
        <f aca="false">IF(ISBLANK(A178),"",A177&amp;+"-"&amp;+A178)</f>
        <v/>
      </c>
      <c r="C178" s="99" t="str">
        <f aca="false">IF(ISBLANK(A178),"",VLOOKUP(B178,Сеть!$B$30:$C$711,2,FALSE()))</f>
        <v/>
      </c>
      <c r="D178" s="93" t="str">
        <f aca="false">IF(ISBLANK(A178),"",VLOOKUP(B178,Сеть!$B$30:$D$711,3,FALSE()))</f>
        <v/>
      </c>
      <c r="E178" s="94" t="str">
        <f aca="false">IF(ISBLANK(A178),"",IF(ISERROR(VLOOKUP(A178,Уравнивание!$C$10:$D$29,2,FALSE())),0,VLOOKUP(A178,Уравнивание!$C$10:$D$29,2,FALSE())))</f>
        <v/>
      </c>
      <c r="F178" s="95" t="str">
        <f aca="false">IF(ISBLANK(A178),"",F177+D178-F189*C178)</f>
        <v/>
      </c>
    </row>
    <row r="179" customFormat="false" ht="15.6" hidden="false" customHeight="true" outlineLevel="0" collapsed="false">
      <c r="A179" s="3"/>
      <c r="B179" s="17" t="str">
        <f aca="false">IF(ISBLANK(A179),"",A178&amp;+"-"&amp;+A179)</f>
        <v/>
      </c>
      <c r="C179" s="99" t="str">
        <f aca="false">IF(ISBLANK(A179),"",VLOOKUP(B179,Сеть!$B$30:$C$711,2,FALSE()))</f>
        <v/>
      </c>
      <c r="D179" s="93" t="str">
        <f aca="false">IF(ISBLANK(A179),"",VLOOKUP(B179,Сеть!$B$30:$D$711,3,FALSE()))</f>
        <v/>
      </c>
      <c r="E179" s="94" t="str">
        <f aca="false">IF(ISBLANK(A179),"",IF(ISERROR(VLOOKUP(A179,Уравнивание!$C$10:$D$29,2,FALSE())),0,VLOOKUP(A179,Уравнивание!$C$10:$D$29,2,FALSE())))</f>
        <v/>
      </c>
      <c r="F179" s="95" t="str">
        <f aca="false">IF(ISBLANK(A179),"",F178+D179-F189*C179)</f>
        <v/>
      </c>
    </row>
    <row r="180" customFormat="false" ht="15.6" hidden="false" customHeight="true" outlineLevel="0" collapsed="false">
      <c r="A180" s="3"/>
      <c r="B180" s="17" t="str">
        <f aca="false">IF(ISBLANK(A180),"",A179&amp;+"-"&amp;+A180)</f>
        <v/>
      </c>
      <c r="C180" s="99" t="str">
        <f aca="false">IF(ISBLANK(A180),"",VLOOKUP(B180,Сеть!$B$30:$C$711,2,FALSE()))</f>
        <v/>
      </c>
      <c r="D180" s="93" t="str">
        <f aca="false">IF(ISBLANK(A180),"",VLOOKUP(B180,Сеть!$B$30:$D$711,3,FALSE()))</f>
        <v/>
      </c>
      <c r="E180" s="94" t="str">
        <f aca="false">IF(ISBLANK(A180),"",IF(ISERROR(VLOOKUP(A180,Уравнивание!$C$10:$D$29,2,FALSE())),0,VLOOKUP(A180,Уравнивание!$C$10:$D$29,2,FALSE())))</f>
        <v/>
      </c>
      <c r="F180" s="95" t="str">
        <f aca="false">IF(ISBLANK(A180),"",F179+D180-F189*C180)</f>
        <v/>
      </c>
    </row>
    <row r="181" customFormat="false" ht="15.6" hidden="false" customHeight="true" outlineLevel="0" collapsed="false">
      <c r="A181" s="3"/>
      <c r="B181" s="17" t="str">
        <f aca="false">IF(ISBLANK(A181),"",A180&amp;+"-"&amp;+A181)</f>
        <v/>
      </c>
      <c r="C181" s="99" t="str">
        <f aca="false">IF(ISBLANK(A181),"",VLOOKUP(B181,Сеть!$B$30:$C$711,2,FALSE()))</f>
        <v/>
      </c>
      <c r="D181" s="93" t="str">
        <f aca="false">IF(ISBLANK(A181),"",VLOOKUP(B181,Сеть!$B$30:$D$711,3,FALSE()))</f>
        <v/>
      </c>
      <c r="E181" s="94" t="str">
        <f aca="false">IF(ISBLANK(A181),"",IF(ISERROR(VLOOKUP(A181,Уравнивание!$C$10:$D$29,2,FALSE())),0,VLOOKUP(A181,Уравнивание!$C$10:$D$29,2,FALSE())))</f>
        <v/>
      </c>
      <c r="F181" s="95" t="str">
        <f aca="false">IF(ISBLANK(A181),"",F180+D181-F189*C181)</f>
        <v/>
      </c>
    </row>
    <row r="182" customFormat="false" ht="15.6" hidden="false" customHeight="true" outlineLevel="0" collapsed="false">
      <c r="A182" s="3"/>
      <c r="B182" s="17" t="str">
        <f aca="false">IF(ISBLANK(A182),"",A181&amp;+"-"&amp;+A182)</f>
        <v/>
      </c>
      <c r="C182" s="99" t="str">
        <f aca="false">IF(ISBLANK(A182),"",VLOOKUP(B182,Сеть!$B$30:$C$711,2,FALSE()))</f>
        <v/>
      </c>
      <c r="D182" s="93" t="str">
        <f aca="false">IF(ISBLANK(A182),"",VLOOKUP(B182,Сеть!$B$30:$D$711,3,FALSE()))</f>
        <v/>
      </c>
      <c r="E182" s="94" t="str">
        <f aca="false">IF(ISBLANK(A182),"",IF(ISERROR(VLOOKUP(A182,Уравнивание!$C$10:$D$29,2,FALSE())),0,VLOOKUP(A182,Уравнивание!$C$10:$D$29,2,FALSE())))</f>
        <v/>
      </c>
      <c r="F182" s="95" t="str">
        <f aca="false">IF(ISBLANK(A182),"",F181+D182-F189*C182)</f>
        <v/>
      </c>
    </row>
    <row r="183" customFormat="false" ht="15.6" hidden="false" customHeight="true" outlineLevel="0" collapsed="false">
      <c r="A183" s="3"/>
      <c r="B183" s="17" t="str">
        <f aca="false">IF(ISBLANK(A183),"",A182&amp;+"-"&amp;+A183)</f>
        <v/>
      </c>
      <c r="C183" s="99" t="str">
        <f aca="false">IF(ISBLANK(A183),"",VLOOKUP(B183,Сеть!$B$30:$C$711,2,FALSE()))</f>
        <v/>
      </c>
      <c r="D183" s="93" t="str">
        <f aca="false">IF(ISBLANK(A183),"",VLOOKUP(B183,Сеть!$B$30:$D$711,3,FALSE()))</f>
        <v/>
      </c>
      <c r="E183" s="94" t="str">
        <f aca="false">IF(ISBLANK(A183),"",IF(ISERROR(VLOOKUP(A183,Уравнивание!$C$10:$D$29,2,FALSE())),0,VLOOKUP(A183,Уравнивание!$C$10:$D$29,2,FALSE())))</f>
        <v/>
      </c>
      <c r="F183" s="95" t="str">
        <f aca="false">IF(ISBLANK(A183),"",F182+D183-F189*C183)</f>
        <v/>
      </c>
    </row>
    <row r="184" customFormat="false" ht="15.6" hidden="false" customHeight="true" outlineLevel="0" collapsed="false">
      <c r="A184" s="3"/>
      <c r="B184" s="17" t="str">
        <f aca="false">IF(ISBLANK(A184),"",A183&amp;+"-"&amp;+A184)</f>
        <v/>
      </c>
      <c r="C184" s="99" t="str">
        <f aca="false">IF(ISBLANK(A184),"",VLOOKUP(B184,Сеть!$B$30:$C$711,2,FALSE()))</f>
        <v/>
      </c>
      <c r="D184" s="93" t="str">
        <f aca="false">IF(ISBLANK(A184),"",VLOOKUP(B184,Сеть!$B$30:$D$711,3,FALSE()))</f>
        <v/>
      </c>
      <c r="E184" s="94" t="str">
        <f aca="false">IF(ISBLANK(A184),"",IF(ISERROR(VLOOKUP(A184,Уравнивание!$C$10:$D$29,2,FALSE())),0,VLOOKUP(A184,Уравнивание!$C$10:$D$29,2,FALSE())))</f>
        <v/>
      </c>
      <c r="F184" s="95" t="str">
        <f aca="false">IF(ISBLANK(A184),"",F183+D184-F189*C184)</f>
        <v/>
      </c>
    </row>
    <row r="185" customFormat="false" ht="15.6" hidden="false" customHeight="true" outlineLevel="0" collapsed="false">
      <c r="A185" s="3"/>
      <c r="B185" s="17" t="str">
        <f aca="false">IF(ISBLANK(A185),"",A184&amp;+"-"&amp;+A185)</f>
        <v/>
      </c>
      <c r="C185" s="99" t="str">
        <f aca="false">IF(ISBLANK(A185),"",VLOOKUP(B185,Сеть!$B$30:$C$711,2,FALSE()))</f>
        <v/>
      </c>
      <c r="D185" s="93" t="str">
        <f aca="false">IF(ISBLANK(A185),"",VLOOKUP(B185,Сеть!$B$30:$D$711,3,FALSE()))</f>
        <v/>
      </c>
      <c r="E185" s="94" t="str">
        <f aca="false">IF(ISBLANK(A185),"",IF(ISERROR(VLOOKUP(A185,Уравнивание!$C$10:$D$29,2,FALSE())),0,VLOOKUP(A185,Уравнивание!$C$10:$D$29,2,FALSE())))</f>
        <v/>
      </c>
      <c r="F185" s="95" t="str">
        <f aca="false">IF(ISBLANK(A185),"",F184+D185-F189*C185)</f>
        <v/>
      </c>
    </row>
    <row r="186" customFormat="false" ht="15.6" hidden="false" customHeight="true" outlineLevel="0" collapsed="false">
      <c r="A186" s="3"/>
      <c r="B186" s="17" t="str">
        <f aca="false">IF(ISBLANK(A186),"",A185&amp;+"-"&amp;+A186)</f>
        <v/>
      </c>
      <c r="C186" s="99" t="str">
        <f aca="false">IF(ISBLANK(A186),"",VLOOKUP(B186,Сеть!$B$30:$C$711,2,FALSE()))</f>
        <v/>
      </c>
      <c r="D186" s="93" t="str">
        <f aca="false">IF(ISBLANK(A186),"",VLOOKUP(B186,Сеть!$B$30:$D$711,3,FALSE()))</f>
        <v/>
      </c>
      <c r="E186" s="94" t="str">
        <f aca="false">IF(ISBLANK(A186),"",IF(ISERROR(VLOOKUP(A186,Уравнивание!$C$10:$D$29,2,FALSE())),0,VLOOKUP(A186,Уравнивание!$C$10:$D$29,2,FALSE())))</f>
        <v/>
      </c>
      <c r="F186" s="95" t="str">
        <f aca="false">IF(ISBLANK(A186),"",F185+D186-F189*C186)</f>
        <v/>
      </c>
    </row>
    <row r="187" customFormat="false" ht="15.6" hidden="false" customHeight="true" outlineLevel="0" collapsed="false">
      <c r="A187" s="3"/>
      <c r="B187" s="17" t="str">
        <f aca="false">IF(ISBLANK(A187),"",A186&amp;+"-"&amp;+A187)</f>
        <v/>
      </c>
      <c r="C187" s="99" t="str">
        <f aca="false">IF(ISBLANK(A187),"",VLOOKUP(B187,Сеть!$B$30:$C$711,2,FALSE()))</f>
        <v/>
      </c>
      <c r="D187" s="93" t="str">
        <f aca="false">IF(ISBLANK(A187),"",VLOOKUP(B187,Сеть!$B$30:$D$711,3,FALSE()))</f>
        <v/>
      </c>
      <c r="E187" s="94" t="str">
        <f aca="false">IF(ISBLANK(A187),"",IF(ISERROR(VLOOKUP(A187,Уравнивание!$C$10:$D$29,2,FALSE())),0,VLOOKUP(A187,Уравнивание!$C$10:$D$29,2,FALSE())))</f>
        <v/>
      </c>
      <c r="F187" s="95" t="str">
        <f aca="false">IF(ISBLANK(A187),"",F186+D187-F189*C187)</f>
        <v/>
      </c>
    </row>
    <row r="188" customFormat="false" ht="15.6" hidden="false" customHeight="true" outlineLevel="0" collapsed="false">
      <c r="A188" s="3"/>
      <c r="B188" s="17" t="str">
        <f aca="false">IF(ISBLANK(A188),"",A187&amp;+"-"&amp;+A188)</f>
        <v/>
      </c>
      <c r="C188" s="99" t="str">
        <f aca="false">IF(ISBLANK(A188),"",VLOOKUP(B188,Сеть!$B$30:$C$711,2,FALSE()))</f>
        <v/>
      </c>
      <c r="D188" s="93" t="str">
        <f aca="false">IF(ISBLANK(A188),"",VLOOKUP(B188,Сеть!$B$30:$D$711,3,FALSE()))</f>
        <v/>
      </c>
      <c r="E188" s="94" t="str">
        <f aca="false">IF(ISBLANK(A188),"",IF(ISERROR(VLOOKUP(A188,Уравнивание!$C$10:$D$29,2,FALSE())),0,VLOOKUP(A188,Уравнивание!$C$10:$D$29,2,FALSE())))</f>
        <v/>
      </c>
      <c r="F188" s="95" t="str">
        <f aca="false">IF(ISBLANK(A188),"",F187+D188-F189*C188)</f>
        <v/>
      </c>
    </row>
    <row r="189" customFormat="false" ht="15.6" hidden="false" customHeight="true" outlineLevel="0" collapsed="false">
      <c r="A189" s="22" t="s">
        <v>13</v>
      </c>
      <c r="B189" s="17" t="str">
        <f aca="false">A174&amp;+"-"&amp;+INDEX(A174:A188,COUNTA(A174:A188))</f>
        <v>96-86</v>
      </c>
      <c r="C189" s="99" t="n">
        <f aca="false">SUM(C175:C188)</f>
        <v>15.4</v>
      </c>
      <c r="D189" s="93" t="n">
        <f aca="false">SUM(D175:D188)</f>
        <v>-5585</v>
      </c>
      <c r="E189" s="100" t="n">
        <f aca="false">SUM(E174:E188)-E174*2</f>
        <v>-5592.60642263258</v>
      </c>
      <c r="F189" s="95" t="n">
        <f aca="false">(D189-E189)/C189</f>
        <v>0.493923547570352</v>
      </c>
    </row>
    <row r="190" customFormat="false" ht="15.6" hidden="false" customHeight="true" outlineLevel="0" collapsed="false">
      <c r="A190" s="7"/>
      <c r="B190" s="6"/>
      <c r="C190" s="6"/>
      <c r="D190" s="101"/>
      <c r="E190" s="6"/>
      <c r="F190" s="6"/>
    </row>
    <row r="191" customFormat="false" ht="24.6" hidden="false" customHeight="true" outlineLevel="0" collapsed="false">
      <c r="A191" s="11" t="s">
        <v>9</v>
      </c>
      <c r="B191" s="17" t="s">
        <v>10</v>
      </c>
      <c r="C191" s="11" t="s">
        <v>27</v>
      </c>
      <c r="D191" s="84" t="s">
        <v>28</v>
      </c>
      <c r="E191" s="91" t="s">
        <v>29</v>
      </c>
      <c r="F191" s="11" t="s">
        <v>4</v>
      </c>
    </row>
    <row r="192" customFormat="false" ht="15.6" hidden="false" customHeight="true" outlineLevel="0" collapsed="false">
      <c r="A192" s="3"/>
      <c r="B192" s="17"/>
      <c r="C192" s="92" t="e">
        <f aca="false">IF(ABS(F207*C207)&gt;ABS($D$23*SQRT(C207))," Недопустимая невязка: "&amp;+FIXED(F207*C207,2,TRUE())," Невязка хода:   "&amp;+FIXED(F207*C207,2,TRUE()))</f>
        <v>#VALUE!</v>
      </c>
      <c r="D192" s="93"/>
      <c r="E192" s="94" t="str">
        <f aca="false">IF(ISBLANK(A192),"",IF(ISERROR(VLOOKUP(A192,Уравнивание!$C$10:$D$29,2,FALSE())),0,VLOOKUP(A192,Уравнивание!$C$10:$D$29,2,FALSE())))</f>
        <v/>
      </c>
      <c r="F192" s="95" t="str">
        <f aca="false">IF(ISBLANK(A192),"",E192)</f>
        <v/>
      </c>
    </row>
    <row r="193" customFormat="false" ht="15.6" hidden="false" customHeight="true" outlineLevel="0" collapsed="false">
      <c r="A193" s="3"/>
      <c r="B193" s="17" t="str">
        <f aca="false">IF(ISBLANK(A193),"",A192&amp;+"-"&amp;+A193)</f>
        <v/>
      </c>
      <c r="C193" s="99" t="str">
        <f aca="false">IF(ISBLANK(A193),"",VLOOKUP(B193,Сеть!$B$30:$C$711,2,FALSE()))</f>
        <v/>
      </c>
      <c r="D193" s="93" t="str">
        <f aca="false">IF(ISBLANK(A193),"",VLOOKUP(B193,Сеть!$B$30:$D$711,3,FALSE()))</f>
        <v/>
      </c>
      <c r="E193" s="94" t="str">
        <f aca="false">IF(ISBLANK(A193),"",IF(ISERROR(VLOOKUP(A193,Уравнивание!$C$10:$D$29,2,FALSE())),0,VLOOKUP(A193,Уравнивание!$C$10:$D$29,2,FALSE())))</f>
        <v/>
      </c>
      <c r="F193" s="95" t="str">
        <f aca="false">IF(ISBLANK(A193),"",F192+D193-F207*C193)</f>
        <v/>
      </c>
    </row>
    <row r="194" customFormat="false" ht="15.6" hidden="false" customHeight="true" outlineLevel="0" collapsed="false">
      <c r="A194" s="3"/>
      <c r="B194" s="17" t="str">
        <f aca="false">IF(ISBLANK(A194),"",A193&amp;+"-"&amp;+A194)</f>
        <v/>
      </c>
      <c r="C194" s="99" t="str">
        <f aca="false">IF(ISBLANK(A194),"",VLOOKUP(B194,Сеть!$B$30:$C$711,2,FALSE()))</f>
        <v/>
      </c>
      <c r="D194" s="93" t="str">
        <f aca="false">IF(ISBLANK(A194),"",VLOOKUP(B194,Сеть!$B$30:$D$711,3,FALSE()))</f>
        <v/>
      </c>
      <c r="E194" s="94" t="str">
        <f aca="false">IF(ISBLANK(A194),"",IF(ISERROR(VLOOKUP(A194,Уравнивание!$C$10:$D$29,2,FALSE())),0,VLOOKUP(A194,Уравнивание!$C$10:$D$29,2,FALSE())))</f>
        <v/>
      </c>
      <c r="F194" s="95" t="str">
        <f aca="false">IF(ISBLANK(A194),"",F193+D194-F207*C194)</f>
        <v/>
      </c>
    </row>
    <row r="195" customFormat="false" ht="15.6" hidden="false" customHeight="true" outlineLevel="0" collapsed="false">
      <c r="A195" s="3"/>
      <c r="B195" s="17" t="str">
        <f aca="false">IF(ISBLANK(A195),"",A194&amp;+"-"&amp;+A195)</f>
        <v/>
      </c>
      <c r="C195" s="99" t="str">
        <f aca="false">IF(ISBLANK(A195),"",VLOOKUP(B195,Сеть!$B$30:$C$711,2,FALSE()))</f>
        <v/>
      </c>
      <c r="D195" s="93" t="str">
        <f aca="false">IF(ISBLANK(A195),"",VLOOKUP(B195,Сеть!$B$30:$D$711,3,FALSE()))</f>
        <v/>
      </c>
      <c r="E195" s="94" t="str">
        <f aca="false">IF(ISBLANK(A195),"",IF(ISERROR(VLOOKUP(A195,Уравнивание!$C$10:$D$29,2,FALSE())),0,VLOOKUP(A195,Уравнивание!$C$10:$D$29,2,FALSE())))</f>
        <v/>
      </c>
      <c r="F195" s="95" t="str">
        <f aca="false">IF(ISBLANK(A195),"",F194+D195-F207*C195)</f>
        <v/>
      </c>
    </row>
    <row r="196" customFormat="false" ht="15.6" hidden="false" customHeight="true" outlineLevel="0" collapsed="false">
      <c r="A196" s="3"/>
      <c r="B196" s="17" t="str">
        <f aca="false">IF(ISBLANK(A196),"",A195&amp;+"-"&amp;+A196)</f>
        <v/>
      </c>
      <c r="C196" s="99" t="str">
        <f aca="false">IF(ISBLANK(A196),"",VLOOKUP(B196,Сеть!$B$30:$C$711,2,FALSE()))</f>
        <v/>
      </c>
      <c r="D196" s="93" t="str">
        <f aca="false">IF(ISBLANK(A196),"",VLOOKUP(B196,Сеть!$B$30:$D$711,3,FALSE()))</f>
        <v/>
      </c>
      <c r="E196" s="94" t="str">
        <f aca="false">IF(ISBLANK(A196),"",IF(ISERROR(VLOOKUP(A196,Уравнивание!$C$10:$D$29,2,FALSE())),0,VLOOKUP(A196,Уравнивание!$C$10:$D$29,2,FALSE())))</f>
        <v/>
      </c>
      <c r="F196" s="95" t="str">
        <f aca="false">IF(ISBLANK(A196),"",F195+D196-F207*C196)</f>
        <v/>
      </c>
    </row>
    <row r="197" customFormat="false" ht="15.6" hidden="false" customHeight="true" outlineLevel="0" collapsed="false">
      <c r="A197" s="3"/>
      <c r="B197" s="17" t="str">
        <f aca="false">IF(ISBLANK(A197),"",A196&amp;+"-"&amp;+A197)</f>
        <v/>
      </c>
      <c r="C197" s="99" t="str">
        <f aca="false">IF(ISBLANK(A197),"",VLOOKUP(B197,Сеть!$B$30:$C$711,2,FALSE()))</f>
        <v/>
      </c>
      <c r="D197" s="93" t="str">
        <f aca="false">IF(ISBLANK(A197),"",VLOOKUP(B197,Сеть!$B$30:$D$711,3,FALSE()))</f>
        <v/>
      </c>
      <c r="E197" s="94" t="str">
        <f aca="false">IF(ISBLANK(A197),"",IF(ISERROR(VLOOKUP(A197,Уравнивание!$C$10:$D$29,2,FALSE())),0,VLOOKUP(A197,Уравнивание!$C$10:$D$29,2,FALSE())))</f>
        <v/>
      </c>
      <c r="F197" s="95" t="str">
        <f aca="false">IF(ISBLANK(A197),"",F196+D197-F207*C197)</f>
        <v/>
      </c>
    </row>
    <row r="198" customFormat="false" ht="15.6" hidden="false" customHeight="true" outlineLevel="0" collapsed="false">
      <c r="A198" s="3"/>
      <c r="B198" s="17" t="str">
        <f aca="false">IF(ISBLANK(A198),"",A197&amp;+"-"&amp;+A198)</f>
        <v/>
      </c>
      <c r="C198" s="99" t="str">
        <f aca="false">IF(ISBLANK(A198),"",VLOOKUP(B198,Сеть!$B$30:$C$711,2,FALSE()))</f>
        <v/>
      </c>
      <c r="D198" s="93" t="str">
        <f aca="false">IF(ISBLANK(A198),"",VLOOKUP(B198,Сеть!$B$30:$D$711,3,FALSE()))</f>
        <v/>
      </c>
      <c r="E198" s="94" t="str">
        <f aca="false">IF(ISBLANK(A198),"",IF(ISERROR(VLOOKUP(A198,Уравнивание!$C$10:$D$29,2,FALSE())),0,VLOOKUP(A198,Уравнивание!$C$10:$D$29,2,FALSE())))</f>
        <v/>
      </c>
      <c r="F198" s="95" t="str">
        <f aca="false">IF(ISBLANK(A198),"",F197+D198-F207*C198)</f>
        <v/>
      </c>
    </row>
    <row r="199" customFormat="false" ht="15.6" hidden="false" customHeight="true" outlineLevel="0" collapsed="false">
      <c r="A199" s="3"/>
      <c r="B199" s="17" t="str">
        <f aca="false">IF(ISBLANK(A199),"",A198&amp;+"-"&amp;+A199)</f>
        <v/>
      </c>
      <c r="C199" s="99" t="str">
        <f aca="false">IF(ISBLANK(A199),"",VLOOKUP(B199,Сеть!$B$30:$C$711,2,FALSE()))</f>
        <v/>
      </c>
      <c r="D199" s="93" t="str">
        <f aca="false">IF(ISBLANK(A199),"",VLOOKUP(B199,Сеть!$B$30:$D$711,3,FALSE()))</f>
        <v/>
      </c>
      <c r="E199" s="94" t="str">
        <f aca="false">IF(ISBLANK(A199),"",IF(ISERROR(VLOOKUP(A199,Уравнивание!$C$10:$D$29,2,FALSE())),0,VLOOKUP(A199,Уравнивание!$C$10:$D$29,2,FALSE())))</f>
        <v/>
      </c>
      <c r="F199" s="95" t="str">
        <f aca="false">IF(ISBLANK(A199),"",F198+D199-F207*C199)</f>
        <v/>
      </c>
    </row>
    <row r="200" customFormat="false" ht="15.6" hidden="false" customHeight="true" outlineLevel="0" collapsed="false">
      <c r="A200" s="3"/>
      <c r="B200" s="17" t="str">
        <f aca="false">IF(ISBLANK(A200),"",A199&amp;+"-"&amp;+A200)</f>
        <v/>
      </c>
      <c r="C200" s="99" t="str">
        <f aca="false">IF(ISBLANK(A200),"",VLOOKUP(B200,Сеть!$B$30:$C$711,2,FALSE()))</f>
        <v/>
      </c>
      <c r="D200" s="93" t="str">
        <f aca="false">IF(ISBLANK(A200),"",VLOOKUP(B200,Сеть!$B$30:$D$711,3,FALSE()))</f>
        <v/>
      </c>
      <c r="E200" s="94" t="str">
        <f aca="false">IF(ISBLANK(A200),"",IF(ISERROR(VLOOKUP(A200,Уравнивание!$C$10:$D$29,2,FALSE())),0,VLOOKUP(A200,Уравнивание!$C$10:$D$29,2,FALSE())))</f>
        <v/>
      </c>
      <c r="F200" s="95" t="str">
        <f aca="false">IF(ISBLANK(A200),"",F199+D200-F207*C200)</f>
        <v/>
      </c>
    </row>
    <row r="201" customFormat="false" ht="15.6" hidden="false" customHeight="true" outlineLevel="0" collapsed="false">
      <c r="A201" s="3"/>
      <c r="B201" s="17" t="str">
        <f aca="false">IF(ISBLANK(A201),"",A200&amp;+"-"&amp;+A201)</f>
        <v/>
      </c>
      <c r="C201" s="99" t="str">
        <f aca="false">IF(ISBLANK(A201),"",VLOOKUP(B201,Сеть!$B$30:$C$711,2,FALSE()))</f>
        <v/>
      </c>
      <c r="D201" s="93" t="str">
        <f aca="false">IF(ISBLANK(A201),"",VLOOKUP(B201,Сеть!$B$30:$D$711,3,FALSE()))</f>
        <v/>
      </c>
      <c r="E201" s="94" t="str">
        <f aca="false">IF(ISBLANK(A201),"",IF(ISERROR(VLOOKUP(A201,Уравнивание!$C$10:$D$29,2,FALSE())),0,VLOOKUP(A201,Уравнивание!$C$10:$D$29,2,FALSE())))</f>
        <v/>
      </c>
      <c r="F201" s="95" t="str">
        <f aca="false">IF(ISBLANK(A201),"",F200+D201-F207*C201)</f>
        <v/>
      </c>
    </row>
    <row r="202" customFormat="false" ht="15.6" hidden="false" customHeight="true" outlineLevel="0" collapsed="false">
      <c r="A202" s="3"/>
      <c r="B202" s="17" t="str">
        <f aca="false">IF(ISBLANK(A202),"",A201&amp;+"-"&amp;+A202)</f>
        <v/>
      </c>
      <c r="C202" s="99" t="str">
        <f aca="false">IF(ISBLANK(A202),"",VLOOKUP(B202,Сеть!$B$30:$C$711,2,FALSE()))</f>
        <v/>
      </c>
      <c r="D202" s="93" t="str">
        <f aca="false">IF(ISBLANK(A202),"",VLOOKUP(B202,Сеть!$B$30:$D$711,3,FALSE()))</f>
        <v/>
      </c>
      <c r="E202" s="94" t="str">
        <f aca="false">IF(ISBLANK(A202),"",IF(ISERROR(VLOOKUP(A202,Уравнивание!$C$10:$D$29,2,FALSE())),0,VLOOKUP(A202,Уравнивание!$C$10:$D$29,2,FALSE())))</f>
        <v/>
      </c>
      <c r="F202" s="95" t="str">
        <f aca="false">IF(ISBLANK(A202),"",F201+D202-F207*C202)</f>
        <v/>
      </c>
    </row>
    <row r="203" customFormat="false" ht="15.6" hidden="false" customHeight="true" outlineLevel="0" collapsed="false">
      <c r="A203" s="3"/>
      <c r="B203" s="17" t="str">
        <f aca="false">IF(ISBLANK(A203),"",A202&amp;+"-"&amp;+A203)</f>
        <v/>
      </c>
      <c r="C203" s="99" t="str">
        <f aca="false">IF(ISBLANK(A203),"",VLOOKUP(B203,Сеть!$B$30:$C$711,2,FALSE()))</f>
        <v/>
      </c>
      <c r="D203" s="93" t="str">
        <f aca="false">IF(ISBLANK(A203),"",VLOOKUP(B203,Сеть!$B$30:$D$711,3,FALSE()))</f>
        <v/>
      </c>
      <c r="E203" s="94" t="str">
        <f aca="false">IF(ISBLANK(A203),"",IF(ISERROR(VLOOKUP(A203,Уравнивание!$C$10:$D$29,2,FALSE())),0,VLOOKUP(A203,Уравнивание!$C$10:$D$29,2,FALSE())))</f>
        <v/>
      </c>
      <c r="F203" s="95" t="str">
        <f aca="false">IF(ISBLANK(A203),"",F202+D203-F207*C203)</f>
        <v/>
      </c>
    </row>
    <row r="204" customFormat="false" ht="15.6" hidden="false" customHeight="true" outlineLevel="0" collapsed="false">
      <c r="A204" s="3"/>
      <c r="B204" s="17" t="str">
        <f aca="false">IF(ISBLANK(A204),"",A203&amp;+"-"&amp;+A204)</f>
        <v/>
      </c>
      <c r="C204" s="99" t="str">
        <f aca="false">IF(ISBLANK(A204),"",VLOOKUP(B204,Сеть!$B$30:$C$711,2,FALSE()))</f>
        <v/>
      </c>
      <c r="D204" s="93" t="str">
        <f aca="false">IF(ISBLANK(A204),"",VLOOKUP(B204,Сеть!$B$30:$D$711,3,FALSE()))</f>
        <v/>
      </c>
      <c r="E204" s="94" t="str">
        <f aca="false">IF(ISBLANK(A204),"",IF(ISERROR(VLOOKUP(A204,Уравнивание!$C$10:$D$29,2,FALSE())),0,VLOOKUP(A204,Уравнивание!$C$10:$D$29,2,FALSE())))</f>
        <v/>
      </c>
      <c r="F204" s="95" t="str">
        <f aca="false">IF(ISBLANK(A204),"",F203+D204-F207*C204)</f>
        <v/>
      </c>
    </row>
    <row r="205" customFormat="false" ht="15.6" hidden="false" customHeight="true" outlineLevel="0" collapsed="false">
      <c r="A205" s="3"/>
      <c r="B205" s="17" t="str">
        <f aca="false">IF(ISBLANK(A205),"",A204&amp;+"-"&amp;+A205)</f>
        <v/>
      </c>
      <c r="C205" s="99" t="str">
        <f aca="false">IF(ISBLANK(A205),"",VLOOKUP(B205,Сеть!$B$30:$C$711,2,FALSE()))</f>
        <v/>
      </c>
      <c r="D205" s="93" t="str">
        <f aca="false">IF(ISBLANK(A205),"",VLOOKUP(B205,Сеть!$B$30:$D$711,3,FALSE()))</f>
        <v/>
      </c>
      <c r="E205" s="94" t="str">
        <f aca="false">IF(ISBLANK(A205),"",IF(ISERROR(VLOOKUP(A205,Уравнивание!$C$10:$D$29,2,FALSE())),0,VLOOKUP(A205,Уравнивание!$C$10:$D$29,2,FALSE())))</f>
        <v/>
      </c>
      <c r="F205" s="95" t="str">
        <f aca="false">IF(ISBLANK(A205),"",F204+D205-F207*C205)</f>
        <v/>
      </c>
    </row>
    <row r="206" customFormat="false" ht="15.6" hidden="false" customHeight="true" outlineLevel="0" collapsed="false">
      <c r="A206" s="3"/>
      <c r="B206" s="17" t="str">
        <f aca="false">IF(ISBLANK(A206),"",A205&amp;+"-"&amp;+A206)</f>
        <v/>
      </c>
      <c r="C206" s="99" t="str">
        <f aca="false">IF(ISBLANK(A206),"",VLOOKUP(B206,Сеть!$B$30:$C$711,2,FALSE()))</f>
        <v/>
      </c>
      <c r="D206" s="93" t="str">
        <f aca="false">IF(ISBLANK(A206),"",VLOOKUP(B206,Сеть!$B$30:$D$711,3,FALSE()))</f>
        <v/>
      </c>
      <c r="E206" s="94" t="str">
        <f aca="false">IF(ISBLANK(A206),"",IF(ISERROR(VLOOKUP(A206,Уравнивание!$C$10:$D$29,2,FALSE())),0,VLOOKUP(A206,Уравнивание!$C$10:$D$29,2,FALSE())))</f>
        <v/>
      </c>
      <c r="F206" s="95" t="str">
        <f aca="false">IF(ISBLANK(A206),"",F205+D206-F207*C206)</f>
        <v/>
      </c>
    </row>
    <row r="207" customFormat="false" ht="15.6" hidden="false" customHeight="true" outlineLevel="0" collapsed="false">
      <c r="A207" s="22" t="s">
        <v>13</v>
      </c>
      <c r="B207" s="17" t="e">
        <f aca="false">A192&amp;+"-"&amp;+INDEX(A192:A206,COUNTA(A192:A206))</f>
        <v>#VALUE!</v>
      </c>
      <c r="C207" s="99" t="n">
        <f aca="false">SUM(C193:C206)</f>
        <v>0</v>
      </c>
      <c r="D207" s="93" t="n">
        <f aca="false">SUM(D193:D206)</f>
        <v>0</v>
      </c>
      <c r="E207" s="100" t="e">
        <f aca="false">SUM(E192:E206)-E192*2</f>
        <v>#VALUE!</v>
      </c>
      <c r="F207" s="95" t="e">
        <f aca="false">(D207-E207)/C207</f>
        <v>#VALUE!</v>
      </c>
    </row>
    <row r="208" customFormat="false" ht="15.6" hidden="false" customHeight="true" outlineLevel="0" collapsed="false">
      <c r="A208" s="7"/>
      <c r="B208" s="6"/>
      <c r="C208" s="6"/>
      <c r="D208" s="101"/>
      <c r="E208" s="6"/>
      <c r="F208" s="6"/>
    </row>
    <row r="209" customFormat="false" ht="24.6" hidden="false" customHeight="true" outlineLevel="0" collapsed="false">
      <c r="A209" s="11" t="s">
        <v>9</v>
      </c>
      <c r="B209" s="17" t="s">
        <v>10</v>
      </c>
      <c r="C209" s="11" t="s">
        <v>27</v>
      </c>
      <c r="D209" s="84" t="s">
        <v>28</v>
      </c>
      <c r="E209" s="91" t="s">
        <v>29</v>
      </c>
      <c r="F209" s="11" t="s">
        <v>4</v>
      </c>
    </row>
    <row r="210" customFormat="false" ht="15.6" hidden="false" customHeight="true" outlineLevel="0" collapsed="false">
      <c r="A210" s="3"/>
      <c r="B210" s="17"/>
      <c r="C210" s="92" t="e">
        <f aca="false">IF(ABS(F225*C225)&gt;ABS($D$23*SQRT(C225))," Недопустимая невязка: "&amp;+FIXED(F225*C225,2,TRUE())," Невязка хода:   "&amp;+FIXED(F225*C225,2,TRUE()))</f>
        <v>#VALUE!</v>
      </c>
      <c r="D210" s="93"/>
      <c r="E210" s="94" t="str">
        <f aca="false">IF(ISBLANK(A210),"",IF(ISERROR(VLOOKUP(A210,Уравнивание!$C$10:$D$29,2,FALSE())),0,VLOOKUP(A210,Уравнивание!$C$10:$D$29,2,FALSE())))</f>
        <v/>
      </c>
      <c r="F210" s="95" t="str">
        <f aca="false">IF(ISBLANK(A210),"",E210)</f>
        <v/>
      </c>
    </row>
    <row r="211" customFormat="false" ht="15.6" hidden="false" customHeight="true" outlineLevel="0" collapsed="false">
      <c r="A211" s="3"/>
      <c r="B211" s="17" t="str">
        <f aca="false">IF(ISBLANK(A211),"",A210&amp;+"-"&amp;+A211)</f>
        <v/>
      </c>
      <c r="C211" s="99" t="str">
        <f aca="false">IF(ISBLANK(A211),"",VLOOKUP(B211,Сеть!$B$30:$C$711,2,FALSE()))</f>
        <v/>
      </c>
      <c r="D211" s="93" t="str">
        <f aca="false">IF(ISBLANK(A211),"",VLOOKUP(B211,Сеть!$B$30:$D$711,3,FALSE()))</f>
        <v/>
      </c>
      <c r="E211" s="94" t="str">
        <f aca="false">IF(ISBLANK(A211),"",IF(ISERROR(VLOOKUP(A211,Уравнивание!$C$10:$D$29,2,FALSE())),0,VLOOKUP(A211,Уравнивание!$C$10:$D$29,2,FALSE())))</f>
        <v/>
      </c>
      <c r="F211" s="95" t="str">
        <f aca="false">IF(ISBLANK(A211),"",F210+D211-F225*C211)</f>
        <v/>
      </c>
    </row>
    <row r="212" customFormat="false" ht="15.6" hidden="false" customHeight="true" outlineLevel="0" collapsed="false">
      <c r="A212" s="3"/>
      <c r="B212" s="17" t="str">
        <f aca="false">IF(ISBLANK(A212),"",A211&amp;+"-"&amp;+A212)</f>
        <v/>
      </c>
      <c r="C212" s="99" t="str">
        <f aca="false">IF(ISBLANK(A212),"",VLOOKUP(B212,Сеть!$B$30:$C$711,2,FALSE()))</f>
        <v/>
      </c>
      <c r="D212" s="93" t="str">
        <f aca="false">IF(ISBLANK(A212),"",VLOOKUP(B212,Сеть!$B$30:$D$711,3,FALSE()))</f>
        <v/>
      </c>
      <c r="E212" s="94" t="str">
        <f aca="false">IF(ISBLANK(A212),"",IF(ISERROR(VLOOKUP(A212,Уравнивание!$C$10:$D$29,2,FALSE())),0,VLOOKUP(A212,Уравнивание!$C$10:$D$29,2,FALSE())))</f>
        <v/>
      </c>
      <c r="F212" s="95" t="str">
        <f aca="false">IF(ISBLANK(A212),"",F211+D212-F225*C212)</f>
        <v/>
      </c>
    </row>
    <row r="213" customFormat="false" ht="15.6" hidden="false" customHeight="true" outlineLevel="0" collapsed="false">
      <c r="A213" s="3"/>
      <c r="B213" s="17" t="str">
        <f aca="false">IF(ISBLANK(A213),"",A212&amp;+"-"&amp;+A213)</f>
        <v/>
      </c>
      <c r="C213" s="99" t="str">
        <f aca="false">IF(ISBLANK(A213),"",VLOOKUP(B213,Сеть!$B$30:$C$711,2,FALSE()))</f>
        <v/>
      </c>
      <c r="D213" s="93" t="str">
        <f aca="false">IF(ISBLANK(A213),"",VLOOKUP(B213,Сеть!$B$30:$D$711,3,FALSE()))</f>
        <v/>
      </c>
      <c r="E213" s="94" t="str">
        <f aca="false">IF(ISBLANK(A213),"",IF(ISERROR(VLOOKUP(A213,Уравнивание!$C$10:$D$29,2,FALSE())),0,VLOOKUP(A213,Уравнивание!$C$10:$D$29,2,FALSE())))</f>
        <v/>
      </c>
      <c r="F213" s="95" t="str">
        <f aca="false">IF(ISBLANK(A213),"",F212+D213-F225*C213)</f>
        <v/>
      </c>
    </row>
    <row r="214" customFormat="false" ht="15.6" hidden="false" customHeight="true" outlineLevel="0" collapsed="false">
      <c r="A214" s="3"/>
      <c r="B214" s="17" t="str">
        <f aca="false">IF(ISBLANK(A214),"",A213&amp;+"-"&amp;+A214)</f>
        <v/>
      </c>
      <c r="C214" s="99" t="str">
        <f aca="false">IF(ISBLANK(A214),"",VLOOKUP(B214,Сеть!$B$30:$C$711,2,FALSE()))</f>
        <v/>
      </c>
      <c r="D214" s="93" t="str">
        <f aca="false">IF(ISBLANK(A214),"",VLOOKUP(B214,Сеть!$B$30:$D$711,3,FALSE()))</f>
        <v/>
      </c>
      <c r="E214" s="94" t="str">
        <f aca="false">IF(ISBLANK(A214),"",IF(ISERROR(VLOOKUP(A214,Уравнивание!$C$10:$D$29,2,FALSE())),0,VLOOKUP(A214,Уравнивание!$C$10:$D$29,2,FALSE())))</f>
        <v/>
      </c>
      <c r="F214" s="95" t="str">
        <f aca="false">IF(ISBLANK(A214),"",F213+D214-F225*C214)</f>
        <v/>
      </c>
    </row>
    <row r="215" customFormat="false" ht="15.6" hidden="false" customHeight="true" outlineLevel="0" collapsed="false">
      <c r="A215" s="3"/>
      <c r="B215" s="17" t="str">
        <f aca="false">IF(ISBLANK(A215),"",A214&amp;+"-"&amp;+A215)</f>
        <v/>
      </c>
      <c r="C215" s="99" t="str">
        <f aca="false">IF(ISBLANK(A215),"",VLOOKUP(B215,Сеть!$B$30:$C$711,2,FALSE()))</f>
        <v/>
      </c>
      <c r="D215" s="93" t="str">
        <f aca="false">IF(ISBLANK(A215),"",VLOOKUP(B215,Сеть!$B$30:$D$711,3,FALSE()))</f>
        <v/>
      </c>
      <c r="E215" s="94" t="str">
        <f aca="false">IF(ISBLANK(A215),"",IF(ISERROR(VLOOKUP(A215,Уравнивание!$C$10:$D$29,2,FALSE())),0,VLOOKUP(A215,Уравнивание!$C$10:$D$29,2,FALSE())))</f>
        <v/>
      </c>
      <c r="F215" s="95" t="str">
        <f aca="false">IF(ISBLANK(A215),"",F214+D215-F225*C215)</f>
        <v/>
      </c>
    </row>
    <row r="216" customFormat="false" ht="15.6" hidden="false" customHeight="true" outlineLevel="0" collapsed="false">
      <c r="A216" s="3"/>
      <c r="B216" s="17" t="str">
        <f aca="false">IF(ISBLANK(A216),"",A215&amp;+"-"&amp;+A216)</f>
        <v/>
      </c>
      <c r="C216" s="99" t="str">
        <f aca="false">IF(ISBLANK(A216),"",VLOOKUP(B216,Сеть!$B$30:$C$711,2,FALSE()))</f>
        <v/>
      </c>
      <c r="D216" s="93" t="str">
        <f aca="false">IF(ISBLANK(A216),"",VLOOKUP(B216,Сеть!$B$30:$D$711,3,FALSE()))</f>
        <v/>
      </c>
      <c r="E216" s="94" t="str">
        <f aca="false">IF(ISBLANK(A216),"",IF(ISERROR(VLOOKUP(A216,Уравнивание!$C$10:$D$29,2,FALSE())),0,VLOOKUP(A216,Уравнивание!$C$10:$D$29,2,FALSE())))</f>
        <v/>
      </c>
      <c r="F216" s="95" t="str">
        <f aca="false">IF(ISBLANK(A216),"",F215+D216-F225*C216)</f>
        <v/>
      </c>
    </row>
    <row r="217" customFormat="false" ht="15.6" hidden="false" customHeight="true" outlineLevel="0" collapsed="false">
      <c r="A217" s="3"/>
      <c r="B217" s="17" t="str">
        <f aca="false">IF(ISBLANK(A217),"",A216&amp;+"-"&amp;+A217)</f>
        <v/>
      </c>
      <c r="C217" s="99" t="str">
        <f aca="false">IF(ISBLANK(A217),"",VLOOKUP(B217,Сеть!$B$30:$C$711,2,FALSE()))</f>
        <v/>
      </c>
      <c r="D217" s="93" t="str">
        <f aca="false">IF(ISBLANK(A217),"",VLOOKUP(B217,Сеть!$B$30:$D$711,3,FALSE()))</f>
        <v/>
      </c>
      <c r="E217" s="94" t="str">
        <f aca="false">IF(ISBLANK(A217),"",IF(ISERROR(VLOOKUP(A217,Уравнивание!$C$10:$D$29,2,FALSE())),0,VLOOKUP(A217,Уравнивание!$C$10:$D$29,2,FALSE())))</f>
        <v/>
      </c>
      <c r="F217" s="95" t="str">
        <f aca="false">IF(ISBLANK(A217),"",F216+D217-F225*C217)</f>
        <v/>
      </c>
    </row>
    <row r="218" customFormat="false" ht="15.6" hidden="false" customHeight="true" outlineLevel="0" collapsed="false">
      <c r="A218" s="3"/>
      <c r="B218" s="17" t="str">
        <f aca="false">IF(ISBLANK(A218),"",A217&amp;+"-"&amp;+A218)</f>
        <v/>
      </c>
      <c r="C218" s="99" t="str">
        <f aca="false">IF(ISBLANK(A218),"",VLOOKUP(B218,Сеть!$B$30:$C$711,2,FALSE()))</f>
        <v/>
      </c>
      <c r="D218" s="93" t="str">
        <f aca="false">IF(ISBLANK(A218),"",VLOOKUP(B218,Сеть!$B$30:$D$711,3,FALSE()))</f>
        <v/>
      </c>
      <c r="E218" s="94" t="str">
        <f aca="false">IF(ISBLANK(A218),"",IF(ISERROR(VLOOKUP(A218,Уравнивание!$C$10:$D$29,2,FALSE())),0,VLOOKUP(A218,Уравнивание!$C$10:$D$29,2,FALSE())))</f>
        <v/>
      </c>
      <c r="F218" s="95" t="str">
        <f aca="false">IF(ISBLANK(A218),"",F217+D218-F225*C218)</f>
        <v/>
      </c>
    </row>
    <row r="219" customFormat="false" ht="15.6" hidden="false" customHeight="true" outlineLevel="0" collapsed="false">
      <c r="A219" s="3"/>
      <c r="B219" s="17" t="str">
        <f aca="false">IF(ISBLANK(A219),"",A218&amp;+"-"&amp;+A219)</f>
        <v/>
      </c>
      <c r="C219" s="99" t="str">
        <f aca="false">IF(ISBLANK(A219),"",VLOOKUP(B219,Сеть!$B$30:$C$711,2,FALSE()))</f>
        <v/>
      </c>
      <c r="D219" s="93" t="str">
        <f aca="false">IF(ISBLANK(A219),"",VLOOKUP(B219,Сеть!$B$30:$D$711,3,FALSE()))</f>
        <v/>
      </c>
      <c r="E219" s="94" t="str">
        <f aca="false">IF(ISBLANK(A219),"",IF(ISERROR(VLOOKUP(A219,Уравнивание!$C$10:$D$29,2,FALSE())),0,VLOOKUP(A219,Уравнивание!$C$10:$D$29,2,FALSE())))</f>
        <v/>
      </c>
      <c r="F219" s="95" t="str">
        <f aca="false">IF(ISBLANK(A219),"",F218+D219-F225*C219)</f>
        <v/>
      </c>
    </row>
    <row r="220" customFormat="false" ht="15.6" hidden="false" customHeight="true" outlineLevel="0" collapsed="false">
      <c r="A220" s="3"/>
      <c r="B220" s="17" t="str">
        <f aca="false">IF(ISBLANK(A220),"",A219&amp;+"-"&amp;+A220)</f>
        <v/>
      </c>
      <c r="C220" s="99" t="str">
        <f aca="false">IF(ISBLANK(A220),"",VLOOKUP(B220,Сеть!$B$30:$C$711,2,FALSE()))</f>
        <v/>
      </c>
      <c r="D220" s="93" t="str">
        <f aca="false">IF(ISBLANK(A220),"",VLOOKUP(B220,Сеть!$B$30:$D$711,3,FALSE()))</f>
        <v/>
      </c>
      <c r="E220" s="94" t="str">
        <f aca="false">IF(ISBLANK(A220),"",IF(ISERROR(VLOOKUP(A220,Уравнивание!$C$10:$D$29,2,FALSE())),0,VLOOKUP(A220,Уравнивание!$C$10:$D$29,2,FALSE())))</f>
        <v/>
      </c>
      <c r="F220" s="95" t="str">
        <f aca="false">IF(ISBLANK(A220),"",F219+D220-F225*C220)</f>
        <v/>
      </c>
    </row>
    <row r="221" customFormat="false" ht="15.6" hidden="false" customHeight="true" outlineLevel="0" collapsed="false">
      <c r="A221" s="3"/>
      <c r="B221" s="17" t="str">
        <f aca="false">IF(ISBLANK(A221),"",A220&amp;+"-"&amp;+A221)</f>
        <v/>
      </c>
      <c r="C221" s="99" t="str">
        <f aca="false">IF(ISBLANK(A221),"",VLOOKUP(B221,Сеть!$B$30:$C$711,2,FALSE()))</f>
        <v/>
      </c>
      <c r="D221" s="93" t="str">
        <f aca="false">IF(ISBLANK(A221),"",VLOOKUP(B221,Сеть!$B$30:$D$711,3,FALSE()))</f>
        <v/>
      </c>
      <c r="E221" s="94" t="str">
        <f aca="false">IF(ISBLANK(A221),"",IF(ISERROR(VLOOKUP(A221,Уравнивание!$C$10:$D$29,2,FALSE())),0,VLOOKUP(A221,Уравнивание!$C$10:$D$29,2,FALSE())))</f>
        <v/>
      </c>
      <c r="F221" s="95" t="str">
        <f aca="false">IF(ISBLANK(A221),"",F220+D221-F225*C221)</f>
        <v/>
      </c>
    </row>
    <row r="222" customFormat="false" ht="15.6" hidden="false" customHeight="true" outlineLevel="0" collapsed="false">
      <c r="A222" s="3"/>
      <c r="B222" s="17" t="str">
        <f aca="false">IF(ISBLANK(A222),"",A221&amp;+"-"&amp;+A222)</f>
        <v/>
      </c>
      <c r="C222" s="99" t="str">
        <f aca="false">IF(ISBLANK(A222),"",VLOOKUP(B222,Сеть!$B$30:$C$711,2,FALSE()))</f>
        <v/>
      </c>
      <c r="D222" s="93" t="str">
        <f aca="false">IF(ISBLANK(A222),"",VLOOKUP(B222,Сеть!$B$30:$D$711,3,FALSE()))</f>
        <v/>
      </c>
      <c r="E222" s="94" t="str">
        <f aca="false">IF(ISBLANK(A222),"",IF(ISERROR(VLOOKUP(A222,Уравнивание!$C$10:$D$29,2,FALSE())),0,VLOOKUP(A222,Уравнивание!$C$10:$D$29,2,FALSE())))</f>
        <v/>
      </c>
      <c r="F222" s="95" t="str">
        <f aca="false">IF(ISBLANK(A222),"",F221+D222-F225*C222)</f>
        <v/>
      </c>
    </row>
    <row r="223" customFormat="false" ht="15.6" hidden="false" customHeight="true" outlineLevel="0" collapsed="false">
      <c r="A223" s="3"/>
      <c r="B223" s="17" t="str">
        <f aca="false">IF(ISBLANK(A223),"",A222&amp;+"-"&amp;+A223)</f>
        <v/>
      </c>
      <c r="C223" s="99" t="str">
        <f aca="false">IF(ISBLANK(A223),"",VLOOKUP(B223,Сеть!$B$30:$C$711,2,FALSE()))</f>
        <v/>
      </c>
      <c r="D223" s="93" t="str">
        <f aca="false">IF(ISBLANK(A223),"",VLOOKUP(B223,Сеть!$B$30:$D$711,3,FALSE()))</f>
        <v/>
      </c>
      <c r="E223" s="94" t="str">
        <f aca="false">IF(ISBLANK(A223),"",IF(ISERROR(VLOOKUP(A223,Уравнивание!$C$10:$D$29,2,FALSE())),0,VLOOKUP(A223,Уравнивание!$C$10:$D$29,2,FALSE())))</f>
        <v/>
      </c>
      <c r="F223" s="95" t="str">
        <f aca="false">IF(ISBLANK(A223),"",F222+D223-F225*C223)</f>
        <v/>
      </c>
    </row>
    <row r="224" customFormat="false" ht="15.6" hidden="false" customHeight="true" outlineLevel="0" collapsed="false">
      <c r="A224" s="3"/>
      <c r="B224" s="17" t="str">
        <f aca="false">IF(ISBLANK(A224),"",A223&amp;+"-"&amp;+A224)</f>
        <v/>
      </c>
      <c r="C224" s="99" t="str">
        <f aca="false">IF(ISBLANK(A224),"",VLOOKUP(B224,Сеть!$B$30:$C$711,2,FALSE()))</f>
        <v/>
      </c>
      <c r="D224" s="93" t="str">
        <f aca="false">IF(ISBLANK(A224),"",VLOOKUP(B224,Сеть!$B$30:$D$711,3,FALSE()))</f>
        <v/>
      </c>
      <c r="E224" s="94" t="str">
        <f aca="false">IF(ISBLANK(A224),"",IF(ISERROR(VLOOKUP(A224,Уравнивание!$C$10:$D$29,2,FALSE())),0,VLOOKUP(A224,Уравнивание!$C$10:$D$29,2,FALSE())))</f>
        <v/>
      </c>
      <c r="F224" s="95" t="str">
        <f aca="false">IF(ISBLANK(A224),"",F223+D224-F225*C224)</f>
        <v/>
      </c>
    </row>
    <row r="225" customFormat="false" ht="15.6" hidden="false" customHeight="true" outlineLevel="0" collapsed="false">
      <c r="A225" s="22" t="s">
        <v>13</v>
      </c>
      <c r="B225" s="17" t="e">
        <f aca="false">A210&amp;+"-"&amp;+INDEX(A210:A224,COUNTA(A210:A224))</f>
        <v>#VALUE!</v>
      </c>
      <c r="C225" s="99" t="n">
        <f aca="false">SUM(C211:C224)</f>
        <v>0</v>
      </c>
      <c r="D225" s="93" t="n">
        <f aca="false">SUM(D211:D224)</f>
        <v>0</v>
      </c>
      <c r="E225" s="100" t="e">
        <f aca="false">SUM(E210:E224)-E210*2</f>
        <v>#VALUE!</v>
      </c>
      <c r="F225" s="95" t="e">
        <f aca="false">(D225-E225)/C225</f>
        <v>#VALUE!</v>
      </c>
    </row>
    <row r="226" customFormat="false" ht="15.6" hidden="false" customHeight="true" outlineLevel="0" collapsed="false">
      <c r="A226" s="7"/>
      <c r="B226" s="6"/>
      <c r="C226" s="6"/>
      <c r="D226" s="101"/>
      <c r="E226" s="6"/>
      <c r="F226" s="6"/>
    </row>
    <row r="227" customFormat="false" ht="24.6" hidden="false" customHeight="true" outlineLevel="0" collapsed="false">
      <c r="A227" s="11" t="s">
        <v>9</v>
      </c>
      <c r="B227" s="17" t="s">
        <v>10</v>
      </c>
      <c r="C227" s="11" t="s">
        <v>27</v>
      </c>
      <c r="D227" s="84" t="s">
        <v>28</v>
      </c>
      <c r="E227" s="91" t="s">
        <v>29</v>
      </c>
      <c r="F227" s="11" t="s">
        <v>4</v>
      </c>
    </row>
    <row r="228" customFormat="false" ht="15.6" hidden="false" customHeight="true" outlineLevel="0" collapsed="false">
      <c r="A228" s="3"/>
      <c r="B228" s="17"/>
      <c r="C228" s="92" t="e">
        <f aca="false">IF(ABS(F243*C243)&gt;ABS($D$23*SQRT(C243))," Недопустимая невязка: "&amp;+FIXED(F243*C243,2,TRUE())," Невязка хода:   "&amp;+FIXED(F243*C243,2,TRUE()))</f>
        <v>#VALUE!</v>
      </c>
      <c r="D228" s="93"/>
      <c r="E228" s="94" t="str">
        <f aca="false">IF(ISBLANK(A228),"",IF(ISERROR(VLOOKUP(A228,Уравнивание!$C$10:$D$29,2,FALSE())),0,VLOOKUP(A228,Уравнивание!$C$10:$D$29,2,FALSE())))</f>
        <v/>
      </c>
      <c r="F228" s="95" t="str">
        <f aca="false">IF(ISBLANK(A228),"",E228)</f>
        <v/>
      </c>
    </row>
    <row r="229" customFormat="false" ht="15.6" hidden="false" customHeight="true" outlineLevel="0" collapsed="false">
      <c r="A229" s="3"/>
      <c r="B229" s="17" t="str">
        <f aca="false">IF(ISBLANK(A229),"",A228&amp;+"-"&amp;+A229)</f>
        <v/>
      </c>
      <c r="C229" s="99" t="str">
        <f aca="false">IF(ISBLANK(A229),"",VLOOKUP(B229,Сеть!$B$30:$C$711,2,FALSE()))</f>
        <v/>
      </c>
      <c r="D229" s="93" t="str">
        <f aca="false">IF(ISBLANK(A229),"",VLOOKUP(B229,Сеть!$B$30:$D$711,3,FALSE()))</f>
        <v/>
      </c>
      <c r="E229" s="94" t="str">
        <f aca="false">IF(ISBLANK(A229),"",IF(ISERROR(VLOOKUP(A229,Уравнивание!$C$10:$D$29,2,FALSE())),0,VLOOKUP(A229,Уравнивание!$C$10:$D$29,2,FALSE())))</f>
        <v/>
      </c>
      <c r="F229" s="95" t="str">
        <f aca="false">IF(ISBLANK(A229),"",F228+D229-F243*C229)</f>
        <v/>
      </c>
    </row>
    <row r="230" customFormat="false" ht="15.6" hidden="false" customHeight="true" outlineLevel="0" collapsed="false">
      <c r="A230" s="3"/>
      <c r="B230" s="17" t="str">
        <f aca="false">IF(ISBLANK(A230),"",A229&amp;+"-"&amp;+A230)</f>
        <v/>
      </c>
      <c r="C230" s="99" t="str">
        <f aca="false">IF(ISBLANK(A230),"",VLOOKUP(B230,Сеть!$B$30:$C$711,2,FALSE()))</f>
        <v/>
      </c>
      <c r="D230" s="93" t="str">
        <f aca="false">IF(ISBLANK(A230),"",VLOOKUP(B230,Сеть!$B$30:$D$711,3,FALSE()))</f>
        <v/>
      </c>
      <c r="E230" s="94" t="str">
        <f aca="false">IF(ISBLANK(A230),"",IF(ISERROR(VLOOKUP(A230,Уравнивание!$C$10:$D$29,2,FALSE())),0,VLOOKUP(A230,Уравнивание!$C$10:$D$29,2,FALSE())))</f>
        <v/>
      </c>
      <c r="F230" s="95" t="str">
        <f aca="false">IF(ISBLANK(A230),"",F229+D230-F243*C230)</f>
        <v/>
      </c>
    </row>
    <row r="231" customFormat="false" ht="15.6" hidden="false" customHeight="true" outlineLevel="0" collapsed="false">
      <c r="A231" s="3"/>
      <c r="B231" s="17" t="str">
        <f aca="false">IF(ISBLANK(A231),"",A230&amp;+"-"&amp;+A231)</f>
        <v/>
      </c>
      <c r="C231" s="99" t="str">
        <f aca="false">IF(ISBLANK(A231),"",VLOOKUP(B231,Сеть!$B$30:$C$711,2,FALSE()))</f>
        <v/>
      </c>
      <c r="D231" s="93" t="str">
        <f aca="false">IF(ISBLANK(A231),"",VLOOKUP(B231,Сеть!$B$30:$D$711,3,FALSE()))</f>
        <v/>
      </c>
      <c r="E231" s="94" t="str">
        <f aca="false">IF(ISBLANK(A231),"",IF(ISERROR(VLOOKUP(A231,Уравнивание!$C$10:$D$29,2,FALSE())),0,VLOOKUP(A231,Уравнивание!$C$10:$D$29,2,FALSE())))</f>
        <v/>
      </c>
      <c r="F231" s="95" t="str">
        <f aca="false">IF(ISBLANK(A231),"",F230+D231-F243*C231)</f>
        <v/>
      </c>
    </row>
    <row r="232" customFormat="false" ht="15.6" hidden="false" customHeight="true" outlineLevel="0" collapsed="false">
      <c r="A232" s="3"/>
      <c r="B232" s="17" t="str">
        <f aca="false">IF(ISBLANK(A232),"",A231&amp;+"-"&amp;+A232)</f>
        <v/>
      </c>
      <c r="C232" s="99" t="str">
        <f aca="false">IF(ISBLANK(A232),"",VLOOKUP(B232,Сеть!$B$30:$C$711,2,FALSE()))</f>
        <v/>
      </c>
      <c r="D232" s="93" t="str">
        <f aca="false">IF(ISBLANK(A232),"",VLOOKUP(B232,Сеть!$B$30:$D$711,3,FALSE()))</f>
        <v/>
      </c>
      <c r="E232" s="94" t="str">
        <f aca="false">IF(ISBLANK(A232),"",IF(ISERROR(VLOOKUP(A232,Уравнивание!$C$10:$D$29,2,FALSE())),0,VLOOKUP(A232,Уравнивание!$C$10:$D$29,2,FALSE())))</f>
        <v/>
      </c>
      <c r="F232" s="95" t="str">
        <f aca="false">IF(ISBLANK(A232),"",F231+D232-F243*C232)</f>
        <v/>
      </c>
    </row>
    <row r="233" customFormat="false" ht="15.6" hidden="false" customHeight="true" outlineLevel="0" collapsed="false">
      <c r="A233" s="3"/>
      <c r="B233" s="17" t="str">
        <f aca="false">IF(ISBLANK(A233),"",A232&amp;+"-"&amp;+A233)</f>
        <v/>
      </c>
      <c r="C233" s="99" t="str">
        <f aca="false">IF(ISBLANK(A233),"",VLOOKUP(B233,Сеть!$B$30:$C$711,2,FALSE()))</f>
        <v/>
      </c>
      <c r="D233" s="93" t="str">
        <f aca="false">IF(ISBLANK(A233),"",VLOOKUP(B233,Сеть!$B$30:$D$711,3,FALSE()))</f>
        <v/>
      </c>
      <c r="E233" s="94" t="str">
        <f aca="false">IF(ISBLANK(A233),"",IF(ISERROR(VLOOKUP(A233,Уравнивание!$C$10:$D$29,2,FALSE())),0,VLOOKUP(A233,Уравнивание!$C$10:$D$29,2,FALSE())))</f>
        <v/>
      </c>
      <c r="F233" s="95" t="str">
        <f aca="false">IF(ISBLANK(A233),"",F232+D233-F243*C233)</f>
        <v/>
      </c>
    </row>
    <row r="234" customFormat="false" ht="15.6" hidden="false" customHeight="true" outlineLevel="0" collapsed="false">
      <c r="A234" s="3"/>
      <c r="B234" s="17" t="str">
        <f aca="false">IF(ISBLANK(A234),"",A233&amp;+"-"&amp;+A234)</f>
        <v/>
      </c>
      <c r="C234" s="99" t="str">
        <f aca="false">IF(ISBLANK(A234),"",VLOOKUP(B234,Сеть!$B$30:$C$711,2,FALSE()))</f>
        <v/>
      </c>
      <c r="D234" s="93" t="str">
        <f aca="false">IF(ISBLANK(A234),"",VLOOKUP(B234,Сеть!$B$30:$D$711,3,FALSE()))</f>
        <v/>
      </c>
      <c r="E234" s="94" t="str">
        <f aca="false">IF(ISBLANK(A234),"",IF(ISERROR(VLOOKUP(A234,Уравнивание!$C$10:$D$29,2,FALSE())),0,VLOOKUP(A234,Уравнивание!$C$10:$D$29,2,FALSE())))</f>
        <v/>
      </c>
      <c r="F234" s="95" t="str">
        <f aca="false">IF(ISBLANK(A234),"",F233+D234-F243*C234)</f>
        <v/>
      </c>
    </row>
    <row r="235" customFormat="false" ht="15.6" hidden="false" customHeight="true" outlineLevel="0" collapsed="false">
      <c r="A235" s="3"/>
      <c r="B235" s="17" t="str">
        <f aca="false">IF(ISBLANK(A235),"",A234&amp;+"-"&amp;+A235)</f>
        <v/>
      </c>
      <c r="C235" s="99" t="str">
        <f aca="false">IF(ISBLANK(A235),"",VLOOKUP(B235,Сеть!$B$30:$C$711,2,FALSE()))</f>
        <v/>
      </c>
      <c r="D235" s="93" t="str">
        <f aca="false">IF(ISBLANK(A235),"",VLOOKUP(B235,Сеть!$B$30:$D$711,3,FALSE()))</f>
        <v/>
      </c>
      <c r="E235" s="94" t="str">
        <f aca="false">IF(ISBLANK(A235),"",IF(ISERROR(VLOOKUP(A235,Уравнивание!$C$10:$D$29,2,FALSE())),0,VLOOKUP(A235,Уравнивание!$C$10:$D$29,2,FALSE())))</f>
        <v/>
      </c>
      <c r="F235" s="95" t="str">
        <f aca="false">IF(ISBLANK(A235),"",F234+D235-F243*C235)</f>
        <v/>
      </c>
    </row>
    <row r="236" customFormat="false" ht="15.6" hidden="false" customHeight="true" outlineLevel="0" collapsed="false">
      <c r="A236" s="3"/>
      <c r="B236" s="17" t="str">
        <f aca="false">IF(ISBLANK(A236),"",A235&amp;+"-"&amp;+A236)</f>
        <v/>
      </c>
      <c r="C236" s="99" t="str">
        <f aca="false">IF(ISBLANK(A236),"",VLOOKUP(B236,Сеть!$B$30:$C$711,2,FALSE()))</f>
        <v/>
      </c>
      <c r="D236" s="93" t="str">
        <f aca="false">IF(ISBLANK(A236),"",VLOOKUP(B236,Сеть!$B$30:$D$711,3,FALSE()))</f>
        <v/>
      </c>
      <c r="E236" s="94" t="str">
        <f aca="false">IF(ISBLANK(A236),"",IF(ISERROR(VLOOKUP(A236,Уравнивание!$C$10:$D$29,2,FALSE())),0,VLOOKUP(A236,Уравнивание!$C$10:$D$29,2,FALSE())))</f>
        <v/>
      </c>
      <c r="F236" s="95" t="str">
        <f aca="false">IF(ISBLANK(A236),"",F235+D236-F243*C236)</f>
        <v/>
      </c>
    </row>
    <row r="237" customFormat="false" ht="15.6" hidden="false" customHeight="true" outlineLevel="0" collapsed="false">
      <c r="A237" s="3"/>
      <c r="B237" s="17" t="str">
        <f aca="false">IF(ISBLANK(A237),"",A236&amp;+"-"&amp;+A237)</f>
        <v/>
      </c>
      <c r="C237" s="99" t="str">
        <f aca="false">IF(ISBLANK(A237),"",VLOOKUP(B237,Сеть!$B$30:$C$711,2,FALSE()))</f>
        <v/>
      </c>
      <c r="D237" s="93" t="str">
        <f aca="false">IF(ISBLANK(A237),"",VLOOKUP(B237,Сеть!$B$30:$D$711,3,FALSE()))</f>
        <v/>
      </c>
      <c r="E237" s="94" t="str">
        <f aca="false">IF(ISBLANK(A237),"",IF(ISERROR(VLOOKUP(A237,Уравнивание!$C$10:$D$29,2,FALSE())),0,VLOOKUP(A237,Уравнивание!$C$10:$D$29,2,FALSE())))</f>
        <v/>
      </c>
      <c r="F237" s="95" t="str">
        <f aca="false">IF(ISBLANK(A237),"",F236+D237-F243*C237)</f>
        <v/>
      </c>
    </row>
    <row r="238" customFormat="false" ht="15.6" hidden="false" customHeight="true" outlineLevel="0" collapsed="false">
      <c r="A238" s="3"/>
      <c r="B238" s="17" t="str">
        <f aca="false">IF(ISBLANK(A238),"",A237&amp;+"-"&amp;+A238)</f>
        <v/>
      </c>
      <c r="C238" s="99" t="str">
        <f aca="false">IF(ISBLANK(A238),"",VLOOKUP(B238,Сеть!$B$30:$C$711,2,FALSE()))</f>
        <v/>
      </c>
      <c r="D238" s="93" t="str">
        <f aca="false">IF(ISBLANK(A238),"",VLOOKUP(B238,Сеть!$B$30:$D$711,3,FALSE()))</f>
        <v/>
      </c>
      <c r="E238" s="94" t="str">
        <f aca="false">IF(ISBLANK(A238),"",IF(ISERROR(VLOOKUP(A238,Уравнивание!$C$10:$D$29,2,FALSE())),0,VLOOKUP(A238,Уравнивание!$C$10:$D$29,2,FALSE())))</f>
        <v/>
      </c>
      <c r="F238" s="95" t="str">
        <f aca="false">IF(ISBLANK(A238),"",F237+D238-F243*C238)</f>
        <v/>
      </c>
    </row>
    <row r="239" customFormat="false" ht="15.6" hidden="false" customHeight="true" outlineLevel="0" collapsed="false">
      <c r="A239" s="3"/>
      <c r="B239" s="17" t="str">
        <f aca="false">IF(ISBLANK(A239),"",A238&amp;+"-"&amp;+A239)</f>
        <v/>
      </c>
      <c r="C239" s="99" t="str">
        <f aca="false">IF(ISBLANK(A239),"",VLOOKUP(B239,Сеть!$B$30:$C$711,2,FALSE()))</f>
        <v/>
      </c>
      <c r="D239" s="93" t="str">
        <f aca="false">IF(ISBLANK(A239),"",VLOOKUP(B239,Сеть!$B$30:$D$711,3,FALSE()))</f>
        <v/>
      </c>
      <c r="E239" s="94" t="str">
        <f aca="false">IF(ISBLANK(A239),"",IF(ISERROR(VLOOKUP(A239,Уравнивание!$C$10:$D$29,2,FALSE())),0,VLOOKUP(A239,Уравнивание!$C$10:$D$29,2,FALSE())))</f>
        <v/>
      </c>
      <c r="F239" s="95" t="str">
        <f aca="false">IF(ISBLANK(A239),"",F238+D239-F243*C239)</f>
        <v/>
      </c>
    </row>
    <row r="240" customFormat="false" ht="15.6" hidden="false" customHeight="true" outlineLevel="0" collapsed="false">
      <c r="A240" s="3"/>
      <c r="B240" s="17" t="str">
        <f aca="false">IF(ISBLANK(A240),"",A239&amp;+"-"&amp;+A240)</f>
        <v/>
      </c>
      <c r="C240" s="99" t="str">
        <f aca="false">IF(ISBLANK(A240),"",VLOOKUP(B240,Сеть!$B$30:$C$711,2,FALSE()))</f>
        <v/>
      </c>
      <c r="D240" s="93" t="str">
        <f aca="false">IF(ISBLANK(A240),"",VLOOKUP(B240,Сеть!$B$30:$D$711,3,FALSE()))</f>
        <v/>
      </c>
      <c r="E240" s="94" t="str">
        <f aca="false">IF(ISBLANK(A240),"",IF(ISERROR(VLOOKUP(A240,Уравнивание!$C$10:$D$29,2,FALSE())),0,VLOOKUP(A240,Уравнивание!$C$10:$D$29,2,FALSE())))</f>
        <v/>
      </c>
      <c r="F240" s="95" t="str">
        <f aca="false">IF(ISBLANK(A240),"",F239+D240-F243*C240)</f>
        <v/>
      </c>
    </row>
    <row r="241" customFormat="false" ht="15.6" hidden="false" customHeight="true" outlineLevel="0" collapsed="false">
      <c r="A241" s="3"/>
      <c r="B241" s="17" t="str">
        <f aca="false">IF(ISBLANK(A241),"",A240&amp;+"-"&amp;+A241)</f>
        <v/>
      </c>
      <c r="C241" s="99" t="str">
        <f aca="false">IF(ISBLANK(A241),"",VLOOKUP(B241,Сеть!$B$30:$C$711,2,FALSE()))</f>
        <v/>
      </c>
      <c r="D241" s="93" t="str">
        <f aca="false">IF(ISBLANK(A241),"",VLOOKUP(B241,Сеть!$B$30:$D$711,3,FALSE()))</f>
        <v/>
      </c>
      <c r="E241" s="94" t="str">
        <f aca="false">IF(ISBLANK(A241),"",IF(ISERROR(VLOOKUP(A241,Уравнивание!$C$10:$D$29,2,FALSE())),0,VLOOKUP(A241,Уравнивание!$C$10:$D$29,2,FALSE())))</f>
        <v/>
      </c>
      <c r="F241" s="95" t="str">
        <f aca="false">IF(ISBLANK(A241),"",F240+D241-F243*C241)</f>
        <v/>
      </c>
    </row>
    <row r="242" customFormat="false" ht="15.6" hidden="false" customHeight="true" outlineLevel="0" collapsed="false">
      <c r="A242" s="3"/>
      <c r="B242" s="17" t="str">
        <f aca="false">IF(ISBLANK(A242),"",A241&amp;+"-"&amp;+A242)</f>
        <v/>
      </c>
      <c r="C242" s="99" t="str">
        <f aca="false">IF(ISBLANK(A242),"",VLOOKUP(B242,Сеть!$B$30:$C$711,2,FALSE()))</f>
        <v/>
      </c>
      <c r="D242" s="93" t="str">
        <f aca="false">IF(ISBLANK(A242),"",VLOOKUP(B242,Сеть!$B$30:$D$711,3,FALSE()))</f>
        <v/>
      </c>
      <c r="E242" s="94" t="str">
        <f aca="false">IF(ISBLANK(A242),"",IF(ISERROR(VLOOKUP(A242,Уравнивание!$C$10:$D$29,2,FALSE())),0,VLOOKUP(A242,Уравнивание!$C$10:$D$29,2,FALSE())))</f>
        <v/>
      </c>
      <c r="F242" s="95" t="str">
        <f aca="false">IF(ISBLANK(A242),"",F241+D242-F243*C242)</f>
        <v/>
      </c>
    </row>
    <row r="243" customFormat="false" ht="15.6" hidden="false" customHeight="true" outlineLevel="0" collapsed="false">
      <c r="A243" s="22" t="s">
        <v>13</v>
      </c>
      <c r="B243" s="17" t="e">
        <f aca="false">A228&amp;+"-"&amp;+INDEX(A228:A242,COUNTA(A228:A242))</f>
        <v>#VALUE!</v>
      </c>
      <c r="C243" s="99" t="n">
        <f aca="false">SUM(C229:C242)</f>
        <v>0</v>
      </c>
      <c r="D243" s="93" t="n">
        <f aca="false">SUM(D229:D242)</f>
        <v>0</v>
      </c>
      <c r="E243" s="100" t="e">
        <f aca="false">SUM(E228:E242)-E228*2</f>
        <v>#VALUE!</v>
      </c>
      <c r="F243" s="95" t="e">
        <f aca="false">(D243-E243)/C243</f>
        <v>#VALUE!</v>
      </c>
    </row>
    <row r="244" customFormat="false" ht="15.6" hidden="false" customHeight="true" outlineLevel="0" collapsed="false">
      <c r="A244" s="7"/>
      <c r="B244" s="6"/>
      <c r="C244" s="6"/>
      <c r="D244" s="101"/>
      <c r="E244" s="6"/>
      <c r="F244" s="6"/>
    </row>
    <row r="245" customFormat="false" ht="24.6" hidden="false" customHeight="true" outlineLevel="0" collapsed="false">
      <c r="A245" s="11" t="s">
        <v>9</v>
      </c>
      <c r="B245" s="17" t="s">
        <v>10</v>
      </c>
      <c r="C245" s="11" t="s">
        <v>27</v>
      </c>
      <c r="D245" s="84" t="s">
        <v>28</v>
      </c>
      <c r="E245" s="91" t="s">
        <v>29</v>
      </c>
      <c r="F245" s="11" t="s">
        <v>4</v>
      </c>
    </row>
    <row r="246" customFormat="false" ht="15.6" hidden="false" customHeight="true" outlineLevel="0" collapsed="false">
      <c r="A246" s="3"/>
      <c r="B246" s="17"/>
      <c r="C246" s="92" t="e">
        <f aca="false">IF(ABS(F261*C261)&gt;ABS($D$23*SQRT(C261))," Недопустимая невязка: "&amp;+FIXED(F261*C261,2,TRUE())," Невязка хода:   "&amp;+FIXED(F261*C261,2,TRUE()))</f>
        <v>#VALUE!</v>
      </c>
      <c r="D246" s="93"/>
      <c r="E246" s="94" t="str">
        <f aca="false">IF(ISBLANK(A246),"",IF(ISERROR(VLOOKUP(A246,Уравнивание!$C$10:$D$29,2,FALSE())),0,VLOOKUP(A246,Уравнивание!$C$10:$D$29,2,FALSE())))</f>
        <v/>
      </c>
      <c r="F246" s="95" t="str">
        <f aca="false">IF(ISBLANK(A246),"",E246)</f>
        <v/>
      </c>
    </row>
    <row r="247" customFormat="false" ht="15.6" hidden="false" customHeight="true" outlineLevel="0" collapsed="false">
      <c r="A247" s="3"/>
      <c r="B247" s="17" t="str">
        <f aca="false">IF(ISBLANK(A247),"",A246&amp;+"-"&amp;+A247)</f>
        <v/>
      </c>
      <c r="C247" s="99" t="str">
        <f aca="false">IF(ISBLANK(A247),"",VLOOKUP(B247,Сеть!$B$30:$C$711,2,FALSE()))</f>
        <v/>
      </c>
      <c r="D247" s="93" t="str">
        <f aca="false">IF(ISBLANK(A247),"",VLOOKUP(B247,Сеть!$B$30:$D$711,3,FALSE()))</f>
        <v/>
      </c>
      <c r="E247" s="94" t="str">
        <f aca="false">IF(ISBLANK(A247),"",IF(ISERROR(VLOOKUP(A247,Уравнивание!$C$10:$D$29,2,FALSE())),0,VLOOKUP(A247,Уравнивание!$C$10:$D$29,2,FALSE())))</f>
        <v/>
      </c>
      <c r="F247" s="95" t="str">
        <f aca="false">IF(ISBLANK(A247),"",F246+D247-F261*C247)</f>
        <v/>
      </c>
    </row>
    <row r="248" customFormat="false" ht="15.6" hidden="false" customHeight="true" outlineLevel="0" collapsed="false">
      <c r="A248" s="3"/>
      <c r="B248" s="17" t="str">
        <f aca="false">IF(ISBLANK(A248),"",A247&amp;+"-"&amp;+A248)</f>
        <v/>
      </c>
      <c r="C248" s="99" t="str">
        <f aca="false">IF(ISBLANK(A248),"",VLOOKUP(B248,Сеть!$B$30:$C$711,2,FALSE()))</f>
        <v/>
      </c>
      <c r="D248" s="93" t="str">
        <f aca="false">IF(ISBLANK(A248),"",VLOOKUP(B248,Сеть!$B$30:$D$711,3,FALSE()))</f>
        <v/>
      </c>
      <c r="E248" s="94" t="str">
        <f aca="false">IF(ISBLANK(A248),"",IF(ISERROR(VLOOKUP(A248,Уравнивание!$C$10:$D$29,2,FALSE())),0,VLOOKUP(A248,Уравнивание!$C$10:$D$29,2,FALSE())))</f>
        <v/>
      </c>
      <c r="F248" s="95" t="str">
        <f aca="false">IF(ISBLANK(A248),"",F247+D248-F261*C248)</f>
        <v/>
      </c>
    </row>
    <row r="249" customFormat="false" ht="15.6" hidden="false" customHeight="true" outlineLevel="0" collapsed="false">
      <c r="A249" s="3"/>
      <c r="B249" s="17" t="str">
        <f aca="false">IF(ISBLANK(A249),"",A248&amp;+"-"&amp;+A249)</f>
        <v/>
      </c>
      <c r="C249" s="99" t="str">
        <f aca="false">IF(ISBLANK(A249),"",VLOOKUP(B249,Сеть!$B$30:$C$711,2,FALSE()))</f>
        <v/>
      </c>
      <c r="D249" s="93" t="str">
        <f aca="false">IF(ISBLANK(A249),"",VLOOKUP(B249,Сеть!$B$30:$D$711,3,FALSE()))</f>
        <v/>
      </c>
      <c r="E249" s="94" t="str">
        <f aca="false">IF(ISBLANK(A249),"",IF(ISERROR(VLOOKUP(A249,Уравнивание!$C$10:$D$29,2,FALSE())),0,VLOOKUP(A249,Уравнивание!$C$10:$D$29,2,FALSE())))</f>
        <v/>
      </c>
      <c r="F249" s="95" t="str">
        <f aca="false">IF(ISBLANK(A249),"",F248+D249-F261*C249)</f>
        <v/>
      </c>
    </row>
    <row r="250" customFormat="false" ht="15.6" hidden="false" customHeight="true" outlineLevel="0" collapsed="false">
      <c r="A250" s="3"/>
      <c r="B250" s="17" t="str">
        <f aca="false">IF(ISBLANK(A250),"",A249&amp;+"-"&amp;+A250)</f>
        <v/>
      </c>
      <c r="C250" s="99" t="str">
        <f aca="false">IF(ISBLANK(A250),"",VLOOKUP(B250,Сеть!$B$30:$C$711,2,FALSE()))</f>
        <v/>
      </c>
      <c r="D250" s="93" t="str">
        <f aca="false">IF(ISBLANK(A250),"",VLOOKUP(B250,Сеть!$B$30:$D$711,3,FALSE()))</f>
        <v/>
      </c>
      <c r="E250" s="94" t="str">
        <f aca="false">IF(ISBLANK(A250),"",IF(ISERROR(VLOOKUP(A250,Уравнивание!$C$10:$D$29,2,FALSE())),0,VLOOKUP(A250,Уравнивание!$C$10:$D$29,2,FALSE())))</f>
        <v/>
      </c>
      <c r="F250" s="95" t="str">
        <f aca="false">IF(ISBLANK(A250),"",F249+D250-F261*C250)</f>
        <v/>
      </c>
    </row>
    <row r="251" customFormat="false" ht="15.6" hidden="false" customHeight="true" outlineLevel="0" collapsed="false">
      <c r="A251" s="3"/>
      <c r="B251" s="17" t="str">
        <f aca="false">IF(ISBLANK(A251),"",A250&amp;+"-"&amp;+A251)</f>
        <v/>
      </c>
      <c r="C251" s="99" t="str">
        <f aca="false">IF(ISBLANK(A251),"",VLOOKUP(B251,Сеть!$B$30:$C$711,2,FALSE()))</f>
        <v/>
      </c>
      <c r="D251" s="93" t="str">
        <f aca="false">IF(ISBLANK(A251),"",VLOOKUP(B251,Сеть!$B$30:$D$711,3,FALSE()))</f>
        <v/>
      </c>
      <c r="E251" s="94" t="str">
        <f aca="false">IF(ISBLANK(A251),"",IF(ISERROR(VLOOKUP(A251,Уравнивание!$C$10:$D$29,2,FALSE())),0,VLOOKUP(A251,Уравнивание!$C$10:$D$29,2,FALSE())))</f>
        <v/>
      </c>
      <c r="F251" s="95" t="str">
        <f aca="false">IF(ISBLANK(A251),"",F250+D251-F261*C251)</f>
        <v/>
      </c>
    </row>
    <row r="252" customFormat="false" ht="15.6" hidden="false" customHeight="true" outlineLevel="0" collapsed="false">
      <c r="A252" s="3"/>
      <c r="B252" s="17" t="str">
        <f aca="false">IF(ISBLANK(A252),"",A251&amp;+"-"&amp;+A252)</f>
        <v/>
      </c>
      <c r="C252" s="99" t="str">
        <f aca="false">IF(ISBLANK(A252),"",VLOOKUP(B252,Сеть!$B$30:$C$711,2,FALSE()))</f>
        <v/>
      </c>
      <c r="D252" s="93" t="str">
        <f aca="false">IF(ISBLANK(A252),"",VLOOKUP(B252,Сеть!$B$30:$D$711,3,FALSE()))</f>
        <v/>
      </c>
      <c r="E252" s="94" t="str">
        <f aca="false">IF(ISBLANK(A252),"",IF(ISERROR(VLOOKUP(A252,Уравнивание!$C$10:$D$29,2,FALSE())),0,VLOOKUP(A252,Уравнивание!$C$10:$D$29,2,FALSE())))</f>
        <v/>
      </c>
      <c r="F252" s="95" t="str">
        <f aca="false">IF(ISBLANK(A252),"",F251+D252-F261*C252)</f>
        <v/>
      </c>
    </row>
    <row r="253" customFormat="false" ht="15.6" hidden="false" customHeight="true" outlineLevel="0" collapsed="false">
      <c r="A253" s="3"/>
      <c r="B253" s="17" t="str">
        <f aca="false">IF(ISBLANK(A253),"",A252&amp;+"-"&amp;+A253)</f>
        <v/>
      </c>
      <c r="C253" s="99" t="str">
        <f aca="false">IF(ISBLANK(A253),"",VLOOKUP(B253,Сеть!$B$30:$C$711,2,FALSE()))</f>
        <v/>
      </c>
      <c r="D253" s="93" t="str">
        <f aca="false">IF(ISBLANK(A253),"",VLOOKUP(B253,Сеть!$B$30:$D$711,3,FALSE()))</f>
        <v/>
      </c>
      <c r="E253" s="94" t="str">
        <f aca="false">IF(ISBLANK(A253),"",IF(ISERROR(VLOOKUP(A253,Уравнивание!$C$10:$D$29,2,FALSE())),0,VLOOKUP(A253,Уравнивание!$C$10:$D$29,2,FALSE())))</f>
        <v/>
      </c>
      <c r="F253" s="95" t="str">
        <f aca="false">IF(ISBLANK(A253),"",F252+D253-F261*C253)</f>
        <v/>
      </c>
    </row>
    <row r="254" customFormat="false" ht="15.6" hidden="false" customHeight="true" outlineLevel="0" collapsed="false">
      <c r="A254" s="3"/>
      <c r="B254" s="17" t="str">
        <f aca="false">IF(ISBLANK(A254),"",A253&amp;+"-"&amp;+A254)</f>
        <v/>
      </c>
      <c r="C254" s="99" t="str">
        <f aca="false">IF(ISBLANK(A254),"",VLOOKUP(B254,Сеть!$B$30:$C$711,2,FALSE()))</f>
        <v/>
      </c>
      <c r="D254" s="93" t="str">
        <f aca="false">IF(ISBLANK(A254),"",VLOOKUP(B254,Сеть!$B$30:$D$711,3,FALSE()))</f>
        <v/>
      </c>
      <c r="E254" s="94" t="str">
        <f aca="false">IF(ISBLANK(A254),"",IF(ISERROR(VLOOKUP(A254,Уравнивание!$C$10:$D$29,2,FALSE())),0,VLOOKUP(A254,Уравнивание!$C$10:$D$29,2,FALSE())))</f>
        <v/>
      </c>
      <c r="F254" s="95" t="str">
        <f aca="false">IF(ISBLANK(A254),"",F253+D254-F261*C254)</f>
        <v/>
      </c>
    </row>
    <row r="255" customFormat="false" ht="15.6" hidden="false" customHeight="true" outlineLevel="0" collapsed="false">
      <c r="A255" s="3"/>
      <c r="B255" s="17" t="str">
        <f aca="false">IF(ISBLANK(A255),"",A254&amp;+"-"&amp;+A255)</f>
        <v/>
      </c>
      <c r="C255" s="99" t="str">
        <f aca="false">IF(ISBLANK(A255),"",VLOOKUP(B255,Сеть!$B$30:$C$711,2,FALSE()))</f>
        <v/>
      </c>
      <c r="D255" s="93" t="str">
        <f aca="false">IF(ISBLANK(A255),"",VLOOKUP(B255,Сеть!$B$30:$D$711,3,FALSE()))</f>
        <v/>
      </c>
      <c r="E255" s="94" t="str">
        <f aca="false">IF(ISBLANK(A255),"",IF(ISERROR(VLOOKUP(A255,Уравнивание!$C$10:$D$29,2,FALSE())),0,VLOOKUP(A255,Уравнивание!$C$10:$D$29,2,FALSE())))</f>
        <v/>
      </c>
      <c r="F255" s="95" t="str">
        <f aca="false">IF(ISBLANK(A255),"",F254+D255-F261*C255)</f>
        <v/>
      </c>
    </row>
    <row r="256" customFormat="false" ht="15.6" hidden="false" customHeight="true" outlineLevel="0" collapsed="false">
      <c r="A256" s="3"/>
      <c r="B256" s="17" t="str">
        <f aca="false">IF(ISBLANK(A256),"",A255&amp;+"-"&amp;+A256)</f>
        <v/>
      </c>
      <c r="C256" s="99" t="str">
        <f aca="false">IF(ISBLANK(A256),"",VLOOKUP(B256,Сеть!$B$30:$C$711,2,FALSE()))</f>
        <v/>
      </c>
      <c r="D256" s="93" t="str">
        <f aca="false">IF(ISBLANK(A256),"",VLOOKUP(B256,Сеть!$B$30:$D$711,3,FALSE()))</f>
        <v/>
      </c>
      <c r="E256" s="94" t="str">
        <f aca="false">IF(ISBLANK(A256),"",IF(ISERROR(VLOOKUP(A256,Уравнивание!$C$10:$D$29,2,FALSE())),0,VLOOKUP(A256,Уравнивание!$C$10:$D$29,2,FALSE())))</f>
        <v/>
      </c>
      <c r="F256" s="95" t="str">
        <f aca="false">IF(ISBLANK(A256),"",F255+D256-F261*C256)</f>
        <v/>
      </c>
    </row>
    <row r="257" customFormat="false" ht="15.6" hidden="false" customHeight="true" outlineLevel="0" collapsed="false">
      <c r="A257" s="3"/>
      <c r="B257" s="17" t="str">
        <f aca="false">IF(ISBLANK(A257),"",A256&amp;+"-"&amp;+A257)</f>
        <v/>
      </c>
      <c r="C257" s="99" t="str">
        <f aca="false">IF(ISBLANK(A257),"",VLOOKUP(B257,Сеть!$B$30:$C$711,2,FALSE()))</f>
        <v/>
      </c>
      <c r="D257" s="93" t="str">
        <f aca="false">IF(ISBLANK(A257),"",VLOOKUP(B257,Сеть!$B$30:$D$711,3,FALSE()))</f>
        <v/>
      </c>
      <c r="E257" s="94" t="str">
        <f aca="false">IF(ISBLANK(A257),"",IF(ISERROR(VLOOKUP(A257,Уравнивание!$C$10:$D$29,2,FALSE())),0,VLOOKUP(A257,Уравнивание!$C$10:$D$29,2,FALSE())))</f>
        <v/>
      </c>
      <c r="F257" s="95" t="str">
        <f aca="false">IF(ISBLANK(A257),"",F256+D257-F261*C257)</f>
        <v/>
      </c>
    </row>
    <row r="258" customFormat="false" ht="15.6" hidden="false" customHeight="true" outlineLevel="0" collapsed="false">
      <c r="A258" s="3"/>
      <c r="B258" s="17" t="str">
        <f aca="false">IF(ISBLANK(A258),"",A257&amp;+"-"&amp;+A258)</f>
        <v/>
      </c>
      <c r="C258" s="99" t="str">
        <f aca="false">IF(ISBLANK(A258),"",VLOOKUP(B258,Сеть!$B$30:$C$711,2,FALSE()))</f>
        <v/>
      </c>
      <c r="D258" s="93" t="str">
        <f aca="false">IF(ISBLANK(A258),"",VLOOKUP(B258,Сеть!$B$30:$D$711,3,FALSE()))</f>
        <v/>
      </c>
      <c r="E258" s="94" t="str">
        <f aca="false">IF(ISBLANK(A258),"",IF(ISERROR(VLOOKUP(A258,Уравнивание!$C$10:$D$29,2,FALSE())),0,VLOOKUP(A258,Уравнивание!$C$10:$D$29,2,FALSE())))</f>
        <v/>
      </c>
      <c r="F258" s="95" t="str">
        <f aca="false">IF(ISBLANK(A258),"",F257+D258-F261*C258)</f>
        <v/>
      </c>
    </row>
    <row r="259" customFormat="false" ht="15.6" hidden="false" customHeight="true" outlineLevel="0" collapsed="false">
      <c r="A259" s="3"/>
      <c r="B259" s="17" t="str">
        <f aca="false">IF(ISBLANK(A259),"",A258&amp;+"-"&amp;+A259)</f>
        <v/>
      </c>
      <c r="C259" s="99" t="str">
        <f aca="false">IF(ISBLANK(A259),"",VLOOKUP(B259,Сеть!$B$30:$C$711,2,FALSE()))</f>
        <v/>
      </c>
      <c r="D259" s="93" t="str">
        <f aca="false">IF(ISBLANK(A259),"",VLOOKUP(B259,Сеть!$B$30:$D$711,3,FALSE()))</f>
        <v/>
      </c>
      <c r="E259" s="94" t="str">
        <f aca="false">IF(ISBLANK(A259),"",IF(ISERROR(VLOOKUP(A259,Уравнивание!$C$10:$D$29,2,FALSE())),0,VLOOKUP(A259,Уравнивание!$C$10:$D$29,2,FALSE())))</f>
        <v/>
      </c>
      <c r="F259" s="95" t="str">
        <f aca="false">IF(ISBLANK(A259),"",F258+D259-F261*C259)</f>
        <v/>
      </c>
    </row>
    <row r="260" customFormat="false" ht="15.6" hidden="false" customHeight="true" outlineLevel="0" collapsed="false">
      <c r="A260" s="3"/>
      <c r="B260" s="17" t="str">
        <f aca="false">IF(ISBLANK(A260),"",A259&amp;+"-"&amp;+A260)</f>
        <v/>
      </c>
      <c r="C260" s="99" t="str">
        <f aca="false">IF(ISBLANK(A260),"",VLOOKUP(B260,Сеть!$B$30:$C$711,2,FALSE()))</f>
        <v/>
      </c>
      <c r="D260" s="93" t="str">
        <f aca="false">IF(ISBLANK(A260),"",VLOOKUP(B260,Сеть!$B$30:$D$711,3,FALSE()))</f>
        <v/>
      </c>
      <c r="E260" s="94" t="str">
        <f aca="false">IF(ISBLANK(A260),"",IF(ISERROR(VLOOKUP(A260,Уравнивание!$C$10:$D$29,2,FALSE())),0,VLOOKUP(A260,Уравнивание!$C$10:$D$29,2,FALSE())))</f>
        <v/>
      </c>
      <c r="F260" s="95" t="str">
        <f aca="false">IF(ISBLANK(A260),"",F259+D260-F261*C260)</f>
        <v/>
      </c>
    </row>
    <row r="261" customFormat="false" ht="15.6" hidden="false" customHeight="true" outlineLevel="0" collapsed="false">
      <c r="A261" s="22" t="s">
        <v>13</v>
      </c>
      <c r="B261" s="17" t="e">
        <f aca="false">A246&amp;+"-"&amp;+INDEX(A246:A260,COUNTA(A246:A260))</f>
        <v>#VALUE!</v>
      </c>
      <c r="C261" s="99" t="n">
        <f aca="false">SUM(C247:C260)</f>
        <v>0</v>
      </c>
      <c r="D261" s="93" t="n">
        <f aca="false">SUM(D247:D260)</f>
        <v>0</v>
      </c>
      <c r="E261" s="100" t="e">
        <f aca="false">SUM(E246:E260)-E246*2</f>
        <v>#VALUE!</v>
      </c>
      <c r="F261" s="95" t="e">
        <f aca="false">(D261-E261)/C261</f>
        <v>#VALUE!</v>
      </c>
    </row>
    <row r="262" customFormat="false" ht="15.6" hidden="false" customHeight="true" outlineLevel="0" collapsed="false">
      <c r="A262" s="7"/>
      <c r="B262" s="6"/>
      <c r="C262" s="6"/>
      <c r="D262" s="101"/>
      <c r="E262" s="6"/>
      <c r="F262" s="6"/>
    </row>
    <row r="263" customFormat="false" ht="24.6" hidden="false" customHeight="true" outlineLevel="0" collapsed="false">
      <c r="A263" s="11" t="s">
        <v>9</v>
      </c>
      <c r="B263" s="17" t="s">
        <v>10</v>
      </c>
      <c r="C263" s="11" t="s">
        <v>27</v>
      </c>
      <c r="D263" s="84" t="s">
        <v>28</v>
      </c>
      <c r="E263" s="91" t="s">
        <v>29</v>
      </c>
      <c r="F263" s="11" t="s">
        <v>4</v>
      </c>
    </row>
    <row r="264" customFormat="false" ht="15.6" hidden="false" customHeight="true" outlineLevel="0" collapsed="false">
      <c r="A264" s="3"/>
      <c r="B264" s="17"/>
      <c r="C264" s="92" t="e">
        <f aca="false">IF(ABS(F279*C279)&gt;ABS($D$23*SQRT(C279))," Недопустимая невязка: "&amp;+FIXED(F279*C279,2,TRUE())," Невязка хода:   "&amp;+FIXED(F279*C279,2,TRUE()))</f>
        <v>#VALUE!</v>
      </c>
      <c r="D264" s="93"/>
      <c r="E264" s="94" t="str">
        <f aca="false">IF(ISBLANK(A264),"",IF(ISERROR(VLOOKUP(A264,Уравнивание!$C$10:$D$29,2,FALSE())),0,VLOOKUP(A264,Уравнивание!$C$10:$D$29,2,FALSE())))</f>
        <v/>
      </c>
      <c r="F264" s="95" t="str">
        <f aca="false">IF(ISBLANK(A264),"",E264)</f>
        <v/>
      </c>
    </row>
    <row r="265" customFormat="false" ht="15.6" hidden="false" customHeight="true" outlineLevel="0" collapsed="false">
      <c r="A265" s="3"/>
      <c r="B265" s="17" t="str">
        <f aca="false">IF(ISBLANK(A265),"",A264&amp;+"-"&amp;+A265)</f>
        <v/>
      </c>
      <c r="C265" s="99" t="str">
        <f aca="false">IF(ISBLANK(A265),"",VLOOKUP(B265,Сеть!$B$30:$C$711,2,FALSE()))</f>
        <v/>
      </c>
      <c r="D265" s="93" t="str">
        <f aca="false">IF(ISBLANK(A265),"",VLOOKUP(B265,Сеть!$B$30:$D$711,3,FALSE()))</f>
        <v/>
      </c>
      <c r="E265" s="94" t="str">
        <f aca="false">IF(ISBLANK(A265),"",IF(ISERROR(VLOOKUP(A265,Уравнивание!$C$10:$D$29,2,FALSE())),0,VLOOKUP(A265,Уравнивание!$C$10:$D$29,2,FALSE())))</f>
        <v/>
      </c>
      <c r="F265" s="95" t="str">
        <f aca="false">IF(ISBLANK(A265),"",F264+D265-F279*C265)</f>
        <v/>
      </c>
    </row>
    <row r="266" customFormat="false" ht="15.6" hidden="false" customHeight="true" outlineLevel="0" collapsed="false">
      <c r="A266" s="3"/>
      <c r="B266" s="17" t="str">
        <f aca="false">IF(ISBLANK(A266),"",A265&amp;+"-"&amp;+A266)</f>
        <v/>
      </c>
      <c r="C266" s="99" t="str">
        <f aca="false">IF(ISBLANK(A266),"",VLOOKUP(B266,Сеть!$B$30:$C$711,2,FALSE()))</f>
        <v/>
      </c>
      <c r="D266" s="93" t="str">
        <f aca="false">IF(ISBLANK(A266),"",VLOOKUP(B266,Сеть!$B$30:$D$711,3,FALSE()))</f>
        <v/>
      </c>
      <c r="E266" s="94" t="str">
        <f aca="false">IF(ISBLANK(A266),"",IF(ISERROR(VLOOKUP(A266,Уравнивание!$C$10:$D$29,2,FALSE())),0,VLOOKUP(A266,Уравнивание!$C$10:$D$29,2,FALSE())))</f>
        <v/>
      </c>
      <c r="F266" s="95" t="str">
        <f aca="false">IF(ISBLANK(A266),"",F265+D266-F279*C266)</f>
        <v/>
      </c>
    </row>
    <row r="267" customFormat="false" ht="15.6" hidden="false" customHeight="true" outlineLevel="0" collapsed="false">
      <c r="A267" s="3"/>
      <c r="B267" s="17" t="str">
        <f aca="false">IF(ISBLANK(A267),"",A266&amp;+"-"&amp;+A267)</f>
        <v/>
      </c>
      <c r="C267" s="99" t="str">
        <f aca="false">IF(ISBLANK(A267),"",VLOOKUP(B267,Сеть!$B$30:$C$711,2,FALSE()))</f>
        <v/>
      </c>
      <c r="D267" s="93" t="str">
        <f aca="false">IF(ISBLANK(A267),"",VLOOKUP(B267,Сеть!$B$30:$D$711,3,FALSE()))</f>
        <v/>
      </c>
      <c r="E267" s="94" t="str">
        <f aca="false">IF(ISBLANK(A267),"",IF(ISERROR(VLOOKUP(A267,Уравнивание!$C$10:$D$29,2,FALSE())),0,VLOOKUP(A267,Уравнивание!$C$10:$D$29,2,FALSE())))</f>
        <v/>
      </c>
      <c r="F267" s="95" t="str">
        <f aca="false">IF(ISBLANK(A267),"",F266+D267-F279*C267)</f>
        <v/>
      </c>
    </row>
    <row r="268" customFormat="false" ht="15.6" hidden="false" customHeight="true" outlineLevel="0" collapsed="false">
      <c r="A268" s="3"/>
      <c r="B268" s="17" t="str">
        <f aca="false">IF(ISBLANK(A268),"",A267&amp;+"-"&amp;+A268)</f>
        <v/>
      </c>
      <c r="C268" s="99" t="str">
        <f aca="false">IF(ISBLANK(A268),"",VLOOKUP(B268,Сеть!$B$30:$C$711,2,FALSE()))</f>
        <v/>
      </c>
      <c r="D268" s="93" t="str">
        <f aca="false">IF(ISBLANK(A268),"",VLOOKUP(B268,Сеть!$B$30:$D$711,3,FALSE()))</f>
        <v/>
      </c>
      <c r="E268" s="94" t="str">
        <f aca="false">IF(ISBLANK(A268),"",IF(ISERROR(VLOOKUP(A268,Уравнивание!$C$10:$D$29,2,FALSE())),0,VLOOKUP(A268,Уравнивание!$C$10:$D$29,2,FALSE())))</f>
        <v/>
      </c>
      <c r="F268" s="95" t="str">
        <f aca="false">IF(ISBLANK(A268),"",F267+D268-F279*C268)</f>
        <v/>
      </c>
    </row>
    <row r="269" customFormat="false" ht="15.6" hidden="false" customHeight="true" outlineLevel="0" collapsed="false">
      <c r="A269" s="3"/>
      <c r="B269" s="17" t="str">
        <f aca="false">IF(ISBLANK(A269),"",A268&amp;+"-"&amp;+A269)</f>
        <v/>
      </c>
      <c r="C269" s="99" t="str">
        <f aca="false">IF(ISBLANK(A269),"",VLOOKUP(B269,Сеть!$B$30:$C$711,2,FALSE()))</f>
        <v/>
      </c>
      <c r="D269" s="93" t="str">
        <f aca="false">IF(ISBLANK(A269),"",VLOOKUP(B269,Сеть!$B$30:$D$711,3,FALSE()))</f>
        <v/>
      </c>
      <c r="E269" s="94" t="str">
        <f aca="false">IF(ISBLANK(A269),"",IF(ISERROR(VLOOKUP(A269,Уравнивание!$C$10:$D$29,2,FALSE())),0,VLOOKUP(A269,Уравнивание!$C$10:$D$29,2,FALSE())))</f>
        <v/>
      </c>
      <c r="F269" s="95" t="str">
        <f aca="false">IF(ISBLANK(A269),"",F268+D269-F279*C269)</f>
        <v/>
      </c>
    </row>
    <row r="270" customFormat="false" ht="15.6" hidden="false" customHeight="true" outlineLevel="0" collapsed="false">
      <c r="A270" s="3"/>
      <c r="B270" s="17" t="str">
        <f aca="false">IF(ISBLANK(A270),"",A269&amp;+"-"&amp;+A270)</f>
        <v/>
      </c>
      <c r="C270" s="99" t="str">
        <f aca="false">IF(ISBLANK(A270),"",VLOOKUP(B270,Сеть!$B$30:$C$711,2,FALSE()))</f>
        <v/>
      </c>
      <c r="D270" s="93" t="str">
        <f aca="false">IF(ISBLANK(A270),"",VLOOKUP(B270,Сеть!$B$30:$D$711,3,FALSE()))</f>
        <v/>
      </c>
      <c r="E270" s="94" t="str">
        <f aca="false">IF(ISBLANK(A270),"",IF(ISERROR(VLOOKUP(A270,Уравнивание!$C$10:$D$29,2,FALSE())),0,VLOOKUP(A270,Уравнивание!$C$10:$D$29,2,FALSE())))</f>
        <v/>
      </c>
      <c r="F270" s="95" t="str">
        <f aca="false">IF(ISBLANK(A270),"",F269+D270-F279*C270)</f>
        <v/>
      </c>
    </row>
    <row r="271" customFormat="false" ht="15.6" hidden="false" customHeight="true" outlineLevel="0" collapsed="false">
      <c r="A271" s="3"/>
      <c r="B271" s="17" t="str">
        <f aca="false">IF(ISBLANK(A271),"",A270&amp;+"-"&amp;+A271)</f>
        <v/>
      </c>
      <c r="C271" s="99" t="str">
        <f aca="false">IF(ISBLANK(A271),"",VLOOKUP(B271,Сеть!$B$30:$C$711,2,FALSE()))</f>
        <v/>
      </c>
      <c r="D271" s="93" t="str">
        <f aca="false">IF(ISBLANK(A271),"",VLOOKUP(B271,Сеть!$B$30:$D$711,3,FALSE()))</f>
        <v/>
      </c>
      <c r="E271" s="94" t="str">
        <f aca="false">IF(ISBLANK(A271),"",IF(ISERROR(VLOOKUP(A271,Уравнивание!$C$10:$D$29,2,FALSE())),0,VLOOKUP(A271,Уравнивание!$C$10:$D$29,2,FALSE())))</f>
        <v/>
      </c>
      <c r="F271" s="95" t="str">
        <f aca="false">IF(ISBLANK(A271),"",F270+D271-F279*C271)</f>
        <v/>
      </c>
    </row>
    <row r="272" customFormat="false" ht="15.6" hidden="false" customHeight="true" outlineLevel="0" collapsed="false">
      <c r="A272" s="3"/>
      <c r="B272" s="17" t="str">
        <f aca="false">IF(ISBLANK(A272),"",A271&amp;+"-"&amp;+A272)</f>
        <v/>
      </c>
      <c r="C272" s="99" t="str">
        <f aca="false">IF(ISBLANK(A272),"",VLOOKUP(B272,Сеть!$B$30:$C$711,2,FALSE()))</f>
        <v/>
      </c>
      <c r="D272" s="93" t="str">
        <f aca="false">IF(ISBLANK(A272),"",VLOOKUP(B272,Сеть!$B$30:$D$711,3,FALSE()))</f>
        <v/>
      </c>
      <c r="E272" s="94" t="str">
        <f aca="false">IF(ISBLANK(A272),"",IF(ISERROR(VLOOKUP(A272,Уравнивание!$C$10:$D$29,2,FALSE())),0,VLOOKUP(A272,Уравнивание!$C$10:$D$29,2,FALSE())))</f>
        <v/>
      </c>
      <c r="F272" s="95" t="str">
        <f aca="false">IF(ISBLANK(A272),"",F271+D272-F279*C272)</f>
        <v/>
      </c>
    </row>
    <row r="273" customFormat="false" ht="15.6" hidden="false" customHeight="true" outlineLevel="0" collapsed="false">
      <c r="A273" s="3"/>
      <c r="B273" s="17" t="str">
        <f aca="false">IF(ISBLANK(A273),"",A272&amp;+"-"&amp;+A273)</f>
        <v/>
      </c>
      <c r="C273" s="99" t="str">
        <f aca="false">IF(ISBLANK(A273),"",VLOOKUP(B273,Сеть!$B$30:$C$711,2,FALSE()))</f>
        <v/>
      </c>
      <c r="D273" s="93" t="str">
        <f aca="false">IF(ISBLANK(A273),"",VLOOKUP(B273,Сеть!$B$30:$D$711,3,FALSE()))</f>
        <v/>
      </c>
      <c r="E273" s="94" t="str">
        <f aca="false">IF(ISBLANK(A273),"",IF(ISERROR(VLOOKUP(A273,Уравнивание!$C$10:$D$29,2,FALSE())),0,VLOOKUP(A273,Уравнивание!$C$10:$D$29,2,FALSE())))</f>
        <v/>
      </c>
      <c r="F273" s="95" t="str">
        <f aca="false">IF(ISBLANK(A273),"",F272+D273-F279*C273)</f>
        <v/>
      </c>
    </row>
    <row r="274" customFormat="false" ht="15.6" hidden="false" customHeight="true" outlineLevel="0" collapsed="false">
      <c r="A274" s="3"/>
      <c r="B274" s="17" t="str">
        <f aca="false">IF(ISBLANK(A274),"",A273&amp;+"-"&amp;+A274)</f>
        <v/>
      </c>
      <c r="C274" s="99" t="str">
        <f aca="false">IF(ISBLANK(A274),"",VLOOKUP(B274,Сеть!$B$30:$C$711,2,FALSE()))</f>
        <v/>
      </c>
      <c r="D274" s="93" t="str">
        <f aca="false">IF(ISBLANK(A274),"",VLOOKUP(B274,Сеть!$B$30:$D$711,3,FALSE()))</f>
        <v/>
      </c>
      <c r="E274" s="94" t="str">
        <f aca="false">IF(ISBLANK(A274),"",IF(ISERROR(VLOOKUP(A274,Уравнивание!$C$10:$D$29,2,FALSE())),0,VLOOKUP(A274,Уравнивание!$C$10:$D$29,2,FALSE())))</f>
        <v/>
      </c>
      <c r="F274" s="95" t="str">
        <f aca="false">IF(ISBLANK(A274),"",F273+D274-F279*C274)</f>
        <v/>
      </c>
    </row>
    <row r="275" customFormat="false" ht="15.6" hidden="false" customHeight="true" outlineLevel="0" collapsed="false">
      <c r="A275" s="3"/>
      <c r="B275" s="17" t="str">
        <f aca="false">IF(ISBLANK(A275),"",A274&amp;+"-"&amp;+A275)</f>
        <v/>
      </c>
      <c r="C275" s="99" t="str">
        <f aca="false">IF(ISBLANK(A275),"",VLOOKUP(B275,Сеть!$B$30:$C$711,2,FALSE()))</f>
        <v/>
      </c>
      <c r="D275" s="93" t="str">
        <f aca="false">IF(ISBLANK(A275),"",VLOOKUP(B275,Сеть!$B$30:$D$711,3,FALSE()))</f>
        <v/>
      </c>
      <c r="E275" s="94" t="str">
        <f aca="false">IF(ISBLANK(A275),"",IF(ISERROR(VLOOKUP(A275,Уравнивание!$C$10:$D$29,2,FALSE())),0,VLOOKUP(A275,Уравнивание!$C$10:$D$29,2,FALSE())))</f>
        <v/>
      </c>
      <c r="F275" s="95" t="str">
        <f aca="false">IF(ISBLANK(A275),"",F274+D275-F279*C275)</f>
        <v/>
      </c>
    </row>
    <row r="276" customFormat="false" ht="15.6" hidden="false" customHeight="true" outlineLevel="0" collapsed="false">
      <c r="A276" s="3"/>
      <c r="B276" s="17" t="str">
        <f aca="false">IF(ISBLANK(A276),"",A275&amp;+"-"&amp;+A276)</f>
        <v/>
      </c>
      <c r="C276" s="99" t="str">
        <f aca="false">IF(ISBLANK(A276),"",VLOOKUP(B276,Сеть!$B$30:$C$711,2,FALSE()))</f>
        <v/>
      </c>
      <c r="D276" s="93" t="str">
        <f aca="false">IF(ISBLANK(A276),"",VLOOKUP(B276,Сеть!$B$30:$D$711,3,FALSE()))</f>
        <v/>
      </c>
      <c r="E276" s="94" t="str">
        <f aca="false">IF(ISBLANK(A276),"",IF(ISERROR(VLOOKUP(A276,Уравнивание!$C$10:$D$29,2,FALSE())),0,VLOOKUP(A276,Уравнивание!$C$10:$D$29,2,FALSE())))</f>
        <v/>
      </c>
      <c r="F276" s="95" t="str">
        <f aca="false">IF(ISBLANK(A276),"",F275+D276-F279*C276)</f>
        <v/>
      </c>
    </row>
    <row r="277" customFormat="false" ht="15.6" hidden="false" customHeight="true" outlineLevel="0" collapsed="false">
      <c r="A277" s="3"/>
      <c r="B277" s="17" t="str">
        <f aca="false">IF(ISBLANK(A277),"",A276&amp;+"-"&amp;+A277)</f>
        <v/>
      </c>
      <c r="C277" s="99" t="str">
        <f aca="false">IF(ISBLANK(A277),"",VLOOKUP(B277,Сеть!$B$30:$C$711,2,FALSE()))</f>
        <v/>
      </c>
      <c r="D277" s="93" t="str">
        <f aca="false">IF(ISBLANK(A277),"",VLOOKUP(B277,Сеть!$B$30:$D$711,3,FALSE()))</f>
        <v/>
      </c>
      <c r="E277" s="94" t="str">
        <f aca="false">IF(ISBLANK(A277),"",IF(ISERROR(VLOOKUP(A277,Уравнивание!$C$10:$D$29,2,FALSE())),0,VLOOKUP(A277,Уравнивание!$C$10:$D$29,2,FALSE())))</f>
        <v/>
      </c>
      <c r="F277" s="95" t="str">
        <f aca="false">IF(ISBLANK(A277),"",F276+D277-F279*C277)</f>
        <v/>
      </c>
    </row>
    <row r="278" customFormat="false" ht="15.6" hidden="false" customHeight="true" outlineLevel="0" collapsed="false">
      <c r="A278" s="3"/>
      <c r="B278" s="17" t="str">
        <f aca="false">IF(ISBLANK(A278),"",A277&amp;+"-"&amp;+A278)</f>
        <v/>
      </c>
      <c r="C278" s="99" t="str">
        <f aca="false">IF(ISBLANK(A278),"",VLOOKUP(B278,Сеть!$B$30:$C$711,2,FALSE()))</f>
        <v/>
      </c>
      <c r="D278" s="93" t="str">
        <f aca="false">IF(ISBLANK(A278),"",VLOOKUP(B278,Сеть!$B$30:$D$711,3,FALSE()))</f>
        <v/>
      </c>
      <c r="E278" s="94" t="str">
        <f aca="false">IF(ISBLANK(A278),"",IF(ISERROR(VLOOKUP(A278,Уравнивание!$C$10:$D$29,2,FALSE())),0,VLOOKUP(A278,Уравнивание!$C$10:$D$29,2,FALSE())))</f>
        <v/>
      </c>
      <c r="F278" s="95" t="str">
        <f aca="false">IF(ISBLANK(A278),"",F277+D278-F279*C278)</f>
        <v/>
      </c>
    </row>
    <row r="279" customFormat="false" ht="15.6" hidden="false" customHeight="true" outlineLevel="0" collapsed="false">
      <c r="A279" s="22" t="s">
        <v>13</v>
      </c>
      <c r="B279" s="17" t="e">
        <f aca="false">A264&amp;+"-"&amp;+INDEX(A264:A278,COUNTA(A264:A278))</f>
        <v>#VALUE!</v>
      </c>
      <c r="C279" s="99" t="n">
        <f aca="false">SUM(C265:C278)</f>
        <v>0</v>
      </c>
      <c r="D279" s="93" t="n">
        <f aca="false">SUM(D265:D278)</f>
        <v>0</v>
      </c>
      <c r="E279" s="100" t="e">
        <f aca="false">SUM(E264:E278)-E264*2</f>
        <v>#VALUE!</v>
      </c>
      <c r="F279" s="95" t="e">
        <f aca="false">(D279-E279)/C279</f>
        <v>#VALUE!</v>
      </c>
    </row>
    <row r="280" customFormat="false" ht="15.6" hidden="false" customHeight="true" outlineLevel="0" collapsed="false">
      <c r="A280" s="7"/>
      <c r="B280" s="6"/>
      <c r="C280" s="6"/>
      <c r="D280" s="101"/>
      <c r="E280" s="6"/>
      <c r="F280" s="6"/>
    </row>
    <row r="281" customFormat="false" ht="24.6" hidden="false" customHeight="true" outlineLevel="0" collapsed="false">
      <c r="A281" s="11" t="s">
        <v>9</v>
      </c>
      <c r="B281" s="17" t="s">
        <v>10</v>
      </c>
      <c r="C281" s="11" t="s">
        <v>27</v>
      </c>
      <c r="D281" s="84" t="s">
        <v>28</v>
      </c>
      <c r="E281" s="91" t="s">
        <v>29</v>
      </c>
      <c r="F281" s="11" t="s">
        <v>4</v>
      </c>
    </row>
    <row r="282" customFormat="false" ht="15.6" hidden="false" customHeight="true" outlineLevel="0" collapsed="false">
      <c r="A282" s="3"/>
      <c r="B282" s="17"/>
      <c r="C282" s="92" t="e">
        <f aca="false">IF(ABS(F297*C297)&gt;ABS($D$23*SQRT(C297))," Недопустимая невязка: "&amp;+FIXED(F297*C297,2,TRUE())," Невязка хода:   "&amp;+FIXED(F297*C297,2,TRUE()))</f>
        <v>#VALUE!</v>
      </c>
      <c r="D282" s="93"/>
      <c r="E282" s="94" t="str">
        <f aca="false">IF(ISBLANK(A282),"",IF(ISERROR(VLOOKUP(A282,Уравнивание!$C$10:$D$29,2,FALSE())),0,VLOOKUP(A282,Уравнивание!$C$10:$D$29,2,FALSE())))</f>
        <v/>
      </c>
      <c r="F282" s="95" t="str">
        <f aca="false">IF(ISBLANK(A282),"",E282)</f>
        <v/>
      </c>
    </row>
    <row r="283" customFormat="false" ht="15.6" hidden="false" customHeight="true" outlineLevel="0" collapsed="false">
      <c r="A283" s="3"/>
      <c r="B283" s="17" t="str">
        <f aca="false">IF(ISBLANK(A283),"",A282&amp;+"-"&amp;+A283)</f>
        <v/>
      </c>
      <c r="C283" s="99" t="str">
        <f aca="false">IF(ISBLANK(A283),"",VLOOKUP(B283,Сеть!$B$30:$C$711,2,FALSE()))</f>
        <v/>
      </c>
      <c r="D283" s="93" t="str">
        <f aca="false">IF(ISBLANK(A283),"",VLOOKUP(B283,Сеть!$B$30:$D$711,3,FALSE()))</f>
        <v/>
      </c>
      <c r="E283" s="94" t="str">
        <f aca="false">IF(ISBLANK(A283),"",IF(ISERROR(VLOOKUP(A283,Уравнивание!$C$10:$D$29,2,FALSE())),0,VLOOKUP(A283,Уравнивание!$C$10:$D$29,2,FALSE())))</f>
        <v/>
      </c>
      <c r="F283" s="95" t="str">
        <f aca="false">IF(ISBLANK(A283),"",F282+D283-F297*C283)</f>
        <v/>
      </c>
    </row>
    <row r="284" customFormat="false" ht="15.6" hidden="false" customHeight="true" outlineLevel="0" collapsed="false">
      <c r="A284" s="3"/>
      <c r="B284" s="17" t="str">
        <f aca="false">IF(ISBLANK(A284),"",A283&amp;+"-"&amp;+A284)</f>
        <v/>
      </c>
      <c r="C284" s="99" t="str">
        <f aca="false">IF(ISBLANK(A284),"",VLOOKUP(B284,Сеть!$B$30:$C$711,2,FALSE()))</f>
        <v/>
      </c>
      <c r="D284" s="93" t="str">
        <f aca="false">IF(ISBLANK(A284),"",VLOOKUP(B284,Сеть!$B$30:$D$711,3,FALSE()))</f>
        <v/>
      </c>
      <c r="E284" s="94" t="str">
        <f aca="false">IF(ISBLANK(A284),"",IF(ISERROR(VLOOKUP(A284,Уравнивание!$C$10:$D$29,2,FALSE())),0,VLOOKUP(A284,Уравнивание!$C$10:$D$29,2,FALSE())))</f>
        <v/>
      </c>
      <c r="F284" s="95" t="str">
        <f aca="false">IF(ISBLANK(A284),"",F283+D284-F297*C284)</f>
        <v/>
      </c>
    </row>
    <row r="285" customFormat="false" ht="15.6" hidden="false" customHeight="true" outlineLevel="0" collapsed="false">
      <c r="A285" s="3"/>
      <c r="B285" s="17" t="str">
        <f aca="false">IF(ISBLANK(A285),"",A284&amp;+"-"&amp;+A285)</f>
        <v/>
      </c>
      <c r="C285" s="99" t="str">
        <f aca="false">IF(ISBLANK(A285),"",VLOOKUP(B285,Сеть!$B$30:$C$711,2,FALSE()))</f>
        <v/>
      </c>
      <c r="D285" s="93" t="str">
        <f aca="false">IF(ISBLANK(A285),"",VLOOKUP(B285,Сеть!$B$30:$D$711,3,FALSE()))</f>
        <v/>
      </c>
      <c r="E285" s="94" t="str">
        <f aca="false">IF(ISBLANK(A285),"",IF(ISERROR(VLOOKUP(A285,Уравнивание!$C$10:$D$29,2,FALSE())),0,VLOOKUP(A285,Уравнивание!$C$10:$D$29,2,FALSE())))</f>
        <v/>
      </c>
      <c r="F285" s="95" t="str">
        <f aca="false">IF(ISBLANK(A285),"",F284+D285-F297*C285)</f>
        <v/>
      </c>
    </row>
    <row r="286" customFormat="false" ht="15.6" hidden="false" customHeight="true" outlineLevel="0" collapsed="false">
      <c r="A286" s="3"/>
      <c r="B286" s="17" t="str">
        <f aca="false">IF(ISBLANK(A286),"",A285&amp;+"-"&amp;+A286)</f>
        <v/>
      </c>
      <c r="C286" s="99" t="str">
        <f aca="false">IF(ISBLANK(A286),"",VLOOKUP(B286,Сеть!$B$30:$C$711,2,FALSE()))</f>
        <v/>
      </c>
      <c r="D286" s="93" t="str">
        <f aca="false">IF(ISBLANK(A286),"",VLOOKUP(B286,Сеть!$B$30:$D$711,3,FALSE()))</f>
        <v/>
      </c>
      <c r="E286" s="94" t="str">
        <f aca="false">IF(ISBLANK(A286),"",IF(ISERROR(VLOOKUP(A286,Уравнивание!$C$10:$D$29,2,FALSE())),0,VLOOKUP(A286,Уравнивание!$C$10:$D$29,2,FALSE())))</f>
        <v/>
      </c>
      <c r="F286" s="95" t="str">
        <f aca="false">IF(ISBLANK(A286),"",F285+D286-F297*C286)</f>
        <v/>
      </c>
    </row>
    <row r="287" customFormat="false" ht="15.6" hidden="false" customHeight="true" outlineLevel="0" collapsed="false">
      <c r="A287" s="3"/>
      <c r="B287" s="17" t="str">
        <f aca="false">IF(ISBLANK(A287),"",A286&amp;+"-"&amp;+A287)</f>
        <v/>
      </c>
      <c r="C287" s="99" t="str">
        <f aca="false">IF(ISBLANK(A287),"",VLOOKUP(B287,Сеть!$B$30:$C$711,2,FALSE()))</f>
        <v/>
      </c>
      <c r="D287" s="93" t="str">
        <f aca="false">IF(ISBLANK(A287),"",VLOOKUP(B287,Сеть!$B$30:$D$711,3,FALSE()))</f>
        <v/>
      </c>
      <c r="E287" s="94" t="str">
        <f aca="false">IF(ISBLANK(A287),"",IF(ISERROR(VLOOKUP(A287,Уравнивание!$C$10:$D$29,2,FALSE())),0,VLOOKUP(A287,Уравнивание!$C$10:$D$29,2,FALSE())))</f>
        <v/>
      </c>
      <c r="F287" s="95" t="str">
        <f aca="false">IF(ISBLANK(A287),"",F286+D287-F297*C287)</f>
        <v/>
      </c>
    </row>
    <row r="288" customFormat="false" ht="15.6" hidden="false" customHeight="true" outlineLevel="0" collapsed="false">
      <c r="A288" s="3"/>
      <c r="B288" s="17" t="str">
        <f aca="false">IF(ISBLANK(A288),"",A287&amp;+"-"&amp;+A288)</f>
        <v/>
      </c>
      <c r="C288" s="99" t="str">
        <f aca="false">IF(ISBLANK(A288),"",VLOOKUP(B288,Сеть!$B$30:$C$711,2,FALSE()))</f>
        <v/>
      </c>
      <c r="D288" s="93" t="str">
        <f aca="false">IF(ISBLANK(A288),"",VLOOKUP(B288,Сеть!$B$30:$D$711,3,FALSE()))</f>
        <v/>
      </c>
      <c r="E288" s="94" t="str">
        <f aca="false">IF(ISBLANK(A288),"",IF(ISERROR(VLOOKUP(A288,Уравнивание!$C$10:$D$29,2,FALSE())),0,VLOOKUP(A288,Уравнивание!$C$10:$D$29,2,FALSE())))</f>
        <v/>
      </c>
      <c r="F288" s="95" t="str">
        <f aca="false">IF(ISBLANK(A288),"",F287+D288-F297*C288)</f>
        <v/>
      </c>
    </row>
    <row r="289" customFormat="false" ht="15.6" hidden="false" customHeight="true" outlineLevel="0" collapsed="false">
      <c r="A289" s="3"/>
      <c r="B289" s="17" t="str">
        <f aca="false">IF(ISBLANK(A289),"",A288&amp;+"-"&amp;+A289)</f>
        <v/>
      </c>
      <c r="C289" s="99" t="str">
        <f aca="false">IF(ISBLANK(A289),"",VLOOKUP(B289,Сеть!$B$30:$C$711,2,FALSE()))</f>
        <v/>
      </c>
      <c r="D289" s="93" t="str">
        <f aca="false">IF(ISBLANK(A289),"",VLOOKUP(B289,Сеть!$B$30:$D$711,3,FALSE()))</f>
        <v/>
      </c>
      <c r="E289" s="94" t="str">
        <f aca="false">IF(ISBLANK(A289),"",IF(ISERROR(VLOOKUP(A289,Уравнивание!$C$10:$D$29,2,FALSE())),0,VLOOKUP(A289,Уравнивание!$C$10:$D$29,2,FALSE())))</f>
        <v/>
      </c>
      <c r="F289" s="95" t="str">
        <f aca="false">IF(ISBLANK(A289),"",F288+D289-F297*C289)</f>
        <v/>
      </c>
    </row>
    <row r="290" customFormat="false" ht="15.6" hidden="false" customHeight="true" outlineLevel="0" collapsed="false">
      <c r="A290" s="3"/>
      <c r="B290" s="17" t="str">
        <f aca="false">IF(ISBLANK(A290),"",A289&amp;+"-"&amp;+A290)</f>
        <v/>
      </c>
      <c r="C290" s="99" t="str">
        <f aca="false">IF(ISBLANK(A290),"",VLOOKUP(B290,Сеть!$B$30:$C$711,2,FALSE()))</f>
        <v/>
      </c>
      <c r="D290" s="93" t="str">
        <f aca="false">IF(ISBLANK(A290),"",VLOOKUP(B290,Сеть!$B$30:$D$711,3,FALSE()))</f>
        <v/>
      </c>
      <c r="E290" s="94" t="str">
        <f aca="false">IF(ISBLANK(A290),"",IF(ISERROR(VLOOKUP(A290,Уравнивание!$C$10:$D$29,2,FALSE())),0,VLOOKUP(A290,Уравнивание!$C$10:$D$29,2,FALSE())))</f>
        <v/>
      </c>
      <c r="F290" s="95" t="str">
        <f aca="false">IF(ISBLANK(A290),"",F289+D290-F297*C290)</f>
        <v/>
      </c>
    </row>
    <row r="291" customFormat="false" ht="15.6" hidden="false" customHeight="true" outlineLevel="0" collapsed="false">
      <c r="A291" s="3"/>
      <c r="B291" s="17" t="str">
        <f aca="false">IF(ISBLANK(A291),"",A290&amp;+"-"&amp;+A291)</f>
        <v/>
      </c>
      <c r="C291" s="99" t="str">
        <f aca="false">IF(ISBLANK(A291),"",VLOOKUP(B291,Сеть!$B$30:$C$711,2,FALSE()))</f>
        <v/>
      </c>
      <c r="D291" s="93" t="str">
        <f aca="false">IF(ISBLANK(A291),"",VLOOKUP(B291,Сеть!$B$30:$D$711,3,FALSE()))</f>
        <v/>
      </c>
      <c r="E291" s="94" t="str">
        <f aca="false">IF(ISBLANK(A291),"",IF(ISERROR(VLOOKUP(A291,Уравнивание!$C$10:$D$29,2,FALSE())),0,VLOOKUP(A291,Уравнивание!$C$10:$D$29,2,FALSE())))</f>
        <v/>
      </c>
      <c r="F291" s="95" t="str">
        <f aca="false">IF(ISBLANK(A291),"",F290+D291-F297*C291)</f>
        <v/>
      </c>
    </row>
    <row r="292" customFormat="false" ht="15.6" hidden="false" customHeight="true" outlineLevel="0" collapsed="false">
      <c r="A292" s="3"/>
      <c r="B292" s="17" t="str">
        <f aca="false">IF(ISBLANK(A292),"",A291&amp;+"-"&amp;+A292)</f>
        <v/>
      </c>
      <c r="C292" s="99" t="str">
        <f aca="false">IF(ISBLANK(A292),"",VLOOKUP(B292,Сеть!$B$30:$C$711,2,FALSE()))</f>
        <v/>
      </c>
      <c r="D292" s="93" t="str">
        <f aca="false">IF(ISBLANK(A292),"",VLOOKUP(B292,Сеть!$B$30:$D$711,3,FALSE()))</f>
        <v/>
      </c>
      <c r="E292" s="94" t="str">
        <f aca="false">IF(ISBLANK(A292),"",IF(ISERROR(VLOOKUP(A292,Уравнивание!$C$10:$D$29,2,FALSE())),0,VLOOKUP(A292,Уравнивание!$C$10:$D$29,2,FALSE())))</f>
        <v/>
      </c>
      <c r="F292" s="95" t="str">
        <f aca="false">IF(ISBLANK(A292),"",F291+D292-F297*C292)</f>
        <v/>
      </c>
    </row>
    <row r="293" customFormat="false" ht="15.6" hidden="false" customHeight="true" outlineLevel="0" collapsed="false">
      <c r="A293" s="3"/>
      <c r="B293" s="17" t="str">
        <f aca="false">IF(ISBLANK(A293),"",A292&amp;+"-"&amp;+A293)</f>
        <v/>
      </c>
      <c r="C293" s="99" t="str">
        <f aca="false">IF(ISBLANK(A293),"",VLOOKUP(B293,Сеть!$B$30:$C$711,2,FALSE()))</f>
        <v/>
      </c>
      <c r="D293" s="93" t="str">
        <f aca="false">IF(ISBLANK(A293),"",VLOOKUP(B293,Сеть!$B$30:$D$711,3,FALSE()))</f>
        <v/>
      </c>
      <c r="E293" s="94" t="str">
        <f aca="false">IF(ISBLANK(A293),"",IF(ISERROR(VLOOKUP(A293,Уравнивание!$C$10:$D$29,2,FALSE())),0,VLOOKUP(A293,Уравнивание!$C$10:$D$29,2,FALSE())))</f>
        <v/>
      </c>
      <c r="F293" s="95" t="str">
        <f aca="false">IF(ISBLANK(A293),"",F292+D293-F297*C293)</f>
        <v/>
      </c>
    </row>
    <row r="294" customFormat="false" ht="15.6" hidden="false" customHeight="true" outlineLevel="0" collapsed="false">
      <c r="A294" s="3"/>
      <c r="B294" s="17" t="str">
        <f aca="false">IF(ISBLANK(A294),"",A293&amp;+"-"&amp;+A294)</f>
        <v/>
      </c>
      <c r="C294" s="99" t="str">
        <f aca="false">IF(ISBLANK(A294),"",VLOOKUP(B294,Сеть!$B$30:$C$711,2,FALSE()))</f>
        <v/>
      </c>
      <c r="D294" s="93" t="str">
        <f aca="false">IF(ISBLANK(A294),"",VLOOKUP(B294,Сеть!$B$30:$D$711,3,FALSE()))</f>
        <v/>
      </c>
      <c r="E294" s="94" t="str">
        <f aca="false">IF(ISBLANK(A294),"",IF(ISERROR(VLOOKUP(A294,Уравнивание!$C$10:$D$29,2,FALSE())),0,VLOOKUP(A294,Уравнивание!$C$10:$D$29,2,FALSE())))</f>
        <v/>
      </c>
      <c r="F294" s="95" t="str">
        <f aca="false">IF(ISBLANK(A294),"",F293+D294-F297*C294)</f>
        <v/>
      </c>
    </row>
    <row r="295" customFormat="false" ht="15.6" hidden="false" customHeight="true" outlineLevel="0" collapsed="false">
      <c r="A295" s="3"/>
      <c r="B295" s="17" t="str">
        <f aca="false">IF(ISBLANK(A295),"",A294&amp;+"-"&amp;+A295)</f>
        <v/>
      </c>
      <c r="C295" s="99" t="str">
        <f aca="false">IF(ISBLANK(A295),"",VLOOKUP(B295,Сеть!$B$30:$C$711,2,FALSE()))</f>
        <v/>
      </c>
      <c r="D295" s="93" t="str">
        <f aca="false">IF(ISBLANK(A295),"",VLOOKUP(B295,Сеть!$B$30:$D$711,3,FALSE()))</f>
        <v/>
      </c>
      <c r="E295" s="94" t="str">
        <f aca="false">IF(ISBLANK(A295),"",IF(ISERROR(VLOOKUP(A295,Уравнивание!$C$10:$D$29,2,FALSE())),0,VLOOKUP(A295,Уравнивание!$C$10:$D$29,2,FALSE())))</f>
        <v/>
      </c>
      <c r="F295" s="95" t="str">
        <f aca="false">IF(ISBLANK(A295),"",F294+D295-F297*C295)</f>
        <v/>
      </c>
    </row>
    <row r="296" customFormat="false" ht="15.6" hidden="false" customHeight="true" outlineLevel="0" collapsed="false">
      <c r="A296" s="3"/>
      <c r="B296" s="17" t="str">
        <f aca="false">IF(ISBLANK(A296),"",A295&amp;+"-"&amp;+A296)</f>
        <v/>
      </c>
      <c r="C296" s="99" t="str">
        <f aca="false">IF(ISBLANK(A296),"",VLOOKUP(B296,Сеть!$B$30:$C$711,2,FALSE()))</f>
        <v/>
      </c>
      <c r="D296" s="93" t="str">
        <f aca="false">IF(ISBLANK(A296),"",VLOOKUP(B296,Сеть!$B$30:$D$711,3,FALSE()))</f>
        <v/>
      </c>
      <c r="E296" s="94" t="str">
        <f aca="false">IF(ISBLANK(A296),"",IF(ISERROR(VLOOKUP(A296,Уравнивание!$C$10:$D$29,2,FALSE())),0,VLOOKUP(A296,Уравнивание!$C$10:$D$29,2,FALSE())))</f>
        <v/>
      </c>
      <c r="F296" s="95" t="str">
        <f aca="false">IF(ISBLANK(A296),"",F295+D296-F297*C296)</f>
        <v/>
      </c>
    </row>
    <row r="297" customFormat="false" ht="15.6" hidden="false" customHeight="true" outlineLevel="0" collapsed="false">
      <c r="A297" s="22" t="s">
        <v>13</v>
      </c>
      <c r="B297" s="17" t="e">
        <f aca="false">A282&amp;+"-"&amp;+INDEX(A282:A296,COUNTA(A282:A296))</f>
        <v>#VALUE!</v>
      </c>
      <c r="C297" s="99" t="n">
        <f aca="false">SUM(C283:C296)</f>
        <v>0</v>
      </c>
      <c r="D297" s="93" t="n">
        <f aca="false">SUM(D283:D296)</f>
        <v>0</v>
      </c>
      <c r="E297" s="100" t="e">
        <f aca="false">SUM(E282:E296)-E282*2</f>
        <v>#VALUE!</v>
      </c>
      <c r="F297" s="95" t="e">
        <f aca="false">(D297-E297)/C297</f>
        <v>#VALUE!</v>
      </c>
    </row>
    <row r="298" customFormat="false" ht="15.6" hidden="false" customHeight="true" outlineLevel="0" collapsed="false">
      <c r="A298" s="7"/>
      <c r="B298" s="6"/>
      <c r="C298" s="6"/>
      <c r="D298" s="101"/>
      <c r="E298" s="6"/>
      <c r="F298" s="6"/>
    </row>
    <row r="299" customFormat="false" ht="24.6" hidden="false" customHeight="true" outlineLevel="0" collapsed="false">
      <c r="A299" s="11" t="s">
        <v>9</v>
      </c>
      <c r="B299" s="17" t="s">
        <v>10</v>
      </c>
      <c r="C299" s="11" t="s">
        <v>27</v>
      </c>
      <c r="D299" s="84" t="s">
        <v>28</v>
      </c>
      <c r="E299" s="91" t="s">
        <v>29</v>
      </c>
      <c r="F299" s="11" t="s">
        <v>4</v>
      </c>
    </row>
    <row r="300" customFormat="false" ht="15.6" hidden="false" customHeight="true" outlineLevel="0" collapsed="false">
      <c r="A300" s="3"/>
      <c r="B300" s="17"/>
      <c r="C300" s="92" t="e">
        <f aca="false">IF(ABS(F315*C315)&gt;ABS($D$23*SQRT(C315))," Недопустимая невязка: "&amp;+FIXED(F315*C315,2,TRUE())," Невязка хода:   "&amp;+FIXED(F315*C315,2,TRUE()))</f>
        <v>#VALUE!</v>
      </c>
      <c r="D300" s="93"/>
      <c r="E300" s="94" t="str">
        <f aca="false">IF(ISBLANK(A300),"",IF(ISERROR(VLOOKUP(A300,Уравнивание!$C$10:$D$29,2,FALSE())),0,VLOOKUP(A300,Уравнивание!$C$10:$D$29,2,FALSE())))</f>
        <v/>
      </c>
      <c r="F300" s="95" t="str">
        <f aca="false">IF(ISBLANK(A300),"",E300)</f>
        <v/>
      </c>
    </row>
    <row r="301" customFormat="false" ht="15.6" hidden="false" customHeight="true" outlineLevel="0" collapsed="false">
      <c r="A301" s="3"/>
      <c r="B301" s="17" t="str">
        <f aca="false">IF(ISBLANK(A301),"",A300&amp;+"-"&amp;+A301)</f>
        <v/>
      </c>
      <c r="C301" s="99" t="str">
        <f aca="false">IF(ISBLANK(A301),"",VLOOKUP(B301,Сеть!$B$30:$C$711,2,FALSE()))</f>
        <v/>
      </c>
      <c r="D301" s="93" t="str">
        <f aca="false">IF(ISBLANK(A301),"",VLOOKUP(B301,Сеть!$B$30:$D$711,3,FALSE()))</f>
        <v/>
      </c>
      <c r="E301" s="94" t="str">
        <f aca="false">IF(ISBLANK(A301),"",IF(ISERROR(VLOOKUP(A301,Уравнивание!$C$10:$D$29,2,FALSE())),0,VLOOKUP(A301,Уравнивание!$C$10:$D$29,2,FALSE())))</f>
        <v/>
      </c>
      <c r="F301" s="95" t="str">
        <f aca="false">IF(ISBLANK(A301),"",F300+D301-F315*C301)</f>
        <v/>
      </c>
    </row>
    <row r="302" customFormat="false" ht="15.6" hidden="false" customHeight="true" outlineLevel="0" collapsed="false">
      <c r="A302" s="3"/>
      <c r="B302" s="17" t="str">
        <f aca="false">IF(ISBLANK(A302),"",A301&amp;+"-"&amp;+A302)</f>
        <v/>
      </c>
      <c r="C302" s="99" t="str">
        <f aca="false">IF(ISBLANK(A302),"",VLOOKUP(B302,Сеть!$B$30:$C$711,2,FALSE()))</f>
        <v/>
      </c>
      <c r="D302" s="93" t="str">
        <f aca="false">IF(ISBLANK(A302),"",VLOOKUP(B302,Сеть!$B$30:$D$711,3,FALSE()))</f>
        <v/>
      </c>
      <c r="E302" s="94" t="str">
        <f aca="false">IF(ISBLANK(A302),"",IF(ISERROR(VLOOKUP(A302,Уравнивание!$C$10:$D$29,2,FALSE())),0,VLOOKUP(A302,Уравнивание!$C$10:$D$29,2,FALSE())))</f>
        <v/>
      </c>
      <c r="F302" s="95" t="str">
        <f aca="false">IF(ISBLANK(A302),"",F301+D302-F315*C302)</f>
        <v/>
      </c>
    </row>
    <row r="303" customFormat="false" ht="15.6" hidden="false" customHeight="true" outlineLevel="0" collapsed="false">
      <c r="A303" s="3"/>
      <c r="B303" s="17" t="str">
        <f aca="false">IF(ISBLANK(A303),"",A302&amp;+"-"&amp;+A303)</f>
        <v/>
      </c>
      <c r="C303" s="99" t="str">
        <f aca="false">IF(ISBLANK(A303),"",VLOOKUP(B303,Сеть!$B$30:$C$711,2,FALSE()))</f>
        <v/>
      </c>
      <c r="D303" s="93" t="str">
        <f aca="false">IF(ISBLANK(A303),"",VLOOKUP(B303,Сеть!$B$30:$D$711,3,FALSE()))</f>
        <v/>
      </c>
      <c r="E303" s="94" t="str">
        <f aca="false">IF(ISBLANK(A303),"",IF(ISERROR(VLOOKUP(A303,Уравнивание!$C$10:$D$29,2,FALSE())),0,VLOOKUP(A303,Уравнивание!$C$10:$D$29,2,FALSE())))</f>
        <v/>
      </c>
      <c r="F303" s="95" t="str">
        <f aca="false">IF(ISBLANK(A303),"",F302+D303-F315*C303)</f>
        <v/>
      </c>
    </row>
    <row r="304" customFormat="false" ht="15.6" hidden="false" customHeight="true" outlineLevel="0" collapsed="false">
      <c r="A304" s="3"/>
      <c r="B304" s="17" t="str">
        <f aca="false">IF(ISBLANK(A304),"",A303&amp;+"-"&amp;+A304)</f>
        <v/>
      </c>
      <c r="C304" s="99" t="str">
        <f aca="false">IF(ISBLANK(A304),"",VLOOKUP(B304,Сеть!$B$30:$C$711,2,FALSE()))</f>
        <v/>
      </c>
      <c r="D304" s="93" t="str">
        <f aca="false">IF(ISBLANK(A304),"",VLOOKUP(B304,Сеть!$B$30:$D$711,3,FALSE()))</f>
        <v/>
      </c>
      <c r="E304" s="94" t="str">
        <f aca="false">IF(ISBLANK(A304),"",IF(ISERROR(VLOOKUP(A304,Уравнивание!$C$10:$D$29,2,FALSE())),0,VLOOKUP(A304,Уравнивание!$C$10:$D$29,2,FALSE())))</f>
        <v/>
      </c>
      <c r="F304" s="95" t="str">
        <f aca="false">IF(ISBLANK(A304),"",F303+D304-F315*C304)</f>
        <v/>
      </c>
    </row>
    <row r="305" customFormat="false" ht="15.6" hidden="false" customHeight="true" outlineLevel="0" collapsed="false">
      <c r="A305" s="3"/>
      <c r="B305" s="17" t="str">
        <f aca="false">IF(ISBLANK(A305),"",A304&amp;+"-"&amp;+A305)</f>
        <v/>
      </c>
      <c r="C305" s="99" t="str">
        <f aca="false">IF(ISBLANK(A305),"",VLOOKUP(B305,Сеть!$B$30:$C$711,2,FALSE()))</f>
        <v/>
      </c>
      <c r="D305" s="93" t="str">
        <f aca="false">IF(ISBLANK(A305),"",VLOOKUP(B305,Сеть!$B$30:$D$711,3,FALSE()))</f>
        <v/>
      </c>
      <c r="E305" s="94" t="str">
        <f aca="false">IF(ISBLANK(A305),"",IF(ISERROR(VLOOKUP(A305,Уравнивание!$C$10:$D$29,2,FALSE())),0,VLOOKUP(A305,Уравнивание!$C$10:$D$29,2,FALSE())))</f>
        <v/>
      </c>
      <c r="F305" s="95" t="str">
        <f aca="false">IF(ISBLANK(A305),"",F304+D305-F315*C305)</f>
        <v/>
      </c>
    </row>
    <row r="306" customFormat="false" ht="15.6" hidden="false" customHeight="true" outlineLevel="0" collapsed="false">
      <c r="A306" s="3"/>
      <c r="B306" s="17" t="str">
        <f aca="false">IF(ISBLANK(A306),"",A305&amp;+"-"&amp;+A306)</f>
        <v/>
      </c>
      <c r="C306" s="99" t="str">
        <f aca="false">IF(ISBLANK(A306),"",VLOOKUP(B306,Сеть!$B$30:$C$711,2,FALSE()))</f>
        <v/>
      </c>
      <c r="D306" s="93" t="str">
        <f aca="false">IF(ISBLANK(A306),"",VLOOKUP(B306,Сеть!$B$30:$D$711,3,FALSE()))</f>
        <v/>
      </c>
      <c r="E306" s="94" t="str">
        <f aca="false">IF(ISBLANK(A306),"",IF(ISERROR(VLOOKUP(A306,Уравнивание!$C$10:$D$29,2,FALSE())),0,VLOOKUP(A306,Уравнивание!$C$10:$D$29,2,FALSE())))</f>
        <v/>
      </c>
      <c r="F306" s="95" t="str">
        <f aca="false">IF(ISBLANK(A306),"",F305+D306-F315*C306)</f>
        <v/>
      </c>
    </row>
    <row r="307" customFormat="false" ht="15.6" hidden="false" customHeight="true" outlineLevel="0" collapsed="false">
      <c r="A307" s="3"/>
      <c r="B307" s="17" t="str">
        <f aca="false">IF(ISBLANK(A307),"",A306&amp;+"-"&amp;+A307)</f>
        <v/>
      </c>
      <c r="C307" s="99" t="str">
        <f aca="false">IF(ISBLANK(A307),"",VLOOKUP(B307,Сеть!$B$30:$C$711,2,FALSE()))</f>
        <v/>
      </c>
      <c r="D307" s="93" t="str">
        <f aca="false">IF(ISBLANK(A307),"",VLOOKUP(B307,Сеть!$B$30:$D$711,3,FALSE()))</f>
        <v/>
      </c>
      <c r="E307" s="94" t="str">
        <f aca="false">IF(ISBLANK(A307),"",IF(ISERROR(VLOOKUP(A307,Уравнивание!$C$10:$D$29,2,FALSE())),0,VLOOKUP(A307,Уравнивание!$C$10:$D$29,2,FALSE())))</f>
        <v/>
      </c>
      <c r="F307" s="95" t="str">
        <f aca="false">IF(ISBLANK(A307),"",F306+D307-F315*C307)</f>
        <v/>
      </c>
    </row>
    <row r="308" customFormat="false" ht="15.6" hidden="false" customHeight="true" outlineLevel="0" collapsed="false">
      <c r="A308" s="3"/>
      <c r="B308" s="17" t="str">
        <f aca="false">IF(ISBLANK(A308),"",A307&amp;+"-"&amp;+A308)</f>
        <v/>
      </c>
      <c r="C308" s="99" t="str">
        <f aca="false">IF(ISBLANK(A308),"",VLOOKUP(B308,Сеть!$B$30:$C$711,2,FALSE()))</f>
        <v/>
      </c>
      <c r="D308" s="93" t="str">
        <f aca="false">IF(ISBLANK(A308),"",VLOOKUP(B308,Сеть!$B$30:$D$711,3,FALSE()))</f>
        <v/>
      </c>
      <c r="E308" s="94" t="str">
        <f aca="false">IF(ISBLANK(A308),"",IF(ISERROR(VLOOKUP(A308,Уравнивание!$C$10:$D$29,2,FALSE())),0,VLOOKUP(A308,Уравнивание!$C$10:$D$29,2,FALSE())))</f>
        <v/>
      </c>
      <c r="F308" s="95" t="str">
        <f aca="false">IF(ISBLANK(A308),"",F307+D308-F315*C308)</f>
        <v/>
      </c>
    </row>
    <row r="309" customFormat="false" ht="15.6" hidden="false" customHeight="true" outlineLevel="0" collapsed="false">
      <c r="A309" s="3"/>
      <c r="B309" s="17" t="str">
        <f aca="false">IF(ISBLANK(A309),"",A308&amp;+"-"&amp;+A309)</f>
        <v/>
      </c>
      <c r="C309" s="99" t="str">
        <f aca="false">IF(ISBLANK(A309),"",VLOOKUP(B309,Сеть!$B$30:$C$711,2,FALSE()))</f>
        <v/>
      </c>
      <c r="D309" s="93" t="str">
        <f aca="false">IF(ISBLANK(A309),"",VLOOKUP(B309,Сеть!$B$30:$D$711,3,FALSE()))</f>
        <v/>
      </c>
      <c r="E309" s="94" t="str">
        <f aca="false">IF(ISBLANK(A309),"",IF(ISERROR(VLOOKUP(A309,Уравнивание!$C$10:$D$29,2,FALSE())),0,VLOOKUP(A309,Уравнивание!$C$10:$D$29,2,FALSE())))</f>
        <v/>
      </c>
      <c r="F309" s="95" t="str">
        <f aca="false">IF(ISBLANK(A309),"",F308+D309-F315*C309)</f>
        <v/>
      </c>
    </row>
    <row r="310" customFormat="false" ht="15.6" hidden="false" customHeight="true" outlineLevel="0" collapsed="false">
      <c r="A310" s="3"/>
      <c r="B310" s="17" t="str">
        <f aca="false">IF(ISBLANK(A310),"",A309&amp;+"-"&amp;+A310)</f>
        <v/>
      </c>
      <c r="C310" s="99" t="str">
        <f aca="false">IF(ISBLANK(A310),"",VLOOKUP(B310,Сеть!$B$30:$C$711,2,FALSE()))</f>
        <v/>
      </c>
      <c r="D310" s="93" t="str">
        <f aca="false">IF(ISBLANK(A310),"",VLOOKUP(B310,Сеть!$B$30:$D$711,3,FALSE()))</f>
        <v/>
      </c>
      <c r="E310" s="94" t="str">
        <f aca="false">IF(ISBLANK(A310),"",IF(ISERROR(VLOOKUP(A310,Уравнивание!$C$10:$D$29,2,FALSE())),0,VLOOKUP(A310,Уравнивание!$C$10:$D$29,2,FALSE())))</f>
        <v/>
      </c>
      <c r="F310" s="95" t="str">
        <f aca="false">IF(ISBLANK(A310),"",F309+D310-F315*C310)</f>
        <v/>
      </c>
    </row>
    <row r="311" customFormat="false" ht="15.6" hidden="false" customHeight="true" outlineLevel="0" collapsed="false">
      <c r="A311" s="3"/>
      <c r="B311" s="17" t="str">
        <f aca="false">IF(ISBLANK(A311),"",A310&amp;+"-"&amp;+A311)</f>
        <v/>
      </c>
      <c r="C311" s="99" t="str">
        <f aca="false">IF(ISBLANK(A311),"",VLOOKUP(B311,Сеть!$B$30:$C$711,2,FALSE()))</f>
        <v/>
      </c>
      <c r="D311" s="93" t="str">
        <f aca="false">IF(ISBLANK(A311),"",VLOOKUP(B311,Сеть!$B$30:$D$711,3,FALSE()))</f>
        <v/>
      </c>
      <c r="E311" s="94" t="str">
        <f aca="false">IF(ISBLANK(A311),"",IF(ISERROR(VLOOKUP(A311,Уравнивание!$C$10:$D$29,2,FALSE())),0,VLOOKUP(A311,Уравнивание!$C$10:$D$29,2,FALSE())))</f>
        <v/>
      </c>
      <c r="F311" s="95" t="str">
        <f aca="false">IF(ISBLANK(A311),"",F310+D311-F315*C311)</f>
        <v/>
      </c>
    </row>
    <row r="312" customFormat="false" ht="15.6" hidden="false" customHeight="true" outlineLevel="0" collapsed="false">
      <c r="A312" s="3"/>
      <c r="B312" s="17" t="str">
        <f aca="false">IF(ISBLANK(A312),"",A311&amp;+"-"&amp;+A312)</f>
        <v/>
      </c>
      <c r="C312" s="99" t="str">
        <f aca="false">IF(ISBLANK(A312),"",VLOOKUP(B312,Сеть!$B$30:$C$711,2,FALSE()))</f>
        <v/>
      </c>
      <c r="D312" s="93" t="str">
        <f aca="false">IF(ISBLANK(A312),"",VLOOKUP(B312,Сеть!$B$30:$D$711,3,FALSE()))</f>
        <v/>
      </c>
      <c r="E312" s="94" t="str">
        <f aca="false">IF(ISBLANK(A312),"",IF(ISERROR(VLOOKUP(A312,Уравнивание!$C$10:$D$29,2,FALSE())),0,VLOOKUP(A312,Уравнивание!$C$10:$D$29,2,FALSE())))</f>
        <v/>
      </c>
      <c r="F312" s="95" t="str">
        <f aca="false">IF(ISBLANK(A312),"",F311+D312-F315*C312)</f>
        <v/>
      </c>
    </row>
    <row r="313" customFormat="false" ht="15.6" hidden="false" customHeight="true" outlineLevel="0" collapsed="false">
      <c r="A313" s="3"/>
      <c r="B313" s="17" t="str">
        <f aca="false">IF(ISBLANK(A313),"",A312&amp;+"-"&amp;+A313)</f>
        <v/>
      </c>
      <c r="C313" s="99" t="str">
        <f aca="false">IF(ISBLANK(A313),"",VLOOKUP(B313,Сеть!$B$30:$C$711,2,FALSE()))</f>
        <v/>
      </c>
      <c r="D313" s="93" t="str">
        <f aca="false">IF(ISBLANK(A313),"",VLOOKUP(B313,Сеть!$B$30:$D$711,3,FALSE()))</f>
        <v/>
      </c>
      <c r="E313" s="94" t="str">
        <f aca="false">IF(ISBLANK(A313),"",IF(ISERROR(VLOOKUP(A313,Уравнивание!$C$10:$D$29,2,FALSE())),0,VLOOKUP(A313,Уравнивание!$C$10:$D$29,2,FALSE())))</f>
        <v/>
      </c>
      <c r="F313" s="95" t="str">
        <f aca="false">IF(ISBLANK(A313),"",F312+D313-F315*C313)</f>
        <v/>
      </c>
    </row>
    <row r="314" customFormat="false" ht="15.6" hidden="false" customHeight="true" outlineLevel="0" collapsed="false">
      <c r="A314" s="3"/>
      <c r="B314" s="17" t="str">
        <f aca="false">IF(ISBLANK(A314),"",A313&amp;+"-"&amp;+A314)</f>
        <v/>
      </c>
      <c r="C314" s="99" t="str">
        <f aca="false">IF(ISBLANK(A314),"",VLOOKUP(B314,Сеть!$B$30:$C$711,2,FALSE()))</f>
        <v/>
      </c>
      <c r="D314" s="93" t="str">
        <f aca="false">IF(ISBLANK(A314),"",VLOOKUP(B314,Сеть!$B$30:$D$711,3,FALSE()))</f>
        <v/>
      </c>
      <c r="E314" s="94" t="str">
        <f aca="false">IF(ISBLANK(A314),"",IF(ISERROR(VLOOKUP(A314,Уравнивание!$C$10:$D$29,2,FALSE())),0,VLOOKUP(A314,Уравнивание!$C$10:$D$29,2,FALSE())))</f>
        <v/>
      </c>
      <c r="F314" s="95" t="str">
        <f aca="false">IF(ISBLANK(A314),"",F313+D314-F315*C314)</f>
        <v/>
      </c>
    </row>
    <row r="315" customFormat="false" ht="15.6" hidden="false" customHeight="true" outlineLevel="0" collapsed="false">
      <c r="A315" s="22" t="s">
        <v>13</v>
      </c>
      <c r="B315" s="17" t="e">
        <f aca="false">A300&amp;+"-"&amp;+INDEX(A300:A314,COUNTA(A300:A314))</f>
        <v>#VALUE!</v>
      </c>
      <c r="C315" s="99" t="n">
        <f aca="false">SUM(C301:C314)</f>
        <v>0</v>
      </c>
      <c r="D315" s="93" t="n">
        <f aca="false">SUM(D301:D314)</f>
        <v>0</v>
      </c>
      <c r="E315" s="100" t="e">
        <f aca="false">SUM(E300:E314)-E300*2</f>
        <v>#VALUE!</v>
      </c>
      <c r="F315" s="95" t="e">
        <f aca="false">(D315-E315)/C315</f>
        <v>#VALUE!</v>
      </c>
    </row>
    <row r="316" customFormat="false" ht="15.6" hidden="false" customHeight="true" outlineLevel="0" collapsed="false">
      <c r="A316" s="7"/>
      <c r="B316" s="6"/>
      <c r="C316" s="6"/>
      <c r="D316" s="101"/>
      <c r="E316" s="6"/>
      <c r="F316" s="6"/>
    </row>
    <row r="317" customFormat="false" ht="24.6" hidden="false" customHeight="true" outlineLevel="0" collapsed="false">
      <c r="A317" s="11" t="s">
        <v>9</v>
      </c>
      <c r="B317" s="17" t="s">
        <v>10</v>
      </c>
      <c r="C317" s="11" t="s">
        <v>27</v>
      </c>
      <c r="D317" s="84" t="s">
        <v>28</v>
      </c>
      <c r="E317" s="91" t="s">
        <v>29</v>
      </c>
      <c r="F317" s="11" t="s">
        <v>4</v>
      </c>
    </row>
    <row r="318" customFormat="false" ht="15.6" hidden="false" customHeight="true" outlineLevel="0" collapsed="false">
      <c r="A318" s="3"/>
      <c r="B318" s="17"/>
      <c r="C318" s="92" t="e">
        <f aca="false">IF(ABS(F333*C333)&gt;ABS($D$23*SQRT(C333))," Недопустимая невязка: "&amp;+FIXED(F333*C333,2,TRUE())," Невязка хода:   "&amp;+FIXED(F333*C333,2,TRUE()))</f>
        <v>#VALUE!</v>
      </c>
      <c r="D318" s="93"/>
      <c r="E318" s="94" t="str">
        <f aca="false">IF(ISBLANK(A318),"",IF(ISERROR(VLOOKUP(A318,Уравнивание!$C$10:$D$29,2,FALSE())),0,VLOOKUP(A318,Уравнивание!$C$10:$D$29,2,FALSE())))</f>
        <v/>
      </c>
      <c r="F318" s="95" t="str">
        <f aca="false">IF(ISBLANK(A318),"",E318)</f>
        <v/>
      </c>
    </row>
    <row r="319" customFormat="false" ht="15.6" hidden="false" customHeight="true" outlineLevel="0" collapsed="false">
      <c r="A319" s="3"/>
      <c r="B319" s="17" t="str">
        <f aca="false">IF(ISBLANK(A319),"",A318&amp;+"-"&amp;+A319)</f>
        <v/>
      </c>
      <c r="C319" s="99" t="str">
        <f aca="false">IF(ISBLANK(A319),"",VLOOKUP(B319,Сеть!$B$30:$C$711,2,FALSE()))</f>
        <v/>
      </c>
      <c r="D319" s="93" t="str">
        <f aca="false">IF(ISBLANK(A319),"",VLOOKUP(B319,Сеть!$B$30:$D$711,3,FALSE()))</f>
        <v/>
      </c>
      <c r="E319" s="94" t="str">
        <f aca="false">IF(ISBLANK(A319),"",IF(ISERROR(VLOOKUP(A319,Уравнивание!$C$10:$D$29,2,FALSE())),0,VLOOKUP(A319,Уравнивание!$C$10:$D$29,2,FALSE())))</f>
        <v/>
      </c>
      <c r="F319" s="95" t="str">
        <f aca="false">IF(ISBLANK(A319),"",F318+D319-F333*C319)</f>
        <v/>
      </c>
    </row>
    <row r="320" customFormat="false" ht="15.6" hidden="false" customHeight="true" outlineLevel="0" collapsed="false">
      <c r="A320" s="3"/>
      <c r="B320" s="17" t="str">
        <f aca="false">IF(ISBLANK(A320),"",A319&amp;+"-"&amp;+A320)</f>
        <v/>
      </c>
      <c r="C320" s="99" t="str">
        <f aca="false">IF(ISBLANK(A320),"",VLOOKUP(B320,Сеть!$B$30:$C$711,2,FALSE()))</f>
        <v/>
      </c>
      <c r="D320" s="93" t="str">
        <f aca="false">IF(ISBLANK(A320),"",VLOOKUP(B320,Сеть!$B$30:$D$711,3,FALSE()))</f>
        <v/>
      </c>
      <c r="E320" s="94" t="str">
        <f aca="false">IF(ISBLANK(A320),"",IF(ISERROR(VLOOKUP(A320,Уравнивание!$C$10:$D$29,2,FALSE())),0,VLOOKUP(A320,Уравнивание!$C$10:$D$29,2,FALSE())))</f>
        <v/>
      </c>
      <c r="F320" s="95" t="str">
        <f aca="false">IF(ISBLANK(A320),"",F319+D320-F333*C320)</f>
        <v/>
      </c>
    </row>
    <row r="321" customFormat="false" ht="15.6" hidden="false" customHeight="true" outlineLevel="0" collapsed="false">
      <c r="A321" s="3"/>
      <c r="B321" s="17" t="str">
        <f aca="false">IF(ISBLANK(A321),"",A320&amp;+"-"&amp;+A321)</f>
        <v/>
      </c>
      <c r="C321" s="99" t="str">
        <f aca="false">IF(ISBLANK(A321),"",VLOOKUP(B321,Сеть!$B$30:$C$711,2,FALSE()))</f>
        <v/>
      </c>
      <c r="D321" s="93" t="str">
        <f aca="false">IF(ISBLANK(A321),"",VLOOKUP(B321,Сеть!$B$30:$D$711,3,FALSE()))</f>
        <v/>
      </c>
      <c r="E321" s="94" t="str">
        <f aca="false">IF(ISBLANK(A321),"",IF(ISERROR(VLOOKUP(A321,Уравнивание!$C$10:$D$29,2,FALSE())),0,VLOOKUP(A321,Уравнивание!$C$10:$D$29,2,FALSE())))</f>
        <v/>
      </c>
      <c r="F321" s="95" t="str">
        <f aca="false">IF(ISBLANK(A321),"",F320+D321-F333*C321)</f>
        <v/>
      </c>
    </row>
    <row r="322" customFormat="false" ht="15.6" hidden="false" customHeight="true" outlineLevel="0" collapsed="false">
      <c r="A322" s="3"/>
      <c r="B322" s="17" t="str">
        <f aca="false">IF(ISBLANK(A322),"",A321&amp;+"-"&amp;+A322)</f>
        <v/>
      </c>
      <c r="C322" s="99" t="str">
        <f aca="false">IF(ISBLANK(A322),"",VLOOKUP(B322,Сеть!$B$30:$C$711,2,FALSE()))</f>
        <v/>
      </c>
      <c r="D322" s="93" t="str">
        <f aca="false">IF(ISBLANK(A322),"",VLOOKUP(B322,Сеть!$B$30:$D$711,3,FALSE()))</f>
        <v/>
      </c>
      <c r="E322" s="94" t="str">
        <f aca="false">IF(ISBLANK(A322),"",IF(ISERROR(VLOOKUP(A322,Уравнивание!$C$10:$D$29,2,FALSE())),0,VLOOKUP(A322,Уравнивание!$C$10:$D$29,2,FALSE())))</f>
        <v/>
      </c>
      <c r="F322" s="95" t="str">
        <f aca="false">IF(ISBLANK(A322),"",F321+D322-F333*C322)</f>
        <v/>
      </c>
    </row>
    <row r="323" customFormat="false" ht="15.6" hidden="false" customHeight="true" outlineLevel="0" collapsed="false">
      <c r="A323" s="3"/>
      <c r="B323" s="17" t="str">
        <f aca="false">IF(ISBLANK(A323),"",A322&amp;+"-"&amp;+A323)</f>
        <v/>
      </c>
      <c r="C323" s="99" t="str">
        <f aca="false">IF(ISBLANK(A323),"",VLOOKUP(B323,Сеть!$B$30:$C$711,2,FALSE()))</f>
        <v/>
      </c>
      <c r="D323" s="93" t="str">
        <f aca="false">IF(ISBLANK(A323),"",VLOOKUP(B323,Сеть!$B$30:$D$711,3,FALSE()))</f>
        <v/>
      </c>
      <c r="E323" s="94" t="str">
        <f aca="false">IF(ISBLANK(A323),"",IF(ISERROR(VLOOKUP(A323,Уравнивание!$C$10:$D$29,2,FALSE())),0,VLOOKUP(A323,Уравнивание!$C$10:$D$29,2,FALSE())))</f>
        <v/>
      </c>
      <c r="F323" s="95" t="str">
        <f aca="false">IF(ISBLANK(A323),"",F322+D323-F333*C323)</f>
        <v/>
      </c>
    </row>
    <row r="324" customFormat="false" ht="15.6" hidden="false" customHeight="true" outlineLevel="0" collapsed="false">
      <c r="A324" s="3"/>
      <c r="B324" s="17" t="str">
        <f aca="false">IF(ISBLANK(A324),"",A323&amp;+"-"&amp;+A324)</f>
        <v/>
      </c>
      <c r="C324" s="99" t="str">
        <f aca="false">IF(ISBLANK(A324),"",VLOOKUP(B324,Сеть!$B$30:$C$711,2,FALSE()))</f>
        <v/>
      </c>
      <c r="D324" s="93" t="str">
        <f aca="false">IF(ISBLANK(A324),"",VLOOKUP(B324,Сеть!$B$30:$D$711,3,FALSE()))</f>
        <v/>
      </c>
      <c r="E324" s="94" t="str">
        <f aca="false">IF(ISBLANK(A324),"",IF(ISERROR(VLOOKUP(A324,Уравнивание!$C$10:$D$29,2,FALSE())),0,VLOOKUP(A324,Уравнивание!$C$10:$D$29,2,FALSE())))</f>
        <v/>
      </c>
      <c r="F324" s="95" t="str">
        <f aca="false">IF(ISBLANK(A324),"",F323+D324-F333*C324)</f>
        <v/>
      </c>
    </row>
    <row r="325" customFormat="false" ht="15.6" hidden="false" customHeight="true" outlineLevel="0" collapsed="false">
      <c r="A325" s="3"/>
      <c r="B325" s="17" t="str">
        <f aca="false">IF(ISBLANK(A325),"",A324&amp;+"-"&amp;+A325)</f>
        <v/>
      </c>
      <c r="C325" s="99" t="str">
        <f aca="false">IF(ISBLANK(A325),"",VLOOKUP(B325,Сеть!$B$30:$C$711,2,FALSE()))</f>
        <v/>
      </c>
      <c r="D325" s="93" t="str">
        <f aca="false">IF(ISBLANK(A325),"",VLOOKUP(B325,Сеть!$B$30:$D$711,3,FALSE()))</f>
        <v/>
      </c>
      <c r="E325" s="94" t="str">
        <f aca="false">IF(ISBLANK(A325),"",IF(ISERROR(VLOOKUP(A325,Уравнивание!$C$10:$D$29,2,FALSE())),0,VLOOKUP(A325,Уравнивание!$C$10:$D$29,2,FALSE())))</f>
        <v/>
      </c>
      <c r="F325" s="95" t="str">
        <f aca="false">IF(ISBLANK(A325),"",F324+D325-F333*C325)</f>
        <v/>
      </c>
    </row>
    <row r="326" customFormat="false" ht="15.6" hidden="false" customHeight="true" outlineLevel="0" collapsed="false">
      <c r="A326" s="3"/>
      <c r="B326" s="17" t="str">
        <f aca="false">IF(ISBLANK(A326),"",A325&amp;+"-"&amp;+A326)</f>
        <v/>
      </c>
      <c r="C326" s="99" t="str">
        <f aca="false">IF(ISBLANK(A326),"",VLOOKUP(B326,Сеть!$B$30:$C$711,2,FALSE()))</f>
        <v/>
      </c>
      <c r="D326" s="93" t="str">
        <f aca="false">IF(ISBLANK(A326),"",VLOOKUP(B326,Сеть!$B$30:$D$711,3,FALSE()))</f>
        <v/>
      </c>
      <c r="E326" s="94" t="str">
        <f aca="false">IF(ISBLANK(A326),"",IF(ISERROR(VLOOKUP(A326,Уравнивание!$C$10:$D$29,2,FALSE())),0,VLOOKUP(A326,Уравнивание!$C$10:$D$29,2,FALSE())))</f>
        <v/>
      </c>
      <c r="F326" s="95" t="str">
        <f aca="false">IF(ISBLANK(A326),"",F325+D326-F333*C326)</f>
        <v/>
      </c>
    </row>
    <row r="327" customFormat="false" ht="15.6" hidden="false" customHeight="true" outlineLevel="0" collapsed="false">
      <c r="A327" s="3"/>
      <c r="B327" s="17" t="str">
        <f aca="false">IF(ISBLANK(A327),"",A326&amp;+"-"&amp;+A327)</f>
        <v/>
      </c>
      <c r="C327" s="99" t="str">
        <f aca="false">IF(ISBLANK(A327),"",VLOOKUP(B327,Сеть!$B$30:$C$711,2,FALSE()))</f>
        <v/>
      </c>
      <c r="D327" s="93" t="str">
        <f aca="false">IF(ISBLANK(A327),"",VLOOKUP(B327,Сеть!$B$30:$D$711,3,FALSE()))</f>
        <v/>
      </c>
      <c r="E327" s="94" t="str">
        <f aca="false">IF(ISBLANK(A327),"",IF(ISERROR(VLOOKUP(A327,Уравнивание!$C$10:$D$29,2,FALSE())),0,VLOOKUP(A327,Уравнивание!$C$10:$D$29,2,FALSE())))</f>
        <v/>
      </c>
      <c r="F327" s="95" t="str">
        <f aca="false">IF(ISBLANK(A327),"",F326+D327-F333*C327)</f>
        <v/>
      </c>
    </row>
    <row r="328" customFormat="false" ht="15.6" hidden="false" customHeight="true" outlineLevel="0" collapsed="false">
      <c r="A328" s="3"/>
      <c r="B328" s="17" t="str">
        <f aca="false">IF(ISBLANK(A328),"",A327&amp;+"-"&amp;+A328)</f>
        <v/>
      </c>
      <c r="C328" s="99" t="str">
        <f aca="false">IF(ISBLANK(A328),"",VLOOKUP(B328,Сеть!$B$30:$C$711,2,FALSE()))</f>
        <v/>
      </c>
      <c r="D328" s="93" t="str">
        <f aca="false">IF(ISBLANK(A328),"",VLOOKUP(B328,Сеть!$B$30:$D$711,3,FALSE()))</f>
        <v/>
      </c>
      <c r="E328" s="94" t="str">
        <f aca="false">IF(ISBLANK(A328),"",IF(ISERROR(VLOOKUP(A328,Уравнивание!$C$10:$D$29,2,FALSE())),0,VLOOKUP(A328,Уравнивание!$C$10:$D$29,2,FALSE())))</f>
        <v/>
      </c>
      <c r="F328" s="95" t="str">
        <f aca="false">IF(ISBLANK(A328),"",F327+D328-F333*C328)</f>
        <v/>
      </c>
    </row>
    <row r="329" customFormat="false" ht="15.6" hidden="false" customHeight="true" outlineLevel="0" collapsed="false">
      <c r="A329" s="3"/>
      <c r="B329" s="17" t="str">
        <f aca="false">IF(ISBLANK(A329),"",A328&amp;+"-"&amp;+A329)</f>
        <v/>
      </c>
      <c r="C329" s="99" t="str">
        <f aca="false">IF(ISBLANK(A329),"",VLOOKUP(B329,Сеть!$B$30:$C$711,2,FALSE()))</f>
        <v/>
      </c>
      <c r="D329" s="93" t="str">
        <f aca="false">IF(ISBLANK(A329),"",VLOOKUP(B329,Сеть!$B$30:$D$711,3,FALSE()))</f>
        <v/>
      </c>
      <c r="E329" s="94" t="str">
        <f aca="false">IF(ISBLANK(A329),"",IF(ISERROR(VLOOKUP(A329,Уравнивание!$C$10:$D$29,2,FALSE())),0,VLOOKUP(A329,Уравнивание!$C$10:$D$29,2,FALSE())))</f>
        <v/>
      </c>
      <c r="F329" s="95" t="str">
        <f aca="false">IF(ISBLANK(A329),"",F328+D329-F333*C329)</f>
        <v/>
      </c>
    </row>
    <row r="330" customFormat="false" ht="15.6" hidden="false" customHeight="true" outlineLevel="0" collapsed="false">
      <c r="A330" s="3"/>
      <c r="B330" s="17" t="str">
        <f aca="false">IF(ISBLANK(A330),"",A329&amp;+"-"&amp;+A330)</f>
        <v/>
      </c>
      <c r="C330" s="99" t="str">
        <f aca="false">IF(ISBLANK(A330),"",VLOOKUP(B330,Сеть!$B$30:$C$711,2,FALSE()))</f>
        <v/>
      </c>
      <c r="D330" s="93" t="str">
        <f aca="false">IF(ISBLANK(A330),"",VLOOKUP(B330,Сеть!$B$30:$D$711,3,FALSE()))</f>
        <v/>
      </c>
      <c r="E330" s="94" t="str">
        <f aca="false">IF(ISBLANK(A330),"",IF(ISERROR(VLOOKUP(A330,Уравнивание!$C$10:$D$29,2,FALSE())),0,VLOOKUP(A330,Уравнивание!$C$10:$D$29,2,FALSE())))</f>
        <v/>
      </c>
      <c r="F330" s="95" t="str">
        <f aca="false">IF(ISBLANK(A330),"",F329+D330-F333*C330)</f>
        <v/>
      </c>
    </row>
    <row r="331" customFormat="false" ht="15.6" hidden="false" customHeight="true" outlineLevel="0" collapsed="false">
      <c r="A331" s="3"/>
      <c r="B331" s="17" t="str">
        <f aca="false">IF(ISBLANK(A331),"",A330&amp;+"-"&amp;+A331)</f>
        <v/>
      </c>
      <c r="C331" s="99" t="str">
        <f aca="false">IF(ISBLANK(A331),"",VLOOKUP(B331,Сеть!$B$30:$C$711,2,FALSE()))</f>
        <v/>
      </c>
      <c r="D331" s="93" t="str">
        <f aca="false">IF(ISBLANK(A331),"",VLOOKUP(B331,Сеть!$B$30:$D$711,3,FALSE()))</f>
        <v/>
      </c>
      <c r="E331" s="94" t="str">
        <f aca="false">IF(ISBLANK(A331),"",IF(ISERROR(VLOOKUP(A331,Уравнивание!$C$10:$D$29,2,FALSE())),0,VLOOKUP(A331,Уравнивание!$C$10:$D$29,2,FALSE())))</f>
        <v/>
      </c>
      <c r="F331" s="95" t="str">
        <f aca="false">IF(ISBLANK(A331),"",F330+D331-F333*C331)</f>
        <v/>
      </c>
    </row>
    <row r="332" customFormat="false" ht="15.6" hidden="false" customHeight="true" outlineLevel="0" collapsed="false">
      <c r="A332" s="3"/>
      <c r="B332" s="17" t="str">
        <f aca="false">IF(ISBLANK(A332),"",A331&amp;+"-"&amp;+A332)</f>
        <v/>
      </c>
      <c r="C332" s="99" t="str">
        <f aca="false">IF(ISBLANK(A332),"",VLOOKUP(B332,Сеть!$B$30:$C$711,2,FALSE()))</f>
        <v/>
      </c>
      <c r="D332" s="93" t="str">
        <f aca="false">IF(ISBLANK(A332),"",VLOOKUP(B332,Сеть!$B$30:$D$711,3,FALSE()))</f>
        <v/>
      </c>
      <c r="E332" s="94" t="str">
        <f aca="false">IF(ISBLANK(A332),"",IF(ISERROR(VLOOKUP(A332,Уравнивание!$C$10:$D$29,2,FALSE())),0,VLOOKUP(A332,Уравнивание!$C$10:$D$29,2,FALSE())))</f>
        <v/>
      </c>
      <c r="F332" s="95" t="str">
        <f aca="false">IF(ISBLANK(A332),"",F331+D332-F333*C332)</f>
        <v/>
      </c>
    </row>
    <row r="333" customFormat="false" ht="15.6" hidden="false" customHeight="true" outlineLevel="0" collapsed="false">
      <c r="A333" s="22" t="s">
        <v>13</v>
      </c>
      <c r="B333" s="17" t="e">
        <f aca="false">A318&amp;+"-"&amp;+INDEX(A318:A332,COUNTA(A318:A332))</f>
        <v>#VALUE!</v>
      </c>
      <c r="C333" s="99" t="n">
        <f aca="false">SUM(C319:C332)</f>
        <v>0</v>
      </c>
      <c r="D333" s="93" t="n">
        <f aca="false">SUM(D319:D332)</f>
        <v>0</v>
      </c>
      <c r="E333" s="100" t="e">
        <f aca="false">SUM(E318:E332)-E318*2</f>
        <v>#VALUE!</v>
      </c>
      <c r="F333" s="95" t="e">
        <f aca="false">(D333-E333)/C333</f>
        <v>#VALUE!</v>
      </c>
    </row>
    <row r="334" customFormat="false" ht="15.6" hidden="false" customHeight="true" outlineLevel="0" collapsed="false">
      <c r="B334" s="6"/>
      <c r="C334" s="6"/>
      <c r="D334" s="101"/>
      <c r="E334" s="6"/>
      <c r="F334" s="6"/>
    </row>
    <row r="335" customFormat="false" ht="24.6" hidden="false" customHeight="true" outlineLevel="0" collapsed="false">
      <c r="A335" s="11" t="s">
        <v>9</v>
      </c>
      <c r="B335" s="17" t="s">
        <v>10</v>
      </c>
      <c r="C335" s="11" t="s">
        <v>27</v>
      </c>
      <c r="D335" s="84" t="s">
        <v>28</v>
      </c>
      <c r="E335" s="91" t="s">
        <v>29</v>
      </c>
      <c r="F335" s="11" t="s">
        <v>4</v>
      </c>
    </row>
    <row r="336" customFormat="false" ht="15.6" hidden="false" customHeight="true" outlineLevel="0" collapsed="false">
      <c r="A336" s="3"/>
      <c r="B336" s="17"/>
      <c r="C336" s="92" t="e">
        <f aca="false">IF(ABS(F351*C351)&gt;ABS($D$23*SQRT(C351))," Недопустимая невязка: "&amp;+FIXED(F351*C351,2,TRUE())," Невязка хода:   "&amp;+FIXED(F351*C351,2,TRUE()))</f>
        <v>#VALUE!</v>
      </c>
      <c r="D336" s="93"/>
      <c r="E336" s="94" t="str">
        <f aca="false">IF(ISBLANK(A336),"",IF(ISERROR(VLOOKUP(A336,Уравнивание!$C$10:$D$29,2,FALSE())),0,VLOOKUP(A336,Уравнивание!$C$10:$D$29,2,FALSE())))</f>
        <v/>
      </c>
      <c r="F336" s="95" t="str">
        <f aca="false">IF(ISBLANK(A336),"",E336)</f>
        <v/>
      </c>
    </row>
    <row r="337" customFormat="false" ht="15.6" hidden="false" customHeight="true" outlineLevel="0" collapsed="false">
      <c r="A337" s="3"/>
      <c r="B337" s="17" t="str">
        <f aca="false">IF(ISBLANK(A337),"",A336&amp;+"-"&amp;+A337)</f>
        <v/>
      </c>
      <c r="C337" s="99" t="str">
        <f aca="false">IF(ISBLANK(A337),"",VLOOKUP(B337,Сеть!$B$30:$C$711,2,FALSE()))</f>
        <v/>
      </c>
      <c r="D337" s="93" t="str">
        <f aca="false">IF(ISBLANK(A337),"",VLOOKUP(B337,Сеть!$B$30:$D$711,3,FALSE()))</f>
        <v/>
      </c>
      <c r="E337" s="94" t="str">
        <f aca="false">IF(ISBLANK(A337),"",IF(ISERROR(VLOOKUP(A337,Уравнивание!$C$10:$D$29,2,FALSE())),0,VLOOKUP(A337,Уравнивание!$C$10:$D$29,2,FALSE())))</f>
        <v/>
      </c>
      <c r="F337" s="95" t="str">
        <f aca="false">IF(ISBLANK(A337),"",F336+D337-F351*C337)</f>
        <v/>
      </c>
    </row>
    <row r="338" customFormat="false" ht="15.6" hidden="false" customHeight="true" outlineLevel="0" collapsed="false">
      <c r="A338" s="3"/>
      <c r="B338" s="17" t="str">
        <f aca="false">IF(ISBLANK(A338),"",A337&amp;+"-"&amp;+A338)</f>
        <v/>
      </c>
      <c r="C338" s="99" t="str">
        <f aca="false">IF(ISBLANK(A338),"",VLOOKUP(B338,Сеть!$B$30:$C$711,2,FALSE()))</f>
        <v/>
      </c>
      <c r="D338" s="93" t="str">
        <f aca="false">IF(ISBLANK(A338),"",VLOOKUP(B338,Сеть!$B$30:$D$711,3,FALSE()))</f>
        <v/>
      </c>
      <c r="E338" s="94" t="str">
        <f aca="false">IF(ISBLANK(A338),"",IF(ISERROR(VLOOKUP(A338,Уравнивание!$C$10:$D$29,2,FALSE())),0,VLOOKUP(A338,Уравнивание!$C$10:$D$29,2,FALSE())))</f>
        <v/>
      </c>
      <c r="F338" s="95" t="str">
        <f aca="false">IF(ISBLANK(A338),"",F337+D338-F351*C338)</f>
        <v/>
      </c>
    </row>
    <row r="339" customFormat="false" ht="15.6" hidden="false" customHeight="true" outlineLevel="0" collapsed="false">
      <c r="A339" s="3"/>
      <c r="B339" s="17" t="str">
        <f aca="false">IF(ISBLANK(A339),"",A338&amp;+"-"&amp;+A339)</f>
        <v/>
      </c>
      <c r="C339" s="99" t="str">
        <f aca="false">IF(ISBLANK(A339),"",VLOOKUP(B339,Сеть!$B$30:$C$711,2,FALSE()))</f>
        <v/>
      </c>
      <c r="D339" s="93" t="str">
        <f aca="false">IF(ISBLANK(A339),"",VLOOKUP(B339,Сеть!$B$30:$D$711,3,FALSE()))</f>
        <v/>
      </c>
      <c r="E339" s="94" t="str">
        <f aca="false">IF(ISBLANK(A339),"",IF(ISERROR(VLOOKUP(A339,Уравнивание!$C$10:$D$29,2,FALSE())),0,VLOOKUP(A339,Уравнивание!$C$10:$D$29,2,FALSE())))</f>
        <v/>
      </c>
      <c r="F339" s="95" t="str">
        <f aca="false">IF(ISBLANK(A339),"",F338+D339-F351*C339)</f>
        <v/>
      </c>
    </row>
    <row r="340" customFormat="false" ht="15.6" hidden="false" customHeight="true" outlineLevel="0" collapsed="false">
      <c r="A340" s="3"/>
      <c r="B340" s="17" t="str">
        <f aca="false">IF(ISBLANK(A340),"",A339&amp;+"-"&amp;+A340)</f>
        <v/>
      </c>
      <c r="C340" s="99" t="str">
        <f aca="false">IF(ISBLANK(A340),"",VLOOKUP(B340,Сеть!$B$30:$C$711,2,FALSE()))</f>
        <v/>
      </c>
      <c r="D340" s="93" t="str">
        <f aca="false">IF(ISBLANK(A340),"",VLOOKUP(B340,Сеть!$B$30:$D$711,3,FALSE()))</f>
        <v/>
      </c>
      <c r="E340" s="94" t="str">
        <f aca="false">IF(ISBLANK(A340),"",IF(ISERROR(VLOOKUP(A340,Уравнивание!$C$10:$D$29,2,FALSE())),0,VLOOKUP(A340,Уравнивание!$C$10:$D$29,2,FALSE())))</f>
        <v/>
      </c>
      <c r="F340" s="95" t="str">
        <f aca="false">IF(ISBLANK(A340),"",F339+D340-F351*C340)</f>
        <v/>
      </c>
    </row>
    <row r="341" customFormat="false" ht="15.6" hidden="false" customHeight="true" outlineLevel="0" collapsed="false">
      <c r="A341" s="3"/>
      <c r="B341" s="17" t="str">
        <f aca="false">IF(ISBLANK(A341),"",A340&amp;+"-"&amp;+A341)</f>
        <v/>
      </c>
      <c r="C341" s="99" t="str">
        <f aca="false">IF(ISBLANK(A341),"",VLOOKUP(B341,Сеть!$B$30:$C$711,2,FALSE()))</f>
        <v/>
      </c>
      <c r="D341" s="93" t="str">
        <f aca="false">IF(ISBLANK(A341),"",VLOOKUP(B341,Сеть!$B$30:$D$711,3,FALSE()))</f>
        <v/>
      </c>
      <c r="E341" s="94" t="str">
        <f aca="false">IF(ISBLANK(A341),"",IF(ISERROR(VLOOKUP(A341,Уравнивание!$C$10:$D$29,2,FALSE())),0,VLOOKUP(A341,Уравнивание!$C$10:$D$29,2,FALSE())))</f>
        <v/>
      </c>
      <c r="F341" s="95" t="str">
        <f aca="false">IF(ISBLANK(A341),"",F340+D341-F351*C341)</f>
        <v/>
      </c>
    </row>
    <row r="342" customFormat="false" ht="15.6" hidden="false" customHeight="true" outlineLevel="0" collapsed="false">
      <c r="A342" s="3"/>
      <c r="B342" s="17" t="str">
        <f aca="false">IF(ISBLANK(A342),"",A341&amp;+"-"&amp;+A342)</f>
        <v/>
      </c>
      <c r="C342" s="99" t="str">
        <f aca="false">IF(ISBLANK(A342),"",VLOOKUP(B342,Сеть!$B$30:$C$711,2,FALSE()))</f>
        <v/>
      </c>
      <c r="D342" s="93" t="str">
        <f aca="false">IF(ISBLANK(A342),"",VLOOKUP(B342,Сеть!$B$30:$D$711,3,FALSE()))</f>
        <v/>
      </c>
      <c r="E342" s="94" t="str">
        <f aca="false">IF(ISBLANK(A342),"",IF(ISERROR(VLOOKUP(A342,Уравнивание!$C$10:$D$29,2,FALSE())),0,VLOOKUP(A342,Уравнивание!$C$10:$D$29,2,FALSE())))</f>
        <v/>
      </c>
      <c r="F342" s="95" t="str">
        <f aca="false">IF(ISBLANK(A342),"",F341+D342-F351*C342)</f>
        <v/>
      </c>
    </row>
    <row r="343" customFormat="false" ht="15.6" hidden="false" customHeight="true" outlineLevel="0" collapsed="false">
      <c r="A343" s="3"/>
      <c r="B343" s="17" t="str">
        <f aca="false">IF(ISBLANK(A343),"",A342&amp;+"-"&amp;+A343)</f>
        <v/>
      </c>
      <c r="C343" s="99" t="str">
        <f aca="false">IF(ISBLANK(A343),"",VLOOKUP(B343,Сеть!$B$30:$C$711,2,FALSE()))</f>
        <v/>
      </c>
      <c r="D343" s="93" t="str">
        <f aca="false">IF(ISBLANK(A343),"",VLOOKUP(B343,Сеть!$B$30:$D$711,3,FALSE()))</f>
        <v/>
      </c>
      <c r="E343" s="94" t="str">
        <f aca="false">IF(ISBLANK(A343),"",IF(ISERROR(VLOOKUP(A343,Уравнивание!$C$10:$D$29,2,FALSE())),0,VLOOKUP(A343,Уравнивание!$C$10:$D$29,2,FALSE())))</f>
        <v/>
      </c>
      <c r="F343" s="95" t="str">
        <f aca="false">IF(ISBLANK(A343),"",F342+D343-F351*C343)</f>
        <v/>
      </c>
    </row>
    <row r="344" customFormat="false" ht="15.6" hidden="false" customHeight="true" outlineLevel="0" collapsed="false">
      <c r="A344" s="3"/>
      <c r="B344" s="17" t="str">
        <f aca="false">IF(ISBLANK(A344),"",A343&amp;+"-"&amp;+A344)</f>
        <v/>
      </c>
      <c r="C344" s="99" t="str">
        <f aca="false">IF(ISBLANK(A344),"",VLOOKUP(B344,Сеть!$B$30:$C$711,2,FALSE()))</f>
        <v/>
      </c>
      <c r="D344" s="93" t="str">
        <f aca="false">IF(ISBLANK(A344),"",VLOOKUP(B344,Сеть!$B$30:$D$711,3,FALSE()))</f>
        <v/>
      </c>
      <c r="E344" s="94" t="str">
        <f aca="false">IF(ISBLANK(A344),"",IF(ISERROR(VLOOKUP(A344,Уравнивание!$C$10:$D$29,2,FALSE())),0,VLOOKUP(A344,Уравнивание!$C$10:$D$29,2,FALSE())))</f>
        <v/>
      </c>
      <c r="F344" s="95" t="str">
        <f aca="false">IF(ISBLANK(A344),"",F343+D344-F351*C344)</f>
        <v/>
      </c>
    </row>
    <row r="345" customFormat="false" ht="15.6" hidden="false" customHeight="true" outlineLevel="0" collapsed="false">
      <c r="A345" s="3"/>
      <c r="B345" s="17" t="str">
        <f aca="false">IF(ISBLANK(A345),"",A344&amp;+"-"&amp;+A345)</f>
        <v/>
      </c>
      <c r="C345" s="99" t="str">
        <f aca="false">IF(ISBLANK(A345),"",VLOOKUP(B345,Сеть!$B$30:$C$711,2,FALSE()))</f>
        <v/>
      </c>
      <c r="D345" s="93" t="str">
        <f aca="false">IF(ISBLANK(A345),"",VLOOKUP(B345,Сеть!$B$30:$D$711,3,FALSE()))</f>
        <v/>
      </c>
      <c r="E345" s="94" t="str">
        <f aca="false">IF(ISBLANK(A345),"",IF(ISERROR(VLOOKUP(A345,Уравнивание!$C$10:$D$29,2,FALSE())),0,VLOOKUP(A345,Уравнивание!$C$10:$D$29,2,FALSE())))</f>
        <v/>
      </c>
      <c r="F345" s="95" t="str">
        <f aca="false">IF(ISBLANK(A345),"",F344+D345-F351*C345)</f>
        <v/>
      </c>
    </row>
    <row r="346" customFormat="false" ht="15.6" hidden="false" customHeight="true" outlineLevel="0" collapsed="false">
      <c r="A346" s="3"/>
      <c r="B346" s="17" t="str">
        <f aca="false">IF(ISBLANK(A346),"",A345&amp;+"-"&amp;+A346)</f>
        <v/>
      </c>
      <c r="C346" s="99" t="str">
        <f aca="false">IF(ISBLANK(A346),"",VLOOKUP(B346,Сеть!$B$30:$C$711,2,FALSE()))</f>
        <v/>
      </c>
      <c r="D346" s="93" t="str">
        <f aca="false">IF(ISBLANK(A346),"",VLOOKUP(B346,Сеть!$B$30:$D$711,3,FALSE()))</f>
        <v/>
      </c>
      <c r="E346" s="94" t="str">
        <f aca="false">IF(ISBLANK(A346),"",IF(ISERROR(VLOOKUP(A346,Уравнивание!$C$10:$D$29,2,FALSE())),0,VLOOKUP(A346,Уравнивание!$C$10:$D$29,2,FALSE())))</f>
        <v/>
      </c>
      <c r="F346" s="95" t="str">
        <f aca="false">IF(ISBLANK(A346),"",F345+D346-F351*C346)</f>
        <v/>
      </c>
    </row>
    <row r="347" customFormat="false" ht="15.6" hidden="false" customHeight="true" outlineLevel="0" collapsed="false">
      <c r="A347" s="3"/>
      <c r="B347" s="17" t="str">
        <f aca="false">IF(ISBLANK(A347),"",A346&amp;+"-"&amp;+A347)</f>
        <v/>
      </c>
      <c r="C347" s="99" t="str">
        <f aca="false">IF(ISBLANK(A347),"",VLOOKUP(B347,Сеть!$B$30:$C$711,2,FALSE()))</f>
        <v/>
      </c>
      <c r="D347" s="93" t="str">
        <f aca="false">IF(ISBLANK(A347),"",VLOOKUP(B347,Сеть!$B$30:$D$711,3,FALSE()))</f>
        <v/>
      </c>
      <c r="E347" s="94" t="str">
        <f aca="false">IF(ISBLANK(A347),"",IF(ISERROR(VLOOKUP(A347,Уравнивание!$C$10:$D$29,2,FALSE())),0,VLOOKUP(A347,Уравнивание!$C$10:$D$29,2,FALSE())))</f>
        <v/>
      </c>
      <c r="F347" s="95" t="str">
        <f aca="false">IF(ISBLANK(A347),"",F346+D347-F351*C347)</f>
        <v/>
      </c>
    </row>
    <row r="348" customFormat="false" ht="15.6" hidden="false" customHeight="true" outlineLevel="0" collapsed="false">
      <c r="A348" s="3"/>
      <c r="B348" s="17" t="str">
        <f aca="false">IF(ISBLANK(A348),"",A347&amp;+"-"&amp;+A348)</f>
        <v/>
      </c>
      <c r="C348" s="99" t="str">
        <f aca="false">IF(ISBLANK(A348),"",VLOOKUP(B348,Сеть!$B$30:$C$711,2,FALSE()))</f>
        <v/>
      </c>
      <c r="D348" s="93" t="str">
        <f aca="false">IF(ISBLANK(A348),"",VLOOKUP(B348,Сеть!$B$30:$D$711,3,FALSE()))</f>
        <v/>
      </c>
      <c r="E348" s="94" t="str">
        <f aca="false">IF(ISBLANK(A348),"",IF(ISERROR(VLOOKUP(A348,Уравнивание!$C$10:$D$29,2,FALSE())),0,VLOOKUP(A348,Уравнивание!$C$10:$D$29,2,FALSE())))</f>
        <v/>
      </c>
      <c r="F348" s="95" t="str">
        <f aca="false">IF(ISBLANK(A348),"",F347+D348-F351*C348)</f>
        <v/>
      </c>
    </row>
    <row r="349" customFormat="false" ht="15.6" hidden="false" customHeight="true" outlineLevel="0" collapsed="false">
      <c r="A349" s="3"/>
      <c r="B349" s="17" t="str">
        <f aca="false">IF(ISBLANK(A349),"",A348&amp;+"-"&amp;+A349)</f>
        <v/>
      </c>
      <c r="C349" s="99" t="str">
        <f aca="false">IF(ISBLANK(A349),"",VLOOKUP(B349,Сеть!$B$30:$C$711,2,FALSE()))</f>
        <v/>
      </c>
      <c r="D349" s="93" t="str">
        <f aca="false">IF(ISBLANK(A349),"",VLOOKUP(B349,Сеть!$B$30:$D$711,3,FALSE()))</f>
        <v/>
      </c>
      <c r="E349" s="94" t="str">
        <f aca="false">IF(ISBLANK(A349),"",IF(ISERROR(VLOOKUP(A349,Уравнивание!$C$10:$D$29,2,FALSE())),0,VLOOKUP(A349,Уравнивание!$C$10:$D$29,2,FALSE())))</f>
        <v/>
      </c>
      <c r="F349" s="95" t="str">
        <f aca="false">IF(ISBLANK(A349),"",F348+D349-F351*C349)</f>
        <v/>
      </c>
    </row>
    <row r="350" customFormat="false" ht="15.6" hidden="false" customHeight="true" outlineLevel="0" collapsed="false">
      <c r="A350" s="3"/>
      <c r="B350" s="17" t="str">
        <f aca="false">IF(ISBLANK(A350),"",A349&amp;+"-"&amp;+A350)</f>
        <v/>
      </c>
      <c r="C350" s="99" t="str">
        <f aca="false">IF(ISBLANK(A350),"",VLOOKUP(B350,Сеть!$B$30:$C$711,2,FALSE()))</f>
        <v/>
      </c>
      <c r="D350" s="93" t="str">
        <f aca="false">IF(ISBLANK(A350),"",VLOOKUP(B350,Сеть!$B$30:$D$711,3,FALSE()))</f>
        <v/>
      </c>
      <c r="E350" s="94" t="str">
        <f aca="false">IF(ISBLANK(A350),"",IF(ISERROR(VLOOKUP(A350,Уравнивание!$C$10:$D$29,2,FALSE())),0,VLOOKUP(A350,Уравнивание!$C$10:$D$29,2,FALSE())))</f>
        <v/>
      </c>
      <c r="F350" s="95" t="str">
        <f aca="false">IF(ISBLANK(A350),"",F349+D350-F351*C350)</f>
        <v/>
      </c>
    </row>
    <row r="351" customFormat="false" ht="15.6" hidden="false" customHeight="true" outlineLevel="0" collapsed="false">
      <c r="A351" s="22" t="s">
        <v>13</v>
      </c>
      <c r="B351" s="17" t="e">
        <f aca="false">A336&amp;+"-"&amp;+INDEX(A336:A350,COUNTA(A336:A350))</f>
        <v>#VALUE!</v>
      </c>
      <c r="C351" s="99" t="n">
        <f aca="false">SUM(C337:C350)</f>
        <v>0</v>
      </c>
      <c r="D351" s="93" t="n">
        <f aca="false">SUM(D337:D350)</f>
        <v>0</v>
      </c>
      <c r="E351" s="100" t="e">
        <f aca="false">SUM(E336:E350)-E336*2</f>
        <v>#VALUE!</v>
      </c>
      <c r="F351" s="95" t="e">
        <f aca="false">(D351-E351)/C351</f>
        <v>#VALUE!</v>
      </c>
    </row>
    <row r="352" customFormat="false" ht="15.6" hidden="false" customHeight="true" outlineLevel="0" collapsed="false">
      <c r="A352" s="7"/>
      <c r="B352" s="6"/>
      <c r="C352" s="6"/>
      <c r="D352" s="101"/>
      <c r="E352" s="6"/>
      <c r="F352" s="6"/>
    </row>
    <row r="353" customFormat="false" ht="24.6" hidden="false" customHeight="true" outlineLevel="0" collapsed="false">
      <c r="A353" s="11" t="s">
        <v>9</v>
      </c>
      <c r="B353" s="17" t="s">
        <v>10</v>
      </c>
      <c r="C353" s="11" t="s">
        <v>27</v>
      </c>
      <c r="D353" s="84" t="s">
        <v>28</v>
      </c>
      <c r="E353" s="91" t="s">
        <v>29</v>
      </c>
      <c r="F353" s="11" t="s">
        <v>4</v>
      </c>
    </row>
    <row r="354" customFormat="false" ht="15.6" hidden="false" customHeight="true" outlineLevel="0" collapsed="false">
      <c r="A354" s="3"/>
      <c r="B354" s="17"/>
      <c r="C354" s="92" t="e">
        <f aca="false">IF(ABS(F369*C369)&gt;ABS($D$23*SQRT(C369))," Недопустимая невязка: "&amp;+FIXED(F369*C369,2,TRUE())," Невязка хода:   "&amp;+FIXED(F369*C369,2,TRUE()))</f>
        <v>#VALUE!</v>
      </c>
      <c r="D354" s="93"/>
      <c r="E354" s="94" t="str">
        <f aca="false">IF(ISBLANK(A354),"",IF(ISERROR(VLOOKUP(A354,Уравнивание!$C$10:$D$29,2,FALSE())),0,VLOOKUP(A354,Уравнивание!$C$10:$D$29,2,FALSE())))</f>
        <v/>
      </c>
      <c r="F354" s="95" t="str">
        <f aca="false">IF(ISBLANK(A354),"",E354)</f>
        <v/>
      </c>
    </row>
    <row r="355" customFormat="false" ht="15.6" hidden="false" customHeight="true" outlineLevel="0" collapsed="false">
      <c r="A355" s="3"/>
      <c r="B355" s="17" t="str">
        <f aca="false">IF(ISBLANK(A355),"",A354&amp;+"-"&amp;+A355)</f>
        <v/>
      </c>
      <c r="C355" s="99" t="str">
        <f aca="false">IF(ISBLANK(A355),"",VLOOKUP(B355,Сеть!$B$30:$C$711,2,FALSE()))</f>
        <v/>
      </c>
      <c r="D355" s="93" t="str">
        <f aca="false">IF(ISBLANK(A355),"",VLOOKUP(B355,Сеть!$B$30:$D$711,3,FALSE()))</f>
        <v/>
      </c>
      <c r="E355" s="94" t="str">
        <f aca="false">IF(ISBLANK(A355),"",IF(ISERROR(VLOOKUP(A355,Уравнивание!$C$10:$D$29,2,FALSE())),0,VLOOKUP(A355,Уравнивание!$C$10:$D$29,2,FALSE())))</f>
        <v/>
      </c>
      <c r="F355" s="95" t="str">
        <f aca="false">IF(ISBLANK(A355),"",F354+D355-F369*C355)</f>
        <v/>
      </c>
    </row>
    <row r="356" customFormat="false" ht="15.6" hidden="false" customHeight="true" outlineLevel="0" collapsed="false">
      <c r="A356" s="3"/>
      <c r="B356" s="17" t="str">
        <f aca="false">IF(ISBLANK(A356),"",A355&amp;+"-"&amp;+A356)</f>
        <v/>
      </c>
      <c r="C356" s="99" t="str">
        <f aca="false">IF(ISBLANK(A356),"",VLOOKUP(B356,Сеть!$B$30:$C$711,2,FALSE()))</f>
        <v/>
      </c>
      <c r="D356" s="93" t="str">
        <f aca="false">IF(ISBLANK(A356),"",VLOOKUP(B356,Сеть!$B$30:$D$711,3,FALSE()))</f>
        <v/>
      </c>
      <c r="E356" s="94" t="str">
        <f aca="false">IF(ISBLANK(A356),"",IF(ISERROR(VLOOKUP(A356,Уравнивание!$C$10:$D$29,2,FALSE())),0,VLOOKUP(A356,Уравнивание!$C$10:$D$29,2,FALSE())))</f>
        <v/>
      </c>
      <c r="F356" s="95" t="str">
        <f aca="false">IF(ISBLANK(A356),"",F355+D356-F369*C356)</f>
        <v/>
      </c>
    </row>
    <row r="357" customFormat="false" ht="15.6" hidden="false" customHeight="true" outlineLevel="0" collapsed="false">
      <c r="A357" s="3"/>
      <c r="B357" s="17" t="str">
        <f aca="false">IF(ISBLANK(A357),"",A356&amp;+"-"&amp;+A357)</f>
        <v/>
      </c>
      <c r="C357" s="99" t="str">
        <f aca="false">IF(ISBLANK(A357),"",VLOOKUP(B357,Сеть!$B$30:$C$711,2,FALSE()))</f>
        <v/>
      </c>
      <c r="D357" s="93" t="str">
        <f aca="false">IF(ISBLANK(A357),"",VLOOKUP(B357,Сеть!$B$30:$D$711,3,FALSE()))</f>
        <v/>
      </c>
      <c r="E357" s="94" t="str">
        <f aca="false">IF(ISBLANK(A357),"",IF(ISERROR(VLOOKUP(A357,Уравнивание!$C$10:$D$29,2,FALSE())),0,VLOOKUP(A357,Уравнивание!$C$10:$D$29,2,FALSE())))</f>
        <v/>
      </c>
      <c r="F357" s="95" t="str">
        <f aca="false">IF(ISBLANK(A357),"",F356+D357-F369*C357)</f>
        <v/>
      </c>
    </row>
    <row r="358" customFormat="false" ht="15.6" hidden="false" customHeight="true" outlineLevel="0" collapsed="false">
      <c r="A358" s="3"/>
      <c r="B358" s="17" t="str">
        <f aca="false">IF(ISBLANK(A358),"",A357&amp;+"-"&amp;+A358)</f>
        <v/>
      </c>
      <c r="C358" s="99" t="str">
        <f aca="false">IF(ISBLANK(A358),"",VLOOKUP(B358,Сеть!$B$30:$C$711,2,FALSE()))</f>
        <v/>
      </c>
      <c r="D358" s="93" t="str">
        <f aca="false">IF(ISBLANK(A358),"",VLOOKUP(B358,Сеть!$B$30:$D$711,3,FALSE()))</f>
        <v/>
      </c>
      <c r="E358" s="94" t="str">
        <f aca="false">IF(ISBLANK(A358),"",IF(ISERROR(VLOOKUP(A358,Уравнивание!$C$10:$D$29,2,FALSE())),0,VLOOKUP(A358,Уравнивание!$C$10:$D$29,2,FALSE())))</f>
        <v/>
      </c>
      <c r="F358" s="95" t="str">
        <f aca="false">IF(ISBLANK(A358),"",F357+D358-F369*C358)</f>
        <v/>
      </c>
    </row>
    <row r="359" customFormat="false" ht="15.6" hidden="false" customHeight="true" outlineLevel="0" collapsed="false">
      <c r="A359" s="3"/>
      <c r="B359" s="17" t="str">
        <f aca="false">IF(ISBLANK(A359),"",A358&amp;+"-"&amp;+A359)</f>
        <v/>
      </c>
      <c r="C359" s="99" t="str">
        <f aca="false">IF(ISBLANK(A359),"",VLOOKUP(B359,Сеть!$B$30:$C$711,2,FALSE()))</f>
        <v/>
      </c>
      <c r="D359" s="93" t="str">
        <f aca="false">IF(ISBLANK(A359),"",VLOOKUP(B359,Сеть!$B$30:$D$711,3,FALSE()))</f>
        <v/>
      </c>
      <c r="E359" s="94" t="str">
        <f aca="false">IF(ISBLANK(A359),"",IF(ISERROR(VLOOKUP(A359,Уравнивание!$C$10:$D$29,2,FALSE())),0,VLOOKUP(A359,Уравнивание!$C$10:$D$29,2,FALSE())))</f>
        <v/>
      </c>
      <c r="F359" s="95" t="str">
        <f aca="false">IF(ISBLANK(A359),"",F358+D359-F369*C359)</f>
        <v/>
      </c>
    </row>
    <row r="360" customFormat="false" ht="15.6" hidden="false" customHeight="true" outlineLevel="0" collapsed="false">
      <c r="A360" s="3"/>
      <c r="B360" s="17" t="str">
        <f aca="false">IF(ISBLANK(A360),"",A359&amp;+"-"&amp;+A360)</f>
        <v/>
      </c>
      <c r="C360" s="99" t="str">
        <f aca="false">IF(ISBLANK(A360),"",VLOOKUP(B360,Сеть!$B$30:$C$711,2,FALSE()))</f>
        <v/>
      </c>
      <c r="D360" s="93" t="str">
        <f aca="false">IF(ISBLANK(A360),"",VLOOKUP(B360,Сеть!$B$30:$D$711,3,FALSE()))</f>
        <v/>
      </c>
      <c r="E360" s="94" t="str">
        <f aca="false">IF(ISBLANK(A360),"",IF(ISERROR(VLOOKUP(A360,Уравнивание!$C$10:$D$29,2,FALSE())),0,VLOOKUP(A360,Уравнивание!$C$10:$D$29,2,FALSE())))</f>
        <v/>
      </c>
      <c r="F360" s="95" t="str">
        <f aca="false">IF(ISBLANK(A360),"",F359+D360-F369*C360)</f>
        <v/>
      </c>
    </row>
    <row r="361" customFormat="false" ht="15.6" hidden="false" customHeight="true" outlineLevel="0" collapsed="false">
      <c r="A361" s="3"/>
      <c r="B361" s="17" t="str">
        <f aca="false">IF(ISBLANK(A361),"",A360&amp;+"-"&amp;+A361)</f>
        <v/>
      </c>
      <c r="C361" s="99" t="str">
        <f aca="false">IF(ISBLANK(A361),"",VLOOKUP(B361,Сеть!$B$30:$C$711,2,FALSE()))</f>
        <v/>
      </c>
      <c r="D361" s="93" t="str">
        <f aca="false">IF(ISBLANK(A361),"",VLOOKUP(B361,Сеть!$B$30:$D$711,3,FALSE()))</f>
        <v/>
      </c>
      <c r="E361" s="94" t="str">
        <f aca="false">IF(ISBLANK(A361),"",IF(ISERROR(VLOOKUP(A361,Уравнивание!$C$10:$D$29,2,FALSE())),0,VLOOKUP(A361,Уравнивание!$C$10:$D$29,2,FALSE())))</f>
        <v/>
      </c>
      <c r="F361" s="95" t="str">
        <f aca="false">IF(ISBLANK(A361),"",F360+D361-F369*C361)</f>
        <v/>
      </c>
    </row>
    <row r="362" customFormat="false" ht="15.6" hidden="false" customHeight="true" outlineLevel="0" collapsed="false">
      <c r="A362" s="3"/>
      <c r="B362" s="17" t="str">
        <f aca="false">IF(ISBLANK(A362),"",A361&amp;+"-"&amp;+A362)</f>
        <v/>
      </c>
      <c r="C362" s="99" t="str">
        <f aca="false">IF(ISBLANK(A362),"",VLOOKUP(B362,Сеть!$B$30:$C$711,2,FALSE()))</f>
        <v/>
      </c>
      <c r="D362" s="93" t="str">
        <f aca="false">IF(ISBLANK(A362),"",VLOOKUP(B362,Сеть!$B$30:$D$711,3,FALSE()))</f>
        <v/>
      </c>
      <c r="E362" s="94" t="str">
        <f aca="false">IF(ISBLANK(A362),"",IF(ISERROR(VLOOKUP(A362,Уравнивание!$C$10:$D$29,2,FALSE())),0,VLOOKUP(A362,Уравнивание!$C$10:$D$29,2,FALSE())))</f>
        <v/>
      </c>
      <c r="F362" s="95" t="str">
        <f aca="false">IF(ISBLANK(A362),"",F361+D362-F369*C362)</f>
        <v/>
      </c>
    </row>
    <row r="363" customFormat="false" ht="15.6" hidden="false" customHeight="true" outlineLevel="0" collapsed="false">
      <c r="A363" s="3"/>
      <c r="B363" s="17" t="str">
        <f aca="false">IF(ISBLANK(A363),"",A362&amp;+"-"&amp;+A363)</f>
        <v/>
      </c>
      <c r="C363" s="99" t="str">
        <f aca="false">IF(ISBLANK(A363),"",VLOOKUP(B363,Сеть!$B$30:$C$711,2,FALSE()))</f>
        <v/>
      </c>
      <c r="D363" s="93" t="str">
        <f aca="false">IF(ISBLANK(A363),"",VLOOKUP(B363,Сеть!$B$30:$D$711,3,FALSE()))</f>
        <v/>
      </c>
      <c r="E363" s="94" t="str">
        <f aca="false">IF(ISBLANK(A363),"",IF(ISERROR(VLOOKUP(A363,Уравнивание!$C$10:$D$29,2,FALSE())),0,VLOOKUP(A363,Уравнивание!$C$10:$D$29,2,FALSE())))</f>
        <v/>
      </c>
      <c r="F363" s="95" t="str">
        <f aca="false">IF(ISBLANK(A363),"",F362+D363-F369*C363)</f>
        <v/>
      </c>
    </row>
    <row r="364" customFormat="false" ht="15.6" hidden="false" customHeight="true" outlineLevel="0" collapsed="false">
      <c r="A364" s="3"/>
      <c r="B364" s="17" t="str">
        <f aca="false">IF(ISBLANK(A364),"",A363&amp;+"-"&amp;+A364)</f>
        <v/>
      </c>
      <c r="C364" s="99" t="str">
        <f aca="false">IF(ISBLANK(A364),"",VLOOKUP(B364,Сеть!$B$30:$C$711,2,FALSE()))</f>
        <v/>
      </c>
      <c r="D364" s="93" t="str">
        <f aca="false">IF(ISBLANK(A364),"",VLOOKUP(B364,Сеть!$B$30:$D$711,3,FALSE()))</f>
        <v/>
      </c>
      <c r="E364" s="94" t="str">
        <f aca="false">IF(ISBLANK(A364),"",IF(ISERROR(VLOOKUP(A364,Уравнивание!$C$10:$D$29,2,FALSE())),0,VLOOKUP(A364,Уравнивание!$C$10:$D$29,2,FALSE())))</f>
        <v/>
      </c>
      <c r="F364" s="95" t="str">
        <f aca="false">IF(ISBLANK(A364),"",F363+D364-F369*C364)</f>
        <v/>
      </c>
    </row>
    <row r="365" customFormat="false" ht="15.6" hidden="false" customHeight="true" outlineLevel="0" collapsed="false">
      <c r="A365" s="3"/>
      <c r="B365" s="17" t="str">
        <f aca="false">IF(ISBLANK(A365),"",A364&amp;+"-"&amp;+A365)</f>
        <v/>
      </c>
      <c r="C365" s="99" t="str">
        <f aca="false">IF(ISBLANK(A365),"",VLOOKUP(B365,Сеть!$B$30:$C$711,2,FALSE()))</f>
        <v/>
      </c>
      <c r="D365" s="93" t="str">
        <f aca="false">IF(ISBLANK(A365),"",VLOOKUP(B365,Сеть!$B$30:$D$711,3,FALSE()))</f>
        <v/>
      </c>
      <c r="E365" s="94" t="str">
        <f aca="false">IF(ISBLANK(A365),"",IF(ISERROR(VLOOKUP(A365,Уравнивание!$C$10:$D$29,2,FALSE())),0,VLOOKUP(A365,Уравнивание!$C$10:$D$29,2,FALSE())))</f>
        <v/>
      </c>
      <c r="F365" s="95" t="str">
        <f aca="false">IF(ISBLANK(A365),"",F364+D365-F369*C365)</f>
        <v/>
      </c>
    </row>
    <row r="366" customFormat="false" ht="15.6" hidden="false" customHeight="true" outlineLevel="0" collapsed="false">
      <c r="A366" s="3"/>
      <c r="B366" s="17" t="str">
        <f aca="false">IF(ISBLANK(A366),"",A365&amp;+"-"&amp;+A366)</f>
        <v/>
      </c>
      <c r="C366" s="99" t="str">
        <f aca="false">IF(ISBLANK(A366),"",VLOOKUP(B366,Сеть!$B$30:$C$711,2,FALSE()))</f>
        <v/>
      </c>
      <c r="D366" s="93" t="str">
        <f aca="false">IF(ISBLANK(A366),"",VLOOKUP(B366,Сеть!$B$30:$D$711,3,FALSE()))</f>
        <v/>
      </c>
      <c r="E366" s="94" t="str">
        <f aca="false">IF(ISBLANK(A366),"",IF(ISERROR(VLOOKUP(A366,Уравнивание!$C$10:$D$29,2,FALSE())),0,VLOOKUP(A366,Уравнивание!$C$10:$D$29,2,FALSE())))</f>
        <v/>
      </c>
      <c r="F366" s="95" t="str">
        <f aca="false">IF(ISBLANK(A366),"",F365+D366-F369*C366)</f>
        <v/>
      </c>
    </row>
    <row r="367" customFormat="false" ht="15.6" hidden="false" customHeight="true" outlineLevel="0" collapsed="false">
      <c r="A367" s="3"/>
      <c r="B367" s="17" t="str">
        <f aca="false">IF(ISBLANK(A367),"",A366&amp;+"-"&amp;+A367)</f>
        <v/>
      </c>
      <c r="C367" s="99" t="str">
        <f aca="false">IF(ISBLANK(A367),"",VLOOKUP(B367,Сеть!$B$30:$C$711,2,FALSE()))</f>
        <v/>
      </c>
      <c r="D367" s="93" t="str">
        <f aca="false">IF(ISBLANK(A367),"",VLOOKUP(B367,Сеть!$B$30:$D$711,3,FALSE()))</f>
        <v/>
      </c>
      <c r="E367" s="94" t="str">
        <f aca="false">IF(ISBLANK(A367),"",IF(ISERROR(VLOOKUP(A367,Уравнивание!$C$10:$D$29,2,FALSE())),0,VLOOKUP(A367,Уравнивание!$C$10:$D$29,2,FALSE())))</f>
        <v/>
      </c>
      <c r="F367" s="95" t="str">
        <f aca="false">IF(ISBLANK(A367),"",F366+D367-F369*C367)</f>
        <v/>
      </c>
    </row>
    <row r="368" customFormat="false" ht="15.6" hidden="false" customHeight="true" outlineLevel="0" collapsed="false">
      <c r="A368" s="3"/>
      <c r="B368" s="17" t="str">
        <f aca="false">IF(ISBLANK(A368),"",A367&amp;+"-"&amp;+A368)</f>
        <v/>
      </c>
      <c r="C368" s="99" t="str">
        <f aca="false">IF(ISBLANK(A368),"",VLOOKUP(B368,Сеть!$B$30:$C$711,2,FALSE()))</f>
        <v/>
      </c>
      <c r="D368" s="93" t="str">
        <f aca="false">IF(ISBLANK(A368),"",VLOOKUP(B368,Сеть!$B$30:$D$711,3,FALSE()))</f>
        <v/>
      </c>
      <c r="E368" s="94" t="str">
        <f aca="false">IF(ISBLANK(A368),"",IF(ISERROR(VLOOKUP(A368,Уравнивание!$C$10:$D$29,2,FALSE())),0,VLOOKUP(A368,Уравнивание!$C$10:$D$29,2,FALSE())))</f>
        <v/>
      </c>
      <c r="F368" s="95" t="str">
        <f aca="false">IF(ISBLANK(A368),"",F367+D368-F369*C368)</f>
        <v/>
      </c>
    </row>
    <row r="369" customFormat="false" ht="15.6" hidden="false" customHeight="true" outlineLevel="0" collapsed="false">
      <c r="A369" s="22" t="s">
        <v>13</v>
      </c>
      <c r="B369" s="17" t="e">
        <f aca="false">A354&amp;+"-"&amp;+INDEX(A354:A368,COUNTA(A354:A368))</f>
        <v>#VALUE!</v>
      </c>
      <c r="C369" s="99" t="n">
        <f aca="false">SUM(C355:C368)</f>
        <v>0</v>
      </c>
      <c r="D369" s="93" t="n">
        <f aca="false">SUM(D355:D368)</f>
        <v>0</v>
      </c>
      <c r="E369" s="100" t="e">
        <f aca="false">SUM(E354:E368)-E354*2</f>
        <v>#VALUE!</v>
      </c>
      <c r="F369" s="95" t="e">
        <f aca="false">(D369-E369)/C369</f>
        <v>#VALUE!</v>
      </c>
    </row>
    <row r="370" customFormat="false" ht="15.6" hidden="false" customHeight="true" outlineLevel="0" collapsed="false">
      <c r="A370" s="7"/>
      <c r="B370" s="6"/>
      <c r="C370" s="6"/>
      <c r="D370" s="101"/>
      <c r="E370" s="6"/>
      <c r="F370" s="6"/>
    </row>
    <row r="371" customFormat="false" ht="24.6" hidden="false" customHeight="true" outlineLevel="0" collapsed="false">
      <c r="A371" s="11" t="s">
        <v>9</v>
      </c>
      <c r="B371" s="17" t="s">
        <v>10</v>
      </c>
      <c r="C371" s="11" t="s">
        <v>27</v>
      </c>
      <c r="D371" s="84" t="s">
        <v>28</v>
      </c>
      <c r="E371" s="91" t="s">
        <v>29</v>
      </c>
      <c r="F371" s="11" t="s">
        <v>4</v>
      </c>
    </row>
    <row r="372" customFormat="false" ht="15.6" hidden="false" customHeight="true" outlineLevel="0" collapsed="false">
      <c r="A372" s="3"/>
      <c r="B372" s="17"/>
      <c r="C372" s="92" t="e">
        <f aca="false">IF(ABS(F387*C387)&gt;ABS($D$23*SQRT(C387))," Недопустимая невязка: "&amp;+FIXED(F387*C387,2,TRUE())," Невязка хода:   "&amp;+FIXED(F387*C387,2,TRUE()))</f>
        <v>#VALUE!</v>
      </c>
      <c r="D372" s="93"/>
      <c r="E372" s="94" t="str">
        <f aca="false">IF(ISBLANK(A372),"",IF(ISERROR(VLOOKUP(A372,Уравнивание!$C$10:$D$29,2,FALSE())),0,VLOOKUP(A372,Уравнивание!$C$10:$D$29,2,FALSE())))</f>
        <v/>
      </c>
      <c r="F372" s="95" t="str">
        <f aca="false">IF(ISBLANK(A372),"",E372)</f>
        <v/>
      </c>
    </row>
    <row r="373" customFormat="false" ht="15.6" hidden="false" customHeight="true" outlineLevel="0" collapsed="false">
      <c r="A373" s="3"/>
      <c r="B373" s="17" t="str">
        <f aca="false">IF(ISBLANK(A373),"",A372&amp;+"-"&amp;+A373)</f>
        <v/>
      </c>
      <c r="C373" s="99" t="str">
        <f aca="false">IF(ISBLANK(A373),"",VLOOKUP(B373,Сеть!$B$30:$C$711,2,FALSE()))</f>
        <v/>
      </c>
      <c r="D373" s="93" t="str">
        <f aca="false">IF(ISBLANK(A373),"",VLOOKUP(B373,Сеть!$B$30:$D$711,3,FALSE()))</f>
        <v/>
      </c>
      <c r="E373" s="94" t="str">
        <f aca="false">IF(ISBLANK(A373),"",IF(ISERROR(VLOOKUP(A373,Уравнивание!$C$10:$D$29,2,FALSE())),0,VLOOKUP(A373,Уравнивание!$C$10:$D$29,2,FALSE())))</f>
        <v/>
      </c>
      <c r="F373" s="95" t="str">
        <f aca="false">IF(ISBLANK(A373),"",F372+D373-F387*C373)</f>
        <v/>
      </c>
    </row>
    <row r="374" customFormat="false" ht="15.6" hidden="false" customHeight="true" outlineLevel="0" collapsed="false">
      <c r="A374" s="3"/>
      <c r="B374" s="17" t="str">
        <f aca="false">IF(ISBLANK(A374),"",A373&amp;+"-"&amp;+A374)</f>
        <v/>
      </c>
      <c r="C374" s="99" t="str">
        <f aca="false">IF(ISBLANK(A374),"",VLOOKUP(B374,Сеть!$B$30:$C$711,2,FALSE()))</f>
        <v/>
      </c>
      <c r="D374" s="93" t="str">
        <f aca="false">IF(ISBLANK(A374),"",VLOOKUP(B374,Сеть!$B$30:$D$711,3,FALSE()))</f>
        <v/>
      </c>
      <c r="E374" s="94" t="str">
        <f aca="false">IF(ISBLANK(A374),"",IF(ISERROR(VLOOKUP(A374,Уравнивание!$C$10:$D$29,2,FALSE())),0,VLOOKUP(A374,Уравнивание!$C$10:$D$29,2,FALSE())))</f>
        <v/>
      </c>
      <c r="F374" s="95" t="str">
        <f aca="false">IF(ISBLANK(A374),"",F373+D374-F387*C374)</f>
        <v/>
      </c>
    </row>
    <row r="375" customFormat="false" ht="15.6" hidden="false" customHeight="true" outlineLevel="0" collapsed="false">
      <c r="A375" s="3"/>
      <c r="B375" s="17" t="str">
        <f aca="false">IF(ISBLANK(A375),"",A374&amp;+"-"&amp;+A375)</f>
        <v/>
      </c>
      <c r="C375" s="99" t="str">
        <f aca="false">IF(ISBLANK(A375),"",VLOOKUP(B375,Сеть!$B$30:$C$711,2,FALSE()))</f>
        <v/>
      </c>
      <c r="D375" s="93" t="str">
        <f aca="false">IF(ISBLANK(A375),"",VLOOKUP(B375,Сеть!$B$30:$D$711,3,FALSE()))</f>
        <v/>
      </c>
      <c r="E375" s="94" t="str">
        <f aca="false">IF(ISBLANK(A375),"",IF(ISERROR(VLOOKUP(A375,Уравнивание!$C$10:$D$29,2,FALSE())),0,VLOOKUP(A375,Уравнивание!$C$10:$D$29,2,FALSE())))</f>
        <v/>
      </c>
      <c r="F375" s="95" t="str">
        <f aca="false">IF(ISBLANK(A375),"",F374+D375-F387*C375)</f>
        <v/>
      </c>
    </row>
    <row r="376" customFormat="false" ht="15.6" hidden="false" customHeight="true" outlineLevel="0" collapsed="false">
      <c r="A376" s="3"/>
      <c r="B376" s="17" t="str">
        <f aca="false">IF(ISBLANK(A376),"",A375&amp;+"-"&amp;+A376)</f>
        <v/>
      </c>
      <c r="C376" s="99" t="str">
        <f aca="false">IF(ISBLANK(A376),"",VLOOKUP(B376,Сеть!$B$30:$C$711,2,FALSE()))</f>
        <v/>
      </c>
      <c r="D376" s="93" t="str">
        <f aca="false">IF(ISBLANK(A376),"",VLOOKUP(B376,Сеть!$B$30:$D$711,3,FALSE()))</f>
        <v/>
      </c>
      <c r="E376" s="94" t="str">
        <f aca="false">IF(ISBLANK(A376),"",IF(ISERROR(VLOOKUP(A376,Уравнивание!$C$10:$D$29,2,FALSE())),0,VLOOKUP(A376,Уравнивание!$C$10:$D$29,2,FALSE())))</f>
        <v/>
      </c>
      <c r="F376" s="95" t="str">
        <f aca="false">IF(ISBLANK(A376),"",F375+D376-F387*C376)</f>
        <v/>
      </c>
    </row>
    <row r="377" customFormat="false" ht="15.6" hidden="false" customHeight="true" outlineLevel="0" collapsed="false">
      <c r="A377" s="3"/>
      <c r="B377" s="17" t="str">
        <f aca="false">IF(ISBLANK(A377),"",A376&amp;+"-"&amp;+A377)</f>
        <v/>
      </c>
      <c r="C377" s="99" t="str">
        <f aca="false">IF(ISBLANK(A377),"",VLOOKUP(B377,Сеть!$B$30:$C$711,2,FALSE()))</f>
        <v/>
      </c>
      <c r="D377" s="93" t="str">
        <f aca="false">IF(ISBLANK(A377),"",VLOOKUP(B377,Сеть!$B$30:$D$711,3,FALSE()))</f>
        <v/>
      </c>
      <c r="E377" s="94" t="str">
        <f aca="false">IF(ISBLANK(A377),"",IF(ISERROR(VLOOKUP(A377,Уравнивание!$C$10:$D$29,2,FALSE())),0,VLOOKUP(A377,Уравнивание!$C$10:$D$29,2,FALSE())))</f>
        <v/>
      </c>
      <c r="F377" s="95" t="str">
        <f aca="false">IF(ISBLANK(A377),"",F376+D377-F387*C377)</f>
        <v/>
      </c>
    </row>
    <row r="378" customFormat="false" ht="15.6" hidden="false" customHeight="true" outlineLevel="0" collapsed="false">
      <c r="A378" s="3"/>
      <c r="B378" s="17" t="str">
        <f aca="false">IF(ISBLANK(A378),"",A377&amp;+"-"&amp;+A378)</f>
        <v/>
      </c>
      <c r="C378" s="99" t="str">
        <f aca="false">IF(ISBLANK(A378),"",VLOOKUP(B378,Сеть!$B$30:$C$711,2,FALSE()))</f>
        <v/>
      </c>
      <c r="D378" s="93" t="str">
        <f aca="false">IF(ISBLANK(A378),"",VLOOKUP(B378,Сеть!$B$30:$D$711,3,FALSE()))</f>
        <v/>
      </c>
      <c r="E378" s="94" t="str">
        <f aca="false">IF(ISBLANK(A378),"",IF(ISERROR(VLOOKUP(A378,Уравнивание!$C$10:$D$29,2,FALSE())),0,VLOOKUP(A378,Уравнивание!$C$10:$D$29,2,FALSE())))</f>
        <v/>
      </c>
      <c r="F378" s="95" t="str">
        <f aca="false">IF(ISBLANK(A378),"",F377+D378-F387*C378)</f>
        <v/>
      </c>
    </row>
    <row r="379" customFormat="false" ht="15.6" hidden="false" customHeight="true" outlineLevel="0" collapsed="false">
      <c r="A379" s="3"/>
      <c r="B379" s="17" t="str">
        <f aca="false">IF(ISBLANK(A379),"",A378&amp;+"-"&amp;+A379)</f>
        <v/>
      </c>
      <c r="C379" s="99" t="str">
        <f aca="false">IF(ISBLANK(A379),"",VLOOKUP(B379,Сеть!$B$30:$C$711,2,FALSE()))</f>
        <v/>
      </c>
      <c r="D379" s="93" t="str">
        <f aca="false">IF(ISBLANK(A379),"",VLOOKUP(B379,Сеть!$B$30:$D$711,3,FALSE()))</f>
        <v/>
      </c>
      <c r="E379" s="94" t="str">
        <f aca="false">IF(ISBLANK(A379),"",IF(ISERROR(VLOOKUP(A379,Уравнивание!$C$10:$D$29,2,FALSE())),0,VLOOKUP(A379,Уравнивание!$C$10:$D$29,2,FALSE())))</f>
        <v/>
      </c>
      <c r="F379" s="95" t="str">
        <f aca="false">IF(ISBLANK(A379),"",F378+D379-F387*C379)</f>
        <v/>
      </c>
    </row>
    <row r="380" customFormat="false" ht="15.6" hidden="false" customHeight="true" outlineLevel="0" collapsed="false">
      <c r="A380" s="3"/>
      <c r="B380" s="17" t="str">
        <f aca="false">IF(ISBLANK(A380),"",A379&amp;+"-"&amp;+A380)</f>
        <v/>
      </c>
      <c r="C380" s="99" t="str">
        <f aca="false">IF(ISBLANK(A380),"",VLOOKUP(B380,Сеть!$B$30:$C$711,2,FALSE()))</f>
        <v/>
      </c>
      <c r="D380" s="93" t="str">
        <f aca="false">IF(ISBLANK(A380),"",VLOOKUP(B380,Сеть!$B$30:$D$711,3,FALSE()))</f>
        <v/>
      </c>
      <c r="E380" s="94" t="str">
        <f aca="false">IF(ISBLANK(A380),"",IF(ISERROR(VLOOKUP(A380,Уравнивание!$C$10:$D$29,2,FALSE())),0,VLOOKUP(A380,Уравнивание!$C$10:$D$29,2,FALSE())))</f>
        <v/>
      </c>
      <c r="F380" s="95" t="str">
        <f aca="false">IF(ISBLANK(A380),"",F379+D380-F387*C380)</f>
        <v/>
      </c>
    </row>
    <row r="381" customFormat="false" ht="15.6" hidden="false" customHeight="true" outlineLevel="0" collapsed="false">
      <c r="A381" s="3"/>
      <c r="B381" s="17" t="str">
        <f aca="false">IF(ISBLANK(A381),"",A380&amp;+"-"&amp;+A381)</f>
        <v/>
      </c>
      <c r="C381" s="99" t="str">
        <f aca="false">IF(ISBLANK(A381),"",VLOOKUP(B381,Сеть!$B$30:$C$711,2,FALSE()))</f>
        <v/>
      </c>
      <c r="D381" s="93" t="str">
        <f aca="false">IF(ISBLANK(A381),"",VLOOKUP(B381,Сеть!$B$30:$D$711,3,FALSE()))</f>
        <v/>
      </c>
      <c r="E381" s="94" t="str">
        <f aca="false">IF(ISBLANK(A381),"",IF(ISERROR(VLOOKUP(A381,Уравнивание!$C$10:$D$29,2,FALSE())),0,VLOOKUP(A381,Уравнивание!$C$10:$D$29,2,FALSE())))</f>
        <v/>
      </c>
      <c r="F381" s="95" t="str">
        <f aca="false">IF(ISBLANK(A381),"",F380+D381-F387*C381)</f>
        <v/>
      </c>
    </row>
    <row r="382" customFormat="false" ht="15.6" hidden="false" customHeight="true" outlineLevel="0" collapsed="false">
      <c r="A382" s="3"/>
      <c r="B382" s="17" t="str">
        <f aca="false">IF(ISBLANK(A382),"",A381&amp;+"-"&amp;+A382)</f>
        <v/>
      </c>
      <c r="C382" s="99" t="str">
        <f aca="false">IF(ISBLANK(A382),"",VLOOKUP(B382,Сеть!$B$30:$C$711,2,FALSE()))</f>
        <v/>
      </c>
      <c r="D382" s="93" t="str">
        <f aca="false">IF(ISBLANK(A382),"",VLOOKUP(B382,Сеть!$B$30:$D$711,3,FALSE()))</f>
        <v/>
      </c>
      <c r="E382" s="94" t="str">
        <f aca="false">IF(ISBLANK(A382),"",IF(ISERROR(VLOOKUP(A382,Уравнивание!$C$10:$D$29,2,FALSE())),0,VLOOKUP(A382,Уравнивание!$C$10:$D$29,2,FALSE())))</f>
        <v/>
      </c>
      <c r="F382" s="95" t="str">
        <f aca="false">IF(ISBLANK(A382),"",F381+D382-F387*C382)</f>
        <v/>
      </c>
    </row>
    <row r="383" customFormat="false" ht="15.6" hidden="false" customHeight="true" outlineLevel="0" collapsed="false">
      <c r="A383" s="3"/>
      <c r="B383" s="17" t="str">
        <f aca="false">IF(ISBLANK(A383),"",A382&amp;+"-"&amp;+A383)</f>
        <v/>
      </c>
      <c r="C383" s="99" t="str">
        <f aca="false">IF(ISBLANK(A383),"",VLOOKUP(B383,Сеть!$B$30:$C$711,2,FALSE()))</f>
        <v/>
      </c>
      <c r="D383" s="93" t="str">
        <f aca="false">IF(ISBLANK(A383),"",VLOOKUP(B383,Сеть!$B$30:$D$711,3,FALSE()))</f>
        <v/>
      </c>
      <c r="E383" s="94" t="str">
        <f aca="false">IF(ISBLANK(A383),"",IF(ISERROR(VLOOKUP(A383,Уравнивание!$C$10:$D$29,2,FALSE())),0,VLOOKUP(A383,Уравнивание!$C$10:$D$29,2,FALSE())))</f>
        <v/>
      </c>
      <c r="F383" s="95" t="str">
        <f aca="false">IF(ISBLANK(A383),"",F382+D383-F387*C383)</f>
        <v/>
      </c>
    </row>
    <row r="384" customFormat="false" ht="15.6" hidden="false" customHeight="true" outlineLevel="0" collapsed="false">
      <c r="A384" s="3"/>
      <c r="B384" s="17" t="str">
        <f aca="false">IF(ISBLANK(A384),"",A383&amp;+"-"&amp;+A384)</f>
        <v/>
      </c>
      <c r="C384" s="99" t="str">
        <f aca="false">IF(ISBLANK(A384),"",VLOOKUP(B384,Сеть!$B$30:$C$711,2,FALSE()))</f>
        <v/>
      </c>
      <c r="D384" s="93" t="str">
        <f aca="false">IF(ISBLANK(A384),"",VLOOKUP(B384,Сеть!$B$30:$D$711,3,FALSE()))</f>
        <v/>
      </c>
      <c r="E384" s="94" t="str">
        <f aca="false">IF(ISBLANK(A384),"",IF(ISERROR(VLOOKUP(A384,Уравнивание!$C$10:$D$29,2,FALSE())),0,VLOOKUP(A384,Уравнивание!$C$10:$D$29,2,FALSE())))</f>
        <v/>
      </c>
      <c r="F384" s="95" t="str">
        <f aca="false">IF(ISBLANK(A384),"",F383+D384-F387*C384)</f>
        <v/>
      </c>
    </row>
    <row r="385" customFormat="false" ht="15.6" hidden="false" customHeight="true" outlineLevel="0" collapsed="false">
      <c r="A385" s="3"/>
      <c r="B385" s="17" t="str">
        <f aca="false">IF(ISBLANK(A385),"",A384&amp;+"-"&amp;+A385)</f>
        <v/>
      </c>
      <c r="C385" s="99" t="str">
        <f aca="false">IF(ISBLANK(A385),"",VLOOKUP(B385,Сеть!$B$30:$C$711,2,FALSE()))</f>
        <v/>
      </c>
      <c r="D385" s="93" t="str">
        <f aca="false">IF(ISBLANK(A385),"",VLOOKUP(B385,Сеть!$B$30:$D$711,3,FALSE()))</f>
        <v/>
      </c>
      <c r="E385" s="94" t="str">
        <f aca="false">IF(ISBLANK(A385),"",IF(ISERROR(VLOOKUP(A385,Уравнивание!$C$10:$D$29,2,FALSE())),0,VLOOKUP(A385,Уравнивание!$C$10:$D$29,2,FALSE())))</f>
        <v/>
      </c>
      <c r="F385" s="95" t="str">
        <f aca="false">IF(ISBLANK(A385),"",F384+D385-F387*C385)</f>
        <v/>
      </c>
    </row>
    <row r="386" customFormat="false" ht="15.6" hidden="false" customHeight="true" outlineLevel="0" collapsed="false">
      <c r="A386" s="3"/>
      <c r="B386" s="17" t="str">
        <f aca="false">IF(ISBLANK(A386),"",A385&amp;+"-"&amp;+A386)</f>
        <v/>
      </c>
      <c r="C386" s="99" t="str">
        <f aca="false">IF(ISBLANK(A386),"",VLOOKUP(B386,Сеть!$B$30:$C$711,2,FALSE()))</f>
        <v/>
      </c>
      <c r="D386" s="93" t="str">
        <f aca="false">IF(ISBLANK(A386),"",VLOOKUP(B386,Сеть!$B$30:$D$711,3,FALSE()))</f>
        <v/>
      </c>
      <c r="E386" s="94" t="str">
        <f aca="false">IF(ISBLANK(A386),"",IF(ISERROR(VLOOKUP(A386,Уравнивание!$C$10:$D$29,2,FALSE())),0,VLOOKUP(A386,Уравнивание!$C$10:$D$29,2,FALSE())))</f>
        <v/>
      </c>
      <c r="F386" s="95" t="str">
        <f aca="false">IF(ISBLANK(A386),"",F385+D386-F387*C386)</f>
        <v/>
      </c>
    </row>
    <row r="387" customFormat="false" ht="15.6" hidden="false" customHeight="true" outlineLevel="0" collapsed="false">
      <c r="A387" s="22" t="s">
        <v>13</v>
      </c>
      <c r="B387" s="17" t="e">
        <f aca="false">A372&amp;+"-"&amp;+INDEX(A372:A386,COUNTA(A372:A386))</f>
        <v>#VALUE!</v>
      </c>
      <c r="C387" s="99" t="n">
        <f aca="false">SUM(C373:C386)</f>
        <v>0</v>
      </c>
      <c r="D387" s="93" t="n">
        <f aca="false">SUM(D373:D386)</f>
        <v>0</v>
      </c>
      <c r="E387" s="100" t="e">
        <f aca="false">SUM(E372:E386)-E372*2</f>
        <v>#VALUE!</v>
      </c>
      <c r="F387" s="95" t="e">
        <f aca="false">(D387-E387)/C387</f>
        <v>#VALUE!</v>
      </c>
    </row>
    <row r="388" customFormat="false" ht="15.6" hidden="false" customHeight="true" outlineLevel="0" collapsed="false">
      <c r="A388" s="7"/>
      <c r="B388" s="6"/>
      <c r="C388" s="6"/>
      <c r="D388" s="101"/>
      <c r="E388" s="6"/>
      <c r="F388" s="6"/>
    </row>
    <row r="389" customFormat="false" ht="24.6" hidden="false" customHeight="true" outlineLevel="0" collapsed="false">
      <c r="A389" s="11" t="s">
        <v>9</v>
      </c>
      <c r="B389" s="17" t="s">
        <v>10</v>
      </c>
      <c r="C389" s="11" t="s">
        <v>27</v>
      </c>
      <c r="D389" s="84" t="s">
        <v>28</v>
      </c>
      <c r="E389" s="91" t="s">
        <v>29</v>
      </c>
      <c r="F389" s="11" t="s">
        <v>4</v>
      </c>
    </row>
    <row r="390" customFormat="false" ht="15.6" hidden="false" customHeight="true" outlineLevel="0" collapsed="false">
      <c r="A390" s="3"/>
      <c r="B390" s="17"/>
      <c r="C390" s="92" t="e">
        <f aca="false">IF(ABS(F405*C405)&gt;ABS($D$23*SQRT(C405))," Недопустимая невязка: "&amp;+FIXED(F405*C405,2,TRUE())," Невязка хода:   "&amp;+FIXED(F405*C405,2,TRUE()))</f>
        <v>#VALUE!</v>
      </c>
      <c r="D390" s="93"/>
      <c r="E390" s="94" t="str">
        <f aca="false">IF(ISBLANK(A390),"",IF(ISERROR(VLOOKUP(A390,Уравнивание!$C$10:$D$29,2,FALSE())),0,VLOOKUP(A390,Уравнивание!$C$10:$D$29,2,FALSE())))</f>
        <v/>
      </c>
      <c r="F390" s="95" t="str">
        <f aca="false">IF(ISBLANK(A390),"",E390)</f>
        <v/>
      </c>
    </row>
    <row r="391" customFormat="false" ht="15.6" hidden="false" customHeight="true" outlineLevel="0" collapsed="false">
      <c r="A391" s="3"/>
      <c r="B391" s="17" t="str">
        <f aca="false">IF(ISBLANK(A391),"",A390&amp;+"-"&amp;+A391)</f>
        <v/>
      </c>
      <c r="C391" s="99" t="str">
        <f aca="false">IF(ISBLANK(A391),"",VLOOKUP(B391,Сеть!$B$30:$C$711,2,FALSE()))</f>
        <v/>
      </c>
      <c r="D391" s="93" t="str">
        <f aca="false">IF(ISBLANK(A391),"",VLOOKUP(B391,Сеть!$B$30:$D$711,3,FALSE()))</f>
        <v/>
      </c>
      <c r="E391" s="94" t="str">
        <f aca="false">IF(ISBLANK(A391),"",IF(ISERROR(VLOOKUP(A391,Уравнивание!$C$10:$D$29,2,FALSE())),0,VLOOKUP(A391,Уравнивание!$C$10:$D$29,2,FALSE())))</f>
        <v/>
      </c>
      <c r="F391" s="95" t="str">
        <f aca="false">IF(ISBLANK(A391),"",F390+D391-F405*C391)</f>
        <v/>
      </c>
    </row>
    <row r="392" customFormat="false" ht="15.6" hidden="false" customHeight="true" outlineLevel="0" collapsed="false">
      <c r="A392" s="3"/>
      <c r="B392" s="17" t="str">
        <f aca="false">IF(ISBLANK(A392),"",A391&amp;+"-"&amp;+A392)</f>
        <v/>
      </c>
      <c r="C392" s="99" t="str">
        <f aca="false">IF(ISBLANK(A392),"",VLOOKUP(B392,Сеть!$B$30:$C$711,2,FALSE()))</f>
        <v/>
      </c>
      <c r="D392" s="93" t="str">
        <f aca="false">IF(ISBLANK(A392),"",VLOOKUP(B392,Сеть!$B$30:$D$711,3,FALSE()))</f>
        <v/>
      </c>
      <c r="E392" s="94" t="str">
        <f aca="false">IF(ISBLANK(A392),"",IF(ISERROR(VLOOKUP(A392,Уравнивание!$C$10:$D$29,2,FALSE())),0,VLOOKUP(A392,Уравнивание!$C$10:$D$29,2,FALSE())))</f>
        <v/>
      </c>
      <c r="F392" s="95" t="str">
        <f aca="false">IF(ISBLANK(A392),"",F391+D392-F405*C392)</f>
        <v/>
      </c>
    </row>
    <row r="393" customFormat="false" ht="15.6" hidden="false" customHeight="true" outlineLevel="0" collapsed="false">
      <c r="A393" s="3"/>
      <c r="B393" s="17" t="str">
        <f aca="false">IF(ISBLANK(A393),"",A392&amp;+"-"&amp;+A393)</f>
        <v/>
      </c>
      <c r="C393" s="99" t="str">
        <f aca="false">IF(ISBLANK(A393),"",VLOOKUP(B393,Сеть!$B$30:$C$711,2,FALSE()))</f>
        <v/>
      </c>
      <c r="D393" s="93" t="str">
        <f aca="false">IF(ISBLANK(A393),"",VLOOKUP(B393,Сеть!$B$30:$D$711,3,FALSE()))</f>
        <v/>
      </c>
      <c r="E393" s="94" t="str">
        <f aca="false">IF(ISBLANK(A393),"",IF(ISERROR(VLOOKUP(A393,Уравнивание!$C$10:$D$29,2,FALSE())),0,VLOOKUP(A393,Уравнивание!$C$10:$D$29,2,FALSE())))</f>
        <v/>
      </c>
      <c r="F393" s="95" t="str">
        <f aca="false">IF(ISBLANK(A393),"",F392+D393-F405*C393)</f>
        <v/>
      </c>
    </row>
    <row r="394" customFormat="false" ht="15.6" hidden="false" customHeight="true" outlineLevel="0" collapsed="false">
      <c r="A394" s="3"/>
      <c r="B394" s="17" t="str">
        <f aca="false">IF(ISBLANK(A394),"",A393&amp;+"-"&amp;+A394)</f>
        <v/>
      </c>
      <c r="C394" s="99" t="str">
        <f aca="false">IF(ISBLANK(A394),"",VLOOKUP(B394,Сеть!$B$30:$C$711,2,FALSE()))</f>
        <v/>
      </c>
      <c r="D394" s="93" t="str">
        <f aca="false">IF(ISBLANK(A394),"",VLOOKUP(B394,Сеть!$B$30:$D$711,3,FALSE()))</f>
        <v/>
      </c>
      <c r="E394" s="94" t="str">
        <f aca="false">IF(ISBLANK(A394),"",IF(ISERROR(VLOOKUP(A394,Уравнивание!$C$10:$D$29,2,FALSE())),0,VLOOKUP(A394,Уравнивание!$C$10:$D$29,2,FALSE())))</f>
        <v/>
      </c>
      <c r="F394" s="95" t="str">
        <f aca="false">IF(ISBLANK(A394),"",F393+D394-F405*C394)</f>
        <v/>
      </c>
    </row>
    <row r="395" customFormat="false" ht="15.6" hidden="false" customHeight="true" outlineLevel="0" collapsed="false">
      <c r="A395" s="3"/>
      <c r="B395" s="17" t="str">
        <f aca="false">IF(ISBLANK(A395),"",A394&amp;+"-"&amp;+A395)</f>
        <v/>
      </c>
      <c r="C395" s="99" t="str">
        <f aca="false">IF(ISBLANK(A395),"",VLOOKUP(B395,Сеть!$B$30:$C$711,2,FALSE()))</f>
        <v/>
      </c>
      <c r="D395" s="93" t="str">
        <f aca="false">IF(ISBLANK(A395),"",VLOOKUP(B395,Сеть!$B$30:$D$711,3,FALSE()))</f>
        <v/>
      </c>
      <c r="E395" s="94" t="str">
        <f aca="false">IF(ISBLANK(A395),"",IF(ISERROR(VLOOKUP(A395,Уравнивание!$C$10:$D$29,2,FALSE())),0,VLOOKUP(A395,Уравнивание!$C$10:$D$29,2,FALSE())))</f>
        <v/>
      </c>
      <c r="F395" s="95" t="str">
        <f aca="false">IF(ISBLANK(A395),"",F394+D395-F405*C395)</f>
        <v/>
      </c>
    </row>
    <row r="396" customFormat="false" ht="15.6" hidden="false" customHeight="true" outlineLevel="0" collapsed="false">
      <c r="A396" s="3"/>
      <c r="B396" s="17" t="str">
        <f aca="false">IF(ISBLANK(A396),"",A395&amp;+"-"&amp;+A396)</f>
        <v/>
      </c>
      <c r="C396" s="99" t="str">
        <f aca="false">IF(ISBLANK(A396),"",VLOOKUP(B396,Сеть!$B$30:$C$711,2,FALSE()))</f>
        <v/>
      </c>
      <c r="D396" s="93" t="str">
        <f aca="false">IF(ISBLANK(A396),"",VLOOKUP(B396,Сеть!$B$30:$D$711,3,FALSE()))</f>
        <v/>
      </c>
      <c r="E396" s="94" t="str">
        <f aca="false">IF(ISBLANK(A396),"",IF(ISERROR(VLOOKUP(A396,Уравнивание!$C$10:$D$29,2,FALSE())),0,VLOOKUP(A396,Уравнивание!$C$10:$D$29,2,FALSE())))</f>
        <v/>
      </c>
      <c r="F396" s="95" t="str">
        <f aca="false">IF(ISBLANK(A396),"",F395+D396-F405*C396)</f>
        <v/>
      </c>
    </row>
    <row r="397" customFormat="false" ht="15.6" hidden="false" customHeight="true" outlineLevel="0" collapsed="false">
      <c r="A397" s="3"/>
      <c r="B397" s="17" t="str">
        <f aca="false">IF(ISBLANK(A397),"",A396&amp;+"-"&amp;+A397)</f>
        <v/>
      </c>
      <c r="C397" s="99" t="str">
        <f aca="false">IF(ISBLANK(A397),"",VLOOKUP(B397,Сеть!$B$30:$C$711,2,FALSE()))</f>
        <v/>
      </c>
      <c r="D397" s="93" t="str">
        <f aca="false">IF(ISBLANK(A397),"",VLOOKUP(B397,Сеть!$B$30:$D$711,3,FALSE()))</f>
        <v/>
      </c>
      <c r="E397" s="94" t="str">
        <f aca="false">IF(ISBLANK(A397),"",IF(ISERROR(VLOOKUP(A397,Уравнивание!$C$10:$D$29,2,FALSE())),0,VLOOKUP(A397,Уравнивание!$C$10:$D$29,2,FALSE())))</f>
        <v/>
      </c>
      <c r="F397" s="95" t="str">
        <f aca="false">IF(ISBLANK(A397),"",F396+D397-F405*C397)</f>
        <v/>
      </c>
    </row>
    <row r="398" customFormat="false" ht="15.6" hidden="false" customHeight="true" outlineLevel="0" collapsed="false">
      <c r="A398" s="3"/>
      <c r="B398" s="17" t="str">
        <f aca="false">IF(ISBLANK(A398),"",A397&amp;+"-"&amp;+A398)</f>
        <v/>
      </c>
      <c r="C398" s="99" t="str">
        <f aca="false">IF(ISBLANK(A398),"",VLOOKUP(B398,Сеть!$B$30:$C$711,2,FALSE()))</f>
        <v/>
      </c>
      <c r="D398" s="93" t="str">
        <f aca="false">IF(ISBLANK(A398),"",VLOOKUP(B398,Сеть!$B$30:$D$711,3,FALSE()))</f>
        <v/>
      </c>
      <c r="E398" s="94" t="str">
        <f aca="false">IF(ISBLANK(A398),"",IF(ISERROR(VLOOKUP(A398,Уравнивание!$C$10:$D$29,2,FALSE())),0,VLOOKUP(A398,Уравнивание!$C$10:$D$29,2,FALSE())))</f>
        <v/>
      </c>
      <c r="F398" s="95" t="str">
        <f aca="false">IF(ISBLANK(A398),"",F397+D398-F405*C398)</f>
        <v/>
      </c>
    </row>
    <row r="399" customFormat="false" ht="15.6" hidden="false" customHeight="true" outlineLevel="0" collapsed="false">
      <c r="A399" s="3"/>
      <c r="B399" s="17" t="str">
        <f aca="false">IF(ISBLANK(A399),"",A398&amp;+"-"&amp;+A399)</f>
        <v/>
      </c>
      <c r="C399" s="99" t="str">
        <f aca="false">IF(ISBLANK(A399),"",VLOOKUP(B399,Сеть!$B$30:$C$711,2,FALSE()))</f>
        <v/>
      </c>
      <c r="D399" s="93" t="str">
        <f aca="false">IF(ISBLANK(A399),"",VLOOKUP(B399,Сеть!$B$30:$D$711,3,FALSE()))</f>
        <v/>
      </c>
      <c r="E399" s="94" t="str">
        <f aca="false">IF(ISBLANK(A399),"",IF(ISERROR(VLOOKUP(A399,Уравнивание!$C$10:$D$29,2,FALSE())),0,VLOOKUP(A399,Уравнивание!$C$10:$D$29,2,FALSE())))</f>
        <v/>
      </c>
      <c r="F399" s="95" t="str">
        <f aca="false">IF(ISBLANK(A399),"",F398+D399-F405*C399)</f>
        <v/>
      </c>
    </row>
    <row r="400" customFormat="false" ht="15.6" hidden="false" customHeight="true" outlineLevel="0" collapsed="false">
      <c r="A400" s="3"/>
      <c r="B400" s="17" t="str">
        <f aca="false">IF(ISBLANK(A400),"",A399&amp;+"-"&amp;+A400)</f>
        <v/>
      </c>
      <c r="C400" s="99" t="str">
        <f aca="false">IF(ISBLANK(A400),"",VLOOKUP(B400,Сеть!$B$30:$C$711,2,FALSE()))</f>
        <v/>
      </c>
      <c r="D400" s="93" t="str">
        <f aca="false">IF(ISBLANK(A400),"",VLOOKUP(B400,Сеть!$B$30:$D$711,3,FALSE()))</f>
        <v/>
      </c>
      <c r="E400" s="94" t="str">
        <f aca="false">IF(ISBLANK(A400),"",IF(ISERROR(VLOOKUP(A400,Уравнивание!$C$10:$D$29,2,FALSE())),0,VLOOKUP(A400,Уравнивание!$C$10:$D$29,2,FALSE())))</f>
        <v/>
      </c>
      <c r="F400" s="95" t="str">
        <f aca="false">IF(ISBLANK(A400),"",F399+D400-F405*C400)</f>
        <v/>
      </c>
    </row>
    <row r="401" customFormat="false" ht="15.6" hidden="false" customHeight="true" outlineLevel="0" collapsed="false">
      <c r="A401" s="3"/>
      <c r="B401" s="17" t="str">
        <f aca="false">IF(ISBLANK(A401),"",A400&amp;+"-"&amp;+A401)</f>
        <v/>
      </c>
      <c r="C401" s="99" t="str">
        <f aca="false">IF(ISBLANK(A401),"",VLOOKUP(B401,Сеть!$B$30:$C$711,2,FALSE()))</f>
        <v/>
      </c>
      <c r="D401" s="93" t="str">
        <f aca="false">IF(ISBLANK(A401),"",VLOOKUP(B401,Сеть!$B$30:$D$711,3,FALSE()))</f>
        <v/>
      </c>
      <c r="E401" s="94" t="str">
        <f aca="false">IF(ISBLANK(A401),"",IF(ISERROR(VLOOKUP(A401,Уравнивание!$C$10:$D$29,2,FALSE())),0,VLOOKUP(A401,Уравнивание!$C$10:$D$29,2,FALSE())))</f>
        <v/>
      </c>
      <c r="F401" s="95" t="str">
        <f aca="false">IF(ISBLANK(A401),"",F400+D401-F405*C401)</f>
        <v/>
      </c>
    </row>
    <row r="402" customFormat="false" ht="15.6" hidden="false" customHeight="true" outlineLevel="0" collapsed="false">
      <c r="A402" s="3"/>
      <c r="B402" s="17" t="str">
        <f aca="false">IF(ISBLANK(A402),"",A401&amp;+"-"&amp;+A402)</f>
        <v/>
      </c>
      <c r="C402" s="99" t="str">
        <f aca="false">IF(ISBLANK(A402),"",VLOOKUP(B402,Сеть!$B$30:$C$711,2,FALSE()))</f>
        <v/>
      </c>
      <c r="D402" s="93" t="str">
        <f aca="false">IF(ISBLANK(A402),"",VLOOKUP(B402,Сеть!$B$30:$D$711,3,FALSE()))</f>
        <v/>
      </c>
      <c r="E402" s="94" t="str">
        <f aca="false">IF(ISBLANK(A402),"",IF(ISERROR(VLOOKUP(A402,Уравнивание!$C$10:$D$29,2,FALSE())),0,VLOOKUP(A402,Уравнивание!$C$10:$D$29,2,FALSE())))</f>
        <v/>
      </c>
      <c r="F402" s="95" t="str">
        <f aca="false">IF(ISBLANK(A402),"",F401+D402-F405*C402)</f>
        <v/>
      </c>
    </row>
    <row r="403" customFormat="false" ht="15.6" hidden="false" customHeight="true" outlineLevel="0" collapsed="false">
      <c r="A403" s="3"/>
      <c r="B403" s="17" t="str">
        <f aca="false">IF(ISBLANK(A403),"",A402&amp;+"-"&amp;+A403)</f>
        <v/>
      </c>
      <c r="C403" s="99" t="str">
        <f aca="false">IF(ISBLANK(A403),"",VLOOKUP(B403,Сеть!$B$30:$C$711,2,FALSE()))</f>
        <v/>
      </c>
      <c r="D403" s="93" t="str">
        <f aca="false">IF(ISBLANK(A403),"",VLOOKUP(B403,Сеть!$B$30:$D$711,3,FALSE()))</f>
        <v/>
      </c>
      <c r="E403" s="94" t="str">
        <f aca="false">IF(ISBLANK(A403),"",IF(ISERROR(VLOOKUP(A403,Уравнивание!$C$10:$D$29,2,FALSE())),0,VLOOKUP(A403,Уравнивание!$C$10:$D$29,2,FALSE())))</f>
        <v/>
      </c>
      <c r="F403" s="95" t="str">
        <f aca="false">IF(ISBLANK(A403),"",F402+D403-F405*C403)</f>
        <v/>
      </c>
    </row>
    <row r="404" customFormat="false" ht="15.6" hidden="false" customHeight="true" outlineLevel="0" collapsed="false">
      <c r="A404" s="3"/>
      <c r="B404" s="17" t="str">
        <f aca="false">IF(ISBLANK(A404),"",A403&amp;+"-"&amp;+A404)</f>
        <v/>
      </c>
      <c r="C404" s="99" t="str">
        <f aca="false">IF(ISBLANK(A404),"",VLOOKUP(B404,Сеть!$B$30:$C$711,2,FALSE()))</f>
        <v/>
      </c>
      <c r="D404" s="93" t="str">
        <f aca="false">IF(ISBLANK(A404),"",VLOOKUP(B404,Сеть!$B$30:$D$711,3,FALSE()))</f>
        <v/>
      </c>
      <c r="E404" s="94" t="str">
        <f aca="false">IF(ISBLANK(A404),"",IF(ISERROR(VLOOKUP(A404,Уравнивание!$C$10:$D$29,2,FALSE())),0,VLOOKUP(A404,Уравнивание!$C$10:$D$29,2,FALSE())))</f>
        <v/>
      </c>
      <c r="F404" s="95" t="str">
        <f aca="false">IF(ISBLANK(A404),"",F403+D404-F405*C404)</f>
        <v/>
      </c>
    </row>
    <row r="405" customFormat="false" ht="15.6" hidden="false" customHeight="true" outlineLevel="0" collapsed="false">
      <c r="A405" s="22" t="s">
        <v>13</v>
      </c>
      <c r="B405" s="17" t="e">
        <f aca="false">A390&amp;+"-"&amp;+INDEX(A390:A404,COUNTA(A390:A404))</f>
        <v>#VALUE!</v>
      </c>
      <c r="C405" s="99" t="n">
        <f aca="false">SUM(C391:C404)</f>
        <v>0</v>
      </c>
      <c r="D405" s="93" t="n">
        <f aca="false">SUM(D391:D404)</f>
        <v>0</v>
      </c>
      <c r="E405" s="100" t="e">
        <f aca="false">SUM(E390:E404)-E390*2</f>
        <v>#VALUE!</v>
      </c>
      <c r="F405" s="95" t="e">
        <f aca="false">(D405-E405)/C405</f>
        <v>#VALUE!</v>
      </c>
    </row>
    <row r="406" customFormat="false" ht="15.6" hidden="false" customHeight="true" outlineLevel="0" collapsed="false">
      <c r="A406" s="7"/>
      <c r="B406" s="6"/>
      <c r="C406" s="6"/>
      <c r="D406" s="101"/>
      <c r="E406" s="6"/>
      <c r="F406" s="6"/>
    </row>
    <row r="407" customFormat="false" ht="24.6" hidden="false" customHeight="true" outlineLevel="0" collapsed="false">
      <c r="A407" s="11" t="s">
        <v>9</v>
      </c>
      <c r="B407" s="17" t="s">
        <v>10</v>
      </c>
      <c r="C407" s="11" t="s">
        <v>27</v>
      </c>
      <c r="D407" s="84" t="s">
        <v>28</v>
      </c>
      <c r="E407" s="91" t="s">
        <v>29</v>
      </c>
      <c r="F407" s="11" t="s">
        <v>4</v>
      </c>
    </row>
    <row r="408" customFormat="false" ht="15.6" hidden="false" customHeight="true" outlineLevel="0" collapsed="false">
      <c r="A408" s="3"/>
      <c r="B408" s="17"/>
      <c r="C408" s="92" t="e">
        <f aca="false">IF(ABS(F423*C423)&gt;ABS($D$23*SQRT(C423))," Недопустимая невязка: "&amp;+FIXED(F423*C423,2,TRUE())," Невязка хода:   "&amp;+FIXED(F423*C423,2,TRUE()))</f>
        <v>#VALUE!</v>
      </c>
      <c r="D408" s="93"/>
      <c r="E408" s="94" t="str">
        <f aca="false">IF(ISBLANK(A408),"",IF(ISERROR(VLOOKUP(A408,Уравнивание!$C$10:$D$29,2,FALSE())),0,VLOOKUP(A408,Уравнивание!$C$10:$D$29,2,FALSE())))</f>
        <v/>
      </c>
      <c r="F408" s="95" t="str">
        <f aca="false">IF(ISBLANK(A408),"",E408)</f>
        <v/>
      </c>
    </row>
    <row r="409" customFormat="false" ht="15.6" hidden="false" customHeight="true" outlineLevel="0" collapsed="false">
      <c r="A409" s="3"/>
      <c r="B409" s="17" t="str">
        <f aca="false">IF(ISBLANK(A409),"",A408&amp;+"-"&amp;+A409)</f>
        <v/>
      </c>
      <c r="C409" s="99" t="str">
        <f aca="false">IF(ISBLANK(A409),"",VLOOKUP(B409,Сеть!$B$30:$C$711,2,FALSE()))</f>
        <v/>
      </c>
      <c r="D409" s="93" t="str">
        <f aca="false">IF(ISBLANK(A409),"",VLOOKUP(B409,Сеть!$B$30:$D$711,3,FALSE()))</f>
        <v/>
      </c>
      <c r="E409" s="94" t="str">
        <f aca="false">IF(ISBLANK(A409),"",IF(ISERROR(VLOOKUP(A409,Уравнивание!$C$10:$D$29,2,FALSE())),0,VLOOKUP(A409,Уравнивание!$C$10:$D$29,2,FALSE())))</f>
        <v/>
      </c>
      <c r="F409" s="95" t="str">
        <f aca="false">IF(ISBLANK(A409),"",F408+D409-F423*C409)</f>
        <v/>
      </c>
    </row>
    <row r="410" customFormat="false" ht="15.6" hidden="false" customHeight="true" outlineLevel="0" collapsed="false">
      <c r="A410" s="3"/>
      <c r="B410" s="17" t="str">
        <f aca="false">IF(ISBLANK(A410),"",A409&amp;+"-"&amp;+A410)</f>
        <v/>
      </c>
      <c r="C410" s="99" t="str">
        <f aca="false">IF(ISBLANK(A410),"",VLOOKUP(B410,Сеть!$B$30:$C$711,2,FALSE()))</f>
        <v/>
      </c>
      <c r="D410" s="93" t="str">
        <f aca="false">IF(ISBLANK(A410),"",VLOOKUP(B410,Сеть!$B$30:$D$711,3,FALSE()))</f>
        <v/>
      </c>
      <c r="E410" s="94" t="str">
        <f aca="false">IF(ISBLANK(A410),"",IF(ISERROR(VLOOKUP(A410,Уравнивание!$C$10:$D$29,2,FALSE())),0,VLOOKUP(A410,Уравнивание!$C$10:$D$29,2,FALSE())))</f>
        <v/>
      </c>
      <c r="F410" s="95" t="str">
        <f aca="false">IF(ISBLANK(A410),"",F409+D410-F423*C410)</f>
        <v/>
      </c>
    </row>
    <row r="411" customFormat="false" ht="15.6" hidden="false" customHeight="true" outlineLevel="0" collapsed="false">
      <c r="A411" s="3"/>
      <c r="B411" s="17" t="str">
        <f aca="false">IF(ISBLANK(A411),"",A410&amp;+"-"&amp;+A411)</f>
        <v/>
      </c>
      <c r="C411" s="99" t="str">
        <f aca="false">IF(ISBLANK(A411),"",VLOOKUP(B411,Сеть!$B$30:$C$711,2,FALSE()))</f>
        <v/>
      </c>
      <c r="D411" s="93" t="str">
        <f aca="false">IF(ISBLANK(A411),"",VLOOKUP(B411,Сеть!$B$30:$D$711,3,FALSE()))</f>
        <v/>
      </c>
      <c r="E411" s="94" t="str">
        <f aca="false">IF(ISBLANK(A411),"",IF(ISERROR(VLOOKUP(A411,Уравнивание!$C$10:$D$29,2,FALSE())),0,VLOOKUP(A411,Уравнивание!$C$10:$D$29,2,FALSE())))</f>
        <v/>
      </c>
      <c r="F411" s="95" t="str">
        <f aca="false">IF(ISBLANK(A411),"",F410+D411-F423*C411)</f>
        <v/>
      </c>
    </row>
    <row r="412" customFormat="false" ht="15.6" hidden="false" customHeight="true" outlineLevel="0" collapsed="false">
      <c r="A412" s="3"/>
      <c r="B412" s="17" t="str">
        <f aca="false">IF(ISBLANK(A412),"",A411&amp;+"-"&amp;+A412)</f>
        <v/>
      </c>
      <c r="C412" s="99" t="str">
        <f aca="false">IF(ISBLANK(A412),"",VLOOKUP(B412,Сеть!$B$30:$C$711,2,FALSE()))</f>
        <v/>
      </c>
      <c r="D412" s="93" t="str">
        <f aca="false">IF(ISBLANK(A412),"",VLOOKUP(B412,Сеть!$B$30:$D$711,3,FALSE()))</f>
        <v/>
      </c>
      <c r="E412" s="94" t="str">
        <f aca="false">IF(ISBLANK(A412),"",IF(ISERROR(VLOOKUP(A412,Уравнивание!$C$10:$D$29,2,FALSE())),0,VLOOKUP(A412,Уравнивание!$C$10:$D$29,2,FALSE())))</f>
        <v/>
      </c>
      <c r="F412" s="95" t="str">
        <f aca="false">IF(ISBLANK(A412),"",F411+D412-F423*C412)</f>
        <v/>
      </c>
    </row>
    <row r="413" customFormat="false" ht="15.6" hidden="false" customHeight="true" outlineLevel="0" collapsed="false">
      <c r="A413" s="3"/>
      <c r="B413" s="17" t="str">
        <f aca="false">IF(ISBLANK(A413),"",A412&amp;+"-"&amp;+A413)</f>
        <v/>
      </c>
      <c r="C413" s="99" t="str">
        <f aca="false">IF(ISBLANK(A413),"",VLOOKUP(B413,Сеть!$B$30:$C$711,2,FALSE()))</f>
        <v/>
      </c>
      <c r="D413" s="93" t="str">
        <f aca="false">IF(ISBLANK(A413),"",VLOOKUP(B413,Сеть!$B$30:$D$711,3,FALSE()))</f>
        <v/>
      </c>
      <c r="E413" s="94" t="str">
        <f aca="false">IF(ISBLANK(A413),"",IF(ISERROR(VLOOKUP(A413,Уравнивание!$C$10:$D$29,2,FALSE())),0,VLOOKUP(A413,Уравнивание!$C$10:$D$29,2,FALSE())))</f>
        <v/>
      </c>
      <c r="F413" s="95" t="str">
        <f aca="false">IF(ISBLANK(A413),"",F412+D413-F423*C413)</f>
        <v/>
      </c>
    </row>
    <row r="414" customFormat="false" ht="15.6" hidden="false" customHeight="true" outlineLevel="0" collapsed="false">
      <c r="A414" s="3"/>
      <c r="B414" s="17" t="str">
        <f aca="false">IF(ISBLANK(A414),"",A413&amp;+"-"&amp;+A414)</f>
        <v/>
      </c>
      <c r="C414" s="99" t="str">
        <f aca="false">IF(ISBLANK(A414),"",VLOOKUP(B414,Сеть!$B$30:$C$711,2,FALSE()))</f>
        <v/>
      </c>
      <c r="D414" s="93" t="str">
        <f aca="false">IF(ISBLANK(A414),"",VLOOKUP(B414,Сеть!$B$30:$D$711,3,FALSE()))</f>
        <v/>
      </c>
      <c r="E414" s="94" t="str">
        <f aca="false">IF(ISBLANK(A414),"",IF(ISERROR(VLOOKUP(A414,Уравнивание!$C$10:$D$29,2,FALSE())),0,VLOOKUP(A414,Уравнивание!$C$10:$D$29,2,FALSE())))</f>
        <v/>
      </c>
      <c r="F414" s="95" t="str">
        <f aca="false">IF(ISBLANK(A414),"",F413+D414-F423*C414)</f>
        <v/>
      </c>
    </row>
    <row r="415" customFormat="false" ht="15.6" hidden="false" customHeight="true" outlineLevel="0" collapsed="false">
      <c r="A415" s="3"/>
      <c r="B415" s="17" t="str">
        <f aca="false">IF(ISBLANK(A415),"",A414&amp;+"-"&amp;+A415)</f>
        <v/>
      </c>
      <c r="C415" s="99" t="str">
        <f aca="false">IF(ISBLANK(A415),"",VLOOKUP(B415,Сеть!$B$30:$C$711,2,FALSE()))</f>
        <v/>
      </c>
      <c r="D415" s="93" t="str">
        <f aca="false">IF(ISBLANK(A415),"",VLOOKUP(B415,Сеть!$B$30:$D$711,3,FALSE()))</f>
        <v/>
      </c>
      <c r="E415" s="94" t="str">
        <f aca="false">IF(ISBLANK(A415),"",IF(ISERROR(VLOOKUP(A415,Уравнивание!$C$10:$D$29,2,FALSE())),0,VLOOKUP(A415,Уравнивание!$C$10:$D$29,2,FALSE())))</f>
        <v/>
      </c>
      <c r="F415" s="95" t="str">
        <f aca="false">IF(ISBLANK(A415),"",F414+D415-F423*C415)</f>
        <v/>
      </c>
    </row>
    <row r="416" customFormat="false" ht="15.6" hidden="false" customHeight="true" outlineLevel="0" collapsed="false">
      <c r="A416" s="3"/>
      <c r="B416" s="17" t="str">
        <f aca="false">IF(ISBLANK(A416),"",A415&amp;+"-"&amp;+A416)</f>
        <v/>
      </c>
      <c r="C416" s="99" t="str">
        <f aca="false">IF(ISBLANK(A416),"",VLOOKUP(B416,Сеть!$B$30:$C$711,2,FALSE()))</f>
        <v/>
      </c>
      <c r="D416" s="93" t="str">
        <f aca="false">IF(ISBLANK(A416),"",VLOOKUP(B416,Сеть!$B$30:$D$711,3,FALSE()))</f>
        <v/>
      </c>
      <c r="E416" s="94" t="str">
        <f aca="false">IF(ISBLANK(A416),"",IF(ISERROR(VLOOKUP(A416,Уравнивание!$C$10:$D$29,2,FALSE())),0,VLOOKUP(A416,Уравнивание!$C$10:$D$29,2,FALSE())))</f>
        <v/>
      </c>
      <c r="F416" s="95" t="str">
        <f aca="false">IF(ISBLANK(A416),"",F415+D416-F423*C416)</f>
        <v/>
      </c>
    </row>
    <row r="417" customFormat="false" ht="15.6" hidden="false" customHeight="true" outlineLevel="0" collapsed="false">
      <c r="A417" s="3"/>
      <c r="B417" s="17" t="str">
        <f aca="false">IF(ISBLANK(A417),"",A416&amp;+"-"&amp;+A417)</f>
        <v/>
      </c>
      <c r="C417" s="99" t="str">
        <f aca="false">IF(ISBLANK(A417),"",VLOOKUP(B417,Сеть!$B$30:$C$711,2,FALSE()))</f>
        <v/>
      </c>
      <c r="D417" s="93" t="str">
        <f aca="false">IF(ISBLANK(A417),"",VLOOKUP(B417,Сеть!$B$30:$D$711,3,FALSE()))</f>
        <v/>
      </c>
      <c r="E417" s="94" t="str">
        <f aca="false">IF(ISBLANK(A417),"",IF(ISERROR(VLOOKUP(A417,Уравнивание!$C$10:$D$29,2,FALSE())),0,VLOOKUP(A417,Уравнивание!$C$10:$D$29,2,FALSE())))</f>
        <v/>
      </c>
      <c r="F417" s="95" t="str">
        <f aca="false">IF(ISBLANK(A417),"",F416+D417-F423*C417)</f>
        <v/>
      </c>
    </row>
    <row r="418" customFormat="false" ht="15.6" hidden="false" customHeight="true" outlineLevel="0" collapsed="false">
      <c r="A418" s="3"/>
      <c r="B418" s="17" t="str">
        <f aca="false">IF(ISBLANK(A418),"",A417&amp;+"-"&amp;+A418)</f>
        <v/>
      </c>
      <c r="C418" s="99" t="str">
        <f aca="false">IF(ISBLANK(A418),"",VLOOKUP(B418,Сеть!$B$30:$C$711,2,FALSE()))</f>
        <v/>
      </c>
      <c r="D418" s="93" t="str">
        <f aca="false">IF(ISBLANK(A418),"",VLOOKUP(B418,Сеть!$B$30:$D$711,3,FALSE()))</f>
        <v/>
      </c>
      <c r="E418" s="94" t="str">
        <f aca="false">IF(ISBLANK(A418),"",IF(ISERROR(VLOOKUP(A418,Уравнивание!$C$10:$D$29,2,FALSE())),0,VLOOKUP(A418,Уравнивание!$C$10:$D$29,2,FALSE())))</f>
        <v/>
      </c>
      <c r="F418" s="95" t="str">
        <f aca="false">IF(ISBLANK(A418),"",F417+D418-F423*C418)</f>
        <v/>
      </c>
    </row>
    <row r="419" customFormat="false" ht="15.6" hidden="false" customHeight="true" outlineLevel="0" collapsed="false">
      <c r="A419" s="3"/>
      <c r="B419" s="17" t="str">
        <f aca="false">IF(ISBLANK(A419),"",A418&amp;+"-"&amp;+A419)</f>
        <v/>
      </c>
      <c r="C419" s="99" t="str">
        <f aca="false">IF(ISBLANK(A419),"",VLOOKUP(B419,Сеть!$B$30:$C$711,2,FALSE()))</f>
        <v/>
      </c>
      <c r="D419" s="93" t="str">
        <f aca="false">IF(ISBLANK(A419),"",VLOOKUP(B419,Сеть!$B$30:$D$711,3,FALSE()))</f>
        <v/>
      </c>
      <c r="E419" s="94" t="str">
        <f aca="false">IF(ISBLANK(A419),"",IF(ISERROR(VLOOKUP(A419,Уравнивание!$C$10:$D$29,2,FALSE())),0,VLOOKUP(A419,Уравнивание!$C$10:$D$29,2,FALSE())))</f>
        <v/>
      </c>
      <c r="F419" s="95" t="str">
        <f aca="false">IF(ISBLANK(A419),"",F418+D419-F423*C419)</f>
        <v/>
      </c>
    </row>
    <row r="420" customFormat="false" ht="15.6" hidden="false" customHeight="true" outlineLevel="0" collapsed="false">
      <c r="A420" s="3"/>
      <c r="B420" s="17" t="str">
        <f aca="false">IF(ISBLANK(A420),"",A419&amp;+"-"&amp;+A420)</f>
        <v/>
      </c>
      <c r="C420" s="99" t="str">
        <f aca="false">IF(ISBLANK(A420),"",VLOOKUP(B420,Сеть!$B$30:$C$711,2,FALSE()))</f>
        <v/>
      </c>
      <c r="D420" s="93" t="str">
        <f aca="false">IF(ISBLANK(A420),"",VLOOKUP(B420,Сеть!$B$30:$D$711,3,FALSE()))</f>
        <v/>
      </c>
      <c r="E420" s="94" t="str">
        <f aca="false">IF(ISBLANK(A420),"",IF(ISERROR(VLOOKUP(A420,Уравнивание!$C$10:$D$29,2,FALSE())),0,VLOOKUP(A420,Уравнивание!$C$10:$D$29,2,FALSE())))</f>
        <v/>
      </c>
      <c r="F420" s="95" t="str">
        <f aca="false">IF(ISBLANK(A420),"",F419+D420-F423*C420)</f>
        <v/>
      </c>
    </row>
    <row r="421" customFormat="false" ht="15.6" hidden="false" customHeight="true" outlineLevel="0" collapsed="false">
      <c r="A421" s="3"/>
      <c r="B421" s="17" t="str">
        <f aca="false">IF(ISBLANK(A421),"",A420&amp;+"-"&amp;+A421)</f>
        <v/>
      </c>
      <c r="C421" s="99" t="str">
        <f aca="false">IF(ISBLANK(A421),"",VLOOKUP(B421,Сеть!$B$30:$C$711,2,FALSE()))</f>
        <v/>
      </c>
      <c r="D421" s="93" t="str">
        <f aca="false">IF(ISBLANK(A421),"",VLOOKUP(B421,Сеть!$B$30:$D$711,3,FALSE()))</f>
        <v/>
      </c>
      <c r="E421" s="94" t="str">
        <f aca="false">IF(ISBLANK(A421),"",IF(ISERROR(VLOOKUP(A421,Уравнивание!$C$10:$D$29,2,FALSE())),0,VLOOKUP(A421,Уравнивание!$C$10:$D$29,2,FALSE())))</f>
        <v/>
      </c>
      <c r="F421" s="95" t="str">
        <f aca="false">IF(ISBLANK(A421),"",F420+D421-F423*C421)</f>
        <v/>
      </c>
    </row>
    <row r="422" customFormat="false" ht="15.6" hidden="false" customHeight="true" outlineLevel="0" collapsed="false">
      <c r="A422" s="3"/>
      <c r="B422" s="17" t="str">
        <f aca="false">IF(ISBLANK(A422),"",A421&amp;+"-"&amp;+A422)</f>
        <v/>
      </c>
      <c r="C422" s="99" t="str">
        <f aca="false">IF(ISBLANK(A422),"",VLOOKUP(B422,Сеть!$B$30:$C$711,2,FALSE()))</f>
        <v/>
      </c>
      <c r="D422" s="93" t="str">
        <f aca="false">IF(ISBLANK(A422),"",VLOOKUP(B422,Сеть!$B$30:$D$711,3,FALSE()))</f>
        <v/>
      </c>
      <c r="E422" s="94" t="str">
        <f aca="false">IF(ISBLANK(A422),"",IF(ISERROR(VLOOKUP(A422,Уравнивание!$C$10:$D$29,2,FALSE())),0,VLOOKUP(A422,Уравнивание!$C$10:$D$29,2,FALSE())))</f>
        <v/>
      </c>
      <c r="F422" s="95" t="str">
        <f aca="false">IF(ISBLANK(A422),"",F421+D422-F423*C422)</f>
        <v/>
      </c>
    </row>
    <row r="423" customFormat="false" ht="15.6" hidden="false" customHeight="true" outlineLevel="0" collapsed="false">
      <c r="A423" s="22" t="s">
        <v>13</v>
      </c>
      <c r="B423" s="17" t="e">
        <f aca="false">A408&amp;+"-"&amp;+INDEX(A408:A422,COUNTA(A408:A422))</f>
        <v>#VALUE!</v>
      </c>
      <c r="C423" s="99" t="n">
        <f aca="false">SUM(C409:C422)</f>
        <v>0</v>
      </c>
      <c r="D423" s="93" t="n">
        <f aca="false">SUM(D409:D422)</f>
        <v>0</v>
      </c>
      <c r="E423" s="100" t="e">
        <f aca="false">SUM(E408:E422)-E408*2</f>
        <v>#VALUE!</v>
      </c>
      <c r="F423" s="95" t="e">
        <f aca="false">(D423-E423)/C423</f>
        <v>#VALUE!</v>
      </c>
    </row>
    <row r="424" customFormat="false" ht="15.6" hidden="false" customHeight="true" outlineLevel="0" collapsed="false">
      <c r="A424" s="7"/>
      <c r="B424" s="6"/>
      <c r="C424" s="6"/>
      <c r="D424" s="101"/>
      <c r="E424" s="6"/>
      <c r="F424" s="6"/>
    </row>
    <row r="425" customFormat="false" ht="24.6" hidden="false" customHeight="true" outlineLevel="0" collapsed="false">
      <c r="A425" s="11" t="s">
        <v>9</v>
      </c>
      <c r="B425" s="17" t="s">
        <v>10</v>
      </c>
      <c r="C425" s="11" t="s">
        <v>27</v>
      </c>
      <c r="D425" s="84" t="s">
        <v>28</v>
      </c>
      <c r="E425" s="91" t="s">
        <v>29</v>
      </c>
      <c r="F425" s="11" t="s">
        <v>4</v>
      </c>
    </row>
    <row r="426" customFormat="false" ht="15.6" hidden="false" customHeight="true" outlineLevel="0" collapsed="false">
      <c r="A426" s="3"/>
      <c r="B426" s="17"/>
      <c r="C426" s="92" t="e">
        <f aca="false">IF(ABS(F441*C441)&gt;ABS($D$23*SQRT(C441))," Недопустимая невязка: "&amp;+FIXED(F441*C441,2,TRUE())," Невязка хода:   "&amp;+FIXED(F441*C441,2,TRUE()))</f>
        <v>#VALUE!</v>
      </c>
      <c r="D426" s="93"/>
      <c r="E426" s="94" t="str">
        <f aca="false">IF(ISBLANK(A426),"",IF(ISERROR(VLOOKUP(A426,Уравнивание!$C$10:$D$29,2,FALSE())),0,VLOOKUP(A426,Уравнивание!$C$10:$D$29,2,FALSE())))</f>
        <v/>
      </c>
      <c r="F426" s="95" t="str">
        <f aca="false">IF(ISBLANK(A426),"",E426)</f>
        <v/>
      </c>
    </row>
    <row r="427" customFormat="false" ht="15.6" hidden="false" customHeight="true" outlineLevel="0" collapsed="false">
      <c r="A427" s="3"/>
      <c r="B427" s="17" t="str">
        <f aca="false">IF(ISBLANK(A427),"",A426&amp;+"-"&amp;+A427)</f>
        <v/>
      </c>
      <c r="C427" s="99" t="str">
        <f aca="false">IF(ISBLANK(A427),"",VLOOKUP(B427,Сеть!$B$30:$C$711,2,FALSE()))</f>
        <v/>
      </c>
      <c r="D427" s="93" t="str">
        <f aca="false">IF(ISBLANK(A427),"",VLOOKUP(B427,Сеть!$B$30:$D$711,3,FALSE()))</f>
        <v/>
      </c>
      <c r="E427" s="94" t="str">
        <f aca="false">IF(ISBLANK(A427),"",IF(ISERROR(VLOOKUP(A427,Уравнивание!$C$10:$D$29,2,FALSE())),0,VLOOKUP(A427,Уравнивание!$C$10:$D$29,2,FALSE())))</f>
        <v/>
      </c>
      <c r="F427" s="95" t="str">
        <f aca="false">IF(ISBLANK(A427),"",F426+D427-F441*C427)</f>
        <v/>
      </c>
    </row>
    <row r="428" customFormat="false" ht="15.6" hidden="false" customHeight="true" outlineLevel="0" collapsed="false">
      <c r="A428" s="3"/>
      <c r="B428" s="17" t="str">
        <f aca="false">IF(ISBLANK(A428),"",A427&amp;+"-"&amp;+A428)</f>
        <v/>
      </c>
      <c r="C428" s="99" t="str">
        <f aca="false">IF(ISBLANK(A428),"",VLOOKUP(B428,Сеть!$B$30:$C$711,2,FALSE()))</f>
        <v/>
      </c>
      <c r="D428" s="93" t="str">
        <f aca="false">IF(ISBLANK(A428),"",VLOOKUP(B428,Сеть!$B$30:$D$711,3,FALSE()))</f>
        <v/>
      </c>
      <c r="E428" s="94" t="str">
        <f aca="false">IF(ISBLANK(A428),"",IF(ISERROR(VLOOKUP(A428,Уравнивание!$C$10:$D$29,2,FALSE())),0,VLOOKUP(A428,Уравнивание!$C$10:$D$29,2,FALSE())))</f>
        <v/>
      </c>
      <c r="F428" s="95" t="str">
        <f aca="false">IF(ISBLANK(A428),"",F427+D428-F441*C428)</f>
        <v/>
      </c>
    </row>
    <row r="429" customFormat="false" ht="15.6" hidden="false" customHeight="true" outlineLevel="0" collapsed="false">
      <c r="A429" s="3"/>
      <c r="B429" s="17" t="str">
        <f aca="false">IF(ISBLANK(A429),"",A428&amp;+"-"&amp;+A429)</f>
        <v/>
      </c>
      <c r="C429" s="99" t="str">
        <f aca="false">IF(ISBLANK(A429),"",VLOOKUP(B429,Сеть!$B$30:$C$711,2,FALSE()))</f>
        <v/>
      </c>
      <c r="D429" s="93" t="str">
        <f aca="false">IF(ISBLANK(A429),"",VLOOKUP(B429,Сеть!$B$30:$D$711,3,FALSE()))</f>
        <v/>
      </c>
      <c r="E429" s="94" t="str">
        <f aca="false">IF(ISBLANK(A429),"",IF(ISERROR(VLOOKUP(A429,Уравнивание!$C$10:$D$29,2,FALSE())),0,VLOOKUP(A429,Уравнивание!$C$10:$D$29,2,FALSE())))</f>
        <v/>
      </c>
      <c r="F429" s="95" t="str">
        <f aca="false">IF(ISBLANK(A429),"",F428+D429-F441*C429)</f>
        <v/>
      </c>
    </row>
    <row r="430" customFormat="false" ht="15.6" hidden="false" customHeight="true" outlineLevel="0" collapsed="false">
      <c r="A430" s="3"/>
      <c r="B430" s="17" t="str">
        <f aca="false">IF(ISBLANK(A430),"",A429&amp;+"-"&amp;+A430)</f>
        <v/>
      </c>
      <c r="C430" s="99" t="str">
        <f aca="false">IF(ISBLANK(A430),"",VLOOKUP(B430,Сеть!$B$30:$C$711,2,FALSE()))</f>
        <v/>
      </c>
      <c r="D430" s="93" t="str">
        <f aca="false">IF(ISBLANK(A430),"",VLOOKUP(B430,Сеть!$B$30:$D$711,3,FALSE()))</f>
        <v/>
      </c>
      <c r="E430" s="94" t="str">
        <f aca="false">IF(ISBLANK(A430),"",IF(ISERROR(VLOOKUP(A430,Уравнивание!$C$10:$D$29,2,FALSE())),0,VLOOKUP(A430,Уравнивание!$C$10:$D$29,2,FALSE())))</f>
        <v/>
      </c>
      <c r="F430" s="95" t="str">
        <f aca="false">IF(ISBLANK(A430),"",F429+D430-F441*C430)</f>
        <v/>
      </c>
    </row>
    <row r="431" customFormat="false" ht="15.6" hidden="false" customHeight="true" outlineLevel="0" collapsed="false">
      <c r="A431" s="3"/>
      <c r="B431" s="17" t="str">
        <f aca="false">IF(ISBLANK(A431),"",A430&amp;+"-"&amp;+A431)</f>
        <v/>
      </c>
      <c r="C431" s="99" t="str">
        <f aca="false">IF(ISBLANK(A431),"",VLOOKUP(B431,Сеть!$B$30:$C$711,2,FALSE()))</f>
        <v/>
      </c>
      <c r="D431" s="93" t="str">
        <f aca="false">IF(ISBLANK(A431),"",VLOOKUP(B431,Сеть!$B$30:$D$711,3,FALSE()))</f>
        <v/>
      </c>
      <c r="E431" s="94" t="str">
        <f aca="false">IF(ISBLANK(A431),"",IF(ISERROR(VLOOKUP(A431,Уравнивание!$C$10:$D$29,2,FALSE())),0,VLOOKUP(A431,Уравнивание!$C$10:$D$29,2,FALSE())))</f>
        <v/>
      </c>
      <c r="F431" s="95" t="str">
        <f aca="false">IF(ISBLANK(A431),"",F430+D431-F441*C431)</f>
        <v/>
      </c>
    </row>
    <row r="432" customFormat="false" ht="15.6" hidden="false" customHeight="true" outlineLevel="0" collapsed="false">
      <c r="A432" s="3"/>
      <c r="B432" s="17" t="str">
        <f aca="false">IF(ISBLANK(A432),"",A431&amp;+"-"&amp;+A432)</f>
        <v/>
      </c>
      <c r="C432" s="99" t="str">
        <f aca="false">IF(ISBLANK(A432),"",VLOOKUP(B432,Сеть!$B$30:$C$711,2,FALSE()))</f>
        <v/>
      </c>
      <c r="D432" s="93" t="str">
        <f aca="false">IF(ISBLANK(A432),"",VLOOKUP(B432,Сеть!$B$30:$D$711,3,FALSE()))</f>
        <v/>
      </c>
      <c r="E432" s="94" t="str">
        <f aca="false">IF(ISBLANK(A432),"",IF(ISERROR(VLOOKUP(A432,Уравнивание!$C$10:$D$29,2,FALSE())),0,VLOOKUP(A432,Уравнивание!$C$10:$D$29,2,FALSE())))</f>
        <v/>
      </c>
      <c r="F432" s="95" t="str">
        <f aca="false">IF(ISBLANK(A432),"",F431+D432-F441*C432)</f>
        <v/>
      </c>
    </row>
    <row r="433" customFormat="false" ht="15.6" hidden="false" customHeight="true" outlineLevel="0" collapsed="false">
      <c r="A433" s="3"/>
      <c r="B433" s="17" t="str">
        <f aca="false">IF(ISBLANK(A433),"",A432&amp;+"-"&amp;+A433)</f>
        <v/>
      </c>
      <c r="C433" s="99" t="str">
        <f aca="false">IF(ISBLANK(A433),"",VLOOKUP(B433,Сеть!$B$30:$C$711,2,FALSE()))</f>
        <v/>
      </c>
      <c r="D433" s="93" t="str">
        <f aca="false">IF(ISBLANK(A433),"",VLOOKUP(B433,Сеть!$B$30:$D$711,3,FALSE()))</f>
        <v/>
      </c>
      <c r="E433" s="94" t="str">
        <f aca="false">IF(ISBLANK(A433),"",IF(ISERROR(VLOOKUP(A433,Уравнивание!$C$10:$D$29,2,FALSE())),0,VLOOKUP(A433,Уравнивание!$C$10:$D$29,2,FALSE())))</f>
        <v/>
      </c>
      <c r="F433" s="95" t="str">
        <f aca="false">IF(ISBLANK(A433),"",F432+D433-F441*C433)</f>
        <v/>
      </c>
    </row>
    <row r="434" customFormat="false" ht="15.6" hidden="false" customHeight="true" outlineLevel="0" collapsed="false">
      <c r="A434" s="3"/>
      <c r="B434" s="17" t="str">
        <f aca="false">IF(ISBLANK(A434),"",A433&amp;+"-"&amp;+A434)</f>
        <v/>
      </c>
      <c r="C434" s="99" t="str">
        <f aca="false">IF(ISBLANK(A434),"",VLOOKUP(B434,Сеть!$B$30:$C$711,2,FALSE()))</f>
        <v/>
      </c>
      <c r="D434" s="93" t="str">
        <f aca="false">IF(ISBLANK(A434),"",VLOOKUP(B434,Сеть!$B$30:$D$711,3,FALSE()))</f>
        <v/>
      </c>
      <c r="E434" s="94" t="str">
        <f aca="false">IF(ISBLANK(A434),"",IF(ISERROR(VLOOKUP(A434,Уравнивание!$C$10:$D$29,2,FALSE())),0,VLOOKUP(A434,Уравнивание!$C$10:$D$29,2,FALSE())))</f>
        <v/>
      </c>
      <c r="F434" s="95" t="str">
        <f aca="false">IF(ISBLANK(A434),"",F433+D434-F441*C434)</f>
        <v/>
      </c>
    </row>
    <row r="435" customFormat="false" ht="15.6" hidden="false" customHeight="true" outlineLevel="0" collapsed="false">
      <c r="A435" s="3"/>
      <c r="B435" s="17" t="str">
        <f aca="false">IF(ISBLANK(A435),"",A434&amp;+"-"&amp;+A435)</f>
        <v/>
      </c>
      <c r="C435" s="99" t="str">
        <f aca="false">IF(ISBLANK(A435),"",VLOOKUP(B435,Сеть!$B$30:$C$711,2,FALSE()))</f>
        <v/>
      </c>
      <c r="D435" s="93" t="str">
        <f aca="false">IF(ISBLANK(A435),"",VLOOKUP(B435,Сеть!$B$30:$D$711,3,FALSE()))</f>
        <v/>
      </c>
      <c r="E435" s="94" t="str">
        <f aca="false">IF(ISBLANK(A435),"",IF(ISERROR(VLOOKUP(A435,Уравнивание!$C$10:$D$29,2,FALSE())),0,VLOOKUP(A435,Уравнивание!$C$10:$D$29,2,FALSE())))</f>
        <v/>
      </c>
      <c r="F435" s="95" t="str">
        <f aca="false">IF(ISBLANK(A435),"",F434+D435-F441*C435)</f>
        <v/>
      </c>
    </row>
    <row r="436" customFormat="false" ht="15.6" hidden="false" customHeight="true" outlineLevel="0" collapsed="false">
      <c r="A436" s="3"/>
      <c r="B436" s="17" t="str">
        <f aca="false">IF(ISBLANK(A436),"",A435&amp;+"-"&amp;+A436)</f>
        <v/>
      </c>
      <c r="C436" s="99" t="str">
        <f aca="false">IF(ISBLANK(A436),"",VLOOKUP(B436,Сеть!$B$30:$C$711,2,FALSE()))</f>
        <v/>
      </c>
      <c r="D436" s="93" t="str">
        <f aca="false">IF(ISBLANK(A436),"",VLOOKUP(B436,Сеть!$B$30:$D$711,3,FALSE()))</f>
        <v/>
      </c>
      <c r="E436" s="94" t="str">
        <f aca="false">IF(ISBLANK(A436),"",IF(ISERROR(VLOOKUP(A436,Уравнивание!$C$10:$D$29,2,FALSE())),0,VLOOKUP(A436,Уравнивание!$C$10:$D$29,2,FALSE())))</f>
        <v/>
      </c>
      <c r="F436" s="95" t="str">
        <f aca="false">IF(ISBLANK(A436),"",F435+D436-F441*C436)</f>
        <v/>
      </c>
    </row>
    <row r="437" customFormat="false" ht="15.6" hidden="false" customHeight="true" outlineLevel="0" collapsed="false">
      <c r="A437" s="3"/>
      <c r="B437" s="17" t="str">
        <f aca="false">IF(ISBLANK(A437),"",A436&amp;+"-"&amp;+A437)</f>
        <v/>
      </c>
      <c r="C437" s="99" t="str">
        <f aca="false">IF(ISBLANK(A437),"",VLOOKUP(B437,Сеть!$B$30:$C$711,2,FALSE()))</f>
        <v/>
      </c>
      <c r="D437" s="93" t="str">
        <f aca="false">IF(ISBLANK(A437),"",VLOOKUP(B437,Сеть!$B$30:$D$711,3,FALSE()))</f>
        <v/>
      </c>
      <c r="E437" s="94" t="str">
        <f aca="false">IF(ISBLANK(A437),"",IF(ISERROR(VLOOKUP(A437,Уравнивание!$C$10:$D$29,2,FALSE())),0,VLOOKUP(A437,Уравнивание!$C$10:$D$29,2,FALSE())))</f>
        <v/>
      </c>
      <c r="F437" s="95" t="str">
        <f aca="false">IF(ISBLANK(A437),"",F436+D437-F441*C437)</f>
        <v/>
      </c>
    </row>
    <row r="438" customFormat="false" ht="15.6" hidden="false" customHeight="true" outlineLevel="0" collapsed="false">
      <c r="A438" s="3"/>
      <c r="B438" s="17" t="str">
        <f aca="false">IF(ISBLANK(A438),"",A437&amp;+"-"&amp;+A438)</f>
        <v/>
      </c>
      <c r="C438" s="99" t="str">
        <f aca="false">IF(ISBLANK(A438),"",VLOOKUP(B438,Сеть!$B$30:$C$711,2,FALSE()))</f>
        <v/>
      </c>
      <c r="D438" s="93" t="str">
        <f aca="false">IF(ISBLANK(A438),"",VLOOKUP(B438,Сеть!$B$30:$D$711,3,FALSE()))</f>
        <v/>
      </c>
      <c r="E438" s="94" t="str">
        <f aca="false">IF(ISBLANK(A438),"",IF(ISERROR(VLOOKUP(A438,Уравнивание!$C$10:$D$29,2,FALSE())),0,VLOOKUP(A438,Уравнивание!$C$10:$D$29,2,FALSE())))</f>
        <v/>
      </c>
      <c r="F438" s="95" t="str">
        <f aca="false">IF(ISBLANK(A438),"",F437+D438-F441*C438)</f>
        <v/>
      </c>
    </row>
    <row r="439" customFormat="false" ht="15.6" hidden="false" customHeight="true" outlineLevel="0" collapsed="false">
      <c r="A439" s="3"/>
      <c r="B439" s="17" t="str">
        <f aca="false">IF(ISBLANK(A439),"",A438&amp;+"-"&amp;+A439)</f>
        <v/>
      </c>
      <c r="C439" s="99" t="str">
        <f aca="false">IF(ISBLANK(A439),"",VLOOKUP(B439,Сеть!$B$30:$C$711,2,FALSE()))</f>
        <v/>
      </c>
      <c r="D439" s="93" t="str">
        <f aca="false">IF(ISBLANK(A439),"",VLOOKUP(B439,Сеть!$B$30:$D$711,3,FALSE()))</f>
        <v/>
      </c>
      <c r="E439" s="94" t="str">
        <f aca="false">IF(ISBLANK(A439),"",IF(ISERROR(VLOOKUP(A439,Уравнивание!$C$10:$D$29,2,FALSE())),0,VLOOKUP(A439,Уравнивание!$C$10:$D$29,2,FALSE())))</f>
        <v/>
      </c>
      <c r="F439" s="95" t="str">
        <f aca="false">IF(ISBLANK(A439),"",F438+D439-F441*C439)</f>
        <v/>
      </c>
    </row>
    <row r="440" customFormat="false" ht="15.6" hidden="false" customHeight="true" outlineLevel="0" collapsed="false">
      <c r="A440" s="3"/>
      <c r="B440" s="17" t="str">
        <f aca="false">IF(ISBLANK(A440),"",A439&amp;+"-"&amp;+A440)</f>
        <v/>
      </c>
      <c r="C440" s="99" t="str">
        <f aca="false">IF(ISBLANK(A440),"",VLOOKUP(B440,Сеть!$B$30:$C$711,2,FALSE()))</f>
        <v/>
      </c>
      <c r="D440" s="93" t="str">
        <f aca="false">IF(ISBLANK(A440),"",VLOOKUP(B440,Сеть!$B$30:$D$711,3,FALSE()))</f>
        <v/>
      </c>
      <c r="E440" s="94" t="str">
        <f aca="false">IF(ISBLANK(A440),"",IF(ISERROR(VLOOKUP(A440,Уравнивание!$C$10:$D$29,2,FALSE())),0,VLOOKUP(A440,Уравнивание!$C$10:$D$29,2,FALSE())))</f>
        <v/>
      </c>
      <c r="F440" s="95" t="str">
        <f aca="false">IF(ISBLANK(A440),"",F439+D440-F441*C440)</f>
        <v/>
      </c>
    </row>
    <row r="441" customFormat="false" ht="15.6" hidden="false" customHeight="true" outlineLevel="0" collapsed="false">
      <c r="A441" s="22" t="s">
        <v>13</v>
      </c>
      <c r="B441" s="17" t="e">
        <f aca="false">A426&amp;+"-"&amp;+INDEX(A426:A440,COUNTA(A426:A440))</f>
        <v>#VALUE!</v>
      </c>
      <c r="C441" s="99" t="n">
        <f aca="false">SUM(C427:C440)</f>
        <v>0</v>
      </c>
      <c r="D441" s="93" t="n">
        <f aca="false">SUM(D427:D440)</f>
        <v>0</v>
      </c>
      <c r="E441" s="100" t="e">
        <f aca="false">SUM(E426:E440)-E426*2</f>
        <v>#VALUE!</v>
      </c>
      <c r="F441" s="95" t="e">
        <f aca="false">(D441-E441)/C441</f>
        <v>#VALUE!</v>
      </c>
    </row>
    <row r="442" customFormat="false" ht="15.6" hidden="false" customHeight="true" outlineLevel="0" collapsed="false">
      <c r="A442" s="7"/>
      <c r="B442" s="6"/>
      <c r="C442" s="6"/>
      <c r="D442" s="101"/>
      <c r="E442" s="6"/>
      <c r="F442" s="6"/>
    </row>
    <row r="443" customFormat="false" ht="24.6" hidden="false" customHeight="true" outlineLevel="0" collapsed="false">
      <c r="A443" s="11" t="s">
        <v>9</v>
      </c>
      <c r="B443" s="17" t="s">
        <v>10</v>
      </c>
      <c r="C443" s="11" t="s">
        <v>27</v>
      </c>
      <c r="D443" s="84" t="s">
        <v>28</v>
      </c>
      <c r="E443" s="91" t="s">
        <v>29</v>
      </c>
      <c r="F443" s="11" t="s">
        <v>4</v>
      </c>
    </row>
    <row r="444" customFormat="false" ht="15.6" hidden="false" customHeight="true" outlineLevel="0" collapsed="false">
      <c r="A444" s="3"/>
      <c r="B444" s="17"/>
      <c r="C444" s="92" t="e">
        <f aca="false">IF(ABS(F459*C459)&gt;ABS($D$23*SQRT(C459))," Недопустимая невязка: "&amp;+FIXED(F459*C459,2,TRUE())," Невязка хода:   "&amp;+FIXED(F459*C459,2,TRUE()))</f>
        <v>#VALUE!</v>
      </c>
      <c r="D444" s="93"/>
      <c r="E444" s="94" t="str">
        <f aca="false">IF(ISBLANK(A444),"",IF(ISERROR(VLOOKUP(A444,Уравнивание!$C$10:$D$29,2,FALSE())),0,VLOOKUP(A444,Уравнивание!$C$10:$D$29,2,FALSE())))</f>
        <v/>
      </c>
      <c r="F444" s="95" t="str">
        <f aca="false">IF(ISBLANK(A444),"",E444)</f>
        <v/>
      </c>
    </row>
    <row r="445" customFormat="false" ht="15.6" hidden="false" customHeight="true" outlineLevel="0" collapsed="false">
      <c r="A445" s="3"/>
      <c r="B445" s="17" t="str">
        <f aca="false">IF(ISBLANK(A445),"",A444&amp;+"-"&amp;+A445)</f>
        <v/>
      </c>
      <c r="C445" s="99" t="str">
        <f aca="false">IF(ISBLANK(A445),"",VLOOKUP(B445,Сеть!$B$30:$C$711,2,FALSE()))</f>
        <v/>
      </c>
      <c r="D445" s="93" t="str">
        <f aca="false">IF(ISBLANK(A445),"",VLOOKUP(B445,Сеть!$B$30:$D$711,3,FALSE()))</f>
        <v/>
      </c>
      <c r="E445" s="94" t="str">
        <f aca="false">IF(ISBLANK(A445),"",IF(ISERROR(VLOOKUP(A445,Уравнивание!$C$10:$D$29,2,FALSE())),0,VLOOKUP(A445,Уравнивание!$C$10:$D$29,2,FALSE())))</f>
        <v/>
      </c>
      <c r="F445" s="95" t="str">
        <f aca="false">IF(ISBLANK(A445),"",F444+D445-F459*C445)</f>
        <v/>
      </c>
    </row>
    <row r="446" customFormat="false" ht="15.6" hidden="false" customHeight="true" outlineLevel="0" collapsed="false">
      <c r="A446" s="3"/>
      <c r="B446" s="17" t="str">
        <f aca="false">IF(ISBLANK(A446),"",A445&amp;+"-"&amp;+A446)</f>
        <v/>
      </c>
      <c r="C446" s="99" t="str">
        <f aca="false">IF(ISBLANK(A446),"",VLOOKUP(B446,Сеть!$B$30:$C$711,2,FALSE()))</f>
        <v/>
      </c>
      <c r="D446" s="93" t="str">
        <f aca="false">IF(ISBLANK(A446),"",VLOOKUP(B446,Сеть!$B$30:$D$711,3,FALSE()))</f>
        <v/>
      </c>
      <c r="E446" s="94" t="str">
        <f aca="false">IF(ISBLANK(A446),"",IF(ISERROR(VLOOKUP(A446,Уравнивание!$C$10:$D$29,2,FALSE())),0,VLOOKUP(A446,Уравнивание!$C$10:$D$29,2,FALSE())))</f>
        <v/>
      </c>
      <c r="F446" s="95" t="str">
        <f aca="false">IF(ISBLANK(A446),"",F445+D446-F459*C446)</f>
        <v/>
      </c>
    </row>
    <row r="447" customFormat="false" ht="15.6" hidden="false" customHeight="true" outlineLevel="0" collapsed="false">
      <c r="A447" s="3"/>
      <c r="B447" s="17" t="str">
        <f aca="false">IF(ISBLANK(A447),"",A446&amp;+"-"&amp;+A447)</f>
        <v/>
      </c>
      <c r="C447" s="99" t="str">
        <f aca="false">IF(ISBLANK(A447),"",VLOOKUP(B447,Сеть!$B$30:$C$711,2,FALSE()))</f>
        <v/>
      </c>
      <c r="D447" s="93" t="str">
        <f aca="false">IF(ISBLANK(A447),"",VLOOKUP(B447,Сеть!$B$30:$D$711,3,FALSE()))</f>
        <v/>
      </c>
      <c r="E447" s="94" t="str">
        <f aca="false">IF(ISBLANK(A447),"",IF(ISERROR(VLOOKUP(A447,Уравнивание!$C$10:$D$29,2,FALSE())),0,VLOOKUP(A447,Уравнивание!$C$10:$D$29,2,FALSE())))</f>
        <v/>
      </c>
      <c r="F447" s="95" t="str">
        <f aca="false">IF(ISBLANK(A447),"",F446+D447-F459*C447)</f>
        <v/>
      </c>
    </row>
    <row r="448" customFormat="false" ht="15.6" hidden="false" customHeight="true" outlineLevel="0" collapsed="false">
      <c r="A448" s="3"/>
      <c r="B448" s="17" t="str">
        <f aca="false">IF(ISBLANK(A448),"",A447&amp;+"-"&amp;+A448)</f>
        <v/>
      </c>
      <c r="C448" s="99" t="str">
        <f aca="false">IF(ISBLANK(A448),"",VLOOKUP(B448,Сеть!$B$30:$C$711,2,FALSE()))</f>
        <v/>
      </c>
      <c r="D448" s="93" t="str">
        <f aca="false">IF(ISBLANK(A448),"",VLOOKUP(B448,Сеть!$B$30:$D$711,3,FALSE()))</f>
        <v/>
      </c>
      <c r="E448" s="94" t="str">
        <f aca="false">IF(ISBLANK(A448),"",IF(ISERROR(VLOOKUP(A448,Уравнивание!$C$10:$D$29,2,FALSE())),0,VLOOKUP(A448,Уравнивание!$C$10:$D$29,2,FALSE())))</f>
        <v/>
      </c>
      <c r="F448" s="95" t="str">
        <f aca="false">IF(ISBLANK(A448),"",F447+D448-F459*C448)</f>
        <v/>
      </c>
    </row>
    <row r="449" customFormat="false" ht="15.6" hidden="false" customHeight="true" outlineLevel="0" collapsed="false">
      <c r="A449" s="3"/>
      <c r="B449" s="17" t="str">
        <f aca="false">IF(ISBLANK(A449),"",A448&amp;+"-"&amp;+A449)</f>
        <v/>
      </c>
      <c r="C449" s="99" t="str">
        <f aca="false">IF(ISBLANK(A449),"",VLOOKUP(B449,Сеть!$B$30:$C$711,2,FALSE()))</f>
        <v/>
      </c>
      <c r="D449" s="93" t="str">
        <f aca="false">IF(ISBLANK(A449),"",VLOOKUP(B449,Сеть!$B$30:$D$711,3,FALSE()))</f>
        <v/>
      </c>
      <c r="E449" s="94" t="str">
        <f aca="false">IF(ISBLANK(A449),"",IF(ISERROR(VLOOKUP(A449,Уравнивание!$C$10:$D$29,2,FALSE())),0,VLOOKUP(A449,Уравнивание!$C$10:$D$29,2,FALSE())))</f>
        <v/>
      </c>
      <c r="F449" s="95" t="str">
        <f aca="false">IF(ISBLANK(A449),"",F448+D449-F459*C449)</f>
        <v/>
      </c>
    </row>
    <row r="450" customFormat="false" ht="15.6" hidden="false" customHeight="true" outlineLevel="0" collapsed="false">
      <c r="A450" s="3"/>
      <c r="B450" s="17" t="str">
        <f aca="false">IF(ISBLANK(A450),"",A449&amp;+"-"&amp;+A450)</f>
        <v/>
      </c>
      <c r="C450" s="99" t="str">
        <f aca="false">IF(ISBLANK(A450),"",VLOOKUP(B450,Сеть!$B$30:$C$711,2,FALSE()))</f>
        <v/>
      </c>
      <c r="D450" s="93" t="str">
        <f aca="false">IF(ISBLANK(A450),"",VLOOKUP(B450,Сеть!$B$30:$D$711,3,FALSE()))</f>
        <v/>
      </c>
      <c r="E450" s="94" t="str">
        <f aca="false">IF(ISBLANK(A450),"",IF(ISERROR(VLOOKUP(A450,Уравнивание!$C$10:$D$29,2,FALSE())),0,VLOOKUP(A450,Уравнивание!$C$10:$D$29,2,FALSE())))</f>
        <v/>
      </c>
      <c r="F450" s="95" t="str">
        <f aca="false">IF(ISBLANK(A450),"",F449+D450-F459*C450)</f>
        <v/>
      </c>
    </row>
    <row r="451" customFormat="false" ht="15.6" hidden="false" customHeight="true" outlineLevel="0" collapsed="false">
      <c r="A451" s="3"/>
      <c r="B451" s="17" t="str">
        <f aca="false">IF(ISBLANK(A451),"",A450&amp;+"-"&amp;+A451)</f>
        <v/>
      </c>
      <c r="C451" s="99" t="str">
        <f aca="false">IF(ISBLANK(A451),"",VLOOKUP(B451,Сеть!$B$30:$C$711,2,FALSE()))</f>
        <v/>
      </c>
      <c r="D451" s="93" t="str">
        <f aca="false">IF(ISBLANK(A451),"",VLOOKUP(B451,Сеть!$B$30:$D$711,3,FALSE()))</f>
        <v/>
      </c>
      <c r="E451" s="94" t="str">
        <f aca="false">IF(ISBLANK(A451),"",IF(ISERROR(VLOOKUP(A451,Уравнивание!$C$10:$D$29,2,FALSE())),0,VLOOKUP(A451,Уравнивание!$C$10:$D$29,2,FALSE())))</f>
        <v/>
      </c>
      <c r="F451" s="95" t="str">
        <f aca="false">IF(ISBLANK(A451),"",F450+D451-F459*C451)</f>
        <v/>
      </c>
    </row>
    <row r="452" customFormat="false" ht="15.6" hidden="false" customHeight="true" outlineLevel="0" collapsed="false">
      <c r="A452" s="3"/>
      <c r="B452" s="17" t="str">
        <f aca="false">IF(ISBLANK(A452),"",A451&amp;+"-"&amp;+A452)</f>
        <v/>
      </c>
      <c r="C452" s="99" t="str">
        <f aca="false">IF(ISBLANK(A452),"",VLOOKUP(B452,Сеть!$B$30:$C$711,2,FALSE()))</f>
        <v/>
      </c>
      <c r="D452" s="93" t="str">
        <f aca="false">IF(ISBLANK(A452),"",VLOOKUP(B452,Сеть!$B$30:$D$711,3,FALSE()))</f>
        <v/>
      </c>
      <c r="E452" s="94" t="str">
        <f aca="false">IF(ISBLANK(A452),"",IF(ISERROR(VLOOKUP(A452,Уравнивание!$C$10:$D$29,2,FALSE())),0,VLOOKUP(A452,Уравнивание!$C$10:$D$29,2,FALSE())))</f>
        <v/>
      </c>
      <c r="F452" s="95" t="str">
        <f aca="false">IF(ISBLANK(A452),"",F451+D452-F459*C452)</f>
        <v/>
      </c>
    </row>
    <row r="453" customFormat="false" ht="15.6" hidden="false" customHeight="true" outlineLevel="0" collapsed="false">
      <c r="A453" s="3"/>
      <c r="B453" s="17" t="str">
        <f aca="false">IF(ISBLANK(A453),"",A452&amp;+"-"&amp;+A453)</f>
        <v/>
      </c>
      <c r="C453" s="99" t="str">
        <f aca="false">IF(ISBLANK(A453),"",VLOOKUP(B453,Сеть!$B$30:$C$711,2,FALSE()))</f>
        <v/>
      </c>
      <c r="D453" s="93" t="str">
        <f aca="false">IF(ISBLANK(A453),"",VLOOKUP(B453,Сеть!$B$30:$D$711,3,FALSE()))</f>
        <v/>
      </c>
      <c r="E453" s="94" t="str">
        <f aca="false">IF(ISBLANK(A453),"",IF(ISERROR(VLOOKUP(A453,Уравнивание!$C$10:$D$29,2,FALSE())),0,VLOOKUP(A453,Уравнивание!$C$10:$D$29,2,FALSE())))</f>
        <v/>
      </c>
      <c r="F453" s="95" t="str">
        <f aca="false">IF(ISBLANK(A453),"",F452+D453-F459*C453)</f>
        <v/>
      </c>
    </row>
    <row r="454" customFormat="false" ht="15.6" hidden="false" customHeight="true" outlineLevel="0" collapsed="false">
      <c r="A454" s="3"/>
      <c r="B454" s="17" t="str">
        <f aca="false">IF(ISBLANK(A454),"",A453&amp;+"-"&amp;+A454)</f>
        <v/>
      </c>
      <c r="C454" s="99" t="str">
        <f aca="false">IF(ISBLANK(A454),"",VLOOKUP(B454,Сеть!$B$30:$C$711,2,FALSE()))</f>
        <v/>
      </c>
      <c r="D454" s="93" t="str">
        <f aca="false">IF(ISBLANK(A454),"",VLOOKUP(B454,Сеть!$B$30:$D$711,3,FALSE()))</f>
        <v/>
      </c>
      <c r="E454" s="94" t="str">
        <f aca="false">IF(ISBLANK(A454),"",IF(ISERROR(VLOOKUP(A454,Уравнивание!$C$10:$D$29,2,FALSE())),0,VLOOKUP(A454,Уравнивание!$C$10:$D$29,2,FALSE())))</f>
        <v/>
      </c>
      <c r="F454" s="95" t="str">
        <f aca="false">IF(ISBLANK(A454),"",F453+D454-F459*C454)</f>
        <v/>
      </c>
    </row>
    <row r="455" customFormat="false" ht="15.6" hidden="false" customHeight="true" outlineLevel="0" collapsed="false">
      <c r="A455" s="3"/>
      <c r="B455" s="17" t="str">
        <f aca="false">IF(ISBLANK(A455),"",A454&amp;+"-"&amp;+A455)</f>
        <v/>
      </c>
      <c r="C455" s="99" t="str">
        <f aca="false">IF(ISBLANK(A455),"",VLOOKUP(B455,Сеть!$B$30:$C$711,2,FALSE()))</f>
        <v/>
      </c>
      <c r="D455" s="93" t="str">
        <f aca="false">IF(ISBLANK(A455),"",VLOOKUP(B455,Сеть!$B$30:$D$711,3,FALSE()))</f>
        <v/>
      </c>
      <c r="E455" s="94" t="str">
        <f aca="false">IF(ISBLANK(A455),"",IF(ISERROR(VLOOKUP(A455,Уравнивание!$C$10:$D$29,2,FALSE())),0,VLOOKUP(A455,Уравнивание!$C$10:$D$29,2,FALSE())))</f>
        <v/>
      </c>
      <c r="F455" s="95" t="str">
        <f aca="false">IF(ISBLANK(A455),"",F454+D455-F459*C455)</f>
        <v/>
      </c>
    </row>
    <row r="456" customFormat="false" ht="15.6" hidden="false" customHeight="true" outlineLevel="0" collapsed="false">
      <c r="A456" s="3"/>
      <c r="B456" s="17" t="str">
        <f aca="false">IF(ISBLANK(A456),"",A455&amp;+"-"&amp;+A456)</f>
        <v/>
      </c>
      <c r="C456" s="99" t="str">
        <f aca="false">IF(ISBLANK(A456),"",VLOOKUP(B456,Сеть!$B$30:$C$711,2,FALSE()))</f>
        <v/>
      </c>
      <c r="D456" s="93" t="str">
        <f aca="false">IF(ISBLANK(A456),"",VLOOKUP(B456,Сеть!$B$30:$D$711,3,FALSE()))</f>
        <v/>
      </c>
      <c r="E456" s="94" t="str">
        <f aca="false">IF(ISBLANK(A456),"",IF(ISERROR(VLOOKUP(A456,Уравнивание!$C$10:$D$29,2,FALSE())),0,VLOOKUP(A456,Уравнивание!$C$10:$D$29,2,FALSE())))</f>
        <v/>
      </c>
      <c r="F456" s="95" t="str">
        <f aca="false">IF(ISBLANK(A456),"",F455+D456-F459*C456)</f>
        <v/>
      </c>
    </row>
    <row r="457" customFormat="false" ht="15.6" hidden="false" customHeight="true" outlineLevel="0" collapsed="false">
      <c r="A457" s="3"/>
      <c r="B457" s="17" t="str">
        <f aca="false">IF(ISBLANK(A457),"",A456&amp;+"-"&amp;+A457)</f>
        <v/>
      </c>
      <c r="C457" s="99" t="str">
        <f aca="false">IF(ISBLANK(A457),"",VLOOKUP(B457,Сеть!$B$30:$C$711,2,FALSE()))</f>
        <v/>
      </c>
      <c r="D457" s="93" t="str">
        <f aca="false">IF(ISBLANK(A457),"",VLOOKUP(B457,Сеть!$B$30:$D$711,3,FALSE()))</f>
        <v/>
      </c>
      <c r="E457" s="94" t="str">
        <f aca="false">IF(ISBLANK(A457),"",IF(ISERROR(VLOOKUP(A457,Уравнивание!$C$10:$D$29,2,FALSE())),0,VLOOKUP(A457,Уравнивание!$C$10:$D$29,2,FALSE())))</f>
        <v/>
      </c>
      <c r="F457" s="95" t="str">
        <f aca="false">IF(ISBLANK(A457),"",F456+D457-F459*C457)</f>
        <v/>
      </c>
    </row>
    <row r="458" customFormat="false" ht="15.6" hidden="false" customHeight="true" outlineLevel="0" collapsed="false">
      <c r="A458" s="3"/>
      <c r="B458" s="17" t="str">
        <f aca="false">IF(ISBLANK(A458),"",A457&amp;+"-"&amp;+A458)</f>
        <v/>
      </c>
      <c r="C458" s="99" t="str">
        <f aca="false">IF(ISBLANK(A458),"",VLOOKUP(B458,Сеть!$B$30:$C$711,2,FALSE()))</f>
        <v/>
      </c>
      <c r="D458" s="93" t="str">
        <f aca="false">IF(ISBLANK(A458),"",VLOOKUP(B458,Сеть!$B$30:$D$711,3,FALSE()))</f>
        <v/>
      </c>
      <c r="E458" s="94" t="str">
        <f aca="false">IF(ISBLANK(A458),"",IF(ISERROR(VLOOKUP(A458,Уравнивание!$C$10:$D$29,2,FALSE())),0,VLOOKUP(A458,Уравнивание!$C$10:$D$29,2,FALSE())))</f>
        <v/>
      </c>
      <c r="F458" s="95" t="str">
        <f aca="false">IF(ISBLANK(A458),"",F457+D458-F459*C458)</f>
        <v/>
      </c>
    </row>
    <row r="459" customFormat="false" ht="15.6" hidden="false" customHeight="true" outlineLevel="0" collapsed="false">
      <c r="A459" s="22" t="s">
        <v>13</v>
      </c>
      <c r="B459" s="17" t="e">
        <f aca="false">A444&amp;+"-"&amp;+INDEX(A444:A458,COUNTA(A444:A458))</f>
        <v>#VALUE!</v>
      </c>
      <c r="C459" s="99" t="n">
        <f aca="false">SUM(C445:C458)</f>
        <v>0</v>
      </c>
      <c r="D459" s="93" t="n">
        <f aca="false">SUM(D445:D458)</f>
        <v>0</v>
      </c>
      <c r="E459" s="100" t="e">
        <f aca="false">SUM(E444:E458)-E444*2</f>
        <v>#VALUE!</v>
      </c>
      <c r="F459" s="95" t="e">
        <f aca="false">(D459-E459)/C459</f>
        <v>#VALUE!</v>
      </c>
    </row>
    <row r="460" customFormat="false" ht="15.6" hidden="false" customHeight="true" outlineLevel="0" collapsed="false">
      <c r="A460" s="7"/>
      <c r="B460" s="6"/>
      <c r="C460" s="6"/>
      <c r="D460" s="101"/>
      <c r="E460" s="6"/>
      <c r="F460" s="6"/>
    </row>
    <row r="461" customFormat="false" ht="24.6" hidden="false" customHeight="true" outlineLevel="0" collapsed="false">
      <c r="A461" s="11" t="s">
        <v>9</v>
      </c>
      <c r="B461" s="17" t="s">
        <v>10</v>
      </c>
      <c r="C461" s="11" t="s">
        <v>27</v>
      </c>
      <c r="D461" s="84" t="s">
        <v>28</v>
      </c>
      <c r="E461" s="91" t="s">
        <v>29</v>
      </c>
      <c r="F461" s="11" t="s">
        <v>4</v>
      </c>
    </row>
    <row r="462" customFormat="false" ht="15.6" hidden="false" customHeight="true" outlineLevel="0" collapsed="false">
      <c r="A462" s="3"/>
      <c r="B462" s="17"/>
      <c r="C462" s="92" t="e">
        <f aca="false">IF(ABS(F477*C477)&gt;ABS($D$23*SQRT(C477))," Недопустимая невязка: "&amp;+FIXED(F477*C477,2,TRUE())," Невязка хода:   "&amp;+FIXED(F477*C477,2,TRUE()))</f>
        <v>#VALUE!</v>
      </c>
      <c r="D462" s="93"/>
      <c r="E462" s="94" t="str">
        <f aca="false">IF(ISBLANK(A462),"",IF(ISERROR(VLOOKUP(A462,Уравнивание!$C$10:$D$29,2,FALSE())),0,VLOOKUP(A462,Уравнивание!$C$10:$D$29,2,FALSE())))</f>
        <v/>
      </c>
      <c r="F462" s="95" t="str">
        <f aca="false">IF(ISBLANK(A462),"",E462)</f>
        <v/>
      </c>
    </row>
    <row r="463" customFormat="false" ht="15.6" hidden="false" customHeight="true" outlineLevel="0" collapsed="false">
      <c r="A463" s="3"/>
      <c r="B463" s="17" t="str">
        <f aca="false">IF(ISBLANK(A463),"",A462&amp;+"-"&amp;+A463)</f>
        <v/>
      </c>
      <c r="C463" s="99" t="str">
        <f aca="false">IF(ISBLANK(A463),"",VLOOKUP(B463,Сеть!$B$30:$C$711,2,FALSE()))</f>
        <v/>
      </c>
      <c r="D463" s="93" t="str">
        <f aca="false">IF(ISBLANK(A463),"",VLOOKUP(B463,Сеть!$B$30:$D$711,3,FALSE()))</f>
        <v/>
      </c>
      <c r="E463" s="94" t="str">
        <f aca="false">IF(ISBLANK(A463),"",IF(ISERROR(VLOOKUP(A463,Уравнивание!$C$10:$D$29,2,FALSE())),0,VLOOKUP(A463,Уравнивание!$C$10:$D$29,2,FALSE())))</f>
        <v/>
      </c>
      <c r="F463" s="95" t="str">
        <f aca="false">IF(ISBLANK(A463),"",F462+D463-F477*C463)</f>
        <v/>
      </c>
    </row>
    <row r="464" customFormat="false" ht="15.6" hidden="false" customHeight="true" outlineLevel="0" collapsed="false">
      <c r="A464" s="3"/>
      <c r="B464" s="17" t="str">
        <f aca="false">IF(ISBLANK(A464),"",A463&amp;+"-"&amp;+A464)</f>
        <v/>
      </c>
      <c r="C464" s="99" t="str">
        <f aca="false">IF(ISBLANK(A464),"",VLOOKUP(B464,Сеть!$B$30:$C$711,2,FALSE()))</f>
        <v/>
      </c>
      <c r="D464" s="93" t="str">
        <f aca="false">IF(ISBLANK(A464),"",VLOOKUP(B464,Сеть!$B$30:$D$711,3,FALSE()))</f>
        <v/>
      </c>
      <c r="E464" s="94" t="str">
        <f aca="false">IF(ISBLANK(A464),"",IF(ISERROR(VLOOKUP(A464,Уравнивание!$C$10:$D$29,2,FALSE())),0,VLOOKUP(A464,Уравнивание!$C$10:$D$29,2,FALSE())))</f>
        <v/>
      </c>
      <c r="F464" s="95" t="str">
        <f aca="false">IF(ISBLANK(A464),"",F463+D464-F477*C464)</f>
        <v/>
      </c>
    </row>
    <row r="465" customFormat="false" ht="15.6" hidden="false" customHeight="true" outlineLevel="0" collapsed="false">
      <c r="A465" s="3"/>
      <c r="B465" s="17" t="str">
        <f aca="false">IF(ISBLANK(A465),"",A464&amp;+"-"&amp;+A465)</f>
        <v/>
      </c>
      <c r="C465" s="99" t="str">
        <f aca="false">IF(ISBLANK(A465),"",VLOOKUP(B465,Сеть!$B$30:$C$711,2,FALSE()))</f>
        <v/>
      </c>
      <c r="D465" s="93" t="str">
        <f aca="false">IF(ISBLANK(A465),"",VLOOKUP(B465,Сеть!$B$30:$D$711,3,FALSE()))</f>
        <v/>
      </c>
      <c r="E465" s="94" t="str">
        <f aca="false">IF(ISBLANK(A465),"",IF(ISERROR(VLOOKUP(A465,Уравнивание!$C$10:$D$29,2,FALSE())),0,VLOOKUP(A465,Уравнивание!$C$10:$D$29,2,FALSE())))</f>
        <v/>
      </c>
      <c r="F465" s="95" t="str">
        <f aca="false">IF(ISBLANK(A465),"",F464+D465-F477*C465)</f>
        <v/>
      </c>
    </row>
    <row r="466" customFormat="false" ht="15.6" hidden="false" customHeight="true" outlineLevel="0" collapsed="false">
      <c r="A466" s="3"/>
      <c r="B466" s="17" t="str">
        <f aca="false">IF(ISBLANK(A466),"",A465&amp;+"-"&amp;+A466)</f>
        <v/>
      </c>
      <c r="C466" s="99" t="str">
        <f aca="false">IF(ISBLANK(A466),"",VLOOKUP(B466,Сеть!$B$30:$C$711,2,FALSE()))</f>
        <v/>
      </c>
      <c r="D466" s="93" t="str">
        <f aca="false">IF(ISBLANK(A466),"",VLOOKUP(B466,Сеть!$B$30:$D$711,3,FALSE()))</f>
        <v/>
      </c>
      <c r="E466" s="94" t="str">
        <f aca="false">IF(ISBLANK(A466),"",IF(ISERROR(VLOOKUP(A466,Уравнивание!$C$10:$D$29,2,FALSE())),0,VLOOKUP(A466,Уравнивание!$C$10:$D$29,2,FALSE())))</f>
        <v/>
      </c>
      <c r="F466" s="95" t="str">
        <f aca="false">IF(ISBLANK(A466),"",F465+D466-F477*C466)</f>
        <v/>
      </c>
    </row>
    <row r="467" customFormat="false" ht="15.6" hidden="false" customHeight="true" outlineLevel="0" collapsed="false">
      <c r="A467" s="3"/>
      <c r="B467" s="17" t="str">
        <f aca="false">IF(ISBLANK(A467),"",A466&amp;+"-"&amp;+A467)</f>
        <v/>
      </c>
      <c r="C467" s="99" t="str">
        <f aca="false">IF(ISBLANK(A467),"",VLOOKUP(B467,Сеть!$B$30:$C$711,2,FALSE()))</f>
        <v/>
      </c>
      <c r="D467" s="93" t="str">
        <f aca="false">IF(ISBLANK(A467),"",VLOOKUP(B467,Сеть!$B$30:$D$711,3,FALSE()))</f>
        <v/>
      </c>
      <c r="E467" s="94" t="str">
        <f aca="false">IF(ISBLANK(A467),"",IF(ISERROR(VLOOKUP(A467,Уравнивание!$C$10:$D$29,2,FALSE())),0,VLOOKUP(A467,Уравнивание!$C$10:$D$29,2,FALSE())))</f>
        <v/>
      </c>
      <c r="F467" s="95" t="str">
        <f aca="false">IF(ISBLANK(A467),"",F466+D467-F477*C467)</f>
        <v/>
      </c>
    </row>
    <row r="468" customFormat="false" ht="15.6" hidden="false" customHeight="true" outlineLevel="0" collapsed="false">
      <c r="A468" s="3"/>
      <c r="B468" s="17" t="str">
        <f aca="false">IF(ISBLANK(A468),"",A467&amp;+"-"&amp;+A468)</f>
        <v/>
      </c>
      <c r="C468" s="99" t="str">
        <f aca="false">IF(ISBLANK(A468),"",VLOOKUP(B468,Сеть!$B$30:$C$711,2,FALSE()))</f>
        <v/>
      </c>
      <c r="D468" s="93" t="str">
        <f aca="false">IF(ISBLANK(A468),"",VLOOKUP(B468,Сеть!$B$30:$D$711,3,FALSE()))</f>
        <v/>
      </c>
      <c r="E468" s="94" t="str">
        <f aca="false">IF(ISBLANK(A468),"",IF(ISERROR(VLOOKUP(A468,Уравнивание!$C$10:$D$29,2,FALSE())),0,VLOOKUP(A468,Уравнивание!$C$10:$D$29,2,FALSE())))</f>
        <v/>
      </c>
      <c r="F468" s="95" t="str">
        <f aca="false">IF(ISBLANK(A468),"",F467+D468-F477*C468)</f>
        <v/>
      </c>
    </row>
    <row r="469" customFormat="false" ht="15.6" hidden="false" customHeight="true" outlineLevel="0" collapsed="false">
      <c r="A469" s="3"/>
      <c r="B469" s="17" t="str">
        <f aca="false">IF(ISBLANK(A469),"",A468&amp;+"-"&amp;+A469)</f>
        <v/>
      </c>
      <c r="C469" s="99" t="str">
        <f aca="false">IF(ISBLANK(A469),"",VLOOKUP(B469,Сеть!$B$30:$C$711,2,FALSE()))</f>
        <v/>
      </c>
      <c r="D469" s="93" t="str">
        <f aca="false">IF(ISBLANK(A469),"",VLOOKUP(B469,Сеть!$B$30:$D$711,3,FALSE()))</f>
        <v/>
      </c>
      <c r="E469" s="94" t="str">
        <f aca="false">IF(ISBLANK(A469),"",IF(ISERROR(VLOOKUP(A469,Уравнивание!$C$10:$D$29,2,FALSE())),0,VLOOKUP(A469,Уравнивание!$C$10:$D$29,2,FALSE())))</f>
        <v/>
      </c>
      <c r="F469" s="95" t="str">
        <f aca="false">IF(ISBLANK(A469),"",F468+D469-F477*C469)</f>
        <v/>
      </c>
    </row>
    <row r="470" customFormat="false" ht="15.6" hidden="false" customHeight="true" outlineLevel="0" collapsed="false">
      <c r="A470" s="3"/>
      <c r="B470" s="17" t="str">
        <f aca="false">IF(ISBLANK(A470),"",A469&amp;+"-"&amp;+A470)</f>
        <v/>
      </c>
      <c r="C470" s="99" t="str">
        <f aca="false">IF(ISBLANK(A470),"",VLOOKUP(B470,Сеть!$B$30:$C$711,2,FALSE()))</f>
        <v/>
      </c>
      <c r="D470" s="93" t="str">
        <f aca="false">IF(ISBLANK(A470),"",VLOOKUP(B470,Сеть!$B$30:$D$711,3,FALSE()))</f>
        <v/>
      </c>
      <c r="E470" s="94" t="str">
        <f aca="false">IF(ISBLANK(A470),"",IF(ISERROR(VLOOKUP(A470,Уравнивание!$C$10:$D$29,2,FALSE())),0,VLOOKUP(A470,Уравнивание!$C$10:$D$29,2,FALSE())))</f>
        <v/>
      </c>
      <c r="F470" s="95" t="str">
        <f aca="false">IF(ISBLANK(A470),"",F469+D470-F477*C470)</f>
        <v/>
      </c>
    </row>
    <row r="471" customFormat="false" ht="15.6" hidden="false" customHeight="true" outlineLevel="0" collapsed="false">
      <c r="A471" s="3"/>
      <c r="B471" s="17" t="str">
        <f aca="false">IF(ISBLANK(A471),"",A470&amp;+"-"&amp;+A471)</f>
        <v/>
      </c>
      <c r="C471" s="99" t="str">
        <f aca="false">IF(ISBLANK(A471),"",VLOOKUP(B471,Сеть!$B$30:$C$711,2,FALSE()))</f>
        <v/>
      </c>
      <c r="D471" s="93" t="str">
        <f aca="false">IF(ISBLANK(A471),"",VLOOKUP(B471,Сеть!$B$30:$D$711,3,FALSE()))</f>
        <v/>
      </c>
      <c r="E471" s="94" t="str">
        <f aca="false">IF(ISBLANK(A471),"",IF(ISERROR(VLOOKUP(A471,Уравнивание!$C$10:$D$29,2,FALSE())),0,VLOOKUP(A471,Уравнивание!$C$10:$D$29,2,FALSE())))</f>
        <v/>
      </c>
      <c r="F471" s="95" t="str">
        <f aca="false">IF(ISBLANK(A471),"",F470+D471-F477*C471)</f>
        <v/>
      </c>
    </row>
    <row r="472" customFormat="false" ht="15.6" hidden="false" customHeight="true" outlineLevel="0" collapsed="false">
      <c r="A472" s="3"/>
      <c r="B472" s="17" t="str">
        <f aca="false">IF(ISBLANK(A472),"",A471&amp;+"-"&amp;+A472)</f>
        <v/>
      </c>
      <c r="C472" s="99" t="str">
        <f aca="false">IF(ISBLANK(A472),"",VLOOKUP(B472,Сеть!$B$30:$C$711,2,FALSE()))</f>
        <v/>
      </c>
      <c r="D472" s="93" t="str">
        <f aca="false">IF(ISBLANK(A472),"",VLOOKUP(B472,Сеть!$B$30:$D$711,3,FALSE()))</f>
        <v/>
      </c>
      <c r="E472" s="94" t="str">
        <f aca="false">IF(ISBLANK(A472),"",IF(ISERROR(VLOOKUP(A472,Уравнивание!$C$10:$D$29,2,FALSE())),0,VLOOKUP(A472,Уравнивание!$C$10:$D$29,2,FALSE())))</f>
        <v/>
      </c>
      <c r="F472" s="95" t="str">
        <f aca="false">IF(ISBLANK(A472),"",F471+D472-F477*C472)</f>
        <v/>
      </c>
    </row>
    <row r="473" customFormat="false" ht="15.6" hidden="false" customHeight="true" outlineLevel="0" collapsed="false">
      <c r="A473" s="3"/>
      <c r="B473" s="17" t="str">
        <f aca="false">IF(ISBLANK(A473),"",A472&amp;+"-"&amp;+A473)</f>
        <v/>
      </c>
      <c r="C473" s="99" t="str">
        <f aca="false">IF(ISBLANK(A473),"",VLOOKUP(B473,Сеть!$B$30:$C$711,2,FALSE()))</f>
        <v/>
      </c>
      <c r="D473" s="93" t="str">
        <f aca="false">IF(ISBLANK(A473),"",VLOOKUP(B473,Сеть!$B$30:$D$711,3,FALSE()))</f>
        <v/>
      </c>
      <c r="E473" s="94" t="str">
        <f aca="false">IF(ISBLANK(A473),"",IF(ISERROR(VLOOKUP(A473,Уравнивание!$C$10:$D$29,2,FALSE())),0,VLOOKUP(A473,Уравнивание!$C$10:$D$29,2,FALSE())))</f>
        <v/>
      </c>
      <c r="F473" s="95" t="str">
        <f aca="false">IF(ISBLANK(A473),"",F472+D473-F477*C473)</f>
        <v/>
      </c>
    </row>
    <row r="474" customFormat="false" ht="15.6" hidden="false" customHeight="true" outlineLevel="0" collapsed="false">
      <c r="A474" s="3"/>
      <c r="B474" s="17" t="str">
        <f aca="false">IF(ISBLANK(A474),"",A473&amp;+"-"&amp;+A474)</f>
        <v/>
      </c>
      <c r="C474" s="99" t="str">
        <f aca="false">IF(ISBLANK(A474),"",VLOOKUP(B474,Сеть!$B$30:$C$711,2,FALSE()))</f>
        <v/>
      </c>
      <c r="D474" s="93" t="str">
        <f aca="false">IF(ISBLANK(A474),"",VLOOKUP(B474,Сеть!$B$30:$D$711,3,FALSE()))</f>
        <v/>
      </c>
      <c r="E474" s="94" t="str">
        <f aca="false">IF(ISBLANK(A474),"",IF(ISERROR(VLOOKUP(A474,Уравнивание!$C$10:$D$29,2,FALSE())),0,VLOOKUP(A474,Уравнивание!$C$10:$D$29,2,FALSE())))</f>
        <v/>
      </c>
      <c r="F474" s="95" t="str">
        <f aca="false">IF(ISBLANK(A474),"",F473+D474-F477*C474)</f>
        <v/>
      </c>
    </row>
    <row r="475" customFormat="false" ht="15.6" hidden="false" customHeight="true" outlineLevel="0" collapsed="false">
      <c r="A475" s="3"/>
      <c r="B475" s="17" t="str">
        <f aca="false">IF(ISBLANK(A475),"",A474&amp;+"-"&amp;+A475)</f>
        <v/>
      </c>
      <c r="C475" s="99" t="str">
        <f aca="false">IF(ISBLANK(A475),"",VLOOKUP(B475,Сеть!$B$30:$C$711,2,FALSE()))</f>
        <v/>
      </c>
      <c r="D475" s="93" t="str">
        <f aca="false">IF(ISBLANK(A475),"",VLOOKUP(B475,Сеть!$B$30:$D$711,3,FALSE()))</f>
        <v/>
      </c>
      <c r="E475" s="94" t="str">
        <f aca="false">IF(ISBLANK(A475),"",IF(ISERROR(VLOOKUP(A475,Уравнивание!$C$10:$D$29,2,FALSE())),0,VLOOKUP(A475,Уравнивание!$C$10:$D$29,2,FALSE())))</f>
        <v/>
      </c>
      <c r="F475" s="95" t="str">
        <f aca="false">IF(ISBLANK(A475),"",F474+D475-F477*C475)</f>
        <v/>
      </c>
    </row>
    <row r="476" customFormat="false" ht="15.6" hidden="false" customHeight="true" outlineLevel="0" collapsed="false">
      <c r="A476" s="3"/>
      <c r="B476" s="17" t="str">
        <f aca="false">IF(ISBLANK(A476),"",A475&amp;+"-"&amp;+A476)</f>
        <v/>
      </c>
      <c r="C476" s="99" t="str">
        <f aca="false">IF(ISBLANK(A476),"",VLOOKUP(B476,Сеть!$B$30:$C$711,2,FALSE()))</f>
        <v/>
      </c>
      <c r="D476" s="93" t="str">
        <f aca="false">IF(ISBLANK(A476),"",VLOOKUP(B476,Сеть!$B$30:$D$711,3,FALSE()))</f>
        <v/>
      </c>
      <c r="E476" s="94" t="str">
        <f aca="false">IF(ISBLANK(A476),"",IF(ISERROR(VLOOKUP(A476,Уравнивание!$C$10:$D$29,2,FALSE())),0,VLOOKUP(A476,Уравнивание!$C$10:$D$29,2,FALSE())))</f>
        <v/>
      </c>
      <c r="F476" s="95" t="str">
        <f aca="false">IF(ISBLANK(A476),"",F475+D476-F477*C476)</f>
        <v/>
      </c>
    </row>
    <row r="477" customFormat="false" ht="15.6" hidden="false" customHeight="true" outlineLevel="0" collapsed="false">
      <c r="A477" s="22" t="s">
        <v>13</v>
      </c>
      <c r="B477" s="17" t="e">
        <f aca="false">A462&amp;+"-"&amp;+INDEX(A462:A476,COUNTA(A462:A476))</f>
        <v>#VALUE!</v>
      </c>
      <c r="C477" s="99" t="n">
        <f aca="false">SUM(C463:C476)</f>
        <v>0</v>
      </c>
      <c r="D477" s="93" t="n">
        <f aca="false">SUM(D463:D476)</f>
        <v>0</v>
      </c>
      <c r="E477" s="100" t="e">
        <f aca="false">SUM(E462:E476)-E462*2</f>
        <v>#VALUE!</v>
      </c>
      <c r="F477" s="95" t="e">
        <f aca="false">(D477-E477)/C477</f>
        <v>#VALUE!</v>
      </c>
    </row>
    <row r="478" customFormat="false" ht="15.6" hidden="false" customHeight="true" outlineLevel="0" collapsed="false">
      <c r="B478" s="6"/>
      <c r="C478" s="6"/>
      <c r="D478" s="101"/>
      <c r="E478" s="6"/>
      <c r="F478" s="6"/>
    </row>
    <row r="479" customFormat="false" ht="24.6" hidden="false" customHeight="true" outlineLevel="0" collapsed="false">
      <c r="A479" s="11" t="s">
        <v>9</v>
      </c>
      <c r="B479" s="17" t="s">
        <v>10</v>
      </c>
      <c r="C479" s="11" t="s">
        <v>27</v>
      </c>
      <c r="D479" s="84" t="s">
        <v>28</v>
      </c>
      <c r="E479" s="91" t="s">
        <v>29</v>
      </c>
      <c r="F479" s="11" t="s">
        <v>4</v>
      </c>
    </row>
    <row r="480" customFormat="false" ht="15.6" hidden="false" customHeight="true" outlineLevel="0" collapsed="false">
      <c r="A480" s="3"/>
      <c r="B480" s="17"/>
      <c r="C480" s="92" t="e">
        <f aca="false">IF(ABS(F495*C495)&gt;ABS($D$23*SQRT(C495))," Недопустимая невязка: "&amp;+FIXED(F495*C495,2,TRUE())," Невязка хода:   "&amp;+FIXED(F495*C495,2,TRUE()))</f>
        <v>#VALUE!</v>
      </c>
      <c r="D480" s="93"/>
      <c r="E480" s="94" t="str">
        <f aca="false">IF(ISBLANK(A480),"",IF(ISERROR(VLOOKUP(A480,Уравнивание!$C$10:$D$29,2,FALSE())),0,VLOOKUP(A480,Уравнивание!$C$10:$D$29,2,FALSE())))</f>
        <v/>
      </c>
      <c r="F480" s="95" t="str">
        <f aca="false">IF(ISBLANK(A480),"",E480)</f>
        <v/>
      </c>
    </row>
    <row r="481" customFormat="false" ht="15.6" hidden="false" customHeight="true" outlineLevel="0" collapsed="false">
      <c r="A481" s="3"/>
      <c r="B481" s="17" t="str">
        <f aca="false">IF(ISBLANK(A481),"",A480&amp;+"-"&amp;+A481)</f>
        <v/>
      </c>
      <c r="C481" s="99" t="str">
        <f aca="false">IF(ISBLANK(A481),"",VLOOKUP(B481,Сеть!$B$30:$C$711,2,FALSE()))</f>
        <v/>
      </c>
      <c r="D481" s="93" t="str">
        <f aca="false">IF(ISBLANK(A481),"",VLOOKUP(B481,Сеть!$B$30:$D$711,3,FALSE()))</f>
        <v/>
      </c>
      <c r="E481" s="94" t="str">
        <f aca="false">IF(ISBLANK(A481),"",IF(ISERROR(VLOOKUP(A481,Уравнивание!$C$10:$D$29,2,FALSE())),0,VLOOKUP(A481,Уравнивание!$C$10:$D$29,2,FALSE())))</f>
        <v/>
      </c>
      <c r="F481" s="95" t="str">
        <f aca="false">IF(ISBLANK(A481),"",F480+D481-F495*C481)</f>
        <v/>
      </c>
    </row>
    <row r="482" customFormat="false" ht="15.6" hidden="false" customHeight="true" outlineLevel="0" collapsed="false">
      <c r="A482" s="3"/>
      <c r="B482" s="17" t="str">
        <f aca="false">IF(ISBLANK(A482),"",A481&amp;+"-"&amp;+A482)</f>
        <v/>
      </c>
      <c r="C482" s="99" t="str">
        <f aca="false">IF(ISBLANK(A482),"",VLOOKUP(B482,Сеть!$B$30:$C$711,2,FALSE()))</f>
        <v/>
      </c>
      <c r="D482" s="93" t="str">
        <f aca="false">IF(ISBLANK(A482),"",VLOOKUP(B482,Сеть!$B$30:$D$711,3,FALSE()))</f>
        <v/>
      </c>
      <c r="E482" s="94" t="str">
        <f aca="false">IF(ISBLANK(A482),"",IF(ISERROR(VLOOKUP(A482,Уравнивание!$C$10:$D$29,2,FALSE())),0,VLOOKUP(A482,Уравнивание!$C$10:$D$29,2,FALSE())))</f>
        <v/>
      </c>
      <c r="F482" s="95" t="str">
        <f aca="false">IF(ISBLANK(A482),"",F481+D482-F495*C482)</f>
        <v/>
      </c>
    </row>
    <row r="483" customFormat="false" ht="15.6" hidden="false" customHeight="true" outlineLevel="0" collapsed="false">
      <c r="A483" s="3"/>
      <c r="B483" s="17" t="str">
        <f aca="false">IF(ISBLANK(A483),"",A482&amp;+"-"&amp;+A483)</f>
        <v/>
      </c>
      <c r="C483" s="99" t="str">
        <f aca="false">IF(ISBLANK(A483),"",VLOOKUP(B483,Сеть!$B$30:$C$711,2,FALSE()))</f>
        <v/>
      </c>
      <c r="D483" s="93" t="str">
        <f aca="false">IF(ISBLANK(A483),"",VLOOKUP(B483,Сеть!$B$30:$D$711,3,FALSE()))</f>
        <v/>
      </c>
      <c r="E483" s="94" t="str">
        <f aca="false">IF(ISBLANK(A483),"",IF(ISERROR(VLOOKUP(A483,Уравнивание!$C$10:$D$29,2,FALSE())),0,VLOOKUP(A483,Уравнивание!$C$10:$D$29,2,FALSE())))</f>
        <v/>
      </c>
      <c r="F483" s="95" t="str">
        <f aca="false">IF(ISBLANK(A483),"",F482+D483-F495*C483)</f>
        <v/>
      </c>
    </row>
    <row r="484" customFormat="false" ht="15.6" hidden="false" customHeight="true" outlineLevel="0" collapsed="false">
      <c r="A484" s="3"/>
      <c r="B484" s="17" t="str">
        <f aca="false">IF(ISBLANK(A484),"",A483&amp;+"-"&amp;+A484)</f>
        <v/>
      </c>
      <c r="C484" s="99" t="str">
        <f aca="false">IF(ISBLANK(A484),"",VLOOKUP(B484,Сеть!$B$30:$C$711,2,FALSE()))</f>
        <v/>
      </c>
      <c r="D484" s="93" t="str">
        <f aca="false">IF(ISBLANK(A484),"",VLOOKUP(B484,Сеть!$B$30:$D$711,3,FALSE()))</f>
        <v/>
      </c>
      <c r="E484" s="94" t="str">
        <f aca="false">IF(ISBLANK(A484),"",IF(ISERROR(VLOOKUP(A484,Уравнивание!$C$10:$D$29,2,FALSE())),0,VLOOKUP(A484,Уравнивание!$C$10:$D$29,2,FALSE())))</f>
        <v/>
      </c>
      <c r="F484" s="95" t="str">
        <f aca="false">IF(ISBLANK(A484),"",F483+D484-F495*C484)</f>
        <v/>
      </c>
    </row>
    <row r="485" customFormat="false" ht="15.6" hidden="false" customHeight="true" outlineLevel="0" collapsed="false">
      <c r="A485" s="3"/>
      <c r="B485" s="17" t="str">
        <f aca="false">IF(ISBLANK(A485),"",A484&amp;+"-"&amp;+A485)</f>
        <v/>
      </c>
      <c r="C485" s="99" t="str">
        <f aca="false">IF(ISBLANK(A485),"",VLOOKUP(B485,Сеть!$B$30:$C$711,2,FALSE()))</f>
        <v/>
      </c>
      <c r="D485" s="93" t="str">
        <f aca="false">IF(ISBLANK(A485),"",VLOOKUP(B485,Сеть!$B$30:$D$711,3,FALSE()))</f>
        <v/>
      </c>
      <c r="E485" s="94" t="str">
        <f aca="false">IF(ISBLANK(A485),"",IF(ISERROR(VLOOKUP(A485,Уравнивание!$C$10:$D$29,2,FALSE())),0,VLOOKUP(A485,Уравнивание!$C$10:$D$29,2,FALSE())))</f>
        <v/>
      </c>
      <c r="F485" s="95" t="str">
        <f aca="false">IF(ISBLANK(A485),"",F484+D485-F495*C485)</f>
        <v/>
      </c>
    </row>
    <row r="486" customFormat="false" ht="15.6" hidden="false" customHeight="true" outlineLevel="0" collapsed="false">
      <c r="A486" s="3"/>
      <c r="B486" s="17" t="str">
        <f aca="false">IF(ISBLANK(A486),"",A485&amp;+"-"&amp;+A486)</f>
        <v/>
      </c>
      <c r="C486" s="99" t="str">
        <f aca="false">IF(ISBLANK(A486),"",VLOOKUP(B486,Сеть!$B$30:$C$711,2,FALSE()))</f>
        <v/>
      </c>
      <c r="D486" s="93" t="str">
        <f aca="false">IF(ISBLANK(A486),"",VLOOKUP(B486,Сеть!$B$30:$D$711,3,FALSE()))</f>
        <v/>
      </c>
      <c r="E486" s="94" t="str">
        <f aca="false">IF(ISBLANK(A486),"",IF(ISERROR(VLOOKUP(A486,Уравнивание!$C$10:$D$29,2,FALSE())),0,VLOOKUP(A486,Уравнивание!$C$10:$D$29,2,FALSE())))</f>
        <v/>
      </c>
      <c r="F486" s="95" t="str">
        <f aca="false">IF(ISBLANK(A486),"",F485+D486-F495*C486)</f>
        <v/>
      </c>
    </row>
    <row r="487" customFormat="false" ht="15.6" hidden="false" customHeight="true" outlineLevel="0" collapsed="false">
      <c r="A487" s="3"/>
      <c r="B487" s="17" t="str">
        <f aca="false">IF(ISBLANK(A487),"",A486&amp;+"-"&amp;+A487)</f>
        <v/>
      </c>
      <c r="C487" s="99" t="str">
        <f aca="false">IF(ISBLANK(A487),"",VLOOKUP(B487,Сеть!$B$30:$C$711,2,FALSE()))</f>
        <v/>
      </c>
      <c r="D487" s="93" t="str">
        <f aca="false">IF(ISBLANK(A487),"",VLOOKUP(B487,Сеть!$B$30:$D$711,3,FALSE()))</f>
        <v/>
      </c>
      <c r="E487" s="94" t="str">
        <f aca="false">IF(ISBLANK(A487),"",IF(ISERROR(VLOOKUP(A487,Уравнивание!$C$10:$D$29,2,FALSE())),0,VLOOKUP(A487,Уравнивание!$C$10:$D$29,2,FALSE())))</f>
        <v/>
      </c>
      <c r="F487" s="95" t="str">
        <f aca="false">IF(ISBLANK(A487),"",F486+D487-F495*C487)</f>
        <v/>
      </c>
    </row>
    <row r="488" customFormat="false" ht="15.6" hidden="false" customHeight="true" outlineLevel="0" collapsed="false">
      <c r="A488" s="3"/>
      <c r="B488" s="17" t="str">
        <f aca="false">IF(ISBLANK(A488),"",A487&amp;+"-"&amp;+A488)</f>
        <v/>
      </c>
      <c r="C488" s="99" t="str">
        <f aca="false">IF(ISBLANK(A488),"",VLOOKUP(B488,Сеть!$B$30:$C$711,2,FALSE()))</f>
        <v/>
      </c>
      <c r="D488" s="93" t="str">
        <f aca="false">IF(ISBLANK(A488),"",VLOOKUP(B488,Сеть!$B$30:$D$711,3,FALSE()))</f>
        <v/>
      </c>
      <c r="E488" s="94" t="str">
        <f aca="false">IF(ISBLANK(A488),"",IF(ISERROR(VLOOKUP(A488,Уравнивание!$C$10:$D$29,2,FALSE())),0,VLOOKUP(A488,Уравнивание!$C$10:$D$29,2,FALSE())))</f>
        <v/>
      </c>
      <c r="F488" s="95" t="str">
        <f aca="false">IF(ISBLANK(A488),"",F487+D488-F495*C488)</f>
        <v/>
      </c>
    </row>
    <row r="489" customFormat="false" ht="15.6" hidden="false" customHeight="true" outlineLevel="0" collapsed="false">
      <c r="A489" s="3"/>
      <c r="B489" s="17" t="str">
        <f aca="false">IF(ISBLANK(A489),"",A488&amp;+"-"&amp;+A489)</f>
        <v/>
      </c>
      <c r="C489" s="99" t="str">
        <f aca="false">IF(ISBLANK(A489),"",VLOOKUP(B489,Сеть!$B$30:$C$711,2,FALSE()))</f>
        <v/>
      </c>
      <c r="D489" s="93" t="str">
        <f aca="false">IF(ISBLANK(A489),"",VLOOKUP(B489,Сеть!$B$30:$D$711,3,FALSE()))</f>
        <v/>
      </c>
      <c r="E489" s="94" t="str">
        <f aca="false">IF(ISBLANK(A489),"",IF(ISERROR(VLOOKUP(A489,Уравнивание!$C$10:$D$29,2,FALSE())),0,VLOOKUP(A489,Уравнивание!$C$10:$D$29,2,FALSE())))</f>
        <v/>
      </c>
      <c r="F489" s="95" t="str">
        <f aca="false">IF(ISBLANK(A489),"",F488+D489-F495*C489)</f>
        <v/>
      </c>
    </row>
    <row r="490" customFormat="false" ht="15.6" hidden="false" customHeight="true" outlineLevel="0" collapsed="false">
      <c r="A490" s="3"/>
      <c r="B490" s="17" t="str">
        <f aca="false">IF(ISBLANK(A490),"",A489&amp;+"-"&amp;+A490)</f>
        <v/>
      </c>
      <c r="C490" s="99" t="str">
        <f aca="false">IF(ISBLANK(A490),"",VLOOKUP(B490,Сеть!$B$30:$C$711,2,FALSE()))</f>
        <v/>
      </c>
      <c r="D490" s="93" t="str">
        <f aca="false">IF(ISBLANK(A490),"",VLOOKUP(B490,Сеть!$B$30:$D$711,3,FALSE()))</f>
        <v/>
      </c>
      <c r="E490" s="94" t="str">
        <f aca="false">IF(ISBLANK(A490),"",IF(ISERROR(VLOOKUP(A490,Уравнивание!$C$10:$D$29,2,FALSE())),0,VLOOKUP(A490,Уравнивание!$C$10:$D$29,2,FALSE())))</f>
        <v/>
      </c>
      <c r="F490" s="95" t="str">
        <f aca="false">IF(ISBLANK(A490),"",F489+D490-F495*C490)</f>
        <v/>
      </c>
    </row>
    <row r="491" customFormat="false" ht="15.6" hidden="false" customHeight="true" outlineLevel="0" collapsed="false">
      <c r="A491" s="3"/>
      <c r="B491" s="17" t="str">
        <f aca="false">IF(ISBLANK(A491),"",A490&amp;+"-"&amp;+A491)</f>
        <v/>
      </c>
      <c r="C491" s="99" t="str">
        <f aca="false">IF(ISBLANK(A491),"",VLOOKUP(B491,Сеть!$B$30:$C$711,2,FALSE()))</f>
        <v/>
      </c>
      <c r="D491" s="93" t="str">
        <f aca="false">IF(ISBLANK(A491),"",VLOOKUP(B491,Сеть!$B$30:$D$711,3,FALSE()))</f>
        <v/>
      </c>
      <c r="E491" s="94" t="str">
        <f aca="false">IF(ISBLANK(A491),"",IF(ISERROR(VLOOKUP(A491,Уравнивание!$C$10:$D$29,2,FALSE())),0,VLOOKUP(A491,Уравнивание!$C$10:$D$29,2,FALSE())))</f>
        <v/>
      </c>
      <c r="F491" s="95" t="str">
        <f aca="false">IF(ISBLANK(A491),"",F490+D491-F495*C491)</f>
        <v/>
      </c>
    </row>
    <row r="492" customFormat="false" ht="15.6" hidden="false" customHeight="true" outlineLevel="0" collapsed="false">
      <c r="A492" s="3"/>
      <c r="B492" s="17" t="str">
        <f aca="false">IF(ISBLANK(A492),"",A491&amp;+"-"&amp;+A492)</f>
        <v/>
      </c>
      <c r="C492" s="99" t="str">
        <f aca="false">IF(ISBLANK(A492),"",VLOOKUP(B492,Сеть!$B$30:$C$711,2,FALSE()))</f>
        <v/>
      </c>
      <c r="D492" s="93" t="str">
        <f aca="false">IF(ISBLANK(A492),"",VLOOKUP(B492,Сеть!$B$30:$D$711,3,FALSE()))</f>
        <v/>
      </c>
      <c r="E492" s="94" t="str">
        <f aca="false">IF(ISBLANK(A492),"",IF(ISERROR(VLOOKUP(A492,Уравнивание!$C$10:$D$29,2,FALSE())),0,VLOOKUP(A492,Уравнивание!$C$10:$D$29,2,FALSE())))</f>
        <v/>
      </c>
      <c r="F492" s="95" t="str">
        <f aca="false">IF(ISBLANK(A492),"",F491+D492-F495*C492)</f>
        <v/>
      </c>
    </row>
    <row r="493" customFormat="false" ht="15.6" hidden="false" customHeight="true" outlineLevel="0" collapsed="false">
      <c r="A493" s="3"/>
      <c r="B493" s="17" t="str">
        <f aca="false">IF(ISBLANK(A493),"",A492&amp;+"-"&amp;+A493)</f>
        <v/>
      </c>
      <c r="C493" s="99" t="str">
        <f aca="false">IF(ISBLANK(A493),"",VLOOKUP(B493,Сеть!$B$30:$C$711,2,FALSE()))</f>
        <v/>
      </c>
      <c r="D493" s="93" t="str">
        <f aca="false">IF(ISBLANK(A493),"",VLOOKUP(B493,Сеть!$B$30:$D$711,3,FALSE()))</f>
        <v/>
      </c>
      <c r="E493" s="94" t="str">
        <f aca="false">IF(ISBLANK(A493),"",IF(ISERROR(VLOOKUP(A493,Уравнивание!$C$10:$D$29,2,FALSE())),0,VLOOKUP(A493,Уравнивание!$C$10:$D$29,2,FALSE())))</f>
        <v/>
      </c>
      <c r="F493" s="95" t="str">
        <f aca="false">IF(ISBLANK(A493),"",F492+D493-F495*C493)</f>
        <v/>
      </c>
    </row>
    <row r="494" customFormat="false" ht="15.6" hidden="false" customHeight="true" outlineLevel="0" collapsed="false">
      <c r="A494" s="3"/>
      <c r="B494" s="17" t="str">
        <f aca="false">IF(ISBLANK(A494),"",A493&amp;+"-"&amp;+A494)</f>
        <v/>
      </c>
      <c r="C494" s="99" t="str">
        <f aca="false">IF(ISBLANK(A494),"",VLOOKUP(B494,Сеть!$B$30:$C$711,2,FALSE()))</f>
        <v/>
      </c>
      <c r="D494" s="93" t="str">
        <f aca="false">IF(ISBLANK(A494),"",VLOOKUP(B494,Сеть!$B$30:$D$711,3,FALSE()))</f>
        <v/>
      </c>
      <c r="E494" s="94" t="str">
        <f aca="false">IF(ISBLANK(A494),"",IF(ISERROR(VLOOKUP(A494,Уравнивание!$C$10:$D$29,2,FALSE())),0,VLOOKUP(A494,Уравнивание!$C$10:$D$29,2,FALSE())))</f>
        <v/>
      </c>
      <c r="F494" s="95" t="str">
        <f aca="false">IF(ISBLANK(A494),"",F493+D494-F495*C494)</f>
        <v/>
      </c>
    </row>
    <row r="495" customFormat="false" ht="15.6" hidden="false" customHeight="true" outlineLevel="0" collapsed="false">
      <c r="A495" s="22" t="s">
        <v>13</v>
      </c>
      <c r="B495" s="17" t="e">
        <f aca="false">A480&amp;+"-"&amp;+INDEX(A480:A494,COUNTA(A480:A494))</f>
        <v>#VALUE!</v>
      </c>
      <c r="C495" s="99" t="n">
        <f aca="false">SUM(C481:C494)</f>
        <v>0</v>
      </c>
      <c r="D495" s="93" t="n">
        <f aca="false">SUM(D481:D494)</f>
        <v>0</v>
      </c>
      <c r="E495" s="100" t="e">
        <f aca="false">SUM(E480:E494)-E480*2</f>
        <v>#VALUE!</v>
      </c>
      <c r="F495" s="95" t="e">
        <f aca="false">(D495-E495)/C495</f>
        <v>#VALUE!</v>
      </c>
    </row>
    <row r="496" customFormat="false" ht="15.6" hidden="false" customHeight="true" outlineLevel="0" collapsed="false">
      <c r="A496" s="7"/>
      <c r="B496" s="6"/>
      <c r="C496" s="6"/>
      <c r="D496" s="101"/>
      <c r="E496" s="6"/>
      <c r="F496" s="6"/>
    </row>
    <row r="497" customFormat="false" ht="24.6" hidden="false" customHeight="true" outlineLevel="0" collapsed="false">
      <c r="A497" s="11" t="s">
        <v>9</v>
      </c>
      <c r="B497" s="17" t="s">
        <v>10</v>
      </c>
      <c r="C497" s="11" t="s">
        <v>27</v>
      </c>
      <c r="D497" s="84" t="s">
        <v>28</v>
      </c>
      <c r="E497" s="91" t="s">
        <v>29</v>
      </c>
      <c r="F497" s="11" t="s">
        <v>4</v>
      </c>
    </row>
    <row r="498" customFormat="false" ht="15.6" hidden="false" customHeight="true" outlineLevel="0" collapsed="false">
      <c r="A498" s="3"/>
      <c r="B498" s="17"/>
      <c r="C498" s="92" t="e">
        <f aca="false">IF(ABS(F513*C513)&gt;ABS($D$23*SQRT(C513))," Недопустимая невязка: "&amp;+FIXED(F513*C513,2,TRUE())," Невязка хода:   "&amp;+FIXED(F513*C513,2,TRUE()))</f>
        <v>#VALUE!</v>
      </c>
      <c r="D498" s="93"/>
      <c r="E498" s="94" t="str">
        <f aca="false">IF(ISBLANK(A498),"",IF(ISERROR(VLOOKUP(A498,Уравнивание!$C$10:$D$29,2,FALSE())),0,VLOOKUP(A498,Уравнивание!$C$10:$D$29,2,FALSE())))</f>
        <v/>
      </c>
      <c r="F498" s="95" t="str">
        <f aca="false">IF(ISBLANK(A498),"",E498)</f>
        <v/>
      </c>
    </row>
    <row r="499" customFormat="false" ht="15.6" hidden="false" customHeight="true" outlineLevel="0" collapsed="false">
      <c r="A499" s="3"/>
      <c r="B499" s="17" t="str">
        <f aca="false">IF(ISBLANK(A499),"",A498&amp;+"-"&amp;+A499)</f>
        <v/>
      </c>
      <c r="C499" s="99" t="str">
        <f aca="false">IF(ISBLANK(A499),"",VLOOKUP(B499,Сеть!$B$30:$C$711,2,FALSE()))</f>
        <v/>
      </c>
      <c r="D499" s="93" t="str">
        <f aca="false">IF(ISBLANK(A499),"",VLOOKUP(B499,Сеть!$B$30:$D$711,3,FALSE()))</f>
        <v/>
      </c>
      <c r="E499" s="94" t="str">
        <f aca="false">IF(ISBLANK(A499),"",IF(ISERROR(VLOOKUP(A499,Уравнивание!$C$10:$D$29,2,FALSE())),0,VLOOKUP(A499,Уравнивание!$C$10:$D$29,2,FALSE())))</f>
        <v/>
      </c>
      <c r="F499" s="95" t="str">
        <f aca="false">IF(ISBLANK(A499),"",F498+D499-F513*C499)</f>
        <v/>
      </c>
    </row>
    <row r="500" customFormat="false" ht="15.6" hidden="false" customHeight="true" outlineLevel="0" collapsed="false">
      <c r="A500" s="3"/>
      <c r="B500" s="17" t="str">
        <f aca="false">IF(ISBLANK(A500),"",A499&amp;+"-"&amp;+A500)</f>
        <v/>
      </c>
      <c r="C500" s="99" t="str">
        <f aca="false">IF(ISBLANK(A500),"",VLOOKUP(B500,Сеть!$B$30:$C$711,2,FALSE()))</f>
        <v/>
      </c>
      <c r="D500" s="93" t="str">
        <f aca="false">IF(ISBLANK(A500),"",VLOOKUP(B500,Сеть!$B$30:$D$711,3,FALSE()))</f>
        <v/>
      </c>
      <c r="E500" s="94" t="str">
        <f aca="false">IF(ISBLANK(A500),"",IF(ISERROR(VLOOKUP(A500,Уравнивание!$C$10:$D$29,2,FALSE())),0,VLOOKUP(A500,Уравнивание!$C$10:$D$29,2,FALSE())))</f>
        <v/>
      </c>
      <c r="F500" s="95" t="str">
        <f aca="false">IF(ISBLANK(A500),"",F499+D500-F513*C500)</f>
        <v/>
      </c>
    </row>
    <row r="501" customFormat="false" ht="15.6" hidden="false" customHeight="true" outlineLevel="0" collapsed="false">
      <c r="A501" s="3"/>
      <c r="B501" s="17" t="str">
        <f aca="false">IF(ISBLANK(A501),"",A500&amp;+"-"&amp;+A501)</f>
        <v/>
      </c>
      <c r="C501" s="99" t="str">
        <f aca="false">IF(ISBLANK(A501),"",VLOOKUP(B501,Сеть!$B$30:$C$711,2,FALSE()))</f>
        <v/>
      </c>
      <c r="D501" s="93" t="str">
        <f aca="false">IF(ISBLANK(A501),"",VLOOKUP(B501,Сеть!$B$30:$D$711,3,FALSE()))</f>
        <v/>
      </c>
      <c r="E501" s="94" t="str">
        <f aca="false">IF(ISBLANK(A501),"",IF(ISERROR(VLOOKUP(A501,Уравнивание!$C$10:$D$29,2,FALSE())),0,VLOOKUP(A501,Уравнивание!$C$10:$D$29,2,FALSE())))</f>
        <v/>
      </c>
      <c r="F501" s="95" t="str">
        <f aca="false">IF(ISBLANK(A501),"",F500+D501-F513*C501)</f>
        <v/>
      </c>
    </row>
    <row r="502" customFormat="false" ht="15.6" hidden="false" customHeight="true" outlineLevel="0" collapsed="false">
      <c r="A502" s="3"/>
      <c r="B502" s="17" t="str">
        <f aca="false">IF(ISBLANK(A502),"",A501&amp;+"-"&amp;+A502)</f>
        <v/>
      </c>
      <c r="C502" s="99" t="str">
        <f aca="false">IF(ISBLANK(A502),"",VLOOKUP(B502,Сеть!$B$30:$C$711,2,FALSE()))</f>
        <v/>
      </c>
      <c r="D502" s="93" t="str">
        <f aca="false">IF(ISBLANK(A502),"",VLOOKUP(B502,Сеть!$B$30:$D$711,3,FALSE()))</f>
        <v/>
      </c>
      <c r="E502" s="94" t="str">
        <f aca="false">IF(ISBLANK(A502),"",IF(ISERROR(VLOOKUP(A502,Уравнивание!$C$10:$D$29,2,FALSE())),0,VLOOKUP(A502,Уравнивание!$C$10:$D$29,2,FALSE())))</f>
        <v/>
      </c>
      <c r="F502" s="95" t="str">
        <f aca="false">IF(ISBLANK(A502),"",F501+D502-F513*C502)</f>
        <v/>
      </c>
    </row>
    <row r="503" customFormat="false" ht="15.6" hidden="false" customHeight="true" outlineLevel="0" collapsed="false">
      <c r="A503" s="3"/>
      <c r="B503" s="17" t="str">
        <f aca="false">IF(ISBLANK(A503),"",A502&amp;+"-"&amp;+A503)</f>
        <v/>
      </c>
      <c r="C503" s="99" t="str">
        <f aca="false">IF(ISBLANK(A503),"",VLOOKUP(B503,Сеть!$B$30:$C$711,2,FALSE()))</f>
        <v/>
      </c>
      <c r="D503" s="93" t="str">
        <f aca="false">IF(ISBLANK(A503),"",VLOOKUP(B503,Сеть!$B$30:$D$711,3,FALSE()))</f>
        <v/>
      </c>
      <c r="E503" s="94" t="str">
        <f aca="false">IF(ISBLANK(A503),"",IF(ISERROR(VLOOKUP(A503,Уравнивание!$C$10:$D$29,2,FALSE())),0,VLOOKUP(A503,Уравнивание!$C$10:$D$29,2,FALSE())))</f>
        <v/>
      </c>
      <c r="F503" s="95" t="str">
        <f aca="false">IF(ISBLANK(A503),"",F502+D503-F513*C503)</f>
        <v/>
      </c>
    </row>
    <row r="504" customFormat="false" ht="15.6" hidden="false" customHeight="true" outlineLevel="0" collapsed="false">
      <c r="A504" s="3"/>
      <c r="B504" s="17" t="str">
        <f aca="false">IF(ISBLANK(A504),"",A503&amp;+"-"&amp;+A504)</f>
        <v/>
      </c>
      <c r="C504" s="99" t="str">
        <f aca="false">IF(ISBLANK(A504),"",VLOOKUP(B504,Сеть!$B$30:$C$711,2,FALSE()))</f>
        <v/>
      </c>
      <c r="D504" s="93" t="str">
        <f aca="false">IF(ISBLANK(A504),"",VLOOKUP(B504,Сеть!$B$30:$D$711,3,FALSE()))</f>
        <v/>
      </c>
      <c r="E504" s="94" t="str">
        <f aca="false">IF(ISBLANK(A504),"",IF(ISERROR(VLOOKUP(A504,Уравнивание!$C$10:$D$29,2,FALSE())),0,VLOOKUP(A504,Уравнивание!$C$10:$D$29,2,FALSE())))</f>
        <v/>
      </c>
      <c r="F504" s="95" t="str">
        <f aca="false">IF(ISBLANK(A504),"",F503+D504-F513*C504)</f>
        <v/>
      </c>
    </row>
    <row r="505" customFormat="false" ht="15.6" hidden="false" customHeight="true" outlineLevel="0" collapsed="false">
      <c r="A505" s="3"/>
      <c r="B505" s="17" t="str">
        <f aca="false">IF(ISBLANK(A505),"",A504&amp;+"-"&amp;+A505)</f>
        <v/>
      </c>
      <c r="C505" s="99" t="str">
        <f aca="false">IF(ISBLANK(A505),"",VLOOKUP(B505,Сеть!$B$30:$C$711,2,FALSE()))</f>
        <v/>
      </c>
      <c r="D505" s="93" t="str">
        <f aca="false">IF(ISBLANK(A505),"",VLOOKUP(B505,Сеть!$B$30:$D$711,3,FALSE()))</f>
        <v/>
      </c>
      <c r="E505" s="94" t="str">
        <f aca="false">IF(ISBLANK(A505),"",IF(ISERROR(VLOOKUP(A505,Уравнивание!$C$10:$D$29,2,FALSE())),0,VLOOKUP(A505,Уравнивание!$C$10:$D$29,2,FALSE())))</f>
        <v/>
      </c>
      <c r="F505" s="95" t="str">
        <f aca="false">IF(ISBLANK(A505),"",F504+D505-F513*C505)</f>
        <v/>
      </c>
    </row>
    <row r="506" customFormat="false" ht="15.6" hidden="false" customHeight="true" outlineLevel="0" collapsed="false">
      <c r="A506" s="3"/>
      <c r="B506" s="17" t="str">
        <f aca="false">IF(ISBLANK(A506),"",A505&amp;+"-"&amp;+A506)</f>
        <v/>
      </c>
      <c r="C506" s="99" t="str">
        <f aca="false">IF(ISBLANK(A506),"",VLOOKUP(B506,Сеть!$B$30:$C$711,2,FALSE()))</f>
        <v/>
      </c>
      <c r="D506" s="93" t="str">
        <f aca="false">IF(ISBLANK(A506),"",VLOOKUP(B506,Сеть!$B$30:$D$711,3,FALSE()))</f>
        <v/>
      </c>
      <c r="E506" s="94" t="str">
        <f aca="false">IF(ISBLANK(A506),"",IF(ISERROR(VLOOKUP(A506,Уравнивание!$C$10:$D$29,2,FALSE())),0,VLOOKUP(A506,Уравнивание!$C$10:$D$29,2,FALSE())))</f>
        <v/>
      </c>
      <c r="F506" s="95" t="str">
        <f aca="false">IF(ISBLANK(A506),"",F505+D506-F513*C506)</f>
        <v/>
      </c>
    </row>
    <row r="507" customFormat="false" ht="15.6" hidden="false" customHeight="true" outlineLevel="0" collapsed="false">
      <c r="A507" s="3"/>
      <c r="B507" s="17" t="str">
        <f aca="false">IF(ISBLANK(A507),"",A506&amp;+"-"&amp;+A507)</f>
        <v/>
      </c>
      <c r="C507" s="99" t="str">
        <f aca="false">IF(ISBLANK(A507),"",VLOOKUP(B507,Сеть!$B$30:$C$711,2,FALSE()))</f>
        <v/>
      </c>
      <c r="D507" s="93" t="str">
        <f aca="false">IF(ISBLANK(A507),"",VLOOKUP(B507,Сеть!$B$30:$D$711,3,FALSE()))</f>
        <v/>
      </c>
      <c r="E507" s="94" t="str">
        <f aca="false">IF(ISBLANK(A507),"",IF(ISERROR(VLOOKUP(A507,Уравнивание!$C$10:$D$29,2,FALSE())),0,VLOOKUP(A507,Уравнивание!$C$10:$D$29,2,FALSE())))</f>
        <v/>
      </c>
      <c r="F507" s="95" t="str">
        <f aca="false">IF(ISBLANK(A507),"",F506+D507-F513*C507)</f>
        <v/>
      </c>
    </row>
    <row r="508" customFormat="false" ht="15.6" hidden="false" customHeight="true" outlineLevel="0" collapsed="false">
      <c r="A508" s="3"/>
      <c r="B508" s="17" t="str">
        <f aca="false">IF(ISBLANK(A508),"",A507&amp;+"-"&amp;+A508)</f>
        <v/>
      </c>
      <c r="C508" s="99" t="str">
        <f aca="false">IF(ISBLANK(A508),"",VLOOKUP(B508,Сеть!$B$30:$C$711,2,FALSE()))</f>
        <v/>
      </c>
      <c r="D508" s="93" t="str">
        <f aca="false">IF(ISBLANK(A508),"",VLOOKUP(B508,Сеть!$B$30:$D$711,3,FALSE()))</f>
        <v/>
      </c>
      <c r="E508" s="94" t="str">
        <f aca="false">IF(ISBLANK(A508),"",IF(ISERROR(VLOOKUP(A508,Уравнивание!$C$10:$D$29,2,FALSE())),0,VLOOKUP(A508,Уравнивание!$C$10:$D$29,2,FALSE())))</f>
        <v/>
      </c>
      <c r="F508" s="95" t="str">
        <f aca="false">IF(ISBLANK(A508),"",F507+D508-F513*C508)</f>
        <v/>
      </c>
    </row>
    <row r="509" customFormat="false" ht="15.6" hidden="false" customHeight="true" outlineLevel="0" collapsed="false">
      <c r="A509" s="3"/>
      <c r="B509" s="17" t="str">
        <f aca="false">IF(ISBLANK(A509),"",A508&amp;+"-"&amp;+A509)</f>
        <v/>
      </c>
      <c r="C509" s="99" t="str">
        <f aca="false">IF(ISBLANK(A509),"",VLOOKUP(B509,Сеть!$B$30:$C$711,2,FALSE()))</f>
        <v/>
      </c>
      <c r="D509" s="93" t="str">
        <f aca="false">IF(ISBLANK(A509),"",VLOOKUP(B509,Сеть!$B$30:$D$711,3,FALSE()))</f>
        <v/>
      </c>
      <c r="E509" s="94" t="str">
        <f aca="false">IF(ISBLANK(A509),"",IF(ISERROR(VLOOKUP(A509,Уравнивание!$C$10:$D$29,2,FALSE())),0,VLOOKUP(A509,Уравнивание!$C$10:$D$29,2,FALSE())))</f>
        <v/>
      </c>
      <c r="F509" s="95" t="str">
        <f aca="false">IF(ISBLANK(A509),"",F508+D509-F513*C509)</f>
        <v/>
      </c>
    </row>
    <row r="510" customFormat="false" ht="15.6" hidden="false" customHeight="true" outlineLevel="0" collapsed="false">
      <c r="A510" s="3"/>
      <c r="B510" s="17" t="str">
        <f aca="false">IF(ISBLANK(A510),"",A509&amp;+"-"&amp;+A510)</f>
        <v/>
      </c>
      <c r="C510" s="99" t="str">
        <f aca="false">IF(ISBLANK(A510),"",VLOOKUP(B510,Сеть!$B$30:$C$711,2,FALSE()))</f>
        <v/>
      </c>
      <c r="D510" s="93" t="str">
        <f aca="false">IF(ISBLANK(A510),"",VLOOKUP(B510,Сеть!$B$30:$D$711,3,FALSE()))</f>
        <v/>
      </c>
      <c r="E510" s="94" t="str">
        <f aca="false">IF(ISBLANK(A510),"",IF(ISERROR(VLOOKUP(A510,Уравнивание!$C$10:$D$29,2,FALSE())),0,VLOOKUP(A510,Уравнивание!$C$10:$D$29,2,FALSE())))</f>
        <v/>
      </c>
      <c r="F510" s="95" t="str">
        <f aca="false">IF(ISBLANK(A510),"",F509+D510-F513*C510)</f>
        <v/>
      </c>
    </row>
    <row r="511" customFormat="false" ht="15.6" hidden="false" customHeight="true" outlineLevel="0" collapsed="false">
      <c r="A511" s="3"/>
      <c r="B511" s="17" t="str">
        <f aca="false">IF(ISBLANK(A511),"",A510&amp;+"-"&amp;+A511)</f>
        <v/>
      </c>
      <c r="C511" s="99" t="str">
        <f aca="false">IF(ISBLANK(A511),"",VLOOKUP(B511,Сеть!$B$30:$C$711,2,FALSE()))</f>
        <v/>
      </c>
      <c r="D511" s="93" t="str">
        <f aca="false">IF(ISBLANK(A511),"",VLOOKUP(B511,Сеть!$B$30:$D$711,3,FALSE()))</f>
        <v/>
      </c>
      <c r="E511" s="94" t="str">
        <f aca="false">IF(ISBLANK(A511),"",IF(ISERROR(VLOOKUP(A511,Уравнивание!$C$10:$D$29,2,FALSE())),0,VLOOKUP(A511,Уравнивание!$C$10:$D$29,2,FALSE())))</f>
        <v/>
      </c>
      <c r="F511" s="95" t="str">
        <f aca="false">IF(ISBLANK(A511),"",F510+D511-F513*C511)</f>
        <v/>
      </c>
    </row>
    <row r="512" customFormat="false" ht="15.6" hidden="false" customHeight="true" outlineLevel="0" collapsed="false">
      <c r="A512" s="3"/>
      <c r="B512" s="17" t="str">
        <f aca="false">IF(ISBLANK(A512),"",A511&amp;+"-"&amp;+A512)</f>
        <v/>
      </c>
      <c r="C512" s="99" t="str">
        <f aca="false">IF(ISBLANK(A512),"",VLOOKUP(B512,Сеть!$B$30:$C$711,2,FALSE()))</f>
        <v/>
      </c>
      <c r="D512" s="93" t="str">
        <f aca="false">IF(ISBLANK(A512),"",VLOOKUP(B512,Сеть!$B$30:$D$711,3,FALSE()))</f>
        <v/>
      </c>
      <c r="E512" s="94" t="str">
        <f aca="false">IF(ISBLANK(A512),"",IF(ISERROR(VLOOKUP(A512,Уравнивание!$C$10:$D$29,2,FALSE())),0,VLOOKUP(A512,Уравнивание!$C$10:$D$29,2,FALSE())))</f>
        <v/>
      </c>
      <c r="F512" s="95" t="str">
        <f aca="false">IF(ISBLANK(A512),"",F511+D512-F513*C512)</f>
        <v/>
      </c>
    </row>
    <row r="513" customFormat="false" ht="15.6" hidden="false" customHeight="true" outlineLevel="0" collapsed="false">
      <c r="A513" s="22" t="s">
        <v>13</v>
      </c>
      <c r="B513" s="17" t="e">
        <f aca="false">A498&amp;+"-"&amp;+INDEX(A498:A512,COUNTA(A498:A512))</f>
        <v>#VALUE!</v>
      </c>
      <c r="C513" s="99" t="n">
        <f aca="false">SUM(C499:C512)</f>
        <v>0</v>
      </c>
      <c r="D513" s="93" t="n">
        <f aca="false">SUM(D499:D512)</f>
        <v>0</v>
      </c>
      <c r="E513" s="100" t="e">
        <f aca="false">SUM(E498:E512)-E498*2</f>
        <v>#VALUE!</v>
      </c>
      <c r="F513" s="95" t="e">
        <f aca="false">(D513-E513)/C513</f>
        <v>#VALUE!</v>
      </c>
    </row>
    <row r="514" customFormat="false" ht="15.6" hidden="false" customHeight="true" outlineLevel="0" collapsed="false">
      <c r="A514" s="7"/>
      <c r="B514" s="6"/>
      <c r="C514" s="6"/>
      <c r="D514" s="101"/>
      <c r="E514" s="6"/>
      <c r="F514" s="6"/>
    </row>
    <row r="515" customFormat="false" ht="24.6" hidden="false" customHeight="true" outlineLevel="0" collapsed="false">
      <c r="A515" s="11" t="s">
        <v>9</v>
      </c>
      <c r="B515" s="17" t="s">
        <v>10</v>
      </c>
      <c r="C515" s="11" t="s">
        <v>27</v>
      </c>
      <c r="D515" s="84" t="s">
        <v>28</v>
      </c>
      <c r="E515" s="91" t="s">
        <v>29</v>
      </c>
      <c r="F515" s="11" t="s">
        <v>4</v>
      </c>
    </row>
    <row r="516" customFormat="false" ht="15.6" hidden="false" customHeight="true" outlineLevel="0" collapsed="false">
      <c r="A516" s="3"/>
      <c r="B516" s="17"/>
      <c r="C516" s="92" t="e">
        <f aca="false">IF(ABS(F531*C531)&gt;ABS($D$23*SQRT(C531))," Недопустимая невязка: "&amp;+FIXED(F531*C531,2,TRUE())," Невязка хода:   "&amp;+FIXED(F531*C531,2,TRUE()))</f>
        <v>#VALUE!</v>
      </c>
      <c r="D516" s="93"/>
      <c r="E516" s="94" t="str">
        <f aca="false">IF(ISBLANK(A516),"",IF(ISERROR(VLOOKUP(A516,Уравнивание!$C$10:$D$29,2,FALSE())),0,VLOOKUP(A516,Уравнивание!$C$10:$D$29,2,FALSE())))</f>
        <v/>
      </c>
      <c r="F516" s="95" t="str">
        <f aca="false">IF(ISBLANK(A516),"",E516)</f>
        <v/>
      </c>
    </row>
    <row r="517" customFormat="false" ht="15.6" hidden="false" customHeight="true" outlineLevel="0" collapsed="false">
      <c r="A517" s="3"/>
      <c r="B517" s="17" t="str">
        <f aca="false">IF(ISBLANK(A517),"",A516&amp;+"-"&amp;+A517)</f>
        <v/>
      </c>
      <c r="C517" s="99" t="str">
        <f aca="false">IF(ISBLANK(A517),"",VLOOKUP(B517,Сеть!$B$30:$C$711,2,FALSE()))</f>
        <v/>
      </c>
      <c r="D517" s="93" t="str">
        <f aca="false">IF(ISBLANK(A517),"",VLOOKUP(B517,Сеть!$B$30:$D$711,3,FALSE()))</f>
        <v/>
      </c>
      <c r="E517" s="94" t="str">
        <f aca="false">IF(ISBLANK(A517),"",IF(ISERROR(VLOOKUP(A517,Уравнивание!$C$10:$D$29,2,FALSE())),0,VLOOKUP(A517,Уравнивание!$C$10:$D$29,2,FALSE())))</f>
        <v/>
      </c>
      <c r="F517" s="95" t="str">
        <f aca="false">IF(ISBLANK(A517),"",F516+D517-F531*C517)</f>
        <v/>
      </c>
    </row>
    <row r="518" customFormat="false" ht="15.6" hidden="false" customHeight="true" outlineLevel="0" collapsed="false">
      <c r="A518" s="3"/>
      <c r="B518" s="17" t="str">
        <f aca="false">IF(ISBLANK(A518),"",A517&amp;+"-"&amp;+A518)</f>
        <v/>
      </c>
      <c r="C518" s="99" t="str">
        <f aca="false">IF(ISBLANK(A518),"",VLOOKUP(B518,Сеть!$B$30:$C$711,2,FALSE()))</f>
        <v/>
      </c>
      <c r="D518" s="93" t="str">
        <f aca="false">IF(ISBLANK(A518),"",VLOOKUP(B518,Сеть!$B$30:$D$711,3,FALSE()))</f>
        <v/>
      </c>
      <c r="E518" s="94" t="str">
        <f aca="false">IF(ISBLANK(A518),"",IF(ISERROR(VLOOKUP(A518,Уравнивание!$C$10:$D$29,2,FALSE())),0,VLOOKUP(A518,Уравнивание!$C$10:$D$29,2,FALSE())))</f>
        <v/>
      </c>
      <c r="F518" s="95" t="str">
        <f aca="false">IF(ISBLANK(A518),"",F517+D518-F531*C518)</f>
        <v/>
      </c>
    </row>
    <row r="519" customFormat="false" ht="15.6" hidden="false" customHeight="true" outlineLevel="0" collapsed="false">
      <c r="A519" s="3"/>
      <c r="B519" s="17" t="str">
        <f aca="false">IF(ISBLANK(A519),"",A518&amp;+"-"&amp;+A519)</f>
        <v/>
      </c>
      <c r="C519" s="99" t="str">
        <f aca="false">IF(ISBLANK(A519),"",VLOOKUP(B519,Сеть!$B$30:$C$711,2,FALSE()))</f>
        <v/>
      </c>
      <c r="D519" s="93" t="str">
        <f aca="false">IF(ISBLANK(A519),"",VLOOKUP(B519,Сеть!$B$30:$D$711,3,FALSE()))</f>
        <v/>
      </c>
      <c r="E519" s="94" t="str">
        <f aca="false">IF(ISBLANK(A519),"",IF(ISERROR(VLOOKUP(A519,Уравнивание!$C$10:$D$29,2,FALSE())),0,VLOOKUP(A519,Уравнивание!$C$10:$D$29,2,FALSE())))</f>
        <v/>
      </c>
      <c r="F519" s="95" t="str">
        <f aca="false">IF(ISBLANK(A519),"",F518+D519-F531*C519)</f>
        <v/>
      </c>
    </row>
    <row r="520" customFormat="false" ht="15.6" hidden="false" customHeight="true" outlineLevel="0" collapsed="false">
      <c r="A520" s="3"/>
      <c r="B520" s="17" t="str">
        <f aca="false">IF(ISBLANK(A520),"",A519&amp;+"-"&amp;+A520)</f>
        <v/>
      </c>
      <c r="C520" s="99" t="str">
        <f aca="false">IF(ISBLANK(A520),"",VLOOKUP(B520,Сеть!$B$30:$C$711,2,FALSE()))</f>
        <v/>
      </c>
      <c r="D520" s="93" t="str">
        <f aca="false">IF(ISBLANK(A520),"",VLOOKUP(B520,Сеть!$B$30:$D$711,3,FALSE()))</f>
        <v/>
      </c>
      <c r="E520" s="94" t="str">
        <f aca="false">IF(ISBLANK(A520),"",IF(ISERROR(VLOOKUP(A520,Уравнивание!$C$10:$D$29,2,FALSE())),0,VLOOKUP(A520,Уравнивание!$C$10:$D$29,2,FALSE())))</f>
        <v/>
      </c>
      <c r="F520" s="95" t="str">
        <f aca="false">IF(ISBLANK(A520),"",F519+D520-F531*C520)</f>
        <v/>
      </c>
    </row>
    <row r="521" customFormat="false" ht="15.6" hidden="false" customHeight="true" outlineLevel="0" collapsed="false">
      <c r="A521" s="3"/>
      <c r="B521" s="17" t="str">
        <f aca="false">IF(ISBLANK(A521),"",A520&amp;+"-"&amp;+A521)</f>
        <v/>
      </c>
      <c r="C521" s="99" t="str">
        <f aca="false">IF(ISBLANK(A521),"",VLOOKUP(B521,Сеть!$B$30:$C$711,2,FALSE()))</f>
        <v/>
      </c>
      <c r="D521" s="93" t="str">
        <f aca="false">IF(ISBLANK(A521),"",VLOOKUP(B521,Сеть!$B$30:$D$711,3,FALSE()))</f>
        <v/>
      </c>
      <c r="E521" s="94" t="str">
        <f aca="false">IF(ISBLANK(A521),"",IF(ISERROR(VLOOKUP(A521,Уравнивание!$C$10:$D$29,2,FALSE())),0,VLOOKUP(A521,Уравнивание!$C$10:$D$29,2,FALSE())))</f>
        <v/>
      </c>
      <c r="F521" s="95" t="str">
        <f aca="false">IF(ISBLANK(A521),"",F520+D521-F531*C521)</f>
        <v/>
      </c>
    </row>
    <row r="522" customFormat="false" ht="15.6" hidden="false" customHeight="true" outlineLevel="0" collapsed="false">
      <c r="A522" s="3"/>
      <c r="B522" s="17" t="str">
        <f aca="false">IF(ISBLANK(A522),"",A521&amp;+"-"&amp;+A522)</f>
        <v/>
      </c>
      <c r="C522" s="99" t="str">
        <f aca="false">IF(ISBLANK(A522),"",VLOOKUP(B522,Сеть!$B$30:$C$711,2,FALSE()))</f>
        <v/>
      </c>
      <c r="D522" s="93" t="str">
        <f aca="false">IF(ISBLANK(A522),"",VLOOKUP(B522,Сеть!$B$30:$D$711,3,FALSE()))</f>
        <v/>
      </c>
      <c r="E522" s="94" t="str">
        <f aca="false">IF(ISBLANK(A522),"",IF(ISERROR(VLOOKUP(A522,Уравнивание!$C$10:$D$29,2,FALSE())),0,VLOOKUP(A522,Уравнивание!$C$10:$D$29,2,FALSE())))</f>
        <v/>
      </c>
      <c r="F522" s="95" t="str">
        <f aca="false">IF(ISBLANK(A522),"",F521+D522-F531*C522)</f>
        <v/>
      </c>
    </row>
    <row r="523" customFormat="false" ht="15.6" hidden="false" customHeight="true" outlineLevel="0" collapsed="false">
      <c r="A523" s="3"/>
      <c r="B523" s="17" t="str">
        <f aca="false">IF(ISBLANK(A523),"",A522&amp;+"-"&amp;+A523)</f>
        <v/>
      </c>
      <c r="C523" s="99" t="str">
        <f aca="false">IF(ISBLANK(A523),"",VLOOKUP(B523,Сеть!$B$30:$C$711,2,FALSE()))</f>
        <v/>
      </c>
      <c r="D523" s="93" t="str">
        <f aca="false">IF(ISBLANK(A523),"",VLOOKUP(B523,Сеть!$B$30:$D$711,3,FALSE()))</f>
        <v/>
      </c>
      <c r="E523" s="94" t="str">
        <f aca="false">IF(ISBLANK(A523),"",IF(ISERROR(VLOOKUP(A523,Уравнивание!$C$10:$D$29,2,FALSE())),0,VLOOKUP(A523,Уравнивание!$C$10:$D$29,2,FALSE())))</f>
        <v/>
      </c>
      <c r="F523" s="95" t="str">
        <f aca="false">IF(ISBLANK(A523),"",F522+D523-F531*C523)</f>
        <v/>
      </c>
    </row>
    <row r="524" customFormat="false" ht="15.6" hidden="false" customHeight="true" outlineLevel="0" collapsed="false">
      <c r="A524" s="3"/>
      <c r="B524" s="17" t="str">
        <f aca="false">IF(ISBLANK(A524),"",A523&amp;+"-"&amp;+A524)</f>
        <v/>
      </c>
      <c r="C524" s="99" t="str">
        <f aca="false">IF(ISBLANK(A524),"",VLOOKUP(B524,Сеть!$B$30:$C$711,2,FALSE()))</f>
        <v/>
      </c>
      <c r="D524" s="93" t="str">
        <f aca="false">IF(ISBLANK(A524),"",VLOOKUP(B524,Сеть!$B$30:$D$711,3,FALSE()))</f>
        <v/>
      </c>
      <c r="E524" s="94" t="str">
        <f aca="false">IF(ISBLANK(A524),"",IF(ISERROR(VLOOKUP(A524,Уравнивание!$C$10:$D$29,2,FALSE())),0,VLOOKUP(A524,Уравнивание!$C$10:$D$29,2,FALSE())))</f>
        <v/>
      </c>
      <c r="F524" s="95" t="str">
        <f aca="false">IF(ISBLANK(A524),"",F523+D524-F531*C524)</f>
        <v/>
      </c>
    </row>
    <row r="525" customFormat="false" ht="15.6" hidden="false" customHeight="true" outlineLevel="0" collapsed="false">
      <c r="A525" s="3"/>
      <c r="B525" s="17" t="str">
        <f aca="false">IF(ISBLANK(A525),"",A524&amp;+"-"&amp;+A525)</f>
        <v/>
      </c>
      <c r="C525" s="99" t="str">
        <f aca="false">IF(ISBLANK(A525),"",VLOOKUP(B525,Сеть!$B$30:$C$711,2,FALSE()))</f>
        <v/>
      </c>
      <c r="D525" s="93" t="str">
        <f aca="false">IF(ISBLANK(A525),"",VLOOKUP(B525,Сеть!$B$30:$D$711,3,FALSE()))</f>
        <v/>
      </c>
      <c r="E525" s="94" t="str">
        <f aca="false">IF(ISBLANK(A525),"",IF(ISERROR(VLOOKUP(A525,Уравнивание!$C$10:$D$29,2,FALSE())),0,VLOOKUP(A525,Уравнивание!$C$10:$D$29,2,FALSE())))</f>
        <v/>
      </c>
      <c r="F525" s="95" t="str">
        <f aca="false">IF(ISBLANK(A525),"",F524+D525-F531*C525)</f>
        <v/>
      </c>
    </row>
    <row r="526" customFormat="false" ht="15.6" hidden="false" customHeight="true" outlineLevel="0" collapsed="false">
      <c r="A526" s="3"/>
      <c r="B526" s="17" t="str">
        <f aca="false">IF(ISBLANK(A526),"",A525&amp;+"-"&amp;+A526)</f>
        <v/>
      </c>
      <c r="C526" s="99" t="str">
        <f aca="false">IF(ISBLANK(A526),"",VLOOKUP(B526,Сеть!$B$30:$C$711,2,FALSE()))</f>
        <v/>
      </c>
      <c r="D526" s="93" t="str">
        <f aca="false">IF(ISBLANK(A526),"",VLOOKUP(B526,Сеть!$B$30:$D$711,3,FALSE()))</f>
        <v/>
      </c>
      <c r="E526" s="94" t="str">
        <f aca="false">IF(ISBLANK(A526),"",IF(ISERROR(VLOOKUP(A526,Уравнивание!$C$10:$D$29,2,FALSE())),0,VLOOKUP(A526,Уравнивание!$C$10:$D$29,2,FALSE())))</f>
        <v/>
      </c>
      <c r="F526" s="95" t="str">
        <f aca="false">IF(ISBLANK(A526),"",F525+D526-F531*C526)</f>
        <v/>
      </c>
    </row>
    <row r="527" customFormat="false" ht="15.6" hidden="false" customHeight="true" outlineLevel="0" collapsed="false">
      <c r="A527" s="3"/>
      <c r="B527" s="17" t="str">
        <f aca="false">IF(ISBLANK(A527),"",A526&amp;+"-"&amp;+A527)</f>
        <v/>
      </c>
      <c r="C527" s="99" t="str">
        <f aca="false">IF(ISBLANK(A527),"",VLOOKUP(B527,Сеть!$B$30:$C$711,2,FALSE()))</f>
        <v/>
      </c>
      <c r="D527" s="93" t="str">
        <f aca="false">IF(ISBLANK(A527),"",VLOOKUP(B527,Сеть!$B$30:$D$711,3,FALSE()))</f>
        <v/>
      </c>
      <c r="E527" s="94" t="str">
        <f aca="false">IF(ISBLANK(A527),"",IF(ISERROR(VLOOKUP(A527,Уравнивание!$C$10:$D$29,2,FALSE())),0,VLOOKUP(A527,Уравнивание!$C$10:$D$29,2,FALSE())))</f>
        <v/>
      </c>
      <c r="F527" s="95" t="str">
        <f aca="false">IF(ISBLANK(A527),"",F526+D527-F531*C527)</f>
        <v/>
      </c>
    </row>
    <row r="528" customFormat="false" ht="15.6" hidden="false" customHeight="true" outlineLevel="0" collapsed="false">
      <c r="A528" s="3"/>
      <c r="B528" s="17" t="str">
        <f aca="false">IF(ISBLANK(A528),"",A527&amp;+"-"&amp;+A528)</f>
        <v/>
      </c>
      <c r="C528" s="99" t="str">
        <f aca="false">IF(ISBLANK(A528),"",VLOOKUP(B528,Сеть!$B$30:$C$711,2,FALSE()))</f>
        <v/>
      </c>
      <c r="D528" s="93" t="str">
        <f aca="false">IF(ISBLANK(A528),"",VLOOKUP(B528,Сеть!$B$30:$D$711,3,FALSE()))</f>
        <v/>
      </c>
      <c r="E528" s="94" t="str">
        <f aca="false">IF(ISBLANK(A528),"",IF(ISERROR(VLOOKUP(A528,Уравнивание!$C$10:$D$29,2,FALSE())),0,VLOOKUP(A528,Уравнивание!$C$10:$D$29,2,FALSE())))</f>
        <v/>
      </c>
      <c r="F528" s="95" t="str">
        <f aca="false">IF(ISBLANK(A528),"",F527+D528-F531*C528)</f>
        <v/>
      </c>
    </row>
    <row r="529" customFormat="false" ht="15.6" hidden="false" customHeight="true" outlineLevel="0" collapsed="false">
      <c r="A529" s="3"/>
      <c r="B529" s="17" t="str">
        <f aca="false">IF(ISBLANK(A529),"",A528&amp;+"-"&amp;+A529)</f>
        <v/>
      </c>
      <c r="C529" s="99" t="str">
        <f aca="false">IF(ISBLANK(A529),"",VLOOKUP(B529,Сеть!$B$30:$C$711,2,FALSE()))</f>
        <v/>
      </c>
      <c r="D529" s="93" t="str">
        <f aca="false">IF(ISBLANK(A529),"",VLOOKUP(B529,Сеть!$B$30:$D$711,3,FALSE()))</f>
        <v/>
      </c>
      <c r="E529" s="94" t="str">
        <f aca="false">IF(ISBLANK(A529),"",IF(ISERROR(VLOOKUP(A529,Уравнивание!$C$10:$D$29,2,FALSE())),0,VLOOKUP(A529,Уравнивание!$C$10:$D$29,2,FALSE())))</f>
        <v/>
      </c>
      <c r="F529" s="95" t="str">
        <f aca="false">IF(ISBLANK(A529),"",F528+D529-F531*C529)</f>
        <v/>
      </c>
    </row>
    <row r="530" customFormat="false" ht="15.6" hidden="false" customHeight="true" outlineLevel="0" collapsed="false">
      <c r="A530" s="3"/>
      <c r="B530" s="17" t="str">
        <f aca="false">IF(ISBLANK(A530),"",A529&amp;+"-"&amp;+A530)</f>
        <v/>
      </c>
      <c r="C530" s="99" t="str">
        <f aca="false">IF(ISBLANK(A530),"",VLOOKUP(B530,Сеть!$B$30:$C$711,2,FALSE()))</f>
        <v/>
      </c>
      <c r="D530" s="93" t="str">
        <f aca="false">IF(ISBLANK(A530),"",VLOOKUP(B530,Сеть!$B$30:$D$711,3,FALSE()))</f>
        <v/>
      </c>
      <c r="E530" s="94" t="str">
        <f aca="false">IF(ISBLANK(A530),"",IF(ISERROR(VLOOKUP(A530,Уравнивание!$C$10:$D$29,2,FALSE())),0,VLOOKUP(A530,Уравнивание!$C$10:$D$29,2,FALSE())))</f>
        <v/>
      </c>
      <c r="F530" s="95" t="str">
        <f aca="false">IF(ISBLANK(A530),"",F529+D530-F531*C530)</f>
        <v/>
      </c>
    </row>
    <row r="531" customFormat="false" ht="15.6" hidden="false" customHeight="true" outlineLevel="0" collapsed="false">
      <c r="A531" s="22" t="s">
        <v>13</v>
      </c>
      <c r="B531" s="17" t="e">
        <f aca="false">A516&amp;+"-"&amp;+INDEX(A516:A530,COUNTA(A516:A530))</f>
        <v>#VALUE!</v>
      </c>
      <c r="C531" s="99" t="n">
        <f aca="false">SUM(C517:C530)</f>
        <v>0</v>
      </c>
      <c r="D531" s="93" t="n">
        <f aca="false">SUM(D517:D530)</f>
        <v>0</v>
      </c>
      <c r="E531" s="100" t="e">
        <f aca="false">SUM(E516:E530)-E516*2</f>
        <v>#VALUE!</v>
      </c>
      <c r="F531" s="95" t="e">
        <f aca="false">(D531-E531)/C531</f>
        <v>#VALUE!</v>
      </c>
    </row>
    <row r="532" customFormat="false" ht="15.6" hidden="false" customHeight="true" outlineLevel="0" collapsed="false">
      <c r="A532" s="7"/>
      <c r="B532" s="6"/>
      <c r="C532" s="6"/>
      <c r="D532" s="101"/>
      <c r="E532" s="6"/>
      <c r="F532" s="6"/>
    </row>
    <row r="533" customFormat="false" ht="24.6" hidden="false" customHeight="true" outlineLevel="0" collapsed="false">
      <c r="A533" s="11" t="s">
        <v>9</v>
      </c>
      <c r="B533" s="17" t="s">
        <v>10</v>
      </c>
      <c r="C533" s="11" t="s">
        <v>27</v>
      </c>
      <c r="D533" s="84" t="s">
        <v>28</v>
      </c>
      <c r="E533" s="91" t="s">
        <v>29</v>
      </c>
      <c r="F533" s="11" t="s">
        <v>4</v>
      </c>
    </row>
    <row r="534" customFormat="false" ht="15.6" hidden="false" customHeight="true" outlineLevel="0" collapsed="false">
      <c r="A534" s="3"/>
      <c r="B534" s="17"/>
      <c r="C534" s="92" t="e">
        <f aca="false">IF(ABS(F549*C549)&gt;ABS($D$23*SQRT(C549))," Недопустимая невязка: "&amp;+FIXED(F549*C549,2,TRUE())," Невязка хода:   "&amp;+FIXED(F549*C549,2,TRUE()))</f>
        <v>#VALUE!</v>
      </c>
      <c r="D534" s="93"/>
      <c r="E534" s="94" t="str">
        <f aca="false">IF(ISBLANK(A534),"",IF(ISERROR(VLOOKUP(A534,Уравнивание!$C$10:$D$29,2,FALSE())),0,VLOOKUP(A534,Уравнивание!$C$10:$D$29,2,FALSE())))</f>
        <v/>
      </c>
      <c r="F534" s="95" t="str">
        <f aca="false">IF(ISBLANK(A534),"",E534)</f>
        <v/>
      </c>
    </row>
    <row r="535" customFormat="false" ht="15.6" hidden="false" customHeight="true" outlineLevel="0" collapsed="false">
      <c r="A535" s="3"/>
      <c r="B535" s="17" t="str">
        <f aca="false">IF(ISBLANK(A535),"",A534&amp;+"-"&amp;+A535)</f>
        <v/>
      </c>
      <c r="C535" s="99" t="str">
        <f aca="false">IF(ISBLANK(A535),"",VLOOKUP(B535,Сеть!$B$30:$C$711,2,FALSE()))</f>
        <v/>
      </c>
      <c r="D535" s="93" t="str">
        <f aca="false">IF(ISBLANK(A535),"",VLOOKUP(B535,Сеть!$B$30:$D$711,3,FALSE()))</f>
        <v/>
      </c>
      <c r="E535" s="94" t="str">
        <f aca="false">IF(ISBLANK(A535),"",IF(ISERROR(VLOOKUP(A535,Уравнивание!$C$10:$D$29,2,FALSE())),0,VLOOKUP(A535,Уравнивание!$C$10:$D$29,2,FALSE())))</f>
        <v/>
      </c>
      <c r="F535" s="95" t="str">
        <f aca="false">IF(ISBLANK(A535),"",F534+D535-F549*C535)</f>
        <v/>
      </c>
    </row>
    <row r="536" customFormat="false" ht="15.6" hidden="false" customHeight="true" outlineLevel="0" collapsed="false">
      <c r="A536" s="3"/>
      <c r="B536" s="17" t="str">
        <f aca="false">IF(ISBLANK(A536),"",A535&amp;+"-"&amp;+A536)</f>
        <v/>
      </c>
      <c r="C536" s="99" t="str">
        <f aca="false">IF(ISBLANK(A536),"",VLOOKUP(B536,Сеть!$B$30:$C$711,2,FALSE()))</f>
        <v/>
      </c>
      <c r="D536" s="93" t="str">
        <f aca="false">IF(ISBLANK(A536),"",VLOOKUP(B536,Сеть!$B$30:$D$711,3,FALSE()))</f>
        <v/>
      </c>
      <c r="E536" s="94" t="str">
        <f aca="false">IF(ISBLANK(A536),"",IF(ISERROR(VLOOKUP(A536,Уравнивание!$C$10:$D$29,2,FALSE())),0,VLOOKUP(A536,Уравнивание!$C$10:$D$29,2,FALSE())))</f>
        <v/>
      </c>
      <c r="F536" s="95" t="str">
        <f aca="false">IF(ISBLANK(A536),"",F535+D536-F549*C536)</f>
        <v/>
      </c>
    </row>
    <row r="537" customFormat="false" ht="15.6" hidden="false" customHeight="true" outlineLevel="0" collapsed="false">
      <c r="A537" s="3"/>
      <c r="B537" s="17" t="str">
        <f aca="false">IF(ISBLANK(A537),"",A536&amp;+"-"&amp;+A537)</f>
        <v/>
      </c>
      <c r="C537" s="99" t="str">
        <f aca="false">IF(ISBLANK(A537),"",VLOOKUP(B537,Сеть!$B$30:$C$711,2,FALSE()))</f>
        <v/>
      </c>
      <c r="D537" s="93" t="str">
        <f aca="false">IF(ISBLANK(A537),"",VLOOKUP(B537,Сеть!$B$30:$D$711,3,FALSE()))</f>
        <v/>
      </c>
      <c r="E537" s="94" t="str">
        <f aca="false">IF(ISBLANK(A537),"",IF(ISERROR(VLOOKUP(A537,Уравнивание!$C$10:$D$29,2,FALSE())),0,VLOOKUP(A537,Уравнивание!$C$10:$D$29,2,FALSE())))</f>
        <v/>
      </c>
      <c r="F537" s="95" t="str">
        <f aca="false">IF(ISBLANK(A537),"",F536+D537-F549*C537)</f>
        <v/>
      </c>
    </row>
    <row r="538" customFormat="false" ht="15.6" hidden="false" customHeight="true" outlineLevel="0" collapsed="false">
      <c r="A538" s="3"/>
      <c r="B538" s="17" t="str">
        <f aca="false">IF(ISBLANK(A538),"",A537&amp;+"-"&amp;+A538)</f>
        <v/>
      </c>
      <c r="C538" s="99" t="str">
        <f aca="false">IF(ISBLANK(A538),"",VLOOKUP(B538,Сеть!$B$30:$C$711,2,FALSE()))</f>
        <v/>
      </c>
      <c r="D538" s="93" t="str">
        <f aca="false">IF(ISBLANK(A538),"",VLOOKUP(B538,Сеть!$B$30:$D$711,3,FALSE()))</f>
        <v/>
      </c>
      <c r="E538" s="94" t="str">
        <f aca="false">IF(ISBLANK(A538),"",IF(ISERROR(VLOOKUP(A538,Уравнивание!$C$10:$D$29,2,FALSE())),0,VLOOKUP(A538,Уравнивание!$C$10:$D$29,2,FALSE())))</f>
        <v/>
      </c>
      <c r="F538" s="95" t="str">
        <f aca="false">IF(ISBLANK(A538),"",F537+D538-F549*C538)</f>
        <v/>
      </c>
    </row>
    <row r="539" customFormat="false" ht="15.6" hidden="false" customHeight="true" outlineLevel="0" collapsed="false">
      <c r="A539" s="3"/>
      <c r="B539" s="17" t="str">
        <f aca="false">IF(ISBLANK(A539),"",A538&amp;+"-"&amp;+A539)</f>
        <v/>
      </c>
      <c r="C539" s="99" t="str">
        <f aca="false">IF(ISBLANK(A539),"",VLOOKUP(B539,Сеть!$B$30:$C$711,2,FALSE()))</f>
        <v/>
      </c>
      <c r="D539" s="93" t="str">
        <f aca="false">IF(ISBLANK(A539),"",VLOOKUP(B539,Сеть!$B$30:$D$711,3,FALSE()))</f>
        <v/>
      </c>
      <c r="E539" s="94" t="str">
        <f aca="false">IF(ISBLANK(A539),"",IF(ISERROR(VLOOKUP(A539,Уравнивание!$C$10:$D$29,2,FALSE())),0,VLOOKUP(A539,Уравнивание!$C$10:$D$29,2,FALSE())))</f>
        <v/>
      </c>
      <c r="F539" s="95" t="str">
        <f aca="false">IF(ISBLANK(A539),"",F538+D539-F549*C539)</f>
        <v/>
      </c>
    </row>
    <row r="540" customFormat="false" ht="15.6" hidden="false" customHeight="true" outlineLevel="0" collapsed="false">
      <c r="A540" s="3"/>
      <c r="B540" s="17" t="str">
        <f aca="false">IF(ISBLANK(A540),"",A539&amp;+"-"&amp;+A540)</f>
        <v/>
      </c>
      <c r="C540" s="99" t="str">
        <f aca="false">IF(ISBLANK(A540),"",VLOOKUP(B540,Сеть!$B$30:$C$711,2,FALSE()))</f>
        <v/>
      </c>
      <c r="D540" s="93" t="str">
        <f aca="false">IF(ISBLANK(A540),"",VLOOKUP(B540,Сеть!$B$30:$D$711,3,FALSE()))</f>
        <v/>
      </c>
      <c r="E540" s="94" t="str">
        <f aca="false">IF(ISBLANK(A540),"",IF(ISERROR(VLOOKUP(A540,Уравнивание!$C$10:$D$29,2,FALSE())),0,VLOOKUP(A540,Уравнивание!$C$10:$D$29,2,FALSE())))</f>
        <v/>
      </c>
      <c r="F540" s="95" t="str">
        <f aca="false">IF(ISBLANK(A540),"",F539+D540-F549*C540)</f>
        <v/>
      </c>
    </row>
    <row r="541" customFormat="false" ht="15.6" hidden="false" customHeight="true" outlineLevel="0" collapsed="false">
      <c r="A541" s="3"/>
      <c r="B541" s="17" t="str">
        <f aca="false">IF(ISBLANK(A541),"",A540&amp;+"-"&amp;+A541)</f>
        <v/>
      </c>
      <c r="C541" s="99" t="str">
        <f aca="false">IF(ISBLANK(A541),"",VLOOKUP(B541,Сеть!$B$30:$C$711,2,FALSE()))</f>
        <v/>
      </c>
      <c r="D541" s="93" t="str">
        <f aca="false">IF(ISBLANK(A541),"",VLOOKUP(B541,Сеть!$B$30:$D$711,3,FALSE()))</f>
        <v/>
      </c>
      <c r="E541" s="94" t="str">
        <f aca="false">IF(ISBLANK(A541),"",IF(ISERROR(VLOOKUP(A541,Уравнивание!$C$10:$D$29,2,FALSE())),0,VLOOKUP(A541,Уравнивание!$C$10:$D$29,2,FALSE())))</f>
        <v/>
      </c>
      <c r="F541" s="95" t="str">
        <f aca="false">IF(ISBLANK(A541),"",F540+D541-F549*C541)</f>
        <v/>
      </c>
    </row>
    <row r="542" customFormat="false" ht="15.6" hidden="false" customHeight="true" outlineLevel="0" collapsed="false">
      <c r="A542" s="3"/>
      <c r="B542" s="17" t="str">
        <f aca="false">IF(ISBLANK(A542),"",A541&amp;+"-"&amp;+A542)</f>
        <v/>
      </c>
      <c r="C542" s="99" t="str">
        <f aca="false">IF(ISBLANK(A542),"",VLOOKUP(B542,Сеть!$B$30:$C$711,2,FALSE()))</f>
        <v/>
      </c>
      <c r="D542" s="93" t="str">
        <f aca="false">IF(ISBLANK(A542),"",VLOOKUP(B542,Сеть!$B$30:$D$711,3,FALSE()))</f>
        <v/>
      </c>
      <c r="E542" s="94" t="str">
        <f aca="false">IF(ISBLANK(A542),"",IF(ISERROR(VLOOKUP(A542,Уравнивание!$C$10:$D$29,2,FALSE())),0,VLOOKUP(A542,Уравнивание!$C$10:$D$29,2,FALSE())))</f>
        <v/>
      </c>
      <c r="F542" s="95" t="str">
        <f aca="false">IF(ISBLANK(A542),"",F541+D542-F549*C542)</f>
        <v/>
      </c>
    </row>
    <row r="543" customFormat="false" ht="15.6" hidden="false" customHeight="true" outlineLevel="0" collapsed="false">
      <c r="A543" s="3"/>
      <c r="B543" s="17" t="str">
        <f aca="false">IF(ISBLANK(A543),"",A542&amp;+"-"&amp;+A543)</f>
        <v/>
      </c>
      <c r="C543" s="99" t="str">
        <f aca="false">IF(ISBLANK(A543),"",VLOOKUP(B543,Сеть!$B$30:$C$711,2,FALSE()))</f>
        <v/>
      </c>
      <c r="D543" s="93" t="str">
        <f aca="false">IF(ISBLANK(A543),"",VLOOKUP(B543,Сеть!$B$30:$D$711,3,FALSE()))</f>
        <v/>
      </c>
      <c r="E543" s="94" t="str">
        <f aca="false">IF(ISBLANK(A543),"",IF(ISERROR(VLOOKUP(A543,Уравнивание!$C$10:$D$29,2,FALSE())),0,VLOOKUP(A543,Уравнивание!$C$10:$D$29,2,FALSE())))</f>
        <v/>
      </c>
      <c r="F543" s="95" t="str">
        <f aca="false">IF(ISBLANK(A543),"",F542+D543-F549*C543)</f>
        <v/>
      </c>
    </row>
    <row r="544" customFormat="false" ht="15.6" hidden="false" customHeight="true" outlineLevel="0" collapsed="false">
      <c r="A544" s="3"/>
      <c r="B544" s="17" t="str">
        <f aca="false">IF(ISBLANK(A544),"",A543&amp;+"-"&amp;+A544)</f>
        <v/>
      </c>
      <c r="C544" s="99" t="str">
        <f aca="false">IF(ISBLANK(A544),"",VLOOKUP(B544,Сеть!$B$30:$C$711,2,FALSE()))</f>
        <v/>
      </c>
      <c r="D544" s="93" t="str">
        <f aca="false">IF(ISBLANK(A544),"",VLOOKUP(B544,Сеть!$B$30:$D$711,3,FALSE()))</f>
        <v/>
      </c>
      <c r="E544" s="94" t="str">
        <f aca="false">IF(ISBLANK(A544),"",IF(ISERROR(VLOOKUP(A544,Уравнивание!$C$10:$D$29,2,FALSE())),0,VLOOKUP(A544,Уравнивание!$C$10:$D$29,2,FALSE())))</f>
        <v/>
      </c>
      <c r="F544" s="95" t="str">
        <f aca="false">IF(ISBLANK(A544),"",F543+D544-F549*C544)</f>
        <v/>
      </c>
    </row>
    <row r="545" customFormat="false" ht="15.6" hidden="false" customHeight="true" outlineLevel="0" collapsed="false">
      <c r="A545" s="3"/>
      <c r="B545" s="17" t="str">
        <f aca="false">IF(ISBLANK(A545),"",A544&amp;+"-"&amp;+A545)</f>
        <v/>
      </c>
      <c r="C545" s="99" t="str">
        <f aca="false">IF(ISBLANK(A545),"",VLOOKUP(B545,Сеть!$B$30:$C$711,2,FALSE()))</f>
        <v/>
      </c>
      <c r="D545" s="93" t="str">
        <f aca="false">IF(ISBLANK(A545),"",VLOOKUP(B545,Сеть!$B$30:$D$711,3,FALSE()))</f>
        <v/>
      </c>
      <c r="E545" s="94" t="str">
        <f aca="false">IF(ISBLANK(A545),"",IF(ISERROR(VLOOKUP(A545,Уравнивание!$C$10:$D$29,2,FALSE())),0,VLOOKUP(A545,Уравнивание!$C$10:$D$29,2,FALSE())))</f>
        <v/>
      </c>
      <c r="F545" s="95" t="str">
        <f aca="false">IF(ISBLANK(A545),"",F544+D545-F549*C545)</f>
        <v/>
      </c>
    </row>
    <row r="546" customFormat="false" ht="15.6" hidden="false" customHeight="true" outlineLevel="0" collapsed="false">
      <c r="A546" s="3"/>
      <c r="B546" s="17" t="str">
        <f aca="false">IF(ISBLANK(A546),"",A545&amp;+"-"&amp;+A546)</f>
        <v/>
      </c>
      <c r="C546" s="99" t="str">
        <f aca="false">IF(ISBLANK(A546),"",VLOOKUP(B546,Сеть!$B$30:$C$711,2,FALSE()))</f>
        <v/>
      </c>
      <c r="D546" s="93" t="str">
        <f aca="false">IF(ISBLANK(A546),"",VLOOKUP(B546,Сеть!$B$30:$D$711,3,FALSE()))</f>
        <v/>
      </c>
      <c r="E546" s="94" t="str">
        <f aca="false">IF(ISBLANK(A546),"",IF(ISERROR(VLOOKUP(A546,Уравнивание!$C$10:$D$29,2,FALSE())),0,VLOOKUP(A546,Уравнивание!$C$10:$D$29,2,FALSE())))</f>
        <v/>
      </c>
      <c r="F546" s="95" t="str">
        <f aca="false">IF(ISBLANK(A546),"",F545+D546-F549*C546)</f>
        <v/>
      </c>
    </row>
    <row r="547" customFormat="false" ht="15.6" hidden="false" customHeight="true" outlineLevel="0" collapsed="false">
      <c r="A547" s="3"/>
      <c r="B547" s="17" t="str">
        <f aca="false">IF(ISBLANK(A547),"",A546&amp;+"-"&amp;+A547)</f>
        <v/>
      </c>
      <c r="C547" s="99" t="str">
        <f aca="false">IF(ISBLANK(A547),"",VLOOKUP(B547,Сеть!$B$30:$C$711,2,FALSE()))</f>
        <v/>
      </c>
      <c r="D547" s="93" t="str">
        <f aca="false">IF(ISBLANK(A547),"",VLOOKUP(B547,Сеть!$B$30:$D$711,3,FALSE()))</f>
        <v/>
      </c>
      <c r="E547" s="94" t="str">
        <f aca="false">IF(ISBLANK(A547),"",IF(ISERROR(VLOOKUP(A547,Уравнивание!$C$10:$D$29,2,FALSE())),0,VLOOKUP(A547,Уравнивание!$C$10:$D$29,2,FALSE())))</f>
        <v/>
      </c>
      <c r="F547" s="95" t="str">
        <f aca="false">IF(ISBLANK(A547),"",F546+D547-F549*C547)</f>
        <v/>
      </c>
    </row>
    <row r="548" customFormat="false" ht="15.6" hidden="false" customHeight="true" outlineLevel="0" collapsed="false">
      <c r="A548" s="3"/>
      <c r="B548" s="17" t="str">
        <f aca="false">IF(ISBLANK(A548),"",A547&amp;+"-"&amp;+A548)</f>
        <v/>
      </c>
      <c r="C548" s="99" t="str">
        <f aca="false">IF(ISBLANK(A548),"",VLOOKUP(B548,Сеть!$B$30:$C$711,2,FALSE()))</f>
        <v/>
      </c>
      <c r="D548" s="93" t="str">
        <f aca="false">IF(ISBLANK(A548),"",VLOOKUP(B548,Сеть!$B$30:$D$711,3,FALSE()))</f>
        <v/>
      </c>
      <c r="E548" s="94" t="str">
        <f aca="false">IF(ISBLANK(A548),"",IF(ISERROR(VLOOKUP(A548,Уравнивание!$C$10:$D$29,2,FALSE())),0,VLOOKUP(A548,Уравнивание!$C$10:$D$29,2,FALSE())))</f>
        <v/>
      </c>
      <c r="F548" s="95" t="str">
        <f aca="false">IF(ISBLANK(A548),"",F547+D548-F549*C548)</f>
        <v/>
      </c>
    </row>
    <row r="549" customFormat="false" ht="15.6" hidden="false" customHeight="true" outlineLevel="0" collapsed="false">
      <c r="A549" s="22" t="s">
        <v>13</v>
      </c>
      <c r="B549" s="17" t="e">
        <f aca="false">A534&amp;+"-"&amp;+INDEX(A534:A548,COUNTA(A534:A548))</f>
        <v>#VALUE!</v>
      </c>
      <c r="C549" s="99" t="n">
        <f aca="false">SUM(C535:C548)</f>
        <v>0</v>
      </c>
      <c r="D549" s="93" t="n">
        <f aca="false">SUM(D535:D548)</f>
        <v>0</v>
      </c>
      <c r="E549" s="100" t="e">
        <f aca="false">SUM(E534:E548)-E534*2</f>
        <v>#VALUE!</v>
      </c>
      <c r="F549" s="95" t="e">
        <f aca="false">(D549-E549)/C549</f>
        <v>#VALUE!</v>
      </c>
    </row>
    <row r="550" customFormat="false" ht="15.6" hidden="false" customHeight="true" outlineLevel="0" collapsed="false">
      <c r="A550" s="7"/>
      <c r="B550" s="6"/>
      <c r="C550" s="6"/>
      <c r="D550" s="101"/>
      <c r="E550" s="6"/>
      <c r="F550" s="6"/>
    </row>
    <row r="551" customFormat="false" ht="24.6" hidden="false" customHeight="true" outlineLevel="0" collapsed="false">
      <c r="A551" s="11" t="s">
        <v>9</v>
      </c>
      <c r="B551" s="17" t="s">
        <v>10</v>
      </c>
      <c r="C551" s="11" t="s">
        <v>27</v>
      </c>
      <c r="D551" s="84" t="s">
        <v>28</v>
      </c>
      <c r="E551" s="91" t="s">
        <v>29</v>
      </c>
      <c r="F551" s="11" t="s">
        <v>4</v>
      </c>
    </row>
    <row r="552" customFormat="false" ht="15.6" hidden="false" customHeight="true" outlineLevel="0" collapsed="false">
      <c r="A552" s="3"/>
      <c r="B552" s="17"/>
      <c r="C552" s="92" t="e">
        <f aca="false">IF(ABS(F567*C567)&gt;ABS($D$23*SQRT(C567))," Недопустимая невязка: "&amp;+FIXED(F567*C567,2,TRUE())," Невязка хода:   "&amp;+FIXED(F567*C567,2,TRUE()))</f>
        <v>#VALUE!</v>
      </c>
      <c r="D552" s="93"/>
      <c r="E552" s="94" t="str">
        <f aca="false">IF(ISBLANK(A552),"",IF(ISERROR(VLOOKUP(A552,Уравнивание!$C$10:$D$29,2,FALSE())),0,VLOOKUP(A552,Уравнивание!$C$10:$D$29,2,FALSE())))</f>
        <v/>
      </c>
      <c r="F552" s="95" t="str">
        <f aca="false">IF(ISBLANK(A552),"",E552)</f>
        <v/>
      </c>
    </row>
    <row r="553" customFormat="false" ht="15.6" hidden="false" customHeight="true" outlineLevel="0" collapsed="false">
      <c r="A553" s="3"/>
      <c r="B553" s="17" t="str">
        <f aca="false">IF(ISBLANK(A553),"",A552&amp;+"-"&amp;+A553)</f>
        <v/>
      </c>
      <c r="C553" s="99" t="str">
        <f aca="false">IF(ISBLANK(A553),"",VLOOKUP(B553,Сеть!$B$30:$C$711,2,FALSE()))</f>
        <v/>
      </c>
      <c r="D553" s="93" t="str">
        <f aca="false">IF(ISBLANK(A553),"",VLOOKUP(B553,Сеть!$B$30:$D$711,3,FALSE()))</f>
        <v/>
      </c>
      <c r="E553" s="94" t="str">
        <f aca="false">IF(ISBLANK(A553),"",IF(ISERROR(VLOOKUP(A553,Уравнивание!$C$10:$D$29,2,FALSE())),0,VLOOKUP(A553,Уравнивание!$C$10:$D$29,2,FALSE())))</f>
        <v/>
      </c>
      <c r="F553" s="95" t="str">
        <f aca="false">IF(ISBLANK(A553),"",F552+D553-F567*C553)</f>
        <v/>
      </c>
    </row>
    <row r="554" customFormat="false" ht="15.6" hidden="false" customHeight="true" outlineLevel="0" collapsed="false">
      <c r="A554" s="3"/>
      <c r="B554" s="17" t="str">
        <f aca="false">IF(ISBLANK(A554),"",A553&amp;+"-"&amp;+A554)</f>
        <v/>
      </c>
      <c r="C554" s="99" t="str">
        <f aca="false">IF(ISBLANK(A554),"",VLOOKUP(B554,Сеть!$B$30:$C$711,2,FALSE()))</f>
        <v/>
      </c>
      <c r="D554" s="93" t="str">
        <f aca="false">IF(ISBLANK(A554),"",VLOOKUP(B554,Сеть!$B$30:$D$711,3,FALSE()))</f>
        <v/>
      </c>
      <c r="E554" s="94" t="str">
        <f aca="false">IF(ISBLANK(A554),"",IF(ISERROR(VLOOKUP(A554,Уравнивание!$C$10:$D$29,2,FALSE())),0,VLOOKUP(A554,Уравнивание!$C$10:$D$29,2,FALSE())))</f>
        <v/>
      </c>
      <c r="F554" s="95" t="str">
        <f aca="false">IF(ISBLANK(A554),"",F553+D554-F567*C554)</f>
        <v/>
      </c>
    </row>
    <row r="555" customFormat="false" ht="15.6" hidden="false" customHeight="true" outlineLevel="0" collapsed="false">
      <c r="A555" s="3"/>
      <c r="B555" s="17" t="str">
        <f aca="false">IF(ISBLANK(A555),"",A554&amp;+"-"&amp;+A555)</f>
        <v/>
      </c>
      <c r="C555" s="99" t="str">
        <f aca="false">IF(ISBLANK(A555),"",VLOOKUP(B555,Сеть!$B$30:$C$711,2,FALSE()))</f>
        <v/>
      </c>
      <c r="D555" s="93" t="str">
        <f aca="false">IF(ISBLANK(A555),"",VLOOKUP(B555,Сеть!$B$30:$D$711,3,FALSE()))</f>
        <v/>
      </c>
      <c r="E555" s="94" t="str">
        <f aca="false">IF(ISBLANK(A555),"",IF(ISERROR(VLOOKUP(A555,Уравнивание!$C$10:$D$29,2,FALSE())),0,VLOOKUP(A555,Уравнивание!$C$10:$D$29,2,FALSE())))</f>
        <v/>
      </c>
      <c r="F555" s="95" t="str">
        <f aca="false">IF(ISBLANK(A555),"",F554+D555-F567*C555)</f>
        <v/>
      </c>
    </row>
    <row r="556" customFormat="false" ht="15.6" hidden="false" customHeight="true" outlineLevel="0" collapsed="false">
      <c r="A556" s="3"/>
      <c r="B556" s="17" t="str">
        <f aca="false">IF(ISBLANK(A556),"",A555&amp;+"-"&amp;+A556)</f>
        <v/>
      </c>
      <c r="C556" s="99" t="str">
        <f aca="false">IF(ISBLANK(A556),"",VLOOKUP(B556,Сеть!$B$30:$C$711,2,FALSE()))</f>
        <v/>
      </c>
      <c r="D556" s="93" t="str">
        <f aca="false">IF(ISBLANK(A556),"",VLOOKUP(B556,Сеть!$B$30:$D$711,3,FALSE()))</f>
        <v/>
      </c>
      <c r="E556" s="94" t="str">
        <f aca="false">IF(ISBLANK(A556),"",IF(ISERROR(VLOOKUP(A556,Уравнивание!$C$10:$D$29,2,FALSE())),0,VLOOKUP(A556,Уравнивание!$C$10:$D$29,2,FALSE())))</f>
        <v/>
      </c>
      <c r="F556" s="95" t="str">
        <f aca="false">IF(ISBLANK(A556),"",F555+D556-F567*C556)</f>
        <v/>
      </c>
    </row>
    <row r="557" customFormat="false" ht="15.6" hidden="false" customHeight="true" outlineLevel="0" collapsed="false">
      <c r="A557" s="3"/>
      <c r="B557" s="17" t="str">
        <f aca="false">IF(ISBLANK(A557),"",A556&amp;+"-"&amp;+A557)</f>
        <v/>
      </c>
      <c r="C557" s="99" t="str">
        <f aca="false">IF(ISBLANK(A557),"",VLOOKUP(B557,Сеть!$B$30:$C$711,2,FALSE()))</f>
        <v/>
      </c>
      <c r="D557" s="93" t="str">
        <f aca="false">IF(ISBLANK(A557),"",VLOOKUP(B557,Сеть!$B$30:$D$711,3,FALSE()))</f>
        <v/>
      </c>
      <c r="E557" s="94" t="str">
        <f aca="false">IF(ISBLANK(A557),"",IF(ISERROR(VLOOKUP(A557,Уравнивание!$C$10:$D$29,2,FALSE())),0,VLOOKUP(A557,Уравнивание!$C$10:$D$29,2,FALSE())))</f>
        <v/>
      </c>
      <c r="F557" s="95" t="str">
        <f aca="false">IF(ISBLANK(A557),"",F556+D557-F567*C557)</f>
        <v/>
      </c>
    </row>
    <row r="558" customFormat="false" ht="15.6" hidden="false" customHeight="true" outlineLevel="0" collapsed="false">
      <c r="A558" s="3"/>
      <c r="B558" s="17" t="str">
        <f aca="false">IF(ISBLANK(A558),"",A557&amp;+"-"&amp;+A558)</f>
        <v/>
      </c>
      <c r="C558" s="99" t="str">
        <f aca="false">IF(ISBLANK(A558),"",VLOOKUP(B558,Сеть!$B$30:$C$711,2,FALSE()))</f>
        <v/>
      </c>
      <c r="D558" s="93" t="str">
        <f aca="false">IF(ISBLANK(A558),"",VLOOKUP(B558,Сеть!$B$30:$D$711,3,FALSE()))</f>
        <v/>
      </c>
      <c r="E558" s="94" t="str">
        <f aca="false">IF(ISBLANK(A558),"",IF(ISERROR(VLOOKUP(A558,Уравнивание!$C$10:$D$29,2,FALSE())),0,VLOOKUP(A558,Уравнивание!$C$10:$D$29,2,FALSE())))</f>
        <v/>
      </c>
      <c r="F558" s="95" t="str">
        <f aca="false">IF(ISBLANK(A558),"",F557+D558-F567*C558)</f>
        <v/>
      </c>
    </row>
    <row r="559" customFormat="false" ht="15.6" hidden="false" customHeight="true" outlineLevel="0" collapsed="false">
      <c r="A559" s="3"/>
      <c r="B559" s="17" t="str">
        <f aca="false">IF(ISBLANK(A559),"",A558&amp;+"-"&amp;+A559)</f>
        <v/>
      </c>
      <c r="C559" s="99" t="str">
        <f aca="false">IF(ISBLANK(A559),"",VLOOKUP(B559,Сеть!$B$30:$C$711,2,FALSE()))</f>
        <v/>
      </c>
      <c r="D559" s="93" t="str">
        <f aca="false">IF(ISBLANK(A559),"",VLOOKUP(B559,Сеть!$B$30:$D$711,3,FALSE()))</f>
        <v/>
      </c>
      <c r="E559" s="94" t="str">
        <f aca="false">IF(ISBLANK(A559),"",IF(ISERROR(VLOOKUP(A559,Уравнивание!$C$10:$D$29,2,FALSE())),0,VLOOKUP(A559,Уравнивание!$C$10:$D$29,2,FALSE())))</f>
        <v/>
      </c>
      <c r="F559" s="95" t="str">
        <f aca="false">IF(ISBLANK(A559),"",F558+D559-F567*C559)</f>
        <v/>
      </c>
    </row>
    <row r="560" customFormat="false" ht="15.6" hidden="false" customHeight="true" outlineLevel="0" collapsed="false">
      <c r="A560" s="3"/>
      <c r="B560" s="17" t="str">
        <f aca="false">IF(ISBLANK(A560),"",A559&amp;+"-"&amp;+A560)</f>
        <v/>
      </c>
      <c r="C560" s="99" t="str">
        <f aca="false">IF(ISBLANK(A560),"",VLOOKUP(B560,Сеть!$B$30:$C$711,2,FALSE()))</f>
        <v/>
      </c>
      <c r="D560" s="93" t="str">
        <f aca="false">IF(ISBLANK(A560),"",VLOOKUP(B560,Сеть!$B$30:$D$711,3,FALSE()))</f>
        <v/>
      </c>
      <c r="E560" s="94" t="str">
        <f aca="false">IF(ISBLANK(A560),"",IF(ISERROR(VLOOKUP(A560,Уравнивание!$C$10:$D$29,2,FALSE())),0,VLOOKUP(A560,Уравнивание!$C$10:$D$29,2,FALSE())))</f>
        <v/>
      </c>
      <c r="F560" s="95" t="str">
        <f aca="false">IF(ISBLANK(A560),"",F559+D560-F567*C560)</f>
        <v/>
      </c>
    </row>
    <row r="561" customFormat="false" ht="15.6" hidden="false" customHeight="true" outlineLevel="0" collapsed="false">
      <c r="A561" s="3"/>
      <c r="B561" s="17" t="str">
        <f aca="false">IF(ISBLANK(A561),"",A560&amp;+"-"&amp;+A561)</f>
        <v/>
      </c>
      <c r="C561" s="99" t="str">
        <f aca="false">IF(ISBLANK(A561),"",VLOOKUP(B561,Сеть!$B$30:$C$711,2,FALSE()))</f>
        <v/>
      </c>
      <c r="D561" s="93" t="str">
        <f aca="false">IF(ISBLANK(A561),"",VLOOKUP(B561,Сеть!$B$30:$D$711,3,FALSE()))</f>
        <v/>
      </c>
      <c r="E561" s="94" t="str">
        <f aca="false">IF(ISBLANK(A561),"",IF(ISERROR(VLOOKUP(A561,Уравнивание!$C$10:$D$29,2,FALSE())),0,VLOOKUP(A561,Уравнивание!$C$10:$D$29,2,FALSE())))</f>
        <v/>
      </c>
      <c r="F561" s="95" t="str">
        <f aca="false">IF(ISBLANK(A561),"",F560+D561-F567*C561)</f>
        <v/>
      </c>
    </row>
    <row r="562" customFormat="false" ht="15.6" hidden="false" customHeight="true" outlineLevel="0" collapsed="false">
      <c r="A562" s="3"/>
      <c r="B562" s="17" t="str">
        <f aca="false">IF(ISBLANK(A562),"",A561&amp;+"-"&amp;+A562)</f>
        <v/>
      </c>
      <c r="C562" s="99" t="str">
        <f aca="false">IF(ISBLANK(A562),"",VLOOKUP(B562,Сеть!$B$30:$C$711,2,FALSE()))</f>
        <v/>
      </c>
      <c r="D562" s="93" t="str">
        <f aca="false">IF(ISBLANK(A562),"",VLOOKUP(B562,Сеть!$B$30:$D$711,3,FALSE()))</f>
        <v/>
      </c>
      <c r="E562" s="94" t="str">
        <f aca="false">IF(ISBLANK(A562),"",IF(ISERROR(VLOOKUP(A562,Уравнивание!$C$10:$D$29,2,FALSE())),0,VLOOKUP(A562,Уравнивание!$C$10:$D$29,2,FALSE())))</f>
        <v/>
      </c>
      <c r="F562" s="95" t="str">
        <f aca="false">IF(ISBLANK(A562),"",F561+D562-F567*C562)</f>
        <v/>
      </c>
    </row>
    <row r="563" customFormat="false" ht="15.6" hidden="false" customHeight="true" outlineLevel="0" collapsed="false">
      <c r="A563" s="3"/>
      <c r="B563" s="17" t="str">
        <f aca="false">IF(ISBLANK(A563),"",A562&amp;+"-"&amp;+A563)</f>
        <v/>
      </c>
      <c r="C563" s="99" t="str">
        <f aca="false">IF(ISBLANK(A563),"",VLOOKUP(B563,Сеть!$B$30:$C$711,2,FALSE()))</f>
        <v/>
      </c>
      <c r="D563" s="93" t="str">
        <f aca="false">IF(ISBLANK(A563),"",VLOOKUP(B563,Сеть!$B$30:$D$711,3,FALSE()))</f>
        <v/>
      </c>
      <c r="E563" s="94" t="str">
        <f aca="false">IF(ISBLANK(A563),"",IF(ISERROR(VLOOKUP(A563,Уравнивание!$C$10:$D$29,2,FALSE())),0,VLOOKUP(A563,Уравнивание!$C$10:$D$29,2,FALSE())))</f>
        <v/>
      </c>
      <c r="F563" s="95" t="str">
        <f aca="false">IF(ISBLANK(A563),"",F562+D563-F567*C563)</f>
        <v/>
      </c>
    </row>
    <row r="564" customFormat="false" ht="15.6" hidden="false" customHeight="true" outlineLevel="0" collapsed="false">
      <c r="A564" s="3"/>
      <c r="B564" s="17" t="str">
        <f aca="false">IF(ISBLANK(A564),"",A563&amp;+"-"&amp;+A564)</f>
        <v/>
      </c>
      <c r="C564" s="99" t="str">
        <f aca="false">IF(ISBLANK(A564),"",VLOOKUP(B564,Сеть!$B$30:$C$711,2,FALSE()))</f>
        <v/>
      </c>
      <c r="D564" s="93" t="str">
        <f aca="false">IF(ISBLANK(A564),"",VLOOKUP(B564,Сеть!$B$30:$D$711,3,FALSE()))</f>
        <v/>
      </c>
      <c r="E564" s="94" t="str">
        <f aca="false">IF(ISBLANK(A564),"",IF(ISERROR(VLOOKUP(A564,Уравнивание!$C$10:$D$29,2,FALSE())),0,VLOOKUP(A564,Уравнивание!$C$10:$D$29,2,FALSE())))</f>
        <v/>
      </c>
      <c r="F564" s="95" t="str">
        <f aca="false">IF(ISBLANK(A564),"",F563+D564-F567*C564)</f>
        <v/>
      </c>
    </row>
    <row r="565" customFormat="false" ht="15.6" hidden="false" customHeight="true" outlineLevel="0" collapsed="false">
      <c r="A565" s="3"/>
      <c r="B565" s="17" t="str">
        <f aca="false">IF(ISBLANK(A565),"",A564&amp;+"-"&amp;+A565)</f>
        <v/>
      </c>
      <c r="C565" s="99" t="str">
        <f aca="false">IF(ISBLANK(A565),"",VLOOKUP(B565,Сеть!$B$30:$C$711,2,FALSE()))</f>
        <v/>
      </c>
      <c r="D565" s="93" t="str">
        <f aca="false">IF(ISBLANK(A565),"",VLOOKUP(B565,Сеть!$B$30:$D$711,3,FALSE()))</f>
        <v/>
      </c>
      <c r="E565" s="94" t="str">
        <f aca="false">IF(ISBLANK(A565),"",IF(ISERROR(VLOOKUP(A565,Уравнивание!$C$10:$D$29,2,FALSE())),0,VLOOKUP(A565,Уравнивание!$C$10:$D$29,2,FALSE())))</f>
        <v/>
      </c>
      <c r="F565" s="95" t="str">
        <f aca="false">IF(ISBLANK(A565),"",F564+D565-F567*C565)</f>
        <v/>
      </c>
    </row>
    <row r="566" customFormat="false" ht="15.6" hidden="false" customHeight="true" outlineLevel="0" collapsed="false">
      <c r="A566" s="3"/>
      <c r="B566" s="17" t="str">
        <f aca="false">IF(ISBLANK(A566),"",A565&amp;+"-"&amp;+A566)</f>
        <v/>
      </c>
      <c r="C566" s="99" t="str">
        <f aca="false">IF(ISBLANK(A566),"",VLOOKUP(B566,Сеть!$B$30:$C$711,2,FALSE()))</f>
        <v/>
      </c>
      <c r="D566" s="93" t="str">
        <f aca="false">IF(ISBLANK(A566),"",VLOOKUP(B566,Сеть!$B$30:$D$711,3,FALSE()))</f>
        <v/>
      </c>
      <c r="E566" s="94" t="str">
        <f aca="false">IF(ISBLANK(A566),"",IF(ISERROR(VLOOKUP(A566,Уравнивание!$C$10:$D$29,2,FALSE())),0,VLOOKUP(A566,Уравнивание!$C$10:$D$29,2,FALSE())))</f>
        <v/>
      </c>
      <c r="F566" s="95" t="str">
        <f aca="false">IF(ISBLANK(A566),"",F565+D566-F567*C566)</f>
        <v/>
      </c>
    </row>
    <row r="567" customFormat="false" ht="15.6" hidden="false" customHeight="true" outlineLevel="0" collapsed="false">
      <c r="A567" s="22" t="s">
        <v>13</v>
      </c>
      <c r="B567" s="17" t="e">
        <f aca="false">A552&amp;+"-"&amp;+INDEX(A552:A566,COUNTA(A552:A566))</f>
        <v>#VALUE!</v>
      </c>
      <c r="C567" s="99" t="n">
        <f aca="false">SUM(C553:C566)</f>
        <v>0</v>
      </c>
      <c r="D567" s="93" t="n">
        <f aca="false">SUM(D553:D566)</f>
        <v>0</v>
      </c>
      <c r="E567" s="100" t="e">
        <f aca="false">SUM(E552:E566)-E552*2</f>
        <v>#VALUE!</v>
      </c>
      <c r="F567" s="95" t="e">
        <f aca="false">(D567-E567)/C567</f>
        <v>#VALUE!</v>
      </c>
    </row>
    <row r="568" customFormat="false" ht="15.6" hidden="false" customHeight="true" outlineLevel="0" collapsed="false">
      <c r="A568" s="7"/>
      <c r="B568" s="6"/>
      <c r="C568" s="6"/>
      <c r="D568" s="101"/>
      <c r="E568" s="6"/>
      <c r="F568" s="6"/>
    </row>
    <row r="569" customFormat="false" ht="24.6" hidden="false" customHeight="true" outlineLevel="0" collapsed="false">
      <c r="A569" s="11" t="s">
        <v>9</v>
      </c>
      <c r="B569" s="17" t="s">
        <v>10</v>
      </c>
      <c r="C569" s="11" t="s">
        <v>27</v>
      </c>
      <c r="D569" s="84" t="s">
        <v>28</v>
      </c>
      <c r="E569" s="91" t="s">
        <v>29</v>
      </c>
      <c r="F569" s="11" t="s">
        <v>4</v>
      </c>
    </row>
    <row r="570" customFormat="false" ht="15.6" hidden="false" customHeight="true" outlineLevel="0" collapsed="false">
      <c r="A570" s="3"/>
      <c r="B570" s="17"/>
      <c r="C570" s="92" t="e">
        <f aca="false">IF(ABS(F585*C585)&gt;ABS($D$23*SQRT(C585))," Недопустимая невязка: "&amp;+FIXED(F585*C585,2,TRUE())," Невязка хода:   "&amp;+FIXED(F585*C585,2,TRUE()))</f>
        <v>#VALUE!</v>
      </c>
      <c r="D570" s="93"/>
      <c r="E570" s="94" t="str">
        <f aca="false">IF(ISBLANK(A570),"",IF(ISERROR(VLOOKUP(A570,Уравнивание!$C$10:$D$29,2,FALSE())),0,VLOOKUP(A570,Уравнивание!$C$10:$D$29,2,FALSE())))</f>
        <v/>
      </c>
      <c r="F570" s="95" t="str">
        <f aca="false">IF(ISBLANK(A570),"",E570)</f>
        <v/>
      </c>
    </row>
    <row r="571" customFormat="false" ht="15.6" hidden="false" customHeight="true" outlineLevel="0" collapsed="false">
      <c r="A571" s="3"/>
      <c r="B571" s="17" t="str">
        <f aca="false">IF(ISBLANK(A571),"",A570&amp;+"-"&amp;+A571)</f>
        <v/>
      </c>
      <c r="C571" s="99" t="str">
        <f aca="false">IF(ISBLANK(A571),"",VLOOKUP(B571,Сеть!$B$30:$C$711,2,FALSE()))</f>
        <v/>
      </c>
      <c r="D571" s="93" t="str">
        <f aca="false">IF(ISBLANK(A571),"",VLOOKUP(B571,Сеть!$B$30:$D$711,3,FALSE()))</f>
        <v/>
      </c>
      <c r="E571" s="94" t="str">
        <f aca="false">IF(ISBLANK(A571),"",IF(ISERROR(VLOOKUP(A571,Уравнивание!$C$10:$D$29,2,FALSE())),0,VLOOKUP(A571,Уравнивание!$C$10:$D$29,2,FALSE())))</f>
        <v/>
      </c>
      <c r="F571" s="95" t="str">
        <f aca="false">IF(ISBLANK(A571),"",F570+D571-F585*C571)</f>
        <v/>
      </c>
    </row>
    <row r="572" customFormat="false" ht="15.6" hidden="false" customHeight="true" outlineLevel="0" collapsed="false">
      <c r="A572" s="3"/>
      <c r="B572" s="17" t="str">
        <f aca="false">IF(ISBLANK(A572),"",A571&amp;+"-"&amp;+A572)</f>
        <v/>
      </c>
      <c r="C572" s="99" t="str">
        <f aca="false">IF(ISBLANK(A572),"",VLOOKUP(B572,Сеть!$B$30:$C$711,2,FALSE()))</f>
        <v/>
      </c>
      <c r="D572" s="93" t="str">
        <f aca="false">IF(ISBLANK(A572),"",VLOOKUP(B572,Сеть!$B$30:$D$711,3,FALSE()))</f>
        <v/>
      </c>
      <c r="E572" s="94" t="str">
        <f aca="false">IF(ISBLANK(A572),"",IF(ISERROR(VLOOKUP(A572,Уравнивание!$C$10:$D$29,2,FALSE())),0,VLOOKUP(A572,Уравнивание!$C$10:$D$29,2,FALSE())))</f>
        <v/>
      </c>
      <c r="F572" s="95" t="str">
        <f aca="false">IF(ISBLANK(A572),"",F571+D572-F585*C572)</f>
        <v/>
      </c>
    </row>
    <row r="573" customFormat="false" ht="15.6" hidden="false" customHeight="true" outlineLevel="0" collapsed="false">
      <c r="A573" s="3"/>
      <c r="B573" s="17" t="str">
        <f aca="false">IF(ISBLANK(A573),"",A572&amp;+"-"&amp;+A573)</f>
        <v/>
      </c>
      <c r="C573" s="99" t="str">
        <f aca="false">IF(ISBLANK(A573),"",VLOOKUP(B573,Сеть!$B$30:$C$711,2,FALSE()))</f>
        <v/>
      </c>
      <c r="D573" s="93" t="str">
        <f aca="false">IF(ISBLANK(A573),"",VLOOKUP(B573,Сеть!$B$30:$D$711,3,FALSE()))</f>
        <v/>
      </c>
      <c r="E573" s="94" t="str">
        <f aca="false">IF(ISBLANK(A573),"",IF(ISERROR(VLOOKUP(A573,Уравнивание!$C$10:$D$29,2,FALSE())),0,VLOOKUP(A573,Уравнивание!$C$10:$D$29,2,FALSE())))</f>
        <v/>
      </c>
      <c r="F573" s="95" t="str">
        <f aca="false">IF(ISBLANK(A573),"",F572+D573-F585*C573)</f>
        <v/>
      </c>
    </row>
    <row r="574" customFormat="false" ht="15.6" hidden="false" customHeight="true" outlineLevel="0" collapsed="false">
      <c r="A574" s="3"/>
      <c r="B574" s="17" t="str">
        <f aca="false">IF(ISBLANK(A574),"",A573&amp;+"-"&amp;+A574)</f>
        <v/>
      </c>
      <c r="C574" s="99" t="str">
        <f aca="false">IF(ISBLANK(A574),"",VLOOKUP(B574,Сеть!$B$30:$C$711,2,FALSE()))</f>
        <v/>
      </c>
      <c r="D574" s="93" t="str">
        <f aca="false">IF(ISBLANK(A574),"",VLOOKUP(B574,Сеть!$B$30:$D$711,3,FALSE()))</f>
        <v/>
      </c>
      <c r="E574" s="94" t="str">
        <f aca="false">IF(ISBLANK(A574),"",IF(ISERROR(VLOOKUP(A574,Уравнивание!$C$10:$D$29,2,FALSE())),0,VLOOKUP(A574,Уравнивание!$C$10:$D$29,2,FALSE())))</f>
        <v/>
      </c>
      <c r="F574" s="95" t="str">
        <f aca="false">IF(ISBLANK(A574),"",F573+D574-F585*C574)</f>
        <v/>
      </c>
    </row>
    <row r="575" customFormat="false" ht="15.6" hidden="false" customHeight="true" outlineLevel="0" collapsed="false">
      <c r="A575" s="3"/>
      <c r="B575" s="17" t="str">
        <f aca="false">IF(ISBLANK(A575),"",A574&amp;+"-"&amp;+A575)</f>
        <v/>
      </c>
      <c r="C575" s="99" t="str">
        <f aca="false">IF(ISBLANK(A575),"",VLOOKUP(B575,Сеть!$B$30:$C$711,2,FALSE()))</f>
        <v/>
      </c>
      <c r="D575" s="93" t="str">
        <f aca="false">IF(ISBLANK(A575),"",VLOOKUP(B575,Сеть!$B$30:$D$711,3,FALSE()))</f>
        <v/>
      </c>
      <c r="E575" s="94" t="str">
        <f aca="false">IF(ISBLANK(A575),"",IF(ISERROR(VLOOKUP(A575,Уравнивание!$C$10:$D$29,2,FALSE())),0,VLOOKUP(A575,Уравнивание!$C$10:$D$29,2,FALSE())))</f>
        <v/>
      </c>
      <c r="F575" s="95" t="str">
        <f aca="false">IF(ISBLANK(A575),"",F574+D575-F585*C575)</f>
        <v/>
      </c>
    </row>
    <row r="576" customFormat="false" ht="15.6" hidden="false" customHeight="true" outlineLevel="0" collapsed="false">
      <c r="A576" s="3"/>
      <c r="B576" s="17" t="str">
        <f aca="false">IF(ISBLANK(A576),"",A575&amp;+"-"&amp;+A576)</f>
        <v/>
      </c>
      <c r="C576" s="99" t="str">
        <f aca="false">IF(ISBLANK(A576),"",VLOOKUP(B576,Сеть!$B$30:$C$711,2,FALSE()))</f>
        <v/>
      </c>
      <c r="D576" s="93" t="str">
        <f aca="false">IF(ISBLANK(A576),"",VLOOKUP(B576,Сеть!$B$30:$D$711,3,FALSE()))</f>
        <v/>
      </c>
      <c r="E576" s="94" t="str">
        <f aca="false">IF(ISBLANK(A576),"",IF(ISERROR(VLOOKUP(A576,Уравнивание!$C$10:$D$29,2,FALSE())),0,VLOOKUP(A576,Уравнивание!$C$10:$D$29,2,FALSE())))</f>
        <v/>
      </c>
      <c r="F576" s="95" t="str">
        <f aca="false">IF(ISBLANK(A576),"",F575+D576-F585*C576)</f>
        <v/>
      </c>
    </row>
    <row r="577" customFormat="false" ht="15.6" hidden="false" customHeight="true" outlineLevel="0" collapsed="false">
      <c r="A577" s="3"/>
      <c r="B577" s="17" t="str">
        <f aca="false">IF(ISBLANK(A577),"",A576&amp;+"-"&amp;+A577)</f>
        <v/>
      </c>
      <c r="C577" s="99" t="str">
        <f aca="false">IF(ISBLANK(A577),"",VLOOKUP(B577,Сеть!$B$30:$C$711,2,FALSE()))</f>
        <v/>
      </c>
      <c r="D577" s="93" t="str">
        <f aca="false">IF(ISBLANK(A577),"",VLOOKUP(B577,Сеть!$B$30:$D$711,3,FALSE()))</f>
        <v/>
      </c>
      <c r="E577" s="94" t="str">
        <f aca="false">IF(ISBLANK(A577),"",IF(ISERROR(VLOOKUP(A577,Уравнивание!$C$10:$D$29,2,FALSE())),0,VLOOKUP(A577,Уравнивание!$C$10:$D$29,2,FALSE())))</f>
        <v/>
      </c>
      <c r="F577" s="95" t="str">
        <f aca="false">IF(ISBLANK(A577),"",F576+D577-F585*C577)</f>
        <v/>
      </c>
    </row>
    <row r="578" customFormat="false" ht="15.6" hidden="false" customHeight="true" outlineLevel="0" collapsed="false">
      <c r="A578" s="3"/>
      <c r="B578" s="17" t="str">
        <f aca="false">IF(ISBLANK(A578),"",A577&amp;+"-"&amp;+A578)</f>
        <v/>
      </c>
      <c r="C578" s="99" t="str">
        <f aca="false">IF(ISBLANK(A578),"",VLOOKUP(B578,Сеть!$B$30:$C$711,2,FALSE()))</f>
        <v/>
      </c>
      <c r="D578" s="93" t="str">
        <f aca="false">IF(ISBLANK(A578),"",VLOOKUP(B578,Сеть!$B$30:$D$711,3,FALSE()))</f>
        <v/>
      </c>
      <c r="E578" s="94" t="str">
        <f aca="false">IF(ISBLANK(A578),"",IF(ISERROR(VLOOKUP(A578,Уравнивание!$C$10:$D$29,2,FALSE())),0,VLOOKUP(A578,Уравнивание!$C$10:$D$29,2,FALSE())))</f>
        <v/>
      </c>
      <c r="F578" s="95" t="str">
        <f aca="false">IF(ISBLANK(A578),"",F577+D578-F585*C578)</f>
        <v/>
      </c>
    </row>
    <row r="579" customFormat="false" ht="15.6" hidden="false" customHeight="true" outlineLevel="0" collapsed="false">
      <c r="A579" s="3"/>
      <c r="B579" s="17" t="str">
        <f aca="false">IF(ISBLANK(A579),"",A578&amp;+"-"&amp;+A579)</f>
        <v/>
      </c>
      <c r="C579" s="99" t="str">
        <f aca="false">IF(ISBLANK(A579),"",VLOOKUP(B579,Сеть!$B$30:$C$711,2,FALSE()))</f>
        <v/>
      </c>
      <c r="D579" s="93" t="str">
        <f aca="false">IF(ISBLANK(A579),"",VLOOKUP(B579,Сеть!$B$30:$D$711,3,FALSE()))</f>
        <v/>
      </c>
      <c r="E579" s="94" t="str">
        <f aca="false">IF(ISBLANK(A579),"",IF(ISERROR(VLOOKUP(A579,Уравнивание!$C$10:$D$29,2,FALSE())),0,VLOOKUP(A579,Уравнивание!$C$10:$D$29,2,FALSE())))</f>
        <v/>
      </c>
      <c r="F579" s="95" t="str">
        <f aca="false">IF(ISBLANK(A579),"",F578+D579-F585*C579)</f>
        <v/>
      </c>
    </row>
    <row r="580" customFormat="false" ht="15.6" hidden="false" customHeight="true" outlineLevel="0" collapsed="false">
      <c r="A580" s="3"/>
      <c r="B580" s="17" t="str">
        <f aca="false">IF(ISBLANK(A580),"",A579&amp;+"-"&amp;+A580)</f>
        <v/>
      </c>
      <c r="C580" s="99" t="str">
        <f aca="false">IF(ISBLANK(A580),"",VLOOKUP(B580,Сеть!$B$30:$C$711,2,FALSE()))</f>
        <v/>
      </c>
      <c r="D580" s="93" t="str">
        <f aca="false">IF(ISBLANK(A580),"",VLOOKUP(B580,Сеть!$B$30:$D$711,3,FALSE()))</f>
        <v/>
      </c>
      <c r="E580" s="94" t="str">
        <f aca="false">IF(ISBLANK(A580),"",IF(ISERROR(VLOOKUP(A580,Уравнивание!$C$10:$D$29,2,FALSE())),0,VLOOKUP(A580,Уравнивание!$C$10:$D$29,2,FALSE())))</f>
        <v/>
      </c>
      <c r="F580" s="95" t="str">
        <f aca="false">IF(ISBLANK(A580),"",F579+D580-F585*C580)</f>
        <v/>
      </c>
    </row>
    <row r="581" customFormat="false" ht="15.6" hidden="false" customHeight="true" outlineLevel="0" collapsed="false">
      <c r="A581" s="3"/>
      <c r="B581" s="17" t="str">
        <f aca="false">IF(ISBLANK(A581),"",A580&amp;+"-"&amp;+A581)</f>
        <v/>
      </c>
      <c r="C581" s="99" t="str">
        <f aca="false">IF(ISBLANK(A581),"",VLOOKUP(B581,Сеть!$B$30:$C$711,2,FALSE()))</f>
        <v/>
      </c>
      <c r="D581" s="93" t="str">
        <f aca="false">IF(ISBLANK(A581),"",VLOOKUP(B581,Сеть!$B$30:$D$711,3,FALSE()))</f>
        <v/>
      </c>
      <c r="E581" s="94" t="str">
        <f aca="false">IF(ISBLANK(A581),"",IF(ISERROR(VLOOKUP(A581,Уравнивание!$C$10:$D$29,2,FALSE())),0,VLOOKUP(A581,Уравнивание!$C$10:$D$29,2,FALSE())))</f>
        <v/>
      </c>
      <c r="F581" s="95" t="str">
        <f aca="false">IF(ISBLANK(A581),"",F580+D581-F585*C581)</f>
        <v/>
      </c>
    </row>
    <row r="582" customFormat="false" ht="15.6" hidden="false" customHeight="true" outlineLevel="0" collapsed="false">
      <c r="A582" s="3"/>
      <c r="B582" s="17" t="str">
        <f aca="false">IF(ISBLANK(A582),"",A581&amp;+"-"&amp;+A582)</f>
        <v/>
      </c>
      <c r="C582" s="99" t="str">
        <f aca="false">IF(ISBLANK(A582),"",VLOOKUP(B582,Сеть!$B$30:$C$711,2,FALSE()))</f>
        <v/>
      </c>
      <c r="D582" s="93" t="str">
        <f aca="false">IF(ISBLANK(A582),"",VLOOKUP(B582,Сеть!$B$30:$D$711,3,FALSE()))</f>
        <v/>
      </c>
      <c r="E582" s="94" t="str">
        <f aca="false">IF(ISBLANK(A582),"",IF(ISERROR(VLOOKUP(A582,Уравнивание!$C$10:$D$29,2,FALSE())),0,VLOOKUP(A582,Уравнивание!$C$10:$D$29,2,FALSE())))</f>
        <v/>
      </c>
      <c r="F582" s="95" t="str">
        <f aca="false">IF(ISBLANK(A582),"",F581+D582-F585*C582)</f>
        <v/>
      </c>
    </row>
    <row r="583" customFormat="false" ht="15.6" hidden="false" customHeight="true" outlineLevel="0" collapsed="false">
      <c r="A583" s="3"/>
      <c r="B583" s="17" t="str">
        <f aca="false">IF(ISBLANK(A583),"",A582&amp;+"-"&amp;+A583)</f>
        <v/>
      </c>
      <c r="C583" s="99" t="str">
        <f aca="false">IF(ISBLANK(A583),"",VLOOKUP(B583,Сеть!$B$30:$C$711,2,FALSE()))</f>
        <v/>
      </c>
      <c r="D583" s="93" t="str">
        <f aca="false">IF(ISBLANK(A583),"",VLOOKUP(B583,Сеть!$B$30:$D$711,3,FALSE()))</f>
        <v/>
      </c>
      <c r="E583" s="94" t="str">
        <f aca="false">IF(ISBLANK(A583),"",IF(ISERROR(VLOOKUP(A583,Уравнивание!$C$10:$D$29,2,FALSE())),0,VLOOKUP(A583,Уравнивание!$C$10:$D$29,2,FALSE())))</f>
        <v/>
      </c>
      <c r="F583" s="95" t="str">
        <f aca="false">IF(ISBLANK(A583),"",F582+D583-F585*C583)</f>
        <v/>
      </c>
    </row>
    <row r="584" customFormat="false" ht="15.6" hidden="false" customHeight="true" outlineLevel="0" collapsed="false">
      <c r="A584" s="3"/>
      <c r="B584" s="17" t="str">
        <f aca="false">IF(ISBLANK(A584),"",A583&amp;+"-"&amp;+A584)</f>
        <v/>
      </c>
      <c r="C584" s="99" t="str">
        <f aca="false">IF(ISBLANK(A584),"",VLOOKUP(B584,Сеть!$B$30:$C$711,2,FALSE()))</f>
        <v/>
      </c>
      <c r="D584" s="93" t="str">
        <f aca="false">IF(ISBLANK(A584),"",VLOOKUP(B584,Сеть!$B$30:$D$711,3,FALSE()))</f>
        <v/>
      </c>
      <c r="E584" s="94" t="str">
        <f aca="false">IF(ISBLANK(A584),"",IF(ISERROR(VLOOKUP(A584,Уравнивание!$C$10:$D$29,2,FALSE())),0,VLOOKUP(A584,Уравнивание!$C$10:$D$29,2,FALSE())))</f>
        <v/>
      </c>
      <c r="F584" s="95" t="str">
        <f aca="false">IF(ISBLANK(A584),"",F583+D584-F585*C584)</f>
        <v/>
      </c>
    </row>
    <row r="585" customFormat="false" ht="15.6" hidden="false" customHeight="true" outlineLevel="0" collapsed="false">
      <c r="A585" s="22" t="s">
        <v>13</v>
      </c>
      <c r="B585" s="17" t="e">
        <f aca="false">A570&amp;+"-"&amp;+INDEX(A570:A584,COUNTA(A570:A584))</f>
        <v>#VALUE!</v>
      </c>
      <c r="C585" s="99" t="n">
        <f aca="false">SUM(C571:C584)</f>
        <v>0</v>
      </c>
      <c r="D585" s="93" t="n">
        <f aca="false">SUM(D571:D584)</f>
        <v>0</v>
      </c>
      <c r="E585" s="100" t="e">
        <f aca="false">SUM(E570:E584)-E570*2</f>
        <v>#VALUE!</v>
      </c>
      <c r="F585" s="95" t="e">
        <f aca="false">(D585-E585)/C585</f>
        <v>#VALUE!</v>
      </c>
    </row>
    <row r="586" customFormat="false" ht="15.6" hidden="false" customHeight="true" outlineLevel="0" collapsed="false">
      <c r="A586" s="7"/>
      <c r="B586" s="6"/>
      <c r="C586" s="6"/>
      <c r="D586" s="101"/>
      <c r="E586" s="6"/>
      <c r="F586" s="6"/>
    </row>
    <row r="587" customFormat="false" ht="24.6" hidden="false" customHeight="true" outlineLevel="0" collapsed="false">
      <c r="A587" s="11" t="s">
        <v>9</v>
      </c>
      <c r="B587" s="17" t="s">
        <v>10</v>
      </c>
      <c r="C587" s="11" t="s">
        <v>27</v>
      </c>
      <c r="D587" s="84" t="s">
        <v>28</v>
      </c>
      <c r="E587" s="91" t="s">
        <v>29</v>
      </c>
      <c r="F587" s="11" t="s">
        <v>4</v>
      </c>
    </row>
    <row r="588" customFormat="false" ht="15.6" hidden="false" customHeight="true" outlineLevel="0" collapsed="false">
      <c r="A588" s="3"/>
      <c r="B588" s="17"/>
      <c r="C588" s="92" t="e">
        <f aca="false">IF(ABS(F603*C603)&gt;ABS($D$23*SQRT(C603))," Недопустимая невязка: "&amp;+FIXED(F603*C603,2,TRUE())," Невязка хода:   "&amp;+FIXED(F603*C603,2,TRUE()))</f>
        <v>#VALUE!</v>
      </c>
      <c r="D588" s="93"/>
      <c r="E588" s="94" t="str">
        <f aca="false">IF(ISBLANK(A588),"",IF(ISERROR(VLOOKUP(A588,Уравнивание!$C$10:$D$29,2,FALSE())),0,VLOOKUP(A588,Уравнивание!$C$10:$D$29,2,FALSE())))</f>
        <v/>
      </c>
      <c r="F588" s="95" t="str">
        <f aca="false">IF(ISBLANK(A588),"",E588)</f>
        <v/>
      </c>
    </row>
    <row r="589" customFormat="false" ht="15.6" hidden="false" customHeight="true" outlineLevel="0" collapsed="false">
      <c r="A589" s="3"/>
      <c r="B589" s="17" t="str">
        <f aca="false">IF(ISBLANK(A589),"",A588&amp;+"-"&amp;+A589)</f>
        <v/>
      </c>
      <c r="C589" s="99" t="str">
        <f aca="false">IF(ISBLANK(A589),"",VLOOKUP(B589,Сеть!$B$30:$C$711,2,FALSE()))</f>
        <v/>
      </c>
      <c r="D589" s="93" t="str">
        <f aca="false">IF(ISBLANK(A589),"",VLOOKUP(B589,Сеть!$B$30:$D$711,3,FALSE()))</f>
        <v/>
      </c>
      <c r="E589" s="94" t="str">
        <f aca="false">IF(ISBLANK(A589),"",IF(ISERROR(VLOOKUP(A589,Уравнивание!$C$10:$D$29,2,FALSE())),0,VLOOKUP(A589,Уравнивание!$C$10:$D$29,2,FALSE())))</f>
        <v/>
      </c>
      <c r="F589" s="95" t="str">
        <f aca="false">IF(ISBLANK(A589),"",F588+D589-F603*C589)</f>
        <v/>
      </c>
    </row>
    <row r="590" customFormat="false" ht="15.6" hidden="false" customHeight="true" outlineLevel="0" collapsed="false">
      <c r="A590" s="3"/>
      <c r="B590" s="17" t="str">
        <f aca="false">IF(ISBLANK(A590),"",A589&amp;+"-"&amp;+A590)</f>
        <v/>
      </c>
      <c r="C590" s="99" t="str">
        <f aca="false">IF(ISBLANK(A590),"",VLOOKUP(B590,Сеть!$B$30:$C$711,2,FALSE()))</f>
        <v/>
      </c>
      <c r="D590" s="93" t="str">
        <f aca="false">IF(ISBLANK(A590),"",VLOOKUP(B590,Сеть!$B$30:$D$711,3,FALSE()))</f>
        <v/>
      </c>
      <c r="E590" s="94" t="str">
        <f aca="false">IF(ISBLANK(A590),"",IF(ISERROR(VLOOKUP(A590,Уравнивание!$C$10:$D$29,2,FALSE())),0,VLOOKUP(A590,Уравнивание!$C$10:$D$29,2,FALSE())))</f>
        <v/>
      </c>
      <c r="F590" s="95" t="str">
        <f aca="false">IF(ISBLANK(A590),"",F589+D590-F603*C590)</f>
        <v/>
      </c>
    </row>
    <row r="591" customFormat="false" ht="15.6" hidden="false" customHeight="true" outlineLevel="0" collapsed="false">
      <c r="A591" s="3"/>
      <c r="B591" s="17" t="str">
        <f aca="false">IF(ISBLANK(A591),"",A590&amp;+"-"&amp;+A591)</f>
        <v/>
      </c>
      <c r="C591" s="99" t="str">
        <f aca="false">IF(ISBLANK(A591),"",VLOOKUP(B591,Сеть!$B$30:$C$711,2,FALSE()))</f>
        <v/>
      </c>
      <c r="D591" s="93" t="str">
        <f aca="false">IF(ISBLANK(A591),"",VLOOKUP(B591,Сеть!$B$30:$D$711,3,FALSE()))</f>
        <v/>
      </c>
      <c r="E591" s="94" t="str">
        <f aca="false">IF(ISBLANK(A591),"",IF(ISERROR(VLOOKUP(A591,Уравнивание!$C$10:$D$29,2,FALSE())),0,VLOOKUP(A591,Уравнивание!$C$10:$D$29,2,FALSE())))</f>
        <v/>
      </c>
      <c r="F591" s="95" t="str">
        <f aca="false">IF(ISBLANK(A591),"",F590+D591-F603*C591)</f>
        <v/>
      </c>
    </row>
    <row r="592" customFormat="false" ht="15.6" hidden="false" customHeight="true" outlineLevel="0" collapsed="false">
      <c r="A592" s="3"/>
      <c r="B592" s="17" t="str">
        <f aca="false">IF(ISBLANK(A592),"",A591&amp;+"-"&amp;+A592)</f>
        <v/>
      </c>
      <c r="C592" s="99" t="str">
        <f aca="false">IF(ISBLANK(A592),"",VLOOKUP(B592,Сеть!$B$30:$C$711,2,FALSE()))</f>
        <v/>
      </c>
      <c r="D592" s="93" t="str">
        <f aca="false">IF(ISBLANK(A592),"",VLOOKUP(B592,Сеть!$B$30:$D$711,3,FALSE()))</f>
        <v/>
      </c>
      <c r="E592" s="94" t="str">
        <f aca="false">IF(ISBLANK(A592),"",IF(ISERROR(VLOOKUP(A592,Уравнивание!$C$10:$D$29,2,FALSE())),0,VLOOKUP(A592,Уравнивание!$C$10:$D$29,2,FALSE())))</f>
        <v/>
      </c>
      <c r="F592" s="95" t="str">
        <f aca="false">IF(ISBLANK(A592),"",F591+D592-F603*C592)</f>
        <v/>
      </c>
    </row>
    <row r="593" customFormat="false" ht="15.6" hidden="false" customHeight="true" outlineLevel="0" collapsed="false">
      <c r="A593" s="3"/>
      <c r="B593" s="17" t="str">
        <f aca="false">IF(ISBLANK(A593),"",A592&amp;+"-"&amp;+A593)</f>
        <v/>
      </c>
      <c r="C593" s="99" t="str">
        <f aca="false">IF(ISBLANK(A593),"",VLOOKUP(B593,Сеть!$B$30:$C$711,2,FALSE()))</f>
        <v/>
      </c>
      <c r="D593" s="93" t="str">
        <f aca="false">IF(ISBLANK(A593),"",VLOOKUP(B593,Сеть!$B$30:$D$711,3,FALSE()))</f>
        <v/>
      </c>
      <c r="E593" s="94" t="str">
        <f aca="false">IF(ISBLANK(A593),"",IF(ISERROR(VLOOKUP(A593,Уравнивание!$C$10:$D$29,2,FALSE())),0,VLOOKUP(A593,Уравнивание!$C$10:$D$29,2,FALSE())))</f>
        <v/>
      </c>
      <c r="F593" s="95" t="str">
        <f aca="false">IF(ISBLANK(A593),"",F592+D593-F603*C593)</f>
        <v/>
      </c>
    </row>
    <row r="594" customFormat="false" ht="15.6" hidden="false" customHeight="true" outlineLevel="0" collapsed="false">
      <c r="A594" s="3"/>
      <c r="B594" s="17" t="str">
        <f aca="false">IF(ISBLANK(A594),"",A593&amp;+"-"&amp;+A594)</f>
        <v/>
      </c>
      <c r="C594" s="99" t="str">
        <f aca="false">IF(ISBLANK(A594),"",VLOOKUP(B594,Сеть!$B$30:$C$711,2,FALSE()))</f>
        <v/>
      </c>
      <c r="D594" s="93" t="str">
        <f aca="false">IF(ISBLANK(A594),"",VLOOKUP(B594,Сеть!$B$30:$D$711,3,FALSE()))</f>
        <v/>
      </c>
      <c r="E594" s="94" t="str">
        <f aca="false">IF(ISBLANK(A594),"",IF(ISERROR(VLOOKUP(A594,Уравнивание!$C$10:$D$29,2,FALSE())),0,VLOOKUP(A594,Уравнивание!$C$10:$D$29,2,FALSE())))</f>
        <v/>
      </c>
      <c r="F594" s="95" t="str">
        <f aca="false">IF(ISBLANK(A594),"",F593+D594-F603*C594)</f>
        <v/>
      </c>
    </row>
    <row r="595" customFormat="false" ht="15.6" hidden="false" customHeight="true" outlineLevel="0" collapsed="false">
      <c r="A595" s="3"/>
      <c r="B595" s="17" t="str">
        <f aca="false">IF(ISBLANK(A595),"",A594&amp;+"-"&amp;+A595)</f>
        <v/>
      </c>
      <c r="C595" s="99" t="str">
        <f aca="false">IF(ISBLANK(A595),"",VLOOKUP(B595,Сеть!$B$30:$C$711,2,FALSE()))</f>
        <v/>
      </c>
      <c r="D595" s="93" t="str">
        <f aca="false">IF(ISBLANK(A595),"",VLOOKUP(B595,Сеть!$B$30:$D$711,3,FALSE()))</f>
        <v/>
      </c>
      <c r="E595" s="94" t="str">
        <f aca="false">IF(ISBLANK(A595),"",IF(ISERROR(VLOOKUP(A595,Уравнивание!$C$10:$D$29,2,FALSE())),0,VLOOKUP(A595,Уравнивание!$C$10:$D$29,2,FALSE())))</f>
        <v/>
      </c>
      <c r="F595" s="95" t="str">
        <f aca="false">IF(ISBLANK(A595),"",F594+D595-F603*C595)</f>
        <v/>
      </c>
    </row>
    <row r="596" customFormat="false" ht="15.6" hidden="false" customHeight="true" outlineLevel="0" collapsed="false">
      <c r="A596" s="3"/>
      <c r="B596" s="17" t="str">
        <f aca="false">IF(ISBLANK(A596),"",A595&amp;+"-"&amp;+A596)</f>
        <v/>
      </c>
      <c r="C596" s="99" t="str">
        <f aca="false">IF(ISBLANK(A596),"",VLOOKUP(B596,Сеть!$B$30:$C$711,2,FALSE()))</f>
        <v/>
      </c>
      <c r="D596" s="93" t="str">
        <f aca="false">IF(ISBLANK(A596),"",VLOOKUP(B596,Сеть!$B$30:$D$711,3,FALSE()))</f>
        <v/>
      </c>
      <c r="E596" s="94" t="str">
        <f aca="false">IF(ISBLANK(A596),"",IF(ISERROR(VLOOKUP(A596,Уравнивание!$C$10:$D$29,2,FALSE())),0,VLOOKUP(A596,Уравнивание!$C$10:$D$29,2,FALSE())))</f>
        <v/>
      </c>
      <c r="F596" s="95" t="str">
        <f aca="false">IF(ISBLANK(A596),"",F595+D596-F603*C596)</f>
        <v/>
      </c>
    </row>
    <row r="597" customFormat="false" ht="15.6" hidden="false" customHeight="true" outlineLevel="0" collapsed="false">
      <c r="A597" s="3"/>
      <c r="B597" s="17" t="str">
        <f aca="false">IF(ISBLANK(A597),"",A596&amp;+"-"&amp;+A597)</f>
        <v/>
      </c>
      <c r="C597" s="99" t="str">
        <f aca="false">IF(ISBLANK(A597),"",VLOOKUP(B597,Сеть!$B$30:$C$711,2,FALSE()))</f>
        <v/>
      </c>
      <c r="D597" s="93" t="str">
        <f aca="false">IF(ISBLANK(A597),"",VLOOKUP(B597,Сеть!$B$30:$D$711,3,FALSE()))</f>
        <v/>
      </c>
      <c r="E597" s="94" t="str">
        <f aca="false">IF(ISBLANK(A597),"",IF(ISERROR(VLOOKUP(A597,Уравнивание!$C$10:$D$29,2,FALSE())),0,VLOOKUP(A597,Уравнивание!$C$10:$D$29,2,FALSE())))</f>
        <v/>
      </c>
      <c r="F597" s="95" t="str">
        <f aca="false">IF(ISBLANK(A597),"",F596+D597-F603*C597)</f>
        <v/>
      </c>
    </row>
    <row r="598" customFormat="false" ht="15.6" hidden="false" customHeight="true" outlineLevel="0" collapsed="false">
      <c r="A598" s="3"/>
      <c r="B598" s="17" t="str">
        <f aca="false">IF(ISBLANK(A598),"",A597&amp;+"-"&amp;+A598)</f>
        <v/>
      </c>
      <c r="C598" s="99" t="str">
        <f aca="false">IF(ISBLANK(A598),"",VLOOKUP(B598,Сеть!$B$30:$C$711,2,FALSE()))</f>
        <v/>
      </c>
      <c r="D598" s="93" t="str">
        <f aca="false">IF(ISBLANK(A598),"",VLOOKUP(B598,Сеть!$B$30:$D$711,3,FALSE()))</f>
        <v/>
      </c>
      <c r="E598" s="94" t="str">
        <f aca="false">IF(ISBLANK(A598),"",IF(ISERROR(VLOOKUP(A598,Уравнивание!$C$10:$D$29,2,FALSE())),0,VLOOKUP(A598,Уравнивание!$C$10:$D$29,2,FALSE())))</f>
        <v/>
      </c>
      <c r="F598" s="95" t="str">
        <f aca="false">IF(ISBLANK(A598),"",F597+D598-F603*C598)</f>
        <v/>
      </c>
    </row>
    <row r="599" customFormat="false" ht="15.6" hidden="false" customHeight="true" outlineLevel="0" collapsed="false">
      <c r="A599" s="3"/>
      <c r="B599" s="17" t="str">
        <f aca="false">IF(ISBLANK(A599),"",A598&amp;+"-"&amp;+A599)</f>
        <v/>
      </c>
      <c r="C599" s="99" t="str">
        <f aca="false">IF(ISBLANK(A599),"",VLOOKUP(B599,Сеть!$B$30:$C$711,2,FALSE()))</f>
        <v/>
      </c>
      <c r="D599" s="93" t="str">
        <f aca="false">IF(ISBLANK(A599),"",VLOOKUP(B599,Сеть!$B$30:$D$711,3,FALSE()))</f>
        <v/>
      </c>
      <c r="E599" s="94" t="str">
        <f aca="false">IF(ISBLANK(A599),"",IF(ISERROR(VLOOKUP(A599,Уравнивание!$C$10:$D$29,2,FALSE())),0,VLOOKUP(A599,Уравнивание!$C$10:$D$29,2,FALSE())))</f>
        <v/>
      </c>
      <c r="F599" s="95" t="str">
        <f aca="false">IF(ISBLANK(A599),"",F598+D599-F603*C599)</f>
        <v/>
      </c>
    </row>
    <row r="600" customFormat="false" ht="15.6" hidden="false" customHeight="true" outlineLevel="0" collapsed="false">
      <c r="A600" s="3"/>
      <c r="B600" s="17" t="str">
        <f aca="false">IF(ISBLANK(A600),"",A599&amp;+"-"&amp;+A600)</f>
        <v/>
      </c>
      <c r="C600" s="99" t="str">
        <f aca="false">IF(ISBLANK(A600),"",VLOOKUP(B600,Сеть!$B$30:$C$711,2,FALSE()))</f>
        <v/>
      </c>
      <c r="D600" s="93" t="str">
        <f aca="false">IF(ISBLANK(A600),"",VLOOKUP(B600,Сеть!$B$30:$D$711,3,FALSE()))</f>
        <v/>
      </c>
      <c r="E600" s="94" t="str">
        <f aca="false">IF(ISBLANK(A600),"",IF(ISERROR(VLOOKUP(A600,Уравнивание!$C$10:$D$29,2,FALSE())),0,VLOOKUP(A600,Уравнивание!$C$10:$D$29,2,FALSE())))</f>
        <v/>
      </c>
      <c r="F600" s="95" t="str">
        <f aca="false">IF(ISBLANK(A600),"",F599+D600-F603*C600)</f>
        <v/>
      </c>
    </row>
    <row r="601" customFormat="false" ht="15.6" hidden="false" customHeight="true" outlineLevel="0" collapsed="false">
      <c r="A601" s="3"/>
      <c r="B601" s="17" t="str">
        <f aca="false">IF(ISBLANK(A601),"",A600&amp;+"-"&amp;+A601)</f>
        <v/>
      </c>
      <c r="C601" s="99" t="str">
        <f aca="false">IF(ISBLANK(A601),"",VLOOKUP(B601,Сеть!$B$30:$C$711,2,FALSE()))</f>
        <v/>
      </c>
      <c r="D601" s="93" t="str">
        <f aca="false">IF(ISBLANK(A601),"",VLOOKUP(B601,Сеть!$B$30:$D$711,3,FALSE()))</f>
        <v/>
      </c>
      <c r="E601" s="94" t="str">
        <f aca="false">IF(ISBLANK(A601),"",IF(ISERROR(VLOOKUP(A601,Уравнивание!$C$10:$D$29,2,FALSE())),0,VLOOKUP(A601,Уравнивание!$C$10:$D$29,2,FALSE())))</f>
        <v/>
      </c>
      <c r="F601" s="95" t="str">
        <f aca="false">IF(ISBLANK(A601),"",F600+D601-F603*C601)</f>
        <v/>
      </c>
    </row>
    <row r="602" customFormat="false" ht="15.6" hidden="false" customHeight="true" outlineLevel="0" collapsed="false">
      <c r="A602" s="3"/>
      <c r="B602" s="17" t="str">
        <f aca="false">IF(ISBLANK(A602),"",A601&amp;+"-"&amp;+A602)</f>
        <v/>
      </c>
      <c r="C602" s="99" t="str">
        <f aca="false">IF(ISBLANK(A602),"",VLOOKUP(B602,Сеть!$B$30:$C$711,2,FALSE()))</f>
        <v/>
      </c>
      <c r="D602" s="93" t="str">
        <f aca="false">IF(ISBLANK(A602),"",VLOOKUP(B602,Сеть!$B$30:$D$711,3,FALSE()))</f>
        <v/>
      </c>
      <c r="E602" s="94" t="str">
        <f aca="false">IF(ISBLANK(A602),"",IF(ISERROR(VLOOKUP(A602,Уравнивание!$C$10:$D$29,2,FALSE())),0,VLOOKUP(A602,Уравнивание!$C$10:$D$29,2,FALSE())))</f>
        <v/>
      </c>
      <c r="F602" s="95" t="str">
        <f aca="false">IF(ISBLANK(A602),"",F601+D602-F603*C602)</f>
        <v/>
      </c>
    </row>
    <row r="603" customFormat="false" ht="15.6" hidden="false" customHeight="true" outlineLevel="0" collapsed="false">
      <c r="A603" s="22" t="s">
        <v>13</v>
      </c>
      <c r="B603" s="17" t="e">
        <f aca="false">A588&amp;+"-"&amp;+INDEX(A588:A602,COUNTA(A588:A602))</f>
        <v>#VALUE!</v>
      </c>
      <c r="C603" s="99" t="n">
        <f aca="false">SUM(C589:C602)</f>
        <v>0</v>
      </c>
      <c r="D603" s="93" t="n">
        <f aca="false">SUM(D589:D602)</f>
        <v>0</v>
      </c>
      <c r="E603" s="100" t="e">
        <f aca="false">SUM(E588:E602)-E588*2</f>
        <v>#VALUE!</v>
      </c>
      <c r="F603" s="95" t="e">
        <f aca="false">(D603-E603)/C603</f>
        <v>#VALUE!</v>
      </c>
    </row>
    <row r="604" customFormat="false" ht="15.75" hidden="false" customHeight="false" outlineLevel="0" collapsed="false">
      <c r="A604" s="7"/>
      <c r="B604" s="6"/>
      <c r="C604" s="6"/>
      <c r="D604" s="101"/>
      <c r="E604" s="6"/>
      <c r="F604" s="6"/>
    </row>
    <row r="605" customFormat="false" ht="24" hidden="false" customHeight="false" outlineLevel="0" collapsed="false">
      <c r="A605" s="11" t="s">
        <v>9</v>
      </c>
      <c r="B605" s="17" t="s">
        <v>10</v>
      </c>
      <c r="C605" s="11" t="s">
        <v>27</v>
      </c>
      <c r="D605" s="84" t="s">
        <v>28</v>
      </c>
      <c r="E605" s="91" t="s">
        <v>29</v>
      </c>
      <c r="F605" s="11" t="s">
        <v>4</v>
      </c>
    </row>
    <row r="606" customFormat="false" ht="15.75" hidden="false" customHeight="true" outlineLevel="0" collapsed="false">
      <c r="A606" s="3"/>
      <c r="B606" s="17"/>
      <c r="C606" s="92" t="e">
        <f aca="false">IF(ABS(F621*C621)&gt;ABS($D$23*SQRT(C621))," Недопустимая невязка: "&amp;+FIXED(F621*C621,2,TRUE())," Невязка хода:   "&amp;+FIXED(F621*C621,2,TRUE()))</f>
        <v>#VALUE!</v>
      </c>
      <c r="D606" s="93"/>
      <c r="E606" s="94" t="str">
        <f aca="false">IF(ISBLANK(A606),"",IF(ISERROR(VLOOKUP(A606,Уравнивание!$C$10:$D$29,2,FALSE())),0,VLOOKUP(A606,Уравнивание!$C$10:$D$29,2,FALSE())))</f>
        <v/>
      </c>
      <c r="F606" s="95" t="str">
        <f aca="false">IF(ISBLANK(A606),"",E606)</f>
        <v/>
      </c>
    </row>
    <row r="607" customFormat="false" ht="15" hidden="false" customHeight="true" outlineLevel="0" collapsed="false">
      <c r="A607" s="3"/>
      <c r="B607" s="17" t="str">
        <f aca="false">IF(ISBLANK(A675),"",A657&amp;+"-"&amp;+A675)</f>
        <v>Сумма-Сумма</v>
      </c>
      <c r="C607" s="99" t="str">
        <f aca="false">IF(ISBLANK(A607),"",VLOOKUP(B607,Сеть!$B$30:$C$711,2,FALSE()))</f>
        <v/>
      </c>
      <c r="D607" s="93" t="str">
        <f aca="false">IF(ISBLANK(A607),"",VLOOKUP(B607,Сеть!$B$30:$D$711,3,FALSE()))</f>
        <v/>
      </c>
      <c r="E607" s="94" t="str">
        <f aca="false">IF(ISBLANK(A607),"",IF(ISERROR(VLOOKUP(A607,Уравнивание!$C$10:$D$29,2,FALSE())),0,VLOOKUP(A607,Уравнивание!$C$10:$D$29,2,FALSE())))</f>
        <v/>
      </c>
      <c r="F607" s="95" t="str">
        <f aca="false">IF(ISBLANK(A607),"",F606+D607-F621*C607)</f>
        <v/>
      </c>
    </row>
    <row r="608" customFormat="false" ht="15.75" hidden="false" customHeight="false" outlineLevel="0" collapsed="false">
      <c r="A608" s="3"/>
      <c r="B608" s="17" t="str">
        <f aca="false">IF(ISBLANK(A693),"",A675&amp;+"-"&amp;+A693)</f>
        <v>Сумма-Сумма</v>
      </c>
      <c r="C608" s="99" t="str">
        <f aca="false">IF(ISBLANK(A608),"",VLOOKUP(B608,Сеть!$B$30:$C$711,2,FALSE()))</f>
        <v/>
      </c>
      <c r="D608" s="93" t="str">
        <f aca="false">IF(ISBLANK(A608),"",VLOOKUP(B608,Сеть!$B$30:$D$711,3,FALSE()))</f>
        <v/>
      </c>
      <c r="E608" s="94" t="str">
        <f aca="false">IF(ISBLANK(A608),"",IF(ISERROR(VLOOKUP(A608,Уравнивание!$C$10:$D$29,2,FALSE())),0,VLOOKUP(A608,Уравнивание!$C$10:$D$29,2,FALSE())))</f>
        <v/>
      </c>
      <c r="F608" s="95" t="str">
        <f aca="false">IF(ISBLANK(A608),"",F607+D608-F621*C608)</f>
        <v/>
      </c>
    </row>
    <row r="609" customFormat="false" ht="15.75" hidden="false" customHeight="false" outlineLevel="0" collapsed="false">
      <c r="A609" s="3"/>
      <c r="B609" s="17" t="str">
        <f aca="false">IF(ISBLANK(A711),"",A693&amp;+"-"&amp;+A711)</f>
        <v>Сумма-Сумма</v>
      </c>
      <c r="C609" s="99" t="str">
        <f aca="false">IF(ISBLANK(A609),"",VLOOKUP(B609,Сеть!$B$30:$C$711,2,FALSE()))</f>
        <v/>
      </c>
      <c r="D609" s="93" t="str">
        <f aca="false">IF(ISBLANK(A609),"",VLOOKUP(B609,Сеть!$B$30:$D$711,3,FALSE()))</f>
        <v/>
      </c>
      <c r="E609" s="94" t="str">
        <f aca="false">IF(ISBLANK(A609),"",IF(ISERROR(VLOOKUP(A609,Уравнивание!$C$10:$D$29,2,FALSE())),0,VLOOKUP(A609,Уравнивание!$C$10:$D$29,2,FALSE())))</f>
        <v/>
      </c>
      <c r="F609" s="95" t="str">
        <f aca="false">IF(ISBLANK(A609),"",F608+D609-F621*C609)</f>
        <v/>
      </c>
    </row>
    <row r="610" customFormat="false" ht="15.75" hidden="false" customHeight="false" outlineLevel="0" collapsed="false">
      <c r="A610" s="3"/>
      <c r="B610" s="17" t="str">
        <f aca="false">IF(ISBLANK(A610),"",A711&amp;+"-"&amp;+A610)</f>
        <v/>
      </c>
      <c r="C610" s="99" t="str">
        <f aca="false">IF(ISBLANK(A610),"",VLOOKUP(B610,Сеть!$B$30:$C$711,2,FALSE()))</f>
        <v/>
      </c>
      <c r="D610" s="93" t="str">
        <f aca="false">IF(ISBLANK(A610),"",VLOOKUP(B610,Сеть!$B$30:$D$711,3,FALSE()))</f>
        <v/>
      </c>
      <c r="E610" s="94" t="str">
        <f aca="false">IF(ISBLANK(A610),"",IF(ISERROR(VLOOKUP(A610,Уравнивание!$C$10:$D$29,2,FALSE())),0,VLOOKUP(A610,Уравнивание!$C$10:$D$29,2,FALSE())))</f>
        <v/>
      </c>
      <c r="F610" s="95" t="str">
        <f aca="false">IF(ISBLANK(A610),"",F609+D610-F621*C610)</f>
        <v/>
      </c>
    </row>
    <row r="611" customFormat="false" ht="15.75" hidden="false" customHeight="false" outlineLevel="0" collapsed="false">
      <c r="A611" s="3"/>
      <c r="B611" s="17" t="str">
        <f aca="false">IF(ISBLANK(A611),"",A610&amp;+"-"&amp;+A611)</f>
        <v/>
      </c>
      <c r="C611" s="99" t="str">
        <f aca="false">IF(ISBLANK(A611),"",VLOOKUP(B611,Сеть!$B$30:$C$711,2,FALSE()))</f>
        <v/>
      </c>
      <c r="D611" s="93" t="str">
        <f aca="false">IF(ISBLANK(A611),"",VLOOKUP(B611,Сеть!$B$30:$D$711,3,FALSE()))</f>
        <v/>
      </c>
      <c r="E611" s="94" t="str">
        <f aca="false">IF(ISBLANK(A611),"",IF(ISERROR(VLOOKUP(A611,Уравнивание!$C$10:$D$29,2,FALSE())),0,VLOOKUP(A611,Уравнивание!$C$10:$D$29,2,FALSE())))</f>
        <v/>
      </c>
      <c r="F611" s="95" t="str">
        <f aca="false">IF(ISBLANK(A611),"",F610+D611-F621*C611)</f>
        <v/>
      </c>
    </row>
    <row r="612" customFormat="false" ht="15.75" hidden="false" customHeight="false" outlineLevel="0" collapsed="false">
      <c r="A612" s="3"/>
      <c r="B612" s="17" t="str">
        <f aca="false">IF(ISBLANK(A612),"",A611&amp;+"-"&amp;+A612)</f>
        <v/>
      </c>
      <c r="C612" s="99" t="str">
        <f aca="false">IF(ISBLANK(A612),"",VLOOKUP(B612,Сеть!$B$30:$C$711,2,FALSE()))</f>
        <v/>
      </c>
      <c r="D612" s="93" t="str">
        <f aca="false">IF(ISBLANK(A612),"",VLOOKUP(B612,Сеть!$B$30:$D$711,3,FALSE()))</f>
        <v/>
      </c>
      <c r="E612" s="94" t="str">
        <f aca="false">IF(ISBLANK(A612),"",IF(ISERROR(VLOOKUP(A612,Уравнивание!$C$10:$D$29,2,FALSE())),0,VLOOKUP(A612,Уравнивание!$C$10:$D$29,2,FALSE())))</f>
        <v/>
      </c>
      <c r="F612" s="95" t="str">
        <f aca="false">IF(ISBLANK(A612),"",F611+D612-F621*C612)</f>
        <v/>
      </c>
    </row>
    <row r="613" customFormat="false" ht="15.75" hidden="false" customHeight="false" outlineLevel="0" collapsed="false">
      <c r="A613" s="3"/>
      <c r="B613" s="17" t="str">
        <f aca="false">IF(ISBLANK(A613),"",A612&amp;+"-"&amp;+A613)</f>
        <v/>
      </c>
      <c r="C613" s="99" t="str">
        <f aca="false">IF(ISBLANK(A613),"",VLOOKUP(B613,Сеть!$B$30:$C$711,2,FALSE()))</f>
        <v/>
      </c>
      <c r="D613" s="93" t="str">
        <f aca="false">IF(ISBLANK(A613),"",VLOOKUP(B613,Сеть!$B$30:$D$711,3,FALSE()))</f>
        <v/>
      </c>
      <c r="E613" s="94" t="str">
        <f aca="false">IF(ISBLANK(A613),"",IF(ISERROR(VLOOKUP(A613,Уравнивание!$C$10:$D$29,2,FALSE())),0,VLOOKUP(A613,Уравнивание!$C$10:$D$29,2,FALSE())))</f>
        <v/>
      </c>
      <c r="F613" s="95" t="str">
        <f aca="false">IF(ISBLANK(A613),"",F612+D613-F621*C613)</f>
        <v/>
      </c>
    </row>
    <row r="614" customFormat="false" ht="15.75" hidden="false" customHeight="false" outlineLevel="0" collapsed="false">
      <c r="A614" s="3"/>
      <c r="B614" s="17" t="str">
        <f aca="false">IF(ISBLANK(A614),"",A613&amp;+"-"&amp;+A614)</f>
        <v/>
      </c>
      <c r="C614" s="99" t="str">
        <f aca="false">IF(ISBLANK(A614),"",VLOOKUP(B614,Сеть!$B$30:$C$711,2,FALSE()))</f>
        <v/>
      </c>
      <c r="D614" s="93" t="str">
        <f aca="false">IF(ISBLANK(A614),"",VLOOKUP(B614,Сеть!$B$30:$D$711,3,FALSE()))</f>
        <v/>
      </c>
      <c r="E614" s="94" t="str">
        <f aca="false">IF(ISBLANK(A614),"",IF(ISERROR(VLOOKUP(A614,Уравнивание!$C$10:$D$29,2,FALSE())),0,VLOOKUP(A614,Уравнивание!$C$10:$D$29,2,FALSE())))</f>
        <v/>
      </c>
      <c r="F614" s="95" t="str">
        <f aca="false">IF(ISBLANK(A614),"",F613+D614-F621*C614)</f>
        <v/>
      </c>
    </row>
    <row r="615" customFormat="false" ht="15.75" hidden="false" customHeight="false" outlineLevel="0" collapsed="false">
      <c r="A615" s="3"/>
      <c r="B615" s="17" t="str">
        <f aca="false">IF(ISBLANK(A615),"",A614&amp;+"-"&amp;+A615)</f>
        <v/>
      </c>
      <c r="C615" s="99" t="str">
        <f aca="false">IF(ISBLANK(A615),"",VLOOKUP(B615,Сеть!$B$30:$C$711,2,FALSE()))</f>
        <v/>
      </c>
      <c r="D615" s="93" t="str">
        <f aca="false">IF(ISBLANK(A615),"",VLOOKUP(B615,Сеть!$B$30:$D$711,3,FALSE()))</f>
        <v/>
      </c>
      <c r="E615" s="94" t="str">
        <f aca="false">IF(ISBLANK(A615),"",IF(ISERROR(VLOOKUP(A615,Уравнивание!$C$10:$D$29,2,FALSE())),0,VLOOKUP(A615,Уравнивание!$C$10:$D$29,2,FALSE())))</f>
        <v/>
      </c>
      <c r="F615" s="95" t="str">
        <f aca="false">IF(ISBLANK(A615),"",F614+D615-F621*C615)</f>
        <v/>
      </c>
    </row>
    <row r="616" customFormat="false" ht="15.75" hidden="false" customHeight="false" outlineLevel="0" collapsed="false">
      <c r="A616" s="3"/>
      <c r="B616" s="17" t="str">
        <f aca="false">IF(ISBLANK(A616),"",A615&amp;+"-"&amp;+A616)</f>
        <v/>
      </c>
      <c r="C616" s="99" t="str">
        <f aca="false">IF(ISBLANK(A616),"",VLOOKUP(B616,Сеть!$B$30:$C$711,2,FALSE()))</f>
        <v/>
      </c>
      <c r="D616" s="93" t="str">
        <f aca="false">IF(ISBLANK(A616),"",VLOOKUP(B616,Сеть!$B$30:$D$711,3,FALSE()))</f>
        <v/>
      </c>
      <c r="E616" s="94" t="str">
        <f aca="false">IF(ISBLANK(A616),"",IF(ISERROR(VLOOKUP(A616,Уравнивание!$C$10:$D$29,2,FALSE())),0,VLOOKUP(A616,Уравнивание!$C$10:$D$29,2,FALSE())))</f>
        <v/>
      </c>
      <c r="F616" s="95" t="str">
        <f aca="false">IF(ISBLANK(A616),"",F615+D616-F621*C616)</f>
        <v/>
      </c>
    </row>
    <row r="617" customFormat="false" ht="15.75" hidden="false" customHeight="false" outlineLevel="0" collapsed="false">
      <c r="A617" s="3"/>
      <c r="B617" s="17" t="str">
        <f aca="false">IF(ISBLANK(A617),"",A616&amp;+"-"&amp;+A617)</f>
        <v/>
      </c>
      <c r="C617" s="99" t="str">
        <f aca="false">IF(ISBLANK(A617),"",VLOOKUP(B617,Сеть!$B$30:$C$711,2,FALSE()))</f>
        <v/>
      </c>
      <c r="D617" s="93" t="str">
        <f aca="false">IF(ISBLANK(A617),"",VLOOKUP(B617,Сеть!$B$30:$D$711,3,FALSE()))</f>
        <v/>
      </c>
      <c r="E617" s="94" t="str">
        <f aca="false">IF(ISBLANK(A617),"",IF(ISERROR(VLOOKUP(A617,Уравнивание!$C$10:$D$29,2,FALSE())),0,VLOOKUP(A617,Уравнивание!$C$10:$D$29,2,FALSE())))</f>
        <v/>
      </c>
      <c r="F617" s="95" t="str">
        <f aca="false">IF(ISBLANK(A617),"",F616+D617-F621*C617)</f>
        <v/>
      </c>
    </row>
    <row r="618" customFormat="false" ht="15.75" hidden="false" customHeight="false" outlineLevel="0" collapsed="false">
      <c r="A618" s="3"/>
      <c r="B618" s="17" t="str">
        <f aca="false">IF(ISBLANK(A618),"",A617&amp;+"-"&amp;+A618)</f>
        <v/>
      </c>
      <c r="C618" s="99" t="str">
        <f aca="false">IF(ISBLANK(A618),"",VLOOKUP(B618,Сеть!$B$30:$C$711,2,FALSE()))</f>
        <v/>
      </c>
      <c r="D618" s="93" t="str">
        <f aca="false">IF(ISBLANK(A618),"",VLOOKUP(B618,Сеть!$B$30:$D$711,3,FALSE()))</f>
        <v/>
      </c>
      <c r="E618" s="94" t="str">
        <f aca="false">IF(ISBLANK(A618),"",IF(ISERROR(VLOOKUP(A618,Уравнивание!$C$10:$D$29,2,FALSE())),0,VLOOKUP(A618,Уравнивание!$C$10:$D$29,2,FALSE())))</f>
        <v/>
      </c>
      <c r="F618" s="95" t="str">
        <f aca="false">IF(ISBLANK(A618),"",F617+D618-F621*C618)</f>
        <v/>
      </c>
    </row>
    <row r="619" customFormat="false" ht="15.75" hidden="false" customHeight="false" outlineLevel="0" collapsed="false">
      <c r="A619" s="3"/>
      <c r="B619" s="17" t="str">
        <f aca="false">IF(ISBLANK(A619),"",A618&amp;+"-"&amp;+A619)</f>
        <v/>
      </c>
      <c r="C619" s="99" t="str">
        <f aca="false">IF(ISBLANK(A619),"",VLOOKUP(B619,Сеть!$B$30:$C$711,2,FALSE()))</f>
        <v/>
      </c>
      <c r="D619" s="93" t="str">
        <f aca="false">IF(ISBLANK(A619),"",VLOOKUP(B619,Сеть!$B$30:$D$711,3,FALSE()))</f>
        <v/>
      </c>
      <c r="E619" s="94" t="str">
        <f aca="false">IF(ISBLANK(A619),"",IF(ISERROR(VLOOKUP(A619,Уравнивание!$C$10:$D$29,2,FALSE())),0,VLOOKUP(A619,Уравнивание!$C$10:$D$29,2,FALSE())))</f>
        <v/>
      </c>
      <c r="F619" s="95" t="str">
        <f aca="false">IF(ISBLANK(A619),"",F618+D619-F621*C619)</f>
        <v/>
      </c>
    </row>
    <row r="620" customFormat="false" ht="15.75" hidden="false" customHeight="false" outlineLevel="0" collapsed="false">
      <c r="A620" s="3"/>
      <c r="B620" s="17" t="str">
        <f aca="false">IF(ISBLANK(A620),"",A619&amp;+"-"&amp;+A620)</f>
        <v/>
      </c>
      <c r="C620" s="99" t="str">
        <f aca="false">IF(ISBLANK(A620),"",VLOOKUP(B620,Сеть!$B$30:$C$711,2,FALSE()))</f>
        <v/>
      </c>
      <c r="D620" s="93" t="str">
        <f aca="false">IF(ISBLANK(A620),"",VLOOKUP(B620,Сеть!$B$30:$D$711,3,FALSE()))</f>
        <v/>
      </c>
      <c r="E620" s="94" t="str">
        <f aca="false">IF(ISBLANK(A620),"",IF(ISERROR(VLOOKUP(A620,Уравнивание!$C$10:$D$29,2,FALSE())),0,VLOOKUP(A620,Уравнивание!$C$10:$D$29,2,FALSE())))</f>
        <v/>
      </c>
      <c r="F620" s="95" t="str">
        <f aca="false">IF(ISBLANK(A620),"",F619+D620-F621*C620)</f>
        <v/>
      </c>
    </row>
    <row r="621" customFormat="false" ht="15.75" hidden="false" customHeight="false" outlineLevel="0" collapsed="false">
      <c r="A621" s="22" t="s">
        <v>13</v>
      </c>
      <c r="B621" s="17" t="str">
        <f aca="false">A657&amp;+"-"&amp;+INDEX(A620:A657,COUNTA(A620:A657))</f>
        <v>Сумма-</v>
      </c>
      <c r="C621" s="99" t="n">
        <f aca="false">SUM(C607:C620)</f>
        <v>0</v>
      </c>
      <c r="D621" s="93" t="n">
        <f aca="false">SUM(D607:D620)</f>
        <v>0</v>
      </c>
      <c r="E621" s="100" t="e">
        <f aca="false">SUM(E606:E620)-E606*2</f>
        <v>#VALUE!</v>
      </c>
      <c r="F621" s="95" t="e">
        <f aca="false">(D621-E621)/C621</f>
        <v>#VALUE!</v>
      </c>
    </row>
    <row r="622" customFormat="false" ht="15.75" hidden="false" customHeight="false" outlineLevel="0" collapsed="false">
      <c r="A622" s="7"/>
      <c r="B622" s="6"/>
      <c r="C622" s="6"/>
      <c r="D622" s="101"/>
      <c r="E622" s="6"/>
      <c r="F622" s="6"/>
    </row>
    <row r="623" customFormat="false" ht="24" hidden="false" customHeight="false" outlineLevel="0" collapsed="false">
      <c r="A623" s="11" t="s">
        <v>9</v>
      </c>
      <c r="B623" s="17" t="s">
        <v>10</v>
      </c>
      <c r="C623" s="11" t="s">
        <v>27</v>
      </c>
      <c r="D623" s="84" t="s">
        <v>28</v>
      </c>
      <c r="E623" s="91" t="s">
        <v>29</v>
      </c>
      <c r="F623" s="11" t="s">
        <v>4</v>
      </c>
    </row>
    <row r="624" customFormat="false" ht="15.75" hidden="false" customHeight="false" outlineLevel="0" collapsed="false">
      <c r="A624" s="3"/>
      <c r="B624" s="17"/>
      <c r="C624" s="92" t="e">
        <f aca="false">IF(ABS(F639*C639)&gt;ABS($D$23*SQRT(C639))," Недопустимая невязка: "&amp;+FIXED(F639*C639,2,TRUE())," Невязка хода:   "&amp;+FIXED(F639*C639,2,TRUE()))</f>
        <v>#VALUE!</v>
      </c>
      <c r="D624" s="93"/>
      <c r="E624" s="94" t="str">
        <f aca="false">IF(ISBLANK(A624),"",IF(ISERROR(VLOOKUP(A624,Уравнивание!$C$10:$D$29,2,FALSE())),0,VLOOKUP(A624,Уравнивание!$C$10:$D$29,2,FALSE())))</f>
        <v/>
      </c>
      <c r="F624" s="95" t="str">
        <f aca="false">IF(ISBLANK(A624),"",E624)</f>
        <v/>
      </c>
    </row>
    <row r="625" customFormat="false" ht="15.75" hidden="false" customHeight="false" outlineLevel="0" collapsed="false">
      <c r="A625" s="3"/>
      <c r="B625" s="17" t="str">
        <f aca="false">IF(ISBLANK(A625),"",A624&amp;+"-"&amp;+A625)</f>
        <v/>
      </c>
      <c r="C625" s="99" t="str">
        <f aca="false">IF(ISBLANK(A625),"",VLOOKUP(B625,Сеть!$B$30:$C$711,2,FALSE()))</f>
        <v/>
      </c>
      <c r="D625" s="93" t="str">
        <f aca="false">IF(ISBLANK(A625),"",VLOOKUP(B625,Сеть!$B$30:$D$711,3,FALSE()))</f>
        <v/>
      </c>
      <c r="E625" s="94" t="str">
        <f aca="false">IF(ISBLANK(A625),"",IF(ISERROR(VLOOKUP(A625,Уравнивание!$C$10:$D$29,2,FALSE())),0,VLOOKUP(A625,Уравнивание!$C$10:$D$29,2,FALSE())))</f>
        <v/>
      </c>
      <c r="F625" s="95" t="str">
        <f aca="false">IF(ISBLANK(A625),"",F624+D625-F639*C625)</f>
        <v/>
      </c>
    </row>
    <row r="626" customFormat="false" ht="15.75" hidden="false" customHeight="false" outlineLevel="0" collapsed="false">
      <c r="A626" s="3"/>
      <c r="B626" s="17" t="str">
        <f aca="false">IF(ISBLANK(A626),"",A625&amp;+"-"&amp;+A626)</f>
        <v/>
      </c>
      <c r="C626" s="99" t="str">
        <f aca="false">IF(ISBLANK(A626),"",VLOOKUP(B626,Сеть!$B$30:$C$711,2,FALSE()))</f>
        <v/>
      </c>
      <c r="D626" s="93" t="str">
        <f aca="false">IF(ISBLANK(A626),"",VLOOKUP(B626,Сеть!$B$30:$D$711,3,FALSE()))</f>
        <v/>
      </c>
      <c r="E626" s="94" t="str">
        <f aca="false">IF(ISBLANK(A626),"",IF(ISERROR(VLOOKUP(A626,Уравнивание!$C$10:$D$29,2,FALSE())),0,VLOOKUP(A626,Уравнивание!$C$10:$D$29,2,FALSE())))</f>
        <v/>
      </c>
      <c r="F626" s="95" t="str">
        <f aca="false">IF(ISBLANK(A626),"",F625+D626-F639*C626)</f>
        <v/>
      </c>
    </row>
    <row r="627" customFormat="false" ht="15.75" hidden="false" customHeight="false" outlineLevel="0" collapsed="false">
      <c r="A627" s="3"/>
      <c r="B627" s="17" t="str">
        <f aca="false">IF(ISBLANK(A627),"",A626&amp;+"-"&amp;+A627)</f>
        <v/>
      </c>
      <c r="C627" s="99" t="str">
        <f aca="false">IF(ISBLANK(A627),"",VLOOKUP(B627,Сеть!$B$30:$C$711,2,FALSE()))</f>
        <v/>
      </c>
      <c r="D627" s="93" t="str">
        <f aca="false">IF(ISBLANK(A627),"",VLOOKUP(B627,Сеть!$B$30:$D$711,3,FALSE()))</f>
        <v/>
      </c>
      <c r="E627" s="94" t="str">
        <f aca="false">IF(ISBLANK(A627),"",IF(ISERROR(VLOOKUP(A627,Уравнивание!$C$10:$D$29,2,FALSE())),0,VLOOKUP(A627,Уравнивание!$C$10:$D$29,2,FALSE())))</f>
        <v/>
      </c>
      <c r="F627" s="95" t="str">
        <f aca="false">IF(ISBLANK(A627),"",F626+D627-F639*C627)</f>
        <v/>
      </c>
    </row>
    <row r="628" customFormat="false" ht="15.75" hidden="false" customHeight="false" outlineLevel="0" collapsed="false">
      <c r="A628" s="3"/>
      <c r="B628" s="17" t="str">
        <f aca="false">IF(ISBLANK(A628),"",A627&amp;+"-"&amp;+A628)</f>
        <v/>
      </c>
      <c r="C628" s="99" t="str">
        <f aca="false">IF(ISBLANK(A628),"",VLOOKUP(B628,Сеть!$B$30:$C$711,2,FALSE()))</f>
        <v/>
      </c>
      <c r="D628" s="93" t="str">
        <f aca="false">IF(ISBLANK(A628),"",VLOOKUP(B628,Сеть!$B$30:$D$711,3,FALSE()))</f>
        <v/>
      </c>
      <c r="E628" s="94" t="str">
        <f aca="false">IF(ISBLANK(A628),"",IF(ISERROR(VLOOKUP(A628,Уравнивание!$C$10:$D$29,2,FALSE())),0,VLOOKUP(A628,Уравнивание!$C$10:$D$29,2,FALSE())))</f>
        <v/>
      </c>
      <c r="F628" s="95" t="str">
        <f aca="false">IF(ISBLANK(A628),"",F627+D628-F639*C628)</f>
        <v/>
      </c>
    </row>
    <row r="629" customFormat="false" ht="15.75" hidden="false" customHeight="false" outlineLevel="0" collapsed="false">
      <c r="A629" s="3"/>
      <c r="B629" s="17" t="str">
        <f aca="false">IF(ISBLANK(A629),"",A628&amp;+"-"&amp;+A629)</f>
        <v/>
      </c>
      <c r="C629" s="99" t="str">
        <f aca="false">IF(ISBLANK(A629),"",VLOOKUP(B629,Сеть!$B$30:$C$711,2,FALSE()))</f>
        <v/>
      </c>
      <c r="D629" s="93" t="str">
        <f aca="false">IF(ISBLANK(A629),"",VLOOKUP(B629,Сеть!$B$30:$D$711,3,FALSE()))</f>
        <v/>
      </c>
      <c r="E629" s="94" t="str">
        <f aca="false">IF(ISBLANK(A629),"",IF(ISERROR(VLOOKUP(A629,Уравнивание!$C$10:$D$29,2,FALSE())),0,VLOOKUP(A629,Уравнивание!$C$10:$D$29,2,FALSE())))</f>
        <v/>
      </c>
      <c r="F629" s="95" t="str">
        <f aca="false">IF(ISBLANK(A629),"",F628+D629-F639*C629)</f>
        <v/>
      </c>
    </row>
    <row r="630" customFormat="false" ht="15.75" hidden="false" customHeight="false" outlineLevel="0" collapsed="false">
      <c r="A630" s="3"/>
      <c r="B630" s="17" t="str">
        <f aca="false">IF(ISBLANK(A630),"",A629&amp;+"-"&amp;+A630)</f>
        <v/>
      </c>
      <c r="C630" s="99" t="str">
        <f aca="false">IF(ISBLANK(A630),"",VLOOKUP(B630,Сеть!$B$30:$C$711,2,FALSE()))</f>
        <v/>
      </c>
      <c r="D630" s="93" t="str">
        <f aca="false">IF(ISBLANK(A630),"",VLOOKUP(B630,Сеть!$B$30:$D$711,3,FALSE()))</f>
        <v/>
      </c>
      <c r="E630" s="94" t="str">
        <f aca="false">IF(ISBLANK(A630),"",IF(ISERROR(VLOOKUP(A630,Уравнивание!$C$10:$D$29,2,FALSE())),0,VLOOKUP(A630,Уравнивание!$C$10:$D$29,2,FALSE())))</f>
        <v/>
      </c>
      <c r="F630" s="95" t="str">
        <f aca="false">IF(ISBLANK(A630),"",F629+D630-F639*C630)</f>
        <v/>
      </c>
    </row>
    <row r="631" customFormat="false" ht="15.75" hidden="false" customHeight="false" outlineLevel="0" collapsed="false">
      <c r="A631" s="3"/>
      <c r="B631" s="17" t="str">
        <f aca="false">IF(ISBLANK(A631),"",A630&amp;+"-"&amp;+A631)</f>
        <v/>
      </c>
      <c r="C631" s="99" t="str">
        <f aca="false">IF(ISBLANK(A631),"",VLOOKUP(B631,Сеть!$B$30:$C$711,2,FALSE()))</f>
        <v/>
      </c>
      <c r="D631" s="93" t="str">
        <f aca="false">IF(ISBLANK(A631),"",VLOOKUP(B631,Сеть!$B$30:$D$711,3,FALSE()))</f>
        <v/>
      </c>
      <c r="E631" s="94" t="str">
        <f aca="false">IF(ISBLANK(A631),"",IF(ISERROR(VLOOKUP(A631,Уравнивание!$C$10:$D$29,2,FALSE())),0,VLOOKUP(A631,Уравнивание!$C$10:$D$29,2,FALSE())))</f>
        <v/>
      </c>
      <c r="F631" s="95" t="str">
        <f aca="false">IF(ISBLANK(A631),"",F630+D631-F639*C631)</f>
        <v/>
      </c>
    </row>
    <row r="632" customFormat="false" ht="15.75" hidden="false" customHeight="false" outlineLevel="0" collapsed="false">
      <c r="A632" s="3"/>
      <c r="B632" s="17" t="str">
        <f aca="false">IF(ISBLANK(A632),"",A631&amp;+"-"&amp;+A632)</f>
        <v/>
      </c>
      <c r="C632" s="99" t="str">
        <f aca="false">IF(ISBLANK(A632),"",VLOOKUP(B632,Сеть!$B$30:$C$711,2,FALSE()))</f>
        <v/>
      </c>
      <c r="D632" s="93" t="str">
        <f aca="false">IF(ISBLANK(A632),"",VLOOKUP(B632,Сеть!$B$30:$D$711,3,FALSE()))</f>
        <v/>
      </c>
      <c r="E632" s="94" t="str">
        <f aca="false">IF(ISBLANK(A632),"",IF(ISERROR(VLOOKUP(A632,Уравнивание!$C$10:$D$29,2,FALSE())),0,VLOOKUP(A632,Уравнивание!$C$10:$D$29,2,FALSE())))</f>
        <v/>
      </c>
      <c r="F632" s="95" t="str">
        <f aca="false">IF(ISBLANK(A632),"",F631+D632-F639*C632)</f>
        <v/>
      </c>
    </row>
    <row r="633" customFormat="false" ht="15.75" hidden="false" customHeight="false" outlineLevel="0" collapsed="false">
      <c r="A633" s="3"/>
      <c r="B633" s="17" t="str">
        <f aca="false">IF(ISBLANK(A633),"",A632&amp;+"-"&amp;+A633)</f>
        <v/>
      </c>
      <c r="C633" s="99" t="str">
        <f aca="false">IF(ISBLANK(A633),"",VLOOKUP(B633,Сеть!$B$30:$C$711,2,FALSE()))</f>
        <v/>
      </c>
      <c r="D633" s="93" t="str">
        <f aca="false">IF(ISBLANK(A633),"",VLOOKUP(B633,Сеть!$B$30:$D$711,3,FALSE()))</f>
        <v/>
      </c>
      <c r="E633" s="94" t="str">
        <f aca="false">IF(ISBLANK(A633),"",IF(ISERROR(VLOOKUP(A633,Уравнивание!$C$10:$D$29,2,FALSE())),0,VLOOKUP(A633,Уравнивание!$C$10:$D$29,2,FALSE())))</f>
        <v/>
      </c>
      <c r="F633" s="95" t="str">
        <f aca="false">IF(ISBLANK(A633),"",F632+D633-F639*C633)</f>
        <v/>
      </c>
    </row>
    <row r="634" customFormat="false" ht="15.75" hidden="false" customHeight="false" outlineLevel="0" collapsed="false">
      <c r="A634" s="3"/>
      <c r="B634" s="17" t="str">
        <f aca="false">IF(ISBLANK(A634),"",A633&amp;+"-"&amp;+A634)</f>
        <v/>
      </c>
      <c r="C634" s="99" t="str">
        <f aca="false">IF(ISBLANK(A634),"",VLOOKUP(B634,Сеть!$B$30:$C$711,2,FALSE()))</f>
        <v/>
      </c>
      <c r="D634" s="93" t="str">
        <f aca="false">IF(ISBLANK(A634),"",VLOOKUP(B634,Сеть!$B$30:$D$711,3,FALSE()))</f>
        <v/>
      </c>
      <c r="E634" s="94" t="str">
        <f aca="false">IF(ISBLANK(A634),"",IF(ISERROR(VLOOKUP(A634,Уравнивание!$C$10:$D$29,2,FALSE())),0,VLOOKUP(A634,Уравнивание!$C$10:$D$29,2,FALSE())))</f>
        <v/>
      </c>
      <c r="F634" s="95" t="str">
        <f aca="false">IF(ISBLANK(A634),"",F633+D634-F639*C634)</f>
        <v/>
      </c>
    </row>
    <row r="635" customFormat="false" ht="15.75" hidden="false" customHeight="false" outlineLevel="0" collapsed="false">
      <c r="A635" s="3"/>
      <c r="B635" s="17" t="str">
        <f aca="false">IF(ISBLANK(A635),"",A634&amp;+"-"&amp;+A635)</f>
        <v/>
      </c>
      <c r="C635" s="99" t="str">
        <f aca="false">IF(ISBLANK(A635),"",VLOOKUP(B635,Сеть!$B$30:$C$711,2,FALSE()))</f>
        <v/>
      </c>
      <c r="D635" s="93" t="str">
        <f aca="false">IF(ISBLANK(A635),"",VLOOKUP(B635,Сеть!$B$30:$D$711,3,FALSE()))</f>
        <v/>
      </c>
      <c r="E635" s="94" t="str">
        <f aca="false">IF(ISBLANK(A635),"",IF(ISERROR(VLOOKUP(A635,Уравнивание!$C$10:$D$29,2,FALSE())),0,VLOOKUP(A635,Уравнивание!$C$10:$D$29,2,FALSE())))</f>
        <v/>
      </c>
      <c r="F635" s="95" t="str">
        <f aca="false">IF(ISBLANK(A635),"",F634+D635-F639*C635)</f>
        <v/>
      </c>
    </row>
    <row r="636" customFormat="false" ht="15.75" hidden="false" customHeight="false" outlineLevel="0" collapsed="false">
      <c r="A636" s="3"/>
      <c r="B636" s="17" t="str">
        <f aca="false">IF(ISBLANK(A636),"",A635&amp;+"-"&amp;+A636)</f>
        <v/>
      </c>
      <c r="C636" s="99" t="str">
        <f aca="false">IF(ISBLANK(A636),"",VLOOKUP(B636,Сеть!$B$30:$C$711,2,FALSE()))</f>
        <v/>
      </c>
      <c r="D636" s="93" t="str">
        <f aca="false">IF(ISBLANK(A636),"",VLOOKUP(B636,Сеть!$B$30:$D$711,3,FALSE()))</f>
        <v/>
      </c>
      <c r="E636" s="94" t="str">
        <f aca="false">IF(ISBLANK(A636),"",IF(ISERROR(VLOOKUP(A636,Уравнивание!$C$10:$D$29,2,FALSE())),0,VLOOKUP(A636,Уравнивание!$C$10:$D$29,2,FALSE())))</f>
        <v/>
      </c>
      <c r="F636" s="95" t="str">
        <f aca="false">IF(ISBLANK(A636),"",F635+D636-F639*C636)</f>
        <v/>
      </c>
    </row>
    <row r="637" customFormat="false" ht="15.75" hidden="false" customHeight="false" outlineLevel="0" collapsed="false">
      <c r="A637" s="3"/>
      <c r="B637" s="17" t="str">
        <f aca="false">IF(ISBLANK(A637),"",A636&amp;+"-"&amp;+A637)</f>
        <v/>
      </c>
      <c r="C637" s="99" t="str">
        <f aca="false">IF(ISBLANK(A637),"",VLOOKUP(B637,Сеть!$B$30:$C$711,2,FALSE()))</f>
        <v/>
      </c>
      <c r="D637" s="93" t="str">
        <f aca="false">IF(ISBLANK(A637),"",VLOOKUP(B637,Сеть!$B$30:$D$711,3,FALSE()))</f>
        <v/>
      </c>
      <c r="E637" s="94" t="str">
        <f aca="false">IF(ISBLANK(A637),"",IF(ISERROR(VLOOKUP(A637,Уравнивание!$C$10:$D$29,2,FALSE())),0,VLOOKUP(A637,Уравнивание!$C$10:$D$29,2,FALSE())))</f>
        <v/>
      </c>
      <c r="F637" s="95" t="str">
        <f aca="false">IF(ISBLANK(A637),"",F636+D637-F639*C637)</f>
        <v/>
      </c>
    </row>
    <row r="638" customFormat="false" ht="15.75" hidden="false" customHeight="false" outlineLevel="0" collapsed="false">
      <c r="A638" s="3"/>
      <c r="B638" s="17" t="str">
        <f aca="false">IF(ISBLANK(A638),"",A637&amp;+"-"&amp;+A638)</f>
        <v/>
      </c>
      <c r="C638" s="99" t="str">
        <f aca="false">IF(ISBLANK(A638),"",VLOOKUP(B638,Сеть!$B$30:$C$711,2,FALSE()))</f>
        <v/>
      </c>
      <c r="D638" s="93" t="str">
        <f aca="false">IF(ISBLANK(A638),"",VLOOKUP(B638,Сеть!$B$30:$D$711,3,FALSE()))</f>
        <v/>
      </c>
      <c r="E638" s="94" t="str">
        <f aca="false">IF(ISBLANK(A638),"",IF(ISERROR(VLOOKUP(A638,Уравнивание!$C$10:$D$29,2,FALSE())),0,VLOOKUP(A638,Уравнивание!$C$10:$D$29,2,FALSE())))</f>
        <v/>
      </c>
      <c r="F638" s="95" t="str">
        <f aca="false">IF(ISBLANK(A638),"",F637+D638-F639*C638)</f>
        <v/>
      </c>
    </row>
    <row r="639" customFormat="false" ht="15.75" hidden="false" customHeight="false" outlineLevel="0" collapsed="false">
      <c r="A639" s="22" t="s">
        <v>13</v>
      </c>
      <c r="B639" s="17" t="e">
        <f aca="false">A624&amp;+"-"&amp;+INDEX(A624:A638,COUNTA(A624:A638))</f>
        <v>#VALUE!</v>
      </c>
      <c r="C639" s="99" t="n">
        <f aca="false">SUM(C625:C638)</f>
        <v>0</v>
      </c>
      <c r="D639" s="93" t="n">
        <f aca="false">SUM(D625:D638)</f>
        <v>0</v>
      </c>
      <c r="E639" s="100" t="e">
        <f aca="false">SUM(E624:E638)-E624*2</f>
        <v>#VALUE!</v>
      </c>
      <c r="F639" s="95" t="e">
        <f aca="false">(D639-E639)/C639</f>
        <v>#VALUE!</v>
      </c>
    </row>
    <row r="640" customFormat="false" ht="15.75" hidden="false" customHeight="false" outlineLevel="0" collapsed="false">
      <c r="A640" s="7"/>
      <c r="B640" s="6"/>
      <c r="C640" s="6"/>
      <c r="D640" s="101"/>
      <c r="E640" s="6"/>
      <c r="F640" s="6"/>
    </row>
    <row r="641" customFormat="false" ht="24" hidden="false" customHeight="false" outlineLevel="0" collapsed="false">
      <c r="A641" s="11" t="s">
        <v>9</v>
      </c>
      <c r="B641" s="17" t="s">
        <v>10</v>
      </c>
      <c r="C641" s="11" t="s">
        <v>27</v>
      </c>
      <c r="D641" s="84" t="s">
        <v>28</v>
      </c>
      <c r="E641" s="91" t="s">
        <v>29</v>
      </c>
      <c r="F641" s="11" t="s">
        <v>4</v>
      </c>
    </row>
    <row r="642" customFormat="false" ht="15.75" hidden="false" customHeight="false" outlineLevel="0" collapsed="false">
      <c r="A642" s="3"/>
      <c r="B642" s="17"/>
      <c r="C642" s="92" t="e">
        <f aca="false">IF(ABS(F657*C657)&gt;ABS($D$23*SQRT(C657))," Недопустимая невязка: "&amp;+FIXED(F657*C657,2,TRUE())," Невязка хода:   "&amp;+FIXED(F657*C657,2,TRUE()))</f>
        <v>#VALUE!</v>
      </c>
      <c r="D642" s="93"/>
      <c r="E642" s="94" t="str">
        <f aca="false">IF(ISBLANK(A642),"",IF(ISERROR(VLOOKUP(A642,Уравнивание!$C$10:$D$29,2,FALSE())),0,VLOOKUP(A642,Уравнивание!$C$10:$D$29,2,FALSE())))</f>
        <v/>
      </c>
      <c r="F642" s="95" t="str">
        <f aca="false">IF(ISBLANK(A642),"",E642)</f>
        <v/>
      </c>
    </row>
    <row r="643" customFormat="false" ht="15.75" hidden="false" customHeight="false" outlineLevel="0" collapsed="false">
      <c r="A643" s="3"/>
      <c r="B643" s="17" t="str">
        <f aca="false">IF(ISBLANK(A643),"",A642&amp;+"-"&amp;+A643)</f>
        <v/>
      </c>
      <c r="C643" s="99" t="str">
        <f aca="false">IF(ISBLANK(A643),"",VLOOKUP(B643,Сеть!$B$30:$C$711,2,FALSE()))</f>
        <v/>
      </c>
      <c r="D643" s="93" t="str">
        <f aca="false">IF(ISBLANK(A643),"",VLOOKUP(B643,Сеть!$B$30:$D$711,3,FALSE()))</f>
        <v/>
      </c>
      <c r="E643" s="94" t="str">
        <f aca="false">IF(ISBLANK(A643),"",IF(ISERROR(VLOOKUP(A643,Уравнивание!$C$10:$D$29,2,FALSE())),0,VLOOKUP(A643,Уравнивание!$C$10:$D$29,2,FALSE())))</f>
        <v/>
      </c>
      <c r="F643" s="95" t="str">
        <f aca="false">IF(ISBLANK(A643),"",F642+D643-F657*C643)</f>
        <v/>
      </c>
    </row>
    <row r="644" customFormat="false" ht="15.75" hidden="false" customHeight="false" outlineLevel="0" collapsed="false">
      <c r="A644" s="3"/>
      <c r="B644" s="17" t="str">
        <f aca="false">IF(ISBLANK(A644),"",A643&amp;+"-"&amp;+A644)</f>
        <v/>
      </c>
      <c r="C644" s="99" t="str">
        <f aca="false">IF(ISBLANK(A644),"",VLOOKUP(B644,Сеть!$B$30:$C$711,2,FALSE()))</f>
        <v/>
      </c>
      <c r="D644" s="93" t="str">
        <f aca="false">IF(ISBLANK(A644),"",VLOOKUP(B644,Сеть!$B$30:$D$711,3,FALSE()))</f>
        <v/>
      </c>
      <c r="E644" s="94" t="str">
        <f aca="false">IF(ISBLANK(A644),"",IF(ISERROR(VLOOKUP(A644,Уравнивание!$C$10:$D$29,2,FALSE())),0,VLOOKUP(A644,Уравнивание!$C$10:$D$29,2,FALSE())))</f>
        <v/>
      </c>
      <c r="F644" s="95" t="str">
        <f aca="false">IF(ISBLANK(A644),"",F643+D644-F657*C644)</f>
        <v/>
      </c>
    </row>
    <row r="645" customFormat="false" ht="15.75" hidden="false" customHeight="false" outlineLevel="0" collapsed="false">
      <c r="A645" s="3"/>
      <c r="B645" s="17" t="str">
        <f aca="false">IF(ISBLANK(A645),"",A644&amp;+"-"&amp;+A645)</f>
        <v/>
      </c>
      <c r="C645" s="99" t="str">
        <f aca="false">IF(ISBLANK(A645),"",VLOOKUP(B645,Сеть!$B$30:$C$711,2,FALSE()))</f>
        <v/>
      </c>
      <c r="D645" s="93" t="str">
        <f aca="false">IF(ISBLANK(A645),"",VLOOKUP(B645,Сеть!$B$30:$D$711,3,FALSE()))</f>
        <v/>
      </c>
      <c r="E645" s="94" t="str">
        <f aca="false">IF(ISBLANK(A645),"",IF(ISERROR(VLOOKUP(A645,Уравнивание!$C$10:$D$29,2,FALSE())),0,VLOOKUP(A645,Уравнивание!$C$10:$D$29,2,FALSE())))</f>
        <v/>
      </c>
      <c r="F645" s="95" t="str">
        <f aca="false">IF(ISBLANK(A645),"",F644+D645-F657*C645)</f>
        <v/>
      </c>
    </row>
    <row r="646" customFormat="false" ht="15.75" hidden="false" customHeight="false" outlineLevel="0" collapsed="false">
      <c r="A646" s="3"/>
      <c r="B646" s="17" t="str">
        <f aca="false">IF(ISBLANK(A646),"",A645&amp;+"-"&amp;+A646)</f>
        <v/>
      </c>
      <c r="C646" s="99" t="str">
        <f aca="false">IF(ISBLANK(A646),"",VLOOKUP(B646,Сеть!$B$30:$C$711,2,FALSE()))</f>
        <v/>
      </c>
      <c r="D646" s="93" t="str">
        <f aca="false">IF(ISBLANK(A646),"",VLOOKUP(B646,Сеть!$B$30:$D$711,3,FALSE()))</f>
        <v/>
      </c>
      <c r="E646" s="94" t="str">
        <f aca="false">IF(ISBLANK(A646),"",IF(ISERROR(VLOOKUP(A646,Уравнивание!$C$10:$D$29,2,FALSE())),0,VLOOKUP(A646,Уравнивание!$C$10:$D$29,2,FALSE())))</f>
        <v/>
      </c>
      <c r="F646" s="95" t="str">
        <f aca="false">IF(ISBLANK(A646),"",F645+D646-F657*C646)</f>
        <v/>
      </c>
    </row>
    <row r="647" customFormat="false" ht="15.75" hidden="false" customHeight="false" outlineLevel="0" collapsed="false">
      <c r="A647" s="3"/>
      <c r="B647" s="17" t="str">
        <f aca="false">IF(ISBLANK(A647),"",A646&amp;+"-"&amp;+A647)</f>
        <v/>
      </c>
      <c r="C647" s="99" t="str">
        <f aca="false">IF(ISBLANK(A647),"",VLOOKUP(B647,Сеть!$B$30:$C$711,2,FALSE()))</f>
        <v/>
      </c>
      <c r="D647" s="93" t="str">
        <f aca="false">IF(ISBLANK(A647),"",VLOOKUP(B647,Сеть!$B$30:$D$711,3,FALSE()))</f>
        <v/>
      </c>
      <c r="E647" s="94" t="str">
        <f aca="false">IF(ISBLANK(A647),"",IF(ISERROR(VLOOKUP(A647,Уравнивание!$C$10:$D$29,2,FALSE())),0,VLOOKUP(A647,Уравнивание!$C$10:$D$29,2,FALSE())))</f>
        <v/>
      </c>
      <c r="F647" s="95" t="str">
        <f aca="false">IF(ISBLANK(A647),"",F646+D647-F657*C647)</f>
        <v/>
      </c>
    </row>
    <row r="648" customFormat="false" ht="15.75" hidden="false" customHeight="false" outlineLevel="0" collapsed="false">
      <c r="A648" s="3"/>
      <c r="B648" s="17" t="str">
        <f aca="false">IF(ISBLANK(A648),"",A647&amp;+"-"&amp;+A648)</f>
        <v/>
      </c>
      <c r="C648" s="99" t="str">
        <f aca="false">IF(ISBLANK(A648),"",VLOOKUP(B648,Сеть!$B$30:$C$711,2,FALSE()))</f>
        <v/>
      </c>
      <c r="D648" s="93" t="str">
        <f aca="false">IF(ISBLANK(A648),"",VLOOKUP(B648,Сеть!$B$30:$D$711,3,FALSE()))</f>
        <v/>
      </c>
      <c r="E648" s="94" t="str">
        <f aca="false">IF(ISBLANK(A648),"",IF(ISERROR(VLOOKUP(A648,Уравнивание!$C$10:$D$29,2,FALSE())),0,VLOOKUP(A648,Уравнивание!$C$10:$D$29,2,FALSE())))</f>
        <v/>
      </c>
      <c r="F648" s="95" t="str">
        <f aca="false">IF(ISBLANK(A648),"",F647+D648-F657*C648)</f>
        <v/>
      </c>
    </row>
    <row r="649" customFormat="false" ht="15.75" hidden="false" customHeight="false" outlineLevel="0" collapsed="false">
      <c r="A649" s="3"/>
      <c r="B649" s="17" t="str">
        <f aca="false">IF(ISBLANK(A649),"",A648&amp;+"-"&amp;+A649)</f>
        <v/>
      </c>
      <c r="C649" s="99" t="str">
        <f aca="false">IF(ISBLANK(A649),"",VLOOKUP(B649,Сеть!$B$30:$C$711,2,FALSE()))</f>
        <v/>
      </c>
      <c r="D649" s="93" t="str">
        <f aca="false">IF(ISBLANK(A649),"",VLOOKUP(B649,Сеть!$B$30:$D$711,3,FALSE()))</f>
        <v/>
      </c>
      <c r="E649" s="94" t="str">
        <f aca="false">IF(ISBLANK(A649),"",IF(ISERROR(VLOOKUP(A649,Уравнивание!$C$10:$D$29,2,FALSE())),0,VLOOKUP(A649,Уравнивание!$C$10:$D$29,2,FALSE())))</f>
        <v/>
      </c>
      <c r="F649" s="95" t="str">
        <f aca="false">IF(ISBLANK(A649),"",F648+D649-F657*C649)</f>
        <v/>
      </c>
    </row>
    <row r="650" customFormat="false" ht="15.75" hidden="false" customHeight="false" outlineLevel="0" collapsed="false">
      <c r="A650" s="3"/>
      <c r="B650" s="17" t="str">
        <f aca="false">IF(ISBLANK(A650),"",A649&amp;+"-"&amp;+A650)</f>
        <v/>
      </c>
      <c r="C650" s="99" t="str">
        <f aca="false">IF(ISBLANK(A650),"",VLOOKUP(B650,Сеть!$B$30:$C$711,2,FALSE()))</f>
        <v/>
      </c>
      <c r="D650" s="93" t="str">
        <f aca="false">IF(ISBLANK(A650),"",VLOOKUP(B650,Сеть!$B$30:$D$711,3,FALSE()))</f>
        <v/>
      </c>
      <c r="E650" s="94" t="str">
        <f aca="false">IF(ISBLANK(A650),"",IF(ISERROR(VLOOKUP(A650,Уравнивание!$C$10:$D$29,2,FALSE())),0,VLOOKUP(A650,Уравнивание!$C$10:$D$29,2,FALSE())))</f>
        <v/>
      </c>
      <c r="F650" s="95" t="str">
        <f aca="false">IF(ISBLANK(A650),"",F649+D650-F657*C650)</f>
        <v/>
      </c>
    </row>
    <row r="651" customFormat="false" ht="15.75" hidden="false" customHeight="false" outlineLevel="0" collapsed="false">
      <c r="A651" s="3"/>
      <c r="B651" s="17" t="str">
        <f aca="false">IF(ISBLANK(A651),"",A650&amp;+"-"&amp;+A651)</f>
        <v/>
      </c>
      <c r="C651" s="99" t="str">
        <f aca="false">IF(ISBLANK(A651),"",VLOOKUP(B651,Сеть!$B$30:$C$711,2,FALSE()))</f>
        <v/>
      </c>
      <c r="D651" s="93" t="str">
        <f aca="false">IF(ISBLANK(A651),"",VLOOKUP(B651,Сеть!$B$30:$D$711,3,FALSE()))</f>
        <v/>
      </c>
      <c r="E651" s="94" t="str">
        <f aca="false">IF(ISBLANK(A651),"",IF(ISERROR(VLOOKUP(A651,Уравнивание!$C$10:$D$29,2,FALSE())),0,VLOOKUP(A651,Уравнивание!$C$10:$D$29,2,FALSE())))</f>
        <v/>
      </c>
      <c r="F651" s="95" t="str">
        <f aca="false">IF(ISBLANK(A651),"",F650+D651-F657*C651)</f>
        <v/>
      </c>
    </row>
    <row r="652" customFormat="false" ht="15.75" hidden="false" customHeight="false" outlineLevel="0" collapsed="false">
      <c r="A652" s="3"/>
      <c r="B652" s="17" t="str">
        <f aca="false">IF(ISBLANK(A652),"",A651&amp;+"-"&amp;+A652)</f>
        <v/>
      </c>
      <c r="C652" s="99" t="str">
        <f aca="false">IF(ISBLANK(A652),"",VLOOKUP(B652,Сеть!$B$30:$C$711,2,FALSE()))</f>
        <v/>
      </c>
      <c r="D652" s="93" t="str">
        <f aca="false">IF(ISBLANK(A652),"",VLOOKUP(B652,Сеть!$B$30:$D$711,3,FALSE()))</f>
        <v/>
      </c>
      <c r="E652" s="94" t="str">
        <f aca="false">IF(ISBLANK(A652),"",IF(ISERROR(VLOOKUP(A652,Уравнивание!$C$10:$D$29,2,FALSE())),0,VLOOKUP(A652,Уравнивание!$C$10:$D$29,2,FALSE())))</f>
        <v/>
      </c>
      <c r="F652" s="95" t="str">
        <f aca="false">IF(ISBLANK(A652),"",F651+D652-F657*C652)</f>
        <v/>
      </c>
    </row>
    <row r="653" customFormat="false" ht="15.75" hidden="false" customHeight="false" outlineLevel="0" collapsed="false">
      <c r="A653" s="3"/>
      <c r="B653" s="17" t="str">
        <f aca="false">IF(ISBLANK(A653),"",A652&amp;+"-"&amp;+A653)</f>
        <v/>
      </c>
      <c r="C653" s="99" t="str">
        <f aca="false">IF(ISBLANK(A653),"",VLOOKUP(B653,Сеть!$B$30:$C$711,2,FALSE()))</f>
        <v/>
      </c>
      <c r="D653" s="93" t="str">
        <f aca="false">IF(ISBLANK(A653),"",VLOOKUP(B653,Сеть!$B$30:$D$711,3,FALSE()))</f>
        <v/>
      </c>
      <c r="E653" s="94" t="str">
        <f aca="false">IF(ISBLANK(A653),"",IF(ISERROR(VLOOKUP(A653,Уравнивание!$C$10:$D$29,2,FALSE())),0,VLOOKUP(A653,Уравнивание!$C$10:$D$29,2,FALSE())))</f>
        <v/>
      </c>
      <c r="F653" s="95" t="str">
        <f aca="false">IF(ISBLANK(A653),"",F652+D653-F657*C653)</f>
        <v/>
      </c>
    </row>
    <row r="654" customFormat="false" ht="15.75" hidden="false" customHeight="false" outlineLevel="0" collapsed="false">
      <c r="A654" s="3"/>
      <c r="B654" s="17" t="str">
        <f aca="false">IF(ISBLANK(A654),"",A653&amp;+"-"&amp;+A654)</f>
        <v/>
      </c>
      <c r="C654" s="99" t="str">
        <f aca="false">IF(ISBLANK(A654),"",VLOOKUP(B654,Сеть!$B$30:$C$711,2,FALSE()))</f>
        <v/>
      </c>
      <c r="D654" s="93" t="str">
        <f aca="false">IF(ISBLANK(A654),"",VLOOKUP(B654,Сеть!$B$30:$D$711,3,FALSE()))</f>
        <v/>
      </c>
      <c r="E654" s="94" t="str">
        <f aca="false">IF(ISBLANK(A654),"",IF(ISERROR(VLOOKUP(A654,Уравнивание!$C$10:$D$29,2,FALSE())),0,VLOOKUP(A654,Уравнивание!$C$10:$D$29,2,FALSE())))</f>
        <v/>
      </c>
      <c r="F654" s="95" t="str">
        <f aca="false">IF(ISBLANK(A654),"",F653+D654-F657*C654)</f>
        <v/>
      </c>
    </row>
    <row r="655" customFormat="false" ht="15.75" hidden="false" customHeight="false" outlineLevel="0" collapsed="false">
      <c r="A655" s="3"/>
      <c r="B655" s="17" t="str">
        <f aca="false">IF(ISBLANK(A655),"",A654&amp;+"-"&amp;+A655)</f>
        <v/>
      </c>
      <c r="C655" s="99" t="str">
        <f aca="false">IF(ISBLANK(A655),"",VLOOKUP(B655,Сеть!$B$30:$C$711,2,FALSE()))</f>
        <v/>
      </c>
      <c r="D655" s="93" t="str">
        <f aca="false">IF(ISBLANK(A655),"",VLOOKUP(B655,Сеть!$B$30:$D$711,3,FALSE()))</f>
        <v/>
      </c>
      <c r="E655" s="94" t="str">
        <f aca="false">IF(ISBLANK(A655),"",IF(ISERROR(VLOOKUP(A655,Уравнивание!$C$10:$D$29,2,FALSE())),0,VLOOKUP(A655,Уравнивание!$C$10:$D$29,2,FALSE())))</f>
        <v/>
      </c>
      <c r="F655" s="95" t="str">
        <f aca="false">IF(ISBLANK(A655),"",F654+D655-F657*C655)</f>
        <v/>
      </c>
    </row>
    <row r="656" customFormat="false" ht="15.75" hidden="false" customHeight="false" outlineLevel="0" collapsed="false">
      <c r="A656" s="3"/>
      <c r="B656" s="17" t="str">
        <f aca="false">IF(ISBLANK(A656),"",A655&amp;+"-"&amp;+A656)</f>
        <v/>
      </c>
      <c r="C656" s="99" t="str">
        <f aca="false">IF(ISBLANK(A656),"",VLOOKUP(B656,Сеть!$B$30:$C$711,2,FALSE()))</f>
        <v/>
      </c>
      <c r="D656" s="93" t="str">
        <f aca="false">IF(ISBLANK(A656),"",VLOOKUP(B656,Сеть!$B$30:$D$711,3,FALSE()))</f>
        <v/>
      </c>
      <c r="E656" s="94" t="str">
        <f aca="false">IF(ISBLANK(A656),"",IF(ISERROR(VLOOKUP(A656,Уравнивание!$C$10:$D$29,2,FALSE())),0,VLOOKUP(A656,Уравнивание!$C$10:$D$29,2,FALSE())))</f>
        <v/>
      </c>
      <c r="F656" s="95" t="str">
        <f aca="false">IF(ISBLANK(A656),"",F655+D656-F657*C656)</f>
        <v/>
      </c>
    </row>
    <row r="657" customFormat="false" ht="15.75" hidden="false" customHeight="false" outlineLevel="0" collapsed="false">
      <c r="A657" s="22" t="s">
        <v>13</v>
      </c>
      <c r="B657" s="17" t="e">
        <f aca="false">A642&amp;+"-"&amp;+INDEX(A642:A656,COUNTA(A642:A656))</f>
        <v>#VALUE!</v>
      </c>
      <c r="C657" s="99" t="n">
        <f aca="false">SUM(C643:C656)</f>
        <v>0</v>
      </c>
      <c r="D657" s="93" t="n">
        <f aca="false">SUM(D643:D656)</f>
        <v>0</v>
      </c>
      <c r="E657" s="100" t="e">
        <f aca="false">SUM(E642:E656)-E642*2</f>
        <v>#VALUE!</v>
      </c>
      <c r="F657" s="95" t="e">
        <f aca="false">(D657-E657)/C657</f>
        <v>#VALUE!</v>
      </c>
    </row>
    <row r="658" customFormat="false" ht="15.75" hidden="false" customHeight="false" outlineLevel="0" collapsed="false">
      <c r="A658" s="7"/>
      <c r="B658" s="6"/>
      <c r="C658" s="6"/>
      <c r="D658" s="101"/>
      <c r="E658" s="6"/>
      <c r="F658" s="6"/>
    </row>
    <row r="659" customFormat="false" ht="24" hidden="false" customHeight="false" outlineLevel="0" collapsed="false">
      <c r="A659" s="11" t="s">
        <v>9</v>
      </c>
      <c r="B659" s="17" t="s">
        <v>10</v>
      </c>
      <c r="C659" s="11" t="s">
        <v>27</v>
      </c>
      <c r="D659" s="84" t="s">
        <v>28</v>
      </c>
      <c r="E659" s="91" t="s">
        <v>29</v>
      </c>
      <c r="F659" s="11" t="s">
        <v>4</v>
      </c>
    </row>
    <row r="660" customFormat="false" ht="15.75" hidden="false" customHeight="false" outlineLevel="0" collapsed="false">
      <c r="A660" s="3"/>
      <c r="B660" s="17"/>
      <c r="C660" s="92" t="e">
        <f aca="false">IF(ABS(F675*C675)&gt;ABS($D$23*SQRT(C675))," Недопустимая невязка: "&amp;+FIXED(F675*C675,2,TRUE())," Невязка хода:   "&amp;+FIXED(F675*C675,2,TRUE()))</f>
        <v>#VALUE!</v>
      </c>
      <c r="D660" s="93"/>
      <c r="E660" s="94" t="str">
        <f aca="false">IF(ISBLANK(A660),"",IF(ISERROR(VLOOKUP(A660,Уравнивание!$C$10:$D$29,2,FALSE())),0,VLOOKUP(A660,Уравнивание!$C$10:$D$29,2,FALSE())))</f>
        <v/>
      </c>
      <c r="F660" s="95" t="str">
        <f aca="false">IF(ISBLANK(A660),"",E660)</f>
        <v/>
      </c>
    </row>
    <row r="661" customFormat="false" ht="15.75" hidden="false" customHeight="false" outlineLevel="0" collapsed="false">
      <c r="A661" s="3"/>
      <c r="B661" s="17" t="str">
        <f aca="false">IF(ISBLANK(A661),"",A660&amp;+"-"&amp;+A661)</f>
        <v/>
      </c>
      <c r="C661" s="99" t="str">
        <f aca="false">IF(ISBLANK(A661),"",VLOOKUP(B661,Сеть!$B$30:$C$711,2,FALSE()))</f>
        <v/>
      </c>
      <c r="D661" s="93" t="str">
        <f aca="false">IF(ISBLANK(A661),"",VLOOKUP(B661,Сеть!$B$30:$D$711,3,FALSE()))</f>
        <v/>
      </c>
      <c r="E661" s="94" t="str">
        <f aca="false">IF(ISBLANK(A661),"",IF(ISERROR(VLOOKUP(A661,Уравнивание!$C$10:$D$29,2,FALSE())),0,VLOOKUP(A661,Уравнивание!$C$10:$D$29,2,FALSE())))</f>
        <v/>
      </c>
      <c r="F661" s="95" t="str">
        <f aca="false">IF(ISBLANK(A661),"",F660+D661-F675*C661)</f>
        <v/>
      </c>
    </row>
    <row r="662" customFormat="false" ht="15.75" hidden="false" customHeight="false" outlineLevel="0" collapsed="false">
      <c r="A662" s="3"/>
      <c r="B662" s="17" t="str">
        <f aca="false">IF(ISBLANK(A662),"",A661&amp;+"-"&amp;+A662)</f>
        <v/>
      </c>
      <c r="C662" s="99" t="str">
        <f aca="false">IF(ISBLANK(A662),"",VLOOKUP(B662,Сеть!$B$30:$C$711,2,FALSE()))</f>
        <v/>
      </c>
      <c r="D662" s="93" t="str">
        <f aca="false">IF(ISBLANK(A662),"",VLOOKUP(B662,Сеть!$B$30:$D$711,3,FALSE()))</f>
        <v/>
      </c>
      <c r="E662" s="94" t="str">
        <f aca="false">IF(ISBLANK(A662),"",IF(ISERROR(VLOOKUP(A662,Уравнивание!$C$10:$D$29,2,FALSE())),0,VLOOKUP(A662,Уравнивание!$C$10:$D$29,2,FALSE())))</f>
        <v/>
      </c>
      <c r="F662" s="95" t="str">
        <f aca="false">IF(ISBLANK(A662),"",F661+D662-F675*C662)</f>
        <v/>
      </c>
    </row>
    <row r="663" customFormat="false" ht="15.75" hidden="false" customHeight="false" outlineLevel="0" collapsed="false">
      <c r="A663" s="3"/>
      <c r="B663" s="17" t="str">
        <f aca="false">IF(ISBLANK(A663),"",A662&amp;+"-"&amp;+A663)</f>
        <v/>
      </c>
      <c r="C663" s="99" t="str">
        <f aca="false">IF(ISBLANK(A663),"",VLOOKUP(B663,Сеть!$B$30:$C$711,2,FALSE()))</f>
        <v/>
      </c>
      <c r="D663" s="93" t="str">
        <f aca="false">IF(ISBLANK(A663),"",VLOOKUP(B663,Сеть!$B$30:$D$711,3,FALSE()))</f>
        <v/>
      </c>
      <c r="E663" s="94" t="str">
        <f aca="false">IF(ISBLANK(A663),"",IF(ISERROR(VLOOKUP(A663,Уравнивание!$C$10:$D$29,2,FALSE())),0,VLOOKUP(A663,Уравнивание!$C$10:$D$29,2,FALSE())))</f>
        <v/>
      </c>
      <c r="F663" s="95" t="str">
        <f aca="false">IF(ISBLANK(A663),"",F662+D663-F675*C663)</f>
        <v/>
      </c>
    </row>
    <row r="664" customFormat="false" ht="15.75" hidden="false" customHeight="false" outlineLevel="0" collapsed="false">
      <c r="A664" s="3"/>
      <c r="B664" s="17" t="str">
        <f aca="false">IF(ISBLANK(A664),"",A663&amp;+"-"&amp;+A664)</f>
        <v/>
      </c>
      <c r="C664" s="99" t="str">
        <f aca="false">IF(ISBLANK(A664),"",VLOOKUP(B664,Сеть!$B$30:$C$711,2,FALSE()))</f>
        <v/>
      </c>
      <c r="D664" s="93" t="str">
        <f aca="false">IF(ISBLANK(A664),"",VLOOKUP(B664,Сеть!$B$30:$D$711,3,FALSE()))</f>
        <v/>
      </c>
      <c r="E664" s="94" t="str">
        <f aca="false">IF(ISBLANK(A664),"",IF(ISERROR(VLOOKUP(A664,Уравнивание!$C$10:$D$29,2,FALSE())),0,VLOOKUP(A664,Уравнивание!$C$10:$D$29,2,FALSE())))</f>
        <v/>
      </c>
      <c r="F664" s="95" t="str">
        <f aca="false">IF(ISBLANK(A664),"",F663+D664-F675*C664)</f>
        <v/>
      </c>
    </row>
    <row r="665" customFormat="false" ht="15.75" hidden="false" customHeight="false" outlineLevel="0" collapsed="false">
      <c r="A665" s="3"/>
      <c r="B665" s="17" t="str">
        <f aca="false">IF(ISBLANK(A665),"",A664&amp;+"-"&amp;+A665)</f>
        <v/>
      </c>
      <c r="C665" s="99" t="str">
        <f aca="false">IF(ISBLANK(A665),"",VLOOKUP(B665,Сеть!$B$30:$C$711,2,FALSE()))</f>
        <v/>
      </c>
      <c r="D665" s="93" t="str">
        <f aca="false">IF(ISBLANK(A665),"",VLOOKUP(B665,Сеть!$B$30:$D$711,3,FALSE()))</f>
        <v/>
      </c>
      <c r="E665" s="94" t="str">
        <f aca="false">IF(ISBLANK(A665),"",IF(ISERROR(VLOOKUP(A665,Уравнивание!$C$10:$D$29,2,FALSE())),0,VLOOKUP(A665,Уравнивание!$C$10:$D$29,2,FALSE())))</f>
        <v/>
      </c>
      <c r="F665" s="95" t="str">
        <f aca="false">IF(ISBLANK(A665),"",F664+D665-F675*C665)</f>
        <v/>
      </c>
    </row>
    <row r="666" customFormat="false" ht="15.75" hidden="false" customHeight="false" outlineLevel="0" collapsed="false">
      <c r="A666" s="3"/>
      <c r="B666" s="17" t="str">
        <f aca="false">IF(ISBLANK(A666),"",A665&amp;+"-"&amp;+A666)</f>
        <v/>
      </c>
      <c r="C666" s="99" t="str">
        <f aca="false">IF(ISBLANK(A666),"",VLOOKUP(B666,Сеть!$B$30:$C$711,2,FALSE()))</f>
        <v/>
      </c>
      <c r="D666" s="93" t="str">
        <f aca="false">IF(ISBLANK(A666),"",VLOOKUP(B666,Сеть!$B$30:$D$711,3,FALSE()))</f>
        <v/>
      </c>
      <c r="E666" s="94" t="str">
        <f aca="false">IF(ISBLANK(A666),"",IF(ISERROR(VLOOKUP(A666,Уравнивание!$C$10:$D$29,2,FALSE())),0,VLOOKUP(A666,Уравнивание!$C$10:$D$29,2,FALSE())))</f>
        <v/>
      </c>
      <c r="F666" s="95" t="str">
        <f aca="false">IF(ISBLANK(A666),"",F665+D666-F675*C666)</f>
        <v/>
      </c>
    </row>
    <row r="667" customFormat="false" ht="15.75" hidden="false" customHeight="false" outlineLevel="0" collapsed="false">
      <c r="A667" s="3"/>
      <c r="B667" s="17" t="str">
        <f aca="false">IF(ISBLANK(A667),"",A666&amp;+"-"&amp;+A667)</f>
        <v/>
      </c>
      <c r="C667" s="99" t="str">
        <f aca="false">IF(ISBLANK(A667),"",VLOOKUP(B667,Сеть!$B$30:$C$711,2,FALSE()))</f>
        <v/>
      </c>
      <c r="D667" s="93" t="str">
        <f aca="false">IF(ISBLANK(A667),"",VLOOKUP(B667,Сеть!$B$30:$D$711,3,FALSE()))</f>
        <v/>
      </c>
      <c r="E667" s="94" t="str">
        <f aca="false">IF(ISBLANK(A667),"",IF(ISERROR(VLOOKUP(A667,Уравнивание!$C$10:$D$29,2,FALSE())),0,VLOOKUP(A667,Уравнивание!$C$10:$D$29,2,FALSE())))</f>
        <v/>
      </c>
      <c r="F667" s="95" t="str">
        <f aca="false">IF(ISBLANK(A667),"",F666+D667-F675*C667)</f>
        <v/>
      </c>
    </row>
    <row r="668" customFormat="false" ht="15.75" hidden="false" customHeight="false" outlineLevel="0" collapsed="false">
      <c r="A668" s="3"/>
      <c r="B668" s="17" t="str">
        <f aca="false">IF(ISBLANK(A668),"",A667&amp;+"-"&amp;+A668)</f>
        <v/>
      </c>
      <c r="C668" s="99" t="str">
        <f aca="false">IF(ISBLANK(A668),"",VLOOKUP(B668,Сеть!$B$30:$C$711,2,FALSE()))</f>
        <v/>
      </c>
      <c r="D668" s="93" t="str">
        <f aca="false">IF(ISBLANK(A668),"",VLOOKUP(B668,Сеть!$B$30:$D$711,3,FALSE()))</f>
        <v/>
      </c>
      <c r="E668" s="94" t="str">
        <f aca="false">IF(ISBLANK(A668),"",IF(ISERROR(VLOOKUP(A668,Уравнивание!$C$10:$D$29,2,FALSE())),0,VLOOKUP(A668,Уравнивание!$C$10:$D$29,2,FALSE())))</f>
        <v/>
      </c>
      <c r="F668" s="95" t="str">
        <f aca="false">IF(ISBLANK(A668),"",F667+D668-F675*C668)</f>
        <v/>
      </c>
    </row>
    <row r="669" customFormat="false" ht="15.75" hidden="false" customHeight="false" outlineLevel="0" collapsed="false">
      <c r="A669" s="3"/>
      <c r="B669" s="17" t="str">
        <f aca="false">IF(ISBLANK(A669),"",A668&amp;+"-"&amp;+A669)</f>
        <v/>
      </c>
      <c r="C669" s="99" t="str">
        <f aca="false">IF(ISBLANK(A669),"",VLOOKUP(B669,Сеть!$B$30:$C$711,2,FALSE()))</f>
        <v/>
      </c>
      <c r="D669" s="93" t="str">
        <f aca="false">IF(ISBLANK(A669),"",VLOOKUP(B669,Сеть!$B$30:$D$711,3,FALSE()))</f>
        <v/>
      </c>
      <c r="E669" s="94" t="str">
        <f aca="false">IF(ISBLANK(A669),"",IF(ISERROR(VLOOKUP(A669,Уравнивание!$C$10:$D$29,2,FALSE())),0,VLOOKUP(A669,Уравнивание!$C$10:$D$29,2,FALSE())))</f>
        <v/>
      </c>
      <c r="F669" s="95" t="str">
        <f aca="false">IF(ISBLANK(A669),"",F668+D669-F675*C669)</f>
        <v/>
      </c>
    </row>
    <row r="670" customFormat="false" ht="15.75" hidden="false" customHeight="false" outlineLevel="0" collapsed="false">
      <c r="A670" s="3"/>
      <c r="B670" s="17" t="str">
        <f aca="false">IF(ISBLANK(A670),"",A669&amp;+"-"&amp;+A670)</f>
        <v/>
      </c>
      <c r="C670" s="99" t="str">
        <f aca="false">IF(ISBLANK(A670),"",VLOOKUP(B670,Сеть!$B$30:$C$711,2,FALSE()))</f>
        <v/>
      </c>
      <c r="D670" s="93" t="str">
        <f aca="false">IF(ISBLANK(A670),"",VLOOKUP(B670,Сеть!$B$30:$D$711,3,FALSE()))</f>
        <v/>
      </c>
      <c r="E670" s="94" t="str">
        <f aca="false">IF(ISBLANK(A670),"",IF(ISERROR(VLOOKUP(A670,Уравнивание!$C$10:$D$29,2,FALSE())),0,VLOOKUP(A670,Уравнивание!$C$10:$D$29,2,FALSE())))</f>
        <v/>
      </c>
      <c r="F670" s="95" t="str">
        <f aca="false">IF(ISBLANK(A670),"",F669+D670-F675*C670)</f>
        <v/>
      </c>
    </row>
    <row r="671" customFormat="false" ht="15.75" hidden="false" customHeight="false" outlineLevel="0" collapsed="false">
      <c r="A671" s="3"/>
      <c r="B671" s="17" t="str">
        <f aca="false">IF(ISBLANK(A671),"",A670&amp;+"-"&amp;+A671)</f>
        <v/>
      </c>
      <c r="C671" s="99" t="str">
        <f aca="false">IF(ISBLANK(A671),"",VLOOKUP(B671,Сеть!$B$30:$C$711,2,FALSE()))</f>
        <v/>
      </c>
      <c r="D671" s="93" t="str">
        <f aca="false">IF(ISBLANK(A671),"",VLOOKUP(B671,Сеть!$B$30:$D$711,3,FALSE()))</f>
        <v/>
      </c>
      <c r="E671" s="94" t="str">
        <f aca="false">IF(ISBLANK(A671),"",IF(ISERROR(VLOOKUP(A671,Уравнивание!$C$10:$D$29,2,FALSE())),0,VLOOKUP(A671,Уравнивание!$C$10:$D$29,2,FALSE())))</f>
        <v/>
      </c>
      <c r="F671" s="95" t="str">
        <f aca="false">IF(ISBLANK(A671),"",F670+D671-F675*C671)</f>
        <v/>
      </c>
    </row>
    <row r="672" customFormat="false" ht="15.75" hidden="false" customHeight="false" outlineLevel="0" collapsed="false">
      <c r="A672" s="3"/>
      <c r="B672" s="17" t="str">
        <f aca="false">IF(ISBLANK(A672),"",A671&amp;+"-"&amp;+A672)</f>
        <v/>
      </c>
      <c r="C672" s="99" t="str">
        <f aca="false">IF(ISBLANK(A672),"",VLOOKUP(B672,Сеть!$B$30:$C$711,2,FALSE()))</f>
        <v/>
      </c>
      <c r="D672" s="93" t="str">
        <f aca="false">IF(ISBLANK(A672),"",VLOOKUP(B672,Сеть!$B$30:$D$711,3,FALSE()))</f>
        <v/>
      </c>
      <c r="E672" s="94" t="str">
        <f aca="false">IF(ISBLANK(A672),"",IF(ISERROR(VLOOKUP(A672,Уравнивание!$C$10:$D$29,2,FALSE())),0,VLOOKUP(A672,Уравнивание!$C$10:$D$29,2,FALSE())))</f>
        <v/>
      </c>
      <c r="F672" s="95" t="str">
        <f aca="false">IF(ISBLANK(A672),"",F671+D672-F675*C672)</f>
        <v/>
      </c>
    </row>
    <row r="673" customFormat="false" ht="15.75" hidden="false" customHeight="false" outlineLevel="0" collapsed="false">
      <c r="A673" s="3"/>
      <c r="B673" s="17" t="str">
        <f aca="false">IF(ISBLANK(A673),"",A672&amp;+"-"&amp;+A673)</f>
        <v/>
      </c>
      <c r="C673" s="99" t="str">
        <f aca="false">IF(ISBLANK(A673),"",VLOOKUP(B673,Сеть!$B$30:$C$711,2,FALSE()))</f>
        <v/>
      </c>
      <c r="D673" s="93" t="str">
        <f aca="false">IF(ISBLANK(A673),"",VLOOKUP(B673,Сеть!$B$30:$D$711,3,FALSE()))</f>
        <v/>
      </c>
      <c r="E673" s="94" t="str">
        <f aca="false">IF(ISBLANK(A673),"",IF(ISERROR(VLOOKUP(A673,Уравнивание!$C$10:$D$29,2,FALSE())),0,VLOOKUP(A673,Уравнивание!$C$10:$D$29,2,FALSE())))</f>
        <v/>
      </c>
      <c r="F673" s="95" t="str">
        <f aca="false">IF(ISBLANK(A673),"",F672+D673-F675*C673)</f>
        <v/>
      </c>
    </row>
    <row r="674" customFormat="false" ht="15.75" hidden="false" customHeight="false" outlineLevel="0" collapsed="false">
      <c r="A674" s="3"/>
      <c r="B674" s="17" t="str">
        <f aca="false">IF(ISBLANK(A674),"",A673&amp;+"-"&amp;+A674)</f>
        <v/>
      </c>
      <c r="C674" s="99" t="str">
        <f aca="false">IF(ISBLANK(A674),"",VLOOKUP(B674,Сеть!$B$30:$C$711,2,FALSE()))</f>
        <v/>
      </c>
      <c r="D674" s="93" t="str">
        <f aca="false">IF(ISBLANK(A674),"",VLOOKUP(B674,Сеть!$B$30:$D$711,3,FALSE()))</f>
        <v/>
      </c>
      <c r="E674" s="94" t="str">
        <f aca="false">IF(ISBLANK(A674),"",IF(ISERROR(VLOOKUP(A674,Уравнивание!$C$10:$D$29,2,FALSE())),0,VLOOKUP(A674,Уравнивание!$C$10:$D$29,2,FALSE())))</f>
        <v/>
      </c>
      <c r="F674" s="95" t="str">
        <f aca="false">IF(ISBLANK(A674),"",F673+D674-F675*C674)</f>
        <v/>
      </c>
    </row>
    <row r="675" customFormat="false" ht="15.75" hidden="false" customHeight="false" outlineLevel="0" collapsed="false">
      <c r="A675" s="22" t="s">
        <v>13</v>
      </c>
      <c r="B675" s="17" t="e">
        <f aca="false">A660&amp;+"-"&amp;+INDEX(A660:A674,COUNTA(A660:A674))</f>
        <v>#VALUE!</v>
      </c>
      <c r="C675" s="99" t="n">
        <f aca="false">SUM(C661:C674)</f>
        <v>0</v>
      </c>
      <c r="D675" s="93" t="n">
        <f aca="false">SUM(D661:D674)</f>
        <v>0</v>
      </c>
      <c r="E675" s="100" t="e">
        <f aca="false">SUM(E660:E674)-E660*2</f>
        <v>#VALUE!</v>
      </c>
      <c r="F675" s="95" t="e">
        <f aca="false">(D675-E675)/C675</f>
        <v>#VALUE!</v>
      </c>
    </row>
    <row r="676" customFormat="false" ht="15.75" hidden="false" customHeight="false" outlineLevel="0" collapsed="false">
      <c r="A676" s="7"/>
      <c r="B676" s="6"/>
      <c r="C676" s="6"/>
      <c r="D676" s="101"/>
      <c r="E676" s="6"/>
      <c r="F676" s="6"/>
    </row>
    <row r="677" customFormat="false" ht="24" hidden="false" customHeight="false" outlineLevel="0" collapsed="false">
      <c r="A677" s="11" t="s">
        <v>9</v>
      </c>
      <c r="B677" s="17" t="s">
        <v>10</v>
      </c>
      <c r="C677" s="11" t="s">
        <v>27</v>
      </c>
      <c r="D677" s="84" t="s">
        <v>28</v>
      </c>
      <c r="E677" s="91" t="s">
        <v>29</v>
      </c>
      <c r="F677" s="11" t="s">
        <v>4</v>
      </c>
    </row>
    <row r="678" customFormat="false" ht="15.75" hidden="false" customHeight="false" outlineLevel="0" collapsed="false">
      <c r="A678" s="3"/>
      <c r="B678" s="17"/>
      <c r="C678" s="92" t="e">
        <f aca="false">IF(ABS(F693*C693)&gt;ABS($D$23*SQRT(C693))," Недопустимая невязка: "&amp;+FIXED(F693*C693,2,TRUE())," Невязка хода:   "&amp;+FIXED(F693*C693,2,TRUE()))</f>
        <v>#VALUE!</v>
      </c>
      <c r="D678" s="93"/>
      <c r="E678" s="94" t="str">
        <f aca="false">IF(ISBLANK(A678),"",IF(ISERROR(VLOOKUP(A678,Уравнивание!$C$10:$D$29,2,FALSE())),0,VLOOKUP(A678,Уравнивание!$C$10:$D$29,2,FALSE())))</f>
        <v/>
      </c>
      <c r="F678" s="95" t="str">
        <f aca="false">IF(ISBLANK(A678),"",E678)</f>
        <v/>
      </c>
    </row>
    <row r="679" customFormat="false" ht="15.75" hidden="false" customHeight="false" outlineLevel="0" collapsed="false">
      <c r="A679" s="3"/>
      <c r="B679" s="17" t="str">
        <f aca="false">IF(ISBLANK(A679),"",A678&amp;+"-"&amp;+A679)</f>
        <v/>
      </c>
      <c r="C679" s="99" t="str">
        <f aca="false">IF(ISBLANK(A679),"",VLOOKUP(B679,Сеть!$B$30:$C$711,2,FALSE()))</f>
        <v/>
      </c>
      <c r="D679" s="93" t="str">
        <f aca="false">IF(ISBLANK(A679),"",VLOOKUP(B679,Сеть!$B$30:$D$711,3,FALSE()))</f>
        <v/>
      </c>
      <c r="E679" s="94" t="str">
        <f aca="false">IF(ISBLANK(A679),"",IF(ISERROR(VLOOKUP(A679,Уравнивание!$C$10:$D$29,2,FALSE())),0,VLOOKUP(A679,Уравнивание!$C$10:$D$29,2,FALSE())))</f>
        <v/>
      </c>
      <c r="F679" s="95" t="str">
        <f aca="false">IF(ISBLANK(A679),"",F678+D679-F693*C679)</f>
        <v/>
      </c>
    </row>
    <row r="680" customFormat="false" ht="15.75" hidden="false" customHeight="false" outlineLevel="0" collapsed="false">
      <c r="A680" s="3"/>
      <c r="B680" s="17" t="str">
        <f aca="false">IF(ISBLANK(A680),"",A679&amp;+"-"&amp;+A680)</f>
        <v/>
      </c>
      <c r="C680" s="99" t="str">
        <f aca="false">IF(ISBLANK(A680),"",VLOOKUP(B680,Сеть!$B$30:$C$711,2,FALSE()))</f>
        <v/>
      </c>
      <c r="D680" s="93" t="str">
        <f aca="false">IF(ISBLANK(A680),"",VLOOKUP(B680,Сеть!$B$30:$D$711,3,FALSE()))</f>
        <v/>
      </c>
      <c r="E680" s="94" t="str">
        <f aca="false">IF(ISBLANK(A680),"",IF(ISERROR(VLOOKUP(A680,Уравнивание!$C$10:$D$29,2,FALSE())),0,VLOOKUP(A680,Уравнивание!$C$10:$D$29,2,FALSE())))</f>
        <v/>
      </c>
      <c r="F680" s="95" t="str">
        <f aca="false">IF(ISBLANK(A680),"",F679+D680-F693*C680)</f>
        <v/>
      </c>
    </row>
    <row r="681" customFormat="false" ht="15.75" hidden="false" customHeight="false" outlineLevel="0" collapsed="false">
      <c r="A681" s="3"/>
      <c r="B681" s="17" t="str">
        <f aca="false">IF(ISBLANK(A681),"",A680&amp;+"-"&amp;+A681)</f>
        <v/>
      </c>
      <c r="C681" s="99" t="str">
        <f aca="false">IF(ISBLANK(A681),"",VLOOKUP(B681,Сеть!$B$30:$C$711,2,FALSE()))</f>
        <v/>
      </c>
      <c r="D681" s="93" t="str">
        <f aca="false">IF(ISBLANK(A681),"",VLOOKUP(B681,Сеть!$B$30:$D$711,3,FALSE()))</f>
        <v/>
      </c>
      <c r="E681" s="94" t="str">
        <f aca="false">IF(ISBLANK(A681),"",IF(ISERROR(VLOOKUP(A681,Уравнивание!$C$10:$D$29,2,FALSE())),0,VLOOKUP(A681,Уравнивание!$C$10:$D$29,2,FALSE())))</f>
        <v/>
      </c>
      <c r="F681" s="95" t="str">
        <f aca="false">IF(ISBLANK(A681),"",F680+D681-F693*C681)</f>
        <v/>
      </c>
    </row>
    <row r="682" customFormat="false" ht="15.75" hidden="false" customHeight="false" outlineLevel="0" collapsed="false">
      <c r="A682" s="3"/>
      <c r="B682" s="17" t="str">
        <f aca="false">IF(ISBLANK(A682),"",A681&amp;+"-"&amp;+A682)</f>
        <v/>
      </c>
      <c r="C682" s="99" t="str">
        <f aca="false">IF(ISBLANK(A682),"",VLOOKUP(B682,Сеть!$B$30:$C$711,2,FALSE()))</f>
        <v/>
      </c>
      <c r="D682" s="93" t="str">
        <f aca="false">IF(ISBLANK(A682),"",VLOOKUP(B682,Сеть!$B$30:$D$711,3,FALSE()))</f>
        <v/>
      </c>
      <c r="E682" s="94" t="str">
        <f aca="false">IF(ISBLANK(A682),"",IF(ISERROR(VLOOKUP(A682,Уравнивание!$C$10:$D$29,2,FALSE())),0,VLOOKUP(A682,Уравнивание!$C$10:$D$29,2,FALSE())))</f>
        <v/>
      </c>
      <c r="F682" s="95" t="str">
        <f aca="false">IF(ISBLANK(A682),"",F681+D682-F693*C682)</f>
        <v/>
      </c>
    </row>
    <row r="683" customFormat="false" ht="15.75" hidden="false" customHeight="false" outlineLevel="0" collapsed="false">
      <c r="A683" s="3"/>
      <c r="B683" s="17" t="str">
        <f aca="false">IF(ISBLANK(A683),"",A682&amp;+"-"&amp;+A683)</f>
        <v/>
      </c>
      <c r="C683" s="99" t="str">
        <f aca="false">IF(ISBLANK(A683),"",VLOOKUP(B683,Сеть!$B$30:$C$711,2,FALSE()))</f>
        <v/>
      </c>
      <c r="D683" s="93" t="str">
        <f aca="false">IF(ISBLANK(A683),"",VLOOKUP(B683,Сеть!$B$30:$D$711,3,FALSE()))</f>
        <v/>
      </c>
      <c r="E683" s="94" t="str">
        <f aca="false">IF(ISBLANK(A683),"",IF(ISERROR(VLOOKUP(A683,Уравнивание!$C$10:$D$29,2,FALSE())),0,VLOOKUP(A683,Уравнивание!$C$10:$D$29,2,FALSE())))</f>
        <v/>
      </c>
      <c r="F683" s="95" t="str">
        <f aca="false">IF(ISBLANK(A683),"",F682+D683-F693*C683)</f>
        <v/>
      </c>
    </row>
    <row r="684" customFormat="false" ht="15.75" hidden="false" customHeight="false" outlineLevel="0" collapsed="false">
      <c r="A684" s="3"/>
      <c r="B684" s="17" t="str">
        <f aca="false">IF(ISBLANK(A684),"",A683&amp;+"-"&amp;+A684)</f>
        <v/>
      </c>
      <c r="C684" s="99" t="str">
        <f aca="false">IF(ISBLANK(A684),"",VLOOKUP(B684,Сеть!$B$30:$C$711,2,FALSE()))</f>
        <v/>
      </c>
      <c r="D684" s="93" t="str">
        <f aca="false">IF(ISBLANK(A684),"",VLOOKUP(B684,Сеть!$B$30:$D$711,3,FALSE()))</f>
        <v/>
      </c>
      <c r="E684" s="94" t="str">
        <f aca="false">IF(ISBLANK(A684),"",IF(ISERROR(VLOOKUP(A684,Уравнивание!$C$10:$D$29,2,FALSE())),0,VLOOKUP(A684,Уравнивание!$C$10:$D$29,2,FALSE())))</f>
        <v/>
      </c>
      <c r="F684" s="95" t="str">
        <f aca="false">IF(ISBLANK(A684),"",F683+D684-F693*C684)</f>
        <v/>
      </c>
    </row>
    <row r="685" customFormat="false" ht="15.75" hidden="false" customHeight="false" outlineLevel="0" collapsed="false">
      <c r="A685" s="3"/>
      <c r="B685" s="17" t="str">
        <f aca="false">IF(ISBLANK(A685),"",A684&amp;+"-"&amp;+A685)</f>
        <v/>
      </c>
      <c r="C685" s="99" t="str">
        <f aca="false">IF(ISBLANK(A685),"",VLOOKUP(B685,Сеть!$B$30:$C$711,2,FALSE()))</f>
        <v/>
      </c>
      <c r="D685" s="93" t="str">
        <f aca="false">IF(ISBLANK(A685),"",VLOOKUP(B685,Сеть!$B$30:$D$711,3,FALSE()))</f>
        <v/>
      </c>
      <c r="E685" s="94" t="str">
        <f aca="false">IF(ISBLANK(A685),"",IF(ISERROR(VLOOKUP(A685,Уравнивание!$C$10:$D$29,2,FALSE())),0,VLOOKUP(A685,Уравнивание!$C$10:$D$29,2,FALSE())))</f>
        <v/>
      </c>
      <c r="F685" s="95" t="str">
        <f aca="false">IF(ISBLANK(A685),"",F684+D685-F693*C685)</f>
        <v/>
      </c>
    </row>
    <row r="686" customFormat="false" ht="15.75" hidden="false" customHeight="false" outlineLevel="0" collapsed="false">
      <c r="A686" s="3"/>
      <c r="B686" s="17" t="str">
        <f aca="false">IF(ISBLANK(A686),"",A685&amp;+"-"&amp;+A686)</f>
        <v/>
      </c>
      <c r="C686" s="99" t="str">
        <f aca="false">IF(ISBLANK(A686),"",VLOOKUP(B686,Сеть!$B$30:$C$711,2,FALSE()))</f>
        <v/>
      </c>
      <c r="D686" s="93" t="str">
        <f aca="false">IF(ISBLANK(A686),"",VLOOKUP(B686,Сеть!$B$30:$D$711,3,FALSE()))</f>
        <v/>
      </c>
      <c r="E686" s="94" t="str">
        <f aca="false">IF(ISBLANK(A686),"",IF(ISERROR(VLOOKUP(A686,Уравнивание!$C$10:$D$29,2,FALSE())),0,VLOOKUP(A686,Уравнивание!$C$10:$D$29,2,FALSE())))</f>
        <v/>
      </c>
      <c r="F686" s="95" t="str">
        <f aca="false">IF(ISBLANK(A686),"",F685+D686-F693*C686)</f>
        <v/>
      </c>
    </row>
    <row r="687" customFormat="false" ht="15.75" hidden="false" customHeight="false" outlineLevel="0" collapsed="false">
      <c r="A687" s="3"/>
      <c r="B687" s="17" t="str">
        <f aca="false">IF(ISBLANK(A687),"",A686&amp;+"-"&amp;+A687)</f>
        <v/>
      </c>
      <c r="C687" s="99" t="str">
        <f aca="false">IF(ISBLANK(A687),"",VLOOKUP(B687,Сеть!$B$30:$C$711,2,FALSE()))</f>
        <v/>
      </c>
      <c r="D687" s="93" t="str">
        <f aca="false">IF(ISBLANK(A687),"",VLOOKUP(B687,Сеть!$B$30:$D$711,3,FALSE()))</f>
        <v/>
      </c>
      <c r="E687" s="94" t="str">
        <f aca="false">IF(ISBLANK(A687),"",IF(ISERROR(VLOOKUP(A687,Уравнивание!$C$10:$D$29,2,FALSE())),0,VLOOKUP(A687,Уравнивание!$C$10:$D$29,2,FALSE())))</f>
        <v/>
      </c>
      <c r="F687" s="95" t="str">
        <f aca="false">IF(ISBLANK(A687),"",F686+D687-F693*C687)</f>
        <v/>
      </c>
    </row>
    <row r="688" customFormat="false" ht="15.75" hidden="false" customHeight="false" outlineLevel="0" collapsed="false">
      <c r="A688" s="3"/>
      <c r="B688" s="17" t="str">
        <f aca="false">IF(ISBLANK(A688),"",A687&amp;+"-"&amp;+A688)</f>
        <v/>
      </c>
      <c r="C688" s="99" t="str">
        <f aca="false">IF(ISBLANK(A688),"",VLOOKUP(B688,Сеть!$B$30:$C$711,2,FALSE()))</f>
        <v/>
      </c>
      <c r="D688" s="93" t="str">
        <f aca="false">IF(ISBLANK(A688),"",VLOOKUP(B688,Сеть!$B$30:$D$711,3,FALSE()))</f>
        <v/>
      </c>
      <c r="E688" s="94" t="str">
        <f aca="false">IF(ISBLANK(A688),"",IF(ISERROR(VLOOKUP(A688,Уравнивание!$C$10:$D$29,2,FALSE())),0,VLOOKUP(A688,Уравнивание!$C$10:$D$29,2,FALSE())))</f>
        <v/>
      </c>
      <c r="F688" s="95" t="str">
        <f aca="false">IF(ISBLANK(A688),"",F687+D688-F693*C688)</f>
        <v/>
      </c>
    </row>
    <row r="689" customFormat="false" ht="15.75" hidden="false" customHeight="false" outlineLevel="0" collapsed="false">
      <c r="A689" s="3"/>
      <c r="B689" s="17" t="str">
        <f aca="false">IF(ISBLANK(A689),"",A688&amp;+"-"&amp;+A689)</f>
        <v/>
      </c>
      <c r="C689" s="99" t="str">
        <f aca="false">IF(ISBLANK(A689),"",VLOOKUP(B689,Сеть!$B$30:$C$711,2,FALSE()))</f>
        <v/>
      </c>
      <c r="D689" s="93" t="str">
        <f aca="false">IF(ISBLANK(A689),"",VLOOKUP(B689,Сеть!$B$30:$D$711,3,FALSE()))</f>
        <v/>
      </c>
      <c r="E689" s="94" t="str">
        <f aca="false">IF(ISBLANK(A689),"",IF(ISERROR(VLOOKUP(A689,Уравнивание!$C$10:$D$29,2,FALSE())),0,VLOOKUP(A689,Уравнивание!$C$10:$D$29,2,FALSE())))</f>
        <v/>
      </c>
      <c r="F689" s="95" t="str">
        <f aca="false">IF(ISBLANK(A689),"",F688+D689-F693*C689)</f>
        <v/>
      </c>
    </row>
    <row r="690" customFormat="false" ht="15.75" hidden="false" customHeight="false" outlineLevel="0" collapsed="false">
      <c r="A690" s="3"/>
      <c r="B690" s="17" t="str">
        <f aca="false">IF(ISBLANK(A690),"",A689&amp;+"-"&amp;+A690)</f>
        <v/>
      </c>
      <c r="C690" s="99" t="str">
        <f aca="false">IF(ISBLANK(A690),"",VLOOKUP(B690,Сеть!$B$30:$C$711,2,FALSE()))</f>
        <v/>
      </c>
      <c r="D690" s="93" t="str">
        <f aca="false">IF(ISBLANK(A690),"",VLOOKUP(B690,Сеть!$B$30:$D$711,3,FALSE()))</f>
        <v/>
      </c>
      <c r="E690" s="94" t="str">
        <f aca="false">IF(ISBLANK(A690),"",IF(ISERROR(VLOOKUP(A690,Уравнивание!$C$10:$D$29,2,FALSE())),0,VLOOKUP(A690,Уравнивание!$C$10:$D$29,2,FALSE())))</f>
        <v/>
      </c>
      <c r="F690" s="95" t="str">
        <f aca="false">IF(ISBLANK(A690),"",F689+D690-F693*C690)</f>
        <v/>
      </c>
    </row>
    <row r="691" customFormat="false" ht="15.75" hidden="false" customHeight="false" outlineLevel="0" collapsed="false">
      <c r="A691" s="3"/>
      <c r="B691" s="17" t="str">
        <f aca="false">IF(ISBLANK(A691),"",A690&amp;+"-"&amp;+A691)</f>
        <v/>
      </c>
      <c r="C691" s="99" t="str">
        <f aca="false">IF(ISBLANK(A691),"",VLOOKUP(B691,Сеть!$B$30:$C$711,2,FALSE()))</f>
        <v/>
      </c>
      <c r="D691" s="93" t="str">
        <f aca="false">IF(ISBLANK(A691),"",VLOOKUP(B691,Сеть!$B$30:$D$711,3,FALSE()))</f>
        <v/>
      </c>
      <c r="E691" s="94" t="str">
        <f aca="false">IF(ISBLANK(A691),"",IF(ISERROR(VLOOKUP(A691,Уравнивание!$C$10:$D$29,2,FALSE())),0,VLOOKUP(A691,Уравнивание!$C$10:$D$29,2,FALSE())))</f>
        <v/>
      </c>
      <c r="F691" s="95" t="str">
        <f aca="false">IF(ISBLANK(A691),"",F690+D691-F693*C691)</f>
        <v/>
      </c>
    </row>
    <row r="692" customFormat="false" ht="15.75" hidden="false" customHeight="false" outlineLevel="0" collapsed="false">
      <c r="A692" s="3"/>
      <c r="B692" s="17" t="str">
        <f aca="false">IF(ISBLANK(A692),"",A691&amp;+"-"&amp;+A692)</f>
        <v/>
      </c>
      <c r="C692" s="99" t="str">
        <f aca="false">IF(ISBLANK(A692),"",VLOOKUP(B692,Сеть!$B$30:$C$711,2,FALSE()))</f>
        <v/>
      </c>
      <c r="D692" s="93" t="str">
        <f aca="false">IF(ISBLANK(A692),"",VLOOKUP(B692,Сеть!$B$30:$D$711,3,FALSE()))</f>
        <v/>
      </c>
      <c r="E692" s="94" t="str">
        <f aca="false">IF(ISBLANK(A692),"",IF(ISERROR(VLOOKUP(A692,Уравнивание!$C$10:$D$29,2,FALSE())),0,VLOOKUP(A692,Уравнивание!$C$10:$D$29,2,FALSE())))</f>
        <v/>
      </c>
      <c r="F692" s="95" t="str">
        <f aca="false">IF(ISBLANK(A692),"",F691+D692-F693*C692)</f>
        <v/>
      </c>
    </row>
    <row r="693" customFormat="false" ht="15.75" hidden="false" customHeight="false" outlineLevel="0" collapsed="false">
      <c r="A693" s="22" t="s">
        <v>13</v>
      </c>
      <c r="B693" s="17" t="e">
        <f aca="false">A678&amp;+"-"&amp;+INDEX(A678:A692,COUNTA(A678:A692))</f>
        <v>#VALUE!</v>
      </c>
      <c r="C693" s="99" t="n">
        <f aca="false">SUM(C679:C692)</f>
        <v>0</v>
      </c>
      <c r="D693" s="93" t="n">
        <f aca="false">SUM(D679:D692)</f>
        <v>0</v>
      </c>
      <c r="E693" s="100" t="e">
        <f aca="false">SUM(E678:E692)-E678*2</f>
        <v>#VALUE!</v>
      </c>
      <c r="F693" s="95" t="e">
        <f aca="false">(D693-E693)/C693</f>
        <v>#VALUE!</v>
      </c>
    </row>
    <row r="694" customFormat="false" ht="15.75" hidden="false" customHeight="false" outlineLevel="0" collapsed="false">
      <c r="A694" s="7"/>
      <c r="B694" s="6"/>
      <c r="C694" s="6"/>
      <c r="D694" s="101"/>
      <c r="E694" s="6"/>
      <c r="F694" s="6"/>
    </row>
    <row r="695" customFormat="false" ht="24" hidden="false" customHeight="false" outlineLevel="0" collapsed="false">
      <c r="A695" s="11" t="s">
        <v>9</v>
      </c>
      <c r="B695" s="17" t="s">
        <v>10</v>
      </c>
      <c r="C695" s="11" t="s">
        <v>27</v>
      </c>
      <c r="D695" s="84" t="s">
        <v>28</v>
      </c>
      <c r="E695" s="91" t="s">
        <v>29</v>
      </c>
      <c r="F695" s="11" t="s">
        <v>4</v>
      </c>
    </row>
    <row r="696" customFormat="false" ht="15.75" hidden="false" customHeight="false" outlineLevel="0" collapsed="false">
      <c r="A696" s="3"/>
      <c r="B696" s="17"/>
      <c r="C696" s="92" t="e">
        <f aca="false">IF(ABS(F711*C711)&gt;ABS($D$23*SQRT(C711))," Недопустимая невязка: "&amp;+FIXED(F711*C711,2,TRUE())," Невязка хода:   "&amp;+FIXED(F711*C711,2,TRUE()))</f>
        <v>#VALUE!</v>
      </c>
      <c r="D696" s="93"/>
      <c r="E696" s="94" t="str">
        <f aca="false">IF(ISBLANK(A696),"",IF(ISERROR(VLOOKUP(A696,Уравнивание!$C$10:$D$29,2,FALSE())),0,VLOOKUP(A696,Уравнивание!$C$10:$D$29,2,FALSE())))</f>
        <v/>
      </c>
      <c r="F696" s="95" t="str">
        <f aca="false">IF(ISBLANK(A696),"",E696)</f>
        <v/>
      </c>
    </row>
    <row r="697" customFormat="false" ht="15.75" hidden="false" customHeight="false" outlineLevel="0" collapsed="false">
      <c r="A697" s="3"/>
      <c r="B697" s="17" t="str">
        <f aca="false">IF(ISBLANK(A697),"",A696&amp;+"-"&amp;+A697)</f>
        <v/>
      </c>
      <c r="C697" s="99" t="str">
        <f aca="false">IF(ISBLANK(A697),"",VLOOKUP(B697,Сеть!$B$30:$C$711,2,FALSE()))</f>
        <v/>
      </c>
      <c r="D697" s="93" t="str">
        <f aca="false">IF(ISBLANK(A697),"",VLOOKUP(B697,Сеть!$B$30:$D$711,3,FALSE()))</f>
        <v/>
      </c>
      <c r="E697" s="94" t="str">
        <f aca="false">IF(ISBLANK(A697),"",IF(ISERROR(VLOOKUP(A697,Уравнивание!$C$10:$D$29,2,FALSE())),0,VLOOKUP(A697,Уравнивание!$C$10:$D$29,2,FALSE())))</f>
        <v/>
      </c>
      <c r="F697" s="95" t="str">
        <f aca="false">IF(ISBLANK(A697),"",F696+D697-F711*C697)</f>
        <v/>
      </c>
    </row>
    <row r="698" customFormat="false" ht="15.75" hidden="false" customHeight="false" outlineLevel="0" collapsed="false">
      <c r="A698" s="3"/>
      <c r="B698" s="17" t="str">
        <f aca="false">IF(ISBLANK(A698),"",A697&amp;+"-"&amp;+A698)</f>
        <v/>
      </c>
      <c r="C698" s="99" t="str">
        <f aca="false">IF(ISBLANK(A698),"",VLOOKUP(B698,Сеть!$B$30:$C$711,2,FALSE()))</f>
        <v/>
      </c>
      <c r="D698" s="93" t="str">
        <f aca="false">IF(ISBLANK(A698),"",VLOOKUP(B698,Сеть!$B$30:$D$711,3,FALSE()))</f>
        <v/>
      </c>
      <c r="E698" s="94" t="str">
        <f aca="false">IF(ISBLANK(A698),"",IF(ISERROR(VLOOKUP(A698,Уравнивание!$C$10:$D$29,2,FALSE())),0,VLOOKUP(A698,Уравнивание!$C$10:$D$29,2,FALSE())))</f>
        <v/>
      </c>
      <c r="F698" s="95" t="str">
        <f aca="false">IF(ISBLANK(A698),"",F697+D698-F711*C698)</f>
        <v/>
      </c>
    </row>
    <row r="699" customFormat="false" ht="15.75" hidden="false" customHeight="false" outlineLevel="0" collapsed="false">
      <c r="A699" s="3"/>
      <c r="B699" s="17" t="str">
        <f aca="false">IF(ISBLANK(A699),"",A698&amp;+"-"&amp;+A699)</f>
        <v/>
      </c>
      <c r="C699" s="99" t="str">
        <f aca="false">IF(ISBLANK(A699),"",VLOOKUP(B699,Сеть!$B$30:$C$711,2,FALSE()))</f>
        <v/>
      </c>
      <c r="D699" s="93" t="str">
        <f aca="false">IF(ISBLANK(A699),"",VLOOKUP(B699,Сеть!$B$30:$D$711,3,FALSE()))</f>
        <v/>
      </c>
      <c r="E699" s="94" t="str">
        <f aca="false">IF(ISBLANK(A699),"",IF(ISERROR(VLOOKUP(A699,Уравнивание!$C$10:$D$29,2,FALSE())),0,VLOOKUP(A699,Уравнивание!$C$10:$D$29,2,FALSE())))</f>
        <v/>
      </c>
      <c r="F699" s="95" t="str">
        <f aca="false">IF(ISBLANK(A699),"",F698+D699-F711*C699)</f>
        <v/>
      </c>
    </row>
    <row r="700" customFormat="false" ht="15.75" hidden="false" customHeight="false" outlineLevel="0" collapsed="false">
      <c r="A700" s="3"/>
      <c r="B700" s="17" t="str">
        <f aca="false">IF(ISBLANK(A700),"",A699&amp;+"-"&amp;+A700)</f>
        <v/>
      </c>
      <c r="C700" s="99" t="str">
        <f aca="false">IF(ISBLANK(A700),"",VLOOKUP(B700,Сеть!$B$30:$C$711,2,FALSE()))</f>
        <v/>
      </c>
      <c r="D700" s="93" t="str">
        <f aca="false">IF(ISBLANK(A700),"",VLOOKUP(B700,Сеть!$B$30:$D$711,3,FALSE()))</f>
        <v/>
      </c>
      <c r="E700" s="94" t="str">
        <f aca="false">IF(ISBLANK(A700),"",IF(ISERROR(VLOOKUP(A700,Уравнивание!$C$10:$D$29,2,FALSE())),0,VLOOKUP(A700,Уравнивание!$C$10:$D$29,2,FALSE())))</f>
        <v/>
      </c>
      <c r="F700" s="95" t="str">
        <f aca="false">IF(ISBLANK(A700),"",F699+D700-F711*C700)</f>
        <v/>
      </c>
    </row>
    <row r="701" customFormat="false" ht="15.75" hidden="false" customHeight="false" outlineLevel="0" collapsed="false">
      <c r="A701" s="3"/>
      <c r="B701" s="17" t="str">
        <f aca="false">IF(ISBLANK(A701),"",A700&amp;+"-"&amp;+A701)</f>
        <v/>
      </c>
      <c r="C701" s="99" t="str">
        <f aca="false">IF(ISBLANK(A701),"",VLOOKUP(B701,Сеть!$B$30:$C$711,2,FALSE()))</f>
        <v/>
      </c>
      <c r="D701" s="93" t="str">
        <f aca="false">IF(ISBLANK(A701),"",VLOOKUP(B701,Сеть!$B$30:$D$711,3,FALSE()))</f>
        <v/>
      </c>
      <c r="E701" s="94" t="str">
        <f aca="false">IF(ISBLANK(A701),"",IF(ISERROR(VLOOKUP(A701,Уравнивание!$C$10:$D$29,2,FALSE())),0,VLOOKUP(A701,Уравнивание!$C$10:$D$29,2,FALSE())))</f>
        <v/>
      </c>
      <c r="F701" s="95" t="str">
        <f aca="false">IF(ISBLANK(A701),"",F700+D701-F711*C701)</f>
        <v/>
      </c>
    </row>
    <row r="702" customFormat="false" ht="15.75" hidden="false" customHeight="false" outlineLevel="0" collapsed="false">
      <c r="A702" s="3"/>
      <c r="B702" s="17" t="str">
        <f aca="false">IF(ISBLANK(A702),"",A701&amp;+"-"&amp;+A702)</f>
        <v/>
      </c>
      <c r="C702" s="99" t="str">
        <f aca="false">IF(ISBLANK(A702),"",VLOOKUP(B702,Сеть!$B$30:$C$711,2,FALSE()))</f>
        <v/>
      </c>
      <c r="D702" s="93" t="str">
        <f aca="false">IF(ISBLANK(A702),"",VLOOKUP(B702,Сеть!$B$30:$D$711,3,FALSE()))</f>
        <v/>
      </c>
      <c r="E702" s="94" t="str">
        <f aca="false">IF(ISBLANK(A702),"",IF(ISERROR(VLOOKUP(A702,Уравнивание!$C$10:$D$29,2,FALSE())),0,VLOOKUP(A702,Уравнивание!$C$10:$D$29,2,FALSE())))</f>
        <v/>
      </c>
      <c r="F702" s="95" t="str">
        <f aca="false">IF(ISBLANK(A702),"",F701+D702-F711*C702)</f>
        <v/>
      </c>
    </row>
    <row r="703" customFormat="false" ht="15.75" hidden="false" customHeight="false" outlineLevel="0" collapsed="false">
      <c r="A703" s="3"/>
      <c r="B703" s="17" t="str">
        <f aca="false">IF(ISBLANK(A703),"",A702&amp;+"-"&amp;+A703)</f>
        <v/>
      </c>
      <c r="C703" s="99" t="str">
        <f aca="false">IF(ISBLANK(A703),"",VLOOKUP(B703,Сеть!$B$30:$C$711,2,FALSE()))</f>
        <v/>
      </c>
      <c r="D703" s="93" t="str">
        <f aca="false">IF(ISBLANK(A703),"",VLOOKUP(B703,Сеть!$B$30:$D$711,3,FALSE()))</f>
        <v/>
      </c>
      <c r="E703" s="94" t="str">
        <f aca="false">IF(ISBLANK(A703),"",IF(ISERROR(VLOOKUP(A703,Уравнивание!$C$10:$D$29,2,FALSE())),0,VLOOKUP(A703,Уравнивание!$C$10:$D$29,2,FALSE())))</f>
        <v/>
      </c>
      <c r="F703" s="95" t="str">
        <f aca="false">IF(ISBLANK(A703),"",F702+D703-F711*C703)</f>
        <v/>
      </c>
    </row>
    <row r="704" customFormat="false" ht="15.75" hidden="false" customHeight="false" outlineLevel="0" collapsed="false">
      <c r="A704" s="3"/>
      <c r="B704" s="17" t="str">
        <f aca="false">IF(ISBLANK(A704),"",A703&amp;+"-"&amp;+A704)</f>
        <v/>
      </c>
      <c r="C704" s="99" t="str">
        <f aca="false">IF(ISBLANK(A704),"",VLOOKUP(B704,Сеть!$B$30:$C$711,2,FALSE()))</f>
        <v/>
      </c>
      <c r="D704" s="93" t="str">
        <f aca="false">IF(ISBLANK(A704),"",VLOOKUP(B704,Сеть!$B$30:$D$711,3,FALSE()))</f>
        <v/>
      </c>
      <c r="E704" s="94" t="str">
        <f aca="false">IF(ISBLANK(A704),"",IF(ISERROR(VLOOKUP(A704,Уравнивание!$C$10:$D$29,2,FALSE())),0,VLOOKUP(A704,Уравнивание!$C$10:$D$29,2,FALSE())))</f>
        <v/>
      </c>
      <c r="F704" s="95" t="str">
        <f aca="false">IF(ISBLANK(A704),"",F703+D704-F711*C704)</f>
        <v/>
      </c>
    </row>
    <row r="705" customFormat="false" ht="15.75" hidden="false" customHeight="false" outlineLevel="0" collapsed="false">
      <c r="A705" s="3"/>
      <c r="B705" s="17" t="str">
        <f aca="false">IF(ISBLANK(A705),"",A704&amp;+"-"&amp;+A705)</f>
        <v/>
      </c>
      <c r="C705" s="99" t="str">
        <f aca="false">IF(ISBLANK(A705),"",VLOOKUP(B705,Сеть!$B$30:$C$711,2,FALSE()))</f>
        <v/>
      </c>
      <c r="D705" s="93" t="str">
        <f aca="false">IF(ISBLANK(A705),"",VLOOKUP(B705,Сеть!$B$30:$D$711,3,FALSE()))</f>
        <v/>
      </c>
      <c r="E705" s="94" t="str">
        <f aca="false">IF(ISBLANK(A705),"",IF(ISERROR(VLOOKUP(A705,Уравнивание!$C$10:$D$29,2,FALSE())),0,VLOOKUP(A705,Уравнивание!$C$10:$D$29,2,FALSE())))</f>
        <v/>
      </c>
      <c r="F705" s="95" t="str">
        <f aca="false">IF(ISBLANK(A705),"",F704+D705-F711*C705)</f>
        <v/>
      </c>
    </row>
    <row r="706" customFormat="false" ht="15.75" hidden="false" customHeight="false" outlineLevel="0" collapsed="false">
      <c r="A706" s="3"/>
      <c r="B706" s="17" t="str">
        <f aca="false">IF(ISBLANK(A706),"",A705&amp;+"-"&amp;+A706)</f>
        <v/>
      </c>
      <c r="C706" s="99" t="str">
        <f aca="false">IF(ISBLANK(A706),"",VLOOKUP(B706,Сеть!$B$30:$C$711,2,FALSE()))</f>
        <v/>
      </c>
      <c r="D706" s="93" t="str">
        <f aca="false">IF(ISBLANK(A706),"",VLOOKUP(B706,Сеть!$B$30:$D$711,3,FALSE()))</f>
        <v/>
      </c>
      <c r="E706" s="94" t="str">
        <f aca="false">IF(ISBLANK(A706),"",IF(ISERROR(VLOOKUP(A706,Уравнивание!$C$10:$D$29,2,FALSE())),0,VLOOKUP(A706,Уравнивание!$C$10:$D$29,2,FALSE())))</f>
        <v/>
      </c>
      <c r="F706" s="95" t="str">
        <f aca="false">IF(ISBLANK(A706),"",F705+D706-F711*C706)</f>
        <v/>
      </c>
    </row>
    <row r="707" customFormat="false" ht="15.75" hidden="false" customHeight="false" outlineLevel="0" collapsed="false">
      <c r="A707" s="3"/>
      <c r="B707" s="17" t="str">
        <f aca="false">IF(ISBLANK(A707),"",A706&amp;+"-"&amp;+A707)</f>
        <v/>
      </c>
      <c r="C707" s="99" t="str">
        <f aca="false">IF(ISBLANK(A707),"",VLOOKUP(B707,Сеть!$B$30:$C$711,2,FALSE()))</f>
        <v/>
      </c>
      <c r="D707" s="93" t="str">
        <f aca="false">IF(ISBLANK(A707),"",VLOOKUP(B707,Сеть!$B$30:$D$711,3,FALSE()))</f>
        <v/>
      </c>
      <c r="E707" s="94" t="str">
        <f aca="false">IF(ISBLANK(A707),"",IF(ISERROR(VLOOKUP(A707,Уравнивание!$C$10:$D$29,2,FALSE())),0,VLOOKUP(A707,Уравнивание!$C$10:$D$29,2,FALSE())))</f>
        <v/>
      </c>
      <c r="F707" s="95" t="str">
        <f aca="false">IF(ISBLANK(A707),"",F706+D707-F711*C707)</f>
        <v/>
      </c>
    </row>
    <row r="708" customFormat="false" ht="15.75" hidden="false" customHeight="false" outlineLevel="0" collapsed="false">
      <c r="A708" s="3"/>
      <c r="B708" s="17" t="str">
        <f aca="false">IF(ISBLANK(A708),"",A707&amp;+"-"&amp;+A708)</f>
        <v/>
      </c>
      <c r="C708" s="99" t="str">
        <f aca="false">IF(ISBLANK(A708),"",VLOOKUP(B708,Сеть!$B$30:$C$711,2,FALSE()))</f>
        <v/>
      </c>
      <c r="D708" s="93" t="str">
        <f aca="false">IF(ISBLANK(A708),"",VLOOKUP(B708,Сеть!$B$30:$D$711,3,FALSE()))</f>
        <v/>
      </c>
      <c r="E708" s="94" t="str">
        <f aca="false">IF(ISBLANK(A708),"",IF(ISERROR(VLOOKUP(A708,Уравнивание!$C$10:$D$29,2,FALSE())),0,VLOOKUP(A708,Уравнивание!$C$10:$D$29,2,FALSE())))</f>
        <v/>
      </c>
      <c r="F708" s="95" t="str">
        <f aca="false">IF(ISBLANK(A708),"",F707+D708-F711*C708)</f>
        <v/>
      </c>
    </row>
    <row r="709" customFormat="false" ht="15.75" hidden="false" customHeight="false" outlineLevel="0" collapsed="false">
      <c r="A709" s="3"/>
      <c r="B709" s="17" t="str">
        <f aca="false">IF(ISBLANK(A709),"",A708&amp;+"-"&amp;+A709)</f>
        <v/>
      </c>
      <c r="C709" s="99" t="str">
        <f aca="false">IF(ISBLANK(A709),"",VLOOKUP(B709,Сеть!$B$30:$C$711,2,FALSE()))</f>
        <v/>
      </c>
      <c r="D709" s="93" t="str">
        <f aca="false">IF(ISBLANK(A709),"",VLOOKUP(B709,Сеть!$B$30:$D$711,3,FALSE()))</f>
        <v/>
      </c>
      <c r="E709" s="94" t="str">
        <f aca="false">IF(ISBLANK(A709),"",IF(ISERROR(VLOOKUP(A709,Уравнивание!$C$10:$D$29,2,FALSE())),0,VLOOKUP(A709,Уравнивание!$C$10:$D$29,2,FALSE())))</f>
        <v/>
      </c>
      <c r="F709" s="95" t="str">
        <f aca="false">IF(ISBLANK(A709),"",F708+D709-F711*C709)</f>
        <v/>
      </c>
    </row>
    <row r="710" customFormat="false" ht="15.75" hidden="false" customHeight="false" outlineLevel="0" collapsed="false">
      <c r="A710" s="3"/>
      <c r="B710" s="17" t="str">
        <f aca="false">IF(ISBLANK(A710),"",A709&amp;+"-"&amp;+A710)</f>
        <v/>
      </c>
      <c r="C710" s="99" t="str">
        <f aca="false">IF(ISBLANK(A710),"",VLOOKUP(B710,Сеть!$B$30:$C$711,2,FALSE()))</f>
        <v/>
      </c>
      <c r="D710" s="93" t="str">
        <f aca="false">IF(ISBLANK(A710),"",VLOOKUP(B710,Сеть!$B$30:$D$711,3,FALSE()))</f>
        <v/>
      </c>
      <c r="E710" s="94" t="str">
        <f aca="false">IF(ISBLANK(A710),"",IF(ISERROR(VLOOKUP(A710,Уравнивание!$C$10:$D$29,2,FALSE())),0,VLOOKUP(A710,Уравнивание!$C$10:$D$29,2,FALSE())))</f>
        <v/>
      </c>
      <c r="F710" s="95" t="str">
        <f aca="false">IF(ISBLANK(A710),"",F709+D710-F711*C710)</f>
        <v/>
      </c>
    </row>
    <row r="711" customFormat="false" ht="15.75" hidden="false" customHeight="false" outlineLevel="0" collapsed="false">
      <c r="A711" s="22" t="s">
        <v>13</v>
      </c>
      <c r="B711" s="17" t="e">
        <f aca="false">A696&amp;+"-"&amp;+INDEX(A696:A710,COUNTA(A696:A710))</f>
        <v>#VALUE!</v>
      </c>
      <c r="C711" s="99" t="n">
        <f aca="false">SUM(C697:C710)</f>
        <v>0</v>
      </c>
      <c r="D711" s="93" t="n">
        <f aca="false">SUM(D697:D710)</f>
        <v>0</v>
      </c>
      <c r="E711" s="100" t="e">
        <f aca="false">SUM(E696:E710)-E696*2</f>
        <v>#VALUE!</v>
      </c>
      <c r="F711" s="95" t="e">
        <f aca="false">(D711-E711)/C711</f>
        <v>#VALUE!</v>
      </c>
    </row>
    <row r="712" customFormat="false" ht="15" hidden="false" customHeight="false" outlineLevel="0" collapsed="false">
      <c r="A712" s="8"/>
      <c r="B712" s="8"/>
      <c r="C712" s="23"/>
      <c r="D712" s="25"/>
      <c r="F712" s="103" t="str">
        <f aca="false">IF(A712="","",VLOOKUP(A712,$A$30:$F711,6,FALSE()))</f>
        <v/>
      </c>
    </row>
    <row r="713" customFormat="false" ht="15" hidden="false" customHeight="false" outlineLevel="0" collapsed="false">
      <c r="C713" s="26" t="s">
        <v>14</v>
      </c>
      <c r="D713" s="104"/>
      <c r="F713" s="105" t="str">
        <f aca="false">IF(A713="","",F712+D713)</f>
        <v/>
      </c>
    </row>
    <row r="714" customFormat="false" ht="15" hidden="false" customHeight="true" outlineLevel="0" collapsed="false">
      <c r="A714" s="11" t="s">
        <v>9</v>
      </c>
      <c r="B714" s="27"/>
      <c r="C714" s="106" t="s">
        <v>27</v>
      </c>
      <c r="D714" s="107" t="s">
        <v>32</v>
      </c>
      <c r="E714" s="27"/>
      <c r="F714" s="89" t="s">
        <v>4</v>
      </c>
    </row>
    <row r="715" customFormat="false" ht="15" hidden="false" customHeight="false" outlineLevel="0" collapsed="false">
      <c r="A715" s="3"/>
      <c r="B715" s="27"/>
      <c r="C715" s="106"/>
      <c r="D715" s="107"/>
      <c r="E715" s="27"/>
      <c r="F715" s="90" t="str">
        <f aca="false">IF(A715="","",VLOOKUP(A715,$A$30:$F714,6,FALSE()))</f>
        <v/>
      </c>
    </row>
    <row r="716" customFormat="false" ht="15" hidden="false" customHeight="false" outlineLevel="0" collapsed="false">
      <c r="A716" s="3"/>
      <c r="B716" s="17" t="str">
        <f aca="false">IF(ISBLANK(A716),"",A715&amp;+"-"&amp;+A716)</f>
        <v/>
      </c>
      <c r="C716" s="99" t="str">
        <f aca="false">IF(ISBLANK(A716),"",VLOOKUP(B716,Сеть!$B$714:$C$899,2,FALSE()))</f>
        <v/>
      </c>
      <c r="D716" s="93" t="str">
        <f aca="false">IF(ISBLANK(A716),"",VLOOKUP(B716,Сеть!$B$30:$D$899,3,FALSE()))</f>
        <v/>
      </c>
      <c r="E716" s="27"/>
      <c r="F716" s="90" t="str">
        <f aca="false">IF(A716="","",F715+D716)</f>
        <v/>
      </c>
    </row>
    <row r="717" customFormat="false" ht="15" hidden="false" customHeight="true" outlineLevel="0" collapsed="false">
      <c r="A717" s="11" t="s">
        <v>9</v>
      </c>
      <c r="B717" s="27"/>
      <c r="C717" s="106" t="s">
        <v>27</v>
      </c>
      <c r="D717" s="107" t="s">
        <v>32</v>
      </c>
      <c r="E717" s="27"/>
      <c r="F717" s="89" t="s">
        <v>4</v>
      </c>
    </row>
    <row r="718" customFormat="false" ht="15" hidden="false" customHeight="false" outlineLevel="0" collapsed="false">
      <c r="A718" s="3"/>
      <c r="B718" s="27"/>
      <c r="C718" s="106"/>
      <c r="D718" s="107"/>
      <c r="E718" s="27"/>
      <c r="F718" s="90" t="str">
        <f aca="false">IF(A718="","",VLOOKUP(A718,$A$30:$F717,6,FALSE()))</f>
        <v/>
      </c>
    </row>
    <row r="719" customFormat="false" ht="15" hidden="false" customHeight="false" outlineLevel="0" collapsed="false">
      <c r="A719" s="3"/>
      <c r="B719" s="17" t="str">
        <f aca="false">IF(ISBLANK(A719),"",A718&amp;+"-"&amp;+A719)</f>
        <v/>
      </c>
      <c r="C719" s="99" t="str">
        <f aca="false">IF(ISBLANK(A719),"",VLOOKUP(B719,Сеть!$B$714:$C$899,2,FALSE()))</f>
        <v/>
      </c>
      <c r="D719" s="93" t="str">
        <f aca="false">IF(ISBLANK(A719),"",VLOOKUP(B719,Сеть!$B$30:$D$899,3,FALSE()))</f>
        <v/>
      </c>
      <c r="E719" s="27"/>
      <c r="F719" s="90" t="str">
        <f aca="false">IF(A719="","",F718+D719)</f>
        <v/>
      </c>
    </row>
    <row r="720" customFormat="false" ht="15" hidden="false" customHeight="true" outlineLevel="0" collapsed="false">
      <c r="A720" s="11" t="s">
        <v>9</v>
      </c>
      <c r="B720" s="27"/>
      <c r="C720" s="106" t="s">
        <v>27</v>
      </c>
      <c r="D720" s="107" t="s">
        <v>32</v>
      </c>
      <c r="E720" s="27"/>
      <c r="F720" s="89" t="s">
        <v>4</v>
      </c>
    </row>
    <row r="721" customFormat="false" ht="15" hidden="false" customHeight="false" outlineLevel="0" collapsed="false">
      <c r="A721" s="3"/>
      <c r="B721" s="27"/>
      <c r="C721" s="106"/>
      <c r="D721" s="107"/>
      <c r="E721" s="27"/>
      <c r="F721" s="90" t="str">
        <f aca="false">IF(A721="","",VLOOKUP(A721,$A$30:$F720,6,FALSE()))</f>
        <v/>
      </c>
    </row>
    <row r="722" customFormat="false" ht="15" hidden="false" customHeight="false" outlineLevel="0" collapsed="false">
      <c r="A722" s="3"/>
      <c r="B722" s="17" t="str">
        <f aca="false">IF(ISBLANK(A722),"",A721&amp;+"-"&amp;+A722)</f>
        <v/>
      </c>
      <c r="C722" s="99" t="str">
        <f aca="false">IF(ISBLANK(A722),"",VLOOKUP(B722,Сеть!$B$714:$C$899,2,FALSE()))</f>
        <v/>
      </c>
      <c r="D722" s="93" t="str">
        <f aca="false">IF(ISBLANK(A722),"",VLOOKUP(B722,Сеть!$B$30:$D$899,3,FALSE()))</f>
        <v/>
      </c>
      <c r="E722" s="27"/>
      <c r="F722" s="90" t="str">
        <f aca="false">IF(A722="","",F721+D722)</f>
        <v/>
      </c>
    </row>
    <row r="723" customFormat="false" ht="15" hidden="false" customHeight="true" outlineLevel="0" collapsed="false">
      <c r="A723" s="11" t="s">
        <v>9</v>
      </c>
      <c r="B723" s="27"/>
      <c r="C723" s="106" t="s">
        <v>27</v>
      </c>
      <c r="D723" s="107" t="s">
        <v>32</v>
      </c>
      <c r="E723" s="27"/>
      <c r="F723" s="89" t="s">
        <v>4</v>
      </c>
    </row>
    <row r="724" customFormat="false" ht="15" hidden="false" customHeight="false" outlineLevel="0" collapsed="false">
      <c r="A724" s="3"/>
      <c r="B724" s="27"/>
      <c r="C724" s="106"/>
      <c r="D724" s="107"/>
      <c r="E724" s="27"/>
      <c r="F724" s="90" t="str">
        <f aca="false">IF(A724="","",VLOOKUP(A724,$A$30:$F723,6,FALSE()))</f>
        <v/>
      </c>
    </row>
    <row r="725" customFormat="false" ht="15" hidden="false" customHeight="false" outlineLevel="0" collapsed="false">
      <c r="A725" s="3"/>
      <c r="B725" s="17" t="str">
        <f aca="false">IF(ISBLANK(A725),"",A724&amp;+"-"&amp;+A725)</f>
        <v/>
      </c>
      <c r="C725" s="99" t="str">
        <f aca="false">IF(ISBLANK(A725),"",VLOOKUP(B725,Сеть!$B$714:$C$899,2,FALSE()))</f>
        <v/>
      </c>
      <c r="D725" s="93" t="str">
        <f aca="false">IF(ISBLANK(A725),"",VLOOKUP(B725,Сеть!$B$30:$D$899,3,FALSE()))</f>
        <v/>
      </c>
      <c r="E725" s="27"/>
      <c r="F725" s="90" t="str">
        <f aca="false">IF(A725="","",F724+D725)</f>
        <v/>
      </c>
    </row>
    <row r="726" customFormat="false" ht="15" hidden="false" customHeight="true" outlineLevel="0" collapsed="false">
      <c r="A726" s="11" t="s">
        <v>9</v>
      </c>
      <c r="B726" s="27"/>
      <c r="C726" s="106" t="s">
        <v>27</v>
      </c>
      <c r="D726" s="107" t="s">
        <v>32</v>
      </c>
      <c r="E726" s="27"/>
      <c r="F726" s="89" t="s">
        <v>4</v>
      </c>
    </row>
    <row r="727" customFormat="false" ht="15" hidden="false" customHeight="false" outlineLevel="0" collapsed="false">
      <c r="A727" s="3"/>
      <c r="B727" s="27"/>
      <c r="C727" s="106"/>
      <c r="D727" s="107"/>
      <c r="E727" s="27"/>
      <c r="F727" s="90" t="str">
        <f aca="false">IF(A727="","",VLOOKUP(A727,$A$30:$F726,6,FALSE()))</f>
        <v/>
      </c>
    </row>
    <row r="728" customFormat="false" ht="15" hidden="false" customHeight="false" outlineLevel="0" collapsed="false">
      <c r="A728" s="3"/>
      <c r="B728" s="17" t="str">
        <f aca="false">IF(ISBLANK(A728),"",A727&amp;+"-"&amp;+A728)</f>
        <v/>
      </c>
      <c r="C728" s="99" t="str">
        <f aca="false">IF(ISBLANK(A728),"",VLOOKUP(B728,Сеть!$B$714:$C$899,2,FALSE()))</f>
        <v/>
      </c>
      <c r="D728" s="93" t="str">
        <f aca="false">IF(ISBLANK(A728),"",VLOOKUP(B728,Сеть!$B$30:$D$899,3,FALSE()))</f>
        <v/>
      </c>
      <c r="E728" s="27"/>
      <c r="F728" s="90" t="str">
        <f aca="false">IF(A728="","",F727+D728)</f>
        <v/>
      </c>
    </row>
    <row r="729" customFormat="false" ht="15" hidden="false" customHeight="true" outlineLevel="0" collapsed="false">
      <c r="A729" s="11" t="s">
        <v>9</v>
      </c>
      <c r="B729" s="27"/>
      <c r="C729" s="106" t="s">
        <v>27</v>
      </c>
      <c r="D729" s="107" t="s">
        <v>32</v>
      </c>
      <c r="E729" s="27"/>
      <c r="F729" s="89" t="s">
        <v>4</v>
      </c>
    </row>
    <row r="730" customFormat="false" ht="15" hidden="false" customHeight="false" outlineLevel="0" collapsed="false">
      <c r="A730" s="3"/>
      <c r="B730" s="27"/>
      <c r="C730" s="106"/>
      <c r="D730" s="107"/>
      <c r="E730" s="27"/>
      <c r="F730" s="90" t="str">
        <f aca="false">IF(A730="","",VLOOKUP(A730,$A$30:$F729,6,FALSE()))</f>
        <v/>
      </c>
    </row>
    <row r="731" customFormat="false" ht="15" hidden="false" customHeight="false" outlineLevel="0" collapsed="false">
      <c r="A731" s="3"/>
      <c r="B731" s="17" t="str">
        <f aca="false">IF(ISBLANK(A731),"",A730&amp;+"-"&amp;+A731)</f>
        <v/>
      </c>
      <c r="C731" s="99" t="str">
        <f aca="false">IF(ISBLANK(A731),"",VLOOKUP(B731,Сеть!$B$714:$C$899,2,FALSE()))</f>
        <v/>
      </c>
      <c r="D731" s="93" t="str">
        <f aca="false">IF(ISBLANK(A731),"",VLOOKUP(B731,Сеть!$B$30:$D$899,3,FALSE()))</f>
        <v/>
      </c>
      <c r="E731" s="27"/>
      <c r="F731" s="90" t="str">
        <f aca="false">IF(A731="","",F730+D731)</f>
        <v/>
      </c>
    </row>
    <row r="732" customFormat="false" ht="15" hidden="false" customHeight="true" outlineLevel="0" collapsed="false">
      <c r="A732" s="11" t="s">
        <v>9</v>
      </c>
      <c r="B732" s="27"/>
      <c r="C732" s="106" t="s">
        <v>27</v>
      </c>
      <c r="D732" s="107" t="s">
        <v>32</v>
      </c>
      <c r="E732" s="27"/>
      <c r="F732" s="89" t="s">
        <v>4</v>
      </c>
    </row>
    <row r="733" customFormat="false" ht="15" hidden="false" customHeight="false" outlineLevel="0" collapsed="false">
      <c r="A733" s="3"/>
      <c r="B733" s="27"/>
      <c r="C733" s="106"/>
      <c r="D733" s="107"/>
      <c r="E733" s="27"/>
      <c r="F733" s="90" t="str">
        <f aca="false">IF(A733="","",VLOOKUP(A733,$A$30:$F732,6,FALSE()))</f>
        <v/>
      </c>
    </row>
    <row r="734" customFormat="false" ht="15" hidden="false" customHeight="false" outlineLevel="0" collapsed="false">
      <c r="A734" s="3"/>
      <c r="B734" s="17" t="str">
        <f aca="false">IF(ISBLANK(A734),"",A733&amp;+"-"&amp;+A734)</f>
        <v/>
      </c>
      <c r="C734" s="99" t="str">
        <f aca="false">IF(ISBLANK(A734),"",VLOOKUP(B734,Сеть!$B$714:$C$899,2,FALSE()))</f>
        <v/>
      </c>
      <c r="D734" s="93" t="str">
        <f aca="false">IF(ISBLANK(A734),"",VLOOKUP(B734,Сеть!$B$30:$D$899,3,FALSE()))</f>
        <v/>
      </c>
      <c r="E734" s="27"/>
      <c r="F734" s="90" t="str">
        <f aca="false">IF(A734="","",F733+D734)</f>
        <v/>
      </c>
    </row>
    <row r="735" customFormat="false" ht="15" hidden="false" customHeight="true" outlineLevel="0" collapsed="false">
      <c r="A735" s="11" t="s">
        <v>9</v>
      </c>
      <c r="B735" s="27"/>
      <c r="C735" s="106" t="s">
        <v>27</v>
      </c>
      <c r="D735" s="107" t="s">
        <v>32</v>
      </c>
      <c r="E735" s="27"/>
      <c r="F735" s="89" t="s">
        <v>4</v>
      </c>
    </row>
    <row r="736" customFormat="false" ht="15" hidden="false" customHeight="false" outlineLevel="0" collapsed="false">
      <c r="A736" s="3"/>
      <c r="B736" s="27"/>
      <c r="C736" s="106"/>
      <c r="D736" s="107"/>
      <c r="E736" s="27"/>
      <c r="F736" s="90" t="str">
        <f aca="false">IF(A736="","",VLOOKUP(A736,$A$30:$F735,6,FALSE()))</f>
        <v/>
      </c>
    </row>
    <row r="737" customFormat="false" ht="15" hidden="false" customHeight="false" outlineLevel="0" collapsed="false">
      <c r="A737" s="3"/>
      <c r="B737" s="17" t="str">
        <f aca="false">IF(ISBLANK(A737),"",A736&amp;+"-"&amp;+A737)</f>
        <v/>
      </c>
      <c r="C737" s="99" t="str">
        <f aca="false">IF(ISBLANK(A737),"",VLOOKUP(B737,Сеть!$B$714:$C$899,2,FALSE()))</f>
        <v/>
      </c>
      <c r="D737" s="93" t="str">
        <f aca="false">IF(ISBLANK(A737),"",VLOOKUP(B737,Сеть!$B$30:$D$899,3,FALSE()))</f>
        <v/>
      </c>
      <c r="E737" s="27"/>
      <c r="F737" s="90" t="str">
        <f aca="false">IF(A737="","",F736+D737)</f>
        <v/>
      </c>
    </row>
    <row r="738" customFormat="false" ht="15" hidden="false" customHeight="true" outlineLevel="0" collapsed="false">
      <c r="A738" s="11" t="s">
        <v>9</v>
      </c>
      <c r="B738" s="27"/>
      <c r="C738" s="106" t="s">
        <v>27</v>
      </c>
      <c r="D738" s="107" t="s">
        <v>32</v>
      </c>
      <c r="E738" s="27"/>
      <c r="F738" s="89" t="s">
        <v>4</v>
      </c>
    </row>
    <row r="739" customFormat="false" ht="15" hidden="false" customHeight="false" outlineLevel="0" collapsed="false">
      <c r="A739" s="3"/>
      <c r="B739" s="27"/>
      <c r="C739" s="106"/>
      <c r="D739" s="107"/>
      <c r="E739" s="27"/>
      <c r="F739" s="90" t="str">
        <f aca="false">IF(A739="","",VLOOKUP(A739,$A$30:$F738,6,FALSE()))</f>
        <v/>
      </c>
    </row>
    <row r="740" customFormat="false" ht="15" hidden="false" customHeight="false" outlineLevel="0" collapsed="false">
      <c r="A740" s="3"/>
      <c r="B740" s="17" t="str">
        <f aca="false">IF(ISBLANK(A740),"",A739&amp;+"-"&amp;+A740)</f>
        <v/>
      </c>
      <c r="C740" s="99" t="str">
        <f aca="false">IF(ISBLANK(A740),"",VLOOKUP(B740,Сеть!$B$714:$C$899,2,FALSE()))</f>
        <v/>
      </c>
      <c r="D740" s="93" t="str">
        <f aca="false">IF(ISBLANK(A740),"",VLOOKUP(B740,Сеть!$B$30:$D$899,3,FALSE()))</f>
        <v/>
      </c>
      <c r="E740" s="27"/>
      <c r="F740" s="90" t="str">
        <f aca="false">IF(A740="","",F739+D740)</f>
        <v/>
      </c>
    </row>
    <row r="741" customFormat="false" ht="15" hidden="false" customHeight="true" outlineLevel="0" collapsed="false">
      <c r="A741" s="11" t="s">
        <v>9</v>
      </c>
      <c r="B741" s="27"/>
      <c r="C741" s="106" t="s">
        <v>27</v>
      </c>
      <c r="D741" s="107" t="s">
        <v>32</v>
      </c>
      <c r="E741" s="27"/>
      <c r="F741" s="89" t="s">
        <v>4</v>
      </c>
    </row>
    <row r="742" customFormat="false" ht="15" hidden="false" customHeight="false" outlineLevel="0" collapsed="false">
      <c r="A742" s="3"/>
      <c r="B742" s="27"/>
      <c r="C742" s="106"/>
      <c r="D742" s="107"/>
      <c r="E742" s="27"/>
      <c r="F742" s="90" t="str">
        <f aca="false">IF(A742="","",VLOOKUP(A742,$A$30:$F741,6,FALSE()))</f>
        <v/>
      </c>
    </row>
    <row r="743" customFormat="false" ht="15" hidden="false" customHeight="false" outlineLevel="0" collapsed="false">
      <c r="A743" s="3"/>
      <c r="B743" s="17" t="str">
        <f aca="false">IF(ISBLANK(A743),"",A742&amp;+"-"&amp;+A743)</f>
        <v/>
      </c>
      <c r="C743" s="99" t="str">
        <f aca="false">IF(ISBLANK(A743),"",VLOOKUP(B743,Сеть!$B$714:$C$899,2,FALSE()))</f>
        <v/>
      </c>
      <c r="D743" s="93" t="str">
        <f aca="false">IF(ISBLANK(A743),"",VLOOKUP(B743,Сеть!$B$30:$D$899,3,FALSE()))</f>
        <v/>
      </c>
      <c r="E743" s="27"/>
      <c r="F743" s="90" t="str">
        <f aca="false">IF(A743="","",F742+D743)</f>
        <v/>
      </c>
    </row>
    <row r="744" customFormat="false" ht="15" hidden="false" customHeight="true" outlineLevel="0" collapsed="false">
      <c r="A744" s="11" t="s">
        <v>9</v>
      </c>
      <c r="B744" s="27"/>
      <c r="C744" s="106" t="s">
        <v>27</v>
      </c>
      <c r="D744" s="107" t="s">
        <v>32</v>
      </c>
      <c r="E744" s="27"/>
      <c r="F744" s="89" t="s">
        <v>4</v>
      </c>
    </row>
    <row r="745" customFormat="false" ht="15" hidden="false" customHeight="false" outlineLevel="0" collapsed="false">
      <c r="A745" s="3"/>
      <c r="B745" s="27"/>
      <c r="C745" s="106"/>
      <c r="D745" s="107"/>
      <c r="E745" s="27"/>
      <c r="F745" s="90" t="str">
        <f aca="false">IF(A745="","",VLOOKUP(A745,$A$30:$F744,6,FALSE()))</f>
        <v/>
      </c>
    </row>
    <row r="746" customFormat="false" ht="15" hidden="false" customHeight="false" outlineLevel="0" collapsed="false">
      <c r="A746" s="3"/>
      <c r="B746" s="17" t="str">
        <f aca="false">IF(ISBLANK(A746),"",A745&amp;+"-"&amp;+A746)</f>
        <v/>
      </c>
      <c r="C746" s="99" t="str">
        <f aca="false">IF(ISBLANK(A746),"",VLOOKUP(B746,Сеть!$B$714:$C$899,2,FALSE()))</f>
        <v/>
      </c>
      <c r="D746" s="93" t="str">
        <f aca="false">IF(ISBLANK(A746),"",VLOOKUP(B746,Сеть!$B$30:$D$899,3,FALSE()))</f>
        <v/>
      </c>
      <c r="E746" s="27"/>
      <c r="F746" s="90" t="str">
        <f aca="false">IF(A746="","",F745+D746)</f>
        <v/>
      </c>
    </row>
    <row r="747" customFormat="false" ht="15" hidden="false" customHeight="true" outlineLevel="0" collapsed="false">
      <c r="A747" s="11" t="s">
        <v>9</v>
      </c>
      <c r="B747" s="27"/>
      <c r="C747" s="106" t="s">
        <v>27</v>
      </c>
      <c r="D747" s="107" t="s">
        <v>32</v>
      </c>
      <c r="E747" s="27"/>
      <c r="F747" s="89" t="s">
        <v>4</v>
      </c>
    </row>
    <row r="748" customFormat="false" ht="15" hidden="false" customHeight="false" outlineLevel="0" collapsed="false">
      <c r="A748" s="3"/>
      <c r="B748" s="27"/>
      <c r="C748" s="106"/>
      <c r="D748" s="107"/>
      <c r="E748" s="27"/>
      <c r="F748" s="90" t="str">
        <f aca="false">IF(A748="","",VLOOKUP(A748,$A$30:$F747,6,FALSE()))</f>
        <v/>
      </c>
    </row>
    <row r="749" customFormat="false" ht="15" hidden="false" customHeight="false" outlineLevel="0" collapsed="false">
      <c r="A749" s="3"/>
      <c r="B749" s="17" t="str">
        <f aca="false">IF(ISBLANK(A749),"",A748&amp;+"-"&amp;+A749)</f>
        <v/>
      </c>
      <c r="C749" s="99" t="str">
        <f aca="false">IF(ISBLANK(A749),"",VLOOKUP(B749,Сеть!$B$714:$C$899,2,FALSE()))</f>
        <v/>
      </c>
      <c r="D749" s="93" t="str">
        <f aca="false">IF(ISBLANK(A749),"",VLOOKUP(B749,Сеть!$B$30:$D$899,3,FALSE()))</f>
        <v/>
      </c>
      <c r="E749" s="27"/>
      <c r="F749" s="90" t="str">
        <f aca="false">IF(A749="","",F748+D749)</f>
        <v/>
      </c>
    </row>
    <row r="750" customFormat="false" ht="15" hidden="false" customHeight="true" outlineLevel="0" collapsed="false">
      <c r="A750" s="11" t="s">
        <v>9</v>
      </c>
      <c r="B750" s="27"/>
      <c r="C750" s="106" t="s">
        <v>27</v>
      </c>
      <c r="D750" s="107" t="s">
        <v>32</v>
      </c>
      <c r="E750" s="27"/>
      <c r="F750" s="89" t="s">
        <v>4</v>
      </c>
    </row>
    <row r="751" customFormat="false" ht="15" hidden="false" customHeight="false" outlineLevel="0" collapsed="false">
      <c r="A751" s="3"/>
      <c r="B751" s="27"/>
      <c r="C751" s="106"/>
      <c r="D751" s="107"/>
      <c r="E751" s="27"/>
      <c r="F751" s="90" t="str">
        <f aca="false">IF(A751="","",VLOOKUP(A751,$A$30:$F750,6,FALSE()))</f>
        <v/>
      </c>
    </row>
    <row r="752" customFormat="false" ht="15" hidden="false" customHeight="false" outlineLevel="0" collapsed="false">
      <c r="A752" s="3"/>
      <c r="B752" s="17" t="str">
        <f aca="false">IF(ISBLANK(A752),"",A751&amp;+"-"&amp;+A752)</f>
        <v/>
      </c>
      <c r="C752" s="99" t="str">
        <f aca="false">IF(ISBLANK(A752),"",VLOOKUP(B752,Сеть!$B$714:$C$899,2,FALSE()))</f>
        <v/>
      </c>
      <c r="D752" s="93" t="str">
        <f aca="false">IF(ISBLANK(A752),"",VLOOKUP(B752,Сеть!$B$30:$D$899,3,FALSE()))</f>
        <v/>
      </c>
      <c r="E752" s="27"/>
      <c r="F752" s="90" t="str">
        <f aca="false">IF(A752="","",F751+D752)</f>
        <v/>
      </c>
    </row>
    <row r="753" customFormat="false" ht="15" hidden="false" customHeight="true" outlineLevel="0" collapsed="false">
      <c r="A753" s="11" t="s">
        <v>9</v>
      </c>
      <c r="B753" s="27"/>
      <c r="C753" s="106" t="s">
        <v>27</v>
      </c>
      <c r="D753" s="107" t="s">
        <v>32</v>
      </c>
      <c r="E753" s="27"/>
      <c r="F753" s="89" t="s">
        <v>4</v>
      </c>
    </row>
    <row r="754" customFormat="false" ht="15" hidden="false" customHeight="false" outlineLevel="0" collapsed="false">
      <c r="A754" s="3"/>
      <c r="B754" s="27"/>
      <c r="C754" s="106"/>
      <c r="D754" s="107"/>
      <c r="E754" s="27"/>
      <c r="F754" s="90" t="str">
        <f aca="false">IF(A754="","",VLOOKUP(A754,$A$30:$F753,6,FALSE()))</f>
        <v/>
      </c>
    </row>
    <row r="755" customFormat="false" ht="15" hidden="false" customHeight="false" outlineLevel="0" collapsed="false">
      <c r="A755" s="3"/>
      <c r="B755" s="17" t="str">
        <f aca="false">IF(ISBLANK(A755),"",A754&amp;+"-"&amp;+A755)</f>
        <v/>
      </c>
      <c r="C755" s="99" t="str">
        <f aca="false">IF(ISBLANK(A755),"",VLOOKUP(B755,Сеть!$B$714:$C$899,2,FALSE()))</f>
        <v/>
      </c>
      <c r="D755" s="93" t="str">
        <f aca="false">IF(ISBLANK(A755),"",VLOOKUP(B755,Сеть!$B$30:$D$899,3,FALSE()))</f>
        <v/>
      </c>
      <c r="E755" s="27"/>
      <c r="F755" s="90" t="str">
        <f aca="false">IF(A755="","",F754+D755)</f>
        <v/>
      </c>
    </row>
    <row r="756" customFormat="false" ht="15" hidden="false" customHeight="true" outlineLevel="0" collapsed="false">
      <c r="A756" s="11" t="s">
        <v>9</v>
      </c>
      <c r="B756" s="27"/>
      <c r="C756" s="106" t="s">
        <v>27</v>
      </c>
      <c r="D756" s="107" t="s">
        <v>32</v>
      </c>
      <c r="E756" s="27"/>
      <c r="F756" s="89" t="s">
        <v>4</v>
      </c>
    </row>
    <row r="757" customFormat="false" ht="15" hidden="false" customHeight="false" outlineLevel="0" collapsed="false">
      <c r="A757" s="3"/>
      <c r="B757" s="27"/>
      <c r="C757" s="106"/>
      <c r="D757" s="107"/>
      <c r="E757" s="27"/>
      <c r="F757" s="90" t="str">
        <f aca="false">IF(A757="","",VLOOKUP(A757,$A$30:$F756,6,FALSE()))</f>
        <v/>
      </c>
    </row>
    <row r="758" customFormat="false" ht="15" hidden="false" customHeight="false" outlineLevel="0" collapsed="false">
      <c r="A758" s="3"/>
      <c r="B758" s="17" t="str">
        <f aca="false">IF(ISBLANK(A758),"",A757&amp;+"-"&amp;+A758)</f>
        <v/>
      </c>
      <c r="C758" s="99" t="str">
        <f aca="false">IF(ISBLANK(A758),"",VLOOKUP(B758,Сеть!$B$714:$C$899,2,FALSE()))</f>
        <v/>
      </c>
      <c r="D758" s="93" t="str">
        <f aca="false">IF(ISBLANK(A758),"",VLOOKUP(B758,Сеть!$B$30:$D$899,3,FALSE()))</f>
        <v/>
      </c>
      <c r="E758" s="27"/>
      <c r="F758" s="90" t="str">
        <f aca="false">IF(A758="","",F757+D758)</f>
        <v/>
      </c>
    </row>
    <row r="759" customFormat="false" ht="15" hidden="false" customHeight="true" outlineLevel="0" collapsed="false">
      <c r="A759" s="11" t="s">
        <v>9</v>
      </c>
      <c r="B759" s="27"/>
      <c r="C759" s="106" t="s">
        <v>27</v>
      </c>
      <c r="D759" s="107" t="s">
        <v>32</v>
      </c>
      <c r="E759" s="27"/>
      <c r="F759" s="89" t="s">
        <v>4</v>
      </c>
    </row>
    <row r="760" customFormat="false" ht="15" hidden="false" customHeight="false" outlineLevel="0" collapsed="false">
      <c r="A760" s="3"/>
      <c r="B760" s="27"/>
      <c r="C760" s="106"/>
      <c r="D760" s="107"/>
      <c r="E760" s="27"/>
      <c r="F760" s="90" t="str">
        <f aca="false">IF(A760="","",VLOOKUP(A760,$A$30:$F759,6,FALSE()))</f>
        <v/>
      </c>
    </row>
    <row r="761" customFormat="false" ht="15" hidden="false" customHeight="false" outlineLevel="0" collapsed="false">
      <c r="A761" s="3"/>
      <c r="B761" s="17" t="str">
        <f aca="false">IF(ISBLANK(A761),"",A760&amp;+"-"&amp;+A761)</f>
        <v/>
      </c>
      <c r="C761" s="99" t="str">
        <f aca="false">IF(ISBLANK(A761),"",VLOOKUP(B761,Сеть!$B$714:$C$899,2,FALSE()))</f>
        <v/>
      </c>
      <c r="D761" s="93" t="str">
        <f aca="false">IF(ISBLANK(A761),"",VLOOKUP(B761,Сеть!$B$30:$D$899,3,FALSE()))</f>
        <v/>
      </c>
      <c r="E761" s="27"/>
      <c r="F761" s="90" t="str">
        <f aca="false">IF(A761="","",F760+D761)</f>
        <v/>
      </c>
    </row>
    <row r="762" customFormat="false" ht="15" hidden="false" customHeight="true" outlineLevel="0" collapsed="false">
      <c r="A762" s="11" t="s">
        <v>9</v>
      </c>
      <c r="B762" s="27"/>
      <c r="C762" s="106" t="s">
        <v>27</v>
      </c>
      <c r="D762" s="107" t="s">
        <v>32</v>
      </c>
      <c r="E762" s="27"/>
      <c r="F762" s="89" t="s">
        <v>4</v>
      </c>
    </row>
    <row r="763" customFormat="false" ht="15" hidden="false" customHeight="false" outlineLevel="0" collapsed="false">
      <c r="A763" s="3"/>
      <c r="B763" s="27"/>
      <c r="C763" s="106"/>
      <c r="D763" s="107"/>
      <c r="E763" s="27"/>
      <c r="F763" s="90" t="str">
        <f aca="false">IF(A763="","",VLOOKUP(A763,$A$30:$F762,6,FALSE()))</f>
        <v/>
      </c>
    </row>
    <row r="764" customFormat="false" ht="15" hidden="false" customHeight="false" outlineLevel="0" collapsed="false">
      <c r="A764" s="3"/>
      <c r="B764" s="17" t="str">
        <f aca="false">IF(ISBLANK(A764),"",A763&amp;+"-"&amp;+A764)</f>
        <v/>
      </c>
      <c r="C764" s="99" t="str">
        <f aca="false">IF(ISBLANK(A764),"",VLOOKUP(B764,Сеть!$B$714:$C$899,2,FALSE()))</f>
        <v/>
      </c>
      <c r="D764" s="93" t="str">
        <f aca="false">IF(ISBLANK(A764),"",VLOOKUP(B764,Сеть!$B$30:$D$899,3,FALSE()))</f>
        <v/>
      </c>
      <c r="E764" s="27"/>
      <c r="F764" s="90" t="str">
        <f aca="false">IF(A764="","",F763+D764)</f>
        <v/>
      </c>
    </row>
    <row r="765" customFormat="false" ht="15" hidden="false" customHeight="true" outlineLevel="0" collapsed="false">
      <c r="A765" s="11" t="s">
        <v>9</v>
      </c>
      <c r="B765" s="27"/>
      <c r="C765" s="106" t="s">
        <v>27</v>
      </c>
      <c r="D765" s="107" t="s">
        <v>32</v>
      </c>
      <c r="E765" s="27"/>
      <c r="F765" s="89" t="s">
        <v>4</v>
      </c>
    </row>
    <row r="766" customFormat="false" ht="15" hidden="false" customHeight="false" outlineLevel="0" collapsed="false">
      <c r="A766" s="3"/>
      <c r="B766" s="27"/>
      <c r="C766" s="106"/>
      <c r="D766" s="107"/>
      <c r="E766" s="27"/>
      <c r="F766" s="90" t="str">
        <f aca="false">IF(A766="","",VLOOKUP(A766,$A$30:$F765,6,FALSE()))</f>
        <v/>
      </c>
    </row>
    <row r="767" customFormat="false" ht="15" hidden="false" customHeight="false" outlineLevel="0" collapsed="false">
      <c r="A767" s="3"/>
      <c r="B767" s="17" t="str">
        <f aca="false">IF(ISBLANK(A767),"",A766&amp;+"-"&amp;+A767)</f>
        <v/>
      </c>
      <c r="C767" s="99" t="str">
        <f aca="false">IF(ISBLANK(A767),"",VLOOKUP(B767,Сеть!$B$714:$C$899,2,FALSE()))</f>
        <v/>
      </c>
      <c r="D767" s="93" t="str">
        <f aca="false">IF(ISBLANK(A767),"",VLOOKUP(B767,Сеть!$B$30:$D$899,3,FALSE()))</f>
        <v/>
      </c>
      <c r="E767" s="27"/>
      <c r="F767" s="90" t="str">
        <f aca="false">IF(A767="","",F766+D767)</f>
        <v/>
      </c>
    </row>
    <row r="768" customFormat="false" ht="15" hidden="false" customHeight="true" outlineLevel="0" collapsed="false">
      <c r="A768" s="11" t="s">
        <v>9</v>
      </c>
      <c r="B768" s="27"/>
      <c r="C768" s="106" t="s">
        <v>27</v>
      </c>
      <c r="D768" s="107" t="s">
        <v>32</v>
      </c>
      <c r="E768" s="27"/>
      <c r="F768" s="89" t="s">
        <v>4</v>
      </c>
    </row>
    <row r="769" customFormat="false" ht="15" hidden="false" customHeight="false" outlineLevel="0" collapsed="false">
      <c r="A769" s="3"/>
      <c r="B769" s="27"/>
      <c r="C769" s="106"/>
      <c r="D769" s="107"/>
      <c r="E769" s="27"/>
      <c r="F769" s="90" t="str">
        <f aca="false">IF(A769="","",VLOOKUP(A769,$A$30:$F768,6,FALSE()))</f>
        <v/>
      </c>
    </row>
    <row r="770" customFormat="false" ht="15" hidden="false" customHeight="false" outlineLevel="0" collapsed="false">
      <c r="A770" s="3"/>
      <c r="B770" s="17" t="str">
        <f aca="false">IF(ISBLANK(A770),"",A769&amp;+"-"&amp;+A770)</f>
        <v/>
      </c>
      <c r="C770" s="99" t="str">
        <f aca="false">IF(ISBLANK(A770),"",VLOOKUP(B770,Сеть!$B$714:$C$899,2,FALSE()))</f>
        <v/>
      </c>
      <c r="D770" s="93" t="str">
        <f aca="false">IF(ISBLANK(A770),"",VLOOKUP(B770,Сеть!$B$30:$D$899,3,FALSE()))</f>
        <v/>
      </c>
      <c r="E770" s="27"/>
      <c r="F770" s="90" t="str">
        <f aca="false">IF(A770="","",F769+D770)</f>
        <v/>
      </c>
    </row>
    <row r="771" customFormat="false" ht="15" hidden="false" customHeight="true" outlineLevel="0" collapsed="false">
      <c r="A771" s="11" t="s">
        <v>9</v>
      </c>
      <c r="B771" s="27"/>
      <c r="C771" s="106" t="s">
        <v>27</v>
      </c>
      <c r="D771" s="107" t="s">
        <v>32</v>
      </c>
      <c r="E771" s="27"/>
      <c r="F771" s="89" t="s">
        <v>4</v>
      </c>
    </row>
    <row r="772" customFormat="false" ht="15" hidden="false" customHeight="false" outlineLevel="0" collapsed="false">
      <c r="A772" s="3"/>
      <c r="B772" s="27"/>
      <c r="C772" s="106"/>
      <c r="D772" s="107"/>
      <c r="E772" s="27"/>
      <c r="F772" s="90" t="str">
        <f aca="false">IF(A772="","",VLOOKUP(A772,$A$30:$F771,6,FALSE()))</f>
        <v/>
      </c>
    </row>
    <row r="773" customFormat="false" ht="15" hidden="false" customHeight="false" outlineLevel="0" collapsed="false">
      <c r="A773" s="3"/>
      <c r="B773" s="17" t="str">
        <f aca="false">IF(ISBLANK(A773),"",A772&amp;+"-"&amp;+A773)</f>
        <v/>
      </c>
      <c r="C773" s="99" t="str">
        <f aca="false">IF(ISBLANK(A773),"",VLOOKUP(B773,Сеть!$B$714:$C$899,2,FALSE()))</f>
        <v/>
      </c>
      <c r="D773" s="93" t="str">
        <f aca="false">IF(ISBLANK(A773),"",VLOOKUP(B773,Сеть!$B$30:$D$899,3,FALSE()))</f>
        <v/>
      </c>
      <c r="E773" s="27"/>
      <c r="F773" s="90" t="str">
        <f aca="false">IF(A773="","",F772+D773)</f>
        <v/>
      </c>
    </row>
    <row r="774" customFormat="false" ht="15" hidden="false" customHeight="true" outlineLevel="0" collapsed="false">
      <c r="A774" s="11" t="s">
        <v>9</v>
      </c>
      <c r="B774" s="27"/>
      <c r="C774" s="106" t="s">
        <v>27</v>
      </c>
      <c r="D774" s="107" t="s">
        <v>32</v>
      </c>
      <c r="E774" s="27"/>
      <c r="F774" s="89" t="s">
        <v>4</v>
      </c>
    </row>
    <row r="775" customFormat="false" ht="15" hidden="false" customHeight="false" outlineLevel="0" collapsed="false">
      <c r="A775" s="3"/>
      <c r="B775" s="27"/>
      <c r="C775" s="106"/>
      <c r="D775" s="107"/>
      <c r="E775" s="27"/>
      <c r="F775" s="90" t="str">
        <f aca="false">IF(A775="","",VLOOKUP(A775,$A$30:$F774,6,FALSE()))</f>
        <v/>
      </c>
    </row>
    <row r="776" customFormat="false" ht="15" hidden="false" customHeight="false" outlineLevel="0" collapsed="false">
      <c r="A776" s="3"/>
      <c r="B776" s="17" t="str">
        <f aca="false">IF(ISBLANK(A776),"",A775&amp;+"-"&amp;+A776)</f>
        <v/>
      </c>
      <c r="C776" s="99" t="str">
        <f aca="false">IF(ISBLANK(A776),"",VLOOKUP(B776,Сеть!$B$714:$C$899,2,FALSE()))</f>
        <v/>
      </c>
      <c r="D776" s="93" t="str">
        <f aca="false">IF(ISBLANK(A776),"",VLOOKUP(B776,Сеть!$B$30:$D$899,3,FALSE()))</f>
        <v/>
      </c>
      <c r="E776" s="27"/>
      <c r="F776" s="90" t="str">
        <f aca="false">IF(A776="","",F775+D776)</f>
        <v/>
      </c>
    </row>
    <row r="777" customFormat="false" ht="15" hidden="false" customHeight="true" outlineLevel="0" collapsed="false">
      <c r="A777" s="11" t="s">
        <v>9</v>
      </c>
      <c r="B777" s="27"/>
      <c r="C777" s="106" t="s">
        <v>27</v>
      </c>
      <c r="D777" s="107" t="s">
        <v>32</v>
      </c>
      <c r="E777" s="27"/>
      <c r="F777" s="89" t="s">
        <v>4</v>
      </c>
    </row>
    <row r="778" customFormat="false" ht="15" hidden="false" customHeight="false" outlineLevel="0" collapsed="false">
      <c r="A778" s="3"/>
      <c r="B778" s="27"/>
      <c r="C778" s="106"/>
      <c r="D778" s="107"/>
      <c r="E778" s="27"/>
      <c r="F778" s="90" t="str">
        <f aca="false">IF(A778="","",VLOOKUP(A778,$A$30:$F777,6,FALSE()))</f>
        <v/>
      </c>
    </row>
    <row r="779" customFormat="false" ht="15" hidden="false" customHeight="false" outlineLevel="0" collapsed="false">
      <c r="A779" s="3"/>
      <c r="B779" s="17" t="str">
        <f aca="false">IF(ISBLANK(A779),"",A778&amp;+"-"&amp;+A779)</f>
        <v/>
      </c>
      <c r="C779" s="99" t="str">
        <f aca="false">IF(ISBLANK(A779),"",VLOOKUP(B779,Сеть!$B$714:$C$899,2,FALSE()))</f>
        <v/>
      </c>
      <c r="D779" s="93" t="str">
        <f aca="false">IF(ISBLANK(A779),"",VLOOKUP(B779,Сеть!$B$30:$D$899,3,FALSE()))</f>
        <v/>
      </c>
      <c r="E779" s="27"/>
      <c r="F779" s="90" t="str">
        <f aca="false">IF(A779="","",F778+D779)</f>
        <v/>
      </c>
    </row>
    <row r="780" customFormat="false" ht="15" hidden="false" customHeight="true" outlineLevel="0" collapsed="false">
      <c r="A780" s="11" t="s">
        <v>9</v>
      </c>
      <c r="B780" s="27"/>
      <c r="C780" s="106" t="s">
        <v>27</v>
      </c>
      <c r="D780" s="107" t="s">
        <v>32</v>
      </c>
      <c r="E780" s="27"/>
      <c r="F780" s="89" t="s">
        <v>4</v>
      </c>
    </row>
    <row r="781" customFormat="false" ht="15" hidden="false" customHeight="false" outlineLevel="0" collapsed="false">
      <c r="A781" s="3"/>
      <c r="B781" s="27"/>
      <c r="C781" s="106"/>
      <c r="D781" s="107"/>
      <c r="E781" s="27"/>
      <c r="F781" s="90" t="str">
        <f aca="false">IF(A781="","",VLOOKUP(A781,$A$30:$F780,6,FALSE()))</f>
        <v/>
      </c>
    </row>
    <row r="782" customFormat="false" ht="15" hidden="false" customHeight="false" outlineLevel="0" collapsed="false">
      <c r="A782" s="3"/>
      <c r="B782" s="17" t="str">
        <f aca="false">IF(ISBLANK(A782),"",A781&amp;+"-"&amp;+A782)</f>
        <v/>
      </c>
      <c r="C782" s="99" t="str">
        <f aca="false">IF(ISBLANK(A782),"",VLOOKUP(B782,Сеть!$B$714:$C$899,2,FALSE()))</f>
        <v/>
      </c>
      <c r="D782" s="93" t="str">
        <f aca="false">IF(ISBLANK(A782),"",VLOOKUP(B782,Сеть!$B$30:$D$899,3,FALSE()))</f>
        <v/>
      </c>
      <c r="E782" s="27"/>
      <c r="F782" s="90" t="str">
        <f aca="false">IF(A782="","",F781+D782)</f>
        <v/>
      </c>
    </row>
    <row r="783" customFormat="false" ht="15" hidden="false" customHeight="true" outlineLevel="0" collapsed="false">
      <c r="A783" s="11" t="s">
        <v>9</v>
      </c>
      <c r="B783" s="27"/>
      <c r="C783" s="106" t="s">
        <v>27</v>
      </c>
      <c r="D783" s="107" t="s">
        <v>32</v>
      </c>
      <c r="E783" s="27"/>
      <c r="F783" s="89" t="s">
        <v>4</v>
      </c>
    </row>
    <row r="784" customFormat="false" ht="15" hidden="false" customHeight="false" outlineLevel="0" collapsed="false">
      <c r="A784" s="3"/>
      <c r="B784" s="27"/>
      <c r="C784" s="106"/>
      <c r="D784" s="107"/>
      <c r="E784" s="27"/>
      <c r="F784" s="90" t="str">
        <f aca="false">IF(A784="","",VLOOKUP(A784,$A$30:$F783,6,FALSE()))</f>
        <v/>
      </c>
    </row>
    <row r="785" customFormat="false" ht="15" hidden="false" customHeight="false" outlineLevel="0" collapsed="false">
      <c r="A785" s="3"/>
      <c r="B785" s="17" t="str">
        <f aca="false">IF(ISBLANK(A785),"",A784&amp;+"-"&amp;+A785)</f>
        <v/>
      </c>
      <c r="C785" s="99" t="str">
        <f aca="false">IF(ISBLANK(A785),"",VLOOKUP(B785,Сеть!$B$714:$C$899,2,FALSE()))</f>
        <v/>
      </c>
      <c r="D785" s="93" t="str">
        <f aca="false">IF(ISBLANK(A785),"",VLOOKUP(B785,Сеть!$B$30:$D$899,3,FALSE()))</f>
        <v/>
      </c>
      <c r="E785" s="27"/>
      <c r="F785" s="90" t="str">
        <f aca="false">IF(A785="","",F784+D785)</f>
        <v/>
      </c>
    </row>
    <row r="786" customFormat="false" ht="15" hidden="false" customHeight="true" outlineLevel="0" collapsed="false">
      <c r="A786" s="11" t="s">
        <v>9</v>
      </c>
      <c r="B786" s="27"/>
      <c r="C786" s="106" t="s">
        <v>27</v>
      </c>
      <c r="D786" s="107" t="s">
        <v>32</v>
      </c>
      <c r="E786" s="27"/>
      <c r="F786" s="89" t="s">
        <v>4</v>
      </c>
    </row>
    <row r="787" customFormat="false" ht="15" hidden="false" customHeight="false" outlineLevel="0" collapsed="false">
      <c r="A787" s="3"/>
      <c r="B787" s="27"/>
      <c r="C787" s="106"/>
      <c r="D787" s="107"/>
      <c r="E787" s="27"/>
      <c r="F787" s="90" t="str">
        <f aca="false">IF(A787="","",VLOOKUP(A787,$A$30:$F786,6,FALSE()))</f>
        <v/>
      </c>
    </row>
    <row r="788" customFormat="false" ht="15" hidden="false" customHeight="false" outlineLevel="0" collapsed="false">
      <c r="A788" s="3"/>
      <c r="B788" s="17" t="str">
        <f aca="false">IF(ISBLANK(A788),"",A787&amp;+"-"&amp;+A788)</f>
        <v/>
      </c>
      <c r="C788" s="99" t="str">
        <f aca="false">IF(ISBLANK(A788),"",VLOOKUP(B788,Сеть!$B$714:$C$899,2,FALSE()))</f>
        <v/>
      </c>
      <c r="D788" s="93" t="str">
        <f aca="false">IF(ISBLANK(A788),"",VLOOKUP(B788,Сеть!$B$30:$D$899,3,FALSE()))</f>
        <v/>
      </c>
      <c r="E788" s="27"/>
      <c r="F788" s="90" t="str">
        <f aca="false">IF(A788="","",F787+D788)</f>
        <v/>
      </c>
    </row>
    <row r="789" customFormat="false" ht="15" hidden="false" customHeight="true" outlineLevel="0" collapsed="false">
      <c r="A789" s="11" t="s">
        <v>9</v>
      </c>
      <c r="B789" s="27"/>
      <c r="C789" s="106" t="s">
        <v>27</v>
      </c>
      <c r="D789" s="107" t="s">
        <v>32</v>
      </c>
      <c r="E789" s="27"/>
      <c r="F789" s="89" t="s">
        <v>4</v>
      </c>
    </row>
    <row r="790" customFormat="false" ht="15" hidden="false" customHeight="false" outlineLevel="0" collapsed="false">
      <c r="A790" s="3"/>
      <c r="B790" s="27"/>
      <c r="C790" s="106"/>
      <c r="D790" s="107"/>
      <c r="E790" s="27"/>
      <c r="F790" s="90" t="str">
        <f aca="false">IF(A790="","",VLOOKUP(A790,$A$30:$F789,6,FALSE()))</f>
        <v/>
      </c>
    </row>
    <row r="791" customFormat="false" ht="15" hidden="false" customHeight="false" outlineLevel="0" collapsed="false">
      <c r="A791" s="3"/>
      <c r="B791" s="17" t="str">
        <f aca="false">IF(ISBLANK(A791),"",A790&amp;+"-"&amp;+A791)</f>
        <v/>
      </c>
      <c r="C791" s="99" t="str">
        <f aca="false">IF(ISBLANK(A791),"",VLOOKUP(B791,Сеть!$B$714:$C$899,2,FALSE()))</f>
        <v/>
      </c>
      <c r="D791" s="93" t="str">
        <f aca="false">IF(ISBLANK(A791),"",VLOOKUP(B791,Сеть!$B$30:$D$899,3,FALSE()))</f>
        <v/>
      </c>
      <c r="E791" s="27"/>
      <c r="F791" s="90" t="str">
        <f aca="false">IF(A791="","",F790+D791)</f>
        <v/>
      </c>
    </row>
    <row r="792" customFormat="false" ht="15" hidden="false" customHeight="true" outlineLevel="0" collapsed="false">
      <c r="A792" s="11" t="s">
        <v>9</v>
      </c>
      <c r="B792" s="27"/>
      <c r="C792" s="106" t="s">
        <v>27</v>
      </c>
      <c r="D792" s="107" t="s">
        <v>32</v>
      </c>
      <c r="E792" s="27"/>
      <c r="F792" s="89" t="s">
        <v>4</v>
      </c>
    </row>
    <row r="793" customFormat="false" ht="15" hidden="false" customHeight="false" outlineLevel="0" collapsed="false">
      <c r="A793" s="3"/>
      <c r="B793" s="27"/>
      <c r="C793" s="106"/>
      <c r="D793" s="107"/>
      <c r="E793" s="27"/>
      <c r="F793" s="90" t="str">
        <f aca="false">IF(A793="","",VLOOKUP(A793,$A$30:$F792,6,FALSE()))</f>
        <v/>
      </c>
    </row>
    <row r="794" customFormat="false" ht="15" hidden="false" customHeight="false" outlineLevel="0" collapsed="false">
      <c r="A794" s="3"/>
      <c r="B794" s="17" t="str">
        <f aca="false">IF(ISBLANK(A794),"",A793&amp;+"-"&amp;+A794)</f>
        <v/>
      </c>
      <c r="C794" s="99" t="str">
        <f aca="false">IF(ISBLANK(A794),"",VLOOKUP(B794,Сеть!$B$714:$C$899,2,FALSE()))</f>
        <v/>
      </c>
      <c r="D794" s="93" t="str">
        <f aca="false">IF(ISBLANK(A794),"",VLOOKUP(B794,Сеть!$B$30:$D$899,3,FALSE()))</f>
        <v/>
      </c>
      <c r="E794" s="27"/>
      <c r="F794" s="90" t="str">
        <f aca="false">IF(A794="","",F793+D794)</f>
        <v/>
      </c>
    </row>
    <row r="795" customFormat="false" ht="15" hidden="false" customHeight="true" outlineLevel="0" collapsed="false">
      <c r="A795" s="11" t="s">
        <v>9</v>
      </c>
      <c r="B795" s="27"/>
      <c r="C795" s="106" t="s">
        <v>27</v>
      </c>
      <c r="D795" s="107" t="s">
        <v>32</v>
      </c>
      <c r="E795" s="27"/>
      <c r="F795" s="89" t="s">
        <v>4</v>
      </c>
    </row>
    <row r="796" customFormat="false" ht="15" hidden="false" customHeight="false" outlineLevel="0" collapsed="false">
      <c r="A796" s="3"/>
      <c r="B796" s="27"/>
      <c r="C796" s="106"/>
      <c r="D796" s="107"/>
      <c r="E796" s="27"/>
      <c r="F796" s="90" t="str">
        <f aca="false">IF(A796="","",VLOOKUP(A796,$A$30:$F795,6,FALSE()))</f>
        <v/>
      </c>
    </row>
    <row r="797" customFormat="false" ht="15" hidden="false" customHeight="false" outlineLevel="0" collapsed="false">
      <c r="A797" s="3"/>
      <c r="B797" s="17" t="str">
        <f aca="false">IF(ISBLANK(A797),"",A796&amp;+"-"&amp;+A797)</f>
        <v/>
      </c>
      <c r="C797" s="99" t="str">
        <f aca="false">IF(ISBLANK(A797),"",VLOOKUP(B797,Сеть!$B$714:$C$899,2,FALSE()))</f>
        <v/>
      </c>
      <c r="D797" s="93" t="str">
        <f aca="false">IF(ISBLANK(A797),"",VLOOKUP(B797,Сеть!$B$30:$D$899,3,FALSE()))</f>
        <v/>
      </c>
      <c r="E797" s="27"/>
      <c r="F797" s="90" t="str">
        <f aca="false">IF(A797="","",F796+D797)</f>
        <v/>
      </c>
    </row>
    <row r="798" customFormat="false" ht="15" hidden="false" customHeight="true" outlineLevel="0" collapsed="false">
      <c r="A798" s="11" t="s">
        <v>9</v>
      </c>
      <c r="B798" s="27"/>
      <c r="C798" s="106" t="s">
        <v>27</v>
      </c>
      <c r="D798" s="107" t="s">
        <v>32</v>
      </c>
      <c r="E798" s="27"/>
      <c r="F798" s="89" t="s">
        <v>4</v>
      </c>
    </row>
    <row r="799" customFormat="false" ht="15" hidden="false" customHeight="false" outlineLevel="0" collapsed="false">
      <c r="A799" s="3"/>
      <c r="B799" s="27"/>
      <c r="C799" s="106"/>
      <c r="D799" s="107"/>
      <c r="E799" s="27"/>
      <c r="F799" s="90" t="str">
        <f aca="false">IF(A799="","",VLOOKUP(A799,$A$30:$F798,6,FALSE()))</f>
        <v/>
      </c>
    </row>
    <row r="800" customFormat="false" ht="15" hidden="false" customHeight="false" outlineLevel="0" collapsed="false">
      <c r="A800" s="3"/>
      <c r="B800" s="17" t="str">
        <f aca="false">IF(ISBLANK(A800),"",A799&amp;+"-"&amp;+A800)</f>
        <v/>
      </c>
      <c r="C800" s="99" t="str">
        <f aca="false">IF(ISBLANK(A800),"",VLOOKUP(B800,Сеть!$B$714:$C$899,2,FALSE()))</f>
        <v/>
      </c>
      <c r="D800" s="93" t="str">
        <f aca="false">IF(ISBLANK(A800),"",VLOOKUP(B800,Сеть!$B$30:$D$899,3,FALSE()))</f>
        <v/>
      </c>
      <c r="E800" s="27"/>
      <c r="F800" s="90" t="str">
        <f aca="false">IF(A800="","",F799+D800)</f>
        <v/>
      </c>
    </row>
    <row r="801" customFormat="false" ht="15" hidden="false" customHeight="true" outlineLevel="0" collapsed="false">
      <c r="A801" s="11" t="s">
        <v>9</v>
      </c>
      <c r="B801" s="27"/>
      <c r="C801" s="106" t="s">
        <v>27</v>
      </c>
      <c r="D801" s="107" t="s">
        <v>32</v>
      </c>
      <c r="E801" s="27"/>
      <c r="F801" s="89" t="s">
        <v>4</v>
      </c>
    </row>
    <row r="802" customFormat="false" ht="15" hidden="false" customHeight="false" outlineLevel="0" collapsed="false">
      <c r="A802" s="3"/>
      <c r="B802" s="27"/>
      <c r="C802" s="106"/>
      <c r="D802" s="107"/>
      <c r="E802" s="27"/>
      <c r="F802" s="90" t="str">
        <f aca="false">IF(A802="","",VLOOKUP(A802,$A$30:$F801,6,FALSE()))</f>
        <v/>
      </c>
    </row>
    <row r="803" customFormat="false" ht="15" hidden="false" customHeight="false" outlineLevel="0" collapsed="false">
      <c r="A803" s="3"/>
      <c r="B803" s="17" t="str">
        <f aca="false">IF(ISBLANK(A803),"",A802&amp;+"-"&amp;+A803)</f>
        <v/>
      </c>
      <c r="C803" s="99" t="str">
        <f aca="false">IF(ISBLANK(A803),"",VLOOKUP(B803,Сеть!$B$714:$C$899,2,FALSE()))</f>
        <v/>
      </c>
      <c r="D803" s="93" t="str">
        <f aca="false">IF(ISBLANK(A803),"",VLOOKUP(B803,Сеть!$B$30:$D$899,3,FALSE()))</f>
        <v/>
      </c>
      <c r="E803" s="27"/>
      <c r="F803" s="90" t="str">
        <f aca="false">IF(A803="","",F802+D803)</f>
        <v/>
      </c>
    </row>
    <row r="804" customFormat="false" ht="15" hidden="false" customHeight="true" outlineLevel="0" collapsed="false">
      <c r="A804" s="11" t="s">
        <v>9</v>
      </c>
      <c r="B804" s="27"/>
      <c r="C804" s="106" t="s">
        <v>27</v>
      </c>
      <c r="D804" s="107" t="s">
        <v>32</v>
      </c>
      <c r="E804" s="27"/>
      <c r="F804" s="89" t="s">
        <v>4</v>
      </c>
    </row>
    <row r="805" customFormat="false" ht="15" hidden="false" customHeight="false" outlineLevel="0" collapsed="false">
      <c r="A805" s="3"/>
      <c r="B805" s="27"/>
      <c r="C805" s="106"/>
      <c r="D805" s="107"/>
      <c r="E805" s="27"/>
      <c r="F805" s="90" t="str">
        <f aca="false">IF(A805="","",VLOOKUP(A805,$A$30:$F804,6,FALSE()))</f>
        <v/>
      </c>
    </row>
    <row r="806" customFormat="false" ht="15" hidden="false" customHeight="false" outlineLevel="0" collapsed="false">
      <c r="A806" s="3"/>
      <c r="B806" s="17" t="str">
        <f aca="false">IF(ISBLANK(A806),"",A805&amp;+"-"&amp;+A806)</f>
        <v/>
      </c>
      <c r="C806" s="99" t="str">
        <f aca="false">IF(ISBLANK(A806),"",VLOOKUP(B806,Сеть!$B$714:$C$899,2,FALSE()))</f>
        <v/>
      </c>
      <c r="D806" s="93" t="str">
        <f aca="false">IF(ISBLANK(A806),"",VLOOKUP(B806,Сеть!$B$30:$D$899,3,FALSE()))</f>
        <v/>
      </c>
      <c r="E806" s="27"/>
      <c r="F806" s="90" t="str">
        <f aca="false">IF(A806="","",F805+D806)</f>
        <v/>
      </c>
    </row>
    <row r="807" customFormat="false" ht="15" hidden="false" customHeight="true" outlineLevel="0" collapsed="false">
      <c r="A807" s="11" t="s">
        <v>9</v>
      </c>
      <c r="B807" s="27"/>
      <c r="C807" s="106" t="s">
        <v>27</v>
      </c>
      <c r="D807" s="107" t="s">
        <v>32</v>
      </c>
      <c r="E807" s="27"/>
      <c r="F807" s="89" t="s">
        <v>4</v>
      </c>
    </row>
    <row r="808" customFormat="false" ht="15" hidden="false" customHeight="false" outlineLevel="0" collapsed="false">
      <c r="A808" s="3"/>
      <c r="B808" s="27"/>
      <c r="C808" s="106"/>
      <c r="D808" s="107"/>
      <c r="E808" s="27"/>
      <c r="F808" s="90" t="str">
        <f aca="false">IF(A808="","",VLOOKUP(A808,$A$30:$F807,6,FALSE()))</f>
        <v/>
      </c>
    </row>
    <row r="809" customFormat="false" ht="15" hidden="false" customHeight="false" outlineLevel="0" collapsed="false">
      <c r="A809" s="3"/>
      <c r="B809" s="17" t="str">
        <f aca="false">IF(ISBLANK(A809),"",A808&amp;+"-"&amp;+A809)</f>
        <v/>
      </c>
      <c r="C809" s="99" t="str">
        <f aca="false">IF(ISBLANK(A809),"",VLOOKUP(B809,Сеть!$B$714:$C$899,2,FALSE()))</f>
        <v/>
      </c>
      <c r="D809" s="93" t="str">
        <f aca="false">IF(ISBLANK(A809),"",VLOOKUP(B809,Сеть!$B$30:$D$899,3,FALSE()))</f>
        <v/>
      </c>
      <c r="E809" s="27"/>
      <c r="F809" s="90" t="str">
        <f aca="false">IF(A809="","",F808+D809)</f>
        <v/>
      </c>
    </row>
    <row r="810" customFormat="false" ht="15" hidden="false" customHeight="true" outlineLevel="0" collapsed="false">
      <c r="A810" s="11" t="s">
        <v>9</v>
      </c>
      <c r="B810" s="27"/>
      <c r="C810" s="106" t="s">
        <v>27</v>
      </c>
      <c r="D810" s="107" t="s">
        <v>32</v>
      </c>
      <c r="E810" s="27"/>
      <c r="F810" s="89" t="s">
        <v>4</v>
      </c>
    </row>
    <row r="811" customFormat="false" ht="15" hidden="false" customHeight="false" outlineLevel="0" collapsed="false">
      <c r="A811" s="3"/>
      <c r="B811" s="27"/>
      <c r="C811" s="106"/>
      <c r="D811" s="107"/>
      <c r="E811" s="27"/>
      <c r="F811" s="90" t="str">
        <f aca="false">IF(A811="","",VLOOKUP(A811,$A$30:$F810,6,FALSE()))</f>
        <v/>
      </c>
    </row>
    <row r="812" customFormat="false" ht="15" hidden="false" customHeight="false" outlineLevel="0" collapsed="false">
      <c r="A812" s="3"/>
      <c r="B812" s="17" t="str">
        <f aca="false">IF(ISBLANK(A812),"",A811&amp;+"-"&amp;+A812)</f>
        <v/>
      </c>
      <c r="C812" s="99" t="str">
        <f aca="false">IF(ISBLANK(A812),"",VLOOKUP(B812,Сеть!$B$714:$C$899,2,FALSE()))</f>
        <v/>
      </c>
      <c r="D812" s="93" t="str">
        <f aca="false">IF(ISBLANK(A812),"",VLOOKUP(B812,Сеть!$B$30:$D$899,3,FALSE()))</f>
        <v/>
      </c>
      <c r="E812" s="27"/>
      <c r="F812" s="90" t="str">
        <f aca="false">IF(A812="","",F811+D812)</f>
        <v/>
      </c>
    </row>
    <row r="813" customFormat="false" ht="15" hidden="false" customHeight="true" outlineLevel="0" collapsed="false">
      <c r="A813" s="11" t="s">
        <v>9</v>
      </c>
      <c r="B813" s="27"/>
      <c r="C813" s="106" t="s">
        <v>27</v>
      </c>
      <c r="D813" s="107" t="s">
        <v>32</v>
      </c>
      <c r="E813" s="27"/>
      <c r="F813" s="89" t="s">
        <v>4</v>
      </c>
    </row>
    <row r="814" customFormat="false" ht="15" hidden="false" customHeight="false" outlineLevel="0" collapsed="false">
      <c r="A814" s="3"/>
      <c r="B814" s="27"/>
      <c r="C814" s="106"/>
      <c r="D814" s="107"/>
      <c r="E814" s="27"/>
      <c r="F814" s="90" t="str">
        <f aca="false">IF(A814="","",VLOOKUP(A814,$A$30:$F813,6,FALSE()))</f>
        <v/>
      </c>
    </row>
    <row r="815" customFormat="false" ht="15" hidden="false" customHeight="false" outlineLevel="0" collapsed="false">
      <c r="A815" s="3"/>
      <c r="B815" s="17" t="str">
        <f aca="false">IF(ISBLANK(A815),"",A814&amp;+"-"&amp;+A815)</f>
        <v/>
      </c>
      <c r="C815" s="99" t="str">
        <f aca="false">IF(ISBLANK(A815),"",VLOOKUP(B815,Сеть!$B$714:$C$899,2,FALSE()))</f>
        <v/>
      </c>
      <c r="D815" s="93" t="str">
        <f aca="false">IF(ISBLANK(A815),"",VLOOKUP(B815,Сеть!$B$30:$D$899,3,FALSE()))</f>
        <v/>
      </c>
      <c r="E815" s="27"/>
      <c r="F815" s="90" t="str">
        <f aca="false">IF(A815="","",F814+D815)</f>
        <v/>
      </c>
    </row>
    <row r="816" customFormat="false" ht="15" hidden="false" customHeight="true" outlineLevel="0" collapsed="false">
      <c r="A816" s="11" t="s">
        <v>9</v>
      </c>
      <c r="B816" s="27"/>
      <c r="C816" s="106" t="s">
        <v>27</v>
      </c>
      <c r="D816" s="107" t="s">
        <v>32</v>
      </c>
      <c r="E816" s="27"/>
      <c r="F816" s="89" t="s">
        <v>4</v>
      </c>
    </row>
    <row r="817" customFormat="false" ht="15" hidden="false" customHeight="false" outlineLevel="0" collapsed="false">
      <c r="A817" s="3"/>
      <c r="B817" s="27"/>
      <c r="C817" s="106"/>
      <c r="D817" s="107"/>
      <c r="E817" s="27"/>
      <c r="F817" s="90" t="str">
        <f aca="false">IF(A817="","",VLOOKUP(A817,$A$30:$F816,6,FALSE()))</f>
        <v/>
      </c>
    </row>
    <row r="818" customFormat="false" ht="15" hidden="false" customHeight="false" outlineLevel="0" collapsed="false">
      <c r="A818" s="3"/>
      <c r="B818" s="17" t="str">
        <f aca="false">IF(ISBLANK(A818),"",A817&amp;+"-"&amp;+A818)</f>
        <v/>
      </c>
      <c r="C818" s="99" t="str">
        <f aca="false">IF(ISBLANK(A818),"",VLOOKUP(B818,Сеть!$B$714:$C$899,2,FALSE()))</f>
        <v/>
      </c>
      <c r="D818" s="93" t="str">
        <f aca="false">IF(ISBLANK(A818),"",VLOOKUP(B818,Сеть!$B$30:$D$899,3,FALSE()))</f>
        <v/>
      </c>
      <c r="E818" s="27"/>
      <c r="F818" s="90" t="str">
        <f aca="false">IF(A818="","",F817+D818)</f>
        <v/>
      </c>
    </row>
    <row r="819" customFormat="false" ht="15" hidden="false" customHeight="true" outlineLevel="0" collapsed="false">
      <c r="A819" s="11" t="s">
        <v>9</v>
      </c>
      <c r="B819" s="27"/>
      <c r="C819" s="106" t="s">
        <v>27</v>
      </c>
      <c r="D819" s="107" t="s">
        <v>32</v>
      </c>
      <c r="E819" s="27"/>
      <c r="F819" s="89" t="s">
        <v>4</v>
      </c>
    </row>
    <row r="820" customFormat="false" ht="15" hidden="false" customHeight="false" outlineLevel="0" collapsed="false">
      <c r="A820" s="3"/>
      <c r="B820" s="27"/>
      <c r="C820" s="106"/>
      <c r="D820" s="107"/>
      <c r="E820" s="27"/>
      <c r="F820" s="90" t="str">
        <f aca="false">IF(A820="","",VLOOKUP(A820,$A$30:$F819,6,FALSE()))</f>
        <v/>
      </c>
    </row>
    <row r="821" customFormat="false" ht="15" hidden="false" customHeight="false" outlineLevel="0" collapsed="false">
      <c r="A821" s="3"/>
      <c r="B821" s="17" t="str">
        <f aca="false">IF(ISBLANK(A821),"",A820&amp;+"-"&amp;+A821)</f>
        <v/>
      </c>
      <c r="C821" s="99" t="str">
        <f aca="false">IF(ISBLANK(A821),"",VLOOKUP(B821,Сеть!$B$714:$C$899,2,FALSE()))</f>
        <v/>
      </c>
      <c r="D821" s="93" t="str">
        <f aca="false">IF(ISBLANK(A821),"",VLOOKUP(B821,Сеть!$B$30:$D$899,3,FALSE()))</f>
        <v/>
      </c>
      <c r="E821" s="27"/>
      <c r="F821" s="90" t="str">
        <f aca="false">IF(A821="","",F820+D821)</f>
        <v/>
      </c>
    </row>
    <row r="822" customFormat="false" ht="15" hidden="false" customHeight="true" outlineLevel="0" collapsed="false">
      <c r="A822" s="11" t="s">
        <v>9</v>
      </c>
      <c r="B822" s="27"/>
      <c r="C822" s="106" t="s">
        <v>27</v>
      </c>
      <c r="D822" s="107" t="s">
        <v>32</v>
      </c>
      <c r="E822" s="27"/>
      <c r="F822" s="89" t="s">
        <v>4</v>
      </c>
    </row>
    <row r="823" customFormat="false" ht="15" hidden="false" customHeight="false" outlineLevel="0" collapsed="false">
      <c r="A823" s="3"/>
      <c r="B823" s="27"/>
      <c r="C823" s="106"/>
      <c r="D823" s="107"/>
      <c r="E823" s="27"/>
      <c r="F823" s="90" t="str">
        <f aca="false">IF(A823="","",VLOOKUP(A823,$A$30:$F822,6,FALSE()))</f>
        <v/>
      </c>
    </row>
    <row r="824" customFormat="false" ht="15" hidden="false" customHeight="false" outlineLevel="0" collapsed="false">
      <c r="A824" s="3"/>
      <c r="B824" s="17" t="str">
        <f aca="false">IF(ISBLANK(A824),"",A823&amp;+"-"&amp;+A824)</f>
        <v/>
      </c>
      <c r="C824" s="99" t="str">
        <f aca="false">IF(ISBLANK(A824),"",VLOOKUP(B824,Сеть!$B$714:$C$899,2,FALSE()))</f>
        <v/>
      </c>
      <c r="D824" s="93" t="str">
        <f aca="false">IF(ISBLANK(A824),"",VLOOKUP(B824,Сеть!$B$30:$D$899,3,FALSE()))</f>
        <v/>
      </c>
      <c r="E824" s="27"/>
      <c r="F824" s="90" t="str">
        <f aca="false">IF(A824="","",F823+D824)</f>
        <v/>
      </c>
    </row>
    <row r="825" customFormat="false" ht="15" hidden="false" customHeight="true" outlineLevel="0" collapsed="false">
      <c r="A825" s="11" t="s">
        <v>9</v>
      </c>
      <c r="B825" s="27"/>
      <c r="C825" s="106" t="s">
        <v>27</v>
      </c>
      <c r="D825" s="107" t="s">
        <v>32</v>
      </c>
      <c r="E825" s="27"/>
      <c r="F825" s="89" t="s">
        <v>4</v>
      </c>
    </row>
    <row r="826" customFormat="false" ht="15" hidden="false" customHeight="false" outlineLevel="0" collapsed="false">
      <c r="A826" s="3"/>
      <c r="B826" s="27"/>
      <c r="C826" s="106"/>
      <c r="D826" s="107"/>
      <c r="E826" s="27"/>
      <c r="F826" s="90" t="str">
        <f aca="false">IF(A826="","",VLOOKUP(A826,$A$30:$F825,6,FALSE()))</f>
        <v/>
      </c>
    </row>
    <row r="827" customFormat="false" ht="15" hidden="false" customHeight="false" outlineLevel="0" collapsed="false">
      <c r="A827" s="3"/>
      <c r="B827" s="17" t="str">
        <f aca="false">IF(ISBLANK(A827),"",A826&amp;+"-"&amp;+A827)</f>
        <v/>
      </c>
      <c r="C827" s="99" t="str">
        <f aca="false">IF(ISBLANK(A827),"",VLOOKUP(B827,Сеть!$B$714:$C$899,2,FALSE()))</f>
        <v/>
      </c>
      <c r="D827" s="93" t="str">
        <f aca="false">IF(ISBLANK(A827),"",VLOOKUP(B827,Сеть!$B$30:$D$899,3,FALSE()))</f>
        <v/>
      </c>
      <c r="E827" s="27"/>
      <c r="F827" s="90" t="str">
        <f aca="false">IF(A827="","",F826+D827)</f>
        <v/>
      </c>
    </row>
    <row r="828" customFormat="false" ht="15" hidden="false" customHeight="true" outlineLevel="0" collapsed="false">
      <c r="A828" s="11" t="s">
        <v>9</v>
      </c>
      <c r="B828" s="27"/>
      <c r="C828" s="106" t="s">
        <v>27</v>
      </c>
      <c r="D828" s="107" t="s">
        <v>32</v>
      </c>
      <c r="E828" s="27"/>
      <c r="F828" s="89" t="s">
        <v>4</v>
      </c>
    </row>
    <row r="829" customFormat="false" ht="15" hidden="false" customHeight="false" outlineLevel="0" collapsed="false">
      <c r="A829" s="3"/>
      <c r="B829" s="27"/>
      <c r="C829" s="106"/>
      <c r="D829" s="107"/>
      <c r="E829" s="27"/>
      <c r="F829" s="90" t="str">
        <f aca="false">IF(A829="","",VLOOKUP(A829,$A$30:$F828,6,FALSE()))</f>
        <v/>
      </c>
    </row>
    <row r="830" customFormat="false" ht="15" hidden="false" customHeight="false" outlineLevel="0" collapsed="false">
      <c r="A830" s="3"/>
      <c r="B830" s="17" t="str">
        <f aca="false">IF(ISBLANK(A830),"",A829&amp;+"-"&amp;+A830)</f>
        <v/>
      </c>
      <c r="C830" s="99" t="str">
        <f aca="false">IF(ISBLANK(A830),"",VLOOKUP(B830,Сеть!$B$714:$C$899,2,FALSE()))</f>
        <v/>
      </c>
      <c r="D830" s="93" t="str">
        <f aca="false">IF(ISBLANK(A830),"",VLOOKUP(B830,Сеть!$B$30:$D$899,3,FALSE()))</f>
        <v/>
      </c>
      <c r="E830" s="27"/>
      <c r="F830" s="90" t="str">
        <f aca="false">IF(A830="","",F829+D830)</f>
        <v/>
      </c>
    </row>
    <row r="831" customFormat="false" ht="15" hidden="false" customHeight="true" outlineLevel="0" collapsed="false">
      <c r="A831" s="11" t="s">
        <v>9</v>
      </c>
      <c r="B831" s="27"/>
      <c r="C831" s="106" t="s">
        <v>27</v>
      </c>
      <c r="D831" s="107" t="s">
        <v>32</v>
      </c>
      <c r="E831" s="27"/>
      <c r="F831" s="89" t="s">
        <v>4</v>
      </c>
    </row>
    <row r="832" customFormat="false" ht="15" hidden="false" customHeight="false" outlineLevel="0" collapsed="false">
      <c r="A832" s="3"/>
      <c r="B832" s="27"/>
      <c r="C832" s="106"/>
      <c r="D832" s="107"/>
      <c r="E832" s="27"/>
      <c r="F832" s="90" t="str">
        <f aca="false">IF(A832="","",VLOOKUP(A832,$A$30:$F831,6,FALSE()))</f>
        <v/>
      </c>
    </row>
    <row r="833" customFormat="false" ht="15" hidden="false" customHeight="false" outlineLevel="0" collapsed="false">
      <c r="A833" s="3"/>
      <c r="B833" s="17" t="str">
        <f aca="false">IF(ISBLANK(A833),"",A832&amp;+"-"&amp;+A833)</f>
        <v/>
      </c>
      <c r="C833" s="99" t="str">
        <f aca="false">IF(ISBLANK(A833),"",VLOOKUP(B833,Сеть!$B$714:$C$899,2,FALSE()))</f>
        <v/>
      </c>
      <c r="D833" s="93" t="str">
        <f aca="false">IF(ISBLANK(A833),"",VLOOKUP(B833,Сеть!$B$30:$D$899,3,FALSE()))</f>
        <v/>
      </c>
      <c r="E833" s="27"/>
      <c r="F833" s="90" t="str">
        <f aca="false">IF(A833="","",F832+D833)</f>
        <v/>
      </c>
    </row>
    <row r="834" customFormat="false" ht="15" hidden="false" customHeight="true" outlineLevel="0" collapsed="false">
      <c r="A834" s="11" t="s">
        <v>9</v>
      </c>
      <c r="B834" s="27"/>
      <c r="C834" s="106" t="s">
        <v>27</v>
      </c>
      <c r="D834" s="107" t="s">
        <v>32</v>
      </c>
      <c r="E834" s="27"/>
      <c r="F834" s="89" t="s">
        <v>4</v>
      </c>
    </row>
    <row r="835" customFormat="false" ht="15" hidden="false" customHeight="false" outlineLevel="0" collapsed="false">
      <c r="A835" s="3"/>
      <c r="B835" s="27"/>
      <c r="C835" s="106"/>
      <c r="D835" s="107"/>
      <c r="E835" s="27"/>
      <c r="F835" s="90" t="str">
        <f aca="false">IF(A835="","",VLOOKUP(A835,$A$30:$F834,6,FALSE()))</f>
        <v/>
      </c>
    </row>
    <row r="836" customFormat="false" ht="15" hidden="false" customHeight="false" outlineLevel="0" collapsed="false">
      <c r="A836" s="3"/>
      <c r="B836" s="17" t="str">
        <f aca="false">IF(ISBLANK(A836),"",A835&amp;+"-"&amp;+A836)</f>
        <v/>
      </c>
      <c r="C836" s="99" t="str">
        <f aca="false">IF(ISBLANK(A836),"",VLOOKUP(B836,Сеть!$B$714:$C$899,2,FALSE()))</f>
        <v/>
      </c>
      <c r="D836" s="93" t="str">
        <f aca="false">IF(ISBLANK(A836),"",VLOOKUP(B836,Сеть!$B$30:$D$899,3,FALSE()))</f>
        <v/>
      </c>
      <c r="E836" s="27"/>
      <c r="F836" s="90" t="str">
        <f aca="false">IF(A836="","",F835+D836)</f>
        <v/>
      </c>
    </row>
    <row r="837" customFormat="false" ht="15" hidden="false" customHeight="true" outlineLevel="0" collapsed="false">
      <c r="A837" s="11" t="s">
        <v>9</v>
      </c>
      <c r="B837" s="27"/>
      <c r="C837" s="106" t="s">
        <v>27</v>
      </c>
      <c r="D837" s="107" t="s">
        <v>32</v>
      </c>
      <c r="E837" s="27"/>
      <c r="F837" s="89" t="s">
        <v>4</v>
      </c>
    </row>
    <row r="838" customFormat="false" ht="15" hidden="false" customHeight="false" outlineLevel="0" collapsed="false">
      <c r="A838" s="3"/>
      <c r="B838" s="27"/>
      <c r="C838" s="106"/>
      <c r="D838" s="107"/>
      <c r="E838" s="27"/>
      <c r="F838" s="90" t="str">
        <f aca="false">IF(A838="","",VLOOKUP(A838,$A$30:$F837,6,FALSE()))</f>
        <v/>
      </c>
    </row>
    <row r="839" customFormat="false" ht="15" hidden="false" customHeight="false" outlineLevel="0" collapsed="false">
      <c r="A839" s="3"/>
      <c r="B839" s="17" t="str">
        <f aca="false">IF(ISBLANK(A839),"",A838&amp;+"-"&amp;+A839)</f>
        <v/>
      </c>
      <c r="C839" s="99" t="str">
        <f aca="false">IF(ISBLANK(A839),"",VLOOKUP(B839,Сеть!$B$714:$C$899,2,FALSE()))</f>
        <v/>
      </c>
      <c r="D839" s="93" t="str">
        <f aca="false">IF(ISBLANK(A839),"",VLOOKUP(B839,Сеть!$B$30:$D$899,3,FALSE()))</f>
        <v/>
      </c>
      <c r="E839" s="27"/>
      <c r="F839" s="90" t="str">
        <f aca="false">IF(A839="","",F838+D839)</f>
        <v/>
      </c>
    </row>
    <row r="840" customFormat="false" ht="15" hidden="false" customHeight="true" outlineLevel="0" collapsed="false">
      <c r="A840" s="11" t="s">
        <v>9</v>
      </c>
      <c r="B840" s="27"/>
      <c r="C840" s="106" t="s">
        <v>27</v>
      </c>
      <c r="D840" s="107" t="s">
        <v>32</v>
      </c>
      <c r="E840" s="27"/>
      <c r="F840" s="89" t="s">
        <v>4</v>
      </c>
    </row>
    <row r="841" customFormat="false" ht="15" hidden="false" customHeight="false" outlineLevel="0" collapsed="false">
      <c r="A841" s="3"/>
      <c r="B841" s="27"/>
      <c r="C841" s="106"/>
      <c r="D841" s="107"/>
      <c r="E841" s="27"/>
      <c r="F841" s="90" t="str">
        <f aca="false">IF(A841="","",VLOOKUP(A841,$A$30:$F840,6,FALSE()))</f>
        <v/>
      </c>
    </row>
    <row r="842" customFormat="false" ht="15" hidden="false" customHeight="false" outlineLevel="0" collapsed="false">
      <c r="A842" s="3"/>
      <c r="B842" s="17" t="str">
        <f aca="false">IF(ISBLANK(A842),"",A841&amp;+"-"&amp;+A842)</f>
        <v/>
      </c>
      <c r="C842" s="99" t="str">
        <f aca="false">IF(ISBLANK(A842),"",VLOOKUP(B842,Сеть!$B$714:$C$899,2,FALSE()))</f>
        <v/>
      </c>
      <c r="D842" s="93" t="str">
        <f aca="false">IF(ISBLANK(A842),"",VLOOKUP(B842,Сеть!$B$30:$D$899,3,FALSE()))</f>
        <v/>
      </c>
      <c r="E842" s="27"/>
      <c r="F842" s="90" t="str">
        <f aca="false">IF(A842="","",F841+D842)</f>
        <v/>
      </c>
    </row>
    <row r="843" customFormat="false" ht="15" hidden="false" customHeight="true" outlineLevel="0" collapsed="false">
      <c r="A843" s="11" t="s">
        <v>9</v>
      </c>
      <c r="B843" s="27"/>
      <c r="C843" s="106" t="s">
        <v>27</v>
      </c>
      <c r="D843" s="107" t="s">
        <v>32</v>
      </c>
      <c r="E843" s="27"/>
      <c r="F843" s="89" t="s">
        <v>4</v>
      </c>
    </row>
    <row r="844" customFormat="false" ht="15" hidden="false" customHeight="false" outlineLevel="0" collapsed="false">
      <c r="A844" s="3"/>
      <c r="B844" s="27"/>
      <c r="C844" s="106"/>
      <c r="D844" s="107"/>
      <c r="E844" s="27"/>
      <c r="F844" s="90" t="str">
        <f aca="false">IF(A844="","",VLOOKUP(A844,$A$30:$F843,6,FALSE()))</f>
        <v/>
      </c>
    </row>
    <row r="845" customFormat="false" ht="15" hidden="false" customHeight="false" outlineLevel="0" collapsed="false">
      <c r="A845" s="3"/>
      <c r="B845" s="17" t="str">
        <f aca="false">IF(ISBLANK(A845),"",A844&amp;+"-"&amp;+A845)</f>
        <v/>
      </c>
      <c r="C845" s="99" t="str">
        <f aca="false">IF(ISBLANK(A845),"",VLOOKUP(B845,Сеть!$B$714:$C$899,2,FALSE()))</f>
        <v/>
      </c>
      <c r="D845" s="93" t="str">
        <f aca="false">IF(ISBLANK(A845),"",VLOOKUP(B845,Сеть!$B$30:$D$899,3,FALSE()))</f>
        <v/>
      </c>
      <c r="E845" s="27"/>
      <c r="F845" s="90" t="str">
        <f aca="false">IF(A845="","",F844+D845)</f>
        <v/>
      </c>
    </row>
    <row r="846" customFormat="false" ht="15" hidden="false" customHeight="true" outlineLevel="0" collapsed="false">
      <c r="A846" s="11" t="s">
        <v>9</v>
      </c>
      <c r="B846" s="27"/>
      <c r="C846" s="106" t="s">
        <v>27</v>
      </c>
      <c r="D846" s="107" t="s">
        <v>32</v>
      </c>
      <c r="E846" s="27"/>
      <c r="F846" s="89" t="s">
        <v>4</v>
      </c>
    </row>
    <row r="847" customFormat="false" ht="15" hidden="false" customHeight="false" outlineLevel="0" collapsed="false">
      <c r="A847" s="3"/>
      <c r="B847" s="27"/>
      <c r="C847" s="106"/>
      <c r="D847" s="107"/>
      <c r="E847" s="27"/>
      <c r="F847" s="90" t="str">
        <f aca="false">IF(A847="","",VLOOKUP(A847,$A$30:$F846,6,FALSE()))</f>
        <v/>
      </c>
    </row>
    <row r="848" customFormat="false" ht="15" hidden="false" customHeight="false" outlineLevel="0" collapsed="false">
      <c r="A848" s="3"/>
      <c r="B848" s="17" t="str">
        <f aca="false">IF(ISBLANK(A848),"",A847&amp;+"-"&amp;+A848)</f>
        <v/>
      </c>
      <c r="C848" s="99" t="str">
        <f aca="false">IF(ISBLANK(A848),"",VLOOKUP(B848,Сеть!$B$714:$C$899,2,FALSE()))</f>
        <v/>
      </c>
      <c r="D848" s="93" t="str">
        <f aca="false">IF(ISBLANK(A848),"",VLOOKUP(B848,Сеть!$B$30:$D$899,3,FALSE()))</f>
        <v/>
      </c>
      <c r="E848" s="27"/>
      <c r="F848" s="90" t="str">
        <f aca="false">IF(A848="","",F847+D848)</f>
        <v/>
      </c>
    </row>
    <row r="849" customFormat="false" ht="15" hidden="false" customHeight="true" outlineLevel="0" collapsed="false">
      <c r="A849" s="11" t="s">
        <v>9</v>
      </c>
      <c r="B849" s="27"/>
      <c r="C849" s="106" t="s">
        <v>27</v>
      </c>
      <c r="D849" s="107" t="s">
        <v>32</v>
      </c>
      <c r="E849" s="27"/>
      <c r="F849" s="89" t="s">
        <v>4</v>
      </c>
    </row>
    <row r="850" customFormat="false" ht="15" hidden="false" customHeight="false" outlineLevel="0" collapsed="false">
      <c r="A850" s="3"/>
      <c r="B850" s="27"/>
      <c r="C850" s="106"/>
      <c r="D850" s="107"/>
      <c r="E850" s="27"/>
      <c r="F850" s="90" t="str">
        <f aca="false">IF(A850="","",VLOOKUP(A850,$A$30:$F849,6,FALSE()))</f>
        <v/>
      </c>
    </row>
    <row r="851" customFormat="false" ht="15" hidden="false" customHeight="false" outlineLevel="0" collapsed="false">
      <c r="A851" s="3"/>
      <c r="B851" s="17" t="str">
        <f aca="false">IF(ISBLANK(A851),"",A850&amp;+"-"&amp;+A851)</f>
        <v/>
      </c>
      <c r="C851" s="99" t="str">
        <f aca="false">IF(ISBLANK(A851),"",VLOOKUP(B851,Сеть!$B$714:$C$899,2,FALSE()))</f>
        <v/>
      </c>
      <c r="D851" s="93" t="str">
        <f aca="false">IF(ISBLANK(A851),"",VLOOKUP(B851,Сеть!$B$30:$D$899,3,FALSE()))</f>
        <v/>
      </c>
      <c r="E851" s="27"/>
      <c r="F851" s="90" t="str">
        <f aca="false">IF(A851="","",F850+D851)</f>
        <v/>
      </c>
    </row>
    <row r="852" customFormat="false" ht="15" hidden="false" customHeight="true" outlineLevel="0" collapsed="false">
      <c r="A852" s="11" t="s">
        <v>9</v>
      </c>
      <c r="B852" s="27"/>
      <c r="C852" s="106" t="s">
        <v>27</v>
      </c>
      <c r="D852" s="107" t="s">
        <v>32</v>
      </c>
      <c r="E852" s="27"/>
      <c r="F852" s="89" t="s">
        <v>4</v>
      </c>
    </row>
    <row r="853" customFormat="false" ht="15" hidden="false" customHeight="false" outlineLevel="0" collapsed="false">
      <c r="A853" s="3"/>
      <c r="B853" s="27"/>
      <c r="C853" s="106"/>
      <c r="D853" s="107"/>
      <c r="E853" s="27"/>
      <c r="F853" s="90" t="str">
        <f aca="false">IF(A853="","",VLOOKUP(A853,$A$30:$F852,6,FALSE()))</f>
        <v/>
      </c>
    </row>
    <row r="854" customFormat="false" ht="15" hidden="false" customHeight="false" outlineLevel="0" collapsed="false">
      <c r="A854" s="3"/>
      <c r="B854" s="17" t="str">
        <f aca="false">IF(ISBLANK(A854),"",A853&amp;+"-"&amp;+A854)</f>
        <v/>
      </c>
      <c r="C854" s="99" t="str">
        <f aca="false">IF(ISBLANK(A854),"",VLOOKUP(B854,Сеть!$B$714:$C$899,2,FALSE()))</f>
        <v/>
      </c>
      <c r="D854" s="93" t="str">
        <f aca="false">IF(ISBLANK(A854),"",VLOOKUP(B854,Сеть!$B$30:$D$899,3,FALSE()))</f>
        <v/>
      </c>
      <c r="E854" s="27"/>
      <c r="F854" s="90" t="str">
        <f aca="false">IF(A854="","",F853+D854)</f>
        <v/>
      </c>
    </row>
    <row r="855" customFormat="false" ht="15" hidden="false" customHeight="true" outlineLevel="0" collapsed="false">
      <c r="A855" s="11" t="s">
        <v>9</v>
      </c>
      <c r="B855" s="27"/>
      <c r="C855" s="106" t="s">
        <v>27</v>
      </c>
      <c r="D855" s="107" t="s">
        <v>32</v>
      </c>
      <c r="E855" s="27"/>
      <c r="F855" s="89" t="s">
        <v>4</v>
      </c>
    </row>
    <row r="856" customFormat="false" ht="15" hidden="false" customHeight="false" outlineLevel="0" collapsed="false">
      <c r="A856" s="3"/>
      <c r="B856" s="27"/>
      <c r="C856" s="106"/>
      <c r="D856" s="107"/>
      <c r="E856" s="27"/>
      <c r="F856" s="90" t="str">
        <f aca="false">IF(A856="","",VLOOKUP(A856,$A$30:$F855,6,FALSE()))</f>
        <v/>
      </c>
    </row>
    <row r="857" customFormat="false" ht="15" hidden="false" customHeight="false" outlineLevel="0" collapsed="false">
      <c r="A857" s="3"/>
      <c r="B857" s="17" t="str">
        <f aca="false">IF(ISBLANK(A857),"",A856&amp;+"-"&amp;+A857)</f>
        <v/>
      </c>
      <c r="C857" s="99" t="str">
        <f aca="false">IF(ISBLANK(A857),"",VLOOKUP(B857,Сеть!$B$714:$C$899,2,FALSE()))</f>
        <v/>
      </c>
      <c r="D857" s="93" t="str">
        <f aca="false">IF(ISBLANK(A857),"",VLOOKUP(B857,Сеть!$B$30:$D$899,3,FALSE()))</f>
        <v/>
      </c>
      <c r="E857" s="27"/>
      <c r="F857" s="90" t="str">
        <f aca="false">IF(A857="","",F856+D857)</f>
        <v/>
      </c>
    </row>
    <row r="858" customFormat="false" ht="15" hidden="false" customHeight="true" outlineLevel="0" collapsed="false">
      <c r="A858" s="11" t="s">
        <v>9</v>
      </c>
      <c r="B858" s="27"/>
      <c r="C858" s="106" t="s">
        <v>27</v>
      </c>
      <c r="D858" s="107" t="s">
        <v>32</v>
      </c>
      <c r="E858" s="27"/>
      <c r="F858" s="89" t="s">
        <v>4</v>
      </c>
    </row>
    <row r="859" customFormat="false" ht="15" hidden="false" customHeight="false" outlineLevel="0" collapsed="false">
      <c r="A859" s="3"/>
      <c r="B859" s="27"/>
      <c r="C859" s="106"/>
      <c r="D859" s="107"/>
      <c r="E859" s="27"/>
      <c r="F859" s="90" t="str">
        <f aca="false">IF(A859="","",VLOOKUP(A859,$A$30:$F858,6,FALSE()))</f>
        <v/>
      </c>
    </row>
    <row r="860" customFormat="false" ht="15" hidden="false" customHeight="false" outlineLevel="0" collapsed="false">
      <c r="A860" s="3"/>
      <c r="B860" s="17" t="str">
        <f aca="false">IF(ISBLANK(A860),"",A859&amp;+"-"&amp;+A860)</f>
        <v/>
      </c>
      <c r="C860" s="99" t="str">
        <f aca="false">IF(ISBLANK(A860),"",VLOOKUP(B860,Сеть!$B$714:$C$899,2,FALSE()))</f>
        <v/>
      </c>
      <c r="D860" s="93" t="str">
        <f aca="false">IF(ISBLANK(A860),"",VLOOKUP(B860,Сеть!$B$30:$D$899,3,FALSE()))</f>
        <v/>
      </c>
      <c r="E860" s="27"/>
      <c r="F860" s="90" t="str">
        <f aca="false">IF(A860="","",F859+D860)</f>
        <v/>
      </c>
    </row>
    <row r="861" customFormat="false" ht="15" hidden="false" customHeight="true" outlineLevel="0" collapsed="false">
      <c r="A861" s="11" t="s">
        <v>9</v>
      </c>
      <c r="B861" s="27"/>
      <c r="C861" s="106" t="s">
        <v>27</v>
      </c>
      <c r="D861" s="107" t="s">
        <v>32</v>
      </c>
      <c r="E861" s="27"/>
      <c r="F861" s="89" t="s">
        <v>4</v>
      </c>
    </row>
    <row r="862" customFormat="false" ht="15" hidden="false" customHeight="false" outlineLevel="0" collapsed="false">
      <c r="A862" s="3"/>
      <c r="B862" s="27"/>
      <c r="C862" s="106"/>
      <c r="D862" s="107"/>
      <c r="E862" s="27"/>
      <c r="F862" s="90" t="str">
        <f aca="false">IF(A862="","",VLOOKUP(A862,$A$30:$F861,6,FALSE()))</f>
        <v/>
      </c>
    </row>
    <row r="863" customFormat="false" ht="15" hidden="false" customHeight="false" outlineLevel="0" collapsed="false">
      <c r="A863" s="3"/>
      <c r="B863" s="17" t="str">
        <f aca="false">IF(ISBLANK(A863),"",A862&amp;+"-"&amp;+A863)</f>
        <v/>
      </c>
      <c r="C863" s="99" t="str">
        <f aca="false">IF(ISBLANK(A863),"",VLOOKUP(B863,Сеть!$B$714:$C$899,2,FALSE()))</f>
        <v/>
      </c>
      <c r="D863" s="93" t="str">
        <f aca="false">IF(ISBLANK(A863),"",VLOOKUP(B863,Сеть!$B$30:$D$899,3,FALSE()))</f>
        <v/>
      </c>
      <c r="E863" s="27"/>
      <c r="F863" s="90" t="str">
        <f aca="false">IF(A863="","",F862+D863)</f>
        <v/>
      </c>
    </row>
    <row r="864" customFormat="false" ht="15" hidden="false" customHeight="true" outlineLevel="0" collapsed="false">
      <c r="A864" s="11" t="s">
        <v>9</v>
      </c>
      <c r="B864" s="27"/>
      <c r="C864" s="106" t="s">
        <v>27</v>
      </c>
      <c r="D864" s="107" t="s">
        <v>32</v>
      </c>
      <c r="E864" s="27"/>
      <c r="F864" s="89" t="s">
        <v>4</v>
      </c>
    </row>
    <row r="865" customFormat="false" ht="15" hidden="false" customHeight="false" outlineLevel="0" collapsed="false">
      <c r="A865" s="3"/>
      <c r="B865" s="27"/>
      <c r="C865" s="106"/>
      <c r="D865" s="107"/>
      <c r="E865" s="27"/>
      <c r="F865" s="90" t="str">
        <f aca="false">IF(A865="","",VLOOKUP(A865,$A$30:$F864,6,FALSE()))</f>
        <v/>
      </c>
    </row>
    <row r="866" customFormat="false" ht="15" hidden="false" customHeight="false" outlineLevel="0" collapsed="false">
      <c r="A866" s="3"/>
      <c r="B866" s="17" t="str">
        <f aca="false">IF(ISBLANK(A866),"",A865&amp;+"-"&amp;+A866)</f>
        <v/>
      </c>
      <c r="C866" s="99" t="str">
        <f aca="false">IF(ISBLANK(A866),"",VLOOKUP(B866,Сеть!$B$714:$C$899,2,FALSE()))</f>
        <v/>
      </c>
      <c r="D866" s="93" t="str">
        <f aca="false">IF(ISBLANK(A866),"",VLOOKUP(B866,Сеть!$B$30:$D$899,3,FALSE()))</f>
        <v/>
      </c>
      <c r="E866" s="27"/>
      <c r="F866" s="90" t="str">
        <f aca="false">IF(A866="","",F865+D866)</f>
        <v/>
      </c>
    </row>
    <row r="867" customFormat="false" ht="15" hidden="false" customHeight="true" outlineLevel="0" collapsed="false">
      <c r="A867" s="11" t="s">
        <v>9</v>
      </c>
      <c r="B867" s="27"/>
      <c r="C867" s="106" t="s">
        <v>27</v>
      </c>
      <c r="D867" s="107" t="s">
        <v>32</v>
      </c>
      <c r="E867" s="27"/>
      <c r="F867" s="89" t="s">
        <v>4</v>
      </c>
    </row>
    <row r="868" customFormat="false" ht="15" hidden="false" customHeight="false" outlineLevel="0" collapsed="false">
      <c r="A868" s="3"/>
      <c r="B868" s="27"/>
      <c r="C868" s="106"/>
      <c r="D868" s="107"/>
      <c r="E868" s="27"/>
      <c r="F868" s="90" t="str">
        <f aca="false">IF(A868="","",VLOOKUP(A868,$A$30:$F867,6,FALSE()))</f>
        <v/>
      </c>
    </row>
    <row r="869" customFormat="false" ht="15" hidden="false" customHeight="false" outlineLevel="0" collapsed="false">
      <c r="A869" s="3"/>
      <c r="B869" s="17" t="str">
        <f aca="false">IF(ISBLANK(A869),"",A868&amp;+"-"&amp;+A869)</f>
        <v/>
      </c>
      <c r="C869" s="99" t="str">
        <f aca="false">IF(ISBLANK(A869),"",VLOOKUP(B869,Сеть!$B$714:$C$899,2,FALSE()))</f>
        <v/>
      </c>
      <c r="D869" s="93" t="str">
        <f aca="false">IF(ISBLANK(A869),"",VLOOKUP(B869,Сеть!$B$30:$D$899,3,FALSE()))</f>
        <v/>
      </c>
      <c r="E869" s="27"/>
      <c r="F869" s="90" t="str">
        <f aca="false">IF(A869="","",F868+D869)</f>
        <v/>
      </c>
    </row>
    <row r="870" customFormat="false" ht="15" hidden="false" customHeight="true" outlineLevel="0" collapsed="false">
      <c r="A870" s="11" t="s">
        <v>9</v>
      </c>
      <c r="B870" s="27"/>
      <c r="C870" s="106" t="s">
        <v>27</v>
      </c>
      <c r="D870" s="107" t="s">
        <v>32</v>
      </c>
      <c r="E870" s="27"/>
      <c r="F870" s="89" t="s">
        <v>4</v>
      </c>
    </row>
    <row r="871" customFormat="false" ht="15" hidden="false" customHeight="false" outlineLevel="0" collapsed="false">
      <c r="A871" s="3"/>
      <c r="B871" s="27"/>
      <c r="C871" s="106"/>
      <c r="D871" s="107"/>
      <c r="E871" s="27"/>
      <c r="F871" s="90" t="str">
        <f aca="false">IF(A871="","",VLOOKUP(A871,$A$30:$F870,6,FALSE()))</f>
        <v/>
      </c>
    </row>
    <row r="872" customFormat="false" ht="15" hidden="false" customHeight="false" outlineLevel="0" collapsed="false">
      <c r="A872" s="3"/>
      <c r="B872" s="17" t="str">
        <f aca="false">IF(ISBLANK(A872),"",A871&amp;+"-"&amp;+A872)</f>
        <v/>
      </c>
      <c r="C872" s="99" t="str">
        <f aca="false">IF(ISBLANK(A872),"",VLOOKUP(B872,Сеть!$B$714:$C$899,2,FALSE()))</f>
        <v/>
      </c>
      <c r="D872" s="93" t="str">
        <f aca="false">IF(ISBLANK(A872),"",VLOOKUP(B872,Сеть!$B$30:$D$899,3,FALSE()))</f>
        <v/>
      </c>
      <c r="E872" s="27"/>
      <c r="F872" s="90" t="str">
        <f aca="false">IF(A872="","",F871+D872)</f>
        <v/>
      </c>
    </row>
    <row r="873" customFormat="false" ht="15" hidden="false" customHeight="true" outlineLevel="0" collapsed="false">
      <c r="A873" s="11" t="s">
        <v>9</v>
      </c>
      <c r="B873" s="27"/>
      <c r="C873" s="106" t="s">
        <v>27</v>
      </c>
      <c r="D873" s="107" t="s">
        <v>32</v>
      </c>
      <c r="E873" s="27"/>
      <c r="F873" s="89" t="s">
        <v>4</v>
      </c>
    </row>
    <row r="874" customFormat="false" ht="15" hidden="false" customHeight="false" outlineLevel="0" collapsed="false">
      <c r="A874" s="3"/>
      <c r="B874" s="27"/>
      <c r="C874" s="106"/>
      <c r="D874" s="107"/>
      <c r="E874" s="27"/>
      <c r="F874" s="90" t="str">
        <f aca="false">IF(A874="","",VLOOKUP(A874,$A$30:$F873,6,FALSE()))</f>
        <v/>
      </c>
    </row>
    <row r="875" customFormat="false" ht="15" hidden="false" customHeight="false" outlineLevel="0" collapsed="false">
      <c r="A875" s="3"/>
      <c r="B875" s="17" t="str">
        <f aca="false">IF(ISBLANK(A875),"",A874&amp;+"-"&amp;+A875)</f>
        <v/>
      </c>
      <c r="C875" s="99" t="str">
        <f aca="false">IF(ISBLANK(A875),"",VLOOKUP(B875,Сеть!$B$714:$C$899,2,FALSE()))</f>
        <v/>
      </c>
      <c r="D875" s="93" t="str">
        <f aca="false">IF(ISBLANK(A875),"",VLOOKUP(B875,Сеть!$B$30:$D$899,3,FALSE()))</f>
        <v/>
      </c>
      <c r="E875" s="27"/>
      <c r="F875" s="90" t="str">
        <f aca="false">IF(A875="","",F874+D875)</f>
        <v/>
      </c>
    </row>
    <row r="876" customFormat="false" ht="15" hidden="false" customHeight="true" outlineLevel="0" collapsed="false">
      <c r="A876" s="11" t="s">
        <v>9</v>
      </c>
      <c r="B876" s="27"/>
      <c r="C876" s="106" t="s">
        <v>27</v>
      </c>
      <c r="D876" s="107" t="s">
        <v>32</v>
      </c>
      <c r="E876" s="27"/>
      <c r="F876" s="89" t="s">
        <v>4</v>
      </c>
    </row>
    <row r="877" customFormat="false" ht="15" hidden="false" customHeight="false" outlineLevel="0" collapsed="false">
      <c r="A877" s="3"/>
      <c r="B877" s="27"/>
      <c r="C877" s="106"/>
      <c r="D877" s="107"/>
      <c r="E877" s="27"/>
      <c r="F877" s="90" t="str">
        <f aca="false">IF(A877="","",VLOOKUP(A877,$A$30:$F876,6,FALSE()))</f>
        <v/>
      </c>
    </row>
    <row r="878" customFormat="false" ht="15" hidden="false" customHeight="false" outlineLevel="0" collapsed="false">
      <c r="A878" s="3"/>
      <c r="B878" s="17" t="str">
        <f aca="false">IF(ISBLANK(A878),"",A877&amp;+"-"&amp;+A878)</f>
        <v/>
      </c>
      <c r="C878" s="99" t="str">
        <f aca="false">IF(ISBLANK(A878),"",VLOOKUP(B878,Сеть!$B$714:$C$899,2,FALSE()))</f>
        <v/>
      </c>
      <c r="D878" s="93" t="str">
        <f aca="false">IF(ISBLANK(A878),"",VLOOKUP(B878,Сеть!$B$30:$D$899,3,FALSE()))</f>
        <v/>
      </c>
      <c r="E878" s="27"/>
      <c r="F878" s="90" t="str">
        <f aca="false">IF(A878="","",F877+D878)</f>
        <v/>
      </c>
    </row>
    <row r="879" customFormat="false" ht="15" hidden="false" customHeight="true" outlineLevel="0" collapsed="false">
      <c r="A879" s="11" t="s">
        <v>9</v>
      </c>
      <c r="B879" s="27"/>
      <c r="C879" s="106" t="s">
        <v>27</v>
      </c>
      <c r="D879" s="107" t="s">
        <v>32</v>
      </c>
      <c r="E879" s="27"/>
      <c r="F879" s="89" t="s">
        <v>4</v>
      </c>
    </row>
    <row r="880" customFormat="false" ht="15" hidden="false" customHeight="false" outlineLevel="0" collapsed="false">
      <c r="A880" s="3"/>
      <c r="B880" s="27"/>
      <c r="C880" s="106"/>
      <c r="D880" s="107"/>
      <c r="E880" s="27"/>
      <c r="F880" s="90" t="str">
        <f aca="false">IF(A880="","",VLOOKUP(A880,$A$30:$F879,6,FALSE()))</f>
        <v/>
      </c>
    </row>
    <row r="881" customFormat="false" ht="15" hidden="false" customHeight="false" outlineLevel="0" collapsed="false">
      <c r="A881" s="3"/>
      <c r="B881" s="17" t="str">
        <f aca="false">IF(ISBLANK(A881),"",A880&amp;+"-"&amp;+A881)</f>
        <v/>
      </c>
      <c r="C881" s="99" t="str">
        <f aca="false">IF(ISBLANK(A881),"",VLOOKUP(B881,Сеть!$B$714:$C$899,2,FALSE()))</f>
        <v/>
      </c>
      <c r="D881" s="93" t="str">
        <f aca="false">IF(ISBLANK(A881),"",VLOOKUP(B881,Сеть!$B$30:$D$899,3,FALSE()))</f>
        <v/>
      </c>
      <c r="E881" s="27"/>
      <c r="F881" s="90" t="str">
        <f aca="false">IF(A881="","",F880+D881)</f>
        <v/>
      </c>
    </row>
    <row r="882" customFormat="false" ht="15" hidden="false" customHeight="true" outlineLevel="0" collapsed="false">
      <c r="A882" s="11" t="s">
        <v>9</v>
      </c>
      <c r="B882" s="27"/>
      <c r="C882" s="106" t="s">
        <v>27</v>
      </c>
      <c r="D882" s="107" t="s">
        <v>32</v>
      </c>
      <c r="E882" s="27"/>
      <c r="F882" s="89" t="s">
        <v>4</v>
      </c>
    </row>
    <row r="883" customFormat="false" ht="15" hidden="false" customHeight="false" outlineLevel="0" collapsed="false">
      <c r="A883" s="3"/>
      <c r="B883" s="27"/>
      <c r="C883" s="106"/>
      <c r="D883" s="107"/>
      <c r="E883" s="27"/>
      <c r="F883" s="90" t="str">
        <f aca="false">IF(A883="","",VLOOKUP(A883,$A$30:$F882,6,FALSE()))</f>
        <v/>
      </c>
    </row>
    <row r="884" customFormat="false" ht="15" hidden="false" customHeight="false" outlineLevel="0" collapsed="false">
      <c r="A884" s="3"/>
      <c r="B884" s="17" t="str">
        <f aca="false">IF(ISBLANK(A884),"",A883&amp;+"-"&amp;+A884)</f>
        <v/>
      </c>
      <c r="C884" s="99" t="str">
        <f aca="false">IF(ISBLANK(A884),"",VLOOKUP(B884,Сеть!$B$714:$C$899,2,FALSE()))</f>
        <v/>
      </c>
      <c r="D884" s="93" t="str">
        <f aca="false">IF(ISBLANK(A884),"",VLOOKUP(B884,Сеть!$B$30:$D$899,3,FALSE()))</f>
        <v/>
      </c>
      <c r="E884" s="27"/>
      <c r="F884" s="90" t="str">
        <f aca="false">IF(A884="","",F883+D884)</f>
        <v/>
      </c>
    </row>
    <row r="885" customFormat="false" ht="15" hidden="false" customHeight="true" outlineLevel="0" collapsed="false">
      <c r="A885" s="11" t="s">
        <v>9</v>
      </c>
      <c r="B885" s="27"/>
      <c r="C885" s="106" t="s">
        <v>27</v>
      </c>
      <c r="D885" s="107" t="s">
        <v>32</v>
      </c>
      <c r="E885" s="27"/>
      <c r="F885" s="89" t="s">
        <v>4</v>
      </c>
    </row>
    <row r="886" customFormat="false" ht="15" hidden="false" customHeight="false" outlineLevel="0" collapsed="false">
      <c r="A886" s="3"/>
      <c r="B886" s="27"/>
      <c r="C886" s="106"/>
      <c r="D886" s="107"/>
      <c r="E886" s="27"/>
      <c r="F886" s="90" t="str">
        <f aca="false">IF(A886="","",VLOOKUP(A886,$A$30:$F885,6,FALSE()))</f>
        <v/>
      </c>
    </row>
    <row r="887" customFormat="false" ht="15" hidden="false" customHeight="false" outlineLevel="0" collapsed="false">
      <c r="A887" s="3"/>
      <c r="B887" s="17" t="str">
        <f aca="false">IF(ISBLANK(A887),"",A886&amp;+"-"&amp;+A887)</f>
        <v/>
      </c>
      <c r="C887" s="99" t="str">
        <f aca="false">IF(ISBLANK(A887),"",VLOOKUP(B887,Сеть!$B$714:$C$899,2,FALSE()))</f>
        <v/>
      </c>
      <c r="D887" s="93" t="str">
        <f aca="false">IF(ISBLANK(A887),"",VLOOKUP(B887,Сеть!$B$30:$D$899,3,FALSE()))</f>
        <v/>
      </c>
      <c r="E887" s="27"/>
      <c r="F887" s="90" t="str">
        <f aca="false">IF(A887="","",F886+D887)</f>
        <v/>
      </c>
    </row>
    <row r="888" customFormat="false" ht="15" hidden="false" customHeight="true" outlineLevel="0" collapsed="false">
      <c r="A888" s="11" t="s">
        <v>9</v>
      </c>
      <c r="B888" s="27"/>
      <c r="C888" s="106" t="s">
        <v>27</v>
      </c>
      <c r="D888" s="107" t="s">
        <v>32</v>
      </c>
      <c r="E888" s="27"/>
      <c r="F888" s="89" t="s">
        <v>4</v>
      </c>
    </row>
    <row r="889" customFormat="false" ht="15" hidden="false" customHeight="false" outlineLevel="0" collapsed="false">
      <c r="A889" s="3"/>
      <c r="B889" s="27"/>
      <c r="C889" s="106"/>
      <c r="D889" s="107"/>
      <c r="E889" s="27"/>
      <c r="F889" s="90" t="str">
        <f aca="false">IF(A889="","",VLOOKUP(A889,$A$30:$F888,6,FALSE()))</f>
        <v/>
      </c>
    </row>
    <row r="890" customFormat="false" ht="15" hidden="false" customHeight="false" outlineLevel="0" collapsed="false">
      <c r="A890" s="3"/>
      <c r="B890" s="17" t="str">
        <f aca="false">IF(ISBLANK(A890),"",A889&amp;+"-"&amp;+A890)</f>
        <v/>
      </c>
      <c r="C890" s="99" t="str">
        <f aca="false">IF(ISBLANK(A890),"",VLOOKUP(B890,Сеть!$B$714:$C$899,2,FALSE()))</f>
        <v/>
      </c>
      <c r="D890" s="93" t="str">
        <f aca="false">IF(ISBLANK(A890),"",VLOOKUP(B890,Сеть!$B$30:$D$899,3,FALSE()))</f>
        <v/>
      </c>
      <c r="E890" s="27"/>
      <c r="F890" s="90" t="str">
        <f aca="false">IF(A890="","",F889+D890)</f>
        <v/>
      </c>
    </row>
    <row r="891" customFormat="false" ht="15" hidden="false" customHeight="true" outlineLevel="0" collapsed="false">
      <c r="A891" s="11" t="s">
        <v>9</v>
      </c>
      <c r="B891" s="27"/>
      <c r="C891" s="106" t="s">
        <v>27</v>
      </c>
      <c r="D891" s="107" t="s">
        <v>32</v>
      </c>
      <c r="E891" s="27"/>
      <c r="F891" s="89" t="s">
        <v>4</v>
      </c>
    </row>
    <row r="892" customFormat="false" ht="15" hidden="false" customHeight="false" outlineLevel="0" collapsed="false">
      <c r="A892" s="3"/>
      <c r="B892" s="27"/>
      <c r="C892" s="106"/>
      <c r="D892" s="107"/>
      <c r="E892" s="27"/>
      <c r="F892" s="90" t="str">
        <f aca="false">IF(A892="","",VLOOKUP(A892,$A$30:$F891,6,FALSE()))</f>
        <v/>
      </c>
    </row>
    <row r="893" customFormat="false" ht="15" hidden="false" customHeight="false" outlineLevel="0" collapsed="false">
      <c r="A893" s="3"/>
      <c r="B893" s="17" t="str">
        <f aca="false">IF(ISBLANK(A893),"",A892&amp;+"-"&amp;+A893)</f>
        <v/>
      </c>
      <c r="C893" s="99" t="str">
        <f aca="false">IF(ISBLANK(A893),"",VLOOKUP(B893,Сеть!$B$714:$C$899,2,FALSE()))</f>
        <v/>
      </c>
      <c r="D893" s="93" t="str">
        <f aca="false">IF(ISBLANK(A893),"",VLOOKUP(B893,Сеть!$B$30:$D$899,3,FALSE()))</f>
        <v/>
      </c>
      <c r="E893" s="27"/>
      <c r="F893" s="90" t="str">
        <f aca="false">IF(A893="","",F892+D893)</f>
        <v/>
      </c>
    </row>
    <row r="894" customFormat="false" ht="15" hidden="false" customHeight="true" outlineLevel="0" collapsed="false">
      <c r="A894" s="11" t="s">
        <v>9</v>
      </c>
      <c r="B894" s="27"/>
      <c r="C894" s="106" t="s">
        <v>27</v>
      </c>
      <c r="D894" s="107" t="s">
        <v>32</v>
      </c>
      <c r="E894" s="27"/>
      <c r="F894" s="89" t="s">
        <v>4</v>
      </c>
    </row>
    <row r="895" customFormat="false" ht="15" hidden="false" customHeight="false" outlineLevel="0" collapsed="false">
      <c r="A895" s="3"/>
      <c r="B895" s="27"/>
      <c r="C895" s="106"/>
      <c r="D895" s="107"/>
      <c r="E895" s="27"/>
      <c r="F895" s="90" t="str">
        <f aca="false">IF(A895="","",VLOOKUP(A895,$A$30:$F894,6,FALSE()))</f>
        <v/>
      </c>
    </row>
    <row r="896" customFormat="false" ht="15" hidden="false" customHeight="false" outlineLevel="0" collapsed="false">
      <c r="A896" s="3"/>
      <c r="B896" s="17" t="str">
        <f aca="false">IF(ISBLANK(A896),"",A895&amp;+"-"&amp;+A896)</f>
        <v/>
      </c>
      <c r="C896" s="99" t="str">
        <f aca="false">IF(ISBLANK(A896),"",VLOOKUP(B896,Сеть!$B$714:$C$899,2,FALSE()))</f>
        <v/>
      </c>
      <c r="D896" s="93" t="str">
        <f aca="false">IF(ISBLANK(A896),"",VLOOKUP(B896,Сеть!$B$30:$D$899,3,FALSE()))</f>
        <v/>
      </c>
      <c r="E896" s="27"/>
      <c r="F896" s="90" t="str">
        <f aca="false">IF(A896="","",F895+D896)</f>
        <v/>
      </c>
    </row>
    <row r="897" customFormat="false" ht="15" hidden="false" customHeight="true" outlineLevel="0" collapsed="false">
      <c r="A897" s="11" t="s">
        <v>9</v>
      </c>
      <c r="B897" s="27"/>
      <c r="C897" s="106" t="s">
        <v>27</v>
      </c>
      <c r="D897" s="107" t="s">
        <v>32</v>
      </c>
      <c r="E897" s="27"/>
      <c r="F897" s="89" t="s">
        <v>4</v>
      </c>
    </row>
    <row r="898" customFormat="false" ht="15" hidden="false" customHeight="false" outlineLevel="0" collapsed="false">
      <c r="A898" s="3"/>
      <c r="B898" s="27"/>
      <c r="C898" s="106"/>
      <c r="D898" s="107"/>
      <c r="E898" s="27"/>
      <c r="F898" s="90" t="str">
        <f aca="false">IF(A898="","",VLOOKUP(A898,$A$30:$F897,6,FALSE()))</f>
        <v/>
      </c>
    </row>
    <row r="899" customFormat="false" ht="15" hidden="false" customHeight="false" outlineLevel="0" collapsed="false">
      <c r="A899" s="3"/>
      <c r="B899" s="17" t="str">
        <f aca="false">IF(ISBLANK(A899),"",A898&amp;+"-"&amp;+A899)</f>
        <v/>
      </c>
      <c r="C899" s="99" t="str">
        <f aca="false">IF(ISBLANK(A899),"",VLOOKUP(B899,Сеть!$B$714:$C$899,2,FALSE()))</f>
        <v/>
      </c>
      <c r="D899" s="93" t="str">
        <f aca="false">IF(ISBLANK(A899),"",VLOOKUP(B899,Сеть!$B$30:$D$899,3,FALSE()))</f>
        <v/>
      </c>
      <c r="E899" s="27"/>
      <c r="F899" s="90" t="str">
        <f aca="false">IF(A899="","",F898+D899)</f>
        <v/>
      </c>
    </row>
  </sheetData>
  <sheetProtection sheet="true" objects="true" scenarios="true"/>
  <mergeCells count="132">
    <mergeCell ref="C1:D1"/>
    <mergeCell ref="C2:D2"/>
    <mergeCell ref="C4:C6"/>
    <mergeCell ref="D4:D6"/>
    <mergeCell ref="C23:C24"/>
    <mergeCell ref="D23:D24"/>
    <mergeCell ref="C26:D26"/>
    <mergeCell ref="C27:D27"/>
    <mergeCell ref="C714:C715"/>
    <mergeCell ref="D714:D715"/>
    <mergeCell ref="C717:C718"/>
    <mergeCell ref="D717:D718"/>
    <mergeCell ref="C720:C721"/>
    <mergeCell ref="D720:D721"/>
    <mergeCell ref="C723:C724"/>
    <mergeCell ref="D723:D724"/>
    <mergeCell ref="C726:C727"/>
    <mergeCell ref="D726:D727"/>
    <mergeCell ref="C729:C730"/>
    <mergeCell ref="D729:D730"/>
    <mergeCell ref="C732:C733"/>
    <mergeCell ref="D732:D733"/>
    <mergeCell ref="C735:C736"/>
    <mergeCell ref="D735:D736"/>
    <mergeCell ref="C738:C739"/>
    <mergeCell ref="D738:D739"/>
    <mergeCell ref="C741:C742"/>
    <mergeCell ref="D741:D742"/>
    <mergeCell ref="C744:C745"/>
    <mergeCell ref="D744:D745"/>
    <mergeCell ref="C747:C748"/>
    <mergeCell ref="D747:D748"/>
    <mergeCell ref="C750:C751"/>
    <mergeCell ref="D750:D751"/>
    <mergeCell ref="C753:C754"/>
    <mergeCell ref="D753:D754"/>
    <mergeCell ref="C756:C757"/>
    <mergeCell ref="D756:D757"/>
    <mergeCell ref="C759:C760"/>
    <mergeCell ref="D759:D760"/>
    <mergeCell ref="C762:C763"/>
    <mergeCell ref="D762:D763"/>
    <mergeCell ref="C765:C766"/>
    <mergeCell ref="D765:D766"/>
    <mergeCell ref="C768:C769"/>
    <mergeCell ref="D768:D769"/>
    <mergeCell ref="C771:C772"/>
    <mergeCell ref="D771:D772"/>
    <mergeCell ref="C774:C775"/>
    <mergeCell ref="D774:D775"/>
    <mergeCell ref="C777:C778"/>
    <mergeCell ref="D777:D778"/>
    <mergeCell ref="C780:C781"/>
    <mergeCell ref="D780:D781"/>
    <mergeCell ref="C783:C784"/>
    <mergeCell ref="D783:D784"/>
    <mergeCell ref="C786:C787"/>
    <mergeCell ref="D786:D787"/>
    <mergeCell ref="C789:C790"/>
    <mergeCell ref="D789:D790"/>
    <mergeCell ref="C792:C793"/>
    <mergeCell ref="D792:D793"/>
    <mergeCell ref="C795:C796"/>
    <mergeCell ref="D795:D796"/>
    <mergeCell ref="C798:C799"/>
    <mergeCell ref="D798:D799"/>
    <mergeCell ref="C801:C802"/>
    <mergeCell ref="D801:D802"/>
    <mergeCell ref="C804:C805"/>
    <mergeCell ref="D804:D805"/>
    <mergeCell ref="C807:C808"/>
    <mergeCell ref="D807:D808"/>
    <mergeCell ref="C810:C811"/>
    <mergeCell ref="D810:D811"/>
    <mergeCell ref="C813:C814"/>
    <mergeCell ref="D813:D814"/>
    <mergeCell ref="C816:C817"/>
    <mergeCell ref="D816:D817"/>
    <mergeCell ref="C819:C820"/>
    <mergeCell ref="D819:D820"/>
    <mergeCell ref="C822:C823"/>
    <mergeCell ref="D822:D823"/>
    <mergeCell ref="C825:C826"/>
    <mergeCell ref="D825:D826"/>
    <mergeCell ref="C828:C829"/>
    <mergeCell ref="D828:D829"/>
    <mergeCell ref="C831:C832"/>
    <mergeCell ref="D831:D832"/>
    <mergeCell ref="C834:C835"/>
    <mergeCell ref="D834:D835"/>
    <mergeCell ref="C837:C838"/>
    <mergeCell ref="D837:D838"/>
    <mergeCell ref="C840:C841"/>
    <mergeCell ref="D840:D841"/>
    <mergeCell ref="C843:C844"/>
    <mergeCell ref="D843:D844"/>
    <mergeCell ref="C846:C847"/>
    <mergeCell ref="D846:D847"/>
    <mergeCell ref="C849:C850"/>
    <mergeCell ref="D849:D850"/>
    <mergeCell ref="C852:C853"/>
    <mergeCell ref="D852:D853"/>
    <mergeCell ref="C855:C856"/>
    <mergeCell ref="D855:D856"/>
    <mergeCell ref="C858:C859"/>
    <mergeCell ref="D858:D859"/>
    <mergeCell ref="C861:C862"/>
    <mergeCell ref="D861:D862"/>
    <mergeCell ref="C864:C865"/>
    <mergeCell ref="D864:D865"/>
    <mergeCell ref="C867:C868"/>
    <mergeCell ref="D867:D868"/>
    <mergeCell ref="C870:C871"/>
    <mergeCell ref="D870:D871"/>
    <mergeCell ref="C873:C874"/>
    <mergeCell ref="D873:D874"/>
    <mergeCell ref="C876:C877"/>
    <mergeCell ref="D876:D877"/>
    <mergeCell ref="C879:C880"/>
    <mergeCell ref="D879:D880"/>
    <mergeCell ref="C882:C883"/>
    <mergeCell ref="D882:D883"/>
    <mergeCell ref="C885:C886"/>
    <mergeCell ref="D885:D886"/>
    <mergeCell ref="C888:C889"/>
    <mergeCell ref="D888:D889"/>
    <mergeCell ref="C891:C892"/>
    <mergeCell ref="D891:D892"/>
    <mergeCell ref="C894:C895"/>
    <mergeCell ref="D894:D895"/>
    <mergeCell ref="C897:C898"/>
    <mergeCell ref="D897:D8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1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1" activeCellId="0" sqref="B71:K7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1.33"/>
    <col collapsed="false" customWidth="true" hidden="false" outlineLevel="0" max="4" min="4" style="0" width="8.99"/>
    <col collapsed="false" customWidth="true" hidden="false" outlineLevel="0" max="7" min="7" style="0" width="10.44"/>
    <col collapsed="false" customWidth="true" hidden="false" outlineLevel="0" max="11" min="11" style="0" width="8.1"/>
    <col collapsed="false" customWidth="true" hidden="false" outlineLevel="0" max="12" min="12" style="0" width="8.22"/>
  </cols>
  <sheetData>
    <row r="1" customFormat="false" ht="16.1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9"/>
      <c r="N1" s="109"/>
    </row>
    <row r="2" customFormat="false" ht="16.1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9"/>
      <c r="N2" s="109"/>
    </row>
    <row r="3" customFormat="false" ht="16.15" hidden="false" customHeight="true" outlineLevel="0" collapsed="false">
      <c r="A3" s="108"/>
      <c r="B3" s="108"/>
      <c r="C3" s="108"/>
      <c r="D3" s="108"/>
      <c r="E3" s="110" t="s">
        <v>33</v>
      </c>
      <c r="F3" s="110"/>
      <c r="G3" s="110"/>
      <c r="H3" s="108"/>
      <c r="I3" s="108"/>
      <c r="J3" s="108"/>
      <c r="K3" s="108"/>
      <c r="L3" s="108"/>
      <c r="M3" s="109"/>
      <c r="N3" s="109"/>
    </row>
    <row r="4" customFormat="false" ht="16.15" hidden="false" customHeight="true" outlineLevel="0" collapsed="false">
      <c r="A4" s="108"/>
      <c r="B4" s="111"/>
      <c r="C4" s="111"/>
      <c r="D4" s="111"/>
      <c r="E4" s="112"/>
      <c r="F4" s="112"/>
      <c r="G4" s="112"/>
      <c r="H4" s="113"/>
      <c r="I4" s="111"/>
      <c r="J4" s="111"/>
      <c r="K4" s="111"/>
      <c r="L4" s="108"/>
      <c r="M4" s="109"/>
      <c r="N4" s="109"/>
    </row>
    <row r="5" customFormat="false" ht="16.15" hidden="false" customHeight="true" outlineLevel="0" collapsed="false">
      <c r="A5" s="108"/>
      <c r="B5" s="114" t="s">
        <v>34</v>
      </c>
      <c r="C5" s="114"/>
      <c r="D5" s="114"/>
      <c r="E5" s="114"/>
      <c r="F5" s="114"/>
      <c r="G5" s="114"/>
      <c r="H5" s="114"/>
      <c r="I5" s="114"/>
      <c r="J5" s="114"/>
      <c r="K5" s="114"/>
      <c r="L5" s="108"/>
      <c r="M5" s="109"/>
      <c r="N5" s="109"/>
    </row>
    <row r="6" customFormat="false" ht="16.15" hidden="false" customHeight="true" outlineLevel="0" collapsed="false">
      <c r="A6" s="108"/>
      <c r="B6" s="114" t="s">
        <v>35</v>
      </c>
      <c r="C6" s="114"/>
      <c r="D6" s="114"/>
      <c r="E6" s="114"/>
      <c r="F6" s="114"/>
      <c r="G6" s="114"/>
      <c r="H6" s="114"/>
      <c r="I6" s="114"/>
      <c r="J6" s="114"/>
      <c r="K6" s="114"/>
      <c r="L6" s="108"/>
      <c r="M6" s="109"/>
      <c r="N6" s="109"/>
    </row>
    <row r="7" customFormat="false" ht="16.15" hidden="false" customHeight="true" outlineLevel="0" collapsed="false">
      <c r="A7" s="108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08"/>
      <c r="M7" s="109"/>
      <c r="N7" s="109"/>
    </row>
    <row r="8" customFormat="false" ht="16.15" hidden="false" customHeight="true" outlineLevel="0" collapsed="false">
      <c r="A8" s="108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08"/>
      <c r="M8" s="109"/>
      <c r="N8" s="109"/>
    </row>
    <row r="9" customFormat="false" ht="16.15" hidden="false" customHeight="true" outlineLevel="0" collapsed="false">
      <c r="A9" s="108"/>
      <c r="B9" s="115" t="s">
        <v>36</v>
      </c>
      <c r="C9" s="115"/>
      <c r="D9" s="115"/>
      <c r="E9" s="115"/>
      <c r="F9" s="115"/>
      <c r="G9" s="115"/>
      <c r="H9" s="115"/>
      <c r="I9" s="115"/>
      <c r="J9" s="115"/>
      <c r="K9" s="115"/>
      <c r="L9" s="108"/>
      <c r="M9" s="109"/>
      <c r="N9" s="109"/>
    </row>
    <row r="10" customFormat="false" ht="16.15" hidden="false" customHeight="true" outlineLevel="0" collapsed="false">
      <c r="A10" s="108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08"/>
      <c r="M10" s="109"/>
      <c r="N10" s="109"/>
    </row>
    <row r="11" customFormat="false" ht="16.15" hidden="false" customHeight="true" outlineLevel="0" collapsed="false">
      <c r="A11" s="108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08"/>
      <c r="M11" s="109"/>
      <c r="N11" s="109"/>
    </row>
    <row r="12" customFormat="false" ht="16.15" hidden="false" customHeight="true" outlineLevel="0" collapsed="false">
      <c r="A12" s="108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08"/>
      <c r="M12" s="109"/>
      <c r="N12" s="109"/>
    </row>
    <row r="13" customFormat="false" ht="16.15" hidden="false" customHeight="true" outlineLevel="0" collapsed="false">
      <c r="A13" s="108"/>
      <c r="B13" s="115" t="s">
        <v>37</v>
      </c>
      <c r="C13" s="115"/>
      <c r="D13" s="115"/>
      <c r="E13" s="115"/>
      <c r="F13" s="115"/>
      <c r="G13" s="115"/>
      <c r="H13" s="115"/>
      <c r="I13" s="115"/>
      <c r="J13" s="115"/>
      <c r="K13" s="115"/>
      <c r="L13" s="108"/>
      <c r="M13" s="109"/>
      <c r="N13" s="109"/>
    </row>
    <row r="14" customFormat="false" ht="16.15" hidden="false" customHeight="true" outlineLevel="0" collapsed="false">
      <c r="A14" s="108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08"/>
      <c r="M14" s="109"/>
      <c r="N14" s="109"/>
    </row>
    <row r="15" customFormat="false" ht="16.15" hidden="false" customHeight="true" outlineLevel="0" collapsed="false">
      <c r="A15" s="108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08"/>
      <c r="M15" s="109"/>
      <c r="N15" s="109"/>
    </row>
    <row r="16" customFormat="false" ht="15.75" hidden="false" customHeight="true" outlineLevel="0" collapsed="false">
      <c r="A16" s="108"/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08"/>
      <c r="M16" s="109"/>
      <c r="N16" s="109"/>
    </row>
    <row r="17" customFormat="false" ht="16.15" hidden="false" customHeight="true" outlineLevel="0" collapsed="false">
      <c r="A17" s="108"/>
      <c r="B17" s="115" t="s">
        <v>38</v>
      </c>
      <c r="C17" s="115"/>
      <c r="D17" s="115"/>
      <c r="E17" s="115"/>
      <c r="F17" s="115"/>
      <c r="G17" s="115"/>
      <c r="H17" s="115"/>
      <c r="I17" s="115"/>
      <c r="J17" s="115"/>
      <c r="K17" s="115"/>
      <c r="L17" s="108"/>
      <c r="M17" s="109"/>
      <c r="N17" s="109"/>
    </row>
    <row r="18" customFormat="false" ht="16.15" hidden="false" customHeight="true" outlineLevel="0" collapsed="false">
      <c r="A18" s="108"/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08"/>
      <c r="M18" s="109"/>
      <c r="N18" s="109"/>
    </row>
    <row r="19" customFormat="false" ht="16.15" hidden="false" customHeight="true" outlineLevel="0" collapsed="false">
      <c r="A19" s="108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08"/>
      <c r="M19" s="109"/>
      <c r="N19" s="109"/>
    </row>
    <row r="20" customFormat="false" ht="16.15" hidden="false" customHeight="true" outlineLevel="0" collapsed="false">
      <c r="A20" s="108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08"/>
      <c r="M20" s="109"/>
      <c r="N20" s="109"/>
    </row>
    <row r="21" customFormat="false" ht="16.15" hidden="false" customHeight="true" outlineLevel="0" collapsed="false">
      <c r="A21" s="108"/>
      <c r="B21" s="116" t="s">
        <v>39</v>
      </c>
      <c r="C21" s="116"/>
      <c r="D21" s="116"/>
      <c r="E21" s="116"/>
      <c r="F21" s="116"/>
      <c r="G21" s="116"/>
      <c r="H21" s="116"/>
      <c r="I21" s="116"/>
      <c r="J21" s="116"/>
      <c r="K21" s="116"/>
      <c r="L21" s="108"/>
      <c r="M21" s="109"/>
      <c r="N21" s="109"/>
    </row>
    <row r="22" customFormat="false" ht="16.15" hidden="false" customHeight="true" outlineLevel="0" collapsed="false">
      <c r="A22" s="108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08"/>
      <c r="M22" s="109"/>
      <c r="N22" s="109"/>
    </row>
    <row r="23" customFormat="false" ht="16.15" hidden="false" customHeight="true" outlineLevel="0" collapsed="false">
      <c r="A23" s="108"/>
      <c r="B23" s="117" t="s">
        <v>40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08"/>
      <c r="M23" s="109"/>
      <c r="N23" s="109"/>
    </row>
    <row r="24" customFormat="false" ht="16.15" hidden="false" customHeight="true" outlineLevel="0" collapsed="false">
      <c r="A24" s="108"/>
      <c r="B24" s="117" t="s">
        <v>41</v>
      </c>
      <c r="C24" s="117"/>
      <c r="D24" s="117"/>
      <c r="E24" s="117"/>
      <c r="F24" s="117"/>
      <c r="G24" s="117"/>
      <c r="H24" s="117"/>
      <c r="I24" s="117"/>
      <c r="J24" s="117"/>
      <c r="K24" s="117"/>
      <c r="L24" s="108"/>
      <c r="M24" s="109"/>
      <c r="N24" s="109"/>
    </row>
    <row r="25" customFormat="false" ht="16.15" hidden="false" customHeight="true" outlineLevel="0" collapsed="false">
      <c r="A25" s="108"/>
      <c r="B25" s="118" t="s">
        <v>42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08"/>
      <c r="M25" s="109"/>
      <c r="N25" s="109"/>
    </row>
    <row r="26" customFormat="false" ht="16.15" hidden="false" customHeight="true" outlineLevel="0" collapsed="false">
      <c r="A26" s="108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08"/>
      <c r="M26" s="109"/>
      <c r="N26" s="109"/>
    </row>
    <row r="27" customFormat="false" ht="16.15" hidden="false" customHeight="true" outlineLevel="0" collapsed="false">
      <c r="A27" s="108"/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08"/>
      <c r="M27" s="109"/>
      <c r="N27" s="109"/>
    </row>
    <row r="28" customFormat="false" ht="16.15" hidden="false" customHeight="true" outlineLevel="0" collapsed="false">
      <c r="A28" s="108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08"/>
      <c r="M28" s="109"/>
      <c r="N28" s="109"/>
    </row>
    <row r="29" customFormat="false" ht="16.15" hidden="false" customHeight="true" outlineLevel="0" collapsed="false">
      <c r="A29" s="108"/>
      <c r="B29" s="119" t="s">
        <v>43</v>
      </c>
      <c r="C29" s="119"/>
      <c r="D29" s="119"/>
      <c r="E29" s="119"/>
      <c r="F29" s="119"/>
      <c r="G29" s="119"/>
      <c r="H29" s="119"/>
      <c r="I29" s="119"/>
      <c r="J29" s="119"/>
      <c r="K29" s="119"/>
      <c r="L29" s="108"/>
      <c r="M29" s="109"/>
      <c r="N29" s="109"/>
    </row>
    <row r="30" customFormat="false" ht="16.15" hidden="false" customHeight="true" outlineLevel="0" collapsed="false">
      <c r="A30" s="108"/>
      <c r="B30" s="118" t="s">
        <v>44</v>
      </c>
      <c r="C30" s="118"/>
      <c r="D30" s="118"/>
      <c r="E30" s="118"/>
      <c r="F30" s="118"/>
      <c r="G30" s="118"/>
      <c r="H30" s="118"/>
      <c r="I30" s="118"/>
      <c r="J30" s="118"/>
      <c r="K30" s="118"/>
      <c r="L30" s="108"/>
      <c r="M30" s="109"/>
      <c r="N30" s="109"/>
    </row>
    <row r="31" customFormat="false" ht="16.15" hidden="false" customHeight="true" outlineLevel="0" collapsed="false">
      <c r="A31" s="108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08"/>
      <c r="M31" s="109"/>
      <c r="N31" s="109"/>
    </row>
    <row r="32" customFormat="false" ht="24" hidden="false" customHeight="true" outlineLevel="0" collapsed="false">
      <c r="A32" s="108"/>
      <c r="B32" s="118" t="s">
        <v>45</v>
      </c>
      <c r="C32" s="118"/>
      <c r="D32" s="118"/>
      <c r="E32" s="118"/>
      <c r="F32" s="118"/>
      <c r="G32" s="118"/>
      <c r="H32" s="118"/>
      <c r="I32" s="118"/>
      <c r="J32" s="118"/>
      <c r="K32" s="118"/>
      <c r="L32" s="108"/>
      <c r="M32" s="109"/>
      <c r="N32" s="109"/>
    </row>
    <row r="33" customFormat="false" ht="16.15" hidden="false" customHeight="true" outlineLevel="0" collapsed="false">
      <c r="A33" s="10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08"/>
      <c r="M33" s="109"/>
      <c r="N33" s="109"/>
    </row>
    <row r="34" customFormat="false" ht="16.15" hidden="false" customHeight="true" outlineLevel="0" collapsed="false">
      <c r="A34" s="108"/>
      <c r="B34" s="115" t="s">
        <v>46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08"/>
      <c r="M34" s="109"/>
      <c r="N34" s="109"/>
    </row>
    <row r="35" customFormat="false" ht="88.5" hidden="false" customHeight="true" outlineLevel="0" collapsed="false">
      <c r="A35" s="108"/>
      <c r="B35" s="115" t="s">
        <v>47</v>
      </c>
      <c r="C35" s="115"/>
      <c r="D35" s="115"/>
      <c r="E35" s="115"/>
      <c r="F35" s="115"/>
      <c r="G35" s="115"/>
      <c r="H35" s="115"/>
      <c r="I35" s="115"/>
      <c r="J35" s="115"/>
      <c r="K35" s="115"/>
      <c r="L35" s="108"/>
      <c r="M35" s="109"/>
      <c r="N35" s="109"/>
    </row>
    <row r="36" customFormat="false" ht="16.15" hidden="false" customHeight="true" outlineLevel="0" collapsed="false">
      <c r="A36" s="108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08"/>
      <c r="M36" s="109"/>
      <c r="N36" s="109"/>
    </row>
    <row r="37" customFormat="false" ht="16.15" hidden="false" customHeight="true" outlineLevel="0" collapsed="false">
      <c r="A37" s="108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08"/>
      <c r="M37" s="109"/>
      <c r="N37" s="109"/>
    </row>
    <row r="38" customFormat="false" ht="16.15" hidden="false" customHeight="true" outlineLevel="0" collapsed="false">
      <c r="A38" s="108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08"/>
      <c r="M38" s="109"/>
      <c r="N38" s="109"/>
    </row>
    <row r="39" customFormat="false" ht="16.15" hidden="false" customHeight="true" outlineLevel="0" collapsed="false">
      <c r="A39" s="108"/>
      <c r="B39" s="120"/>
      <c r="C39" s="120"/>
      <c r="D39" s="120"/>
      <c r="E39" s="110" t="s">
        <v>48</v>
      </c>
      <c r="F39" s="110"/>
      <c r="G39" s="110"/>
      <c r="H39" s="120"/>
      <c r="I39" s="120"/>
      <c r="J39" s="120"/>
      <c r="K39" s="120"/>
      <c r="L39" s="108"/>
      <c r="M39" s="109"/>
      <c r="N39" s="109"/>
    </row>
    <row r="40" customFormat="false" ht="16.15" hidden="false" customHeight="true" outlineLevel="0" collapsed="false">
      <c r="A40" s="108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08"/>
      <c r="M40" s="109"/>
      <c r="N40" s="109"/>
    </row>
    <row r="41" customFormat="false" ht="16.15" hidden="false" customHeight="true" outlineLevel="0" collapsed="false">
      <c r="A41" s="108"/>
      <c r="B41" s="114" t="s">
        <v>49</v>
      </c>
      <c r="C41" s="114"/>
      <c r="D41" s="114"/>
      <c r="E41" s="114"/>
      <c r="F41" s="114"/>
      <c r="G41" s="114"/>
      <c r="H41" s="114"/>
      <c r="I41" s="114"/>
      <c r="J41" s="114"/>
      <c r="K41" s="114"/>
      <c r="L41" s="108"/>
      <c r="M41" s="109"/>
      <c r="N41" s="109"/>
    </row>
    <row r="42" customFormat="false" ht="28.5" hidden="false" customHeight="true" outlineLevel="0" collapsed="false">
      <c r="A42" s="108"/>
      <c r="B42" s="114" t="s">
        <v>50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08"/>
      <c r="M42" s="109"/>
      <c r="N42" s="109"/>
    </row>
    <row r="43" customFormat="false" ht="16.15" hidden="false" customHeight="true" outlineLevel="0" collapsed="false">
      <c r="A43" s="108"/>
      <c r="B43" s="114" t="s">
        <v>51</v>
      </c>
      <c r="C43" s="114"/>
      <c r="D43" s="114"/>
      <c r="E43" s="114"/>
      <c r="F43" s="114"/>
      <c r="G43" s="114"/>
      <c r="H43" s="114"/>
      <c r="I43" s="114"/>
      <c r="J43" s="114"/>
      <c r="K43" s="114"/>
      <c r="L43" s="108"/>
      <c r="M43" s="109"/>
      <c r="N43" s="109"/>
    </row>
    <row r="44" customFormat="false" ht="16.15" hidden="false" customHeight="true" outlineLevel="0" collapsed="false">
      <c r="A44" s="108"/>
      <c r="B44" s="114" t="s">
        <v>52</v>
      </c>
      <c r="C44" s="114"/>
      <c r="D44" s="114"/>
      <c r="E44" s="114"/>
      <c r="F44" s="114"/>
      <c r="G44" s="114"/>
      <c r="H44" s="114"/>
      <c r="I44" s="114"/>
      <c r="J44" s="114"/>
      <c r="K44" s="114"/>
      <c r="L44" s="108"/>
      <c r="M44" s="109"/>
      <c r="N44" s="109"/>
    </row>
    <row r="45" customFormat="false" ht="16.15" hidden="false" customHeight="true" outlineLevel="0" collapsed="false">
      <c r="A45" s="108"/>
      <c r="B45" s="114" t="s">
        <v>53</v>
      </c>
      <c r="C45" s="114"/>
      <c r="D45" s="114"/>
      <c r="E45" s="114"/>
      <c r="F45" s="114"/>
      <c r="G45" s="114"/>
      <c r="H45" s="114"/>
      <c r="I45" s="114"/>
      <c r="J45" s="114"/>
      <c r="K45" s="114"/>
      <c r="L45" s="108"/>
      <c r="M45" s="109"/>
      <c r="N45" s="109"/>
    </row>
    <row r="46" customFormat="false" ht="16.15" hidden="false" customHeight="true" outlineLevel="0" collapsed="false">
      <c r="A46" s="108"/>
      <c r="B46" s="114" t="s">
        <v>54</v>
      </c>
      <c r="C46" s="114"/>
      <c r="D46" s="114"/>
      <c r="E46" s="114"/>
      <c r="F46" s="114"/>
      <c r="G46" s="114"/>
      <c r="H46" s="114"/>
      <c r="I46" s="114"/>
      <c r="J46" s="114"/>
      <c r="K46" s="114"/>
      <c r="L46" s="108"/>
      <c r="M46" s="109"/>
      <c r="N46" s="109"/>
    </row>
    <row r="47" customFormat="false" ht="16.15" hidden="false" customHeight="true" outlineLevel="0" collapsed="false">
      <c r="A47" s="108"/>
      <c r="B47" s="114" t="s">
        <v>55</v>
      </c>
      <c r="C47" s="114"/>
      <c r="D47" s="114"/>
      <c r="E47" s="114"/>
      <c r="F47" s="114"/>
      <c r="G47" s="114"/>
      <c r="H47" s="114"/>
      <c r="I47" s="114"/>
      <c r="J47" s="114"/>
      <c r="K47" s="114"/>
      <c r="L47" s="108"/>
      <c r="M47" s="109"/>
      <c r="N47" s="109"/>
    </row>
    <row r="48" customFormat="false" ht="16.15" hidden="false" customHeight="true" outlineLevel="0" collapsed="false">
      <c r="A48" s="108"/>
      <c r="B48" s="121" t="s">
        <v>56</v>
      </c>
      <c r="C48" s="121"/>
      <c r="D48" s="121"/>
      <c r="E48" s="121"/>
      <c r="F48" s="121"/>
      <c r="G48" s="121"/>
      <c r="H48" s="121"/>
      <c r="I48" s="121"/>
      <c r="J48" s="121"/>
      <c r="K48" s="121"/>
      <c r="L48" s="108"/>
      <c r="M48" s="109"/>
      <c r="N48" s="109"/>
    </row>
    <row r="49" customFormat="false" ht="16.15" hidden="false" customHeight="true" outlineLevel="0" collapsed="false">
      <c r="A49" s="108"/>
      <c r="B49" s="121" t="s">
        <v>57</v>
      </c>
      <c r="C49" s="121"/>
      <c r="D49" s="121"/>
      <c r="E49" s="121"/>
      <c r="F49" s="121"/>
      <c r="G49" s="121"/>
      <c r="H49" s="121"/>
      <c r="I49" s="121"/>
      <c r="J49" s="121"/>
      <c r="K49" s="121"/>
      <c r="L49" s="108"/>
      <c r="M49" s="109"/>
      <c r="N49" s="109"/>
    </row>
    <row r="50" customFormat="false" ht="16.15" hidden="false" customHeight="true" outlineLevel="0" collapsed="false">
      <c r="A50" s="108"/>
      <c r="B50" s="121" t="s">
        <v>58</v>
      </c>
      <c r="C50" s="121"/>
      <c r="D50" s="121"/>
      <c r="E50" s="121"/>
      <c r="F50" s="121"/>
      <c r="G50" s="121"/>
      <c r="H50" s="121"/>
      <c r="I50" s="121"/>
      <c r="J50" s="121"/>
      <c r="K50" s="121"/>
      <c r="L50" s="108"/>
      <c r="M50" s="109"/>
      <c r="N50" s="109"/>
    </row>
    <row r="51" customFormat="false" ht="16.15" hidden="false" customHeight="true" outlineLevel="0" collapsed="false">
      <c r="A51" s="108"/>
      <c r="B51" s="122" t="s">
        <v>59</v>
      </c>
      <c r="C51" s="122"/>
      <c r="D51" s="122"/>
      <c r="E51" s="122"/>
      <c r="F51" s="122"/>
      <c r="G51" s="122"/>
      <c r="H51" s="122"/>
      <c r="I51" s="122"/>
      <c r="J51" s="122"/>
      <c r="K51" s="122"/>
      <c r="L51" s="108"/>
      <c r="M51" s="109"/>
      <c r="N51" s="109"/>
    </row>
    <row r="52" customFormat="false" ht="16.15" hidden="false" customHeight="true" outlineLevel="0" collapsed="false">
      <c r="A52" s="108"/>
      <c r="B52" s="115" t="s">
        <v>60</v>
      </c>
      <c r="C52" s="115"/>
      <c r="D52" s="115"/>
      <c r="E52" s="115"/>
      <c r="F52" s="115"/>
      <c r="G52" s="115"/>
      <c r="H52" s="115"/>
      <c r="I52" s="115"/>
      <c r="J52" s="115"/>
      <c r="K52" s="115"/>
      <c r="L52" s="108"/>
      <c r="M52" s="109"/>
      <c r="N52" s="109"/>
    </row>
    <row r="53" customFormat="false" ht="16.15" hidden="false" customHeight="true" outlineLevel="0" collapsed="false">
      <c r="A53" s="108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08"/>
      <c r="M53" s="109"/>
      <c r="N53" s="109"/>
    </row>
    <row r="54" customFormat="false" ht="16.15" hidden="false" customHeight="true" outlineLevel="0" collapsed="false">
      <c r="A54" s="108"/>
      <c r="B54" s="121" t="s">
        <v>61</v>
      </c>
      <c r="C54" s="121"/>
      <c r="D54" s="121"/>
      <c r="E54" s="121"/>
      <c r="F54" s="121"/>
      <c r="G54" s="121"/>
      <c r="H54" s="121"/>
      <c r="I54" s="121"/>
      <c r="J54" s="121"/>
      <c r="K54" s="121"/>
      <c r="L54" s="108"/>
      <c r="M54" s="109"/>
      <c r="N54" s="109"/>
    </row>
    <row r="55" customFormat="false" ht="16.15" hidden="false" customHeight="true" outlineLevel="0" collapsed="false">
      <c r="A55" s="108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08"/>
      <c r="M55" s="109"/>
      <c r="N55" s="109"/>
    </row>
    <row r="56" customFormat="false" ht="16.1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9"/>
      <c r="N56" s="109"/>
    </row>
    <row r="57" customFormat="false" ht="16.1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9"/>
      <c r="N57" s="109"/>
    </row>
    <row r="58" customFormat="false" ht="16.15" hidden="false" customHeight="true" outlineLevel="0" collapsed="false">
      <c r="A58" s="108"/>
      <c r="B58" s="108"/>
      <c r="C58" s="108"/>
      <c r="D58" s="108"/>
      <c r="E58" s="110" t="s">
        <v>62</v>
      </c>
      <c r="F58" s="110"/>
      <c r="G58" s="110"/>
      <c r="H58" s="108"/>
      <c r="I58" s="108"/>
      <c r="J58" s="108"/>
      <c r="K58" s="108"/>
      <c r="L58" s="108"/>
      <c r="M58" s="109"/>
      <c r="N58" s="109"/>
    </row>
    <row r="59" customFormat="false" ht="16.1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9"/>
      <c r="N59" s="109"/>
    </row>
    <row r="60" customFormat="false" ht="16.1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9"/>
      <c r="N60" s="109"/>
    </row>
    <row r="61" customFormat="false" ht="16.15" hidden="false" customHeight="true" outlineLevel="0" collapsed="false">
      <c r="A61" s="108"/>
      <c r="B61" s="123" t="s">
        <v>63</v>
      </c>
      <c r="C61" s="123"/>
      <c r="D61" s="123"/>
      <c r="E61" s="123"/>
      <c r="F61" s="123"/>
      <c r="G61" s="123"/>
      <c r="H61" s="123"/>
      <c r="I61" s="123"/>
      <c r="J61" s="123"/>
      <c r="K61" s="123"/>
      <c r="L61" s="108"/>
      <c r="M61" s="109"/>
      <c r="N61" s="109"/>
    </row>
    <row r="62" customFormat="false" ht="16.15" hidden="false" customHeight="true" outlineLevel="0" collapsed="false">
      <c r="A62" s="108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08"/>
      <c r="M62" s="109"/>
      <c r="N62" s="109"/>
    </row>
    <row r="63" customFormat="false" ht="16.15" hidden="false" customHeight="true" outlineLevel="0" collapsed="false">
      <c r="A63" s="108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08"/>
      <c r="M63" s="109"/>
      <c r="N63" s="109"/>
    </row>
    <row r="64" customFormat="false" ht="16.15" hidden="false" customHeight="true" outlineLevel="0" collapsed="false">
      <c r="A64" s="108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08"/>
      <c r="M64" s="109"/>
      <c r="N64" s="109"/>
    </row>
    <row r="65" customFormat="false" ht="16.15" hidden="false" customHeight="true" outlineLevel="0" collapsed="false">
      <c r="A65" s="108"/>
      <c r="B65" s="121" t="s">
        <v>64</v>
      </c>
      <c r="C65" s="121"/>
      <c r="D65" s="121"/>
      <c r="E65" s="121"/>
      <c r="F65" s="121"/>
      <c r="G65" s="121"/>
      <c r="H65" s="121"/>
      <c r="I65" s="121"/>
      <c r="J65" s="121"/>
      <c r="K65" s="121"/>
      <c r="L65" s="108"/>
      <c r="M65" s="109"/>
      <c r="N65" s="109"/>
    </row>
    <row r="66" customFormat="false" ht="16.15" hidden="false" customHeight="true" outlineLevel="0" collapsed="false">
      <c r="A66" s="108"/>
      <c r="B66" s="122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9"/>
      <c r="N66" s="109"/>
    </row>
    <row r="67" customFormat="false" ht="16.15" hidden="false" customHeight="true" outlineLevel="0" collapsed="false">
      <c r="A67" s="108"/>
      <c r="B67" s="122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9"/>
      <c r="N67" s="109"/>
    </row>
    <row r="68" customFormat="false" ht="16.15" hidden="false" customHeight="true" outlineLevel="0" collapsed="false">
      <c r="A68" s="108"/>
      <c r="B68" s="122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9"/>
      <c r="N68" s="109"/>
    </row>
    <row r="69" customFormat="false" ht="16.15" hidden="false" customHeight="true" outlineLevel="0" collapsed="false">
      <c r="A69" s="108"/>
      <c r="B69" s="122"/>
      <c r="C69" s="108"/>
      <c r="D69" s="108"/>
      <c r="E69" s="110" t="s">
        <v>65</v>
      </c>
      <c r="F69" s="110"/>
      <c r="G69" s="110"/>
      <c r="H69" s="108"/>
      <c r="I69" s="108"/>
      <c r="J69" s="108"/>
      <c r="K69" s="108"/>
      <c r="L69" s="108"/>
      <c r="M69" s="109"/>
      <c r="N69" s="109"/>
    </row>
    <row r="70" customFormat="false" ht="16.15" hidden="false" customHeight="true" outlineLevel="0" collapsed="false">
      <c r="A70" s="108"/>
      <c r="B70" s="122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9"/>
      <c r="N70" s="109"/>
    </row>
    <row r="71" customFormat="false" ht="51" hidden="false" customHeight="true" outlineLevel="0" collapsed="false">
      <c r="A71" s="108"/>
      <c r="B71" s="115" t="s">
        <v>66</v>
      </c>
      <c r="C71" s="115"/>
      <c r="D71" s="115"/>
      <c r="E71" s="115"/>
      <c r="F71" s="115"/>
      <c r="G71" s="115"/>
      <c r="H71" s="115"/>
      <c r="I71" s="115"/>
      <c r="J71" s="115"/>
      <c r="K71" s="115"/>
      <c r="L71" s="108"/>
      <c r="M71" s="109"/>
      <c r="N71" s="109"/>
    </row>
    <row r="72" customFormat="false" ht="16.15" hidden="false" customHeight="true" outlineLevel="0" collapsed="false">
      <c r="A72" s="108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08"/>
      <c r="M72" s="109"/>
      <c r="N72" s="109"/>
    </row>
    <row r="73" customFormat="false" ht="16.15" hidden="false" customHeight="true" outlineLevel="0" collapsed="false">
      <c r="A73" s="108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08"/>
      <c r="M73" s="109"/>
      <c r="N73" s="109"/>
    </row>
    <row r="74" customFormat="false" ht="16.15" hidden="false" customHeight="true" outlineLevel="0" collapsed="false">
      <c r="A74" s="108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08"/>
      <c r="M74" s="109"/>
      <c r="N74" s="109"/>
    </row>
    <row r="75" customFormat="false" ht="16.15" hidden="false" customHeight="true" outlineLevel="0" collapsed="false">
      <c r="A75" s="108"/>
      <c r="B75" s="122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9"/>
      <c r="N75" s="109"/>
    </row>
    <row r="76" customFormat="false" ht="16.15" hidden="false" customHeight="true" outlineLevel="0" collapsed="false">
      <c r="A76" s="109"/>
      <c r="B76" s="122"/>
      <c r="C76" s="108"/>
      <c r="D76" s="108"/>
      <c r="E76" s="108"/>
      <c r="F76" s="108"/>
      <c r="G76" s="108"/>
      <c r="H76" s="108"/>
      <c r="I76" s="108"/>
      <c r="J76" s="108"/>
      <c r="K76" s="108"/>
      <c r="L76" s="109"/>
      <c r="M76" s="109"/>
      <c r="N76" s="109"/>
    </row>
    <row r="77" customFormat="false" ht="16.15" hidden="false" customHeight="true" outlineLevel="0" collapsed="false">
      <c r="A77" s="109"/>
      <c r="B77" s="122"/>
      <c r="C77" s="108"/>
      <c r="D77" s="108"/>
      <c r="E77" s="108"/>
      <c r="F77" s="108"/>
      <c r="G77" s="108"/>
      <c r="H77" s="108"/>
      <c r="I77" s="108"/>
      <c r="J77" s="108"/>
      <c r="K77" s="108"/>
      <c r="L77" s="109"/>
      <c r="M77" s="109"/>
      <c r="N77" s="109"/>
    </row>
    <row r="78" customFormat="false" ht="16.15" hidden="false" customHeight="true" outlineLevel="0" collapsed="false">
      <c r="A78" s="109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9"/>
      <c r="M78" s="109"/>
      <c r="N78" s="109"/>
    </row>
    <row r="79" customFormat="false" ht="16.15" hidden="false" customHeight="true" outlineLevel="0" collapsed="false">
      <c r="A79" s="109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9"/>
      <c r="M79" s="109"/>
      <c r="N79" s="109"/>
    </row>
    <row r="80" customFormat="false" ht="16.15" hidden="false" customHeight="true" outlineLevel="0" collapsed="false">
      <c r="A80" s="109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9"/>
      <c r="M80" s="109"/>
      <c r="N80" s="109"/>
    </row>
    <row r="81" customFormat="false" ht="16.15" hidden="false" customHeight="true" outlineLevel="0" collapsed="false">
      <c r="A81" s="109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9"/>
      <c r="M81" s="109"/>
      <c r="N81" s="109"/>
    </row>
    <row r="82" customFormat="false" ht="16.15" hidden="false" customHeight="true" outlineLevel="0" collapsed="false">
      <c r="A82" s="109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9"/>
      <c r="M82" s="109"/>
      <c r="N82" s="109"/>
    </row>
    <row r="83" customFormat="false" ht="16.15" hidden="false" customHeight="true" outlineLevel="0" collapsed="false">
      <c r="A83" s="109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9"/>
      <c r="M83" s="109"/>
      <c r="N83" s="109"/>
    </row>
    <row r="84" customFormat="false" ht="16.15" hidden="false" customHeight="true" outlineLevel="0" collapsed="false">
      <c r="A84" s="109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9"/>
      <c r="M84" s="109"/>
      <c r="N84" s="109"/>
    </row>
    <row r="85" customFormat="false" ht="16.15" hidden="false" customHeight="true" outlineLevel="0" collapsed="false">
      <c r="A85" s="109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9"/>
      <c r="M85" s="109"/>
      <c r="N85" s="109"/>
    </row>
    <row r="86" customFormat="false" ht="16.15" hidden="false" customHeight="true" outlineLevel="0" collapsed="false">
      <c r="A86" s="109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9"/>
      <c r="M86" s="109"/>
      <c r="N86" s="109"/>
    </row>
    <row r="87" customFormat="false" ht="16.15" hidden="false" customHeight="true" outlineLevel="0" collapsed="false">
      <c r="A87" s="109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9"/>
      <c r="M87" s="109"/>
      <c r="N87" s="109"/>
    </row>
    <row r="88" customFormat="false" ht="16.15" hidden="false" customHeight="true" outlineLevel="0" collapsed="false">
      <c r="A88" s="109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9"/>
      <c r="M88" s="109"/>
      <c r="N88" s="109"/>
    </row>
    <row r="89" customFormat="false" ht="16.15" hidden="false" customHeight="true" outlineLevel="0" collapsed="false">
      <c r="A89" s="109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9"/>
      <c r="M89" s="109"/>
      <c r="N89" s="109"/>
    </row>
    <row r="90" customFormat="false" ht="16.15" hidden="false" customHeight="true" outlineLevel="0" collapsed="false">
      <c r="A90" s="109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9"/>
      <c r="M90" s="109"/>
      <c r="N90" s="109"/>
    </row>
    <row r="91" customFormat="false" ht="16.15" hidden="false" customHeight="true" outlineLevel="0" collapsed="false">
      <c r="A91" s="109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9"/>
      <c r="M91" s="109"/>
      <c r="N91" s="109"/>
    </row>
    <row r="92" customFormat="false" ht="16.15" hidden="false" customHeight="true" outlineLevel="0" collapsed="false">
      <c r="A92" s="109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9"/>
      <c r="M92" s="109"/>
      <c r="N92" s="109"/>
    </row>
    <row r="93" customFormat="false" ht="16.15" hidden="false" customHeight="true" outlineLevel="0" collapsed="false">
      <c r="A93" s="109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9"/>
      <c r="M93" s="109"/>
      <c r="N93" s="109"/>
    </row>
    <row r="94" customFormat="false" ht="16.15" hidden="false" customHeight="true" outlineLevel="0" collapsed="false">
      <c r="A94" s="109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9"/>
      <c r="M94" s="109"/>
      <c r="N94" s="109"/>
    </row>
    <row r="95" customFormat="false" ht="16.15" hidden="false" customHeight="true" outlineLevel="0" collapsed="false">
      <c r="A95" s="109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9"/>
      <c r="M95" s="109"/>
      <c r="N95" s="109"/>
    </row>
    <row r="96" customFormat="false" ht="16.15" hidden="false" customHeight="true" outlineLevel="0" collapsed="false">
      <c r="A96" s="109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9"/>
      <c r="M96" s="109"/>
      <c r="N96" s="109"/>
    </row>
    <row r="97" customFormat="false" ht="16.15" hidden="false" customHeight="true" outlineLevel="0" collapsed="false">
      <c r="A97" s="109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9"/>
      <c r="M97" s="109"/>
      <c r="N97" s="109"/>
    </row>
    <row r="98" customFormat="false" ht="16.15" hidden="false" customHeight="true" outlineLevel="0" collapsed="false">
      <c r="A98" s="109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9"/>
      <c r="M98" s="109"/>
      <c r="N98" s="109"/>
    </row>
    <row r="99" customFormat="false" ht="16.15" hidden="false" customHeight="true" outlineLevel="0" collapsed="false">
      <c r="A99" s="109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9"/>
      <c r="M99" s="109"/>
      <c r="N99" s="109"/>
    </row>
    <row r="100" customFormat="false" ht="16.15" hidden="false" customHeight="true" outlineLevel="0" collapsed="false">
      <c r="A100" s="109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9"/>
      <c r="M100" s="109"/>
      <c r="N100" s="109"/>
    </row>
    <row r="101" customFormat="false" ht="16.15" hidden="false" customHeight="true" outlineLevel="0" collapsed="false">
      <c r="A101" s="109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9"/>
      <c r="M101" s="109"/>
      <c r="N101" s="109"/>
    </row>
    <row r="102" customFormat="false" ht="16.15" hidden="false" customHeight="true" outlineLevel="0" collapsed="false">
      <c r="A102" s="109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9"/>
      <c r="M102" s="109"/>
      <c r="N102" s="109"/>
    </row>
    <row r="103" customFormat="false" ht="16.15" hidden="false" customHeight="true" outlineLevel="0" collapsed="false">
      <c r="A103" s="109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9"/>
      <c r="M103" s="109"/>
      <c r="N103" s="109"/>
    </row>
    <row r="104" customFormat="false" ht="16.15" hidden="false" customHeight="true" outlineLevel="0" collapsed="false">
      <c r="A104" s="109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9"/>
      <c r="M104" s="109"/>
      <c r="N104" s="109"/>
    </row>
    <row r="105" customFormat="false" ht="16.15" hidden="false" customHeight="true" outlineLevel="0" collapsed="false">
      <c r="A105" s="109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9"/>
      <c r="M105" s="109"/>
      <c r="N105" s="109"/>
    </row>
    <row r="106" customFormat="false" ht="16.15" hidden="false" customHeight="true" outlineLevel="0" collapsed="false">
      <c r="A106" s="109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9"/>
      <c r="M106" s="109"/>
      <c r="N106" s="109"/>
    </row>
    <row r="107" customFormat="false" ht="16.15" hidden="false" customHeight="true" outlineLevel="0" collapsed="false">
      <c r="A107" s="109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9"/>
      <c r="M107" s="109"/>
      <c r="N107" s="109"/>
    </row>
    <row r="108" customFormat="false" ht="16.15" hidden="false" customHeight="true" outlineLevel="0" collapsed="false">
      <c r="A108" s="109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9"/>
      <c r="M108" s="109"/>
      <c r="N108" s="109"/>
    </row>
    <row r="109" customFormat="false" ht="16.15" hidden="false" customHeight="true" outlineLevel="0" collapsed="false">
      <c r="A109" s="109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9"/>
      <c r="M109" s="109"/>
      <c r="N109" s="109"/>
    </row>
    <row r="110" customFormat="false" ht="16.15" hidden="false" customHeight="true" outlineLevel="0" collapsed="false">
      <c r="A110" s="109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9"/>
      <c r="M110" s="109"/>
      <c r="N110" s="109"/>
    </row>
    <row r="111" customFormat="false" ht="16.15" hidden="false" customHeight="true" outlineLevel="0" collapsed="false">
      <c r="A111" s="109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9"/>
      <c r="M111" s="109"/>
      <c r="N111" s="109"/>
    </row>
    <row r="112" customFormat="false" ht="16.15" hidden="false" customHeight="true" outlineLevel="0" collapsed="false">
      <c r="A112" s="109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9"/>
      <c r="M112" s="109"/>
      <c r="N112" s="109"/>
    </row>
    <row r="113" customFormat="false" ht="16.15" hidden="false" customHeight="true" outlineLevel="0" collapsed="false">
      <c r="A113" s="109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9"/>
      <c r="M113" s="109"/>
      <c r="N113" s="109"/>
    </row>
    <row r="114" customFormat="false" ht="16.15" hidden="false" customHeight="true" outlineLevel="0" collapsed="false">
      <c r="A114" s="109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9"/>
      <c r="M114" s="109"/>
      <c r="N114" s="109"/>
    </row>
    <row r="115" customFormat="false" ht="16.15" hidden="false" customHeight="true" outlineLevel="0" collapsed="false">
      <c r="A115" s="109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9"/>
      <c r="M115" s="109"/>
      <c r="N115" s="109"/>
    </row>
    <row r="116" customFormat="false" ht="16.15" hidden="false" customHeight="true" outlineLevel="0" collapsed="false">
      <c r="A116" s="109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9"/>
      <c r="M116" s="109"/>
      <c r="N116" s="109"/>
    </row>
    <row r="117" customFormat="false" ht="16.15" hidden="false" customHeight="true" outlineLevel="0" collapsed="false">
      <c r="A117" s="109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9"/>
      <c r="M117" s="109"/>
      <c r="N117" s="109"/>
    </row>
    <row r="118" customFormat="false" ht="16.15" hidden="false" customHeight="true" outlineLevel="0" collapsed="false">
      <c r="A118" s="109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9"/>
      <c r="M118" s="109"/>
      <c r="N118" s="109"/>
    </row>
    <row r="119" customFormat="false" ht="16.15" hidden="false" customHeight="true" outlineLevel="0" collapsed="false">
      <c r="A119" s="109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9"/>
      <c r="M119" s="109"/>
      <c r="N119" s="109"/>
    </row>
    <row r="120" customFormat="false" ht="16.15" hidden="false" customHeight="true" outlineLevel="0" collapsed="false">
      <c r="A120" s="109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9"/>
      <c r="M120" s="109"/>
      <c r="N120" s="109"/>
    </row>
    <row r="121" customFormat="false" ht="16.15" hidden="false" customHeight="true" outlineLevel="0" collapsed="false">
      <c r="A121" s="109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9"/>
      <c r="M121" s="109"/>
      <c r="N121" s="109"/>
    </row>
    <row r="122" customFormat="false" ht="16.15" hidden="false" customHeight="true" outlineLevel="0" collapsed="false">
      <c r="A122" s="109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9"/>
      <c r="M122" s="109"/>
      <c r="N122" s="109"/>
    </row>
    <row r="123" customFormat="false" ht="16.15" hidden="false" customHeight="true" outlineLevel="0" collapsed="false">
      <c r="A123" s="109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9"/>
      <c r="M123" s="109"/>
      <c r="N123" s="109"/>
    </row>
    <row r="124" customFormat="false" ht="16.15" hidden="false" customHeight="true" outlineLevel="0" collapsed="false">
      <c r="A124" s="109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9"/>
      <c r="M124" s="109"/>
      <c r="N124" s="109"/>
    </row>
    <row r="125" customFormat="false" ht="16.15" hidden="false" customHeight="true" outlineLevel="0" collapsed="false">
      <c r="A125" s="109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9"/>
      <c r="M125" s="109"/>
      <c r="N125" s="109"/>
    </row>
    <row r="126" customFormat="false" ht="16.15" hidden="false" customHeight="true" outlineLevel="0" collapsed="false">
      <c r="A126" s="109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9"/>
      <c r="M126" s="109"/>
      <c r="N126" s="109"/>
    </row>
    <row r="127" customFormat="false" ht="16.15" hidden="false" customHeight="true" outlineLevel="0" collapsed="false">
      <c r="A127" s="109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9"/>
      <c r="M127" s="109"/>
      <c r="N127" s="109"/>
    </row>
    <row r="128" customFormat="false" ht="16.15" hidden="false" customHeight="true" outlineLevel="0" collapsed="false">
      <c r="A128" s="109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9"/>
      <c r="M128" s="109"/>
      <c r="N128" s="109"/>
    </row>
    <row r="129" customFormat="false" ht="16.15" hidden="false" customHeight="true" outlineLevel="0" collapsed="false">
      <c r="A129" s="109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9"/>
      <c r="M129" s="109"/>
      <c r="N129" s="109"/>
    </row>
    <row r="130" customFormat="false" ht="16.15" hidden="false" customHeight="true" outlineLevel="0" collapsed="false">
      <c r="A130" s="109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9"/>
      <c r="M130" s="109"/>
      <c r="N130" s="109"/>
    </row>
    <row r="131" customFormat="false" ht="16.15" hidden="false" customHeight="true" outlineLevel="0" collapsed="false">
      <c r="A131" s="109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9"/>
      <c r="M131" s="109"/>
      <c r="N131" s="109"/>
    </row>
    <row r="132" customFormat="false" ht="16.15" hidden="false" customHeight="true" outlineLevel="0" collapsed="false">
      <c r="A132" s="109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9"/>
      <c r="M132" s="109"/>
      <c r="N132" s="109"/>
    </row>
    <row r="133" customFormat="false" ht="16.15" hidden="false" customHeight="true" outlineLevel="0" collapsed="false">
      <c r="A133" s="109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9"/>
      <c r="M133" s="109"/>
      <c r="N133" s="109"/>
    </row>
    <row r="134" customFormat="false" ht="16.15" hidden="false" customHeight="true" outlineLevel="0" collapsed="false">
      <c r="A134" s="109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9"/>
      <c r="M134" s="109"/>
      <c r="N134" s="109"/>
    </row>
    <row r="135" customFormat="false" ht="16.15" hidden="false" customHeight="true" outlineLevel="0" collapsed="false">
      <c r="A135" s="109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9"/>
      <c r="M135" s="109"/>
      <c r="N135" s="109"/>
    </row>
    <row r="136" customFormat="false" ht="16.15" hidden="false" customHeight="true" outlineLevel="0" collapsed="false">
      <c r="A136" s="109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9"/>
      <c r="M136" s="109"/>
      <c r="N136" s="109"/>
    </row>
    <row r="137" customFormat="false" ht="16.15" hidden="false" customHeight="true" outlineLevel="0" collapsed="false">
      <c r="A137" s="109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9"/>
      <c r="M137" s="109"/>
      <c r="N137" s="109"/>
    </row>
    <row r="138" customFormat="false" ht="16.15" hidden="false" customHeight="true" outlineLevel="0" collapsed="false">
      <c r="A138" s="109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9"/>
      <c r="M138" s="109"/>
      <c r="N138" s="109"/>
    </row>
    <row r="139" customFormat="false" ht="16.15" hidden="false" customHeight="true" outlineLevel="0" collapsed="false">
      <c r="A139" s="109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9"/>
      <c r="M139" s="109"/>
      <c r="N139" s="109"/>
    </row>
    <row r="140" customFormat="false" ht="16.15" hidden="false" customHeight="true" outlineLevel="0" collapsed="false">
      <c r="A140" s="109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9"/>
      <c r="M140" s="109"/>
      <c r="N140" s="109"/>
    </row>
    <row r="141" customFormat="false" ht="16.15" hidden="false" customHeight="true" outlineLevel="0" collapsed="false"/>
    <row r="142" customFormat="false" ht="16.15" hidden="false" customHeight="true" outlineLevel="0" collapsed="false"/>
    <row r="143" customFormat="false" ht="16.15" hidden="false" customHeight="true" outlineLevel="0" collapsed="false"/>
    <row r="144" customFormat="false" ht="16.15" hidden="false" customHeight="true" outlineLevel="0" collapsed="false"/>
    <row r="145" customFormat="false" ht="16.15" hidden="false" customHeight="true" outlineLevel="0" collapsed="false"/>
    <row r="146" customFormat="false" ht="16.15" hidden="false" customHeight="true" outlineLevel="0" collapsed="false"/>
    <row r="147" customFormat="false" ht="16.15" hidden="false" customHeight="true" outlineLevel="0" collapsed="false"/>
    <row r="148" customFormat="false" ht="16.15" hidden="false" customHeight="true" outlineLevel="0" collapsed="false"/>
    <row r="149" customFormat="false" ht="16.15" hidden="false" customHeight="true" outlineLevel="0" collapsed="false"/>
    <row r="150" customFormat="false" ht="16.15" hidden="false" customHeight="true" outlineLevel="0" collapsed="false"/>
    <row r="151" customFormat="false" ht="16.15" hidden="false" customHeight="true" outlineLevel="0" collapsed="false"/>
    <row r="152" customFormat="false" ht="16.15" hidden="false" customHeight="true" outlineLevel="0" collapsed="false"/>
    <row r="153" customFormat="false" ht="16.15" hidden="false" customHeight="true" outlineLevel="0" collapsed="false"/>
    <row r="154" customFormat="false" ht="16.15" hidden="false" customHeight="true" outlineLevel="0" collapsed="false"/>
    <row r="155" customFormat="false" ht="16.15" hidden="false" customHeight="true" outlineLevel="0" collapsed="false"/>
    <row r="156" customFormat="false" ht="16.15" hidden="false" customHeight="true" outlineLevel="0" collapsed="false"/>
    <row r="157" customFormat="false" ht="16.15" hidden="false" customHeight="true" outlineLevel="0" collapsed="false"/>
    <row r="158" customFormat="false" ht="16.15" hidden="false" customHeight="true" outlineLevel="0" collapsed="false"/>
    <row r="159" customFormat="false" ht="16.15" hidden="false" customHeight="true" outlineLevel="0" collapsed="false"/>
    <row r="160" customFormat="false" ht="16.15" hidden="false" customHeight="true" outlineLevel="0" collapsed="false"/>
    <row r="161" customFormat="false" ht="16.15" hidden="false" customHeight="true" outlineLevel="0" collapsed="false"/>
    <row r="162" customFormat="false" ht="16.15" hidden="false" customHeight="true" outlineLevel="0" collapsed="false"/>
    <row r="163" customFormat="false" ht="16.15" hidden="false" customHeight="true" outlineLevel="0" collapsed="false"/>
    <row r="164" customFormat="false" ht="16.15" hidden="false" customHeight="true" outlineLevel="0" collapsed="false"/>
    <row r="165" customFormat="false" ht="16.15" hidden="false" customHeight="true" outlineLevel="0" collapsed="false"/>
    <row r="166" customFormat="false" ht="16.15" hidden="false" customHeight="true" outlineLevel="0" collapsed="false"/>
    <row r="167" customFormat="false" ht="16.15" hidden="false" customHeight="true" outlineLevel="0" collapsed="false"/>
    <row r="168" customFormat="false" ht="16.15" hidden="false" customHeight="true" outlineLevel="0" collapsed="false"/>
    <row r="169" customFormat="false" ht="16.15" hidden="false" customHeight="true" outlineLevel="0" collapsed="false"/>
    <row r="170" customFormat="false" ht="16.15" hidden="false" customHeight="true" outlineLevel="0" collapsed="false"/>
    <row r="171" customFormat="false" ht="16.15" hidden="false" customHeight="true" outlineLevel="0" collapsed="false"/>
    <row r="172" customFormat="false" ht="16.15" hidden="false" customHeight="true" outlineLevel="0" collapsed="false"/>
    <row r="173" customFormat="false" ht="16.15" hidden="false" customHeight="true" outlineLevel="0" collapsed="false"/>
    <row r="174" customFormat="false" ht="16.15" hidden="false" customHeight="true" outlineLevel="0" collapsed="false"/>
    <row r="175" customFormat="false" ht="16.15" hidden="false" customHeight="true" outlineLevel="0" collapsed="false"/>
    <row r="176" customFormat="false" ht="16.15" hidden="false" customHeight="true" outlineLevel="0" collapsed="false"/>
    <row r="177" customFormat="false" ht="16.15" hidden="false" customHeight="true" outlineLevel="0" collapsed="false"/>
    <row r="178" customFormat="false" ht="16.15" hidden="false" customHeight="true" outlineLevel="0" collapsed="false"/>
    <row r="179" customFormat="false" ht="16.15" hidden="false" customHeight="true" outlineLevel="0" collapsed="false"/>
    <row r="180" customFormat="false" ht="16.15" hidden="false" customHeight="true" outlineLevel="0" collapsed="false"/>
    <row r="181" customFormat="false" ht="16.15" hidden="false" customHeight="true" outlineLevel="0" collapsed="false"/>
    <row r="182" customFormat="false" ht="16.15" hidden="false" customHeight="true" outlineLevel="0" collapsed="false"/>
    <row r="183" customFormat="false" ht="16.15" hidden="false" customHeight="true" outlineLevel="0" collapsed="false"/>
    <row r="184" customFormat="false" ht="16.15" hidden="false" customHeight="true" outlineLevel="0" collapsed="false"/>
    <row r="185" customFormat="false" ht="16.15" hidden="false" customHeight="true" outlineLevel="0" collapsed="false"/>
    <row r="186" customFormat="false" ht="16.15" hidden="false" customHeight="true" outlineLevel="0" collapsed="false"/>
    <row r="187" customFormat="false" ht="16.15" hidden="false" customHeight="true" outlineLevel="0" collapsed="false"/>
    <row r="188" customFormat="false" ht="16.15" hidden="false" customHeight="true" outlineLevel="0" collapsed="false"/>
    <row r="189" customFormat="false" ht="16.15" hidden="false" customHeight="true" outlineLevel="0" collapsed="false"/>
    <row r="190" customFormat="false" ht="16.15" hidden="false" customHeight="true" outlineLevel="0" collapsed="false"/>
    <row r="191" customFormat="false" ht="16.15" hidden="false" customHeight="true" outlineLevel="0" collapsed="false"/>
    <row r="192" customFormat="false" ht="16.15" hidden="false" customHeight="true" outlineLevel="0" collapsed="false"/>
    <row r="193" customFormat="false" ht="16.15" hidden="false" customHeight="true" outlineLevel="0" collapsed="false"/>
    <row r="194" customFormat="false" ht="16.15" hidden="false" customHeight="true" outlineLevel="0" collapsed="false"/>
    <row r="195" customFormat="false" ht="16.15" hidden="false" customHeight="true" outlineLevel="0" collapsed="false"/>
    <row r="196" customFormat="false" ht="16.15" hidden="false" customHeight="true" outlineLevel="0" collapsed="false"/>
    <row r="197" customFormat="false" ht="16.15" hidden="false" customHeight="true" outlineLevel="0" collapsed="false"/>
    <row r="198" customFormat="false" ht="16.15" hidden="false" customHeight="true" outlineLevel="0" collapsed="false"/>
    <row r="199" customFormat="false" ht="16.15" hidden="false" customHeight="true" outlineLevel="0" collapsed="false"/>
    <row r="200" customFormat="false" ht="16.15" hidden="false" customHeight="true" outlineLevel="0" collapsed="false"/>
    <row r="201" customFormat="false" ht="16.15" hidden="false" customHeight="true" outlineLevel="0" collapsed="false"/>
    <row r="202" customFormat="false" ht="16.15" hidden="false" customHeight="true" outlineLevel="0" collapsed="false"/>
    <row r="203" customFormat="false" ht="16.15" hidden="false" customHeight="true" outlineLevel="0" collapsed="false"/>
    <row r="204" customFormat="false" ht="16.15" hidden="false" customHeight="true" outlineLevel="0" collapsed="false"/>
    <row r="205" customFormat="false" ht="16.15" hidden="false" customHeight="true" outlineLevel="0" collapsed="false"/>
    <row r="206" customFormat="false" ht="16.15" hidden="false" customHeight="true" outlineLevel="0" collapsed="false"/>
    <row r="207" customFormat="false" ht="16.15" hidden="false" customHeight="true" outlineLevel="0" collapsed="false"/>
    <row r="208" customFormat="false" ht="16.15" hidden="false" customHeight="true" outlineLevel="0" collapsed="false"/>
    <row r="209" customFormat="false" ht="16.15" hidden="false" customHeight="true" outlineLevel="0" collapsed="false"/>
    <row r="210" customFormat="false" ht="16.15" hidden="false" customHeight="true" outlineLevel="0" collapsed="false"/>
    <row r="211" customFormat="false" ht="16.15" hidden="false" customHeight="true" outlineLevel="0" collapsed="false"/>
    <row r="212" customFormat="false" ht="16.15" hidden="false" customHeight="true" outlineLevel="0" collapsed="false"/>
    <row r="213" customFormat="false" ht="16.15" hidden="false" customHeight="true" outlineLevel="0" collapsed="false"/>
    <row r="214" customFormat="false" ht="16.15" hidden="false" customHeight="true" outlineLevel="0" collapsed="false"/>
    <row r="215" customFormat="false" ht="16.15" hidden="false" customHeight="true" outlineLevel="0" collapsed="false"/>
    <row r="216" customFormat="false" ht="16.15" hidden="false" customHeight="true" outlineLevel="0" collapsed="false"/>
    <row r="217" customFormat="false" ht="16.15" hidden="false" customHeight="true" outlineLevel="0" collapsed="false"/>
    <row r="218" customFormat="false" ht="16.15" hidden="false" customHeight="true" outlineLevel="0" collapsed="false"/>
    <row r="219" customFormat="false" ht="16.15" hidden="false" customHeight="true" outlineLevel="0" collapsed="false"/>
    <row r="220" customFormat="false" ht="16.15" hidden="false" customHeight="true" outlineLevel="0" collapsed="false"/>
    <row r="221" customFormat="false" ht="16.15" hidden="false" customHeight="true" outlineLevel="0" collapsed="false"/>
    <row r="222" customFormat="false" ht="16.15" hidden="false" customHeight="true" outlineLevel="0" collapsed="false"/>
    <row r="223" customFormat="false" ht="16.15" hidden="false" customHeight="true" outlineLevel="0" collapsed="false"/>
    <row r="224" customFormat="false" ht="16.15" hidden="false" customHeight="true" outlineLevel="0" collapsed="false"/>
    <row r="225" customFormat="false" ht="16.15" hidden="false" customHeight="true" outlineLevel="0" collapsed="false"/>
    <row r="226" customFormat="false" ht="16.15" hidden="false" customHeight="true" outlineLevel="0" collapsed="false"/>
    <row r="227" customFormat="false" ht="16.15" hidden="false" customHeight="true" outlineLevel="0" collapsed="false"/>
    <row r="228" customFormat="false" ht="16.15" hidden="false" customHeight="true" outlineLevel="0" collapsed="false"/>
    <row r="229" customFormat="false" ht="16.15" hidden="false" customHeight="true" outlineLevel="0" collapsed="false"/>
    <row r="230" customFormat="false" ht="16.15" hidden="false" customHeight="true" outlineLevel="0" collapsed="false"/>
    <row r="231" customFormat="false" ht="16.15" hidden="false" customHeight="true" outlineLevel="0" collapsed="false"/>
    <row r="232" customFormat="false" ht="16.15" hidden="false" customHeight="true" outlineLevel="0" collapsed="false"/>
    <row r="233" customFormat="false" ht="16.15" hidden="false" customHeight="true" outlineLevel="0" collapsed="false"/>
    <row r="234" customFormat="false" ht="16.15" hidden="false" customHeight="true" outlineLevel="0" collapsed="false"/>
    <row r="235" customFormat="false" ht="16.15" hidden="false" customHeight="true" outlineLevel="0" collapsed="false"/>
    <row r="236" customFormat="false" ht="16.15" hidden="false" customHeight="true" outlineLevel="0" collapsed="false"/>
    <row r="237" customFormat="false" ht="16.15" hidden="false" customHeight="true" outlineLevel="0" collapsed="false"/>
    <row r="238" customFormat="false" ht="16.15" hidden="false" customHeight="true" outlineLevel="0" collapsed="false"/>
    <row r="239" customFormat="false" ht="16.15" hidden="false" customHeight="true" outlineLevel="0" collapsed="false"/>
    <row r="240" customFormat="false" ht="16.15" hidden="false" customHeight="true" outlineLevel="0" collapsed="false"/>
    <row r="241" customFormat="false" ht="16.15" hidden="false" customHeight="true" outlineLevel="0" collapsed="false"/>
    <row r="242" customFormat="false" ht="16.15" hidden="false" customHeight="true" outlineLevel="0" collapsed="false"/>
    <row r="243" customFormat="false" ht="16.15" hidden="false" customHeight="true" outlineLevel="0" collapsed="false"/>
    <row r="244" customFormat="false" ht="16.15" hidden="false" customHeight="true" outlineLevel="0" collapsed="false"/>
    <row r="245" customFormat="false" ht="16.15" hidden="false" customHeight="true" outlineLevel="0" collapsed="false"/>
    <row r="246" customFormat="false" ht="16.15" hidden="false" customHeight="true" outlineLevel="0" collapsed="false"/>
    <row r="247" customFormat="false" ht="16.15" hidden="false" customHeight="true" outlineLevel="0" collapsed="false"/>
    <row r="248" customFormat="false" ht="16.15" hidden="false" customHeight="true" outlineLevel="0" collapsed="false"/>
    <row r="249" customFormat="false" ht="16.15" hidden="false" customHeight="true" outlineLevel="0" collapsed="false"/>
    <row r="250" customFormat="false" ht="16.15" hidden="false" customHeight="true" outlineLevel="0" collapsed="false"/>
    <row r="251" customFormat="false" ht="16.15" hidden="false" customHeight="true" outlineLevel="0" collapsed="false"/>
    <row r="252" customFormat="false" ht="16.15" hidden="false" customHeight="true" outlineLevel="0" collapsed="false"/>
    <row r="253" customFormat="false" ht="16.15" hidden="false" customHeight="true" outlineLevel="0" collapsed="false"/>
    <row r="254" customFormat="false" ht="16.15" hidden="false" customHeight="true" outlineLevel="0" collapsed="false"/>
    <row r="255" customFormat="false" ht="16.15" hidden="false" customHeight="true" outlineLevel="0" collapsed="false"/>
    <row r="256" customFormat="false" ht="16.15" hidden="false" customHeight="true" outlineLevel="0" collapsed="false"/>
    <row r="257" customFormat="false" ht="16.15" hidden="false" customHeight="true" outlineLevel="0" collapsed="false"/>
    <row r="258" customFormat="false" ht="16.15" hidden="false" customHeight="true" outlineLevel="0" collapsed="false"/>
    <row r="259" customFormat="false" ht="16.15" hidden="false" customHeight="true" outlineLevel="0" collapsed="false"/>
    <row r="260" customFormat="false" ht="16.15" hidden="false" customHeight="true" outlineLevel="0" collapsed="false"/>
    <row r="261" customFormat="false" ht="16.15" hidden="false" customHeight="true" outlineLevel="0" collapsed="false"/>
    <row r="262" customFormat="false" ht="16.15" hidden="false" customHeight="true" outlineLevel="0" collapsed="false"/>
    <row r="263" customFormat="false" ht="16.15" hidden="false" customHeight="true" outlineLevel="0" collapsed="false"/>
    <row r="264" customFormat="false" ht="16.15" hidden="false" customHeight="true" outlineLevel="0" collapsed="false"/>
    <row r="265" customFormat="false" ht="16.15" hidden="false" customHeight="true" outlineLevel="0" collapsed="false"/>
    <row r="266" customFormat="false" ht="16.15" hidden="false" customHeight="true" outlineLevel="0" collapsed="false"/>
    <row r="267" customFormat="false" ht="16.15" hidden="false" customHeight="true" outlineLevel="0" collapsed="false"/>
    <row r="268" customFormat="false" ht="16.15" hidden="false" customHeight="true" outlineLevel="0" collapsed="false"/>
    <row r="269" customFormat="false" ht="16.15" hidden="false" customHeight="true" outlineLevel="0" collapsed="false"/>
    <row r="270" customFormat="false" ht="16.15" hidden="false" customHeight="true" outlineLevel="0" collapsed="false"/>
    <row r="271" customFormat="false" ht="16.15" hidden="false" customHeight="true" outlineLevel="0" collapsed="false"/>
    <row r="272" customFormat="false" ht="16.15" hidden="false" customHeight="true" outlineLevel="0" collapsed="false"/>
    <row r="273" customFormat="false" ht="16.15" hidden="false" customHeight="true" outlineLevel="0" collapsed="false"/>
    <row r="274" customFormat="false" ht="16.15" hidden="false" customHeight="true" outlineLevel="0" collapsed="false"/>
    <row r="275" customFormat="false" ht="16.15" hidden="false" customHeight="true" outlineLevel="0" collapsed="false"/>
    <row r="276" customFormat="false" ht="16.15" hidden="false" customHeight="true" outlineLevel="0" collapsed="false"/>
    <row r="277" customFormat="false" ht="16.15" hidden="false" customHeight="true" outlineLevel="0" collapsed="false"/>
    <row r="278" customFormat="false" ht="16.15" hidden="false" customHeight="true" outlineLevel="0" collapsed="false"/>
    <row r="279" customFormat="false" ht="16.15" hidden="false" customHeight="true" outlineLevel="0" collapsed="false"/>
    <row r="280" customFormat="false" ht="16.15" hidden="false" customHeight="true" outlineLevel="0" collapsed="false"/>
    <row r="281" customFormat="false" ht="16.15" hidden="false" customHeight="true" outlineLevel="0" collapsed="false"/>
    <row r="282" customFormat="false" ht="16.15" hidden="false" customHeight="true" outlineLevel="0" collapsed="false"/>
    <row r="283" customFormat="false" ht="16.15" hidden="false" customHeight="true" outlineLevel="0" collapsed="false"/>
    <row r="284" customFormat="false" ht="16.15" hidden="false" customHeight="true" outlineLevel="0" collapsed="false"/>
    <row r="285" customFormat="false" ht="16.15" hidden="false" customHeight="true" outlineLevel="0" collapsed="false"/>
    <row r="286" customFormat="false" ht="16.15" hidden="false" customHeight="true" outlineLevel="0" collapsed="false"/>
    <row r="287" customFormat="false" ht="16.15" hidden="false" customHeight="true" outlineLevel="0" collapsed="false"/>
    <row r="288" customFormat="false" ht="16.15" hidden="false" customHeight="true" outlineLevel="0" collapsed="false"/>
    <row r="289" customFormat="false" ht="16.15" hidden="false" customHeight="true" outlineLevel="0" collapsed="false"/>
    <row r="290" customFormat="false" ht="16.15" hidden="false" customHeight="true" outlineLevel="0" collapsed="false"/>
    <row r="291" customFormat="false" ht="16.15" hidden="false" customHeight="true" outlineLevel="0" collapsed="false"/>
    <row r="292" customFormat="false" ht="16.15" hidden="false" customHeight="true" outlineLevel="0" collapsed="false"/>
    <row r="293" customFormat="false" ht="16.15" hidden="false" customHeight="true" outlineLevel="0" collapsed="false"/>
    <row r="294" customFormat="false" ht="16.15" hidden="false" customHeight="true" outlineLevel="0" collapsed="false"/>
    <row r="295" customFormat="false" ht="16.15" hidden="false" customHeight="true" outlineLevel="0" collapsed="false"/>
    <row r="296" customFormat="false" ht="16.15" hidden="false" customHeight="true" outlineLevel="0" collapsed="false"/>
    <row r="297" customFormat="false" ht="16.15" hidden="false" customHeight="true" outlineLevel="0" collapsed="false"/>
    <row r="298" customFormat="false" ht="16.15" hidden="false" customHeight="true" outlineLevel="0" collapsed="false"/>
    <row r="299" customFormat="false" ht="16.15" hidden="false" customHeight="true" outlineLevel="0" collapsed="false"/>
    <row r="300" customFormat="false" ht="16.15" hidden="false" customHeight="true" outlineLevel="0" collapsed="false"/>
    <row r="301" customFormat="false" ht="16.15" hidden="false" customHeight="true" outlineLevel="0" collapsed="false"/>
    <row r="302" customFormat="false" ht="16.15" hidden="false" customHeight="true" outlineLevel="0" collapsed="false"/>
    <row r="303" customFormat="false" ht="16.15" hidden="false" customHeight="true" outlineLevel="0" collapsed="false"/>
    <row r="304" customFormat="false" ht="16.15" hidden="false" customHeight="true" outlineLevel="0" collapsed="false"/>
    <row r="305" customFormat="false" ht="16.15" hidden="false" customHeight="true" outlineLevel="0" collapsed="false"/>
    <row r="306" customFormat="false" ht="16.15" hidden="false" customHeight="true" outlineLevel="0" collapsed="false"/>
    <row r="307" customFormat="false" ht="16.15" hidden="false" customHeight="true" outlineLevel="0" collapsed="false"/>
    <row r="308" customFormat="false" ht="16.15" hidden="false" customHeight="true" outlineLevel="0" collapsed="false"/>
    <row r="309" customFormat="false" ht="16.15" hidden="false" customHeight="true" outlineLevel="0" collapsed="false"/>
    <row r="310" customFormat="false" ht="16.15" hidden="false" customHeight="true" outlineLevel="0" collapsed="false"/>
    <row r="311" customFormat="false" ht="16.15" hidden="false" customHeight="true" outlineLevel="0" collapsed="false"/>
    <row r="312" customFormat="false" ht="16.15" hidden="false" customHeight="true" outlineLevel="0" collapsed="false"/>
    <row r="313" customFormat="false" ht="16.15" hidden="false" customHeight="true" outlineLevel="0" collapsed="false"/>
    <row r="314" customFormat="false" ht="16.15" hidden="false" customHeight="true" outlineLevel="0" collapsed="false"/>
    <row r="315" customFormat="false" ht="16.15" hidden="false" customHeight="true" outlineLevel="0" collapsed="false"/>
    <row r="316" customFormat="false" ht="16.15" hidden="false" customHeight="true" outlineLevel="0" collapsed="false"/>
    <row r="317" customFormat="false" ht="16.15" hidden="false" customHeight="true" outlineLevel="0" collapsed="false"/>
    <row r="318" customFormat="false" ht="16.15" hidden="false" customHeight="true" outlineLevel="0" collapsed="false"/>
    <row r="319" customFormat="false" ht="16.15" hidden="false" customHeight="true" outlineLevel="0" collapsed="false"/>
    <row r="320" customFormat="false" ht="16.15" hidden="false" customHeight="true" outlineLevel="0" collapsed="false"/>
    <row r="321" customFormat="false" ht="16.15" hidden="false" customHeight="true" outlineLevel="0" collapsed="false"/>
    <row r="322" customFormat="false" ht="16.15" hidden="false" customHeight="true" outlineLevel="0" collapsed="false"/>
    <row r="323" customFormat="false" ht="16.15" hidden="false" customHeight="true" outlineLevel="0" collapsed="false"/>
    <row r="324" customFormat="false" ht="16.15" hidden="false" customHeight="true" outlineLevel="0" collapsed="false"/>
    <row r="325" customFormat="false" ht="16.15" hidden="false" customHeight="true" outlineLevel="0" collapsed="false"/>
    <row r="326" customFormat="false" ht="16.15" hidden="false" customHeight="true" outlineLevel="0" collapsed="false"/>
    <row r="327" customFormat="false" ht="16.15" hidden="false" customHeight="true" outlineLevel="0" collapsed="false"/>
    <row r="328" customFormat="false" ht="16.15" hidden="false" customHeight="true" outlineLevel="0" collapsed="false"/>
    <row r="329" customFormat="false" ht="16.15" hidden="false" customHeight="true" outlineLevel="0" collapsed="false"/>
    <row r="330" customFormat="false" ht="16.15" hidden="false" customHeight="true" outlineLevel="0" collapsed="false"/>
    <row r="331" customFormat="false" ht="16.15" hidden="false" customHeight="true" outlineLevel="0" collapsed="false"/>
    <row r="332" customFormat="false" ht="16.15" hidden="false" customHeight="true" outlineLevel="0" collapsed="false"/>
    <row r="333" customFormat="false" ht="16.15" hidden="false" customHeight="true" outlineLevel="0" collapsed="false"/>
    <row r="334" customFormat="false" ht="16.15" hidden="false" customHeight="true" outlineLevel="0" collapsed="false"/>
    <row r="335" customFormat="false" ht="16.15" hidden="false" customHeight="true" outlineLevel="0" collapsed="false"/>
    <row r="336" customFormat="false" ht="16.15" hidden="false" customHeight="true" outlineLevel="0" collapsed="false"/>
    <row r="337" customFormat="false" ht="16.15" hidden="false" customHeight="true" outlineLevel="0" collapsed="false"/>
    <row r="338" customFormat="false" ht="16.15" hidden="false" customHeight="true" outlineLevel="0" collapsed="false"/>
    <row r="339" customFormat="false" ht="16.15" hidden="false" customHeight="true" outlineLevel="0" collapsed="false"/>
    <row r="340" customFormat="false" ht="16.15" hidden="false" customHeight="true" outlineLevel="0" collapsed="false"/>
    <row r="341" customFormat="false" ht="16.15" hidden="false" customHeight="true" outlineLevel="0" collapsed="false"/>
    <row r="342" customFormat="false" ht="16.15" hidden="false" customHeight="true" outlineLevel="0" collapsed="false"/>
    <row r="343" customFormat="false" ht="16.15" hidden="false" customHeight="true" outlineLevel="0" collapsed="false"/>
    <row r="344" customFormat="false" ht="16.15" hidden="false" customHeight="true" outlineLevel="0" collapsed="false"/>
    <row r="345" customFormat="false" ht="16.15" hidden="false" customHeight="true" outlineLevel="0" collapsed="false"/>
    <row r="346" customFormat="false" ht="16.15" hidden="false" customHeight="true" outlineLevel="0" collapsed="false"/>
    <row r="347" customFormat="false" ht="16.15" hidden="false" customHeight="true" outlineLevel="0" collapsed="false"/>
    <row r="348" customFormat="false" ht="16.15" hidden="false" customHeight="true" outlineLevel="0" collapsed="false"/>
    <row r="349" customFormat="false" ht="16.15" hidden="false" customHeight="true" outlineLevel="0" collapsed="false"/>
    <row r="350" customFormat="false" ht="16.15" hidden="false" customHeight="true" outlineLevel="0" collapsed="false"/>
    <row r="351" customFormat="false" ht="16.15" hidden="false" customHeight="true" outlineLevel="0" collapsed="false"/>
    <row r="352" customFormat="false" ht="16.15" hidden="false" customHeight="true" outlineLevel="0" collapsed="false"/>
    <row r="353" customFormat="false" ht="16.15" hidden="false" customHeight="true" outlineLevel="0" collapsed="false"/>
    <row r="354" customFormat="false" ht="16.15" hidden="false" customHeight="true" outlineLevel="0" collapsed="false"/>
    <row r="355" customFormat="false" ht="16.15" hidden="false" customHeight="true" outlineLevel="0" collapsed="false"/>
    <row r="356" customFormat="false" ht="16.15" hidden="false" customHeight="true" outlineLevel="0" collapsed="false"/>
    <row r="357" customFormat="false" ht="16.15" hidden="false" customHeight="true" outlineLevel="0" collapsed="false"/>
    <row r="358" customFormat="false" ht="16.15" hidden="false" customHeight="true" outlineLevel="0" collapsed="false"/>
    <row r="359" customFormat="false" ht="16.15" hidden="false" customHeight="true" outlineLevel="0" collapsed="false"/>
    <row r="360" customFormat="false" ht="16.15" hidden="false" customHeight="true" outlineLevel="0" collapsed="false"/>
    <row r="361" customFormat="false" ht="16.15" hidden="false" customHeight="true" outlineLevel="0" collapsed="false"/>
    <row r="362" customFormat="false" ht="16.15" hidden="false" customHeight="true" outlineLevel="0" collapsed="false"/>
    <row r="363" customFormat="false" ht="16.15" hidden="false" customHeight="true" outlineLevel="0" collapsed="false"/>
    <row r="364" customFormat="false" ht="16.15" hidden="false" customHeight="true" outlineLevel="0" collapsed="false"/>
    <row r="365" customFormat="false" ht="16.15" hidden="false" customHeight="true" outlineLevel="0" collapsed="false"/>
    <row r="366" customFormat="false" ht="16.15" hidden="false" customHeight="true" outlineLevel="0" collapsed="false"/>
    <row r="367" customFormat="false" ht="16.15" hidden="false" customHeight="true" outlineLevel="0" collapsed="false"/>
    <row r="368" customFormat="false" ht="16.15" hidden="false" customHeight="true" outlineLevel="0" collapsed="false"/>
    <row r="369" customFormat="false" ht="16.15" hidden="false" customHeight="true" outlineLevel="0" collapsed="false"/>
    <row r="370" customFormat="false" ht="16.15" hidden="false" customHeight="true" outlineLevel="0" collapsed="false"/>
    <row r="371" customFormat="false" ht="16.15" hidden="false" customHeight="true" outlineLevel="0" collapsed="false"/>
    <row r="372" customFormat="false" ht="16.15" hidden="false" customHeight="true" outlineLevel="0" collapsed="false"/>
    <row r="373" customFormat="false" ht="16.15" hidden="false" customHeight="true" outlineLevel="0" collapsed="false"/>
    <row r="374" customFormat="false" ht="16.15" hidden="false" customHeight="true" outlineLevel="0" collapsed="false"/>
    <row r="375" customFormat="false" ht="16.15" hidden="false" customHeight="true" outlineLevel="0" collapsed="false"/>
    <row r="376" customFormat="false" ht="16.15" hidden="false" customHeight="true" outlineLevel="0" collapsed="false"/>
    <row r="377" customFormat="false" ht="16.15" hidden="false" customHeight="true" outlineLevel="0" collapsed="false"/>
    <row r="378" customFormat="false" ht="16.15" hidden="false" customHeight="true" outlineLevel="0" collapsed="false"/>
    <row r="379" customFormat="false" ht="16.15" hidden="false" customHeight="true" outlineLevel="0" collapsed="false"/>
    <row r="380" customFormat="false" ht="16.15" hidden="false" customHeight="true" outlineLevel="0" collapsed="false"/>
    <row r="381" customFormat="false" ht="16.15" hidden="false" customHeight="true" outlineLevel="0" collapsed="false"/>
    <row r="382" customFormat="false" ht="16.15" hidden="false" customHeight="true" outlineLevel="0" collapsed="false"/>
    <row r="383" customFormat="false" ht="16.15" hidden="false" customHeight="true" outlineLevel="0" collapsed="false"/>
    <row r="384" customFormat="false" ht="16.15" hidden="false" customHeight="true" outlineLevel="0" collapsed="false"/>
    <row r="385" customFormat="false" ht="16.15" hidden="false" customHeight="true" outlineLevel="0" collapsed="false"/>
    <row r="386" customFormat="false" ht="16.15" hidden="false" customHeight="true" outlineLevel="0" collapsed="false"/>
    <row r="387" customFormat="false" ht="16.15" hidden="false" customHeight="true" outlineLevel="0" collapsed="false"/>
    <row r="388" customFormat="false" ht="16.15" hidden="false" customHeight="true" outlineLevel="0" collapsed="false"/>
    <row r="389" customFormat="false" ht="16.15" hidden="false" customHeight="true" outlineLevel="0" collapsed="false"/>
    <row r="390" customFormat="false" ht="16.15" hidden="false" customHeight="true" outlineLevel="0" collapsed="false"/>
    <row r="391" customFormat="false" ht="16.15" hidden="false" customHeight="true" outlineLevel="0" collapsed="false"/>
    <row r="392" customFormat="false" ht="16.15" hidden="false" customHeight="true" outlineLevel="0" collapsed="false"/>
    <row r="393" customFormat="false" ht="16.15" hidden="false" customHeight="true" outlineLevel="0" collapsed="false"/>
    <row r="394" customFormat="false" ht="16.15" hidden="false" customHeight="true" outlineLevel="0" collapsed="false"/>
    <row r="395" customFormat="false" ht="16.15" hidden="false" customHeight="true" outlineLevel="0" collapsed="false"/>
    <row r="396" customFormat="false" ht="16.15" hidden="false" customHeight="true" outlineLevel="0" collapsed="false"/>
    <row r="397" customFormat="false" ht="16.15" hidden="false" customHeight="true" outlineLevel="0" collapsed="false"/>
    <row r="398" customFormat="false" ht="16.15" hidden="false" customHeight="true" outlineLevel="0" collapsed="false"/>
    <row r="399" customFormat="false" ht="16.15" hidden="false" customHeight="true" outlineLevel="0" collapsed="false"/>
    <row r="400" customFormat="false" ht="16.15" hidden="false" customHeight="true" outlineLevel="0" collapsed="false"/>
    <row r="401" customFormat="false" ht="16.15" hidden="false" customHeight="true" outlineLevel="0" collapsed="false"/>
    <row r="402" customFormat="false" ht="16.15" hidden="false" customHeight="true" outlineLevel="0" collapsed="false"/>
    <row r="403" customFormat="false" ht="16.15" hidden="false" customHeight="true" outlineLevel="0" collapsed="false"/>
    <row r="404" customFormat="false" ht="16.15" hidden="false" customHeight="true" outlineLevel="0" collapsed="false"/>
    <row r="405" customFormat="false" ht="16.15" hidden="false" customHeight="true" outlineLevel="0" collapsed="false"/>
    <row r="406" customFormat="false" ht="16.15" hidden="false" customHeight="true" outlineLevel="0" collapsed="false"/>
    <row r="407" customFormat="false" ht="16.15" hidden="false" customHeight="true" outlineLevel="0" collapsed="false"/>
    <row r="408" customFormat="false" ht="16.15" hidden="false" customHeight="true" outlineLevel="0" collapsed="false"/>
    <row r="409" customFormat="false" ht="16.15" hidden="false" customHeight="true" outlineLevel="0" collapsed="false"/>
    <row r="410" customFormat="false" ht="16.15" hidden="false" customHeight="true" outlineLevel="0" collapsed="false"/>
    <row r="411" customFormat="false" ht="16.15" hidden="false" customHeight="true" outlineLevel="0" collapsed="false"/>
    <row r="412" customFormat="false" ht="16.15" hidden="false" customHeight="true" outlineLevel="0" collapsed="false"/>
    <row r="413" customFormat="false" ht="16.15" hidden="false" customHeight="true" outlineLevel="0" collapsed="false"/>
    <row r="414" customFormat="false" ht="16.15" hidden="false" customHeight="true" outlineLevel="0" collapsed="false"/>
    <row r="415" customFormat="false" ht="16.15" hidden="false" customHeight="true" outlineLevel="0" collapsed="false"/>
    <row r="416" customFormat="false" ht="16.15" hidden="false" customHeight="true" outlineLevel="0" collapsed="false"/>
    <row r="417" customFormat="false" ht="16.15" hidden="false" customHeight="true" outlineLevel="0" collapsed="false"/>
    <row r="418" customFormat="false" ht="16.15" hidden="false" customHeight="true" outlineLevel="0" collapsed="false"/>
    <row r="419" customFormat="false" ht="16.15" hidden="false" customHeight="true" outlineLevel="0" collapsed="false"/>
    <row r="420" customFormat="false" ht="16.15" hidden="false" customHeight="true" outlineLevel="0" collapsed="false"/>
    <row r="421" customFormat="false" ht="16.15" hidden="false" customHeight="true" outlineLevel="0" collapsed="false"/>
    <row r="422" customFormat="false" ht="16.15" hidden="false" customHeight="true" outlineLevel="0" collapsed="false"/>
    <row r="423" customFormat="false" ht="16.15" hidden="false" customHeight="true" outlineLevel="0" collapsed="false"/>
    <row r="424" customFormat="false" ht="16.15" hidden="false" customHeight="true" outlineLevel="0" collapsed="false"/>
    <row r="425" customFormat="false" ht="16.15" hidden="false" customHeight="true" outlineLevel="0" collapsed="false"/>
    <row r="426" customFormat="false" ht="16.15" hidden="false" customHeight="true" outlineLevel="0" collapsed="false"/>
    <row r="427" customFormat="false" ht="16.15" hidden="false" customHeight="true" outlineLevel="0" collapsed="false"/>
    <row r="428" customFormat="false" ht="16.15" hidden="false" customHeight="true" outlineLevel="0" collapsed="false"/>
    <row r="429" customFormat="false" ht="16.15" hidden="false" customHeight="true" outlineLevel="0" collapsed="false"/>
    <row r="430" customFormat="false" ht="16.15" hidden="false" customHeight="true" outlineLevel="0" collapsed="false"/>
    <row r="431" customFormat="false" ht="16.15" hidden="false" customHeight="true" outlineLevel="0" collapsed="false"/>
    <row r="432" customFormat="false" ht="16.15" hidden="false" customHeight="true" outlineLevel="0" collapsed="false"/>
    <row r="433" customFormat="false" ht="16.15" hidden="false" customHeight="true" outlineLevel="0" collapsed="false"/>
    <row r="434" customFormat="false" ht="16.15" hidden="false" customHeight="true" outlineLevel="0" collapsed="false"/>
    <row r="435" customFormat="false" ht="16.15" hidden="false" customHeight="true" outlineLevel="0" collapsed="false"/>
    <row r="436" customFormat="false" ht="16.15" hidden="false" customHeight="true" outlineLevel="0" collapsed="false"/>
    <row r="437" customFormat="false" ht="16.15" hidden="false" customHeight="true" outlineLevel="0" collapsed="false"/>
    <row r="438" customFormat="false" ht="16.15" hidden="false" customHeight="true" outlineLevel="0" collapsed="false"/>
    <row r="439" customFormat="false" ht="16.15" hidden="false" customHeight="true" outlineLevel="0" collapsed="false"/>
    <row r="440" customFormat="false" ht="16.15" hidden="false" customHeight="true" outlineLevel="0" collapsed="false"/>
    <row r="441" customFormat="false" ht="16.15" hidden="false" customHeight="true" outlineLevel="0" collapsed="false"/>
    <row r="442" customFormat="false" ht="16.15" hidden="false" customHeight="true" outlineLevel="0" collapsed="false"/>
    <row r="443" customFormat="false" ht="16.15" hidden="false" customHeight="true" outlineLevel="0" collapsed="false"/>
    <row r="444" customFormat="false" ht="16.15" hidden="false" customHeight="true" outlineLevel="0" collapsed="false"/>
    <row r="445" customFormat="false" ht="16.15" hidden="false" customHeight="true" outlineLevel="0" collapsed="false"/>
    <row r="446" customFormat="false" ht="16.15" hidden="false" customHeight="true" outlineLevel="0" collapsed="false"/>
    <row r="447" customFormat="false" ht="16.15" hidden="false" customHeight="true" outlineLevel="0" collapsed="false"/>
    <row r="448" customFormat="false" ht="16.15" hidden="false" customHeight="true" outlineLevel="0" collapsed="false"/>
    <row r="449" customFormat="false" ht="16.15" hidden="false" customHeight="true" outlineLevel="0" collapsed="false"/>
    <row r="450" customFormat="false" ht="16.15" hidden="false" customHeight="true" outlineLevel="0" collapsed="false"/>
    <row r="451" customFormat="false" ht="16.15" hidden="false" customHeight="true" outlineLevel="0" collapsed="false"/>
    <row r="452" customFormat="false" ht="16.15" hidden="false" customHeight="true" outlineLevel="0" collapsed="false"/>
    <row r="453" customFormat="false" ht="16.15" hidden="false" customHeight="true" outlineLevel="0" collapsed="false"/>
    <row r="454" customFormat="false" ht="16.15" hidden="false" customHeight="true" outlineLevel="0" collapsed="false"/>
    <row r="455" customFormat="false" ht="16.15" hidden="false" customHeight="true" outlineLevel="0" collapsed="false"/>
    <row r="456" customFormat="false" ht="16.15" hidden="false" customHeight="true" outlineLevel="0" collapsed="false"/>
    <row r="457" customFormat="false" ht="16.15" hidden="false" customHeight="true" outlineLevel="0" collapsed="false"/>
    <row r="458" customFormat="false" ht="16.15" hidden="false" customHeight="true" outlineLevel="0" collapsed="false"/>
    <row r="459" customFormat="false" ht="16.15" hidden="false" customHeight="true" outlineLevel="0" collapsed="false"/>
    <row r="460" customFormat="false" ht="16.15" hidden="false" customHeight="true" outlineLevel="0" collapsed="false"/>
    <row r="461" customFormat="false" ht="16.15" hidden="false" customHeight="true" outlineLevel="0" collapsed="false"/>
    <row r="462" customFormat="false" ht="16.15" hidden="false" customHeight="true" outlineLevel="0" collapsed="false"/>
    <row r="463" customFormat="false" ht="16.15" hidden="false" customHeight="true" outlineLevel="0" collapsed="false"/>
    <row r="464" customFormat="false" ht="16.15" hidden="false" customHeight="true" outlineLevel="0" collapsed="false"/>
    <row r="465" customFormat="false" ht="16.15" hidden="false" customHeight="true" outlineLevel="0" collapsed="false"/>
    <row r="466" customFormat="false" ht="16.15" hidden="false" customHeight="true" outlineLevel="0" collapsed="false"/>
    <row r="467" customFormat="false" ht="16.15" hidden="false" customHeight="true" outlineLevel="0" collapsed="false"/>
    <row r="468" customFormat="false" ht="16.15" hidden="false" customHeight="true" outlineLevel="0" collapsed="false"/>
    <row r="469" customFormat="false" ht="16.15" hidden="false" customHeight="true" outlineLevel="0" collapsed="false"/>
    <row r="470" customFormat="false" ht="16.15" hidden="false" customHeight="true" outlineLevel="0" collapsed="false"/>
    <row r="471" customFormat="false" ht="16.15" hidden="false" customHeight="true" outlineLevel="0" collapsed="false"/>
    <row r="472" customFormat="false" ht="16.15" hidden="false" customHeight="true" outlineLevel="0" collapsed="false"/>
    <row r="473" customFormat="false" ht="16.15" hidden="false" customHeight="true" outlineLevel="0" collapsed="false"/>
    <row r="474" customFormat="false" ht="16.15" hidden="false" customHeight="true" outlineLevel="0" collapsed="false"/>
    <row r="475" customFormat="false" ht="16.15" hidden="false" customHeight="true" outlineLevel="0" collapsed="false"/>
    <row r="476" customFormat="false" ht="16.15" hidden="false" customHeight="true" outlineLevel="0" collapsed="false"/>
    <row r="477" customFormat="false" ht="16.15" hidden="false" customHeight="true" outlineLevel="0" collapsed="false"/>
    <row r="478" customFormat="false" ht="16.15" hidden="false" customHeight="true" outlineLevel="0" collapsed="false"/>
    <row r="479" customFormat="false" ht="16.15" hidden="false" customHeight="true" outlineLevel="0" collapsed="false"/>
    <row r="480" customFormat="false" ht="16.15" hidden="false" customHeight="true" outlineLevel="0" collapsed="false"/>
    <row r="481" customFormat="false" ht="16.15" hidden="false" customHeight="true" outlineLevel="0" collapsed="false"/>
    <row r="482" customFormat="false" ht="16.15" hidden="false" customHeight="true" outlineLevel="0" collapsed="false"/>
    <row r="483" customFormat="false" ht="16.15" hidden="false" customHeight="true" outlineLevel="0" collapsed="false"/>
    <row r="484" customFormat="false" ht="16.15" hidden="false" customHeight="true" outlineLevel="0" collapsed="false"/>
    <row r="485" customFormat="false" ht="16.15" hidden="false" customHeight="true" outlineLevel="0" collapsed="false"/>
    <row r="486" customFormat="false" ht="16.15" hidden="false" customHeight="true" outlineLevel="0" collapsed="false"/>
    <row r="487" customFormat="false" ht="16.15" hidden="false" customHeight="true" outlineLevel="0" collapsed="false"/>
    <row r="488" customFormat="false" ht="16.15" hidden="false" customHeight="true" outlineLevel="0" collapsed="false"/>
    <row r="489" customFormat="false" ht="16.15" hidden="false" customHeight="true" outlineLevel="0" collapsed="false"/>
    <row r="490" customFormat="false" ht="16.15" hidden="false" customHeight="true" outlineLevel="0" collapsed="false"/>
    <row r="491" customFormat="false" ht="16.15" hidden="false" customHeight="true" outlineLevel="0" collapsed="false"/>
    <row r="492" customFormat="false" ht="16.15" hidden="false" customHeight="true" outlineLevel="0" collapsed="false"/>
    <row r="493" customFormat="false" ht="16.15" hidden="false" customHeight="true" outlineLevel="0" collapsed="false"/>
    <row r="494" customFormat="false" ht="16.15" hidden="false" customHeight="true" outlineLevel="0" collapsed="false"/>
    <row r="495" customFormat="false" ht="16.15" hidden="false" customHeight="true" outlineLevel="0" collapsed="false"/>
    <row r="496" customFormat="false" ht="16.15" hidden="false" customHeight="true" outlineLevel="0" collapsed="false"/>
    <row r="497" customFormat="false" ht="16.15" hidden="false" customHeight="true" outlineLevel="0" collapsed="false"/>
    <row r="498" customFormat="false" ht="16.15" hidden="false" customHeight="true" outlineLevel="0" collapsed="false"/>
    <row r="499" customFormat="false" ht="16.15" hidden="false" customHeight="true" outlineLevel="0" collapsed="false"/>
    <row r="500" customFormat="false" ht="16.15" hidden="false" customHeight="true" outlineLevel="0" collapsed="false"/>
    <row r="501" customFormat="false" ht="16.15" hidden="false" customHeight="true" outlineLevel="0" collapsed="false"/>
    <row r="502" customFormat="false" ht="16.15" hidden="false" customHeight="true" outlineLevel="0" collapsed="false"/>
    <row r="503" customFormat="false" ht="16.15" hidden="false" customHeight="true" outlineLevel="0" collapsed="false"/>
    <row r="504" customFormat="false" ht="16.15" hidden="false" customHeight="true" outlineLevel="0" collapsed="false"/>
    <row r="505" customFormat="false" ht="16.15" hidden="false" customHeight="true" outlineLevel="0" collapsed="false"/>
    <row r="506" customFormat="false" ht="16.15" hidden="false" customHeight="true" outlineLevel="0" collapsed="false"/>
    <row r="507" customFormat="false" ht="16.15" hidden="false" customHeight="true" outlineLevel="0" collapsed="false"/>
    <row r="508" customFormat="false" ht="16.15" hidden="false" customHeight="true" outlineLevel="0" collapsed="false"/>
    <row r="509" customFormat="false" ht="16.15" hidden="false" customHeight="true" outlineLevel="0" collapsed="false"/>
    <row r="510" customFormat="false" ht="16.15" hidden="false" customHeight="true" outlineLevel="0" collapsed="false"/>
    <row r="511" customFormat="false" ht="16.15" hidden="false" customHeight="true" outlineLevel="0" collapsed="false"/>
    <row r="512" customFormat="false" ht="16.15" hidden="false" customHeight="true" outlineLevel="0" collapsed="false"/>
    <row r="513" customFormat="false" ht="16.15" hidden="false" customHeight="true" outlineLevel="0" collapsed="false"/>
    <row r="514" customFormat="false" ht="16.15" hidden="false" customHeight="true" outlineLevel="0" collapsed="false"/>
    <row r="515" customFormat="false" ht="16.15" hidden="false" customHeight="true" outlineLevel="0" collapsed="false"/>
    <row r="516" customFormat="false" ht="16.15" hidden="false" customHeight="true" outlineLevel="0" collapsed="false"/>
    <row r="517" customFormat="false" ht="16.15" hidden="false" customHeight="true" outlineLevel="0" collapsed="false"/>
    <row r="518" customFormat="false" ht="16.15" hidden="false" customHeight="true" outlineLevel="0" collapsed="false"/>
    <row r="519" customFormat="false" ht="16.15" hidden="false" customHeight="true" outlineLevel="0" collapsed="false"/>
    <row r="520" customFormat="false" ht="16.15" hidden="false" customHeight="true" outlineLevel="0" collapsed="false"/>
    <row r="521" customFormat="false" ht="16.15" hidden="false" customHeight="true" outlineLevel="0" collapsed="false"/>
    <row r="522" customFormat="false" ht="16.15" hidden="false" customHeight="true" outlineLevel="0" collapsed="false"/>
    <row r="523" customFormat="false" ht="16.15" hidden="false" customHeight="true" outlineLevel="0" collapsed="false"/>
    <row r="524" customFormat="false" ht="16.15" hidden="false" customHeight="true" outlineLevel="0" collapsed="false"/>
    <row r="525" customFormat="false" ht="16.15" hidden="false" customHeight="true" outlineLevel="0" collapsed="false"/>
    <row r="526" customFormat="false" ht="16.15" hidden="false" customHeight="true" outlineLevel="0" collapsed="false"/>
    <row r="527" customFormat="false" ht="16.15" hidden="false" customHeight="true" outlineLevel="0" collapsed="false"/>
    <row r="528" customFormat="false" ht="16.15" hidden="false" customHeight="true" outlineLevel="0" collapsed="false"/>
    <row r="529" customFormat="false" ht="16.15" hidden="false" customHeight="true" outlineLevel="0" collapsed="false"/>
    <row r="530" customFormat="false" ht="16.15" hidden="false" customHeight="true" outlineLevel="0" collapsed="false"/>
    <row r="531" customFormat="false" ht="16.15" hidden="false" customHeight="true" outlineLevel="0" collapsed="false"/>
    <row r="532" customFormat="false" ht="16.15" hidden="false" customHeight="true" outlineLevel="0" collapsed="false"/>
    <row r="533" customFormat="false" ht="16.15" hidden="false" customHeight="true" outlineLevel="0" collapsed="false"/>
    <row r="534" customFormat="false" ht="16.15" hidden="false" customHeight="true" outlineLevel="0" collapsed="false"/>
    <row r="535" customFormat="false" ht="16.15" hidden="false" customHeight="true" outlineLevel="0" collapsed="false"/>
    <row r="536" customFormat="false" ht="16.15" hidden="false" customHeight="true" outlineLevel="0" collapsed="false"/>
    <row r="537" customFormat="false" ht="16.15" hidden="false" customHeight="true" outlineLevel="0" collapsed="false"/>
    <row r="538" customFormat="false" ht="16.15" hidden="false" customHeight="true" outlineLevel="0" collapsed="false"/>
    <row r="539" customFormat="false" ht="16.15" hidden="false" customHeight="true" outlineLevel="0" collapsed="false"/>
    <row r="540" customFormat="false" ht="16.15" hidden="false" customHeight="true" outlineLevel="0" collapsed="false"/>
    <row r="541" customFormat="false" ht="16.15" hidden="false" customHeight="true" outlineLevel="0" collapsed="false"/>
    <row r="542" customFormat="false" ht="16.15" hidden="false" customHeight="true" outlineLevel="0" collapsed="false"/>
    <row r="543" customFormat="false" ht="16.15" hidden="false" customHeight="true" outlineLevel="0" collapsed="false"/>
    <row r="544" customFormat="false" ht="16.15" hidden="false" customHeight="true" outlineLevel="0" collapsed="false"/>
    <row r="545" customFormat="false" ht="16.15" hidden="false" customHeight="true" outlineLevel="0" collapsed="false"/>
    <row r="546" customFormat="false" ht="16.15" hidden="false" customHeight="true" outlineLevel="0" collapsed="false"/>
    <row r="547" customFormat="false" ht="16.15" hidden="false" customHeight="true" outlineLevel="0" collapsed="false"/>
    <row r="548" customFormat="false" ht="16.15" hidden="false" customHeight="true" outlineLevel="0" collapsed="false"/>
    <row r="549" customFormat="false" ht="16.15" hidden="false" customHeight="true" outlineLevel="0" collapsed="false"/>
    <row r="550" customFormat="false" ht="16.15" hidden="false" customHeight="true" outlineLevel="0" collapsed="false"/>
    <row r="551" customFormat="false" ht="16.15" hidden="false" customHeight="true" outlineLevel="0" collapsed="false"/>
    <row r="552" customFormat="false" ht="16.15" hidden="false" customHeight="true" outlineLevel="0" collapsed="false"/>
    <row r="553" customFormat="false" ht="16.15" hidden="false" customHeight="true" outlineLevel="0" collapsed="false"/>
    <row r="554" customFormat="false" ht="16.15" hidden="false" customHeight="true" outlineLevel="0" collapsed="false"/>
    <row r="555" customFormat="false" ht="16.15" hidden="false" customHeight="true" outlineLevel="0" collapsed="false"/>
    <row r="556" customFormat="false" ht="16.15" hidden="false" customHeight="true" outlineLevel="0" collapsed="false"/>
    <row r="557" customFormat="false" ht="16.15" hidden="false" customHeight="true" outlineLevel="0" collapsed="false"/>
    <row r="558" customFormat="false" ht="16.15" hidden="false" customHeight="true" outlineLevel="0" collapsed="false"/>
    <row r="559" customFormat="false" ht="16.15" hidden="false" customHeight="true" outlineLevel="0" collapsed="false"/>
    <row r="560" customFormat="false" ht="16.15" hidden="false" customHeight="true" outlineLevel="0" collapsed="false"/>
    <row r="561" customFormat="false" ht="16.15" hidden="false" customHeight="true" outlineLevel="0" collapsed="false"/>
    <row r="562" customFormat="false" ht="16.15" hidden="false" customHeight="true" outlineLevel="0" collapsed="false"/>
    <row r="563" customFormat="false" ht="16.15" hidden="false" customHeight="true" outlineLevel="0" collapsed="false"/>
    <row r="564" customFormat="false" ht="16.15" hidden="false" customHeight="true" outlineLevel="0" collapsed="false"/>
    <row r="565" customFormat="false" ht="16.15" hidden="false" customHeight="true" outlineLevel="0" collapsed="false"/>
    <row r="566" customFormat="false" ht="16.15" hidden="false" customHeight="true" outlineLevel="0" collapsed="false"/>
    <row r="567" customFormat="false" ht="16.15" hidden="false" customHeight="true" outlineLevel="0" collapsed="false"/>
    <row r="568" customFormat="false" ht="16.15" hidden="false" customHeight="true" outlineLevel="0" collapsed="false"/>
    <row r="569" customFormat="false" ht="16.15" hidden="false" customHeight="true" outlineLevel="0" collapsed="false"/>
    <row r="570" customFormat="false" ht="16.15" hidden="false" customHeight="true" outlineLevel="0" collapsed="false"/>
    <row r="571" customFormat="false" ht="16.15" hidden="false" customHeight="true" outlineLevel="0" collapsed="false"/>
    <row r="572" customFormat="false" ht="16.15" hidden="false" customHeight="true" outlineLevel="0" collapsed="false"/>
    <row r="573" customFormat="false" ht="16.15" hidden="false" customHeight="true" outlineLevel="0" collapsed="false"/>
    <row r="574" customFormat="false" ht="16.15" hidden="false" customHeight="true" outlineLevel="0" collapsed="false"/>
    <row r="575" customFormat="false" ht="16.15" hidden="false" customHeight="true" outlineLevel="0" collapsed="false"/>
    <row r="576" customFormat="false" ht="16.15" hidden="false" customHeight="true" outlineLevel="0" collapsed="false"/>
    <row r="577" customFormat="false" ht="16.15" hidden="false" customHeight="true" outlineLevel="0" collapsed="false"/>
    <row r="578" customFormat="false" ht="16.15" hidden="false" customHeight="true" outlineLevel="0" collapsed="false"/>
    <row r="579" customFormat="false" ht="16.15" hidden="false" customHeight="true" outlineLevel="0" collapsed="false"/>
    <row r="580" customFormat="false" ht="16.15" hidden="false" customHeight="true" outlineLevel="0" collapsed="false"/>
    <row r="581" customFormat="false" ht="16.15" hidden="false" customHeight="true" outlineLevel="0" collapsed="false"/>
    <row r="582" customFormat="false" ht="16.15" hidden="false" customHeight="true" outlineLevel="0" collapsed="false"/>
    <row r="583" customFormat="false" ht="16.15" hidden="false" customHeight="true" outlineLevel="0" collapsed="false"/>
    <row r="584" customFormat="false" ht="16.15" hidden="false" customHeight="true" outlineLevel="0" collapsed="false"/>
    <row r="585" customFormat="false" ht="16.15" hidden="false" customHeight="true" outlineLevel="0" collapsed="false"/>
    <row r="586" customFormat="false" ht="16.15" hidden="false" customHeight="true" outlineLevel="0" collapsed="false"/>
    <row r="587" customFormat="false" ht="16.15" hidden="false" customHeight="true" outlineLevel="0" collapsed="false"/>
    <row r="588" customFormat="false" ht="16.15" hidden="false" customHeight="true" outlineLevel="0" collapsed="false"/>
    <row r="589" customFormat="false" ht="16.15" hidden="false" customHeight="true" outlineLevel="0" collapsed="false"/>
    <row r="590" customFormat="false" ht="16.15" hidden="false" customHeight="true" outlineLevel="0" collapsed="false"/>
    <row r="591" customFormat="false" ht="16.15" hidden="false" customHeight="true" outlineLevel="0" collapsed="false"/>
    <row r="592" customFormat="false" ht="16.15" hidden="false" customHeight="true" outlineLevel="0" collapsed="false"/>
    <row r="593" customFormat="false" ht="16.15" hidden="false" customHeight="true" outlineLevel="0" collapsed="false"/>
    <row r="594" customFormat="false" ht="16.15" hidden="false" customHeight="true" outlineLevel="0" collapsed="false"/>
    <row r="595" customFormat="false" ht="16.15" hidden="false" customHeight="true" outlineLevel="0" collapsed="false"/>
    <row r="596" customFormat="false" ht="16.15" hidden="false" customHeight="true" outlineLevel="0" collapsed="false"/>
    <row r="597" customFormat="false" ht="16.15" hidden="false" customHeight="true" outlineLevel="0" collapsed="false"/>
    <row r="598" customFormat="false" ht="16.15" hidden="false" customHeight="true" outlineLevel="0" collapsed="false"/>
    <row r="599" customFormat="false" ht="16.15" hidden="false" customHeight="true" outlineLevel="0" collapsed="false"/>
    <row r="600" customFormat="false" ht="16.15" hidden="false" customHeight="true" outlineLevel="0" collapsed="false"/>
    <row r="601" customFormat="false" ht="16.15" hidden="false" customHeight="true" outlineLevel="0" collapsed="false"/>
    <row r="602" customFormat="false" ht="16.15" hidden="false" customHeight="true" outlineLevel="0" collapsed="false"/>
    <row r="603" customFormat="false" ht="16.15" hidden="false" customHeight="true" outlineLevel="0" collapsed="false"/>
    <row r="604" customFormat="false" ht="16.15" hidden="false" customHeight="true" outlineLevel="0" collapsed="false"/>
    <row r="605" customFormat="false" ht="16.15" hidden="false" customHeight="true" outlineLevel="0" collapsed="false"/>
    <row r="606" customFormat="false" ht="16.15" hidden="false" customHeight="true" outlineLevel="0" collapsed="false"/>
    <row r="607" customFormat="false" ht="16.15" hidden="false" customHeight="true" outlineLevel="0" collapsed="false"/>
    <row r="608" customFormat="false" ht="16.15" hidden="false" customHeight="true" outlineLevel="0" collapsed="false"/>
    <row r="609" customFormat="false" ht="16.15" hidden="false" customHeight="true" outlineLevel="0" collapsed="false"/>
    <row r="610" customFormat="false" ht="16.15" hidden="false" customHeight="true" outlineLevel="0" collapsed="false"/>
    <row r="611" customFormat="false" ht="16.15" hidden="false" customHeight="true" outlineLevel="0" collapsed="false"/>
    <row r="612" customFormat="false" ht="16.15" hidden="false" customHeight="true" outlineLevel="0" collapsed="false"/>
    <row r="613" customFormat="false" ht="16.15" hidden="false" customHeight="true" outlineLevel="0" collapsed="false"/>
    <row r="614" customFormat="false" ht="16.15" hidden="false" customHeight="true" outlineLevel="0" collapsed="false"/>
    <row r="615" customFormat="false" ht="16.15" hidden="false" customHeight="true" outlineLevel="0" collapsed="false"/>
    <row r="616" customFormat="false" ht="16.15" hidden="false" customHeight="true" outlineLevel="0" collapsed="false"/>
    <row r="617" customFormat="false" ht="16.15" hidden="false" customHeight="true" outlineLevel="0" collapsed="false"/>
    <row r="618" customFormat="false" ht="16.15" hidden="false" customHeight="true" outlineLevel="0" collapsed="false"/>
    <row r="619" customFormat="false" ht="16.15" hidden="false" customHeight="true" outlineLevel="0" collapsed="false"/>
    <row r="620" customFormat="false" ht="16.15" hidden="false" customHeight="true" outlineLevel="0" collapsed="false"/>
    <row r="621" customFormat="false" ht="16.15" hidden="false" customHeight="true" outlineLevel="0" collapsed="false"/>
    <row r="622" customFormat="false" ht="16.15" hidden="false" customHeight="true" outlineLevel="0" collapsed="false"/>
    <row r="623" customFormat="false" ht="16.15" hidden="false" customHeight="true" outlineLevel="0" collapsed="false"/>
    <row r="624" customFormat="false" ht="16.15" hidden="false" customHeight="true" outlineLevel="0" collapsed="false"/>
    <row r="625" customFormat="false" ht="16.15" hidden="false" customHeight="true" outlineLevel="0" collapsed="false"/>
    <row r="626" customFormat="false" ht="16.15" hidden="false" customHeight="true" outlineLevel="0" collapsed="false"/>
    <row r="627" customFormat="false" ht="16.15" hidden="false" customHeight="true" outlineLevel="0" collapsed="false"/>
    <row r="628" customFormat="false" ht="16.15" hidden="false" customHeight="true" outlineLevel="0" collapsed="false"/>
    <row r="629" customFormat="false" ht="16.15" hidden="false" customHeight="true" outlineLevel="0" collapsed="false"/>
    <row r="630" customFormat="false" ht="16.15" hidden="false" customHeight="true" outlineLevel="0" collapsed="false"/>
    <row r="631" customFormat="false" ht="16.15" hidden="false" customHeight="true" outlineLevel="0" collapsed="false"/>
    <row r="632" customFormat="false" ht="16.15" hidden="false" customHeight="true" outlineLevel="0" collapsed="false"/>
    <row r="633" customFormat="false" ht="16.15" hidden="false" customHeight="true" outlineLevel="0" collapsed="false"/>
    <row r="634" customFormat="false" ht="16.15" hidden="false" customHeight="true" outlineLevel="0" collapsed="false"/>
    <row r="635" customFormat="false" ht="16.15" hidden="false" customHeight="true" outlineLevel="0" collapsed="false"/>
    <row r="636" customFormat="false" ht="16.15" hidden="false" customHeight="true" outlineLevel="0" collapsed="false"/>
    <row r="637" customFormat="false" ht="16.15" hidden="false" customHeight="true" outlineLevel="0" collapsed="false"/>
    <row r="638" customFormat="false" ht="16.15" hidden="false" customHeight="true" outlineLevel="0" collapsed="false"/>
    <row r="639" customFormat="false" ht="16.15" hidden="false" customHeight="true" outlineLevel="0" collapsed="false"/>
    <row r="640" customFormat="false" ht="16.15" hidden="false" customHeight="true" outlineLevel="0" collapsed="false"/>
    <row r="641" customFormat="false" ht="16.15" hidden="false" customHeight="true" outlineLevel="0" collapsed="false"/>
    <row r="642" customFormat="false" ht="16.15" hidden="false" customHeight="true" outlineLevel="0" collapsed="false"/>
    <row r="643" customFormat="false" ht="16.15" hidden="false" customHeight="true" outlineLevel="0" collapsed="false"/>
    <row r="644" customFormat="false" ht="16.15" hidden="false" customHeight="true" outlineLevel="0" collapsed="false"/>
    <row r="645" customFormat="false" ht="16.15" hidden="false" customHeight="true" outlineLevel="0" collapsed="false"/>
    <row r="646" customFormat="false" ht="16.15" hidden="false" customHeight="true" outlineLevel="0" collapsed="false"/>
    <row r="647" customFormat="false" ht="16.15" hidden="false" customHeight="true" outlineLevel="0" collapsed="false"/>
    <row r="648" customFormat="false" ht="16.15" hidden="false" customHeight="true" outlineLevel="0" collapsed="false"/>
    <row r="649" customFormat="false" ht="16.15" hidden="false" customHeight="true" outlineLevel="0" collapsed="false"/>
    <row r="650" customFormat="false" ht="16.15" hidden="false" customHeight="true" outlineLevel="0" collapsed="false"/>
    <row r="651" customFormat="false" ht="16.15" hidden="false" customHeight="true" outlineLevel="0" collapsed="false"/>
    <row r="652" customFormat="false" ht="16.15" hidden="false" customHeight="true" outlineLevel="0" collapsed="false"/>
    <row r="653" customFormat="false" ht="16.15" hidden="false" customHeight="true" outlineLevel="0" collapsed="false"/>
    <row r="654" customFormat="false" ht="16.15" hidden="false" customHeight="true" outlineLevel="0" collapsed="false"/>
    <row r="655" customFormat="false" ht="16.15" hidden="false" customHeight="true" outlineLevel="0" collapsed="false"/>
    <row r="656" customFormat="false" ht="16.15" hidden="false" customHeight="true" outlineLevel="0" collapsed="false"/>
    <row r="657" customFormat="false" ht="16.15" hidden="false" customHeight="true" outlineLevel="0" collapsed="false"/>
    <row r="658" customFormat="false" ht="16.15" hidden="false" customHeight="true" outlineLevel="0" collapsed="false"/>
    <row r="659" customFormat="false" ht="16.15" hidden="false" customHeight="true" outlineLevel="0" collapsed="false"/>
    <row r="660" customFormat="false" ht="16.15" hidden="false" customHeight="true" outlineLevel="0" collapsed="false"/>
    <row r="661" customFormat="false" ht="16.15" hidden="false" customHeight="true" outlineLevel="0" collapsed="false"/>
    <row r="662" customFormat="false" ht="16.15" hidden="false" customHeight="true" outlineLevel="0" collapsed="false"/>
    <row r="663" customFormat="false" ht="16.15" hidden="false" customHeight="true" outlineLevel="0" collapsed="false"/>
    <row r="664" customFormat="false" ht="16.15" hidden="false" customHeight="true" outlineLevel="0" collapsed="false"/>
    <row r="665" customFormat="false" ht="16.15" hidden="false" customHeight="true" outlineLevel="0" collapsed="false"/>
    <row r="666" customFormat="false" ht="16.15" hidden="false" customHeight="true" outlineLevel="0" collapsed="false"/>
    <row r="667" customFormat="false" ht="16.15" hidden="false" customHeight="true" outlineLevel="0" collapsed="false"/>
    <row r="668" customFormat="false" ht="16.15" hidden="false" customHeight="true" outlineLevel="0" collapsed="false"/>
    <row r="669" customFormat="false" ht="16.15" hidden="false" customHeight="true" outlineLevel="0" collapsed="false"/>
    <row r="670" customFormat="false" ht="16.15" hidden="false" customHeight="true" outlineLevel="0" collapsed="false"/>
    <row r="671" customFormat="false" ht="16.15" hidden="false" customHeight="true" outlineLevel="0" collapsed="false"/>
    <row r="672" customFormat="false" ht="16.15" hidden="false" customHeight="true" outlineLevel="0" collapsed="false"/>
    <row r="673" customFormat="false" ht="16.15" hidden="false" customHeight="true" outlineLevel="0" collapsed="false"/>
    <row r="674" customFormat="false" ht="16.15" hidden="false" customHeight="true" outlineLevel="0" collapsed="false"/>
    <row r="675" customFormat="false" ht="16.15" hidden="false" customHeight="true" outlineLevel="0" collapsed="false"/>
    <row r="676" customFormat="false" ht="16.15" hidden="false" customHeight="true" outlineLevel="0" collapsed="false"/>
    <row r="677" customFormat="false" ht="16.15" hidden="false" customHeight="true" outlineLevel="0" collapsed="false"/>
    <row r="678" customFormat="false" ht="16.15" hidden="false" customHeight="true" outlineLevel="0" collapsed="false"/>
    <row r="679" customFormat="false" ht="16.15" hidden="false" customHeight="true" outlineLevel="0" collapsed="false"/>
    <row r="680" customFormat="false" ht="16.15" hidden="false" customHeight="true" outlineLevel="0" collapsed="false"/>
    <row r="681" customFormat="false" ht="16.15" hidden="false" customHeight="true" outlineLevel="0" collapsed="false"/>
    <row r="682" customFormat="false" ht="16.15" hidden="false" customHeight="true" outlineLevel="0" collapsed="false"/>
    <row r="683" customFormat="false" ht="16.15" hidden="false" customHeight="true" outlineLevel="0" collapsed="false"/>
    <row r="684" customFormat="false" ht="16.15" hidden="false" customHeight="true" outlineLevel="0" collapsed="false"/>
    <row r="685" customFormat="false" ht="16.15" hidden="false" customHeight="true" outlineLevel="0" collapsed="false"/>
    <row r="686" customFormat="false" ht="16.15" hidden="false" customHeight="true" outlineLevel="0" collapsed="false"/>
    <row r="687" customFormat="false" ht="16.15" hidden="false" customHeight="true" outlineLevel="0" collapsed="false"/>
    <row r="688" customFormat="false" ht="16.15" hidden="false" customHeight="true" outlineLevel="0" collapsed="false"/>
    <row r="689" customFormat="false" ht="16.15" hidden="false" customHeight="true" outlineLevel="0" collapsed="false"/>
    <row r="690" customFormat="false" ht="16.15" hidden="false" customHeight="true" outlineLevel="0" collapsed="false"/>
    <row r="691" customFormat="false" ht="16.15" hidden="false" customHeight="true" outlineLevel="0" collapsed="false"/>
    <row r="692" customFormat="false" ht="16.15" hidden="false" customHeight="true" outlineLevel="0" collapsed="false"/>
    <row r="693" customFormat="false" ht="16.15" hidden="false" customHeight="true" outlineLevel="0" collapsed="false"/>
    <row r="694" customFormat="false" ht="16.15" hidden="false" customHeight="true" outlineLevel="0" collapsed="false"/>
    <row r="695" customFormat="false" ht="16.15" hidden="false" customHeight="true" outlineLevel="0" collapsed="false"/>
    <row r="696" customFormat="false" ht="16.15" hidden="false" customHeight="true" outlineLevel="0" collapsed="false"/>
    <row r="697" customFormat="false" ht="16.15" hidden="false" customHeight="true" outlineLevel="0" collapsed="false"/>
    <row r="698" customFormat="false" ht="16.15" hidden="false" customHeight="true" outlineLevel="0" collapsed="false"/>
    <row r="699" customFormat="false" ht="16.15" hidden="false" customHeight="true" outlineLevel="0" collapsed="false"/>
    <row r="700" customFormat="false" ht="16.15" hidden="false" customHeight="true" outlineLevel="0" collapsed="false"/>
    <row r="701" customFormat="false" ht="16.15" hidden="false" customHeight="true" outlineLevel="0" collapsed="false"/>
    <row r="702" customFormat="false" ht="16.15" hidden="false" customHeight="true" outlineLevel="0" collapsed="false"/>
    <row r="703" customFormat="false" ht="16.15" hidden="false" customHeight="true" outlineLevel="0" collapsed="false"/>
    <row r="704" customFormat="false" ht="16.15" hidden="false" customHeight="true" outlineLevel="0" collapsed="false"/>
    <row r="705" customFormat="false" ht="16.15" hidden="false" customHeight="true" outlineLevel="0" collapsed="false"/>
    <row r="706" customFormat="false" ht="16.15" hidden="false" customHeight="true" outlineLevel="0" collapsed="false"/>
    <row r="707" customFormat="false" ht="16.15" hidden="false" customHeight="true" outlineLevel="0" collapsed="false"/>
    <row r="708" customFormat="false" ht="16.15" hidden="false" customHeight="true" outlineLevel="0" collapsed="false"/>
    <row r="709" customFormat="false" ht="16.15" hidden="false" customHeight="true" outlineLevel="0" collapsed="false"/>
    <row r="710" customFormat="false" ht="16.15" hidden="false" customHeight="true" outlineLevel="0" collapsed="false"/>
    <row r="711" customFormat="false" ht="16.15" hidden="false" customHeight="true" outlineLevel="0" collapsed="false"/>
    <row r="712" customFormat="false" ht="16.15" hidden="false" customHeight="true" outlineLevel="0" collapsed="false"/>
    <row r="713" customFormat="false" ht="16.15" hidden="false" customHeight="true" outlineLevel="0" collapsed="false"/>
    <row r="714" customFormat="false" ht="16.15" hidden="false" customHeight="true" outlineLevel="0" collapsed="false"/>
    <row r="715" customFormat="false" ht="16.15" hidden="false" customHeight="true" outlineLevel="0" collapsed="false"/>
    <row r="716" customFormat="false" ht="16.15" hidden="false" customHeight="true" outlineLevel="0" collapsed="false"/>
    <row r="717" customFormat="false" ht="16.15" hidden="false" customHeight="true" outlineLevel="0" collapsed="false"/>
    <row r="718" customFormat="false" ht="16.15" hidden="false" customHeight="true" outlineLevel="0" collapsed="false"/>
    <row r="719" customFormat="false" ht="16.15" hidden="false" customHeight="true" outlineLevel="0" collapsed="false"/>
    <row r="720" customFormat="false" ht="16.15" hidden="false" customHeight="true" outlineLevel="0" collapsed="false"/>
    <row r="721" customFormat="false" ht="16.15" hidden="false" customHeight="true" outlineLevel="0" collapsed="false"/>
    <row r="722" customFormat="false" ht="16.15" hidden="false" customHeight="true" outlineLevel="0" collapsed="false"/>
    <row r="723" customFormat="false" ht="16.15" hidden="false" customHeight="true" outlineLevel="0" collapsed="false"/>
    <row r="724" customFormat="false" ht="16.15" hidden="false" customHeight="true" outlineLevel="0" collapsed="false"/>
    <row r="725" customFormat="false" ht="16.15" hidden="false" customHeight="true" outlineLevel="0" collapsed="false"/>
    <row r="726" customFormat="false" ht="16.15" hidden="false" customHeight="true" outlineLevel="0" collapsed="false"/>
    <row r="727" customFormat="false" ht="16.15" hidden="false" customHeight="true" outlineLevel="0" collapsed="false"/>
    <row r="728" customFormat="false" ht="16.15" hidden="false" customHeight="true" outlineLevel="0" collapsed="false"/>
    <row r="729" customFormat="false" ht="16.15" hidden="false" customHeight="true" outlineLevel="0" collapsed="false"/>
    <row r="730" customFormat="false" ht="16.15" hidden="false" customHeight="true" outlineLevel="0" collapsed="false"/>
    <row r="731" customFormat="false" ht="16.15" hidden="false" customHeight="true" outlineLevel="0" collapsed="false"/>
    <row r="732" customFormat="false" ht="16.15" hidden="false" customHeight="true" outlineLevel="0" collapsed="false"/>
    <row r="733" customFormat="false" ht="16.15" hidden="false" customHeight="true" outlineLevel="0" collapsed="false"/>
    <row r="734" customFormat="false" ht="16.15" hidden="false" customHeight="true" outlineLevel="0" collapsed="false"/>
    <row r="735" customFormat="false" ht="16.15" hidden="false" customHeight="true" outlineLevel="0" collapsed="false"/>
    <row r="736" customFormat="false" ht="16.15" hidden="false" customHeight="true" outlineLevel="0" collapsed="false"/>
    <row r="737" customFormat="false" ht="16.15" hidden="false" customHeight="true" outlineLevel="0" collapsed="false"/>
    <row r="738" customFormat="false" ht="16.15" hidden="false" customHeight="true" outlineLevel="0" collapsed="false"/>
    <row r="739" customFormat="false" ht="16.15" hidden="false" customHeight="true" outlineLevel="0" collapsed="false"/>
    <row r="740" customFormat="false" ht="16.15" hidden="false" customHeight="true" outlineLevel="0" collapsed="false"/>
    <row r="741" customFormat="false" ht="16.15" hidden="false" customHeight="true" outlineLevel="0" collapsed="false"/>
    <row r="742" customFormat="false" ht="16.15" hidden="false" customHeight="true" outlineLevel="0" collapsed="false"/>
    <row r="743" customFormat="false" ht="16.15" hidden="false" customHeight="true" outlineLevel="0" collapsed="false"/>
    <row r="744" customFormat="false" ht="16.15" hidden="false" customHeight="true" outlineLevel="0" collapsed="false"/>
    <row r="745" customFormat="false" ht="16.15" hidden="false" customHeight="true" outlineLevel="0" collapsed="false"/>
    <row r="746" customFormat="false" ht="16.15" hidden="false" customHeight="true" outlineLevel="0" collapsed="false"/>
    <row r="747" customFormat="false" ht="16.15" hidden="false" customHeight="true" outlineLevel="0" collapsed="false"/>
    <row r="748" customFormat="false" ht="16.15" hidden="false" customHeight="true" outlineLevel="0" collapsed="false"/>
    <row r="749" customFormat="false" ht="16.15" hidden="false" customHeight="true" outlineLevel="0" collapsed="false"/>
    <row r="750" customFormat="false" ht="16.15" hidden="false" customHeight="true" outlineLevel="0" collapsed="false"/>
    <row r="751" customFormat="false" ht="16.15" hidden="false" customHeight="true" outlineLevel="0" collapsed="false"/>
    <row r="752" customFormat="false" ht="16.15" hidden="false" customHeight="true" outlineLevel="0" collapsed="false"/>
    <row r="753" customFormat="false" ht="16.15" hidden="false" customHeight="true" outlineLevel="0" collapsed="false"/>
    <row r="754" customFormat="false" ht="16.15" hidden="false" customHeight="true" outlineLevel="0" collapsed="false"/>
    <row r="755" customFormat="false" ht="16.15" hidden="false" customHeight="true" outlineLevel="0" collapsed="false"/>
    <row r="756" customFormat="false" ht="16.15" hidden="false" customHeight="true" outlineLevel="0" collapsed="false"/>
    <row r="757" customFormat="false" ht="16.15" hidden="false" customHeight="true" outlineLevel="0" collapsed="false"/>
    <row r="758" customFormat="false" ht="16.15" hidden="false" customHeight="true" outlineLevel="0" collapsed="false"/>
    <row r="759" customFormat="false" ht="16.15" hidden="false" customHeight="true" outlineLevel="0" collapsed="false"/>
    <row r="760" customFormat="false" ht="16.15" hidden="false" customHeight="true" outlineLevel="0" collapsed="false"/>
    <row r="761" customFormat="false" ht="16.15" hidden="false" customHeight="true" outlineLevel="0" collapsed="false"/>
    <row r="762" customFormat="false" ht="16.15" hidden="false" customHeight="true" outlineLevel="0" collapsed="false"/>
    <row r="763" customFormat="false" ht="16.15" hidden="false" customHeight="true" outlineLevel="0" collapsed="false"/>
    <row r="764" customFormat="false" ht="16.15" hidden="false" customHeight="true" outlineLevel="0" collapsed="false"/>
    <row r="765" customFormat="false" ht="16.15" hidden="false" customHeight="true" outlineLevel="0" collapsed="false"/>
    <row r="766" customFormat="false" ht="16.15" hidden="false" customHeight="true" outlineLevel="0" collapsed="false"/>
    <row r="767" customFormat="false" ht="16.15" hidden="false" customHeight="true" outlineLevel="0" collapsed="false"/>
    <row r="768" customFormat="false" ht="16.15" hidden="false" customHeight="true" outlineLevel="0" collapsed="false"/>
    <row r="769" customFormat="false" ht="16.15" hidden="false" customHeight="true" outlineLevel="0" collapsed="false"/>
    <row r="770" customFormat="false" ht="16.15" hidden="false" customHeight="true" outlineLevel="0" collapsed="false"/>
    <row r="771" customFormat="false" ht="16.15" hidden="false" customHeight="true" outlineLevel="0" collapsed="false"/>
    <row r="772" customFormat="false" ht="16.15" hidden="false" customHeight="true" outlineLevel="0" collapsed="false"/>
    <row r="773" customFormat="false" ht="16.15" hidden="false" customHeight="true" outlineLevel="0" collapsed="false"/>
    <row r="774" customFormat="false" ht="16.15" hidden="false" customHeight="true" outlineLevel="0" collapsed="false"/>
    <row r="775" customFormat="false" ht="16.15" hidden="false" customHeight="true" outlineLevel="0" collapsed="false"/>
    <row r="776" customFormat="false" ht="16.15" hidden="false" customHeight="true" outlineLevel="0" collapsed="false"/>
    <row r="777" customFormat="false" ht="16.15" hidden="false" customHeight="true" outlineLevel="0" collapsed="false"/>
    <row r="778" customFormat="false" ht="16.15" hidden="false" customHeight="true" outlineLevel="0" collapsed="false"/>
    <row r="779" customFormat="false" ht="16.15" hidden="false" customHeight="true" outlineLevel="0" collapsed="false"/>
    <row r="780" customFormat="false" ht="16.15" hidden="false" customHeight="true" outlineLevel="0" collapsed="false"/>
    <row r="781" customFormat="false" ht="16.15" hidden="false" customHeight="true" outlineLevel="0" collapsed="false"/>
    <row r="782" customFormat="false" ht="16.15" hidden="false" customHeight="true" outlineLevel="0" collapsed="false"/>
    <row r="783" customFormat="false" ht="16.15" hidden="false" customHeight="true" outlineLevel="0" collapsed="false"/>
    <row r="784" customFormat="false" ht="16.15" hidden="false" customHeight="true" outlineLevel="0" collapsed="false"/>
    <row r="785" customFormat="false" ht="16.15" hidden="false" customHeight="true" outlineLevel="0" collapsed="false"/>
    <row r="786" customFormat="false" ht="16.15" hidden="false" customHeight="true" outlineLevel="0" collapsed="false"/>
    <row r="787" customFormat="false" ht="16.15" hidden="false" customHeight="true" outlineLevel="0" collapsed="false"/>
    <row r="788" customFormat="false" ht="16.15" hidden="false" customHeight="true" outlineLevel="0" collapsed="false"/>
    <row r="789" customFormat="false" ht="16.15" hidden="false" customHeight="true" outlineLevel="0" collapsed="false"/>
    <row r="790" customFormat="false" ht="16.15" hidden="false" customHeight="true" outlineLevel="0" collapsed="false"/>
    <row r="791" customFormat="false" ht="16.15" hidden="false" customHeight="true" outlineLevel="0" collapsed="false"/>
    <row r="792" customFormat="false" ht="16.15" hidden="false" customHeight="true" outlineLevel="0" collapsed="false"/>
    <row r="793" customFormat="false" ht="16.15" hidden="false" customHeight="true" outlineLevel="0" collapsed="false"/>
    <row r="794" customFormat="false" ht="16.15" hidden="false" customHeight="true" outlineLevel="0" collapsed="false"/>
    <row r="795" customFormat="false" ht="16.15" hidden="false" customHeight="true" outlineLevel="0" collapsed="false"/>
    <row r="796" customFormat="false" ht="16.15" hidden="false" customHeight="true" outlineLevel="0" collapsed="false"/>
    <row r="797" customFormat="false" ht="16.15" hidden="false" customHeight="true" outlineLevel="0" collapsed="false"/>
    <row r="798" customFormat="false" ht="16.15" hidden="false" customHeight="true" outlineLevel="0" collapsed="false"/>
    <row r="799" customFormat="false" ht="16.15" hidden="false" customHeight="true" outlineLevel="0" collapsed="false"/>
    <row r="800" customFormat="false" ht="16.15" hidden="false" customHeight="true" outlineLevel="0" collapsed="false"/>
    <row r="801" customFormat="false" ht="16.15" hidden="false" customHeight="true" outlineLevel="0" collapsed="false"/>
    <row r="802" customFormat="false" ht="16.15" hidden="false" customHeight="true" outlineLevel="0" collapsed="false"/>
    <row r="803" customFormat="false" ht="16.15" hidden="false" customHeight="true" outlineLevel="0" collapsed="false"/>
    <row r="804" customFormat="false" ht="16.15" hidden="false" customHeight="true" outlineLevel="0" collapsed="false"/>
    <row r="805" customFormat="false" ht="16.15" hidden="false" customHeight="true" outlineLevel="0" collapsed="false"/>
    <row r="806" customFormat="false" ht="16.15" hidden="false" customHeight="true" outlineLevel="0" collapsed="false"/>
    <row r="807" customFormat="false" ht="16.15" hidden="false" customHeight="true" outlineLevel="0" collapsed="false"/>
    <row r="808" customFormat="false" ht="16.15" hidden="false" customHeight="true" outlineLevel="0" collapsed="false"/>
    <row r="809" customFormat="false" ht="16.15" hidden="false" customHeight="true" outlineLevel="0" collapsed="false"/>
    <row r="810" customFormat="false" ht="16.15" hidden="false" customHeight="true" outlineLevel="0" collapsed="false"/>
    <row r="811" customFormat="false" ht="16.15" hidden="false" customHeight="true" outlineLevel="0" collapsed="false"/>
    <row r="812" customFormat="false" ht="16.15" hidden="false" customHeight="true" outlineLevel="0" collapsed="false"/>
    <row r="813" customFormat="false" ht="16.15" hidden="false" customHeight="true" outlineLevel="0" collapsed="false"/>
    <row r="814" customFormat="false" ht="16.15" hidden="false" customHeight="true" outlineLevel="0" collapsed="false"/>
    <row r="815" customFormat="false" ht="16.15" hidden="false" customHeight="true" outlineLevel="0" collapsed="false"/>
    <row r="816" customFormat="false" ht="16.15" hidden="false" customHeight="true" outlineLevel="0" collapsed="false"/>
    <row r="817" customFormat="false" ht="16.15" hidden="false" customHeight="true" outlineLevel="0" collapsed="false"/>
    <row r="818" customFormat="false" ht="16.15" hidden="false" customHeight="true" outlineLevel="0" collapsed="false"/>
    <row r="819" customFormat="false" ht="16.15" hidden="false" customHeight="true" outlineLevel="0" collapsed="false"/>
    <row r="820" customFormat="false" ht="16.15" hidden="false" customHeight="true" outlineLevel="0" collapsed="false"/>
    <row r="821" customFormat="false" ht="16.15" hidden="false" customHeight="true" outlineLevel="0" collapsed="false"/>
    <row r="822" customFormat="false" ht="16.15" hidden="false" customHeight="true" outlineLevel="0" collapsed="false"/>
    <row r="823" customFormat="false" ht="16.15" hidden="false" customHeight="true" outlineLevel="0" collapsed="false"/>
    <row r="824" customFormat="false" ht="16.15" hidden="false" customHeight="true" outlineLevel="0" collapsed="false"/>
    <row r="825" customFormat="false" ht="16.15" hidden="false" customHeight="true" outlineLevel="0" collapsed="false"/>
    <row r="826" customFormat="false" ht="16.15" hidden="false" customHeight="true" outlineLevel="0" collapsed="false"/>
    <row r="827" customFormat="false" ht="16.15" hidden="false" customHeight="true" outlineLevel="0" collapsed="false"/>
    <row r="828" customFormat="false" ht="16.15" hidden="false" customHeight="true" outlineLevel="0" collapsed="false"/>
    <row r="829" customFormat="false" ht="16.15" hidden="false" customHeight="true" outlineLevel="0" collapsed="false"/>
    <row r="830" customFormat="false" ht="16.15" hidden="false" customHeight="true" outlineLevel="0" collapsed="false"/>
    <row r="831" customFormat="false" ht="16.15" hidden="false" customHeight="true" outlineLevel="0" collapsed="false"/>
    <row r="832" customFormat="false" ht="16.15" hidden="false" customHeight="true" outlineLevel="0" collapsed="false"/>
    <row r="833" customFormat="false" ht="16.15" hidden="false" customHeight="true" outlineLevel="0" collapsed="false"/>
    <row r="834" customFormat="false" ht="16.15" hidden="false" customHeight="true" outlineLevel="0" collapsed="false"/>
    <row r="835" customFormat="false" ht="16.15" hidden="false" customHeight="true" outlineLevel="0" collapsed="false"/>
    <row r="836" customFormat="false" ht="16.15" hidden="false" customHeight="true" outlineLevel="0" collapsed="false"/>
    <row r="837" customFormat="false" ht="16.15" hidden="false" customHeight="true" outlineLevel="0" collapsed="false"/>
    <row r="838" customFormat="false" ht="16.15" hidden="false" customHeight="true" outlineLevel="0" collapsed="false"/>
    <row r="839" customFormat="false" ht="16.15" hidden="false" customHeight="true" outlineLevel="0" collapsed="false"/>
    <row r="840" customFormat="false" ht="16.15" hidden="false" customHeight="true" outlineLevel="0" collapsed="false"/>
    <row r="841" customFormat="false" ht="16.15" hidden="false" customHeight="true" outlineLevel="0" collapsed="false"/>
    <row r="842" customFormat="false" ht="16.15" hidden="false" customHeight="true" outlineLevel="0" collapsed="false"/>
    <row r="843" customFormat="false" ht="16.15" hidden="false" customHeight="true" outlineLevel="0" collapsed="false"/>
    <row r="844" customFormat="false" ht="16.15" hidden="false" customHeight="true" outlineLevel="0" collapsed="false"/>
    <row r="845" customFormat="false" ht="16.15" hidden="false" customHeight="true" outlineLevel="0" collapsed="false"/>
    <row r="846" customFormat="false" ht="16.15" hidden="false" customHeight="true" outlineLevel="0" collapsed="false"/>
    <row r="847" customFormat="false" ht="16.15" hidden="false" customHeight="true" outlineLevel="0" collapsed="false"/>
    <row r="848" customFormat="false" ht="16.15" hidden="false" customHeight="true" outlineLevel="0" collapsed="false"/>
    <row r="849" customFormat="false" ht="16.15" hidden="false" customHeight="true" outlineLevel="0" collapsed="false"/>
    <row r="850" customFormat="false" ht="16.15" hidden="false" customHeight="true" outlineLevel="0" collapsed="false"/>
    <row r="851" customFormat="false" ht="16.15" hidden="false" customHeight="true" outlineLevel="0" collapsed="false"/>
    <row r="852" customFormat="false" ht="16.15" hidden="false" customHeight="true" outlineLevel="0" collapsed="false"/>
    <row r="853" customFormat="false" ht="16.15" hidden="false" customHeight="true" outlineLevel="0" collapsed="false"/>
    <row r="854" customFormat="false" ht="16.15" hidden="false" customHeight="true" outlineLevel="0" collapsed="false"/>
    <row r="855" customFormat="false" ht="16.15" hidden="false" customHeight="true" outlineLevel="0" collapsed="false"/>
    <row r="856" customFormat="false" ht="16.15" hidden="false" customHeight="true" outlineLevel="0" collapsed="false"/>
    <row r="857" customFormat="false" ht="16.15" hidden="false" customHeight="true" outlineLevel="0" collapsed="false"/>
    <row r="858" customFormat="false" ht="16.15" hidden="false" customHeight="true" outlineLevel="0" collapsed="false"/>
    <row r="859" customFormat="false" ht="16.15" hidden="false" customHeight="true" outlineLevel="0" collapsed="false"/>
    <row r="860" customFormat="false" ht="16.15" hidden="false" customHeight="true" outlineLevel="0" collapsed="false"/>
    <row r="861" customFormat="false" ht="16.15" hidden="false" customHeight="true" outlineLevel="0" collapsed="false"/>
    <row r="862" customFormat="false" ht="16.15" hidden="false" customHeight="true" outlineLevel="0" collapsed="false"/>
    <row r="863" customFormat="false" ht="16.15" hidden="false" customHeight="true" outlineLevel="0" collapsed="false"/>
    <row r="864" customFormat="false" ht="16.15" hidden="false" customHeight="true" outlineLevel="0" collapsed="false"/>
    <row r="865" customFormat="false" ht="16.15" hidden="false" customHeight="true" outlineLevel="0" collapsed="false"/>
    <row r="866" customFormat="false" ht="16.15" hidden="false" customHeight="true" outlineLevel="0" collapsed="false"/>
    <row r="867" customFormat="false" ht="16.15" hidden="false" customHeight="true" outlineLevel="0" collapsed="false"/>
    <row r="868" customFormat="false" ht="16.15" hidden="false" customHeight="true" outlineLevel="0" collapsed="false"/>
    <row r="869" customFormat="false" ht="16.15" hidden="false" customHeight="true" outlineLevel="0" collapsed="false"/>
    <row r="870" customFormat="false" ht="16.15" hidden="false" customHeight="true" outlineLevel="0" collapsed="false"/>
    <row r="871" customFormat="false" ht="16.15" hidden="false" customHeight="true" outlineLevel="0" collapsed="false"/>
    <row r="872" customFormat="false" ht="16.15" hidden="false" customHeight="true" outlineLevel="0" collapsed="false"/>
    <row r="873" customFormat="false" ht="16.15" hidden="false" customHeight="true" outlineLevel="0" collapsed="false"/>
    <row r="874" customFormat="false" ht="16.15" hidden="false" customHeight="true" outlineLevel="0" collapsed="false"/>
    <row r="875" customFormat="false" ht="16.15" hidden="false" customHeight="true" outlineLevel="0" collapsed="false"/>
    <row r="876" customFormat="false" ht="16.15" hidden="false" customHeight="true" outlineLevel="0" collapsed="false"/>
    <row r="877" customFormat="false" ht="16.15" hidden="false" customHeight="true" outlineLevel="0" collapsed="false"/>
    <row r="878" customFormat="false" ht="16.15" hidden="false" customHeight="true" outlineLevel="0" collapsed="false"/>
    <row r="879" customFormat="false" ht="16.15" hidden="false" customHeight="true" outlineLevel="0" collapsed="false"/>
    <row r="880" customFormat="false" ht="16.15" hidden="false" customHeight="true" outlineLevel="0" collapsed="false"/>
    <row r="881" customFormat="false" ht="16.15" hidden="false" customHeight="true" outlineLevel="0" collapsed="false"/>
    <row r="882" customFormat="false" ht="16.15" hidden="false" customHeight="true" outlineLevel="0" collapsed="false"/>
    <row r="883" customFormat="false" ht="16.15" hidden="false" customHeight="true" outlineLevel="0" collapsed="false"/>
    <row r="884" customFormat="false" ht="16.15" hidden="false" customHeight="true" outlineLevel="0" collapsed="false"/>
    <row r="885" customFormat="false" ht="16.15" hidden="false" customHeight="true" outlineLevel="0" collapsed="false"/>
    <row r="886" customFormat="false" ht="16.15" hidden="false" customHeight="true" outlineLevel="0" collapsed="false"/>
    <row r="887" customFormat="false" ht="16.15" hidden="false" customHeight="true" outlineLevel="0" collapsed="false"/>
    <row r="888" customFormat="false" ht="16.15" hidden="false" customHeight="true" outlineLevel="0" collapsed="false"/>
    <row r="889" customFormat="false" ht="16.15" hidden="false" customHeight="true" outlineLevel="0" collapsed="false"/>
    <row r="890" customFormat="false" ht="16.15" hidden="false" customHeight="true" outlineLevel="0" collapsed="false"/>
    <row r="891" customFormat="false" ht="16.15" hidden="false" customHeight="true" outlineLevel="0" collapsed="false"/>
    <row r="892" customFormat="false" ht="16.15" hidden="false" customHeight="true" outlineLevel="0" collapsed="false"/>
    <row r="893" customFormat="false" ht="16.15" hidden="false" customHeight="true" outlineLevel="0" collapsed="false"/>
    <row r="894" customFormat="false" ht="16.15" hidden="false" customHeight="true" outlineLevel="0" collapsed="false"/>
    <row r="895" customFormat="false" ht="16.15" hidden="false" customHeight="true" outlineLevel="0" collapsed="false"/>
    <row r="896" customFormat="false" ht="16.15" hidden="false" customHeight="true" outlineLevel="0" collapsed="false"/>
    <row r="897" customFormat="false" ht="16.15" hidden="false" customHeight="true" outlineLevel="0" collapsed="false"/>
    <row r="898" customFormat="false" ht="16.15" hidden="false" customHeight="true" outlineLevel="0" collapsed="false"/>
    <row r="899" customFormat="false" ht="16.15" hidden="false" customHeight="true" outlineLevel="0" collapsed="false"/>
    <row r="900" customFormat="false" ht="16.15" hidden="false" customHeight="true" outlineLevel="0" collapsed="false"/>
    <row r="901" customFormat="false" ht="16.15" hidden="false" customHeight="true" outlineLevel="0" collapsed="false"/>
    <row r="902" customFormat="false" ht="16.15" hidden="false" customHeight="true" outlineLevel="0" collapsed="false"/>
    <row r="903" customFormat="false" ht="16.15" hidden="false" customHeight="true" outlineLevel="0" collapsed="false"/>
    <row r="904" customFormat="false" ht="16.15" hidden="false" customHeight="true" outlineLevel="0" collapsed="false"/>
    <row r="905" customFormat="false" ht="16.15" hidden="false" customHeight="true" outlineLevel="0" collapsed="false"/>
    <row r="906" customFormat="false" ht="16.15" hidden="false" customHeight="true" outlineLevel="0" collapsed="false"/>
    <row r="907" customFormat="false" ht="16.15" hidden="false" customHeight="true" outlineLevel="0" collapsed="false"/>
    <row r="908" customFormat="false" ht="16.15" hidden="false" customHeight="true" outlineLevel="0" collapsed="false"/>
    <row r="909" customFormat="false" ht="16.15" hidden="false" customHeight="true" outlineLevel="0" collapsed="false"/>
    <row r="910" customFormat="false" ht="16.15" hidden="false" customHeight="true" outlineLevel="0" collapsed="false"/>
    <row r="911" customFormat="false" ht="16.15" hidden="false" customHeight="true" outlineLevel="0" collapsed="false"/>
    <row r="912" customFormat="false" ht="16.15" hidden="false" customHeight="true" outlineLevel="0" collapsed="false"/>
    <row r="913" customFormat="false" ht="16.15" hidden="false" customHeight="true" outlineLevel="0" collapsed="false"/>
    <row r="914" customFormat="false" ht="16.15" hidden="false" customHeight="true" outlineLevel="0" collapsed="false"/>
    <row r="915" customFormat="false" ht="16.15" hidden="false" customHeight="true" outlineLevel="0" collapsed="false"/>
    <row r="916" customFormat="false" ht="16.15" hidden="false" customHeight="true" outlineLevel="0" collapsed="false"/>
    <row r="917" customFormat="false" ht="16.15" hidden="false" customHeight="true" outlineLevel="0" collapsed="false"/>
    <row r="918" customFormat="false" ht="16.15" hidden="false" customHeight="true" outlineLevel="0" collapsed="false"/>
    <row r="919" customFormat="false" ht="16.15" hidden="false" customHeight="true" outlineLevel="0" collapsed="false"/>
    <row r="920" customFormat="false" ht="16.15" hidden="false" customHeight="true" outlineLevel="0" collapsed="false"/>
    <row r="921" customFormat="false" ht="16.15" hidden="false" customHeight="true" outlineLevel="0" collapsed="false"/>
    <row r="922" customFormat="false" ht="16.15" hidden="false" customHeight="true" outlineLevel="0" collapsed="false"/>
    <row r="923" customFormat="false" ht="16.15" hidden="false" customHeight="true" outlineLevel="0" collapsed="false"/>
    <row r="924" customFormat="false" ht="16.15" hidden="false" customHeight="true" outlineLevel="0" collapsed="false"/>
    <row r="925" customFormat="false" ht="16.15" hidden="false" customHeight="true" outlineLevel="0" collapsed="false"/>
    <row r="926" customFormat="false" ht="16.15" hidden="false" customHeight="true" outlineLevel="0" collapsed="false"/>
    <row r="927" customFormat="false" ht="16.15" hidden="false" customHeight="true" outlineLevel="0" collapsed="false"/>
    <row r="928" customFormat="false" ht="16.15" hidden="false" customHeight="true" outlineLevel="0" collapsed="false"/>
    <row r="929" customFormat="false" ht="16.15" hidden="false" customHeight="true" outlineLevel="0" collapsed="false"/>
    <row r="930" customFormat="false" ht="16.15" hidden="false" customHeight="true" outlineLevel="0" collapsed="false"/>
    <row r="931" customFormat="false" ht="16.15" hidden="false" customHeight="true" outlineLevel="0" collapsed="false"/>
    <row r="932" customFormat="false" ht="16.15" hidden="false" customHeight="true" outlineLevel="0" collapsed="false"/>
    <row r="933" customFormat="false" ht="16.15" hidden="false" customHeight="true" outlineLevel="0" collapsed="false"/>
    <row r="934" customFormat="false" ht="16.15" hidden="false" customHeight="true" outlineLevel="0" collapsed="false"/>
    <row r="935" customFormat="false" ht="16.15" hidden="false" customHeight="true" outlineLevel="0" collapsed="false"/>
    <row r="936" customFormat="false" ht="16.15" hidden="false" customHeight="true" outlineLevel="0" collapsed="false"/>
    <row r="937" customFormat="false" ht="16.15" hidden="false" customHeight="true" outlineLevel="0" collapsed="false"/>
    <row r="938" customFormat="false" ht="16.15" hidden="false" customHeight="true" outlineLevel="0" collapsed="false"/>
    <row r="939" customFormat="false" ht="16.15" hidden="false" customHeight="true" outlineLevel="0" collapsed="false"/>
    <row r="940" customFormat="false" ht="16.15" hidden="false" customHeight="true" outlineLevel="0" collapsed="false"/>
    <row r="941" customFormat="false" ht="16.15" hidden="false" customHeight="true" outlineLevel="0" collapsed="false"/>
    <row r="942" customFormat="false" ht="16.15" hidden="false" customHeight="true" outlineLevel="0" collapsed="false"/>
    <row r="943" customFormat="false" ht="16.15" hidden="false" customHeight="true" outlineLevel="0" collapsed="false"/>
    <row r="944" customFormat="false" ht="16.15" hidden="false" customHeight="true" outlineLevel="0" collapsed="false"/>
    <row r="945" customFormat="false" ht="16.15" hidden="false" customHeight="true" outlineLevel="0" collapsed="false"/>
    <row r="946" customFormat="false" ht="16.15" hidden="false" customHeight="true" outlineLevel="0" collapsed="false"/>
    <row r="947" customFormat="false" ht="16.15" hidden="false" customHeight="true" outlineLevel="0" collapsed="false"/>
    <row r="948" customFormat="false" ht="16.15" hidden="false" customHeight="true" outlineLevel="0" collapsed="false"/>
    <row r="949" customFormat="false" ht="16.15" hidden="false" customHeight="true" outlineLevel="0" collapsed="false"/>
    <row r="950" customFormat="false" ht="16.15" hidden="false" customHeight="true" outlineLevel="0" collapsed="false"/>
    <row r="951" customFormat="false" ht="16.15" hidden="false" customHeight="true" outlineLevel="0" collapsed="false"/>
    <row r="952" customFormat="false" ht="16.15" hidden="false" customHeight="true" outlineLevel="0" collapsed="false"/>
    <row r="953" customFormat="false" ht="16.15" hidden="false" customHeight="true" outlineLevel="0" collapsed="false"/>
    <row r="954" customFormat="false" ht="16.15" hidden="false" customHeight="true" outlineLevel="0" collapsed="false"/>
    <row r="955" customFormat="false" ht="16.15" hidden="false" customHeight="true" outlineLevel="0" collapsed="false"/>
    <row r="956" customFormat="false" ht="16.15" hidden="false" customHeight="true" outlineLevel="0" collapsed="false"/>
    <row r="957" customFormat="false" ht="16.15" hidden="false" customHeight="true" outlineLevel="0" collapsed="false"/>
    <row r="958" customFormat="false" ht="16.15" hidden="false" customHeight="true" outlineLevel="0" collapsed="false"/>
    <row r="959" customFormat="false" ht="16.15" hidden="false" customHeight="true" outlineLevel="0" collapsed="false"/>
    <row r="960" customFormat="false" ht="16.15" hidden="false" customHeight="true" outlineLevel="0" collapsed="false"/>
    <row r="961" customFormat="false" ht="16.15" hidden="false" customHeight="true" outlineLevel="0" collapsed="false"/>
    <row r="962" customFormat="false" ht="16.15" hidden="false" customHeight="true" outlineLevel="0" collapsed="false"/>
    <row r="963" customFormat="false" ht="16.15" hidden="false" customHeight="true" outlineLevel="0" collapsed="false"/>
    <row r="964" customFormat="false" ht="16.15" hidden="false" customHeight="true" outlineLevel="0" collapsed="false"/>
    <row r="965" customFormat="false" ht="16.15" hidden="false" customHeight="true" outlineLevel="0" collapsed="false"/>
    <row r="966" customFormat="false" ht="16.15" hidden="false" customHeight="true" outlineLevel="0" collapsed="false"/>
    <row r="967" customFormat="false" ht="16.15" hidden="false" customHeight="true" outlineLevel="0" collapsed="false"/>
    <row r="968" customFormat="false" ht="16.15" hidden="false" customHeight="true" outlineLevel="0" collapsed="false"/>
    <row r="969" customFormat="false" ht="16.15" hidden="false" customHeight="true" outlineLevel="0" collapsed="false"/>
    <row r="970" customFormat="false" ht="16.15" hidden="false" customHeight="true" outlineLevel="0" collapsed="false"/>
    <row r="971" customFormat="false" ht="16.15" hidden="false" customHeight="true" outlineLevel="0" collapsed="false"/>
    <row r="972" customFormat="false" ht="16.15" hidden="false" customHeight="true" outlineLevel="0" collapsed="false"/>
    <row r="973" customFormat="false" ht="16.15" hidden="false" customHeight="true" outlineLevel="0" collapsed="false"/>
    <row r="974" customFormat="false" ht="16.15" hidden="false" customHeight="true" outlineLevel="0" collapsed="false"/>
    <row r="975" customFormat="false" ht="16.15" hidden="false" customHeight="true" outlineLevel="0" collapsed="false"/>
    <row r="976" customFormat="false" ht="16.15" hidden="false" customHeight="true" outlineLevel="0" collapsed="false"/>
    <row r="977" customFormat="false" ht="16.15" hidden="false" customHeight="true" outlineLevel="0" collapsed="false"/>
    <row r="978" customFormat="false" ht="16.15" hidden="false" customHeight="true" outlineLevel="0" collapsed="false"/>
    <row r="979" customFormat="false" ht="16.15" hidden="false" customHeight="true" outlineLevel="0" collapsed="false"/>
    <row r="980" customFormat="false" ht="16.15" hidden="false" customHeight="true" outlineLevel="0" collapsed="false"/>
    <row r="981" customFormat="false" ht="16.15" hidden="false" customHeight="true" outlineLevel="0" collapsed="false"/>
    <row r="982" customFormat="false" ht="16.15" hidden="false" customHeight="true" outlineLevel="0" collapsed="false"/>
    <row r="983" customFormat="false" ht="16.15" hidden="false" customHeight="true" outlineLevel="0" collapsed="false"/>
    <row r="984" customFormat="false" ht="16.15" hidden="false" customHeight="true" outlineLevel="0" collapsed="false"/>
    <row r="985" customFormat="false" ht="16.15" hidden="false" customHeight="true" outlineLevel="0" collapsed="false"/>
    <row r="986" customFormat="false" ht="16.15" hidden="false" customHeight="true" outlineLevel="0" collapsed="false"/>
    <row r="987" customFormat="false" ht="16.15" hidden="false" customHeight="true" outlineLevel="0" collapsed="false"/>
    <row r="988" customFormat="false" ht="16.15" hidden="false" customHeight="true" outlineLevel="0" collapsed="false"/>
    <row r="989" customFormat="false" ht="16.15" hidden="false" customHeight="true" outlineLevel="0" collapsed="false"/>
    <row r="990" customFormat="false" ht="16.15" hidden="false" customHeight="true" outlineLevel="0" collapsed="false"/>
    <row r="991" customFormat="false" ht="16.15" hidden="false" customHeight="true" outlineLevel="0" collapsed="false"/>
    <row r="992" customFormat="false" ht="16.15" hidden="false" customHeight="true" outlineLevel="0" collapsed="false"/>
    <row r="993" customFormat="false" ht="16.15" hidden="false" customHeight="true" outlineLevel="0" collapsed="false"/>
    <row r="994" customFormat="false" ht="16.15" hidden="false" customHeight="true" outlineLevel="0" collapsed="false"/>
    <row r="995" customFormat="false" ht="16.15" hidden="false" customHeight="true" outlineLevel="0" collapsed="false"/>
    <row r="996" customFormat="false" ht="16.15" hidden="false" customHeight="true" outlineLevel="0" collapsed="false"/>
    <row r="997" customFormat="false" ht="16.15" hidden="false" customHeight="true" outlineLevel="0" collapsed="false"/>
    <row r="998" customFormat="false" ht="16.15" hidden="false" customHeight="true" outlineLevel="0" collapsed="false"/>
    <row r="999" customFormat="false" ht="16.15" hidden="false" customHeight="true" outlineLevel="0" collapsed="false"/>
    <row r="1000" customFormat="false" ht="16.15" hidden="false" customHeight="true" outlineLevel="0" collapsed="false"/>
    <row r="1001" customFormat="false" ht="16.15" hidden="false" customHeight="true" outlineLevel="0" collapsed="false"/>
    <row r="1002" customFormat="false" ht="16.15" hidden="false" customHeight="true" outlineLevel="0" collapsed="false"/>
    <row r="1003" customFormat="false" ht="16.15" hidden="false" customHeight="true" outlineLevel="0" collapsed="false"/>
    <row r="1004" customFormat="false" ht="16.15" hidden="false" customHeight="true" outlineLevel="0" collapsed="false"/>
    <row r="1005" customFormat="false" ht="16.15" hidden="false" customHeight="true" outlineLevel="0" collapsed="false"/>
    <row r="1006" customFormat="false" ht="16.15" hidden="false" customHeight="true" outlineLevel="0" collapsed="false"/>
    <row r="1007" customFormat="false" ht="16.15" hidden="false" customHeight="true" outlineLevel="0" collapsed="false"/>
    <row r="1008" customFormat="false" ht="16.15" hidden="false" customHeight="true" outlineLevel="0" collapsed="false"/>
    <row r="1009" customFormat="false" ht="16.15" hidden="false" customHeight="true" outlineLevel="0" collapsed="false"/>
    <row r="1010" customFormat="false" ht="16.15" hidden="false" customHeight="true" outlineLevel="0" collapsed="false"/>
    <row r="1011" customFormat="false" ht="16.15" hidden="false" customHeight="true" outlineLevel="0" collapsed="false"/>
    <row r="1012" customFormat="false" ht="16.15" hidden="false" customHeight="true" outlineLevel="0" collapsed="false"/>
    <row r="1013" customFormat="false" ht="16.15" hidden="false" customHeight="true" outlineLevel="0" collapsed="false"/>
    <row r="1014" customFormat="false" ht="16.15" hidden="false" customHeight="true" outlineLevel="0" collapsed="false"/>
    <row r="1015" customFormat="false" ht="16.15" hidden="false" customHeight="true" outlineLevel="0" collapsed="false"/>
    <row r="1016" customFormat="false" ht="16.15" hidden="false" customHeight="true" outlineLevel="0" collapsed="false"/>
    <row r="1017" customFormat="false" ht="16.15" hidden="false" customHeight="true" outlineLevel="0" collapsed="false"/>
    <row r="1018" customFormat="false" ht="16.15" hidden="false" customHeight="true" outlineLevel="0" collapsed="false"/>
    <row r="1019" customFormat="false" ht="16.15" hidden="false" customHeight="true" outlineLevel="0" collapsed="false"/>
    <row r="1020" customFormat="false" ht="16.15" hidden="false" customHeight="true" outlineLevel="0" collapsed="false"/>
    <row r="1021" customFormat="false" ht="16.15" hidden="false" customHeight="true" outlineLevel="0" collapsed="false"/>
    <row r="1022" customFormat="false" ht="16.15" hidden="false" customHeight="true" outlineLevel="0" collapsed="false"/>
    <row r="1023" customFormat="false" ht="16.15" hidden="false" customHeight="true" outlineLevel="0" collapsed="false"/>
    <row r="1024" customFormat="false" ht="16.15" hidden="false" customHeight="true" outlineLevel="0" collapsed="false"/>
    <row r="1025" customFormat="false" ht="16.15" hidden="false" customHeight="true" outlineLevel="0" collapsed="false"/>
    <row r="1026" customFormat="false" ht="16.15" hidden="false" customHeight="true" outlineLevel="0" collapsed="false"/>
    <row r="1027" customFormat="false" ht="16.15" hidden="false" customHeight="true" outlineLevel="0" collapsed="false"/>
    <row r="1028" customFormat="false" ht="16.15" hidden="false" customHeight="true" outlineLevel="0" collapsed="false"/>
    <row r="1029" customFormat="false" ht="16.15" hidden="false" customHeight="true" outlineLevel="0" collapsed="false"/>
    <row r="1030" customFormat="false" ht="16.15" hidden="false" customHeight="true" outlineLevel="0" collapsed="false"/>
    <row r="1031" customFormat="false" ht="16.15" hidden="false" customHeight="true" outlineLevel="0" collapsed="false"/>
    <row r="1032" customFormat="false" ht="16.15" hidden="false" customHeight="true" outlineLevel="0" collapsed="false"/>
    <row r="1033" customFormat="false" ht="16.15" hidden="false" customHeight="true" outlineLevel="0" collapsed="false"/>
    <row r="1034" customFormat="false" ht="16.15" hidden="false" customHeight="true" outlineLevel="0" collapsed="false"/>
    <row r="1035" customFormat="false" ht="16.15" hidden="false" customHeight="true" outlineLevel="0" collapsed="false"/>
    <row r="1036" customFormat="false" ht="16.15" hidden="false" customHeight="true" outlineLevel="0" collapsed="false"/>
    <row r="1037" customFormat="false" ht="16.15" hidden="false" customHeight="true" outlineLevel="0" collapsed="false"/>
    <row r="1038" customFormat="false" ht="16.15" hidden="false" customHeight="true" outlineLevel="0" collapsed="false"/>
    <row r="1039" customFormat="false" ht="16.15" hidden="false" customHeight="true" outlineLevel="0" collapsed="false"/>
    <row r="1040" customFormat="false" ht="16.15" hidden="false" customHeight="true" outlineLevel="0" collapsed="false"/>
    <row r="1041" customFormat="false" ht="16.15" hidden="false" customHeight="true" outlineLevel="0" collapsed="false"/>
    <row r="1042" customFormat="false" ht="16.15" hidden="false" customHeight="true" outlineLevel="0" collapsed="false"/>
    <row r="1043" customFormat="false" ht="16.15" hidden="false" customHeight="true" outlineLevel="0" collapsed="false"/>
    <row r="1044" customFormat="false" ht="16.15" hidden="false" customHeight="true" outlineLevel="0" collapsed="false"/>
    <row r="1045" customFormat="false" ht="16.15" hidden="false" customHeight="true" outlineLevel="0" collapsed="false"/>
    <row r="1046" customFormat="false" ht="16.15" hidden="false" customHeight="true" outlineLevel="0" collapsed="false"/>
    <row r="1047" customFormat="false" ht="16.15" hidden="false" customHeight="true" outlineLevel="0" collapsed="false"/>
    <row r="1048" customFormat="false" ht="16.15" hidden="false" customHeight="true" outlineLevel="0" collapsed="false"/>
    <row r="1049" customFormat="false" ht="16.15" hidden="false" customHeight="true" outlineLevel="0" collapsed="false"/>
    <row r="1050" customFormat="false" ht="16.15" hidden="false" customHeight="true" outlineLevel="0" collapsed="false"/>
    <row r="1051" customFormat="false" ht="16.15" hidden="false" customHeight="true" outlineLevel="0" collapsed="false"/>
    <row r="1052" customFormat="false" ht="16.15" hidden="false" customHeight="true" outlineLevel="0" collapsed="false"/>
    <row r="1053" customFormat="false" ht="16.15" hidden="false" customHeight="true" outlineLevel="0" collapsed="false"/>
    <row r="1054" customFormat="false" ht="16.15" hidden="false" customHeight="true" outlineLevel="0" collapsed="false"/>
    <row r="1055" customFormat="false" ht="16.15" hidden="false" customHeight="true" outlineLevel="0" collapsed="false"/>
    <row r="1056" customFormat="false" ht="16.15" hidden="false" customHeight="true" outlineLevel="0" collapsed="false"/>
    <row r="1057" customFormat="false" ht="16.15" hidden="false" customHeight="true" outlineLevel="0" collapsed="false"/>
    <row r="1058" customFormat="false" ht="16.15" hidden="false" customHeight="true" outlineLevel="0" collapsed="false"/>
    <row r="1059" customFormat="false" ht="16.15" hidden="false" customHeight="true" outlineLevel="0" collapsed="false"/>
    <row r="1060" customFormat="false" ht="16.15" hidden="false" customHeight="true" outlineLevel="0" collapsed="false"/>
    <row r="1061" customFormat="false" ht="16.15" hidden="false" customHeight="true" outlineLevel="0" collapsed="false"/>
    <row r="1062" customFormat="false" ht="16.15" hidden="false" customHeight="true" outlineLevel="0" collapsed="false"/>
    <row r="1063" customFormat="false" ht="16.15" hidden="false" customHeight="true" outlineLevel="0" collapsed="false"/>
    <row r="1064" customFormat="false" ht="16.15" hidden="false" customHeight="true" outlineLevel="0" collapsed="false"/>
    <row r="1065" customFormat="false" ht="16.15" hidden="false" customHeight="true" outlineLevel="0" collapsed="false"/>
    <row r="1066" customFormat="false" ht="16.15" hidden="false" customHeight="true" outlineLevel="0" collapsed="false"/>
    <row r="1067" customFormat="false" ht="16.15" hidden="false" customHeight="true" outlineLevel="0" collapsed="false"/>
    <row r="1068" customFormat="false" ht="16.15" hidden="false" customHeight="true" outlineLevel="0" collapsed="false"/>
    <row r="1069" customFormat="false" ht="16.15" hidden="false" customHeight="true" outlineLevel="0" collapsed="false"/>
    <row r="1070" customFormat="false" ht="16.15" hidden="false" customHeight="true" outlineLevel="0" collapsed="false"/>
    <row r="1071" customFormat="false" ht="16.15" hidden="false" customHeight="true" outlineLevel="0" collapsed="false"/>
    <row r="1072" customFormat="false" ht="16.15" hidden="false" customHeight="true" outlineLevel="0" collapsed="false"/>
    <row r="1073" customFormat="false" ht="16.15" hidden="false" customHeight="true" outlineLevel="0" collapsed="false"/>
    <row r="1074" customFormat="false" ht="16.15" hidden="false" customHeight="true" outlineLevel="0" collapsed="false"/>
    <row r="1075" customFormat="false" ht="16.15" hidden="false" customHeight="true" outlineLevel="0" collapsed="false"/>
    <row r="1076" customFormat="false" ht="16.15" hidden="false" customHeight="true" outlineLevel="0" collapsed="false"/>
    <row r="1077" customFormat="false" ht="16.15" hidden="false" customHeight="true" outlineLevel="0" collapsed="false"/>
    <row r="1078" customFormat="false" ht="16.15" hidden="false" customHeight="true" outlineLevel="0" collapsed="false"/>
    <row r="1079" customFormat="false" ht="16.15" hidden="false" customHeight="true" outlineLevel="0" collapsed="false"/>
    <row r="1080" customFormat="false" ht="16.15" hidden="false" customHeight="true" outlineLevel="0" collapsed="false"/>
    <row r="1081" customFormat="false" ht="16.15" hidden="false" customHeight="true" outlineLevel="0" collapsed="false"/>
    <row r="1082" customFormat="false" ht="16.15" hidden="false" customHeight="true" outlineLevel="0" collapsed="false"/>
    <row r="1083" customFormat="false" ht="16.15" hidden="false" customHeight="true" outlineLevel="0" collapsed="false"/>
    <row r="1084" customFormat="false" ht="16.15" hidden="false" customHeight="true" outlineLevel="0" collapsed="false"/>
    <row r="1085" customFormat="false" ht="16.15" hidden="false" customHeight="true" outlineLevel="0" collapsed="false"/>
    <row r="1086" customFormat="false" ht="16.15" hidden="false" customHeight="true" outlineLevel="0" collapsed="false"/>
    <row r="1087" customFormat="false" ht="16.15" hidden="false" customHeight="true" outlineLevel="0" collapsed="false"/>
    <row r="1088" customFormat="false" ht="16.15" hidden="false" customHeight="true" outlineLevel="0" collapsed="false"/>
    <row r="1089" customFormat="false" ht="16.15" hidden="false" customHeight="true" outlineLevel="0" collapsed="false"/>
    <row r="1090" customFormat="false" ht="16.15" hidden="false" customHeight="true" outlineLevel="0" collapsed="false"/>
    <row r="1091" customFormat="false" ht="16.15" hidden="false" customHeight="true" outlineLevel="0" collapsed="false"/>
    <row r="1092" customFormat="false" ht="16.15" hidden="false" customHeight="true" outlineLevel="0" collapsed="false"/>
    <row r="1093" customFormat="false" ht="16.15" hidden="false" customHeight="true" outlineLevel="0" collapsed="false"/>
    <row r="1094" customFormat="false" ht="16.15" hidden="false" customHeight="true" outlineLevel="0" collapsed="false"/>
    <row r="1095" customFormat="false" ht="16.15" hidden="false" customHeight="true" outlineLevel="0" collapsed="false"/>
    <row r="1096" customFormat="false" ht="16.15" hidden="false" customHeight="true" outlineLevel="0" collapsed="false"/>
    <row r="1097" customFormat="false" ht="16.15" hidden="false" customHeight="true" outlineLevel="0" collapsed="false"/>
    <row r="1098" customFormat="false" ht="16.15" hidden="false" customHeight="true" outlineLevel="0" collapsed="false"/>
    <row r="1099" customFormat="false" ht="16.15" hidden="false" customHeight="true" outlineLevel="0" collapsed="false"/>
    <row r="1100" customFormat="false" ht="16.15" hidden="false" customHeight="true" outlineLevel="0" collapsed="false"/>
    <row r="1101" customFormat="false" ht="16.15" hidden="false" customHeight="true" outlineLevel="0" collapsed="false"/>
    <row r="1102" customFormat="false" ht="16.15" hidden="false" customHeight="true" outlineLevel="0" collapsed="false"/>
    <row r="1103" customFormat="false" ht="16.15" hidden="false" customHeight="true" outlineLevel="0" collapsed="false"/>
    <row r="1104" customFormat="false" ht="16.15" hidden="false" customHeight="true" outlineLevel="0" collapsed="false"/>
    <row r="1105" customFormat="false" ht="16.15" hidden="false" customHeight="true" outlineLevel="0" collapsed="false"/>
    <row r="1106" customFormat="false" ht="16.15" hidden="false" customHeight="true" outlineLevel="0" collapsed="false"/>
    <row r="1107" customFormat="false" ht="16.15" hidden="false" customHeight="true" outlineLevel="0" collapsed="false"/>
    <row r="1108" customFormat="false" ht="16.15" hidden="false" customHeight="true" outlineLevel="0" collapsed="false"/>
    <row r="1109" customFormat="false" ht="16.15" hidden="false" customHeight="true" outlineLevel="0" collapsed="false"/>
    <row r="1110" customFormat="false" ht="16.15" hidden="false" customHeight="true" outlineLevel="0" collapsed="false"/>
    <row r="1111" customFormat="false" ht="16.15" hidden="false" customHeight="true" outlineLevel="0" collapsed="false"/>
    <row r="1112" customFormat="false" ht="16.15" hidden="false" customHeight="true" outlineLevel="0" collapsed="false"/>
    <row r="1113" customFormat="false" ht="16.15" hidden="false" customHeight="true" outlineLevel="0" collapsed="false"/>
    <row r="1114" customFormat="false" ht="16.15" hidden="false" customHeight="true" outlineLevel="0" collapsed="false"/>
    <row r="1115" customFormat="false" ht="16.15" hidden="false" customHeight="true" outlineLevel="0" collapsed="false"/>
    <row r="1116" customFormat="false" ht="16.15" hidden="false" customHeight="true" outlineLevel="0" collapsed="false"/>
    <row r="1117" customFormat="false" ht="16.15" hidden="false" customHeight="true" outlineLevel="0" collapsed="false"/>
    <row r="1118" customFormat="false" ht="16.15" hidden="false" customHeight="true" outlineLevel="0" collapsed="false"/>
    <row r="1119" customFormat="false" ht="16.15" hidden="false" customHeight="true" outlineLevel="0" collapsed="false"/>
    <row r="1120" customFormat="false" ht="16.15" hidden="false" customHeight="true" outlineLevel="0" collapsed="false"/>
    <row r="1121" customFormat="false" ht="16.15" hidden="false" customHeight="true" outlineLevel="0" collapsed="false"/>
    <row r="1122" customFormat="false" ht="16.15" hidden="false" customHeight="true" outlineLevel="0" collapsed="false"/>
    <row r="1123" customFormat="false" ht="16.15" hidden="false" customHeight="true" outlineLevel="0" collapsed="false"/>
    <row r="1124" customFormat="false" ht="16.15" hidden="false" customHeight="true" outlineLevel="0" collapsed="false"/>
    <row r="1125" customFormat="false" ht="16.15" hidden="false" customHeight="true" outlineLevel="0" collapsed="false"/>
    <row r="1126" customFormat="false" ht="16.15" hidden="false" customHeight="true" outlineLevel="0" collapsed="false"/>
    <row r="1127" customFormat="false" ht="16.15" hidden="false" customHeight="true" outlineLevel="0" collapsed="false"/>
    <row r="1128" customFormat="false" ht="16.15" hidden="false" customHeight="true" outlineLevel="0" collapsed="false"/>
    <row r="1129" customFormat="false" ht="16.15" hidden="false" customHeight="true" outlineLevel="0" collapsed="false"/>
    <row r="1130" customFormat="false" ht="16.15" hidden="false" customHeight="true" outlineLevel="0" collapsed="false"/>
    <row r="1131" customFormat="false" ht="16.15" hidden="false" customHeight="true" outlineLevel="0" collapsed="false"/>
    <row r="1132" customFormat="false" ht="16.15" hidden="false" customHeight="true" outlineLevel="0" collapsed="false"/>
    <row r="1133" customFormat="false" ht="16.15" hidden="false" customHeight="true" outlineLevel="0" collapsed="false"/>
    <row r="1134" customFormat="false" ht="16.15" hidden="false" customHeight="true" outlineLevel="0" collapsed="false"/>
    <row r="1135" customFormat="false" ht="16.15" hidden="false" customHeight="true" outlineLevel="0" collapsed="false"/>
    <row r="1136" customFormat="false" ht="16.15" hidden="false" customHeight="true" outlineLevel="0" collapsed="false"/>
    <row r="1137" customFormat="false" ht="16.15" hidden="false" customHeight="true" outlineLevel="0" collapsed="false"/>
    <row r="1138" customFormat="false" ht="16.15" hidden="false" customHeight="true" outlineLevel="0" collapsed="false"/>
    <row r="1139" customFormat="false" ht="16.15" hidden="false" customHeight="true" outlineLevel="0" collapsed="false"/>
    <row r="1140" customFormat="false" ht="16.15" hidden="false" customHeight="true" outlineLevel="0" collapsed="false"/>
    <row r="1141" customFormat="false" ht="16.15" hidden="false" customHeight="true" outlineLevel="0" collapsed="false"/>
    <row r="1142" customFormat="false" ht="16.15" hidden="false" customHeight="true" outlineLevel="0" collapsed="false"/>
    <row r="1143" customFormat="false" ht="16.15" hidden="false" customHeight="true" outlineLevel="0" collapsed="false"/>
    <row r="1144" customFormat="false" ht="16.15" hidden="false" customHeight="true" outlineLevel="0" collapsed="false"/>
    <row r="1145" customFormat="false" ht="16.15" hidden="false" customHeight="true" outlineLevel="0" collapsed="false"/>
    <row r="1146" customFormat="false" ht="16.15" hidden="false" customHeight="true" outlineLevel="0" collapsed="false"/>
    <row r="1147" customFormat="false" ht="16.15" hidden="false" customHeight="true" outlineLevel="0" collapsed="false"/>
    <row r="1148" customFormat="false" ht="16.15" hidden="false" customHeight="true" outlineLevel="0" collapsed="false"/>
    <row r="1149" customFormat="false" ht="16.15" hidden="false" customHeight="true" outlineLevel="0" collapsed="false"/>
    <row r="1150" customFormat="false" ht="16.15" hidden="false" customHeight="true" outlineLevel="0" collapsed="false"/>
    <row r="1151" customFormat="false" ht="16.15" hidden="false" customHeight="true" outlineLevel="0" collapsed="false"/>
    <row r="1152" customFormat="false" ht="16.15" hidden="false" customHeight="true" outlineLevel="0" collapsed="false"/>
    <row r="1153" customFormat="false" ht="16.15" hidden="false" customHeight="true" outlineLevel="0" collapsed="false"/>
    <row r="1154" customFormat="false" ht="16.15" hidden="false" customHeight="true" outlineLevel="0" collapsed="false"/>
    <row r="1155" customFormat="false" ht="16.15" hidden="false" customHeight="true" outlineLevel="0" collapsed="false"/>
    <row r="1156" customFormat="false" ht="16.15" hidden="false" customHeight="true" outlineLevel="0" collapsed="false"/>
    <row r="1157" customFormat="false" ht="16.15" hidden="false" customHeight="true" outlineLevel="0" collapsed="false"/>
    <row r="1158" customFormat="false" ht="16.15" hidden="false" customHeight="true" outlineLevel="0" collapsed="false"/>
    <row r="1159" customFormat="false" ht="16.15" hidden="false" customHeight="true" outlineLevel="0" collapsed="false"/>
    <row r="1160" customFormat="false" ht="16.15" hidden="false" customHeight="true" outlineLevel="0" collapsed="false"/>
    <row r="1161" customFormat="false" ht="16.15" hidden="false" customHeight="true" outlineLevel="0" collapsed="false"/>
    <row r="1162" customFormat="false" ht="16.15" hidden="false" customHeight="true" outlineLevel="0" collapsed="false"/>
    <row r="1163" customFormat="false" ht="16.15" hidden="false" customHeight="true" outlineLevel="0" collapsed="false"/>
    <row r="1164" customFormat="false" ht="16.15" hidden="false" customHeight="true" outlineLevel="0" collapsed="false"/>
    <row r="1165" customFormat="false" ht="16.15" hidden="false" customHeight="true" outlineLevel="0" collapsed="false"/>
    <row r="1166" customFormat="false" ht="16.15" hidden="false" customHeight="true" outlineLevel="0" collapsed="false"/>
    <row r="1167" customFormat="false" ht="16.15" hidden="false" customHeight="true" outlineLevel="0" collapsed="false"/>
    <row r="1168" customFormat="false" ht="16.15" hidden="false" customHeight="true" outlineLevel="0" collapsed="false"/>
    <row r="1169" customFormat="false" ht="16.15" hidden="false" customHeight="true" outlineLevel="0" collapsed="false"/>
    <row r="1170" customFormat="false" ht="16.15" hidden="false" customHeight="true" outlineLevel="0" collapsed="false"/>
    <row r="1171" customFormat="false" ht="16.15" hidden="false" customHeight="true" outlineLevel="0" collapsed="false"/>
    <row r="1172" customFormat="false" ht="16.15" hidden="false" customHeight="true" outlineLevel="0" collapsed="false"/>
    <row r="1173" customFormat="false" ht="16.15" hidden="false" customHeight="true" outlineLevel="0" collapsed="false"/>
    <row r="1174" customFormat="false" ht="16.15" hidden="false" customHeight="true" outlineLevel="0" collapsed="false"/>
    <row r="1175" customFormat="false" ht="16.15" hidden="false" customHeight="true" outlineLevel="0" collapsed="false"/>
    <row r="1176" customFormat="false" ht="16.15" hidden="false" customHeight="true" outlineLevel="0" collapsed="false"/>
    <row r="1177" customFormat="false" ht="16.15" hidden="false" customHeight="true" outlineLevel="0" collapsed="false"/>
    <row r="1178" customFormat="false" ht="16.15" hidden="false" customHeight="true" outlineLevel="0" collapsed="false"/>
    <row r="1179" customFormat="false" ht="16.15" hidden="false" customHeight="true" outlineLevel="0" collapsed="false"/>
    <row r="1180" customFormat="false" ht="16.15" hidden="false" customHeight="true" outlineLevel="0" collapsed="false"/>
    <row r="1181" customFormat="false" ht="16.15" hidden="false" customHeight="true" outlineLevel="0" collapsed="false"/>
    <row r="1182" customFormat="false" ht="16.15" hidden="false" customHeight="true" outlineLevel="0" collapsed="false"/>
    <row r="1183" customFormat="false" ht="16.15" hidden="false" customHeight="true" outlineLevel="0" collapsed="false"/>
    <row r="1184" customFormat="false" ht="16.15" hidden="false" customHeight="true" outlineLevel="0" collapsed="false"/>
    <row r="1185" customFormat="false" ht="16.15" hidden="false" customHeight="true" outlineLevel="0" collapsed="false"/>
    <row r="1186" customFormat="false" ht="16.15" hidden="false" customHeight="true" outlineLevel="0" collapsed="false"/>
    <row r="1187" customFormat="false" ht="16.15" hidden="false" customHeight="true" outlineLevel="0" collapsed="false"/>
    <row r="1188" customFormat="false" ht="16.15" hidden="false" customHeight="true" outlineLevel="0" collapsed="false"/>
    <row r="1189" customFormat="false" ht="16.15" hidden="false" customHeight="true" outlineLevel="0" collapsed="false"/>
    <row r="1190" customFormat="false" ht="16.15" hidden="false" customHeight="true" outlineLevel="0" collapsed="false"/>
    <row r="1191" customFormat="false" ht="16.15" hidden="false" customHeight="true" outlineLevel="0" collapsed="false"/>
    <row r="1192" customFormat="false" ht="16.15" hidden="false" customHeight="true" outlineLevel="0" collapsed="false"/>
    <row r="1193" customFormat="false" ht="16.15" hidden="false" customHeight="true" outlineLevel="0" collapsed="false"/>
    <row r="1194" customFormat="false" ht="16.15" hidden="false" customHeight="true" outlineLevel="0" collapsed="false"/>
    <row r="1195" customFormat="false" ht="16.15" hidden="false" customHeight="true" outlineLevel="0" collapsed="false"/>
    <row r="1196" customFormat="false" ht="16.15" hidden="false" customHeight="true" outlineLevel="0" collapsed="false"/>
    <row r="1197" customFormat="false" ht="16.15" hidden="false" customHeight="true" outlineLevel="0" collapsed="false"/>
    <row r="1198" customFormat="false" ht="16.15" hidden="false" customHeight="true" outlineLevel="0" collapsed="false"/>
    <row r="1199" customFormat="false" ht="16.15" hidden="false" customHeight="true" outlineLevel="0" collapsed="false"/>
    <row r="1200" customFormat="false" ht="16.15" hidden="false" customHeight="true" outlineLevel="0" collapsed="false"/>
    <row r="1201" customFormat="false" ht="16.15" hidden="false" customHeight="true" outlineLevel="0" collapsed="false"/>
    <row r="1202" customFormat="false" ht="16.15" hidden="false" customHeight="true" outlineLevel="0" collapsed="false"/>
    <row r="1203" customFormat="false" ht="16.15" hidden="false" customHeight="true" outlineLevel="0" collapsed="false"/>
    <row r="1204" customFormat="false" ht="16.15" hidden="false" customHeight="true" outlineLevel="0" collapsed="false"/>
    <row r="1205" customFormat="false" ht="16.15" hidden="false" customHeight="true" outlineLevel="0" collapsed="false"/>
    <row r="1206" customFormat="false" ht="16.15" hidden="false" customHeight="true" outlineLevel="0" collapsed="false"/>
    <row r="1207" customFormat="false" ht="16.15" hidden="false" customHeight="true" outlineLevel="0" collapsed="false"/>
    <row r="1208" customFormat="false" ht="16.15" hidden="false" customHeight="true" outlineLevel="0" collapsed="false"/>
    <row r="1209" customFormat="false" ht="16.15" hidden="false" customHeight="true" outlineLevel="0" collapsed="false"/>
    <row r="1210" customFormat="false" ht="16.15" hidden="false" customHeight="true" outlineLevel="0" collapsed="false"/>
    <row r="1211" customFormat="false" ht="16.15" hidden="false" customHeight="true" outlineLevel="0" collapsed="false"/>
    <row r="1212" customFormat="false" ht="16.15" hidden="false" customHeight="true" outlineLevel="0" collapsed="false"/>
    <row r="1213" customFormat="false" ht="16.15" hidden="false" customHeight="true" outlineLevel="0" collapsed="false"/>
    <row r="1214" customFormat="false" ht="16.15" hidden="false" customHeight="true" outlineLevel="0" collapsed="false"/>
    <row r="1215" customFormat="false" ht="16.15" hidden="false" customHeight="true" outlineLevel="0" collapsed="false"/>
    <row r="1216" customFormat="false" ht="16.15" hidden="false" customHeight="true" outlineLevel="0" collapsed="false"/>
    <row r="1217" customFormat="false" ht="16.15" hidden="false" customHeight="true" outlineLevel="0" collapsed="false"/>
    <row r="1218" customFormat="false" ht="16.15" hidden="false" customHeight="true" outlineLevel="0" collapsed="false"/>
    <row r="1219" customFormat="false" ht="16.15" hidden="false" customHeight="true" outlineLevel="0" collapsed="false"/>
    <row r="1220" customFormat="false" ht="16.15" hidden="false" customHeight="true" outlineLevel="0" collapsed="false"/>
    <row r="1221" customFormat="false" ht="16.15" hidden="false" customHeight="true" outlineLevel="0" collapsed="false"/>
    <row r="1222" customFormat="false" ht="16.15" hidden="false" customHeight="true" outlineLevel="0" collapsed="false"/>
    <row r="1223" customFormat="false" ht="16.15" hidden="false" customHeight="true" outlineLevel="0" collapsed="false"/>
    <row r="1224" customFormat="false" ht="16.15" hidden="false" customHeight="true" outlineLevel="0" collapsed="false"/>
    <row r="1225" customFormat="false" ht="16.15" hidden="false" customHeight="true" outlineLevel="0" collapsed="false"/>
    <row r="1226" customFormat="false" ht="16.15" hidden="false" customHeight="true" outlineLevel="0" collapsed="false"/>
    <row r="1227" customFormat="false" ht="16.15" hidden="false" customHeight="true" outlineLevel="0" collapsed="false"/>
    <row r="1228" customFormat="false" ht="16.15" hidden="false" customHeight="true" outlineLevel="0" collapsed="false"/>
    <row r="1229" customFormat="false" ht="16.15" hidden="false" customHeight="true" outlineLevel="0" collapsed="false"/>
    <row r="1230" customFormat="false" ht="16.15" hidden="false" customHeight="true" outlineLevel="0" collapsed="false"/>
    <row r="1231" customFormat="false" ht="16.15" hidden="false" customHeight="true" outlineLevel="0" collapsed="false"/>
    <row r="1232" customFormat="false" ht="16.15" hidden="false" customHeight="true" outlineLevel="0" collapsed="false"/>
    <row r="1233" customFormat="false" ht="16.15" hidden="false" customHeight="true" outlineLevel="0" collapsed="false"/>
    <row r="1234" customFormat="false" ht="16.15" hidden="false" customHeight="true" outlineLevel="0" collapsed="false"/>
    <row r="1235" customFormat="false" ht="16.15" hidden="false" customHeight="true" outlineLevel="0" collapsed="false"/>
    <row r="1236" customFormat="false" ht="16.15" hidden="false" customHeight="true" outlineLevel="0" collapsed="false"/>
    <row r="1237" customFormat="false" ht="16.15" hidden="false" customHeight="true" outlineLevel="0" collapsed="false"/>
    <row r="1238" customFormat="false" ht="16.15" hidden="false" customHeight="true" outlineLevel="0" collapsed="false"/>
    <row r="1239" customFormat="false" ht="16.15" hidden="false" customHeight="true" outlineLevel="0" collapsed="false"/>
    <row r="1240" customFormat="false" ht="16.15" hidden="false" customHeight="true" outlineLevel="0" collapsed="false"/>
  </sheetData>
  <mergeCells count="34">
    <mergeCell ref="E3:G3"/>
    <mergeCell ref="E4:G4"/>
    <mergeCell ref="B5:K5"/>
    <mergeCell ref="B6:K8"/>
    <mergeCell ref="B9:K12"/>
    <mergeCell ref="B13:K16"/>
    <mergeCell ref="B17:K20"/>
    <mergeCell ref="B21:K22"/>
    <mergeCell ref="B23:K23"/>
    <mergeCell ref="B24:K24"/>
    <mergeCell ref="B25:K28"/>
    <mergeCell ref="B30:K31"/>
    <mergeCell ref="B32:K33"/>
    <mergeCell ref="B34:K34"/>
    <mergeCell ref="B35:K35"/>
    <mergeCell ref="E39:G39"/>
    <mergeCell ref="B41:K41"/>
    <mergeCell ref="B42:K42"/>
    <mergeCell ref="B43:K43"/>
    <mergeCell ref="B44:K44"/>
    <mergeCell ref="B45:K45"/>
    <mergeCell ref="B46:K46"/>
    <mergeCell ref="B47:K47"/>
    <mergeCell ref="B48:K48"/>
    <mergeCell ref="B49:K49"/>
    <mergeCell ref="B50:K50"/>
    <mergeCell ref="B52:K53"/>
    <mergeCell ref="B54:K54"/>
    <mergeCell ref="B55:K55"/>
    <mergeCell ref="E58:G58"/>
    <mergeCell ref="B61:K64"/>
    <mergeCell ref="B65:K65"/>
    <mergeCell ref="E69:G69"/>
    <mergeCell ref="B71:K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02:36:53Z</dcterms:created>
  <dc:creator>Шаламов Алексей Александрович</dc:creator>
  <dc:description/>
  <dc:language>en-US</dc:language>
  <cp:lastModifiedBy>Шаламов</cp:lastModifiedBy>
  <cp:lastPrinted>2001-02-03T00:23:34Z</cp:lastPrinted>
  <dcterms:modified xsi:type="dcterms:W3CDTF">2005-03-29T12:32:28Z</dcterms:modified>
  <cp:revision>0</cp:revision>
  <dc:subject/>
  <dc:title/>
</cp:coreProperties>
</file>