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аза" sheetId="1" state="visible" r:id="rId2"/>
    <sheet name="Сеть" sheetId="2" state="visible" r:id="rId3"/>
    <sheet name="Уравнивание" sheetId="3" state="visible" r:id="rId4"/>
    <sheet name="Отметка" sheetId="4" state="visible" r:id="rId5"/>
    <sheet name="Примечания" sheetId="5" state="visible" r:id="rId6"/>
  </sheets>
  <definedNames>
    <definedName function="false" hidden="false" localSheetId="2" name="_xlnm.Print_Area" vbProcedure="false">Уравнивание!$B$8:$D$29</definedName>
    <definedName function="false" hidden="false" name="NO" vbProcedure="false">#REF!</definedName>
    <definedName function="false" hidden="false" name="P" vbProcedure="false">#REF!</definedName>
    <definedName function="false" hidden="false" name="\d" vbProcedure="false">Сеть!$E$4</definedName>
    <definedName function="false" hidden="false" name="\o" vbProcedure="false">#REF!</definedName>
    <definedName function="false" hidden="false" name="\p" vbProcedure="false">#REF!</definedName>
    <definedName function="false" hidden="false" name="\s" vbProcedure="false">База!$H$2</definedName>
    <definedName function="false" hidden="false" name="_Dist_Bin" vbProcedure="false">#REF!</definedName>
    <definedName function="false" hidden="false" name="_Dist_Values" vbProcedure="false">#REF!</definedName>
    <definedName function="false" hidden="false" localSheetId="0" name="_Regression_Int" vbProcedure="false">1</definedName>
    <definedName function="false" hidden="false" localSheetId="0" name="Область_печати_ИМ" vbProcedure="false">База!$F$25:$H$37</definedName>
    <definedName function="false" hidden="false" localSheetId="1" name="_Regression_Int" vbProcedure="false">1</definedName>
    <definedName function="false" hidden="false" localSheetId="2" name="NO" vbProcedure="false">Уравнивание!$C$10:$D$29</definedName>
    <definedName function="false" hidden="false" localSheetId="2" name="\o" vbProcedure="false">Уравнивание!$A$75</definedName>
    <definedName function="false" hidden="false" localSheetId="2" name="\p" vbProcedure="false">Уравнивание!$A$70</definedName>
    <definedName function="false" hidden="false" localSheetId="2" name="_Dist_Bin" vbProcedure="false">Уравнивание!$Q$10</definedName>
    <definedName function="false" hidden="false" localSheetId="2" name="_Dist_Values" vbProcedure="false">Уравнивание!$Q$10</definedName>
    <definedName function="false" hidden="false" localSheetId="2" name="_Regression_Int" vbProcedure="false">1</definedName>
    <definedName function="false" hidden="false" localSheetId="2" name="Область_печати_ИМ" vbProcedure="false">Уравнивание!$B$8:$D$29</definedName>
    <definedName function="false" hidden="false" localSheetId="3" name="\d" vbProcedure="false">#REF!</definedName>
    <definedName function="false" hidden="false" localSheetId="3" name="_Regression_Int" vbProcedure="false">1</definedName>
    <definedName function="false" hidden="false" localSheetId="3" name="Область_печати_ИМ" vbProcedure="false">#REF!</definedName>
    <definedName function="false" hidden="false" localSheetId="4" name="\s" vbProcedure="false">#REF!</definedName>
    <definedName function="false" hidden="false" localSheetId="4" name="_Regression_Int" vbProcedure="false">1</definedName>
    <definedName function="false" hidden="false" localSheetId="4" name="Область_печати_ИМ" vbProcedure="false">#REF!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Наименование задней точки зв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3</xdr:col>
                <xdr:colOff>123</xdr:colOff>
                <xdr:row>7</xdr:row>
                <xdr:rowOff>6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Наименование передней точки зв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8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04"/>
          </rPr>
          <t xml:space="preserve">Название звена х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3</xdr:col>
                <xdr:colOff>51</xdr:colOff>
                <xdr:row>9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  <charset val="204"/>
          </rPr>
          <t xml:space="preserve">Отсчет по рейке в делениях бараб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10</xdr:colOff>
                <xdr:row>8</xdr:row>
                <xdr:rowOff>2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04"/>
          </rPr>
          <t xml:space="preserve">Отсчет по рейке в делениях бараб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1</xdr:rowOff>
              </xdr:from>
              <xdr:to>
                <xdr:col>4</xdr:col>
                <xdr:colOff>10</xdr:colOff>
                <xdr:row>9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04"/>
          </rPr>
          <t xml:space="preserve">Число штативов в звене или длина звена в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1</xdr:rowOff>
              </xdr:from>
              <xdr:to>
                <xdr:col>4</xdr:col>
                <xdr:colOff>36</xdr:colOff>
                <xdr:row>10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04"/>
          </rPr>
          <t xml:space="preserve">Отсчет по рейке в делениях бараб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5</xdr:col>
                <xdr:colOff>70</xdr:colOff>
                <xdr:row>8</xdr:row>
                <xdr:rowOff>1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04"/>
          </rPr>
          <t xml:space="preserve">Отсчет по рейке в делениях бараб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1</xdr:rowOff>
              </xdr:from>
              <xdr:to>
                <xdr:col>5</xdr:col>
                <xdr:colOff>73</xdr:colOff>
                <xdr:row>9</xdr:row>
                <xdr:rowOff>1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04"/>
          </rPr>
          <t xml:space="preserve">Превышение в звене в м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1</xdr:rowOff>
              </xdr:from>
              <xdr:to>
                <xdr:col>5</xdr:col>
                <xdr:colOff>9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sz val="8"/>
            <color rgb="FF000000"/>
            <rFont val="Tahoma"/>
            <family val="2"/>
            <charset val="204"/>
          </rPr>
          <t xml:space="preserve">Начиная с верхней строки блока, последовательно вводятся наименования реперов в ходе, блок начинается и заканчивается наименованием исходной или узловой точ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1</xdr:rowOff>
              </xdr:from>
              <xdr:to>
                <xdr:col>3</xdr:col>
                <xdr:colOff>76</xdr:colOff>
                <xdr:row>31</xdr:row>
                <xdr:rowOff>17</xdr:rowOff>
              </xdr:to>
            </anchor>
          </commentPr>
        </mc:Choice>
        <mc:Fallback/>
      </mc:AlternateContent>
    </comment>
    <comment ref="A2604" authorId="0">
      <text>
        <r>
          <rPr>
            <sz val="8"/>
            <color rgb="FF000000"/>
            <rFont val="Tahoma"/>
            <family val="2"/>
            <charset val="204"/>
          </rPr>
          <t xml:space="preserve">Первым должен указываться номер исходного реп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02</xdr:row>
                <xdr:rowOff>10</xdr:rowOff>
              </xdr:from>
              <xdr:to>
                <xdr:col>3</xdr:col>
                <xdr:colOff>15</xdr:colOff>
                <xdr:row>2604</xdr:row>
                <xdr:rowOff>18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  <charset val="204"/>
          </rPr>
          <t xml:space="preserve">Заполнение обязательно для несвободных с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5</xdr:col>
                <xdr:colOff>13</xdr:colOff>
                <xdr:row>4</xdr:row>
                <xdr:rowOff>24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  <charset val="204"/>
          </rPr>
          <t xml:space="preserve">Наименование начальной точки звена или х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1</xdr:rowOff>
              </xdr:from>
              <xdr:to>
                <xdr:col>5</xdr:col>
                <xdr:colOff>10</xdr:colOff>
                <xdr:row>25</xdr:row>
                <xdr:rowOff>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  <charset val="204"/>
          </rPr>
          <t xml:space="preserve">Заполнение обязательно для несвободных с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1</xdr:rowOff>
              </xdr:from>
              <xdr:to>
                <xdr:col>6</xdr:col>
                <xdr:colOff>34</xdr:colOff>
                <xdr:row>5</xdr:row>
                <xdr:rowOff>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  <charset val="204"/>
          </rPr>
          <t xml:space="preserve">Наименование конечной точки звена или х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6</xdr:col>
                <xdr:colOff>37</xdr:colOff>
                <xdr:row>25</xdr:row>
                <xdr:rowOff>4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  <charset val="204"/>
          </rPr>
          <t xml:space="preserve">Число штативов или километров в звене или ход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1</xdr:rowOff>
              </xdr:from>
              <xdr:to>
                <xdr:col>9</xdr:col>
                <xdr:colOff>24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0"/>
            <charset val="204"/>
          </rPr>
          <t xml:space="preserve">Средняя квадратическая погрешность превышения на станции или 1 км х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8</xdr:col>
                <xdr:colOff>68</xdr:colOff>
                <xdr:row>102</xdr:row>
                <xdr:rowOff>18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04"/>
          </rPr>
          <t xml:space="preserve">Средняя квадратическая погрешность превышения на станции или 1 км ход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</xdr:row>
                <xdr:rowOff>11</xdr:rowOff>
              </xdr:from>
              <xdr:to>
                <xdr:col>8</xdr:col>
                <xdr:colOff>68</xdr:colOff>
                <xdr:row>103</xdr:row>
                <xdr:rowOff>19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  <charset val="204"/>
          </rPr>
          <t xml:space="preserve">Для вычисления С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1</xdr:rowOff>
              </xdr:from>
              <xdr:to>
                <xdr:col>12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204"/>
          </rPr>
          <t xml:space="preserve">Для вычисления С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12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  <charset val="204"/>
          </rPr>
          <t xml:space="preserve">В незащищенные ячейки строки 7 вводятся наименования исходных реперов и узловых точек в любом порядк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1</xdr:rowOff>
              </xdr:from>
              <xdr:to>
                <xdr:col>12</xdr:col>
                <xdr:colOff>61</xdr:colOff>
                <xdr:row>10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8"/>
            <color rgb="FF000000"/>
            <rFont val="Tahoma"/>
            <family val="2"/>
            <charset val="204"/>
          </rPr>
          <t xml:space="preserve">Быстрый поиск уравненной отметки репера по его наименован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0</xdr:rowOff>
              </xdr:from>
              <xdr:to>
                <xdr:col>7</xdr:col>
                <xdr:colOff>23</xdr:colOff>
                <xdr:row>26</xdr:row>
                <xdr:rowOff>18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  <charset val="204"/>
          </rPr>
          <t xml:space="preserve">Регламентируемая СКО превышения на станции или километра хода для отбраковки 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0</xdr:rowOff>
              </xdr:from>
              <xdr:to>
                <xdr:col>7</xdr:col>
                <xdr:colOff>1</xdr:colOff>
                <xdr:row>24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  <charset val="204"/>
          </rPr>
          <t xml:space="preserve">Для ускоренного просмотра наименований ходов с недо- пустимой невязкой строки
30-171 этой 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0</xdr:rowOff>
              </xdr:from>
              <xdr:to>
                <xdr:col>9</xdr:col>
                <xdr:colOff>83</xdr:colOff>
                <xdr:row>29</xdr:row>
                <xdr:rowOff>19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  <charset val="204"/>
          </rPr>
          <t xml:space="preserve">По этому адресу, через "F5", можно быстро переместиться к ходу с недопустимой невязко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27</xdr:row>
                <xdr:rowOff>10</xdr:rowOff>
              </xdr:from>
              <xdr:to>
                <xdr:col>10</xdr:col>
                <xdr:colOff>78</xdr:colOff>
                <xdr:row>2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2" uniqueCount="86">
  <si>
    <t xml:space="preserve">Объект</t>
  </si>
  <si>
    <t xml:space="preserve">Пример</t>
  </si>
  <si>
    <t xml:space="preserve">Контроль ошибок </t>
  </si>
  <si>
    <t xml:space="preserve">Дата</t>
  </si>
  <si>
    <t xml:space="preserve">Поиск Рп.N</t>
  </si>
  <si>
    <t xml:space="preserve">Номера реперов</t>
  </si>
  <si>
    <t xml:space="preserve">Альтернатив номер</t>
  </si>
  <si>
    <t xml:space="preserve">Основная шкала</t>
  </si>
  <si>
    <t xml:space="preserve">Дополнительная шкала</t>
  </si>
  <si>
    <t xml:space="preserve">:G</t>
  </si>
  <si>
    <t xml:space="preserve">Наименование исходных реперов</t>
  </si>
  <si>
    <t xml:space="preserve">Отметка</t>
  </si>
  <si>
    <t xml:space="preserve">Поиск данных о ходе между реперами и узловыми точками</t>
  </si>
  <si>
    <t xml:space="preserve">Название звена или хода</t>
  </si>
  <si>
    <t xml:space="preserve">Длина звена или хода</t>
  </si>
  <si>
    <t xml:space="preserve">Превышение звена или хода</t>
  </si>
  <si>
    <t xml:space="preserve">Номер репера</t>
  </si>
  <si>
    <t xml:space="preserve">Звено</t>
  </si>
  <si>
    <t xml:space="preserve">Число штативов </t>
  </si>
  <si>
    <t xml:space="preserve">Превышение  </t>
  </si>
  <si>
    <t xml:space="preserve">Сумма</t>
  </si>
  <si>
    <t xml:space="preserve">2 очередь</t>
  </si>
  <si>
    <t xml:space="preserve">Висячие точки</t>
  </si>
  <si>
    <t xml:space="preserve">Объект:</t>
  </si>
  <si>
    <t xml:space="preserve">Дата:</t>
  </si>
  <si>
    <t xml:space="preserve">Число узловых точек:</t>
  </si>
  <si>
    <t xml:space="preserve">Число проложенных ходов:</t>
  </si>
  <si>
    <t xml:space="preserve">Номер исходных реперов и узлов</t>
  </si>
  <si>
    <t xml:space="preserve"> С К О</t>
  </si>
  <si>
    <t xml:space="preserve">SUM</t>
  </si>
  <si>
    <t xml:space="preserve">(H+h)*P</t>
  </si>
  <si>
    <t xml:space="preserve">Номер реперов</t>
  </si>
  <si>
    <t xml:space="preserve">Отметка на дату измерений</t>
  </si>
  <si>
    <t xml:space="preserve">Допуск на единицу веса</t>
  </si>
  <si>
    <t xml:space="preserve">Поиск отметки репера</t>
  </si>
  <si>
    <t xml:space="preserve">Число штативов</t>
  </si>
  <si>
    <t xml:space="preserve">Измеренное превышение</t>
  </si>
  <si>
    <t xml:space="preserve">Отметка узловых точек</t>
  </si>
  <si>
    <t xml:space="preserve">Наименование хода с недопустимой невязкой</t>
  </si>
  <si>
    <t xml:space="preserve">Адрес расположения хода</t>
  </si>
  <si>
    <t xml:space="preserve">Вычисление отметок висячих точек</t>
  </si>
  <si>
    <t xml:space="preserve">Превышение</t>
  </si>
  <si>
    <t xml:space="preserve">Общие замечания </t>
  </si>
  <si>
    <t xml:space="preserve">Принятые термины в примечаниях: </t>
  </si>
  <si>
    <t xml:space="preserve">звено хода - один или несколько штативов между двумя именоваными точками, название звена - номера точек в любой последовательности
ход - одно или несколько звеньев между узловыми или исходными точками, название хода - номера конечных узловых или исходных точек
в любой последовательности</t>
  </si>
  <si>
    <t xml:space="preserve">Программа предназначена для уравнивания высокоточных нивелирных сетей специального назначения, примером таких сетей может служить нивелирование при производстве наблюдений за вертикальными деформациями фундаментов сооружений.
В этом случае при относительно небольшом числе в нивелирной сети узловых точек, очень много промежуточных и «висячек», которые автоматически обрабатываются программой без дополнительного ввода каких-либо параметров и промежуточных вычислений.</t>
  </si>
  <si>
    <t xml:space="preserve">В предоставленной версии программы имеется возможность ввода из журнала 830-ти звеньев в лист "База", сформировать сеть из 143 ходов в листе "Сеть", одновременно уравнять сеть включающую в себя 40 узловых точек (в том числе исходные реперы) в листе "Уравнивание", вычислить отметки 170-ти висячих точек в листе "Отметка". 
Эти цифры не являются константами, безболезненно можно удалять ненужные нижние строки в листах"База", Сеть" и "Отметка" тем самым значительно уменьшая объем файла и сокращая время на выполнение уравнивания.</t>
  </si>
  <si>
    <t xml:space="preserve">Ввод результатов измерений  выполняется непосредственно из журнала, без предварительной обработки. Дальнейшее уравнивание заключается в составлении схемы нивелирных ходов и занесении наименований узловых и промежуточных точек в соответствующие ячейки таблицы в соответствии со схемой. Ограничений на порядок нумерации точек или на порядок ввода данных не существует. Выполняется оценка точности  измерений.</t>
  </si>
  <si>
    <t xml:space="preserve">Обратный ход по реперам обоснования и осадочным маркам аналогично обрабатывается в другом файле. Это связано с тем, что иногда при нивелировании в обратном направлении изменяется конфигурация сети.</t>
  </si>
  <si>
    <t xml:space="preserve">В тех случаях когда имеется схема нивелирной сети с выписаными превышениями и длинами звеньев, можно отказаться от листа "База", а в блоки листа "Сеть" вводить вручную наименования реперов, значения превышений и число штативов или длину звена  в км. </t>
  </si>
  <si>
    <t xml:space="preserve">Рабочее состояние листов книги - "Защищены от записи", снятие защиты обычное, без пароля.</t>
  </si>
  <si>
    <t xml:space="preserve">Использование кнопок  для перемещения по листам автоматически устанавливает защиту листа.</t>
  </si>
  <si>
    <t xml:space="preserve">Принятые условные обозначения ячеек листа:
светло-желтый фон ячейки - защита снята, служат для ввода исходных данных;
светло-зеленый фон ячейки - защита установлена, текстовые ячейки подписей;
светло-голубой фон ячейки - защита установлена, ячейки формул для вычислений.</t>
  </si>
  <si>
    <t xml:space="preserve">Основной формат превышений,  отметок и СКО - миллиметры, весов хода - штатив или километр хода.</t>
  </si>
  <si>
    <t xml:space="preserve">Программа создана в Excel 2000, там же протестирована по всем компонентам, но в последствии, под управлением Excel 2002 в нее были внесены незначительные сервисные изменения.</t>
  </si>
  <si>
    <t xml:space="preserve">На медленных машинах желательно на время ввода данных устнавливать флажок "вручную" в СЕРВИС_ПАРАМЕТРЫ_ВЫЧИСЛЕНИЯ, там же должен быть установлен флажок "итерации" для работы в листе "Уравнивание". Восстановление в флажка "автоматически" для дальнейших вычислений не обязательно, он восстанавливается при нажатии кнопки "Вычислить отметки" в листе "Отметка".</t>
  </si>
  <si>
    <t xml:space="preserve">Для пояснений многие ключевые ячейки листов снабжены комментариями.
Пароль для очистки старых данных в листах установлен для безопасности, он выводится на экран в случае отказа или неправильного набора.
Так как данная программа не претендует на универсальность, а создана для конкретных прикладных целей, распечатка результатов уравнивания осуществляется возможностями Excel.
Я, например, в этой же книге  создаю и форматирую листы отчета с атрибутами нашего предприятия, и при помощи функции "ВПР" (по наименованию реперов и марок) делаю выборку из листа "Отметка" в лист отчета.</t>
  </si>
  <si>
    <t xml:space="preserve">Примечания к листу "База"</t>
  </si>
  <si>
    <t xml:space="preserve">   Назначение листа:  ввод данных высокоточного нивелирования непосредственно из журнала, что позволяет проверить корректность записей</t>
  </si>
  <si>
    <t xml:space="preserve"> и создать базу данных для дальнейшей обработки результатов нивелирования. </t>
  </si>
  <si>
    <t xml:space="preserve">   В таблицу A6:D2503 в незащищенные ячейки, отмеченные светло-желтым цветом, вводятся из журнала : номер заднего репера, отсчет на заднюю рейку по основной шкале, отсчет на заднюю рейку по дополнительной шкале, номер переднего репера, отсчеты по основной и дополнительной шкале, число штативов или расстояние в км между реперами . В случае, если звено нивелирного хода между двумя реперами состоит из нескольких штативов, указывается номер начального и конечного репера, а соответствующие отсчеты суммируются непосредственно в ячейках.</t>
  </si>
  <si>
    <t xml:space="preserve">   В колонке "А", в ячейках отмеченных голубым цветом, отображается название звена хода, участвующее в дальнейших вычислениях, а в колонке "D" превышение между реперами этого звена. Причем в этих ячейках возникает значение "Ошибка", если превышение по основной и дополнительной шкале различаются более, чем на 6*√n (n - число штативов), а так же при незаполненном или нулевом значении ячейки "число штативов". </t>
  </si>
  <si>
    <t xml:space="preserve">   В ячейках "F2:G2" указывается номер строки, содержащей в колонке "D" значение "Ошибка",  если таковое имеется.</t>
  </si>
  <si>
    <t xml:space="preserve">    В ячейках "A4:G4" организован поиск записи по номеру репера. Приводится номер строки записи, где впервые встречается номер репера , приведенного в ячейке "C4".  Если ячейка "C4" не содержит записи, приводится номер строки первой пустой ячейки в колонке "А". Для этих же целей можно пользоваться кнопкой Excel "Найти"</t>
  </si>
  <si>
    <t xml:space="preserve">Порядок ввода звеньев в таблицу произвольный, так же не имеет значения направление звена, лишь бы к введенному наименованию репера относились отсчеты установленной на нем рейки.  Важно что бы наименования всех реперов были уникальны, повторения не допускаются. </t>
  </si>
  <si>
    <t xml:space="preserve">Наименования реперов могут состоять из любой комбинации цифр и букв, любой длины (в пределах разумного), любого регистра.</t>
  </si>
  <si>
    <t xml:space="preserve">Нормальное состояние листа "Защищенное от записи", данные вводятся только в ячейки отмеченные светло-желтым цветом.</t>
  </si>
  <si>
    <t xml:space="preserve">Примечания к листу "Сеть"</t>
  </si>
  <si>
    <t xml:space="preserve">лист предназначен для формирования нивелирной сети по схеме ходов: </t>
  </si>
  <si>
    <t xml:space="preserve">схема ходов составляется на бумаге, на нее наносятся из журнала все звенья нивелирных ходов с указанием только наименований реперов,</t>
  </si>
  <si>
    <t xml:space="preserve">определяются узловые точки, при этом важно что бы не было ходов с одинаковым названием, то есть петель или нескольких ходов,</t>
  </si>
  <si>
    <t xml:space="preserve">опирающихся на одни и те же узловые точки, в таких ходах надо любую точку звеньев искусственно объявлять узлом. Все названия ходов</t>
  </si>
  <si>
    <t xml:space="preserve">должны быть уникальными.  Согласно составленной схеме нивелирных ходов в каждый блок в колонку А, последовательно вводятся </t>
  </si>
  <si>
    <t xml:space="preserve">наименования реперов между узловыми или исходными точками, принадлежащие одному ходу. Блок должен начинаться </t>
  </si>
  <si>
    <t xml:space="preserve"> и заканчиваться узловой или исходной точкой, в случае когда количество звеньев в ходе более 14 – ход искусственно разбивается узлами </t>
  </si>
  <si>
    <t xml:space="preserve">на несколько. Нивелирные ходы вводятся в произвольном порядке, направление хода значения не имеет. Обязательным условием </t>
  </si>
  <si>
    <r>
      <rPr>
        <b val="true"/>
        <sz val="9"/>
        <color rgb="FFFFFF00"/>
        <rFont val="Arial"/>
        <family val="2"/>
      </rPr>
      <t xml:space="preserve">является </t>
    </r>
    <r>
      <rPr>
        <b val="true"/>
        <u val="single"/>
        <sz val="10"/>
        <color rgb="FFFFFF00"/>
        <rFont val="Arial"/>
        <family val="2"/>
        <charset val="204"/>
      </rPr>
      <t xml:space="preserve">точная</t>
    </r>
    <r>
      <rPr>
        <b val="true"/>
        <sz val="9"/>
        <color rgb="FFFFFF00"/>
        <rFont val="Arial"/>
        <family val="2"/>
      </rPr>
      <t xml:space="preserve"> последовательность и </t>
    </r>
    <r>
      <rPr>
        <b val="true"/>
        <u val="single"/>
        <sz val="10"/>
        <color rgb="FFFFFF00"/>
        <rFont val="Arial"/>
        <family val="2"/>
        <charset val="204"/>
      </rPr>
      <t xml:space="preserve">верное</t>
    </r>
    <r>
      <rPr>
        <b val="true"/>
        <sz val="9"/>
        <color rgb="FFFFFF00"/>
        <rFont val="Arial"/>
        <family val="2"/>
      </rPr>
      <t xml:space="preserve"> написание наименований реперов в ходе, иначе в колонках "С" и "D" появится  #Н/Д/</t>
    </r>
  </si>
  <si>
    <t xml:space="preserve">Ошибка возникает в тех случаях, когда программа не может найти в листе "База" звена с последовательностью введенных наименований</t>
  </si>
  <si>
    <t xml:space="preserve">реперов. </t>
  </si>
  <si>
    <t xml:space="preserve">В колонку "А", начиная с  2 604 строки, заносятся наименования висячих звеньев. Обязательным условием является ввод в первую ячейку каждого блока наименование репера сети или уже вычисленной висячки.</t>
  </si>
  <si>
    <t xml:space="preserve">В таблицу "C7:D22" заносятся наименования и отметки реперов высотного обоснования </t>
  </si>
  <si>
    <t xml:space="preserve">Примечания к листу "Уравнивание"</t>
  </si>
  <si>
    <t xml:space="preserve">Лист для уравнивания построенной нивелирной сети – уравниваются отметки узловых точек. В ячейки строки 7, отмеченные светло-желтым цветом, в любой последовательности вводятся наименования всех исходных пунктов и всех узловых точек данной сети (не более 40). 
Дальше нажимается кнопка "Выполнить уравнивание".
Для вычисления средней квадратической погрешности единицы веса (превышения на станции или 1 км хода) вводится информвция о сети:  число узловых точек и число всех проложенных ходов.</t>
  </si>
  <si>
    <t xml:space="preserve">Уравнивание выполняется методом последовательных приближений</t>
  </si>
  <si>
    <t xml:space="preserve">Примечания к листу "Отметка"</t>
  </si>
  <si>
    <t xml:space="preserve">Лист предназначен для вычисления уравненных отметок реперов между узлами и получения невязок по ходам, а так же для вычисления отметок висячих точек. Для получения уравненных отметок всех реперов сети достаточно нажать кнопку  "Вычислить отметки".  В начале каждого блока в колонках "C-D" указана невязка этого хода, то есть разность между измеренным превышением и полученным из уравненных отметок узловых точек.
Предельная СКО на единицу веса для отбраковки ходов вводится в ячейку D23, в блоке H30:H172 приводятся наименования нивелирных ходов с невязкой, превышающей допустимую и адрес расположения хода на листе.
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$#.00"/>
    <numFmt numFmtId="166" formatCode="#"/>
    <numFmt numFmtId="167" formatCode="%#.00"/>
    <numFmt numFmtId="168" formatCode="#.00"/>
    <numFmt numFmtId="169" formatCode="#\,##0.00"/>
    <numFmt numFmtId="170" formatCode="dd/mm/yy;@"/>
    <numFmt numFmtId="171" formatCode="General"/>
    <numFmt numFmtId="172" formatCode="mmm\-yy_)"/>
    <numFmt numFmtId="173" formatCode=";;;"/>
    <numFmt numFmtId="174" formatCode="#,##0.00"/>
    <numFmt numFmtId="175" formatCode="0"/>
    <numFmt numFmtId="176" formatCode="0.00_)"/>
    <numFmt numFmtId="177" formatCode="0_)"/>
    <numFmt numFmtId="178" formatCode="0.000"/>
    <numFmt numFmtId="179" formatCode="0.00"/>
    <numFmt numFmtId="180" formatCode="#,##0.0"/>
    <numFmt numFmtId="181" formatCode="0.0"/>
  </numFmts>
  <fonts count="29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b val="true"/>
      <sz val="18"/>
      <color rgb="FF000000"/>
      <name val="Courier New"/>
      <family val="0"/>
    </font>
    <font>
      <b val="true"/>
      <sz val="12"/>
      <color rgb="FF000000"/>
      <name val="Courier New"/>
      <family val="0"/>
    </font>
    <font>
      <sz val="14"/>
      <name val="Courier New"/>
      <family val="0"/>
      <charset val="204"/>
    </font>
    <font>
      <sz val="12"/>
      <color rgb="FFFFFFFF"/>
      <name val="Courier New"/>
      <family val="0"/>
    </font>
    <font>
      <b val="true"/>
      <sz val="9"/>
      <color rgb="FF000000"/>
      <name val="Arial"/>
      <family val="2"/>
    </font>
    <font>
      <sz val="10"/>
      <color rgb="FFFFFFFF"/>
      <name val="Courier New"/>
      <family val="0"/>
    </font>
    <font>
      <b val="true"/>
      <sz val="9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10"/>
      <color rgb="FF000000"/>
      <name val="Courier New"/>
      <family val="0"/>
    </font>
    <font>
      <b val="true"/>
      <sz val="10"/>
      <color rgb="FF000000"/>
      <name val="Arial Narrow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12"/>
      <color rgb="FFFFFFFF"/>
      <name val="Courier New"/>
      <family val="0"/>
      <charset val="204"/>
    </font>
    <font>
      <b val="true"/>
      <sz val="11"/>
      <name val="Courier New"/>
      <family val="3"/>
      <charset val="204"/>
    </font>
    <font>
      <sz val="12"/>
      <color rgb="FFFFFF00"/>
      <name val="Courier New"/>
      <family val="0"/>
      <charset val="204"/>
    </font>
    <font>
      <b val="true"/>
      <sz val="11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9"/>
      <color rgb="FFFFFF00"/>
      <name val="Arial"/>
      <family val="2"/>
      <charset val="204"/>
    </font>
    <font>
      <b val="true"/>
      <u val="single"/>
      <sz val="10"/>
      <color rgb="FFFFFF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6F96D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667F7F"/>
        <bgColor rgb="FF7F7F7F"/>
      </patternFill>
    </fill>
    <fill>
      <patternFill patternType="solid">
        <fgColor rgb="FF7F7F7F"/>
        <bgColor rgb="FF667F7F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9" fillId="4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9" fillId="4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3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6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2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4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4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7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8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4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4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4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4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7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8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4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8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9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" xfId="20"/>
    <cellStyle name="1" xfId="21"/>
    <cellStyle name="2" xfId="22"/>
    <cellStyle name="" xfId="23"/>
    <cellStyle name="" xfId="24"/>
    <cellStyle name="" xfId="25"/>
    <cellStyle name="" xfId="26"/>
    <cellStyle name="Џђћ–…ќ’ќ›‰" xfId="27"/>
    <cellStyle name="Обычный_NIV_U" xfId="28"/>
    <cellStyle name="”€љ‘€ђћ‚ђќќ›‰" xfId="29"/>
    <cellStyle name="”€ќђќ‘ћ‚›‰" xfId="30"/>
    <cellStyle name="„…ќ…†ќ›‰" xfId="31"/>
    <cellStyle name="‡ђѓћ‹ћ‚ћљ1" xfId="32"/>
    <cellStyle name="‡ђѓћ‹ћ‚ћљ2" xfId="33"/>
    <cellStyle name="€’ћѓћ‚›‰" xfId="34"/>
  </cellStyles>
  <dxfs count="2">
    <dxf>
      <font>
        <name val="Courier New"/>
        <charset val="204"/>
        <family val="0"/>
        <sz val="12"/>
      </font>
      <fill>
        <patternFill>
          <bgColor rgb="FFFF99CC"/>
        </patternFill>
      </fill>
    </dxf>
    <dxf>
      <font>
        <name val="Courier New"/>
        <charset val="204"/>
        <family val="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6F96D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5</xdr:row>
      <xdr:rowOff>19080</xdr:rowOff>
    </xdr:from>
    <xdr:to>
      <xdr:col>6</xdr:col>
      <xdr:colOff>285120</xdr:colOff>
      <xdr:row>6</xdr:row>
      <xdr:rowOff>124200</xdr:rowOff>
    </xdr:to>
    <xdr:clientData/>
  </xdr:twoCellAnchor>
  <xdr:twoCellAnchor editAs="oneCell">
    <xdr:from>
      <xdr:col>7</xdr:col>
      <xdr:colOff>761040</xdr:colOff>
      <xdr:row>0</xdr:row>
      <xdr:rowOff>181080</xdr:rowOff>
    </xdr:from>
    <xdr:to>
      <xdr:col>10</xdr:col>
      <xdr:colOff>589320</xdr:colOff>
      <xdr:row>2</xdr:row>
      <xdr:rowOff>86040</xdr:rowOff>
    </xdr:to>
    <xdr:clientData/>
  </xdr:twoCellAnchor>
  <xdr:twoCellAnchor editAs="oneCell">
    <xdr:from>
      <xdr:col>20</xdr:col>
      <xdr:colOff>0</xdr:colOff>
      <xdr:row>42</xdr:row>
      <xdr:rowOff>104760</xdr:rowOff>
    </xdr:from>
    <xdr:to>
      <xdr:col>22</xdr:col>
      <xdr:colOff>61200</xdr:colOff>
      <xdr:row>44</xdr:row>
      <xdr:rowOff>9720</xdr:rowOff>
    </xdr:to>
    <xdr:clientData/>
  </xdr:twoCellAnchor>
  <xdr:twoCellAnchor editAs="oneCell">
    <xdr:from>
      <xdr:col>7</xdr:col>
      <xdr:colOff>771480</xdr:colOff>
      <xdr:row>3</xdr:row>
      <xdr:rowOff>38520</xdr:rowOff>
    </xdr:from>
    <xdr:to>
      <xdr:col>10</xdr:col>
      <xdr:colOff>599760</xdr:colOff>
      <xdr:row>4</xdr:row>
      <xdr:rowOff>143280</xdr:rowOff>
    </xdr:to>
    <xdr:clientData/>
  </xdr:twoCellAnchor>
  <xdr:twoCellAnchor editAs="oneCell">
    <xdr:from>
      <xdr:col>20</xdr:col>
      <xdr:colOff>0</xdr:colOff>
      <xdr:row>78</xdr:row>
      <xdr:rowOff>153000</xdr:rowOff>
    </xdr:from>
    <xdr:to>
      <xdr:col>22</xdr:col>
      <xdr:colOff>61200</xdr:colOff>
      <xdr:row>80</xdr:row>
      <xdr:rowOff>56880</xdr:rowOff>
    </xdr:to>
    <xdr:clientData/>
  </xdr:twoCellAnchor>
  <xdr:twoCellAnchor editAs="oneCell">
    <xdr:from>
      <xdr:col>20</xdr:col>
      <xdr:colOff>0</xdr:colOff>
      <xdr:row>112</xdr:row>
      <xdr:rowOff>105120</xdr:rowOff>
    </xdr:from>
    <xdr:to>
      <xdr:col>22</xdr:col>
      <xdr:colOff>61200</xdr:colOff>
      <xdr:row>114</xdr:row>
      <xdr:rowOff>9720</xdr:rowOff>
    </xdr:to>
    <xdr:clientData/>
  </xdr:twoCellAnchor>
  <xdr:twoCellAnchor editAs="oneCell">
    <xdr:from>
      <xdr:col>20</xdr:col>
      <xdr:colOff>0</xdr:colOff>
      <xdr:row>124</xdr:row>
      <xdr:rowOff>162000</xdr:rowOff>
    </xdr:from>
    <xdr:to>
      <xdr:col>22</xdr:col>
      <xdr:colOff>61200</xdr:colOff>
      <xdr:row>126</xdr:row>
      <xdr:rowOff>66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3800</xdr:colOff>
      <xdr:row>2</xdr:row>
      <xdr:rowOff>133920</xdr:rowOff>
    </xdr:from>
    <xdr:to>
      <xdr:col>7</xdr:col>
      <xdr:colOff>143280</xdr:colOff>
      <xdr:row>4</xdr:row>
      <xdr:rowOff>38520</xdr:rowOff>
    </xdr:to>
    <xdr:clientData/>
  </xdr:twoCellAnchor>
  <xdr:twoCellAnchor editAs="oneCell">
    <xdr:from>
      <xdr:col>5</xdr:col>
      <xdr:colOff>253800</xdr:colOff>
      <xdr:row>0</xdr:row>
      <xdr:rowOff>133920</xdr:rowOff>
    </xdr:from>
    <xdr:to>
      <xdr:col>7</xdr:col>
      <xdr:colOff>600480</xdr:colOff>
      <xdr:row>2</xdr:row>
      <xdr:rowOff>38520</xdr:rowOff>
    </xdr:to>
    <xdr:clientData/>
  </xdr:twoCellAnchor>
  <xdr:twoCellAnchor editAs="oneCell">
    <xdr:from>
      <xdr:col>5</xdr:col>
      <xdr:colOff>283680</xdr:colOff>
      <xdr:row>28</xdr:row>
      <xdr:rowOff>19440</xdr:rowOff>
    </xdr:from>
    <xdr:to>
      <xdr:col>7</xdr:col>
      <xdr:colOff>508320</xdr:colOff>
      <xdr:row>29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2960</xdr:colOff>
      <xdr:row>0</xdr:row>
      <xdr:rowOff>48240</xdr:rowOff>
    </xdr:from>
    <xdr:to>
      <xdr:col>16</xdr:col>
      <xdr:colOff>884520</xdr:colOff>
      <xdr:row>1</xdr:row>
      <xdr:rowOff>153000</xdr:rowOff>
    </xdr:to>
    <xdr:clientData/>
  </xdr:twoCellAnchor>
  <xdr:twoCellAnchor editAs="oneCell">
    <xdr:from>
      <xdr:col>8</xdr:col>
      <xdr:colOff>203400</xdr:colOff>
      <xdr:row>2</xdr:row>
      <xdr:rowOff>19440</xdr:rowOff>
    </xdr:from>
    <xdr:to>
      <xdr:col>16</xdr:col>
      <xdr:colOff>204480</xdr:colOff>
      <xdr:row>3</xdr:row>
      <xdr:rowOff>124200</xdr:rowOff>
    </xdr:to>
    <xdr:clientData/>
  </xdr:twoCellAnchor>
  <xdr:twoCellAnchor editAs="oneCell">
    <xdr:from>
      <xdr:col>8</xdr:col>
      <xdr:colOff>223200</xdr:colOff>
      <xdr:row>4</xdr:row>
      <xdr:rowOff>19080</xdr:rowOff>
    </xdr:from>
    <xdr:to>
      <xdr:col>16</xdr:col>
      <xdr:colOff>223920</xdr:colOff>
      <xdr:row>5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360</xdr:colOff>
      <xdr:row>3</xdr:row>
      <xdr:rowOff>37800</xdr:rowOff>
    </xdr:from>
    <xdr:to>
      <xdr:col>7</xdr:col>
      <xdr:colOff>773640</xdr:colOff>
      <xdr:row>4</xdr:row>
      <xdr:rowOff>152640</xdr:rowOff>
    </xdr:to>
    <xdr:clientData/>
  </xdr:twoCellAnchor>
  <xdr:twoCellAnchor editAs="oneCell">
    <xdr:from>
      <xdr:col>5</xdr:col>
      <xdr:colOff>375480</xdr:colOff>
      <xdr:row>0</xdr:row>
      <xdr:rowOff>66600</xdr:rowOff>
    </xdr:from>
    <xdr:to>
      <xdr:col>7</xdr:col>
      <xdr:colOff>1363320</xdr:colOff>
      <xdr:row>1</xdr:row>
      <xdr:rowOff>181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600</xdr:colOff>
      <xdr:row>1</xdr:row>
      <xdr:rowOff>190440</xdr:rowOff>
    </xdr:from>
    <xdr:to>
      <xdr:col>10</xdr:col>
      <xdr:colOff>91800</xdr:colOff>
      <xdr:row>3</xdr:row>
      <xdr:rowOff>95400</xdr:rowOff>
    </xdr:to>
    <xdr:clientData/>
  </xdr:twoCellAnchor>
  <xdr:twoCellAnchor editAs="oneCell">
    <xdr:from>
      <xdr:col>8</xdr:col>
      <xdr:colOff>41040</xdr:colOff>
      <xdr:row>37</xdr:row>
      <xdr:rowOff>104760</xdr:rowOff>
    </xdr:from>
    <xdr:to>
      <xdr:col>10</xdr:col>
      <xdr:colOff>101880</xdr:colOff>
      <xdr:row>39</xdr:row>
      <xdr:rowOff>9720</xdr:rowOff>
    </xdr:to>
    <xdr:clientData/>
  </xdr:twoCellAnchor>
  <xdr:twoCellAnchor editAs="oneCell">
    <xdr:from>
      <xdr:col>7</xdr:col>
      <xdr:colOff>852480</xdr:colOff>
      <xdr:row>59</xdr:row>
      <xdr:rowOff>153000</xdr:rowOff>
    </xdr:from>
    <xdr:to>
      <xdr:col>10</xdr:col>
      <xdr:colOff>41040</xdr:colOff>
      <xdr:row>61</xdr:row>
      <xdr:rowOff>56880</xdr:rowOff>
    </xdr:to>
    <xdr:clientData/>
  </xdr:twoCellAnchor>
  <xdr:twoCellAnchor editAs="oneCell">
    <xdr:from>
      <xdr:col>8</xdr:col>
      <xdr:colOff>91080</xdr:colOff>
      <xdr:row>78</xdr:row>
      <xdr:rowOff>104760</xdr:rowOff>
    </xdr:from>
    <xdr:to>
      <xdr:col>10</xdr:col>
      <xdr:colOff>152640</xdr:colOff>
      <xdr:row>80</xdr:row>
      <xdr:rowOff>9720</xdr:rowOff>
    </xdr:to>
    <xdr:clientData/>
  </xdr:twoCellAnchor>
  <xdr:twoCellAnchor editAs="oneCell">
    <xdr:from>
      <xdr:col>7</xdr:col>
      <xdr:colOff>821880</xdr:colOff>
      <xdr:row>89</xdr:row>
      <xdr:rowOff>162000</xdr:rowOff>
    </xdr:from>
    <xdr:to>
      <xdr:col>10</xdr:col>
      <xdr:colOff>10800</xdr:colOff>
      <xdr:row>91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5078125" defaultRowHeight="15.75" zeroHeight="false" outlineLevelRow="0" outlineLevelCol="0"/>
  <cols>
    <col collapsed="false" customWidth="true" hidden="false" outlineLevel="0" max="1" min="1" style="0" width="10.55"/>
    <col collapsed="false" customWidth="false" hidden="true" outlineLevel="0" max="2" min="2" style="0" width="9.55"/>
    <col collapsed="false" customWidth="true" hidden="false" outlineLevel="0" max="4" min="4" style="0" width="12.88"/>
    <col collapsed="false" customWidth="true" hidden="false" outlineLevel="0" max="5" min="5" style="0" width="6.55"/>
    <col collapsed="false" customWidth="true" hidden="false" outlineLevel="0" max="6" min="6" style="0" width="13.55"/>
    <col collapsed="false" customWidth="true" hidden="false" outlineLevel="0" max="7" min="7" style="0" width="11.44"/>
    <col collapsed="false" customWidth="true" hidden="false" outlineLevel="0" max="16" min="8" style="1" width="8.55"/>
  </cols>
  <sheetData>
    <row r="1" customFormat="false" ht="16.15" hidden="false" customHeight="true" outlineLevel="0" collapsed="false">
      <c r="A1" s="2" t="s">
        <v>0</v>
      </c>
      <c r="B1" s="3"/>
      <c r="C1" s="4" t="s">
        <v>1</v>
      </c>
      <c r="D1" s="4"/>
      <c r="E1" s="5"/>
      <c r="F1" s="6" t="s">
        <v>2</v>
      </c>
      <c r="G1" s="6"/>
      <c r="H1" s="7"/>
      <c r="I1" s="7"/>
      <c r="J1" s="7"/>
      <c r="K1" s="7"/>
      <c r="L1" s="7"/>
      <c r="M1" s="7"/>
      <c r="N1" s="7"/>
      <c r="O1" s="7"/>
      <c r="P1" s="7"/>
      <c r="Q1" s="8"/>
      <c r="R1" s="8"/>
      <c r="S1" s="8"/>
      <c r="T1" s="8"/>
    </row>
    <row r="2" customFormat="false" ht="16.15" hidden="false" customHeight="true" outlineLevel="0" collapsed="false">
      <c r="A2" s="2" t="s">
        <v>3</v>
      </c>
      <c r="B2" s="3"/>
      <c r="C2" s="9" t="n">
        <v>38440</v>
      </c>
      <c r="D2" s="9"/>
      <c r="E2" s="5"/>
      <c r="F2" s="10" t="str">
        <f aca="false">IF(ISERROR(G4)," Ошибок нет"," Строка:")</f>
        <v> Ошибок нет</v>
      </c>
      <c r="G2" s="11" t="str">
        <f aca="false">IF(ISERROR(G4),"",G4)</f>
        <v/>
      </c>
      <c r="H2" s="12"/>
      <c r="I2" s="12"/>
      <c r="J2" s="12"/>
      <c r="K2" s="12"/>
      <c r="L2" s="12"/>
      <c r="M2" s="12"/>
      <c r="N2" s="12"/>
      <c r="O2" s="12"/>
      <c r="P2" s="12"/>
      <c r="Q2" s="8"/>
      <c r="R2" s="8"/>
      <c r="S2" s="8"/>
      <c r="T2" s="8"/>
    </row>
    <row r="3" customFormat="false" ht="16.15" hidden="false" customHeight="true" outlineLevel="0" collapsed="false">
      <c r="A3" s="13"/>
      <c r="B3" s="5"/>
      <c r="C3" s="14"/>
      <c r="D3" s="14"/>
      <c r="E3" s="5"/>
      <c r="F3" s="15"/>
      <c r="G3" s="15"/>
      <c r="H3" s="12"/>
      <c r="I3" s="12"/>
      <c r="J3" s="12"/>
      <c r="K3" s="12"/>
      <c r="L3" s="12"/>
      <c r="M3" s="12"/>
      <c r="N3" s="12"/>
      <c r="O3" s="12"/>
      <c r="P3" s="12"/>
      <c r="Q3" s="8"/>
      <c r="R3" s="8"/>
      <c r="S3" s="8"/>
      <c r="T3" s="8"/>
    </row>
    <row r="4" customFormat="false" ht="16.15" hidden="false" customHeight="true" outlineLevel="0" collapsed="false">
      <c r="A4" s="2" t="s">
        <v>4</v>
      </c>
      <c r="B4" s="3" t="n">
        <f aca="false">(C4)</f>
        <v>9302</v>
      </c>
      <c r="C4" s="4" t="n">
        <v>9302</v>
      </c>
      <c r="D4" s="16" t="str">
        <f aca="false">IF(ISERROR(E6),"Репера № "&amp;+B4,"    Строка")</f>
        <v>    Строка</v>
      </c>
      <c r="E4" s="17" t="str">
        <f aca="false">IF(ISERR(E6)=1,C4,"-")</f>
        <v>-</v>
      </c>
      <c r="F4" s="18" t="n">
        <f aca="false">IF(ISERROR(E6)," в базе нет ",E6)</f>
        <v>18</v>
      </c>
      <c r="G4" s="19" t="e">
        <f aca="false">MATCH(" Ошибка",$D$8:$D$2503,0)+7</f>
        <v>#N/A</v>
      </c>
      <c r="H4" s="7"/>
      <c r="I4" s="7"/>
      <c r="J4" s="7"/>
      <c r="K4" s="7"/>
      <c r="L4" s="7"/>
      <c r="M4" s="7"/>
      <c r="N4" s="7"/>
      <c r="O4" s="7"/>
      <c r="P4" s="7"/>
    </row>
    <row r="5" customFormat="false" ht="16.15" hidden="false" customHeight="true" outlineLevel="0" collapsed="false">
      <c r="A5" s="13"/>
      <c r="B5" s="5"/>
      <c r="C5" s="20"/>
      <c r="D5" s="21"/>
      <c r="E5" s="22"/>
      <c r="F5" s="23"/>
      <c r="G5" s="24"/>
      <c r="H5" s="7"/>
      <c r="I5" s="7"/>
      <c r="J5" s="7"/>
      <c r="K5" s="7"/>
      <c r="L5" s="7"/>
      <c r="M5" s="7"/>
      <c r="N5" s="7"/>
      <c r="O5" s="7"/>
      <c r="P5" s="7"/>
    </row>
    <row r="6" customFormat="false" ht="16.15" hidden="false" customHeight="true" outlineLevel="0" collapsed="false">
      <c r="A6" s="25" t="s">
        <v>5</v>
      </c>
      <c r="B6" s="26" t="s">
        <v>6</v>
      </c>
      <c r="C6" s="25" t="s">
        <v>7</v>
      </c>
      <c r="D6" s="25" t="s">
        <v>8</v>
      </c>
      <c r="E6" s="27" t="n">
        <f aca="false">MATCH($B$4,$B$8:$B$2503,0)+7</f>
        <v>18</v>
      </c>
      <c r="H6" s="12"/>
      <c r="I6" s="12"/>
      <c r="J6" s="12"/>
      <c r="K6" s="12"/>
      <c r="L6" s="12"/>
      <c r="M6" s="12"/>
      <c r="N6" s="12"/>
      <c r="O6" s="12"/>
      <c r="P6" s="12"/>
    </row>
    <row r="7" customFormat="false" ht="16.15" hidden="false" customHeight="true" outlineLevel="0" collapsed="false">
      <c r="A7" s="25"/>
      <c r="B7" s="26"/>
      <c r="C7" s="25"/>
      <c r="D7" s="25"/>
      <c r="E7" s="27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6.15" hidden="false" customHeight="true" outlineLevel="0" collapsed="false">
      <c r="A8" s="28" t="n">
        <v>18</v>
      </c>
      <c r="B8" s="29" t="n">
        <f aca="false">(A8)</f>
        <v>18</v>
      </c>
      <c r="C8" s="28" t="n">
        <f aca="false">122500+11525</f>
        <v>134025</v>
      </c>
      <c r="D8" s="28" t="n">
        <v>122500</v>
      </c>
      <c r="E8" s="27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6.15" hidden="false" customHeight="true" outlineLevel="0" collapsed="false">
      <c r="A9" s="28" t="n">
        <v>93</v>
      </c>
      <c r="B9" s="29" t="n">
        <f aca="false">(A9)</f>
        <v>93</v>
      </c>
      <c r="C9" s="28" t="n">
        <v>11525</v>
      </c>
      <c r="D9" s="28" t="n">
        <v>0</v>
      </c>
      <c r="E9" s="27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6.15" hidden="false" customHeight="true" outlineLevel="0" collapsed="false">
      <c r="A10" s="30" t="str">
        <f aca="false">IF(OR(ISBLANK(A8),ISBLANK(A9)),"",(A8)&amp;+"-"&amp;+(A9))</f>
        <v>18-93</v>
      </c>
      <c r="B10" s="29" t="str">
        <f aca="false">(A9)&amp;+"-"&amp;+(A8)</f>
        <v>93-18</v>
      </c>
      <c r="C10" s="31" t="n">
        <v>12.6</v>
      </c>
      <c r="D10" s="32" t="n">
        <f aca="false">IF(AND(A9&lt;&gt;0,C10=0)," Ошибка",IF(ABS(C8-C9-D8+D9)&gt;SQRT(C10)*6," Ошибка",(C8-C9+D8-D9)/40))</f>
        <v>6125</v>
      </c>
      <c r="E10" s="27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6.15" hidden="false" customHeight="true" outlineLevel="0" collapsed="false">
      <c r="A11" s="28" t="n">
        <v>93</v>
      </c>
      <c r="B11" s="29" t="n">
        <f aca="false">(A11)</f>
        <v>93</v>
      </c>
      <c r="C11" s="28" t="n">
        <v>166400</v>
      </c>
      <c r="D11" s="28" t="n">
        <v>166400</v>
      </c>
      <c r="E11" s="27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6.15" hidden="false" customHeight="true" outlineLevel="0" collapsed="false">
      <c r="A12" s="28" t="n">
        <v>12</v>
      </c>
      <c r="B12" s="29" t="n">
        <f aca="false">(A12)</f>
        <v>12</v>
      </c>
      <c r="C12" s="28" t="n">
        <v>0</v>
      </c>
      <c r="D12" s="28" t="n">
        <v>0</v>
      </c>
      <c r="E12" s="27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6.15" hidden="false" customHeight="true" outlineLevel="0" collapsed="false">
      <c r="A13" s="30" t="str">
        <f aca="false">IF(OR(ISBLANK(A11),ISBLANK(A12)),"",(A11)&amp;+"-"&amp;+(A12))</f>
        <v>93-12</v>
      </c>
      <c r="B13" s="29" t="str">
        <f aca="false">(A12)&amp;+"-"&amp;+(A11)</f>
        <v>12-93</v>
      </c>
      <c r="C13" s="31" t="n">
        <v>16.4</v>
      </c>
      <c r="D13" s="32" t="n">
        <f aca="false">IF(AND(A12&lt;&gt;0,C13=0)," Ошибка",IF(ABS(C11-C12-D11+D12)&gt;SQRT(C13)*6," Ошибка",(C11-C12+D11-D12)/40))</f>
        <v>8320</v>
      </c>
      <c r="E13" s="27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6.15" hidden="false" customHeight="true" outlineLevel="0" collapsed="false">
      <c r="A14" s="28" t="n">
        <v>22</v>
      </c>
      <c r="B14" s="29" t="n">
        <f aca="false">(A14)</f>
        <v>22</v>
      </c>
      <c r="C14" s="28" t="n">
        <v>111600</v>
      </c>
      <c r="D14" s="28" t="n">
        <v>111600</v>
      </c>
      <c r="E14" s="27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6.15" hidden="false" customHeight="true" outlineLevel="0" collapsed="false">
      <c r="A15" s="28" t="n">
        <v>12</v>
      </c>
      <c r="B15" s="29" t="n">
        <f aca="false">(A15)</f>
        <v>12</v>
      </c>
      <c r="C15" s="28" t="n">
        <v>0</v>
      </c>
      <c r="D15" s="28" t="n">
        <v>0</v>
      </c>
      <c r="E15" s="27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5.75" hidden="false" customHeight="true" outlineLevel="0" collapsed="false">
      <c r="A16" s="30" t="str">
        <f aca="false">IF(OR(ISBLANK(A14),ISBLANK(A15)),"",(A14)&amp;+"-"&amp;+(A15))</f>
        <v>22-12</v>
      </c>
      <c r="B16" s="29" t="str">
        <f aca="false">(A15)&amp;+"-"&amp;+(A14)</f>
        <v>12-22</v>
      </c>
      <c r="C16" s="31" t="n">
        <v>14.1</v>
      </c>
      <c r="D16" s="32" t="n">
        <f aca="false">IF(AND(A15&lt;&gt;0,C16=0)," Ошибка",IF(ABS(C14-C15-D14+D15)&gt;SQRT(C16)*6," Ошибка",(C14-C15+D14-D15)/40))</f>
        <v>5580</v>
      </c>
      <c r="E16" s="27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6.15" hidden="false" customHeight="true" outlineLevel="0" collapsed="false">
      <c r="A17" s="28" t="n">
        <v>93</v>
      </c>
      <c r="B17" s="29" t="n">
        <f aca="false">(A17)</f>
        <v>93</v>
      </c>
      <c r="C17" s="28" t="n">
        <v>20000</v>
      </c>
      <c r="D17" s="28" t="n">
        <v>20000</v>
      </c>
      <c r="E17" s="27"/>
      <c r="H17" s="12" t="s">
        <v>9</v>
      </c>
      <c r="I17" s="12"/>
      <c r="J17" s="12"/>
      <c r="K17" s="12"/>
      <c r="L17" s="12"/>
      <c r="M17" s="12"/>
      <c r="N17" s="12"/>
      <c r="O17" s="12"/>
      <c r="P17" s="12"/>
    </row>
    <row r="18" customFormat="false" ht="16.15" hidden="false" customHeight="true" outlineLevel="0" collapsed="false">
      <c r="A18" s="28" t="n">
        <v>9302</v>
      </c>
      <c r="B18" s="29" t="n">
        <f aca="false">(A18)</f>
        <v>9302</v>
      </c>
      <c r="C18" s="28" t="n">
        <v>0</v>
      </c>
      <c r="D18" s="28" t="n">
        <v>0</v>
      </c>
      <c r="E18" s="27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6.15" hidden="false" customHeight="true" outlineLevel="0" collapsed="false">
      <c r="A19" s="30" t="str">
        <f aca="false">IF(OR(ISBLANK(A17),ISBLANK(A18)),"",(A17)&amp;+"-"&amp;+(A18))</f>
        <v>93-9302</v>
      </c>
      <c r="B19" s="29" t="str">
        <f aca="false">(A18)&amp;+"-"&amp;+(A17)</f>
        <v>9302-93</v>
      </c>
      <c r="C19" s="31" t="n">
        <v>5</v>
      </c>
      <c r="D19" s="32" t="n">
        <f aca="false">IF(AND(A18&lt;&gt;0,C19=0)," Ошибка",IF(ABS(C17-C18-D17+D18)&gt;SQRT(C19)*6," Ошибка",(C17-C18+D17-D18)/40))</f>
        <v>1000</v>
      </c>
      <c r="E19" s="27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6.15" hidden="false" customHeight="true" outlineLevel="0" collapsed="false">
      <c r="A20" s="28" t="n">
        <v>9302</v>
      </c>
      <c r="B20" s="29" t="n">
        <f aca="false">(A20)</f>
        <v>9302</v>
      </c>
      <c r="C20" s="28" t="n">
        <v>7360</v>
      </c>
      <c r="D20" s="28" t="n">
        <v>7360</v>
      </c>
      <c r="E20" s="27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6.15" hidden="false" customHeight="true" outlineLevel="0" collapsed="false">
      <c r="A21" s="28" t="n">
        <v>2</v>
      </c>
      <c r="B21" s="29" t="n">
        <f aca="false">(A21)</f>
        <v>2</v>
      </c>
      <c r="C21" s="28" t="n">
        <v>0</v>
      </c>
      <c r="D21" s="28" t="n">
        <v>0</v>
      </c>
      <c r="E21" s="27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6.15" hidden="false" customHeight="true" outlineLevel="0" collapsed="false">
      <c r="A22" s="30" t="str">
        <f aca="false">IF(OR(ISBLANK(A20),ISBLANK(A21)),"",(A20)&amp;+"-"&amp;+(A21))</f>
        <v>9302-2</v>
      </c>
      <c r="B22" s="29" t="str">
        <f aca="false">(A21)&amp;+"-"&amp;+(A20)</f>
        <v>2-9302</v>
      </c>
      <c r="C22" s="31" t="n">
        <v>5</v>
      </c>
      <c r="D22" s="32" t="n">
        <f aca="false">IF(AND(A21&lt;&gt;0,C22=0)," Ошибка",IF(ABS(C20-C21-D20+D21)&gt;SQRT(C22)*6," Ошибка",(C20-C21+D20-D21)/40))</f>
        <v>368</v>
      </c>
      <c r="E22" s="27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6.15" hidden="false" customHeight="true" outlineLevel="0" collapsed="false">
      <c r="A23" s="28" t="n">
        <v>86</v>
      </c>
      <c r="B23" s="29" t="n">
        <f aca="false">(A23)</f>
        <v>86</v>
      </c>
      <c r="C23" s="28" t="n">
        <v>93880</v>
      </c>
      <c r="D23" s="28" t="n">
        <v>93880</v>
      </c>
      <c r="E23" s="27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16.15" hidden="false" customHeight="true" outlineLevel="0" collapsed="false">
      <c r="A24" s="28" t="n">
        <v>2</v>
      </c>
      <c r="B24" s="29" t="n">
        <f aca="false">(A24)</f>
        <v>2</v>
      </c>
      <c r="C24" s="28" t="n">
        <v>0</v>
      </c>
      <c r="D24" s="28" t="n">
        <v>0</v>
      </c>
      <c r="E24" s="27"/>
      <c r="H24" s="12"/>
      <c r="I24" s="12"/>
      <c r="J24" s="12"/>
      <c r="K24" s="12"/>
      <c r="L24" s="12"/>
      <c r="M24" s="12"/>
      <c r="N24" s="12"/>
      <c r="O24" s="12"/>
      <c r="P24" s="12"/>
      <c r="Q24" s="8"/>
      <c r="R24" s="8"/>
      <c r="S24" s="8"/>
      <c r="T24" s="8"/>
    </row>
    <row r="25" customFormat="false" ht="16.15" hidden="false" customHeight="true" outlineLevel="0" collapsed="false">
      <c r="A25" s="30" t="str">
        <f aca="false">IF(OR(ISBLANK(A23),ISBLANK(A24)),"",(A23)&amp;+"-"&amp;+(A24))</f>
        <v>86-2</v>
      </c>
      <c r="B25" s="29" t="str">
        <f aca="false">(A24)&amp;+"-"&amp;+(A23)</f>
        <v>2-86</v>
      </c>
      <c r="C25" s="31" t="n">
        <v>16.3</v>
      </c>
      <c r="D25" s="32" t="n">
        <f aca="false">IF(AND(A24&lt;&gt;0,C25=0)," Ошибка",IF(ABS(C23-C24-D23+D24)&gt;SQRT(C25)*6," Ошибка",(C23-C24+D23-D24)/40))</f>
        <v>4694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6.15" hidden="false" customHeight="true" outlineLevel="0" collapsed="false">
      <c r="A26" s="28" t="n">
        <v>86</v>
      </c>
      <c r="B26" s="29" t="n">
        <f aca="false">(A26)</f>
        <v>86</v>
      </c>
      <c r="C26" s="28" t="n">
        <v>233040</v>
      </c>
      <c r="D26" s="28" t="n">
        <v>233040</v>
      </c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6.15" hidden="false" customHeight="true" outlineLevel="0" collapsed="false">
      <c r="A27" s="28" t="n">
        <v>12</v>
      </c>
      <c r="B27" s="29" t="n">
        <f aca="false">(A27)</f>
        <v>12</v>
      </c>
      <c r="C27" s="28" t="n">
        <v>0</v>
      </c>
      <c r="D27" s="28" t="n">
        <v>0</v>
      </c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6.15" hidden="false" customHeight="true" outlineLevel="0" collapsed="false">
      <c r="A28" s="30" t="str">
        <f aca="false">IF(OR(ISBLANK(A26),ISBLANK(A27)),"",(A26)&amp;+"-"&amp;+(A27))</f>
        <v>86-12</v>
      </c>
      <c r="B28" s="29" t="str">
        <f aca="false">(A27)&amp;+"-"&amp;+(A26)</f>
        <v>12-86</v>
      </c>
      <c r="C28" s="31" t="n">
        <v>20.4</v>
      </c>
      <c r="D28" s="32" t="n">
        <f aca="false">IF(AND(A27&lt;&gt;0,C28=0)," Ошибка",IF(ABS(C26-C27-D26+D27)&gt;SQRT(C28)*6," Ошибка",(C26-C27+D26-D27)/40))</f>
        <v>11652</v>
      </c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6.15" hidden="false" customHeight="true" outlineLevel="0" collapsed="false">
      <c r="A29" s="28" t="n">
        <v>96</v>
      </c>
      <c r="B29" s="29" t="n">
        <f aca="false">(A29)</f>
        <v>96</v>
      </c>
      <c r="C29" s="28" t="n">
        <v>0</v>
      </c>
      <c r="D29" s="28" t="n">
        <v>0</v>
      </c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6.15" hidden="false" customHeight="true" outlineLevel="0" collapsed="false">
      <c r="A30" s="28" t="n">
        <v>2</v>
      </c>
      <c r="B30" s="29" t="n">
        <f aca="false">(A30)</f>
        <v>2</v>
      </c>
      <c r="C30" s="28" t="n">
        <v>18100</v>
      </c>
      <c r="D30" s="28" t="n">
        <v>18100</v>
      </c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6.15" hidden="false" customHeight="true" outlineLevel="0" collapsed="false">
      <c r="A31" s="30" t="str">
        <f aca="false">IF(OR(ISBLANK(A29),ISBLANK(A30)),"",(A29)&amp;+"-"&amp;+(A30))</f>
        <v>96-2</v>
      </c>
      <c r="B31" s="29" t="str">
        <f aca="false">(A30)&amp;+"-"&amp;+(A29)</f>
        <v>2-96</v>
      </c>
      <c r="C31" s="31" t="n">
        <v>12</v>
      </c>
      <c r="D31" s="32" t="n">
        <f aca="false">IF(AND(A30&lt;&gt;0,C31=0)," Ошибка",IF(ABS(C29-C30-D29+D30)&gt;SQRT(C31)*6," Ошибка",(C29-C30+D29-D30)/40))</f>
        <v>-905</v>
      </c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6.15" hidden="false" customHeight="true" outlineLevel="0" collapsed="false">
      <c r="A32" s="28" t="n">
        <v>2</v>
      </c>
      <c r="B32" s="29" t="n">
        <f aca="false">(A32)</f>
        <v>2</v>
      </c>
      <c r="C32" s="28" t="n">
        <v>138880</v>
      </c>
      <c r="D32" s="28" t="n">
        <v>138880</v>
      </c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6.15" hidden="false" customHeight="true" outlineLevel="0" collapsed="false">
      <c r="A33" s="28" t="n">
        <v>12</v>
      </c>
      <c r="B33" s="29" t="n">
        <f aca="false">(A33)</f>
        <v>12</v>
      </c>
      <c r="C33" s="28" t="n">
        <v>0</v>
      </c>
      <c r="D33" s="28" t="n">
        <v>0</v>
      </c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6.15" hidden="false" customHeight="true" outlineLevel="0" collapsed="false">
      <c r="A34" s="30" t="str">
        <f aca="false">IF(OR(ISBLANK(A32),ISBLANK(A33)),"",(A32)&amp;+"-"&amp;+(A33))</f>
        <v>2-12</v>
      </c>
      <c r="B34" s="29" t="str">
        <f aca="false">(A33)&amp;+"-"&amp;+(A32)</f>
        <v>12-2</v>
      </c>
      <c r="C34" s="31" t="n">
        <v>13.2</v>
      </c>
      <c r="D34" s="32" t="n">
        <f aca="false">IF(AND(A33&lt;&gt;0,C34=0)," Ошибка",IF(ABS(C32-C33-D32+D33)&gt;SQRT(C34)*6," Ошибка",(C32-C33+D32-D33)/40))</f>
        <v>6944</v>
      </c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6.15" hidden="false" customHeight="true" outlineLevel="0" collapsed="false">
      <c r="A35" s="28" t="n">
        <v>96</v>
      </c>
      <c r="B35" s="29" t="n">
        <f aca="false">(A35)</f>
        <v>96</v>
      </c>
      <c r="C35" s="28" t="n">
        <v>0</v>
      </c>
      <c r="D35" s="28" t="n">
        <v>0</v>
      </c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6.15" hidden="false" customHeight="true" outlineLevel="0" collapsed="false">
      <c r="A36" s="28" t="n">
        <v>86</v>
      </c>
      <c r="B36" s="29" t="n">
        <f aca="false">(A36)</f>
        <v>86</v>
      </c>
      <c r="C36" s="28" t="n">
        <v>111700</v>
      </c>
      <c r="D36" s="28" t="n">
        <v>111700</v>
      </c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6.15" hidden="false" customHeight="true" outlineLevel="0" collapsed="false">
      <c r="A37" s="30" t="str">
        <f aca="false">IF(OR(ISBLANK(A35),ISBLANK(A36)),"",(A35)&amp;+"-"&amp;+(A36))</f>
        <v>96-86</v>
      </c>
      <c r="B37" s="29" t="str">
        <f aca="false">(A36)&amp;+"-"&amp;+(A35)</f>
        <v>86-96</v>
      </c>
      <c r="C37" s="31" t="n">
        <v>15.4</v>
      </c>
      <c r="D37" s="32" t="n">
        <f aca="false">IF(AND(A36&lt;&gt;0,C37=0)," Ошибка",IF(ABS(C35-C36-D35+D36)&gt;SQRT(C37)*6," Ошибка",(C35-C36+D35-D36)/40))</f>
        <v>-5585</v>
      </c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6.15" hidden="false" customHeight="true" outlineLevel="0" collapsed="false">
      <c r="A38" s="28"/>
      <c r="B38" s="29" t="n">
        <f aca="false">(A38)</f>
        <v>0</v>
      </c>
      <c r="C38" s="28"/>
      <c r="D38" s="28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6.15" hidden="false" customHeight="true" outlineLevel="0" collapsed="false">
      <c r="A39" s="28"/>
      <c r="B39" s="29" t="n">
        <f aca="false">(A39)</f>
        <v>0</v>
      </c>
      <c r="C39" s="28"/>
      <c r="D39" s="28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6.15" hidden="false" customHeight="true" outlineLevel="0" collapsed="false">
      <c r="A40" s="30" t="str">
        <f aca="false">IF(OR(ISBLANK(A38),ISBLANK(A39)),"",(A38)&amp;+"-"&amp;+(A39))</f>
        <v/>
      </c>
      <c r="B40" s="29" t="str">
        <f aca="false">(A39)&amp;+"-"&amp;+(A38)</f>
        <v>-</v>
      </c>
      <c r="C40" s="31"/>
      <c r="D40" s="32" t="n">
        <f aca="false">IF(AND(A39&lt;&gt;0,C40=0)," Ошибка",IF(ABS(C38-C39-D38+D39)&gt;SQRT(C40)*6," Ошибка",(C38-C39+D38-D39)/40))</f>
        <v>0</v>
      </c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6.15" hidden="false" customHeight="true" outlineLevel="0" collapsed="false">
      <c r="A41" s="28"/>
      <c r="B41" s="29" t="n">
        <f aca="false">(A41)</f>
        <v>0</v>
      </c>
      <c r="C41" s="28"/>
      <c r="D41" s="28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6.15" hidden="false" customHeight="true" outlineLevel="0" collapsed="false">
      <c r="A42" s="28"/>
      <c r="B42" s="29" t="n">
        <f aca="false">(A42)</f>
        <v>0</v>
      </c>
      <c r="C42" s="28"/>
      <c r="D42" s="28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6.15" hidden="false" customHeight="true" outlineLevel="0" collapsed="false">
      <c r="A43" s="30" t="str">
        <f aca="false">IF(OR(ISBLANK(A41),ISBLANK(A42)),"",(A41)&amp;+"-"&amp;+(A42))</f>
        <v/>
      </c>
      <c r="B43" s="29" t="str">
        <f aca="false">(A42)&amp;+"-"&amp;+(A41)</f>
        <v>-</v>
      </c>
      <c r="C43" s="31"/>
      <c r="D43" s="32" t="n">
        <f aca="false">IF(AND(A42&lt;&gt;0,C43=0)," Ошибка",IF(ABS(C41-C42-D41+D42)&gt;SQRT(C43)*6," Ошибка",(C41-C42+D41-D42)/40))</f>
        <v>0</v>
      </c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6.15" hidden="false" customHeight="true" outlineLevel="0" collapsed="false">
      <c r="A44" s="28"/>
      <c r="B44" s="29" t="n">
        <f aca="false">(A44)</f>
        <v>0</v>
      </c>
      <c r="C44" s="28"/>
      <c r="D44" s="28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6.15" hidden="false" customHeight="true" outlineLevel="0" collapsed="false">
      <c r="A45" s="28"/>
      <c r="B45" s="29" t="n">
        <f aca="false">(A45)</f>
        <v>0</v>
      </c>
      <c r="C45" s="28"/>
      <c r="D45" s="28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6.15" hidden="false" customHeight="true" outlineLevel="0" collapsed="false">
      <c r="A46" s="30" t="str">
        <f aca="false">IF(OR(ISBLANK(A44),ISBLANK(A45)),"",(A44)&amp;+"-"&amp;+(A45))</f>
        <v/>
      </c>
      <c r="B46" s="29" t="str">
        <f aca="false">(A45)&amp;+"-"&amp;+(A44)</f>
        <v>-</v>
      </c>
      <c r="C46" s="31"/>
      <c r="D46" s="32" t="n">
        <f aca="false">IF(AND(A45&lt;&gt;0,C46=0)," Ошибка",IF(ABS(C44-C45-D44+D45)&gt;SQRT(C46)*6," Ошибка",(C44-C45+D44-D45)/40))</f>
        <v>0</v>
      </c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6.15" hidden="false" customHeight="true" outlineLevel="0" collapsed="false">
      <c r="A47" s="28"/>
      <c r="B47" s="29" t="n">
        <f aca="false">(A47)</f>
        <v>0</v>
      </c>
      <c r="C47" s="28"/>
      <c r="D47" s="28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6.15" hidden="false" customHeight="true" outlineLevel="0" collapsed="false">
      <c r="A48" s="28"/>
      <c r="B48" s="29" t="n">
        <f aca="false">(A48)</f>
        <v>0</v>
      </c>
      <c r="C48" s="28"/>
      <c r="D48" s="28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6.15" hidden="false" customHeight="true" outlineLevel="0" collapsed="false">
      <c r="A49" s="30" t="str">
        <f aca="false">IF(OR(ISBLANK(A47),ISBLANK(A48)),"",(A47)&amp;+"-"&amp;+(A48))</f>
        <v/>
      </c>
      <c r="B49" s="29" t="str">
        <f aca="false">(A48)&amp;+"-"&amp;+(A47)</f>
        <v>-</v>
      </c>
      <c r="C49" s="31"/>
      <c r="D49" s="32" t="n">
        <f aca="false">IF(AND(A48&lt;&gt;0,C49=0)," Ошибка",IF(ABS(C47-C48-D47+D48)&gt;SQRT(C49)*6," Ошибка",(C47-C48+D47-D48)/40))</f>
        <v>0</v>
      </c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6.15" hidden="false" customHeight="true" outlineLevel="0" collapsed="false">
      <c r="A50" s="28"/>
      <c r="B50" s="29" t="n">
        <f aca="false">(A50)</f>
        <v>0</v>
      </c>
      <c r="C50" s="28"/>
      <c r="D50" s="28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6.15" hidden="false" customHeight="true" outlineLevel="0" collapsed="false">
      <c r="A51" s="28"/>
      <c r="B51" s="29" t="n">
        <f aca="false">(A51)</f>
        <v>0</v>
      </c>
      <c r="C51" s="28"/>
      <c r="D51" s="28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6.15" hidden="false" customHeight="true" outlineLevel="0" collapsed="false">
      <c r="A52" s="30" t="str">
        <f aca="false">IF(OR(ISBLANK(A50),ISBLANK(A51)),"",(A50)&amp;+"-"&amp;+(A51))</f>
        <v/>
      </c>
      <c r="B52" s="29" t="str">
        <f aca="false">(A51)&amp;+"-"&amp;+(A50)</f>
        <v>-</v>
      </c>
      <c r="C52" s="31"/>
      <c r="D52" s="32" t="n">
        <f aca="false">IF(AND(A51&lt;&gt;0,C52=0)," Ошибка",IF(ABS(C50-C51-D50+D51)&gt;SQRT(C52)*6," Ошибка",(C50-C51+D50-D51)/40))</f>
        <v>0</v>
      </c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6.15" hidden="false" customHeight="true" outlineLevel="0" collapsed="false">
      <c r="A53" s="28"/>
      <c r="B53" s="29" t="n">
        <f aca="false">(A53)</f>
        <v>0</v>
      </c>
      <c r="C53" s="28"/>
      <c r="D53" s="28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6.15" hidden="false" customHeight="true" outlineLevel="0" collapsed="false">
      <c r="A54" s="28"/>
      <c r="B54" s="29" t="n">
        <f aca="false">(A54)</f>
        <v>0</v>
      </c>
      <c r="C54" s="28"/>
      <c r="D54" s="28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6.15" hidden="false" customHeight="true" outlineLevel="0" collapsed="false">
      <c r="A55" s="30" t="str">
        <f aca="false">IF(OR(ISBLANK(A53),ISBLANK(A54)),"",(A53)&amp;+"-"&amp;+(A54))</f>
        <v/>
      </c>
      <c r="B55" s="29" t="str">
        <f aca="false">(A54)&amp;+"-"&amp;+(A53)</f>
        <v>-</v>
      </c>
      <c r="C55" s="31"/>
      <c r="D55" s="32" t="n">
        <f aca="false">IF(AND(A54&lt;&gt;0,C55=0)," Ошибка",IF(ABS(C53-C54-D53+D54)&gt;SQRT(C55)*6," Ошибка",(C53-C54+D53-D54)/40))</f>
        <v>0</v>
      </c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6.15" hidden="false" customHeight="true" outlineLevel="0" collapsed="false">
      <c r="A56" s="28"/>
      <c r="B56" s="29" t="n">
        <f aca="false">(A56)</f>
        <v>0</v>
      </c>
      <c r="C56" s="28"/>
      <c r="D56" s="28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6.15" hidden="false" customHeight="true" outlineLevel="0" collapsed="false">
      <c r="A57" s="28"/>
      <c r="B57" s="29" t="n">
        <f aca="false">(A57)</f>
        <v>0</v>
      </c>
      <c r="C57" s="28"/>
      <c r="D57" s="28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6.15" hidden="false" customHeight="true" outlineLevel="0" collapsed="false">
      <c r="A58" s="30" t="str">
        <f aca="false">IF(OR(ISBLANK(A56),ISBLANK(A57)),"",(A56)&amp;+"-"&amp;+(A57))</f>
        <v/>
      </c>
      <c r="B58" s="29" t="str">
        <f aca="false">(A57)&amp;+"-"&amp;+(A56)</f>
        <v>-</v>
      </c>
      <c r="C58" s="31"/>
      <c r="D58" s="32" t="n">
        <f aca="false">IF(AND(A57&lt;&gt;0,C58=0)," Ошибка",IF(ABS(C56-C57-D56+D57)&gt;SQRT(C58)*6," Ошибка",(C56-C57+D56-D57)/40))</f>
        <v>0</v>
      </c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6.15" hidden="false" customHeight="true" outlineLevel="0" collapsed="false">
      <c r="A59" s="28"/>
      <c r="B59" s="29" t="n">
        <f aca="false">(A59)</f>
        <v>0</v>
      </c>
      <c r="C59" s="28"/>
      <c r="D59" s="28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6.15" hidden="false" customHeight="true" outlineLevel="0" collapsed="false">
      <c r="A60" s="28"/>
      <c r="B60" s="29" t="n">
        <f aca="false">(A60)</f>
        <v>0</v>
      </c>
      <c r="C60" s="28"/>
      <c r="D60" s="28"/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6.15" hidden="false" customHeight="true" outlineLevel="0" collapsed="false">
      <c r="A61" s="30" t="str">
        <f aca="false">IF(OR(ISBLANK(A59),ISBLANK(A60)),"",(A59)&amp;+"-"&amp;+(A60))</f>
        <v/>
      </c>
      <c r="B61" s="29" t="str">
        <f aca="false">(A60)&amp;+"-"&amp;+(A59)</f>
        <v>-</v>
      </c>
      <c r="C61" s="31"/>
      <c r="D61" s="32" t="n">
        <f aca="false">IF(AND(A60&lt;&gt;0,C61=0)," Ошибка",IF(ABS(C59-C60-D59+D60)&gt;SQRT(C61)*6," Ошибка",(C59-C60+D59-D60)/40))</f>
        <v>0</v>
      </c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6.15" hidden="false" customHeight="true" outlineLevel="0" collapsed="false">
      <c r="A62" s="28"/>
      <c r="B62" s="29" t="n">
        <f aca="false">(A62)</f>
        <v>0</v>
      </c>
      <c r="C62" s="28"/>
      <c r="D62" s="28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6.15" hidden="false" customHeight="true" outlineLevel="0" collapsed="false">
      <c r="A63" s="28"/>
      <c r="B63" s="29" t="n">
        <f aca="false">(A63)</f>
        <v>0</v>
      </c>
      <c r="C63" s="28"/>
      <c r="D63" s="28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6.15" hidden="false" customHeight="true" outlineLevel="0" collapsed="false">
      <c r="A64" s="30" t="str">
        <f aca="false">IF(OR(ISBLANK(A62),ISBLANK(A63)),"",(A62)&amp;+"-"&amp;+(A63))</f>
        <v/>
      </c>
      <c r="B64" s="29" t="str">
        <f aca="false">(A63)&amp;+"-"&amp;+(A62)</f>
        <v>-</v>
      </c>
      <c r="C64" s="31"/>
      <c r="D64" s="32" t="n">
        <f aca="false">IF(AND(A63&lt;&gt;0,C64=0)," Ошибка",IF(ABS(C62-C63-D62+D63)&gt;SQRT(C64)*6," Ошибка",(C62-C63+D62-D63)/40))</f>
        <v>0</v>
      </c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6.15" hidden="false" customHeight="true" outlineLevel="0" collapsed="false">
      <c r="A65" s="28"/>
      <c r="B65" s="29" t="n">
        <f aca="false">(A65)</f>
        <v>0</v>
      </c>
      <c r="C65" s="28"/>
      <c r="D65" s="28"/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6.15" hidden="false" customHeight="true" outlineLevel="0" collapsed="false">
      <c r="A66" s="28"/>
      <c r="B66" s="29" t="n">
        <f aca="false">(A66)</f>
        <v>0</v>
      </c>
      <c r="C66" s="28"/>
      <c r="D66" s="28"/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6.15" hidden="false" customHeight="true" outlineLevel="0" collapsed="false">
      <c r="A67" s="30" t="str">
        <f aca="false">IF(OR(ISBLANK(A65),ISBLANK(A66)),"",(A65)&amp;+"-"&amp;+(A66))</f>
        <v/>
      </c>
      <c r="B67" s="29" t="str">
        <f aca="false">(A66)&amp;+"-"&amp;+(A65)</f>
        <v>-</v>
      </c>
      <c r="C67" s="31"/>
      <c r="D67" s="32" t="n">
        <f aca="false">IF(AND(A66&lt;&gt;0,C67=0)," Ошибка",IF(ABS(C65-C66-D65+D66)&gt;SQRT(C67)*6," Ошибка",(C65-C66+D65-D66)/40))</f>
        <v>0</v>
      </c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6.15" hidden="false" customHeight="true" outlineLevel="0" collapsed="false">
      <c r="A68" s="28"/>
      <c r="B68" s="29" t="n">
        <f aca="false">(A68)</f>
        <v>0</v>
      </c>
      <c r="C68" s="28"/>
      <c r="D68" s="28"/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6.15" hidden="false" customHeight="true" outlineLevel="0" collapsed="false">
      <c r="A69" s="28"/>
      <c r="B69" s="29" t="n">
        <f aca="false">(A69)</f>
        <v>0</v>
      </c>
      <c r="C69" s="28"/>
      <c r="D69" s="28"/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6.15" hidden="false" customHeight="true" outlineLevel="0" collapsed="false">
      <c r="A70" s="30" t="str">
        <f aca="false">IF(OR(ISBLANK(A68),ISBLANK(A69)),"",(A68)&amp;+"-"&amp;+(A69))</f>
        <v/>
      </c>
      <c r="B70" s="29" t="str">
        <f aca="false">(A69)&amp;+"-"&amp;+(A68)</f>
        <v>-</v>
      </c>
      <c r="C70" s="31"/>
      <c r="D70" s="32" t="n">
        <f aca="false">IF(AND(A69&lt;&gt;0,C70=0)," Ошибка",IF(ABS(C68-C69-D68+D69)&gt;SQRT(C70)*6," Ошибка",(C68-C69+D68-D69)/40))</f>
        <v>0</v>
      </c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6.15" hidden="false" customHeight="true" outlineLevel="0" collapsed="false">
      <c r="A71" s="28"/>
      <c r="B71" s="29" t="n">
        <f aca="false">(A71)</f>
        <v>0</v>
      </c>
      <c r="C71" s="28"/>
      <c r="D71" s="28"/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6.15" hidden="false" customHeight="true" outlineLevel="0" collapsed="false">
      <c r="A72" s="28"/>
      <c r="B72" s="29" t="n">
        <f aca="false">(A72)</f>
        <v>0</v>
      </c>
      <c r="C72" s="28"/>
      <c r="D72" s="28"/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6.15" hidden="false" customHeight="true" outlineLevel="0" collapsed="false">
      <c r="A73" s="30" t="str">
        <f aca="false">IF(OR(ISBLANK(A71),ISBLANK(A72)),"",(A71)&amp;+"-"&amp;+(A72))</f>
        <v/>
      </c>
      <c r="B73" s="29" t="str">
        <f aca="false">(A72)&amp;+"-"&amp;+(A71)</f>
        <v>-</v>
      </c>
      <c r="C73" s="31"/>
      <c r="D73" s="32" t="n">
        <f aca="false">IF(AND(A72&lt;&gt;0,C73=0)," Ошибка",IF(ABS(C71-C72-D71+D72)&gt;SQRT(C73)*6," Ошибка",(C71-C72+D71-D72)/40))</f>
        <v>0</v>
      </c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6.15" hidden="false" customHeight="true" outlineLevel="0" collapsed="false">
      <c r="A74" s="28"/>
      <c r="B74" s="29" t="n">
        <f aca="false">(A74)</f>
        <v>0</v>
      </c>
      <c r="C74" s="28"/>
      <c r="D74" s="28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6.15" hidden="false" customHeight="true" outlineLevel="0" collapsed="false">
      <c r="A75" s="28"/>
      <c r="B75" s="29" t="n">
        <f aca="false">(A75)</f>
        <v>0</v>
      </c>
      <c r="C75" s="28"/>
      <c r="D75" s="28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6.15" hidden="false" customHeight="true" outlineLevel="0" collapsed="false">
      <c r="A76" s="30" t="str">
        <f aca="false">IF(OR(ISBLANK(A74),ISBLANK(A75)),"",(A74)&amp;+"-"&amp;+(A75))</f>
        <v/>
      </c>
      <c r="B76" s="29" t="str">
        <f aca="false">(A75)&amp;+"-"&amp;+(A74)</f>
        <v>-</v>
      </c>
      <c r="C76" s="31"/>
      <c r="D76" s="32" t="n">
        <f aca="false">IF(AND(A75&lt;&gt;0,C76=0)," Ошибка",IF(ABS(C74-C75-D74+D75)&gt;SQRT(C76)*6," Ошибка",(C74-C75+D74-D75)/40))</f>
        <v>0</v>
      </c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6.15" hidden="false" customHeight="true" outlineLevel="0" collapsed="false">
      <c r="A77" s="28"/>
      <c r="B77" s="29" t="n">
        <f aca="false">(A77)</f>
        <v>0</v>
      </c>
      <c r="C77" s="28"/>
      <c r="D77" s="28"/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6.15" hidden="false" customHeight="true" outlineLevel="0" collapsed="false">
      <c r="A78" s="28"/>
      <c r="B78" s="29" t="n">
        <f aca="false">(A78)</f>
        <v>0</v>
      </c>
      <c r="C78" s="28"/>
      <c r="D78" s="28"/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6.15" hidden="false" customHeight="true" outlineLevel="0" collapsed="false">
      <c r="A79" s="30" t="str">
        <f aca="false">IF(OR(ISBLANK(A77),ISBLANK(A78)),"",(A77)&amp;+"-"&amp;+(A78))</f>
        <v/>
      </c>
      <c r="B79" s="29" t="str">
        <f aca="false">(A78)&amp;+"-"&amp;+(A77)</f>
        <v>-</v>
      </c>
      <c r="C79" s="31"/>
      <c r="D79" s="32" t="n">
        <f aca="false">IF(AND(A78&lt;&gt;0,C79=0)," Ошибка",IF(ABS(C77-C78-D77+D78)&gt;SQRT(C79)*6," Ошибка",(C77-C78+D77-D78)/40))</f>
        <v>0</v>
      </c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6.15" hidden="false" customHeight="true" outlineLevel="0" collapsed="false">
      <c r="A80" s="28"/>
      <c r="B80" s="29" t="n">
        <f aca="false">(A80)</f>
        <v>0</v>
      </c>
      <c r="C80" s="28"/>
      <c r="D80" s="28"/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6.15" hidden="false" customHeight="true" outlineLevel="0" collapsed="false">
      <c r="A81" s="28"/>
      <c r="B81" s="29" t="n">
        <f aca="false">(A81)</f>
        <v>0</v>
      </c>
      <c r="C81" s="28"/>
      <c r="D81" s="28"/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6.15" hidden="false" customHeight="true" outlineLevel="0" collapsed="false">
      <c r="A82" s="30" t="str">
        <f aca="false">IF(OR(ISBLANK(A80),ISBLANK(A81)),"",(A80)&amp;+"-"&amp;+(A81))</f>
        <v/>
      </c>
      <c r="B82" s="29" t="str">
        <f aca="false">(A81)&amp;+"-"&amp;+(A80)</f>
        <v>-</v>
      </c>
      <c r="C82" s="31"/>
      <c r="D82" s="32" t="n">
        <f aca="false">IF(AND(A81&lt;&gt;0,C82=0)," Ошибка",IF(ABS(C80-C81-D80+D81)&gt;SQRT(C82)*6," Ошибка",(C80-C81+D80-D81)/40))</f>
        <v>0</v>
      </c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6.15" hidden="false" customHeight="true" outlineLevel="0" collapsed="false">
      <c r="A83" s="28"/>
      <c r="B83" s="29" t="n">
        <f aca="false">(A83)</f>
        <v>0</v>
      </c>
      <c r="C83" s="28"/>
      <c r="D83" s="28"/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6.15" hidden="false" customHeight="true" outlineLevel="0" collapsed="false">
      <c r="A84" s="28"/>
      <c r="B84" s="29" t="n">
        <f aca="false">(A84)</f>
        <v>0</v>
      </c>
      <c r="C84" s="28"/>
      <c r="D84" s="28"/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6.15" hidden="false" customHeight="true" outlineLevel="0" collapsed="false">
      <c r="A85" s="30" t="str">
        <f aca="false">IF(OR(ISBLANK(A83),ISBLANK(A84)),"",(A83)&amp;+"-"&amp;+(A84))</f>
        <v/>
      </c>
      <c r="B85" s="29" t="str">
        <f aca="false">(A84)&amp;+"-"&amp;+(A83)</f>
        <v>-</v>
      </c>
      <c r="C85" s="31"/>
      <c r="D85" s="32" t="n">
        <f aca="false">IF(AND(A84&lt;&gt;0,C85=0)," Ошибка",IF(ABS(C83-C84-D83+D84)&gt;SQRT(C85)*6," Ошибка",(C83-C84+D83-D84)/40))</f>
        <v>0</v>
      </c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6.15" hidden="false" customHeight="true" outlineLevel="0" collapsed="false">
      <c r="A86" s="28"/>
      <c r="B86" s="29" t="n">
        <f aca="false">(A86)</f>
        <v>0</v>
      </c>
      <c r="C86" s="28"/>
      <c r="D86" s="28"/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6.15" hidden="false" customHeight="true" outlineLevel="0" collapsed="false">
      <c r="A87" s="28"/>
      <c r="B87" s="29" t="n">
        <f aca="false">(A87)</f>
        <v>0</v>
      </c>
      <c r="C87" s="28"/>
      <c r="D87" s="28"/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6.15" hidden="false" customHeight="true" outlineLevel="0" collapsed="false">
      <c r="A88" s="30" t="str">
        <f aca="false">IF(OR(ISBLANK(A86),ISBLANK(A87)),"",(A86)&amp;+"-"&amp;+(A87))</f>
        <v/>
      </c>
      <c r="B88" s="29" t="str">
        <f aca="false">(A87)&amp;+"-"&amp;+(A86)</f>
        <v>-</v>
      </c>
      <c r="C88" s="31"/>
      <c r="D88" s="32" t="n">
        <f aca="false">IF(AND(A87&lt;&gt;0,C88=0)," Ошибка",IF(ABS(C86-C87-D86+D87)&gt;SQRT(C88)*6," Ошибка",(C86-C87+D86-D87)/40))</f>
        <v>0</v>
      </c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6.15" hidden="false" customHeight="true" outlineLevel="0" collapsed="false">
      <c r="A89" s="28"/>
      <c r="B89" s="29" t="n">
        <f aca="false">(A89)</f>
        <v>0</v>
      </c>
      <c r="C89" s="28"/>
      <c r="D89" s="28"/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6.15" hidden="false" customHeight="true" outlineLevel="0" collapsed="false">
      <c r="A90" s="28"/>
      <c r="B90" s="29" t="n">
        <f aca="false">(A90)</f>
        <v>0</v>
      </c>
      <c r="C90" s="28"/>
      <c r="D90" s="28"/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6.15" hidden="false" customHeight="true" outlineLevel="0" collapsed="false">
      <c r="A91" s="30" t="str">
        <f aca="false">IF(OR(ISBLANK(A89),ISBLANK(A90)),"",(A89)&amp;+"-"&amp;+(A90))</f>
        <v/>
      </c>
      <c r="B91" s="29" t="str">
        <f aca="false">(A90)&amp;+"-"&amp;+(A89)</f>
        <v>-</v>
      </c>
      <c r="C91" s="31"/>
      <c r="D91" s="32" t="n">
        <f aca="false">IF(AND(A90&lt;&gt;0,C91=0)," Ошибка",IF(ABS(C89-C90-D89+D90)&gt;SQRT(C91)*6," Ошибка",(C89-C90+D89-D90)/40))</f>
        <v>0</v>
      </c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6.15" hidden="false" customHeight="true" outlineLevel="0" collapsed="false">
      <c r="A92" s="28"/>
      <c r="B92" s="29" t="n">
        <f aca="false">(A92)</f>
        <v>0</v>
      </c>
      <c r="C92" s="28"/>
      <c r="D92" s="28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6.15" hidden="false" customHeight="true" outlineLevel="0" collapsed="false">
      <c r="A93" s="28"/>
      <c r="B93" s="29" t="n">
        <f aca="false">(A93)</f>
        <v>0</v>
      </c>
      <c r="C93" s="28"/>
      <c r="D93" s="28"/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6.15" hidden="false" customHeight="true" outlineLevel="0" collapsed="false">
      <c r="A94" s="30" t="str">
        <f aca="false">IF(OR(ISBLANK(A92),ISBLANK(A93)),"",(A92)&amp;+"-"&amp;+(A93))</f>
        <v/>
      </c>
      <c r="B94" s="29" t="str">
        <f aca="false">(A93)&amp;+"-"&amp;+(A92)</f>
        <v>-</v>
      </c>
      <c r="C94" s="31"/>
      <c r="D94" s="32" t="n">
        <f aca="false">IF(AND(A93&lt;&gt;0,C94=0)," Ошибка",IF(ABS(C92-C93-D92+D93)&gt;SQRT(C94)*6," Ошибка",(C92-C93+D92-D93)/40))</f>
        <v>0</v>
      </c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6.15" hidden="false" customHeight="true" outlineLevel="0" collapsed="false">
      <c r="A95" s="28"/>
      <c r="B95" s="29" t="n">
        <f aca="false">(A95)</f>
        <v>0</v>
      </c>
      <c r="C95" s="28"/>
      <c r="D95" s="28"/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6.15" hidden="false" customHeight="true" outlineLevel="0" collapsed="false">
      <c r="A96" s="28"/>
      <c r="B96" s="29" t="n">
        <f aca="false">(A96)</f>
        <v>0</v>
      </c>
      <c r="C96" s="28"/>
      <c r="D96" s="28"/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6.15" hidden="false" customHeight="true" outlineLevel="0" collapsed="false">
      <c r="A97" s="30" t="str">
        <f aca="false">IF(OR(ISBLANK(A95),ISBLANK(A96)),"",(A95)&amp;+"-"&amp;+(A96))</f>
        <v/>
      </c>
      <c r="B97" s="29" t="str">
        <f aca="false">(A96)&amp;+"-"&amp;+(A95)</f>
        <v>-</v>
      </c>
      <c r="C97" s="31"/>
      <c r="D97" s="32" t="n">
        <f aca="false">IF(AND(A96&lt;&gt;0,C97=0)," Ошибка",IF(ABS(C95-C96-D95+D96)&gt;SQRT(C97)*6," Ошибка",(C95-C96+D95-D96)/40))</f>
        <v>0</v>
      </c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6.15" hidden="false" customHeight="true" outlineLevel="0" collapsed="false">
      <c r="A98" s="28"/>
      <c r="B98" s="29" t="n">
        <f aca="false">(A98)</f>
        <v>0</v>
      </c>
      <c r="C98" s="28"/>
      <c r="D98" s="28"/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6.15" hidden="false" customHeight="true" outlineLevel="0" collapsed="false">
      <c r="A99" s="28"/>
      <c r="B99" s="29" t="n">
        <f aca="false">(A99)</f>
        <v>0</v>
      </c>
      <c r="C99" s="28"/>
      <c r="D99" s="28"/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6.15" hidden="false" customHeight="true" outlineLevel="0" collapsed="false">
      <c r="A100" s="30" t="str">
        <f aca="false">IF(OR(ISBLANK(A98),ISBLANK(A99)),"",(A98)&amp;+"-"&amp;+(A99))</f>
        <v/>
      </c>
      <c r="B100" s="29" t="str">
        <f aca="false">(A99)&amp;+"-"&amp;+(A98)</f>
        <v>-</v>
      </c>
      <c r="C100" s="31"/>
      <c r="D100" s="32" t="n">
        <f aca="false">IF(AND(A99&lt;&gt;0,C100=0)," Ошибка",IF(ABS(C98-C99-D98+D99)&gt;SQRT(C100)*6," Ошибка",(C98-C99+D98-D99)/40))</f>
        <v>0</v>
      </c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6.15" hidden="false" customHeight="true" outlineLevel="0" collapsed="false">
      <c r="A101" s="28"/>
      <c r="B101" s="29" t="n">
        <f aca="false">(A101)</f>
        <v>0</v>
      </c>
      <c r="C101" s="28"/>
      <c r="D101" s="28"/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6.15" hidden="false" customHeight="true" outlineLevel="0" collapsed="false">
      <c r="A102" s="28"/>
      <c r="B102" s="29" t="n">
        <f aca="false">(A102)</f>
        <v>0</v>
      </c>
      <c r="C102" s="28"/>
      <c r="D102" s="28"/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6.15" hidden="false" customHeight="true" outlineLevel="0" collapsed="false">
      <c r="A103" s="30" t="str">
        <f aca="false">IF(OR(ISBLANK(A101),ISBLANK(A102)),"",(A101)&amp;+"-"&amp;+(A102))</f>
        <v/>
      </c>
      <c r="B103" s="29" t="str">
        <f aca="false">(A102)&amp;+"-"&amp;+(A101)</f>
        <v>-</v>
      </c>
      <c r="C103" s="31"/>
      <c r="D103" s="32" t="n">
        <f aca="false">IF(AND(A102&lt;&gt;0,C103=0)," Ошибка",IF(ABS(C101-C102-D101+D102)&gt;SQRT(C103)*6," Ошибка",(C101-C102+D101-D102)/40))</f>
        <v>0</v>
      </c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6.15" hidden="false" customHeight="true" outlineLevel="0" collapsed="false">
      <c r="A104" s="28"/>
      <c r="B104" s="29" t="n">
        <f aca="false">(A104)</f>
        <v>0</v>
      </c>
      <c r="C104" s="28"/>
      <c r="D104" s="28"/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6.15" hidden="false" customHeight="true" outlineLevel="0" collapsed="false">
      <c r="A105" s="28"/>
      <c r="B105" s="29" t="n">
        <f aca="false">(A105)</f>
        <v>0</v>
      </c>
      <c r="C105" s="28"/>
      <c r="D105" s="28"/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6.15" hidden="false" customHeight="true" outlineLevel="0" collapsed="false">
      <c r="A106" s="30" t="str">
        <f aca="false">IF(OR(ISBLANK(A104),ISBLANK(A105)),"",(A104)&amp;+"-"&amp;+(A105))</f>
        <v/>
      </c>
      <c r="B106" s="29" t="str">
        <f aca="false">(A105)&amp;+"-"&amp;+(A104)</f>
        <v>-</v>
      </c>
      <c r="C106" s="31"/>
      <c r="D106" s="32" t="n">
        <f aca="false">IF(AND(A105&lt;&gt;0,C106=0)," Ошибка",IF(ABS(C104-C105-D104+D105)&gt;SQRT(C106)*6," Ошибка",(C104-C105+D104-D105)/40))</f>
        <v>0</v>
      </c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6.15" hidden="false" customHeight="true" outlineLevel="0" collapsed="false">
      <c r="A107" s="28"/>
      <c r="B107" s="29" t="n">
        <f aca="false">(A107)</f>
        <v>0</v>
      </c>
      <c r="C107" s="28"/>
      <c r="D107" s="28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6.15" hidden="false" customHeight="true" outlineLevel="0" collapsed="false">
      <c r="A108" s="28"/>
      <c r="B108" s="29" t="n">
        <f aca="false">(A108)</f>
        <v>0</v>
      </c>
      <c r="C108" s="28"/>
      <c r="D108" s="28"/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6.15" hidden="false" customHeight="true" outlineLevel="0" collapsed="false">
      <c r="A109" s="30" t="str">
        <f aca="false">IF(OR(ISBLANK(A107),ISBLANK(A108)),"",(A107)&amp;+"-"&amp;+(A108))</f>
        <v/>
      </c>
      <c r="B109" s="29" t="str">
        <f aca="false">(A108)&amp;+"-"&amp;+(A107)</f>
        <v>-</v>
      </c>
      <c r="C109" s="31"/>
      <c r="D109" s="32" t="n">
        <f aca="false">IF(AND(A108&lt;&gt;0,C109=0)," Ошибка",IF(ABS(C107-C108-D107+D108)&gt;SQRT(C109)*6," Ошибка",(C107-C108+D107-D108)/40))</f>
        <v>0</v>
      </c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6.15" hidden="false" customHeight="true" outlineLevel="0" collapsed="false">
      <c r="A110" s="28"/>
      <c r="B110" s="29" t="n">
        <f aca="false">(A110)</f>
        <v>0</v>
      </c>
      <c r="C110" s="28"/>
      <c r="D110" s="28"/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6.15" hidden="false" customHeight="true" outlineLevel="0" collapsed="false">
      <c r="A111" s="28"/>
      <c r="B111" s="29" t="n">
        <f aca="false">(A111)</f>
        <v>0</v>
      </c>
      <c r="C111" s="28"/>
      <c r="D111" s="28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6.15" hidden="false" customHeight="true" outlineLevel="0" collapsed="false">
      <c r="A112" s="30" t="str">
        <f aca="false">IF(OR(ISBLANK(A110),ISBLANK(A111)),"",(A110)&amp;+"-"&amp;+(A111))</f>
        <v/>
      </c>
      <c r="B112" s="29" t="str">
        <f aca="false">(A111)&amp;+"-"&amp;+(A110)</f>
        <v>-</v>
      </c>
      <c r="C112" s="31"/>
      <c r="D112" s="32" t="n">
        <f aca="false">IF(AND(A111&lt;&gt;0,C112=0)," Ошибка",IF(ABS(C110-C111-D110+D111)&gt;SQRT(C112)*6," Ошибка",(C110-C111+D110-D111)/40))</f>
        <v>0</v>
      </c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6.15" hidden="false" customHeight="true" outlineLevel="0" collapsed="false">
      <c r="A113" s="28"/>
      <c r="B113" s="29" t="n">
        <f aca="false">(A113)</f>
        <v>0</v>
      </c>
      <c r="C113" s="28"/>
      <c r="D113" s="28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6.15" hidden="false" customHeight="true" outlineLevel="0" collapsed="false">
      <c r="A114" s="28"/>
      <c r="B114" s="29" t="n">
        <f aca="false">(A114)</f>
        <v>0</v>
      </c>
      <c r="C114" s="28"/>
      <c r="D114" s="28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6.15" hidden="false" customHeight="true" outlineLevel="0" collapsed="false">
      <c r="A115" s="30" t="str">
        <f aca="false">IF(OR(ISBLANK(A113),ISBLANK(A114)),"",(A113)&amp;+"-"&amp;+(A114))</f>
        <v/>
      </c>
      <c r="B115" s="29" t="str">
        <f aca="false">(A114)&amp;+"-"&amp;+(A113)</f>
        <v>-</v>
      </c>
      <c r="C115" s="31"/>
      <c r="D115" s="32" t="n">
        <f aca="false">IF(AND(A114&lt;&gt;0,C115=0)," Ошибка",IF(ABS(C113-C114-D113+D114)&gt;SQRT(C115)*6," Ошибка",(C113-C114+D113-D114)/40))</f>
        <v>0</v>
      </c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6.15" hidden="false" customHeight="true" outlineLevel="0" collapsed="false">
      <c r="A116" s="28"/>
      <c r="B116" s="29" t="n">
        <f aca="false">(A116)</f>
        <v>0</v>
      </c>
      <c r="C116" s="28"/>
      <c r="D116" s="28"/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6.15" hidden="false" customHeight="true" outlineLevel="0" collapsed="false">
      <c r="A117" s="28"/>
      <c r="B117" s="29" t="n">
        <f aca="false">(A117)</f>
        <v>0</v>
      </c>
      <c r="C117" s="28"/>
      <c r="D117" s="28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6.15" hidden="false" customHeight="true" outlineLevel="0" collapsed="false">
      <c r="A118" s="30" t="str">
        <f aca="false">IF(OR(ISBLANK(A116),ISBLANK(A117)),"",(A116)&amp;+"-"&amp;+(A117))</f>
        <v/>
      </c>
      <c r="B118" s="29" t="str">
        <f aca="false">(A117)&amp;+"-"&amp;+(A116)</f>
        <v>-</v>
      </c>
      <c r="C118" s="31"/>
      <c r="D118" s="32" t="n">
        <f aca="false">IF(AND(A117&lt;&gt;0,C118=0)," Ошибка",IF(ABS(C116-C117-D116+D117)&gt;SQRT(C118)*6," Ошибка",(C116-C117+D116-D117)/40))</f>
        <v>0</v>
      </c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6.15" hidden="false" customHeight="true" outlineLevel="0" collapsed="false">
      <c r="A119" s="28"/>
      <c r="B119" s="29" t="n">
        <f aca="false">(A119)</f>
        <v>0</v>
      </c>
      <c r="C119" s="28"/>
      <c r="D119" s="28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6.15" hidden="false" customHeight="true" outlineLevel="0" collapsed="false">
      <c r="A120" s="28"/>
      <c r="B120" s="29" t="n">
        <f aca="false">(A120)</f>
        <v>0</v>
      </c>
      <c r="C120" s="28"/>
      <c r="D120" s="28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6.15" hidden="false" customHeight="true" outlineLevel="0" collapsed="false">
      <c r="A121" s="30" t="str">
        <f aca="false">IF(OR(ISBLANK(A119),ISBLANK(A120)),"",(A119)&amp;+"-"&amp;+(A120))</f>
        <v/>
      </c>
      <c r="B121" s="29" t="str">
        <f aca="false">(A120)&amp;+"-"&amp;+(A119)</f>
        <v>-</v>
      </c>
      <c r="C121" s="31"/>
      <c r="D121" s="32" t="n">
        <f aca="false">IF(AND(A120&lt;&gt;0,C121=0)," Ошибка",IF(ABS(C119-C120-D119+D120)&gt;SQRT(C121)*6," Ошибка",(C119-C120+D119-D120)/40))</f>
        <v>0</v>
      </c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6.15" hidden="false" customHeight="true" outlineLevel="0" collapsed="false">
      <c r="A122" s="28"/>
      <c r="B122" s="29" t="n">
        <f aca="false">(A122)</f>
        <v>0</v>
      </c>
      <c r="C122" s="28"/>
      <c r="D122" s="28"/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6.15" hidden="false" customHeight="true" outlineLevel="0" collapsed="false">
      <c r="A123" s="28"/>
      <c r="B123" s="29" t="n">
        <f aca="false">(A123)</f>
        <v>0</v>
      </c>
      <c r="C123" s="28"/>
      <c r="D123" s="28"/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6.15" hidden="false" customHeight="true" outlineLevel="0" collapsed="false">
      <c r="A124" s="30" t="str">
        <f aca="false">IF(OR(ISBLANK(A122),ISBLANK(A123)),"",(A122)&amp;+"-"&amp;+(A123))</f>
        <v/>
      </c>
      <c r="B124" s="29" t="str">
        <f aca="false">(A123)&amp;+"-"&amp;+(A122)</f>
        <v>-</v>
      </c>
      <c r="C124" s="31"/>
      <c r="D124" s="32" t="n">
        <f aca="false">IF(AND(A123&lt;&gt;0,C124=0)," Ошибка",IF(ABS(C122-C123-D122+D123)&gt;SQRT(C124)*6," Ошибка",(C122-C123+D122-D123)/40))</f>
        <v>0</v>
      </c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6.15" hidden="false" customHeight="true" outlineLevel="0" collapsed="false">
      <c r="A125" s="28"/>
      <c r="B125" s="29" t="n">
        <f aca="false">(A125)</f>
        <v>0</v>
      </c>
      <c r="C125" s="28"/>
      <c r="D125" s="28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6.15" hidden="false" customHeight="true" outlineLevel="0" collapsed="false">
      <c r="A126" s="28"/>
      <c r="B126" s="29" t="n">
        <f aca="false">(A126)</f>
        <v>0</v>
      </c>
      <c r="C126" s="28"/>
      <c r="D126" s="28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6.15" hidden="false" customHeight="true" outlineLevel="0" collapsed="false">
      <c r="A127" s="30" t="str">
        <f aca="false">IF(OR(ISBLANK(A125),ISBLANK(A126)),"",(A125)&amp;+"-"&amp;+(A126))</f>
        <v/>
      </c>
      <c r="B127" s="29" t="str">
        <f aca="false">(A126)&amp;+"-"&amp;+(A125)</f>
        <v>-</v>
      </c>
      <c r="C127" s="31"/>
      <c r="D127" s="32" t="n">
        <f aca="false">IF(AND(A126&lt;&gt;0,C127=0)," Ошибка",IF(ABS(C125-C126-D125+D126)&gt;SQRT(C127)*6," Ошибка",(C125-C126+D125-D126)/40))</f>
        <v>0</v>
      </c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6.15" hidden="false" customHeight="true" outlineLevel="0" collapsed="false">
      <c r="A128" s="28"/>
      <c r="B128" s="29" t="n">
        <f aca="false">(A128)</f>
        <v>0</v>
      </c>
      <c r="C128" s="28"/>
      <c r="D128" s="28"/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6.15" hidden="false" customHeight="true" outlineLevel="0" collapsed="false">
      <c r="A129" s="28"/>
      <c r="B129" s="29" t="n">
        <f aca="false">(A129)</f>
        <v>0</v>
      </c>
      <c r="C129" s="28"/>
      <c r="D129" s="28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6.15" hidden="false" customHeight="true" outlineLevel="0" collapsed="false">
      <c r="A130" s="30" t="str">
        <f aca="false">IF(OR(ISBLANK(A128),ISBLANK(A129)),"",(A128)&amp;+"-"&amp;+(A129))</f>
        <v/>
      </c>
      <c r="B130" s="29" t="str">
        <f aca="false">(A129)&amp;+"-"&amp;+(A128)</f>
        <v>-</v>
      </c>
      <c r="C130" s="31"/>
      <c r="D130" s="32" t="n">
        <f aca="false">IF(AND(A129&lt;&gt;0,C130=0)," Ошибка",IF(ABS(C128-C129-D128+D129)&gt;SQRT(C130)*6," Ошибка",(C128-C129+D128-D129)/40))</f>
        <v>0</v>
      </c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6.15" hidden="false" customHeight="true" outlineLevel="0" collapsed="false">
      <c r="A131" s="28"/>
      <c r="B131" s="29" t="n">
        <f aca="false">(A131)</f>
        <v>0</v>
      </c>
      <c r="C131" s="28"/>
      <c r="D131" s="28"/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6.15" hidden="false" customHeight="true" outlineLevel="0" collapsed="false">
      <c r="A132" s="28"/>
      <c r="B132" s="29" t="n">
        <f aca="false">(A132)</f>
        <v>0</v>
      </c>
      <c r="C132" s="28"/>
      <c r="D132" s="28"/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6.15" hidden="false" customHeight="true" outlineLevel="0" collapsed="false">
      <c r="A133" s="30" t="str">
        <f aca="false">IF(OR(ISBLANK(A131),ISBLANK(A132)),"",(A131)&amp;+"-"&amp;+(A132))</f>
        <v/>
      </c>
      <c r="B133" s="29" t="str">
        <f aca="false">(A132)&amp;+"-"&amp;+(A131)</f>
        <v>-</v>
      </c>
      <c r="C133" s="31"/>
      <c r="D133" s="32" t="n">
        <f aca="false">IF(AND(A132&lt;&gt;0,C133=0)," Ошибка",IF(ABS(C131-C132-D131+D132)&gt;SQRT(C133)*6," Ошибка",(C131-C132+D131-D132)/40))</f>
        <v>0</v>
      </c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6.15" hidden="false" customHeight="true" outlineLevel="0" collapsed="false">
      <c r="A134" s="28"/>
      <c r="B134" s="29" t="n">
        <f aca="false">(A134)</f>
        <v>0</v>
      </c>
      <c r="C134" s="28"/>
      <c r="D134" s="28"/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6.15" hidden="false" customHeight="true" outlineLevel="0" collapsed="false">
      <c r="A135" s="28"/>
      <c r="B135" s="29" t="n">
        <f aca="false">(A135)</f>
        <v>0</v>
      </c>
      <c r="C135" s="28"/>
      <c r="D135" s="28"/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6.15" hidden="false" customHeight="true" outlineLevel="0" collapsed="false">
      <c r="A136" s="30" t="str">
        <f aca="false">IF(OR(ISBLANK(A134),ISBLANK(A135)),"",(A134)&amp;+"-"&amp;+(A135))</f>
        <v/>
      </c>
      <c r="B136" s="29" t="str">
        <f aca="false">(A135)&amp;+"-"&amp;+(A134)</f>
        <v>-</v>
      </c>
      <c r="C136" s="31"/>
      <c r="D136" s="32" t="n">
        <f aca="false">IF(AND(A135&lt;&gt;0,C136=0)," Ошибка",IF(ABS(C134-C135-D134+D135)&gt;SQRT(C136)*6," Ошибка",(C134-C135+D134-D135)/40))</f>
        <v>0</v>
      </c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6.15" hidden="false" customHeight="true" outlineLevel="0" collapsed="false">
      <c r="A137" s="28"/>
      <c r="B137" s="29" t="n">
        <f aca="false">(A137)</f>
        <v>0</v>
      </c>
      <c r="C137" s="28"/>
      <c r="D137" s="28"/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6.15" hidden="false" customHeight="true" outlineLevel="0" collapsed="false">
      <c r="A138" s="28"/>
      <c r="B138" s="29" t="n">
        <f aca="false">(A138)</f>
        <v>0</v>
      </c>
      <c r="C138" s="28"/>
      <c r="D138" s="28"/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6.15" hidden="false" customHeight="true" outlineLevel="0" collapsed="false">
      <c r="A139" s="30" t="str">
        <f aca="false">IF(OR(ISBLANK(A137),ISBLANK(A138)),"",(A137)&amp;+"-"&amp;+(A138))</f>
        <v/>
      </c>
      <c r="B139" s="29" t="str">
        <f aca="false">(A138)&amp;+"-"&amp;+(A137)</f>
        <v>-</v>
      </c>
      <c r="C139" s="31"/>
      <c r="D139" s="32" t="n">
        <f aca="false">IF(AND(A138&lt;&gt;0,C139=0)," Ошибка",IF(ABS(C137-C138-D137+D138)&gt;SQRT(C139)*6," Ошибка",(C137-C138+D137-D138)/40))</f>
        <v>0</v>
      </c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6.15" hidden="false" customHeight="true" outlineLevel="0" collapsed="false">
      <c r="A140" s="28"/>
      <c r="B140" s="29" t="n">
        <f aca="false">(A140)</f>
        <v>0</v>
      </c>
      <c r="C140" s="28"/>
      <c r="D140" s="28"/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6.15" hidden="false" customHeight="true" outlineLevel="0" collapsed="false">
      <c r="A141" s="28"/>
      <c r="B141" s="29" t="n">
        <f aca="false">(A141)</f>
        <v>0</v>
      </c>
      <c r="C141" s="28"/>
      <c r="D141" s="28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6.15" hidden="false" customHeight="true" outlineLevel="0" collapsed="false">
      <c r="A142" s="30" t="str">
        <f aca="false">IF(OR(ISBLANK(A140),ISBLANK(A141)),"",(A140)&amp;+"-"&amp;+(A141))</f>
        <v/>
      </c>
      <c r="B142" s="29" t="str">
        <f aca="false">(A141)&amp;+"-"&amp;+(A140)</f>
        <v>-</v>
      </c>
      <c r="C142" s="31"/>
      <c r="D142" s="32" t="n">
        <f aca="false">IF(AND(A141&lt;&gt;0,C142=0)," Ошибка",IF(ABS(C140-C141-D140+D141)&gt;SQRT(C142)*6," Ошибка",(C140-C141+D140-D141)/40))</f>
        <v>0</v>
      </c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6.15" hidden="false" customHeight="true" outlineLevel="0" collapsed="false">
      <c r="A143" s="28"/>
      <c r="B143" s="29" t="n">
        <f aca="false">(A143)</f>
        <v>0</v>
      </c>
      <c r="C143" s="28"/>
      <c r="D143" s="28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6.15" hidden="false" customHeight="true" outlineLevel="0" collapsed="false">
      <c r="A144" s="28"/>
      <c r="B144" s="29" t="n">
        <f aca="false">(A144)</f>
        <v>0</v>
      </c>
      <c r="C144" s="28"/>
      <c r="D144" s="28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6.15" hidden="false" customHeight="true" outlineLevel="0" collapsed="false">
      <c r="A145" s="30" t="str">
        <f aca="false">IF(OR(ISBLANK(A143),ISBLANK(A144)),"",(A143)&amp;+"-"&amp;+(A144))</f>
        <v/>
      </c>
      <c r="B145" s="29" t="str">
        <f aca="false">(A144)&amp;+"-"&amp;+(A143)</f>
        <v>-</v>
      </c>
      <c r="C145" s="31"/>
      <c r="D145" s="32" t="n">
        <f aca="false">IF(AND(A144&lt;&gt;0,C145=0)," Ошибка",IF(ABS(C143-C144-D143+D144)&gt;SQRT(C145)*6," Ошибка",(C143-C144+D143-D144)/40))</f>
        <v>0</v>
      </c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6.15" hidden="false" customHeight="true" outlineLevel="0" collapsed="false">
      <c r="A146" s="28"/>
      <c r="B146" s="29" t="n">
        <f aca="false">(A146)</f>
        <v>0</v>
      </c>
      <c r="C146" s="28"/>
      <c r="D146" s="28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6.15" hidden="false" customHeight="true" outlineLevel="0" collapsed="false">
      <c r="A147" s="28"/>
      <c r="B147" s="29" t="n">
        <f aca="false">(A147)</f>
        <v>0</v>
      </c>
      <c r="C147" s="28"/>
      <c r="D147" s="28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6.15" hidden="false" customHeight="true" outlineLevel="0" collapsed="false">
      <c r="A148" s="30" t="str">
        <f aca="false">IF(OR(ISBLANK(A146),ISBLANK(A147)),"",(A146)&amp;+"-"&amp;+(A147))</f>
        <v/>
      </c>
      <c r="B148" s="29" t="str">
        <f aca="false">(A147)&amp;+"-"&amp;+(A146)</f>
        <v>-</v>
      </c>
      <c r="C148" s="31"/>
      <c r="D148" s="32" t="n">
        <f aca="false">IF(AND(A147&lt;&gt;0,C148=0)," Ошибка",IF(ABS(C146-C147-D146+D147)&gt;SQRT(C148)*6," Ошибка",(C146-C147+D146-D147)/40))</f>
        <v>0</v>
      </c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6.15" hidden="false" customHeight="true" outlineLevel="0" collapsed="false">
      <c r="A149" s="28"/>
      <c r="B149" s="29" t="n">
        <f aca="false">(A149)</f>
        <v>0</v>
      </c>
      <c r="C149" s="28"/>
      <c r="D149" s="28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6.15" hidden="false" customHeight="true" outlineLevel="0" collapsed="false">
      <c r="A150" s="28"/>
      <c r="B150" s="29" t="n">
        <f aca="false">(A150)</f>
        <v>0</v>
      </c>
      <c r="C150" s="28"/>
      <c r="D150" s="28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6.15" hidden="false" customHeight="true" outlineLevel="0" collapsed="false">
      <c r="A151" s="30" t="str">
        <f aca="false">IF(OR(ISBLANK(A149),ISBLANK(A150)),"",(A149)&amp;+"-"&amp;+(A150))</f>
        <v/>
      </c>
      <c r="B151" s="29" t="str">
        <f aca="false">(A150)&amp;+"-"&amp;+(A149)</f>
        <v>-</v>
      </c>
      <c r="C151" s="31"/>
      <c r="D151" s="32" t="n">
        <f aca="false">IF(AND(A150&lt;&gt;0,C151=0)," Ошибка",IF(ABS(C149-C150-D149+D150)&gt;SQRT(C151)*6," Ошибка",(C149-C150+D149-D150)/40))</f>
        <v>0</v>
      </c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6.15" hidden="false" customHeight="true" outlineLevel="0" collapsed="false">
      <c r="A152" s="28"/>
      <c r="B152" s="29" t="n">
        <f aca="false">(A152)</f>
        <v>0</v>
      </c>
      <c r="C152" s="28"/>
      <c r="D152" s="28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6.15" hidden="false" customHeight="true" outlineLevel="0" collapsed="false">
      <c r="A153" s="28"/>
      <c r="B153" s="29" t="n">
        <f aca="false">(A153)</f>
        <v>0</v>
      </c>
      <c r="C153" s="28"/>
      <c r="D153" s="28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6.15" hidden="false" customHeight="true" outlineLevel="0" collapsed="false">
      <c r="A154" s="30" t="str">
        <f aca="false">IF(OR(ISBLANK(A152),ISBLANK(A153)),"",(A152)&amp;+"-"&amp;+(A153))</f>
        <v/>
      </c>
      <c r="B154" s="29" t="str">
        <f aca="false">(A153)&amp;+"-"&amp;+(A152)</f>
        <v>-</v>
      </c>
      <c r="C154" s="31"/>
      <c r="D154" s="32" t="n">
        <f aca="false">IF(AND(A153&lt;&gt;0,C154=0)," Ошибка",IF(ABS(C152-C153-D152+D153)&gt;SQRT(C154)*6," Ошибка",(C152-C153+D152-D153)/40))</f>
        <v>0</v>
      </c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6.15" hidden="false" customHeight="true" outlineLevel="0" collapsed="false">
      <c r="A155" s="28"/>
      <c r="B155" s="29" t="n">
        <f aca="false">(A155)</f>
        <v>0</v>
      </c>
      <c r="C155" s="28"/>
      <c r="D155" s="28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6.15" hidden="false" customHeight="true" outlineLevel="0" collapsed="false">
      <c r="A156" s="28"/>
      <c r="B156" s="29" t="n">
        <f aca="false">(A156)</f>
        <v>0</v>
      </c>
      <c r="C156" s="28"/>
      <c r="D156" s="28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6.15" hidden="false" customHeight="true" outlineLevel="0" collapsed="false">
      <c r="A157" s="30" t="str">
        <f aca="false">IF(OR(ISBLANK(A155),ISBLANK(A156)),"",(A155)&amp;+"-"&amp;+(A156))</f>
        <v/>
      </c>
      <c r="B157" s="29" t="str">
        <f aca="false">(A156)&amp;+"-"&amp;+(A155)</f>
        <v>-</v>
      </c>
      <c r="C157" s="31"/>
      <c r="D157" s="32" t="n">
        <f aca="false">IF(AND(A156&lt;&gt;0,C157=0)," Ошибка",IF(ABS(C155-C156-D155+D156)&gt;SQRT(C157)*6," Ошибка",(C155-C156+D155-D156)/40))</f>
        <v>0</v>
      </c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6.15" hidden="false" customHeight="true" outlineLevel="0" collapsed="false">
      <c r="A158" s="28"/>
      <c r="B158" s="29" t="n">
        <f aca="false">(A158)</f>
        <v>0</v>
      </c>
      <c r="C158" s="28"/>
      <c r="D158" s="28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6.15" hidden="false" customHeight="true" outlineLevel="0" collapsed="false">
      <c r="A159" s="28"/>
      <c r="B159" s="29" t="n">
        <f aca="false">(A159)</f>
        <v>0</v>
      </c>
      <c r="C159" s="28"/>
      <c r="D159" s="28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6.15" hidden="false" customHeight="true" outlineLevel="0" collapsed="false">
      <c r="A160" s="30" t="str">
        <f aca="false">IF(OR(ISBLANK(A158),ISBLANK(A159)),"",(A158)&amp;+"-"&amp;+(A159))</f>
        <v/>
      </c>
      <c r="B160" s="29" t="str">
        <f aca="false">(A159)&amp;+"-"&amp;+(A158)</f>
        <v>-</v>
      </c>
      <c r="C160" s="31"/>
      <c r="D160" s="32" t="n">
        <f aca="false">IF(AND(A159&lt;&gt;0,C160=0)," Ошибка",IF(ABS(C158-C159-D158+D159)&gt;SQRT(C160)*6," Ошибка",(C158-C159+D158-D159)/40))</f>
        <v>0</v>
      </c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6.15" hidden="false" customHeight="true" outlineLevel="0" collapsed="false">
      <c r="A161" s="28"/>
      <c r="B161" s="29" t="n">
        <f aca="false">(A161)</f>
        <v>0</v>
      </c>
      <c r="C161" s="28"/>
      <c r="D161" s="28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6.15" hidden="false" customHeight="true" outlineLevel="0" collapsed="false">
      <c r="A162" s="28"/>
      <c r="B162" s="29" t="n">
        <f aca="false">(A162)</f>
        <v>0</v>
      </c>
      <c r="C162" s="28"/>
      <c r="D162" s="28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6.15" hidden="false" customHeight="true" outlineLevel="0" collapsed="false">
      <c r="A163" s="30" t="str">
        <f aca="false">IF(OR(ISBLANK(A161),ISBLANK(A162)),"",(A161)&amp;+"-"&amp;+(A162))</f>
        <v/>
      </c>
      <c r="B163" s="29" t="str">
        <f aca="false">(A162)&amp;+"-"&amp;+(A161)</f>
        <v>-</v>
      </c>
      <c r="C163" s="31"/>
      <c r="D163" s="32" t="n">
        <f aca="false">IF(AND(A162&lt;&gt;0,C163=0)," Ошибка",IF(ABS(C161-C162-D161+D162)&gt;SQRT(C163)*6," Ошибка",(C161-C162+D161-D162)/40))</f>
        <v>0</v>
      </c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6.15" hidden="false" customHeight="true" outlineLevel="0" collapsed="false">
      <c r="A164" s="28"/>
      <c r="B164" s="29" t="n">
        <f aca="false">(A164)</f>
        <v>0</v>
      </c>
      <c r="C164" s="28"/>
      <c r="D164" s="28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6.15" hidden="false" customHeight="true" outlineLevel="0" collapsed="false">
      <c r="A165" s="28"/>
      <c r="B165" s="29" t="n">
        <f aca="false">(A165)</f>
        <v>0</v>
      </c>
      <c r="C165" s="28"/>
      <c r="D165" s="28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6.15" hidden="false" customHeight="true" outlineLevel="0" collapsed="false">
      <c r="A166" s="30" t="str">
        <f aca="false">IF(OR(ISBLANK(A164),ISBLANK(A165)),"",(A164)&amp;+"-"&amp;+(A165))</f>
        <v/>
      </c>
      <c r="B166" s="29" t="str">
        <f aca="false">(A165)&amp;+"-"&amp;+(A164)</f>
        <v>-</v>
      </c>
      <c r="C166" s="31"/>
      <c r="D166" s="32" t="n">
        <f aca="false">IF(AND(A165&lt;&gt;0,C166=0)," Ошибка",IF(ABS(C164-C165-D164+D165)&gt;SQRT(C166)*6," Ошибка",(C164-C165+D164-D165)/40))</f>
        <v>0</v>
      </c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6.15" hidden="false" customHeight="true" outlineLevel="0" collapsed="false">
      <c r="A167" s="28"/>
      <c r="B167" s="29" t="n">
        <f aca="false">(A167)</f>
        <v>0</v>
      </c>
      <c r="C167" s="28"/>
      <c r="D167" s="28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6.15" hidden="false" customHeight="true" outlineLevel="0" collapsed="false">
      <c r="A168" s="28"/>
      <c r="B168" s="29" t="n">
        <f aca="false">(A168)</f>
        <v>0</v>
      </c>
      <c r="C168" s="28"/>
      <c r="D168" s="28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6.15" hidden="false" customHeight="true" outlineLevel="0" collapsed="false">
      <c r="A169" s="30" t="str">
        <f aca="false">IF(OR(ISBLANK(A167),ISBLANK(A168)),"",(A167)&amp;+"-"&amp;+(A168))</f>
        <v/>
      </c>
      <c r="B169" s="29" t="str">
        <f aca="false">(A168)&amp;+"-"&amp;+(A167)</f>
        <v>-</v>
      </c>
      <c r="C169" s="31"/>
      <c r="D169" s="32" t="n">
        <f aca="false">IF(AND(A168&lt;&gt;0,C169=0)," Ошибка",IF(ABS(C167-C168-D167+D168)&gt;SQRT(C169)*6," Ошибка",(C167-C168+D167-D168)/40))</f>
        <v>0</v>
      </c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6.15" hidden="false" customHeight="true" outlineLevel="0" collapsed="false">
      <c r="A170" s="28"/>
      <c r="B170" s="29" t="n">
        <f aca="false">(A170)</f>
        <v>0</v>
      </c>
      <c r="C170" s="28"/>
      <c r="D170" s="28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6.15" hidden="false" customHeight="true" outlineLevel="0" collapsed="false">
      <c r="A171" s="28"/>
      <c r="B171" s="29" t="n">
        <f aca="false">(A171)</f>
        <v>0</v>
      </c>
      <c r="C171" s="28"/>
      <c r="D171" s="28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6.15" hidden="false" customHeight="true" outlineLevel="0" collapsed="false">
      <c r="A172" s="30" t="str">
        <f aca="false">IF(OR(ISBLANK(A170),ISBLANK(A171)),"",(A170)&amp;+"-"&amp;+(A171))</f>
        <v/>
      </c>
      <c r="B172" s="29" t="str">
        <f aca="false">(A171)&amp;+"-"&amp;+(A170)</f>
        <v>-</v>
      </c>
      <c r="C172" s="31"/>
      <c r="D172" s="32" t="n">
        <f aca="false">IF(AND(A171&lt;&gt;0,C172=0)," Ошибка",IF(ABS(C170-C171-D170+D171)&gt;SQRT(C172)*6," Ошибка",(C170-C171+D170-D171)/40))</f>
        <v>0</v>
      </c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6.15" hidden="false" customHeight="true" outlineLevel="0" collapsed="false">
      <c r="A173" s="28"/>
      <c r="B173" s="29" t="n">
        <f aca="false">(A173)</f>
        <v>0</v>
      </c>
      <c r="C173" s="28"/>
      <c r="D173" s="28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6.15" hidden="false" customHeight="true" outlineLevel="0" collapsed="false">
      <c r="A174" s="28"/>
      <c r="B174" s="29" t="n">
        <f aca="false">(A174)</f>
        <v>0</v>
      </c>
      <c r="C174" s="28"/>
      <c r="D174" s="28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6.15" hidden="false" customHeight="true" outlineLevel="0" collapsed="false">
      <c r="A175" s="30" t="str">
        <f aca="false">IF(OR(ISBLANK(A173),ISBLANK(A174)),"",(A173)&amp;+"-"&amp;+(A174))</f>
        <v/>
      </c>
      <c r="B175" s="29" t="str">
        <f aca="false">(A174)&amp;+"-"&amp;+(A173)</f>
        <v>-</v>
      </c>
      <c r="C175" s="31"/>
      <c r="D175" s="32" t="n">
        <f aca="false">IF(AND(A174&lt;&gt;0,C175=0)," Ошибка",IF(ABS(C173-C174-D173+D174)&gt;SQRT(C175)*6," Ошибка",(C173-C174+D173-D174)/40))</f>
        <v>0</v>
      </c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6.15" hidden="false" customHeight="true" outlineLevel="0" collapsed="false">
      <c r="A176" s="28"/>
      <c r="B176" s="29" t="n">
        <f aca="false">(A176)</f>
        <v>0</v>
      </c>
      <c r="C176" s="28"/>
      <c r="D176" s="28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6.15" hidden="false" customHeight="true" outlineLevel="0" collapsed="false">
      <c r="A177" s="28"/>
      <c r="B177" s="29" t="n">
        <f aca="false">(A177)</f>
        <v>0</v>
      </c>
      <c r="C177" s="28"/>
      <c r="D177" s="28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6.15" hidden="false" customHeight="true" outlineLevel="0" collapsed="false">
      <c r="A178" s="30" t="str">
        <f aca="false">IF(OR(ISBLANK(A176),ISBLANK(A177)),"",(A176)&amp;+"-"&amp;+(A177))</f>
        <v/>
      </c>
      <c r="B178" s="29" t="str">
        <f aca="false">(A177)&amp;+"-"&amp;+(A176)</f>
        <v>-</v>
      </c>
      <c r="C178" s="31"/>
      <c r="D178" s="32" t="n">
        <f aca="false">IF(AND(A177&lt;&gt;0,C178=0)," Ошибка",IF(ABS(C176-C177-D176+D177)&gt;SQRT(C178)*6," Ошибка",(C176-C177+D176-D177)/40))</f>
        <v>0</v>
      </c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6.15" hidden="false" customHeight="true" outlineLevel="0" collapsed="false">
      <c r="A179" s="28"/>
      <c r="B179" s="29" t="n">
        <f aca="false">(A179)</f>
        <v>0</v>
      </c>
      <c r="C179" s="28"/>
      <c r="D179" s="28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6.15" hidden="false" customHeight="true" outlineLevel="0" collapsed="false">
      <c r="A180" s="28"/>
      <c r="B180" s="29" t="n">
        <f aca="false">(A180)</f>
        <v>0</v>
      </c>
      <c r="C180" s="28"/>
      <c r="D180" s="28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6.15" hidden="false" customHeight="true" outlineLevel="0" collapsed="false">
      <c r="A181" s="30" t="str">
        <f aca="false">IF(OR(ISBLANK(A179),ISBLANK(A180)),"",(A179)&amp;+"-"&amp;+(A180))</f>
        <v/>
      </c>
      <c r="B181" s="29" t="str">
        <f aca="false">(A180)&amp;+"-"&amp;+(A179)</f>
        <v>-</v>
      </c>
      <c r="C181" s="31"/>
      <c r="D181" s="32" t="n">
        <f aca="false">IF(AND(A180&lt;&gt;0,C181=0)," Ошибка",IF(ABS(C179-C180-D179+D180)&gt;SQRT(C181)*6," Ошибка",(C179-C180+D179-D180)/40))</f>
        <v>0</v>
      </c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6.15" hidden="false" customHeight="true" outlineLevel="0" collapsed="false">
      <c r="A182" s="28"/>
      <c r="B182" s="29" t="n">
        <f aca="false">(A182)</f>
        <v>0</v>
      </c>
      <c r="C182" s="28"/>
      <c r="D182" s="28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6.15" hidden="false" customHeight="true" outlineLevel="0" collapsed="false">
      <c r="A183" s="28"/>
      <c r="B183" s="29" t="n">
        <f aca="false">(A183)</f>
        <v>0</v>
      </c>
      <c r="C183" s="28"/>
      <c r="D183" s="28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6.15" hidden="false" customHeight="true" outlineLevel="0" collapsed="false">
      <c r="A184" s="30" t="str">
        <f aca="false">IF(OR(ISBLANK(A182),ISBLANK(A183)),"",(A182)&amp;+"-"&amp;+(A183))</f>
        <v/>
      </c>
      <c r="B184" s="29" t="str">
        <f aca="false">(A183)&amp;+"-"&amp;+(A182)</f>
        <v>-</v>
      </c>
      <c r="C184" s="31"/>
      <c r="D184" s="32" t="n">
        <f aca="false">IF(AND(A183&lt;&gt;0,C184=0)," Ошибка",IF(ABS(C182-C183-D182+D183)&gt;SQRT(C184)*6," Ошибка",(C182-C183+D182-D183)/40))</f>
        <v>0</v>
      </c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6.15" hidden="false" customHeight="true" outlineLevel="0" collapsed="false">
      <c r="A185" s="28"/>
      <c r="B185" s="29" t="n">
        <f aca="false">(A185)</f>
        <v>0</v>
      </c>
      <c r="C185" s="28"/>
      <c r="D185" s="28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6.15" hidden="false" customHeight="true" outlineLevel="0" collapsed="false">
      <c r="A186" s="28"/>
      <c r="B186" s="29" t="n">
        <f aca="false">(A186)</f>
        <v>0</v>
      </c>
      <c r="C186" s="28"/>
      <c r="D186" s="28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6.15" hidden="false" customHeight="true" outlineLevel="0" collapsed="false">
      <c r="A187" s="30" t="str">
        <f aca="false">IF(OR(ISBLANK(A185),ISBLANK(A186)),"",(A185)&amp;+"-"&amp;+(A186))</f>
        <v/>
      </c>
      <c r="B187" s="29" t="str">
        <f aca="false">(A186)&amp;+"-"&amp;+(A185)</f>
        <v>-</v>
      </c>
      <c r="C187" s="31"/>
      <c r="D187" s="32" t="n">
        <f aca="false">IF(AND(A186&lt;&gt;0,C187=0)," Ошибка",IF(ABS(C185-C186-D185+D186)&gt;SQRT(C187)*6," Ошибка",(C185-C186+D185-D186)/40))</f>
        <v>0</v>
      </c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6.15" hidden="false" customHeight="true" outlineLevel="0" collapsed="false">
      <c r="A188" s="28"/>
      <c r="B188" s="29" t="n">
        <f aca="false">(A188)</f>
        <v>0</v>
      </c>
      <c r="C188" s="28"/>
      <c r="D188" s="28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6.15" hidden="false" customHeight="true" outlineLevel="0" collapsed="false">
      <c r="A189" s="28"/>
      <c r="B189" s="29" t="n">
        <f aca="false">(A189)</f>
        <v>0</v>
      </c>
      <c r="C189" s="28"/>
      <c r="D189" s="28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6.15" hidden="false" customHeight="true" outlineLevel="0" collapsed="false">
      <c r="A190" s="30" t="str">
        <f aca="false">IF(OR(ISBLANK(A188),ISBLANK(A189)),"",(A188)&amp;+"-"&amp;+(A189))</f>
        <v/>
      </c>
      <c r="B190" s="29" t="str">
        <f aca="false">(A189)&amp;+"-"&amp;+(A188)</f>
        <v>-</v>
      </c>
      <c r="C190" s="31"/>
      <c r="D190" s="32" t="n">
        <f aca="false">IF(AND(A189&lt;&gt;0,C190=0)," Ошибка",IF(ABS(C188-C189-D188+D189)&gt;SQRT(C190)*6," Ошибка",(C188-C189+D188-D189)/40))</f>
        <v>0</v>
      </c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6.15" hidden="false" customHeight="true" outlineLevel="0" collapsed="false">
      <c r="A191" s="28"/>
      <c r="B191" s="29" t="n">
        <f aca="false">(A191)</f>
        <v>0</v>
      </c>
      <c r="C191" s="28"/>
      <c r="D191" s="28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6.15" hidden="false" customHeight="true" outlineLevel="0" collapsed="false">
      <c r="A192" s="28"/>
      <c r="B192" s="29" t="n">
        <f aca="false">(A192)</f>
        <v>0</v>
      </c>
      <c r="C192" s="28"/>
      <c r="D192" s="28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6.15" hidden="false" customHeight="true" outlineLevel="0" collapsed="false">
      <c r="A193" s="30" t="str">
        <f aca="false">IF(OR(ISBLANK(A191),ISBLANK(A192)),"",(A191)&amp;+"-"&amp;+(A192))</f>
        <v/>
      </c>
      <c r="B193" s="29" t="str">
        <f aca="false">(A192)&amp;+"-"&amp;+(A191)</f>
        <v>-</v>
      </c>
      <c r="C193" s="31"/>
      <c r="D193" s="32" t="n">
        <f aca="false">IF(AND(A192&lt;&gt;0,C193=0)," Ошибка",IF(ABS(C191-C192-D191+D192)&gt;SQRT(C193)*6," Ошибка",(C191-C192+D191-D192)/40))</f>
        <v>0</v>
      </c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6.15" hidden="false" customHeight="true" outlineLevel="0" collapsed="false">
      <c r="A194" s="28"/>
      <c r="B194" s="29" t="n">
        <f aca="false">(A194)</f>
        <v>0</v>
      </c>
      <c r="C194" s="28"/>
      <c r="D194" s="28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6.15" hidden="false" customHeight="true" outlineLevel="0" collapsed="false">
      <c r="A195" s="28"/>
      <c r="B195" s="29" t="n">
        <f aca="false">(A195)</f>
        <v>0</v>
      </c>
      <c r="C195" s="28"/>
      <c r="D195" s="28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6.15" hidden="false" customHeight="true" outlineLevel="0" collapsed="false">
      <c r="A196" s="30" t="str">
        <f aca="false">IF(OR(ISBLANK(A194),ISBLANK(A195)),"",(A194)&amp;+"-"&amp;+(A195))</f>
        <v/>
      </c>
      <c r="B196" s="29" t="str">
        <f aca="false">(A195)&amp;+"-"&amp;+(A194)</f>
        <v>-</v>
      </c>
      <c r="C196" s="31"/>
      <c r="D196" s="32" t="n">
        <f aca="false">IF(AND(A195&lt;&gt;0,C196=0)," Ошибка",IF(ABS(C194-C195-D194+D195)&gt;SQRT(C196)*6," Ошибка",(C194-C195+D194-D195)/40))</f>
        <v>0</v>
      </c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6.15" hidden="false" customHeight="true" outlineLevel="0" collapsed="false">
      <c r="A197" s="28"/>
      <c r="B197" s="29" t="n">
        <f aca="false">(A197)</f>
        <v>0</v>
      </c>
      <c r="C197" s="28"/>
      <c r="D197" s="28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6.15" hidden="false" customHeight="true" outlineLevel="0" collapsed="false">
      <c r="A198" s="28"/>
      <c r="B198" s="29" t="n">
        <f aca="false">(A198)</f>
        <v>0</v>
      </c>
      <c r="C198" s="28"/>
      <c r="D198" s="28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6.15" hidden="false" customHeight="true" outlineLevel="0" collapsed="false">
      <c r="A199" s="30" t="str">
        <f aca="false">IF(OR(ISBLANK(A197),ISBLANK(A198)),"",(A197)&amp;+"-"&amp;+(A198))</f>
        <v/>
      </c>
      <c r="B199" s="29" t="str">
        <f aca="false">(A198)&amp;+"-"&amp;+(A197)</f>
        <v>-</v>
      </c>
      <c r="C199" s="31"/>
      <c r="D199" s="32" t="n">
        <f aca="false">IF(AND(A198&lt;&gt;0,C199=0)," Ошибка",IF(ABS(C197-C198-D197+D198)&gt;SQRT(C199)*6," Ошибка",(C197-C198+D197-D198)/40))</f>
        <v>0</v>
      </c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6.15" hidden="false" customHeight="true" outlineLevel="0" collapsed="false">
      <c r="A200" s="28"/>
      <c r="B200" s="29" t="n">
        <f aca="false">(A200)</f>
        <v>0</v>
      </c>
      <c r="C200" s="28"/>
      <c r="D200" s="28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6.15" hidden="false" customHeight="true" outlineLevel="0" collapsed="false">
      <c r="A201" s="28"/>
      <c r="B201" s="29" t="n">
        <f aca="false">(A201)</f>
        <v>0</v>
      </c>
      <c r="C201" s="28"/>
      <c r="D201" s="28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6.15" hidden="false" customHeight="true" outlineLevel="0" collapsed="false">
      <c r="A202" s="30" t="str">
        <f aca="false">IF(OR(ISBLANK(A200),ISBLANK(A201)),"",(A200)&amp;+"-"&amp;+(A201))</f>
        <v/>
      </c>
      <c r="B202" s="29" t="str">
        <f aca="false">(A201)&amp;+"-"&amp;+(A200)</f>
        <v>-</v>
      </c>
      <c r="C202" s="31"/>
      <c r="D202" s="32" t="n">
        <f aca="false">IF(AND(A201&lt;&gt;0,C202=0)," Ошибка",IF(ABS(C200-C201-D200+D201)&gt;SQRT(C202)*6," Ошибка",(C200-C201+D200-D201)/40))</f>
        <v>0</v>
      </c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6.15" hidden="false" customHeight="true" outlineLevel="0" collapsed="false">
      <c r="A203" s="28"/>
      <c r="B203" s="29" t="n">
        <f aca="false">(A203)</f>
        <v>0</v>
      </c>
      <c r="C203" s="28"/>
      <c r="D203" s="28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6.15" hidden="false" customHeight="true" outlineLevel="0" collapsed="false">
      <c r="A204" s="28"/>
      <c r="B204" s="29" t="n">
        <f aca="false">(A204)</f>
        <v>0</v>
      </c>
      <c r="C204" s="28"/>
      <c r="D204" s="28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6.15" hidden="false" customHeight="true" outlineLevel="0" collapsed="false">
      <c r="A205" s="30" t="str">
        <f aca="false">IF(OR(ISBLANK(A203),ISBLANK(A204)),"",(A203)&amp;+"-"&amp;+(A204))</f>
        <v/>
      </c>
      <c r="B205" s="29" t="str">
        <f aca="false">(A204)&amp;+"-"&amp;+(A203)</f>
        <v>-</v>
      </c>
      <c r="C205" s="31"/>
      <c r="D205" s="32" t="n">
        <f aca="false">IF(AND(A204&lt;&gt;0,C205=0)," Ошибка",IF(ABS(C203-C204-D203+D204)&gt;SQRT(C205)*6," Ошибка",(C203-C204+D203-D204)/40))</f>
        <v>0</v>
      </c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6.15" hidden="false" customHeight="true" outlineLevel="0" collapsed="false">
      <c r="A206" s="28"/>
      <c r="B206" s="29" t="n">
        <f aca="false">(A206)</f>
        <v>0</v>
      </c>
      <c r="C206" s="28"/>
      <c r="D206" s="28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6.15" hidden="false" customHeight="true" outlineLevel="0" collapsed="false">
      <c r="A207" s="28"/>
      <c r="B207" s="29" t="n">
        <f aca="false">(A207)</f>
        <v>0</v>
      </c>
      <c r="C207" s="28"/>
      <c r="D207" s="28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6.15" hidden="false" customHeight="true" outlineLevel="0" collapsed="false">
      <c r="A208" s="30" t="str">
        <f aca="false">IF(OR(ISBLANK(A206),ISBLANK(A207)),"",(A206)&amp;+"-"&amp;+(A207))</f>
        <v/>
      </c>
      <c r="B208" s="29" t="str">
        <f aca="false">(A207)&amp;+"-"&amp;+(A206)</f>
        <v>-</v>
      </c>
      <c r="C208" s="31"/>
      <c r="D208" s="32" t="n">
        <f aca="false">IF(AND(A207&lt;&gt;0,C208=0)," Ошибка",IF(ABS(C206-C207-D206+D207)&gt;SQRT(C208)*6," Ошибка",(C206-C207+D206-D207)/40))</f>
        <v>0</v>
      </c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6.15" hidden="false" customHeight="true" outlineLevel="0" collapsed="false">
      <c r="A209" s="28"/>
      <c r="B209" s="29" t="n">
        <f aca="false">(A209)</f>
        <v>0</v>
      </c>
      <c r="C209" s="28"/>
      <c r="D209" s="28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6.15" hidden="false" customHeight="true" outlineLevel="0" collapsed="false">
      <c r="A210" s="28"/>
      <c r="B210" s="29" t="n">
        <f aca="false">(A210)</f>
        <v>0</v>
      </c>
      <c r="C210" s="28"/>
      <c r="D210" s="28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6.15" hidden="false" customHeight="true" outlineLevel="0" collapsed="false">
      <c r="A211" s="30" t="str">
        <f aca="false">IF(OR(ISBLANK(A209),ISBLANK(A210)),"",(A209)&amp;+"-"&amp;+(A210))</f>
        <v/>
      </c>
      <c r="B211" s="29" t="str">
        <f aca="false">(A210)&amp;+"-"&amp;+(A209)</f>
        <v>-</v>
      </c>
      <c r="C211" s="31"/>
      <c r="D211" s="32" t="n">
        <f aca="false">IF(AND(A210&lt;&gt;0,C211=0)," Ошибка",IF(ABS(C209-C210-D209+D210)&gt;SQRT(C211)*6," Ошибка",(C209-C210+D209-D210)/40))</f>
        <v>0</v>
      </c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6.15" hidden="false" customHeight="true" outlineLevel="0" collapsed="false">
      <c r="A212" s="28"/>
      <c r="B212" s="29" t="n">
        <f aca="false">(A212)</f>
        <v>0</v>
      </c>
      <c r="C212" s="28"/>
      <c r="D212" s="28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6.15" hidden="false" customHeight="true" outlineLevel="0" collapsed="false">
      <c r="A213" s="28"/>
      <c r="B213" s="29" t="n">
        <f aca="false">(A213)</f>
        <v>0</v>
      </c>
      <c r="C213" s="28"/>
      <c r="D213" s="28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6.15" hidden="false" customHeight="true" outlineLevel="0" collapsed="false">
      <c r="A214" s="30" t="str">
        <f aca="false">IF(OR(ISBLANK(A212),ISBLANK(A213)),"",(A212)&amp;+"-"&amp;+(A213))</f>
        <v/>
      </c>
      <c r="B214" s="29" t="str">
        <f aca="false">(A213)&amp;+"-"&amp;+(A212)</f>
        <v>-</v>
      </c>
      <c r="C214" s="31"/>
      <c r="D214" s="32" t="n">
        <f aca="false">IF(AND(A213&lt;&gt;0,C214=0)," Ошибка",IF(ABS(C212-C213-D212+D213)&gt;SQRT(C214)*6," Ошибка",(C212-C213+D212-D213)/40))</f>
        <v>0</v>
      </c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6.15" hidden="false" customHeight="true" outlineLevel="0" collapsed="false">
      <c r="A215" s="28"/>
      <c r="B215" s="29" t="n">
        <f aca="false">(A215)</f>
        <v>0</v>
      </c>
      <c r="C215" s="28"/>
      <c r="D215" s="28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6.15" hidden="false" customHeight="true" outlineLevel="0" collapsed="false">
      <c r="A216" s="28"/>
      <c r="B216" s="29" t="n">
        <f aca="false">(A216)</f>
        <v>0</v>
      </c>
      <c r="C216" s="28"/>
      <c r="D216" s="28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6.15" hidden="false" customHeight="true" outlineLevel="0" collapsed="false">
      <c r="A217" s="30" t="str">
        <f aca="false">IF(OR(ISBLANK(A215),ISBLANK(A216)),"",(A215)&amp;+"-"&amp;+(A216))</f>
        <v/>
      </c>
      <c r="B217" s="29" t="str">
        <f aca="false">(A216)&amp;+"-"&amp;+(A215)</f>
        <v>-</v>
      </c>
      <c r="C217" s="31"/>
      <c r="D217" s="32" t="n">
        <f aca="false">IF(AND(A216&lt;&gt;0,C217=0)," Ошибка",IF(ABS(C215-C216-D215+D216)&gt;SQRT(C217)*6," Ошибка",(C215-C216+D215-D216)/40))</f>
        <v>0</v>
      </c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6.15" hidden="false" customHeight="true" outlineLevel="0" collapsed="false">
      <c r="A218" s="28"/>
      <c r="B218" s="29" t="n">
        <f aca="false">(A218)</f>
        <v>0</v>
      </c>
      <c r="C218" s="28"/>
      <c r="D218" s="28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6.15" hidden="false" customHeight="true" outlineLevel="0" collapsed="false">
      <c r="A219" s="28"/>
      <c r="B219" s="29" t="n">
        <f aca="false">(A219)</f>
        <v>0</v>
      </c>
      <c r="C219" s="28"/>
      <c r="D219" s="28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6.15" hidden="false" customHeight="true" outlineLevel="0" collapsed="false">
      <c r="A220" s="30" t="str">
        <f aca="false">IF(OR(ISBLANK(A218),ISBLANK(A219)),"",(A218)&amp;+"-"&amp;+(A219))</f>
        <v/>
      </c>
      <c r="B220" s="29" t="str">
        <f aca="false">(A219)&amp;+"-"&amp;+(A218)</f>
        <v>-</v>
      </c>
      <c r="C220" s="31"/>
      <c r="D220" s="32" t="n">
        <f aca="false">IF(AND(A219&lt;&gt;0,C220=0)," Ошибка",IF(ABS(C218-C219-D218+D219)&gt;SQRT(C220)*6," Ошибка",(C218-C219+D218-D219)/40))</f>
        <v>0</v>
      </c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6.15" hidden="false" customHeight="true" outlineLevel="0" collapsed="false">
      <c r="A221" s="28"/>
      <c r="B221" s="29" t="n">
        <f aca="false">(A221)</f>
        <v>0</v>
      </c>
      <c r="C221" s="28"/>
      <c r="D221" s="28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6.15" hidden="false" customHeight="true" outlineLevel="0" collapsed="false">
      <c r="A222" s="28"/>
      <c r="B222" s="29" t="n">
        <f aca="false">(A222)</f>
        <v>0</v>
      </c>
      <c r="C222" s="28"/>
      <c r="D222" s="28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6.15" hidden="false" customHeight="true" outlineLevel="0" collapsed="false">
      <c r="A223" s="30" t="str">
        <f aca="false">IF(OR(ISBLANK(A221),ISBLANK(A222)),"",(A221)&amp;+"-"&amp;+(A222))</f>
        <v/>
      </c>
      <c r="B223" s="29" t="str">
        <f aca="false">(A222)&amp;+"-"&amp;+(A221)</f>
        <v>-</v>
      </c>
      <c r="C223" s="31"/>
      <c r="D223" s="32" t="n">
        <f aca="false">IF(AND(A222&lt;&gt;0,C223=0)," Ошибка",IF(ABS(C221-C222-D221+D222)&gt;SQRT(C223)*6," Ошибка",(C221-C222+D221-D222)/40))</f>
        <v>0</v>
      </c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6.15" hidden="false" customHeight="true" outlineLevel="0" collapsed="false">
      <c r="A224" s="28"/>
      <c r="B224" s="29" t="n">
        <f aca="false">(A224)</f>
        <v>0</v>
      </c>
      <c r="C224" s="28"/>
      <c r="D224" s="28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6.15" hidden="false" customHeight="true" outlineLevel="0" collapsed="false">
      <c r="A225" s="28"/>
      <c r="B225" s="29" t="n">
        <f aca="false">(A225)</f>
        <v>0</v>
      </c>
      <c r="C225" s="28"/>
      <c r="D225" s="28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6.15" hidden="false" customHeight="true" outlineLevel="0" collapsed="false">
      <c r="A226" s="30" t="str">
        <f aca="false">IF(OR(ISBLANK(A224),ISBLANK(A225)),"",(A224)&amp;+"-"&amp;+(A225))</f>
        <v/>
      </c>
      <c r="B226" s="29" t="str">
        <f aca="false">(A225)&amp;+"-"&amp;+(A224)</f>
        <v>-</v>
      </c>
      <c r="C226" s="31"/>
      <c r="D226" s="32" t="n">
        <f aca="false">IF(AND(A225&lt;&gt;0,C226=0)," Ошибка",IF(ABS(C224-C225-D224+D225)&gt;SQRT(C226)*6," Ошибка",(C224-C225+D224-D225)/40))</f>
        <v>0</v>
      </c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6.15" hidden="false" customHeight="true" outlineLevel="0" collapsed="false">
      <c r="A227" s="28"/>
      <c r="B227" s="29" t="n">
        <f aca="false">(A227)</f>
        <v>0</v>
      </c>
      <c r="C227" s="28"/>
      <c r="D227" s="28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6.15" hidden="false" customHeight="true" outlineLevel="0" collapsed="false">
      <c r="A228" s="28"/>
      <c r="B228" s="29" t="n">
        <f aca="false">(A228)</f>
        <v>0</v>
      </c>
      <c r="C228" s="28"/>
      <c r="D228" s="28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6.15" hidden="false" customHeight="true" outlineLevel="0" collapsed="false">
      <c r="A229" s="30" t="str">
        <f aca="false">IF(OR(ISBLANK(A227),ISBLANK(A228)),"",(A227)&amp;+"-"&amp;+(A228))</f>
        <v/>
      </c>
      <c r="B229" s="29" t="str">
        <f aca="false">(A228)&amp;+"-"&amp;+(A227)</f>
        <v>-</v>
      </c>
      <c r="C229" s="31"/>
      <c r="D229" s="32" t="n">
        <f aca="false">IF(AND(A228&lt;&gt;0,C229=0)," Ошибка",IF(ABS(C227-C228-D227+D228)&gt;SQRT(C229)*6," Ошибка",(C227-C228+D227-D228)/40))</f>
        <v>0</v>
      </c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6.15" hidden="false" customHeight="true" outlineLevel="0" collapsed="false">
      <c r="A230" s="28"/>
      <c r="B230" s="29" t="n">
        <f aca="false">(A230)</f>
        <v>0</v>
      </c>
      <c r="C230" s="28"/>
      <c r="D230" s="28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6.15" hidden="false" customHeight="true" outlineLevel="0" collapsed="false">
      <c r="A231" s="28"/>
      <c r="B231" s="29" t="n">
        <f aca="false">(A231)</f>
        <v>0</v>
      </c>
      <c r="C231" s="28"/>
      <c r="D231" s="28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6.15" hidden="false" customHeight="true" outlineLevel="0" collapsed="false">
      <c r="A232" s="30" t="str">
        <f aca="false">IF(OR(ISBLANK(A230),ISBLANK(A231)),"",(A230)&amp;+"-"&amp;+(A231))</f>
        <v/>
      </c>
      <c r="B232" s="29" t="str">
        <f aca="false">(A231)&amp;+"-"&amp;+(A230)</f>
        <v>-</v>
      </c>
      <c r="C232" s="31"/>
      <c r="D232" s="32" t="n">
        <f aca="false">IF(AND(A231&lt;&gt;0,C232=0)," Ошибка",IF(ABS(C230-C231-D230+D231)&gt;SQRT(C232)*6," Ошибка",(C230-C231+D230-D231)/40))</f>
        <v>0</v>
      </c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6.15" hidden="false" customHeight="true" outlineLevel="0" collapsed="false">
      <c r="A233" s="28"/>
      <c r="B233" s="29" t="n">
        <f aca="false">(A233)</f>
        <v>0</v>
      </c>
      <c r="C233" s="28"/>
      <c r="D233" s="28"/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6.15" hidden="false" customHeight="true" outlineLevel="0" collapsed="false">
      <c r="A234" s="28"/>
      <c r="B234" s="29" t="n">
        <f aca="false">(A234)</f>
        <v>0</v>
      </c>
      <c r="C234" s="28"/>
      <c r="D234" s="28"/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6.15" hidden="false" customHeight="true" outlineLevel="0" collapsed="false">
      <c r="A235" s="30" t="str">
        <f aca="false">IF(OR(ISBLANK(A233),ISBLANK(A234)),"",(A233)&amp;+"-"&amp;+(A234))</f>
        <v/>
      </c>
      <c r="B235" s="29" t="str">
        <f aca="false">(A234)&amp;+"-"&amp;+(A233)</f>
        <v>-</v>
      </c>
      <c r="C235" s="31"/>
      <c r="D235" s="32" t="n">
        <f aca="false">IF(AND(A234&lt;&gt;0,C235=0)," Ошибка",IF(ABS(C233-C234-D233+D234)&gt;SQRT(C235)*6," Ошибка",(C233-C234+D233-D234)/40))</f>
        <v>0</v>
      </c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6.15" hidden="false" customHeight="true" outlineLevel="0" collapsed="false">
      <c r="A236" s="28"/>
      <c r="B236" s="29" t="n">
        <f aca="false">(A236)</f>
        <v>0</v>
      </c>
      <c r="C236" s="28"/>
      <c r="D236" s="28"/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6.15" hidden="false" customHeight="true" outlineLevel="0" collapsed="false">
      <c r="A237" s="28"/>
      <c r="B237" s="29" t="n">
        <f aca="false">(A237)</f>
        <v>0</v>
      </c>
      <c r="C237" s="28"/>
      <c r="D237" s="28"/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6.15" hidden="false" customHeight="true" outlineLevel="0" collapsed="false">
      <c r="A238" s="30" t="str">
        <f aca="false">IF(OR(ISBLANK(A236),ISBLANK(A237)),"",(A236)&amp;+"-"&amp;+(A237))</f>
        <v/>
      </c>
      <c r="B238" s="29" t="str">
        <f aca="false">(A237)&amp;+"-"&amp;+(A236)</f>
        <v>-</v>
      </c>
      <c r="C238" s="31"/>
      <c r="D238" s="32" t="n">
        <f aca="false">IF(AND(A237&lt;&gt;0,C238=0)," Ошибка",IF(ABS(C236-C237-D236+D237)&gt;SQRT(C238)*6," Ошибка",(C236-C237+D236-D237)/40))</f>
        <v>0</v>
      </c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6.15" hidden="false" customHeight="true" outlineLevel="0" collapsed="false">
      <c r="A239" s="28"/>
      <c r="B239" s="29" t="n">
        <f aca="false">(A239)</f>
        <v>0</v>
      </c>
      <c r="C239" s="28"/>
      <c r="D239" s="28"/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6.15" hidden="false" customHeight="true" outlineLevel="0" collapsed="false">
      <c r="A240" s="28"/>
      <c r="B240" s="29" t="n">
        <f aca="false">(A240)</f>
        <v>0</v>
      </c>
      <c r="C240" s="28"/>
      <c r="D240" s="28"/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6.15" hidden="false" customHeight="true" outlineLevel="0" collapsed="false">
      <c r="A241" s="30" t="str">
        <f aca="false">IF(OR(ISBLANK(A239),ISBLANK(A240)),"",(A239)&amp;+"-"&amp;+(A240))</f>
        <v/>
      </c>
      <c r="B241" s="29" t="str">
        <f aca="false">(A240)&amp;+"-"&amp;+(A239)</f>
        <v>-</v>
      </c>
      <c r="C241" s="31"/>
      <c r="D241" s="32" t="n">
        <f aca="false">IF(AND(A240&lt;&gt;0,C241=0)," Ошибка",IF(ABS(C239-C240-D239+D240)&gt;SQRT(C241)*6," Ошибка",(C239-C240+D239-D240)/40))</f>
        <v>0</v>
      </c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6.15" hidden="false" customHeight="true" outlineLevel="0" collapsed="false">
      <c r="A242" s="28"/>
      <c r="B242" s="29" t="n">
        <f aca="false">(A242)</f>
        <v>0</v>
      </c>
      <c r="C242" s="28"/>
      <c r="D242" s="28"/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6.15" hidden="false" customHeight="true" outlineLevel="0" collapsed="false">
      <c r="A243" s="28"/>
      <c r="B243" s="29" t="n">
        <f aca="false">(A243)</f>
        <v>0</v>
      </c>
      <c r="C243" s="28"/>
      <c r="D243" s="28"/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6.15" hidden="false" customHeight="true" outlineLevel="0" collapsed="false">
      <c r="A244" s="30" t="str">
        <f aca="false">IF(OR(ISBLANK(A242),ISBLANK(A243)),"",(A242)&amp;+"-"&amp;+(A243))</f>
        <v/>
      </c>
      <c r="B244" s="29" t="str">
        <f aca="false">(A243)&amp;+"-"&amp;+(A242)</f>
        <v>-</v>
      </c>
      <c r="C244" s="31"/>
      <c r="D244" s="32" t="n">
        <f aca="false">IF(AND(A243&lt;&gt;0,C244=0)," Ошибка",IF(ABS(C242-C243-D242+D243)&gt;SQRT(C244)*6," Ошибка",(C242-C243+D242-D243)/40))</f>
        <v>0</v>
      </c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6.15" hidden="false" customHeight="true" outlineLevel="0" collapsed="false">
      <c r="A245" s="28"/>
      <c r="B245" s="29" t="n">
        <f aca="false">(A245)</f>
        <v>0</v>
      </c>
      <c r="C245" s="28"/>
      <c r="D245" s="28"/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6.15" hidden="false" customHeight="true" outlineLevel="0" collapsed="false">
      <c r="A246" s="28"/>
      <c r="B246" s="29" t="n">
        <f aca="false">(A246)</f>
        <v>0</v>
      </c>
      <c r="C246" s="28"/>
      <c r="D246" s="28"/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6.15" hidden="false" customHeight="true" outlineLevel="0" collapsed="false">
      <c r="A247" s="30" t="str">
        <f aca="false">IF(OR(ISBLANK(A245),ISBLANK(A246)),"",(A245)&amp;+"-"&amp;+(A246))</f>
        <v/>
      </c>
      <c r="B247" s="29" t="str">
        <f aca="false">(A246)&amp;+"-"&amp;+(A245)</f>
        <v>-</v>
      </c>
      <c r="C247" s="31"/>
      <c r="D247" s="32" t="n">
        <f aca="false">IF(AND(A246&lt;&gt;0,C247=0)," Ошибка",IF(ABS(C245-C246-D245+D246)&gt;SQRT(C247)*6," Ошибка",(C245-C246+D245-D246)/40))</f>
        <v>0</v>
      </c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6.15" hidden="false" customHeight="true" outlineLevel="0" collapsed="false">
      <c r="A248" s="28"/>
      <c r="B248" s="29" t="n">
        <f aca="false">(A248)</f>
        <v>0</v>
      </c>
      <c r="C248" s="28"/>
      <c r="D248" s="28"/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6.15" hidden="false" customHeight="true" outlineLevel="0" collapsed="false">
      <c r="A249" s="28"/>
      <c r="B249" s="29" t="n">
        <f aca="false">(A249)</f>
        <v>0</v>
      </c>
      <c r="C249" s="28"/>
      <c r="D249" s="28"/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6.15" hidden="false" customHeight="true" outlineLevel="0" collapsed="false">
      <c r="A250" s="30" t="str">
        <f aca="false">IF(OR(ISBLANK(A248),ISBLANK(A249)),"",(A248)&amp;+"-"&amp;+(A249))</f>
        <v/>
      </c>
      <c r="B250" s="29" t="str">
        <f aca="false">(A249)&amp;+"-"&amp;+(A248)</f>
        <v>-</v>
      </c>
      <c r="C250" s="31"/>
      <c r="D250" s="32" t="n">
        <f aca="false">IF(AND(A249&lt;&gt;0,C250=0)," Ошибка",IF(ABS(C248-C249-D248+D249)&gt;SQRT(C250)*6," Ошибка",(C248-C249+D248-D249)/40))</f>
        <v>0</v>
      </c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6.15" hidden="false" customHeight="true" outlineLevel="0" collapsed="false">
      <c r="A251" s="28"/>
      <c r="B251" s="29" t="n">
        <f aca="false">(A251)</f>
        <v>0</v>
      </c>
      <c r="C251" s="28"/>
      <c r="D251" s="28"/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6.15" hidden="false" customHeight="true" outlineLevel="0" collapsed="false">
      <c r="A252" s="28"/>
      <c r="B252" s="29" t="n">
        <f aca="false">(A252)</f>
        <v>0</v>
      </c>
      <c r="C252" s="28"/>
      <c r="D252" s="28"/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6.15" hidden="false" customHeight="true" outlineLevel="0" collapsed="false">
      <c r="A253" s="30" t="str">
        <f aca="false">IF(OR(ISBLANK(A251),ISBLANK(A252)),"",(A251)&amp;+"-"&amp;+(A252))</f>
        <v/>
      </c>
      <c r="B253" s="29" t="str">
        <f aca="false">(A252)&amp;+"-"&amp;+(A251)</f>
        <v>-</v>
      </c>
      <c r="C253" s="31"/>
      <c r="D253" s="32" t="n">
        <f aca="false">IF(AND(A252&lt;&gt;0,C253=0)," Ошибка",IF(ABS(C251-C252-D251+D252)&gt;SQRT(C253)*6," Ошибка",(C251-C252+D251-D252)/40))</f>
        <v>0</v>
      </c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6.15" hidden="false" customHeight="true" outlineLevel="0" collapsed="false">
      <c r="A254" s="28"/>
      <c r="B254" s="29" t="n">
        <f aca="false">(A254)</f>
        <v>0</v>
      </c>
      <c r="C254" s="28"/>
      <c r="D254" s="28"/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6.15" hidden="false" customHeight="true" outlineLevel="0" collapsed="false">
      <c r="A255" s="28"/>
      <c r="B255" s="29" t="n">
        <f aca="false">(A255)</f>
        <v>0</v>
      </c>
      <c r="C255" s="28"/>
      <c r="D255" s="28"/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6.15" hidden="false" customHeight="true" outlineLevel="0" collapsed="false">
      <c r="A256" s="30" t="str">
        <f aca="false">IF(OR(ISBLANK(A254),ISBLANK(A255)),"",(A254)&amp;+"-"&amp;+(A255))</f>
        <v/>
      </c>
      <c r="B256" s="29" t="str">
        <f aca="false">(A255)&amp;+"-"&amp;+(A254)</f>
        <v>-</v>
      </c>
      <c r="C256" s="31"/>
      <c r="D256" s="32" t="n">
        <f aca="false">IF(AND(A255&lt;&gt;0,C256=0)," Ошибка",IF(ABS(C254-C255-D254+D255)&gt;SQRT(C256)*6," Ошибка",(C254-C255+D254-D255)/40))</f>
        <v>0</v>
      </c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6.15" hidden="false" customHeight="true" outlineLevel="0" collapsed="false">
      <c r="A257" s="28"/>
      <c r="B257" s="29" t="n">
        <f aca="false">(A257)</f>
        <v>0</v>
      </c>
      <c r="C257" s="28"/>
      <c r="D257" s="28"/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6.15" hidden="false" customHeight="true" outlineLevel="0" collapsed="false">
      <c r="A258" s="28"/>
      <c r="B258" s="29" t="n">
        <f aca="false">(A258)</f>
        <v>0</v>
      </c>
      <c r="C258" s="28"/>
      <c r="D258" s="28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6.15" hidden="false" customHeight="true" outlineLevel="0" collapsed="false">
      <c r="A259" s="30" t="str">
        <f aca="false">IF(OR(ISBLANK(A257),ISBLANK(A258)),"",(A257)&amp;+"-"&amp;+(A258))</f>
        <v/>
      </c>
      <c r="B259" s="29" t="str">
        <f aca="false">(A258)&amp;+"-"&amp;+(A257)</f>
        <v>-</v>
      </c>
      <c r="C259" s="31"/>
      <c r="D259" s="32" t="n">
        <f aca="false">IF(AND(A258&lt;&gt;0,C259=0)," Ошибка",IF(ABS(C257-C258-D257+D258)&gt;SQRT(C259)*6," Ошибка",(C257-C258+D257-D258)/40))</f>
        <v>0</v>
      </c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6.15" hidden="false" customHeight="true" outlineLevel="0" collapsed="false">
      <c r="A260" s="28"/>
      <c r="B260" s="29" t="n">
        <f aca="false">(A260)</f>
        <v>0</v>
      </c>
      <c r="C260" s="28"/>
      <c r="D260" s="28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6.15" hidden="false" customHeight="true" outlineLevel="0" collapsed="false">
      <c r="A261" s="28"/>
      <c r="B261" s="29" t="n">
        <f aca="false">(A261)</f>
        <v>0</v>
      </c>
      <c r="C261" s="28"/>
      <c r="D261" s="28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6.15" hidden="false" customHeight="true" outlineLevel="0" collapsed="false">
      <c r="A262" s="30" t="str">
        <f aca="false">IF(OR(ISBLANK(A260),ISBLANK(A261)),"",(A260)&amp;+"-"&amp;+(A261))</f>
        <v/>
      </c>
      <c r="B262" s="29" t="str">
        <f aca="false">(A261)&amp;+"-"&amp;+(A260)</f>
        <v>-</v>
      </c>
      <c r="C262" s="31"/>
      <c r="D262" s="32" t="n">
        <f aca="false">IF(AND(A261&lt;&gt;0,C262=0)," Ошибка",IF(ABS(C260-C261-D260+D261)&gt;SQRT(C262)*6," Ошибка",(C260-C261+D260-D261)/40))</f>
        <v>0</v>
      </c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6.15" hidden="false" customHeight="true" outlineLevel="0" collapsed="false">
      <c r="A263" s="28"/>
      <c r="B263" s="29" t="n">
        <f aca="false">(A263)</f>
        <v>0</v>
      </c>
      <c r="C263" s="28"/>
      <c r="D263" s="28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6.15" hidden="false" customHeight="true" outlineLevel="0" collapsed="false">
      <c r="A264" s="28"/>
      <c r="B264" s="29" t="n">
        <f aca="false">(A264)</f>
        <v>0</v>
      </c>
      <c r="C264" s="28"/>
      <c r="D264" s="28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6.15" hidden="false" customHeight="true" outlineLevel="0" collapsed="false">
      <c r="A265" s="30" t="str">
        <f aca="false">IF(OR(ISBLANK(A263),ISBLANK(A264)),"",(A263)&amp;+"-"&amp;+(A264))</f>
        <v/>
      </c>
      <c r="B265" s="29" t="str">
        <f aca="false">(A264)&amp;+"-"&amp;+(A263)</f>
        <v>-</v>
      </c>
      <c r="C265" s="31"/>
      <c r="D265" s="32" t="n">
        <f aca="false">IF(AND(A264&lt;&gt;0,C265=0)," Ошибка",IF(ABS(C263-C264-D263+D264)&gt;SQRT(C265)*6," Ошибка",(C263-C264+D263-D264)/40))</f>
        <v>0</v>
      </c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6.15" hidden="false" customHeight="true" outlineLevel="0" collapsed="false">
      <c r="A266" s="28"/>
      <c r="B266" s="29" t="n">
        <f aca="false">(A266)</f>
        <v>0</v>
      </c>
      <c r="C266" s="28"/>
      <c r="D266" s="28"/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6.15" hidden="false" customHeight="true" outlineLevel="0" collapsed="false">
      <c r="A267" s="28"/>
      <c r="B267" s="29" t="n">
        <f aca="false">(A267)</f>
        <v>0</v>
      </c>
      <c r="C267" s="28"/>
      <c r="D267" s="28"/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6.15" hidden="false" customHeight="true" outlineLevel="0" collapsed="false">
      <c r="A268" s="30" t="str">
        <f aca="false">IF(OR(ISBLANK(A266),ISBLANK(A267)),"",(A266)&amp;+"-"&amp;+(A267))</f>
        <v/>
      </c>
      <c r="B268" s="29" t="str">
        <f aca="false">(A267)&amp;+"-"&amp;+(A266)</f>
        <v>-</v>
      </c>
      <c r="C268" s="31"/>
      <c r="D268" s="32" t="n">
        <f aca="false">IF(AND(A267&lt;&gt;0,C268=0)," Ошибка",IF(ABS(C266-C267-D266+D267)&gt;SQRT(C268)*6," Ошибка",(C266-C267+D266-D267)/40))</f>
        <v>0</v>
      </c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6.15" hidden="false" customHeight="true" outlineLevel="0" collapsed="false">
      <c r="A269" s="28"/>
      <c r="B269" s="29" t="n">
        <f aca="false">(A269)</f>
        <v>0</v>
      </c>
      <c r="C269" s="28"/>
      <c r="D269" s="28"/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6.15" hidden="false" customHeight="true" outlineLevel="0" collapsed="false">
      <c r="A270" s="28"/>
      <c r="B270" s="29" t="n">
        <f aca="false">(A270)</f>
        <v>0</v>
      </c>
      <c r="C270" s="28"/>
      <c r="D270" s="28"/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6.15" hidden="false" customHeight="true" outlineLevel="0" collapsed="false">
      <c r="A271" s="30" t="str">
        <f aca="false">IF(OR(ISBLANK(A269),ISBLANK(A270)),"",(A269)&amp;+"-"&amp;+(A270))</f>
        <v/>
      </c>
      <c r="B271" s="29" t="str">
        <f aca="false">(A270)&amp;+"-"&amp;+(A269)</f>
        <v>-</v>
      </c>
      <c r="C271" s="31"/>
      <c r="D271" s="32" t="n">
        <f aca="false">IF(AND(A270&lt;&gt;0,C271=0)," Ошибка",IF(ABS(C269-C270-D269+D270)&gt;SQRT(C271)*6," Ошибка",(C269-C270+D269-D270)/40))</f>
        <v>0</v>
      </c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6.15" hidden="false" customHeight="true" outlineLevel="0" collapsed="false">
      <c r="A272" s="28"/>
      <c r="B272" s="29" t="n">
        <f aca="false">(A272)</f>
        <v>0</v>
      </c>
      <c r="C272" s="28"/>
      <c r="D272" s="28"/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6.15" hidden="false" customHeight="true" outlineLevel="0" collapsed="false">
      <c r="A273" s="28"/>
      <c r="B273" s="29" t="n">
        <f aca="false">(A273)</f>
        <v>0</v>
      </c>
      <c r="C273" s="28"/>
      <c r="D273" s="28"/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6.15" hidden="false" customHeight="true" outlineLevel="0" collapsed="false">
      <c r="A274" s="30" t="str">
        <f aca="false">IF(OR(ISBLANK(A272),ISBLANK(A273)),"",(A272)&amp;+"-"&amp;+(A273))</f>
        <v/>
      </c>
      <c r="B274" s="29" t="str">
        <f aca="false">(A273)&amp;+"-"&amp;+(A272)</f>
        <v>-</v>
      </c>
      <c r="C274" s="31"/>
      <c r="D274" s="32" t="n">
        <f aca="false">IF(AND(A273&lt;&gt;0,C274=0)," Ошибка",IF(ABS(C272-C273-D272+D273)&gt;SQRT(C274)*6," Ошибка",(C272-C273+D272-D273)/40))</f>
        <v>0</v>
      </c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6.15" hidden="false" customHeight="true" outlineLevel="0" collapsed="false">
      <c r="A275" s="28"/>
      <c r="B275" s="29" t="n">
        <f aca="false">(A275)</f>
        <v>0</v>
      </c>
      <c r="C275" s="28"/>
      <c r="D275" s="28"/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6.15" hidden="false" customHeight="true" outlineLevel="0" collapsed="false">
      <c r="A276" s="28"/>
      <c r="B276" s="29" t="n">
        <f aca="false">(A276)</f>
        <v>0</v>
      </c>
      <c r="C276" s="28"/>
      <c r="D276" s="28"/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6.15" hidden="false" customHeight="true" outlineLevel="0" collapsed="false">
      <c r="A277" s="30" t="str">
        <f aca="false">IF(OR(ISBLANK(A275),ISBLANK(A276)),"",(A275)&amp;+"-"&amp;+(A276))</f>
        <v/>
      </c>
      <c r="B277" s="29" t="str">
        <f aca="false">(A276)&amp;+"-"&amp;+(A275)</f>
        <v>-</v>
      </c>
      <c r="C277" s="31"/>
      <c r="D277" s="32" t="n">
        <f aca="false">IF(AND(A276&lt;&gt;0,C277=0)," Ошибка",IF(ABS(C275-C276-D275+D276)&gt;SQRT(C277)*6," Ошибка",(C275-C276+D275-D276)/40))</f>
        <v>0</v>
      </c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6.15" hidden="false" customHeight="true" outlineLevel="0" collapsed="false">
      <c r="A278" s="28"/>
      <c r="B278" s="29" t="n">
        <f aca="false">(A278)</f>
        <v>0</v>
      </c>
      <c r="C278" s="28"/>
      <c r="D278" s="28"/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6.15" hidden="false" customHeight="true" outlineLevel="0" collapsed="false">
      <c r="A279" s="28"/>
      <c r="B279" s="29" t="n">
        <f aca="false">(A279)</f>
        <v>0</v>
      </c>
      <c r="C279" s="28"/>
      <c r="D279" s="28"/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6.15" hidden="false" customHeight="true" outlineLevel="0" collapsed="false">
      <c r="A280" s="30" t="str">
        <f aca="false">IF(OR(ISBLANK(A278),ISBLANK(A279)),"",(A278)&amp;+"-"&amp;+(A279))</f>
        <v/>
      </c>
      <c r="B280" s="29" t="str">
        <f aca="false">(A279)&amp;+"-"&amp;+(A278)</f>
        <v>-</v>
      </c>
      <c r="C280" s="31"/>
      <c r="D280" s="32" t="n">
        <f aca="false">IF(AND(A279&lt;&gt;0,C280=0)," Ошибка",IF(ABS(C278-C279-D278+D279)&gt;SQRT(C280)*6," Ошибка",(C278-C279+D278-D279)/40))</f>
        <v>0</v>
      </c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6.15" hidden="false" customHeight="true" outlineLevel="0" collapsed="false">
      <c r="A281" s="28"/>
      <c r="B281" s="29" t="n">
        <f aca="false">(A281)</f>
        <v>0</v>
      </c>
      <c r="C281" s="28"/>
      <c r="D281" s="28"/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6.15" hidden="false" customHeight="true" outlineLevel="0" collapsed="false">
      <c r="A282" s="28"/>
      <c r="B282" s="29" t="n">
        <f aca="false">(A282)</f>
        <v>0</v>
      </c>
      <c r="C282" s="28"/>
      <c r="D282" s="28"/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6.15" hidden="false" customHeight="true" outlineLevel="0" collapsed="false">
      <c r="A283" s="30" t="str">
        <f aca="false">IF(OR(ISBLANK(A281),ISBLANK(A282)),"",(A281)&amp;+"-"&amp;+(A282))</f>
        <v/>
      </c>
      <c r="B283" s="29" t="str">
        <f aca="false">(A282)&amp;+"-"&amp;+(A281)</f>
        <v>-</v>
      </c>
      <c r="C283" s="31"/>
      <c r="D283" s="32" t="n">
        <f aca="false">IF(AND(A282&lt;&gt;0,C283=0)," Ошибка",IF(ABS(C281-C282-D281+D282)&gt;SQRT(C283)*6," Ошибка",(C281-C282+D281-D282)/40))</f>
        <v>0</v>
      </c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6.15" hidden="false" customHeight="true" outlineLevel="0" collapsed="false">
      <c r="A284" s="28"/>
      <c r="B284" s="29" t="n">
        <f aca="false">(A284)</f>
        <v>0</v>
      </c>
      <c r="C284" s="28"/>
      <c r="D284" s="28"/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6.15" hidden="false" customHeight="true" outlineLevel="0" collapsed="false">
      <c r="A285" s="28"/>
      <c r="B285" s="29" t="n">
        <f aca="false">(A285)</f>
        <v>0</v>
      </c>
      <c r="C285" s="28"/>
      <c r="D285" s="28"/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6.15" hidden="false" customHeight="true" outlineLevel="0" collapsed="false">
      <c r="A286" s="30" t="str">
        <f aca="false">IF(OR(ISBLANK(A284),ISBLANK(A285)),"",(A284)&amp;+"-"&amp;+(A285))</f>
        <v/>
      </c>
      <c r="B286" s="29" t="str">
        <f aca="false">(A285)&amp;+"-"&amp;+(A284)</f>
        <v>-</v>
      </c>
      <c r="C286" s="31"/>
      <c r="D286" s="32" t="n">
        <f aca="false">IF(AND(A285&lt;&gt;0,C286=0)," Ошибка",IF(ABS(C284-C285-D284+D285)&gt;SQRT(C286)*6," Ошибка",(C284-C285+D284-D285)/40))</f>
        <v>0</v>
      </c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6.15" hidden="false" customHeight="true" outlineLevel="0" collapsed="false">
      <c r="A287" s="28"/>
      <c r="B287" s="29" t="n">
        <f aca="false">(A287)</f>
        <v>0</v>
      </c>
      <c r="C287" s="28"/>
      <c r="D287" s="28"/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6.15" hidden="false" customHeight="true" outlineLevel="0" collapsed="false">
      <c r="A288" s="28"/>
      <c r="B288" s="29" t="n">
        <f aca="false">(A288)</f>
        <v>0</v>
      </c>
      <c r="C288" s="28"/>
      <c r="D288" s="28"/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6.15" hidden="false" customHeight="true" outlineLevel="0" collapsed="false">
      <c r="A289" s="30" t="str">
        <f aca="false">IF(OR(ISBLANK(A287),ISBLANK(A288)),"",(A287)&amp;+"-"&amp;+(A288))</f>
        <v/>
      </c>
      <c r="B289" s="29" t="str">
        <f aca="false">(A288)&amp;+"-"&amp;+(A287)</f>
        <v>-</v>
      </c>
      <c r="C289" s="31"/>
      <c r="D289" s="32" t="n">
        <f aca="false">IF(AND(A288&lt;&gt;0,C289=0)," Ошибка",IF(ABS(C287-C288-D287+D288)&gt;SQRT(C289)*6," Ошибка",(C287-C288+D287-D288)/40))</f>
        <v>0</v>
      </c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6.15" hidden="false" customHeight="true" outlineLevel="0" collapsed="false">
      <c r="A290" s="28"/>
      <c r="B290" s="29" t="n">
        <f aca="false">(A290)</f>
        <v>0</v>
      </c>
      <c r="C290" s="28"/>
      <c r="D290" s="28"/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6.15" hidden="false" customHeight="true" outlineLevel="0" collapsed="false">
      <c r="A291" s="28"/>
      <c r="B291" s="29" t="n">
        <f aca="false">(A291)</f>
        <v>0</v>
      </c>
      <c r="C291" s="28"/>
      <c r="D291" s="28"/>
      <c r="H291" s="0"/>
      <c r="I291" s="0"/>
      <c r="J291" s="0"/>
      <c r="K291" s="0"/>
      <c r="L291" s="0"/>
      <c r="M291" s="0"/>
      <c r="N291" s="0"/>
      <c r="O291" s="0"/>
      <c r="P291" s="0"/>
    </row>
    <row r="292" customFormat="false" ht="16.15" hidden="false" customHeight="true" outlineLevel="0" collapsed="false">
      <c r="A292" s="30" t="str">
        <f aca="false">IF(OR(ISBLANK(A290),ISBLANK(A291)),"",(A290)&amp;+"-"&amp;+(A291))</f>
        <v/>
      </c>
      <c r="B292" s="29" t="str">
        <f aca="false">(A291)&amp;+"-"&amp;+(A290)</f>
        <v>-</v>
      </c>
      <c r="C292" s="31"/>
      <c r="D292" s="32" t="n">
        <f aca="false">IF(AND(A291&lt;&gt;0,C292=0)," Ошибка",IF(ABS(C290-C291-D290+D291)&gt;SQRT(C292)*6," Ошибка",(C290-C291+D290-D291)/40))</f>
        <v>0</v>
      </c>
      <c r="H292" s="0"/>
      <c r="I292" s="0"/>
      <c r="J292" s="0"/>
      <c r="K292" s="0"/>
      <c r="L292" s="0"/>
      <c r="M292" s="0"/>
      <c r="N292" s="0"/>
      <c r="O292" s="0"/>
      <c r="P292" s="0"/>
    </row>
    <row r="293" customFormat="false" ht="16.15" hidden="false" customHeight="true" outlineLevel="0" collapsed="false">
      <c r="A293" s="28"/>
      <c r="B293" s="29" t="n">
        <f aca="false">(A293)</f>
        <v>0</v>
      </c>
      <c r="C293" s="28"/>
      <c r="D293" s="28"/>
      <c r="H293" s="0"/>
      <c r="I293" s="0"/>
      <c r="J293" s="0"/>
      <c r="K293" s="0"/>
      <c r="L293" s="0"/>
      <c r="M293" s="0"/>
      <c r="N293" s="0"/>
      <c r="O293" s="0"/>
      <c r="P293" s="0"/>
    </row>
    <row r="294" customFormat="false" ht="16.15" hidden="false" customHeight="true" outlineLevel="0" collapsed="false">
      <c r="A294" s="28"/>
      <c r="B294" s="29" t="n">
        <f aca="false">(A294)</f>
        <v>0</v>
      </c>
      <c r="C294" s="28"/>
      <c r="D294" s="28"/>
      <c r="H294" s="0"/>
      <c r="I294" s="0"/>
      <c r="J294" s="0"/>
      <c r="K294" s="0"/>
      <c r="L294" s="0"/>
      <c r="M294" s="0"/>
      <c r="N294" s="0"/>
      <c r="O294" s="0"/>
      <c r="P294" s="0"/>
    </row>
    <row r="295" customFormat="false" ht="16.15" hidden="false" customHeight="true" outlineLevel="0" collapsed="false">
      <c r="A295" s="30" t="str">
        <f aca="false">IF(OR(ISBLANK(A293),ISBLANK(A294)),"",(A293)&amp;+"-"&amp;+(A294))</f>
        <v/>
      </c>
      <c r="B295" s="29" t="str">
        <f aca="false">(A294)&amp;+"-"&amp;+(A293)</f>
        <v>-</v>
      </c>
      <c r="C295" s="31"/>
      <c r="D295" s="32" t="n">
        <f aca="false">IF(AND(A294&lt;&gt;0,C295=0)," Ошибка",IF(ABS(C293-C294-D293+D294)&gt;SQRT(C295)*6," Ошибка",(C293-C294+D293-D294)/40))</f>
        <v>0</v>
      </c>
      <c r="H295" s="0"/>
      <c r="I295" s="0"/>
      <c r="J295" s="0"/>
      <c r="K295" s="0"/>
      <c r="L295" s="0"/>
      <c r="M295" s="0"/>
      <c r="N295" s="0"/>
      <c r="O295" s="0"/>
      <c r="P295" s="0"/>
    </row>
    <row r="296" customFormat="false" ht="16.15" hidden="false" customHeight="true" outlineLevel="0" collapsed="false">
      <c r="A296" s="28"/>
      <c r="B296" s="29" t="n">
        <f aca="false">(A296)</f>
        <v>0</v>
      </c>
      <c r="C296" s="28"/>
      <c r="D296" s="28"/>
      <c r="H296" s="0"/>
      <c r="I296" s="0"/>
      <c r="J296" s="0"/>
      <c r="K296" s="0"/>
      <c r="L296" s="0"/>
      <c r="M296" s="0"/>
      <c r="N296" s="0"/>
      <c r="O296" s="0"/>
      <c r="P296" s="0"/>
    </row>
    <row r="297" customFormat="false" ht="16.15" hidden="false" customHeight="true" outlineLevel="0" collapsed="false">
      <c r="A297" s="28"/>
      <c r="B297" s="29" t="n">
        <f aca="false">(A297)</f>
        <v>0</v>
      </c>
      <c r="C297" s="28"/>
      <c r="D297" s="28"/>
      <c r="H297" s="0"/>
      <c r="I297" s="0"/>
      <c r="J297" s="0"/>
      <c r="K297" s="0"/>
      <c r="L297" s="0"/>
      <c r="M297" s="0"/>
      <c r="N297" s="0"/>
      <c r="O297" s="0"/>
      <c r="P297" s="0"/>
    </row>
    <row r="298" customFormat="false" ht="16.15" hidden="false" customHeight="true" outlineLevel="0" collapsed="false">
      <c r="A298" s="30" t="str">
        <f aca="false">IF(OR(ISBLANK(A296),ISBLANK(A297)),"",(A296)&amp;+"-"&amp;+(A297))</f>
        <v/>
      </c>
      <c r="B298" s="29" t="str">
        <f aca="false">(A297)&amp;+"-"&amp;+(A296)</f>
        <v>-</v>
      </c>
      <c r="C298" s="31"/>
      <c r="D298" s="32" t="n">
        <f aca="false">IF(AND(A297&lt;&gt;0,C298=0)," Ошибка",IF(ABS(C296-C297-D296+D297)&gt;SQRT(C298)*6," Ошибка",(C296-C297+D296-D297)/40))</f>
        <v>0</v>
      </c>
      <c r="H298" s="0"/>
      <c r="I298" s="0"/>
      <c r="J298" s="0"/>
      <c r="K298" s="0"/>
      <c r="L298" s="0"/>
      <c r="M298" s="0"/>
      <c r="N298" s="0"/>
      <c r="O298" s="0"/>
      <c r="P298" s="0"/>
    </row>
    <row r="299" customFormat="false" ht="16.15" hidden="false" customHeight="true" outlineLevel="0" collapsed="false">
      <c r="A299" s="28"/>
      <c r="B299" s="29" t="n">
        <f aca="false">(A299)</f>
        <v>0</v>
      </c>
      <c r="C299" s="28"/>
      <c r="D299" s="28"/>
      <c r="H299" s="0"/>
      <c r="I299" s="0"/>
      <c r="J299" s="0"/>
      <c r="K299" s="0"/>
      <c r="L299" s="0"/>
      <c r="M299" s="0"/>
      <c r="N299" s="0"/>
      <c r="O299" s="0"/>
      <c r="P299" s="0"/>
    </row>
    <row r="300" customFormat="false" ht="16.15" hidden="false" customHeight="true" outlineLevel="0" collapsed="false">
      <c r="A300" s="28"/>
      <c r="B300" s="29" t="n">
        <f aca="false">(A300)</f>
        <v>0</v>
      </c>
      <c r="C300" s="28"/>
      <c r="D300" s="28"/>
      <c r="H300" s="0"/>
      <c r="I300" s="0"/>
      <c r="J300" s="0"/>
      <c r="K300" s="0"/>
      <c r="L300" s="0"/>
      <c r="M300" s="0"/>
      <c r="N300" s="0"/>
      <c r="O300" s="0"/>
      <c r="P300" s="0"/>
    </row>
    <row r="301" customFormat="false" ht="16.15" hidden="false" customHeight="true" outlineLevel="0" collapsed="false">
      <c r="A301" s="30" t="str">
        <f aca="false">IF(OR(ISBLANK(A299),ISBLANK(A300)),"",(A299)&amp;+"-"&amp;+(A300))</f>
        <v/>
      </c>
      <c r="B301" s="29" t="str">
        <f aca="false">(A300)&amp;+"-"&amp;+(A299)</f>
        <v>-</v>
      </c>
      <c r="C301" s="31"/>
      <c r="D301" s="32" t="n">
        <f aca="false">IF(AND(A300&lt;&gt;0,C301=0)," Ошибка",IF(ABS(C299-C300-D299+D300)&gt;SQRT(C301)*6," Ошибка",(C299-C300+D299-D300)/40))</f>
        <v>0</v>
      </c>
      <c r="H301" s="0"/>
      <c r="I301" s="0"/>
      <c r="J301" s="0"/>
      <c r="K301" s="0"/>
      <c r="L301" s="0"/>
      <c r="M301" s="0"/>
      <c r="N301" s="0"/>
      <c r="O301" s="0"/>
      <c r="P301" s="0"/>
    </row>
    <row r="302" customFormat="false" ht="16.15" hidden="false" customHeight="true" outlineLevel="0" collapsed="false">
      <c r="A302" s="28"/>
      <c r="B302" s="29" t="n">
        <f aca="false">(A302)</f>
        <v>0</v>
      </c>
      <c r="C302" s="28"/>
      <c r="D302" s="28"/>
      <c r="H302" s="0"/>
      <c r="I302" s="0"/>
      <c r="J302" s="0"/>
      <c r="K302" s="0"/>
      <c r="L302" s="0"/>
      <c r="M302" s="0"/>
      <c r="N302" s="0"/>
      <c r="O302" s="0"/>
      <c r="P302" s="0"/>
    </row>
    <row r="303" customFormat="false" ht="16.15" hidden="false" customHeight="true" outlineLevel="0" collapsed="false">
      <c r="A303" s="28"/>
      <c r="B303" s="29" t="n">
        <f aca="false">(A303)</f>
        <v>0</v>
      </c>
      <c r="C303" s="28"/>
      <c r="D303" s="28"/>
      <c r="H303" s="0"/>
      <c r="I303" s="0"/>
      <c r="J303" s="0"/>
      <c r="K303" s="0"/>
      <c r="L303" s="0"/>
      <c r="M303" s="0"/>
      <c r="N303" s="0"/>
      <c r="O303" s="0"/>
      <c r="P303" s="0"/>
    </row>
    <row r="304" customFormat="false" ht="16.15" hidden="false" customHeight="true" outlineLevel="0" collapsed="false">
      <c r="A304" s="30" t="str">
        <f aca="false">IF(OR(ISBLANK(A302),ISBLANK(A303)),"",(A302)&amp;+"-"&amp;+(A303))</f>
        <v/>
      </c>
      <c r="B304" s="29" t="str">
        <f aca="false">(A303)&amp;+"-"&amp;+(A302)</f>
        <v>-</v>
      </c>
      <c r="C304" s="31"/>
      <c r="D304" s="32" t="n">
        <f aca="false">IF(AND(A303&lt;&gt;0,C304=0)," Ошибка",IF(ABS(C302-C303-D302+D303)&gt;SQRT(C304)*6," Ошибка",(C302-C303+D302-D303)/40))</f>
        <v>0</v>
      </c>
      <c r="H304" s="0"/>
      <c r="I304" s="0"/>
      <c r="J304" s="0"/>
      <c r="K304" s="0"/>
      <c r="L304" s="0"/>
      <c r="M304" s="0"/>
      <c r="N304" s="0"/>
      <c r="O304" s="0"/>
      <c r="P304" s="0"/>
    </row>
    <row r="305" customFormat="false" ht="16.15" hidden="false" customHeight="true" outlineLevel="0" collapsed="false">
      <c r="A305" s="28"/>
      <c r="B305" s="29" t="n">
        <f aca="false">(A305)</f>
        <v>0</v>
      </c>
      <c r="C305" s="28"/>
      <c r="D305" s="28"/>
      <c r="H305" s="0"/>
      <c r="I305" s="0"/>
      <c r="J305" s="0"/>
      <c r="K305" s="0"/>
      <c r="L305" s="0"/>
      <c r="M305" s="0"/>
      <c r="N305" s="0"/>
      <c r="O305" s="0"/>
      <c r="P305" s="0"/>
    </row>
    <row r="306" customFormat="false" ht="16.15" hidden="false" customHeight="true" outlineLevel="0" collapsed="false">
      <c r="A306" s="28"/>
      <c r="B306" s="29" t="n">
        <f aca="false">(A306)</f>
        <v>0</v>
      </c>
      <c r="C306" s="28"/>
      <c r="D306" s="28"/>
      <c r="H306" s="0"/>
      <c r="I306" s="0"/>
      <c r="J306" s="0"/>
      <c r="K306" s="0"/>
      <c r="L306" s="0"/>
      <c r="M306" s="0"/>
      <c r="N306" s="0"/>
      <c r="O306" s="0"/>
      <c r="P306" s="0"/>
    </row>
    <row r="307" customFormat="false" ht="16.15" hidden="false" customHeight="true" outlineLevel="0" collapsed="false">
      <c r="A307" s="30" t="str">
        <f aca="false">IF(OR(ISBLANK(A305),ISBLANK(A306)),"",(A305)&amp;+"-"&amp;+(A306))</f>
        <v/>
      </c>
      <c r="B307" s="29" t="str">
        <f aca="false">(A306)&amp;+"-"&amp;+(A305)</f>
        <v>-</v>
      </c>
      <c r="C307" s="31"/>
      <c r="D307" s="32" t="n">
        <f aca="false">IF(AND(A306&lt;&gt;0,C307=0)," Ошибка",IF(ABS(C305-C306-D305+D306)&gt;SQRT(C307)*6," Ошибка",(C305-C306+D305-D306)/40))</f>
        <v>0</v>
      </c>
      <c r="H307" s="0"/>
      <c r="I307" s="0"/>
      <c r="J307" s="0"/>
      <c r="K307" s="0"/>
      <c r="L307" s="0"/>
      <c r="M307" s="0"/>
      <c r="N307" s="0"/>
      <c r="O307" s="0"/>
      <c r="P307" s="0"/>
    </row>
    <row r="308" customFormat="false" ht="16.15" hidden="false" customHeight="true" outlineLevel="0" collapsed="false">
      <c r="A308" s="28"/>
      <c r="B308" s="29" t="n">
        <f aca="false">(A308)</f>
        <v>0</v>
      </c>
      <c r="C308" s="28"/>
      <c r="D308" s="28"/>
      <c r="H308" s="0"/>
      <c r="I308" s="0"/>
      <c r="J308" s="0"/>
      <c r="K308" s="0"/>
      <c r="L308" s="0"/>
      <c r="M308" s="0"/>
      <c r="N308" s="0"/>
      <c r="O308" s="0"/>
      <c r="P308" s="0"/>
    </row>
    <row r="309" customFormat="false" ht="16.15" hidden="false" customHeight="true" outlineLevel="0" collapsed="false">
      <c r="A309" s="28"/>
      <c r="B309" s="29" t="n">
        <f aca="false">(A309)</f>
        <v>0</v>
      </c>
      <c r="C309" s="28"/>
      <c r="D309" s="28"/>
      <c r="H309" s="0"/>
      <c r="I309" s="0"/>
      <c r="J309" s="0"/>
      <c r="K309" s="0"/>
      <c r="L309" s="0"/>
      <c r="M309" s="0"/>
      <c r="N309" s="0"/>
      <c r="O309" s="0"/>
      <c r="P309" s="0"/>
    </row>
    <row r="310" customFormat="false" ht="16.15" hidden="false" customHeight="true" outlineLevel="0" collapsed="false">
      <c r="A310" s="30" t="str">
        <f aca="false">IF(OR(ISBLANK(A308),ISBLANK(A309)),"",(A308)&amp;+"-"&amp;+(A309))</f>
        <v/>
      </c>
      <c r="B310" s="29" t="str">
        <f aca="false">(A309)&amp;+"-"&amp;+(A308)</f>
        <v>-</v>
      </c>
      <c r="C310" s="31"/>
      <c r="D310" s="32" t="n">
        <f aca="false">IF(AND(A309&lt;&gt;0,C310=0)," Ошибка",IF(ABS(C308-C309-D308+D309)&gt;SQRT(C310)*6," Ошибка",(C308-C309+D308-D309)/40))</f>
        <v>0</v>
      </c>
      <c r="H310" s="0"/>
      <c r="I310" s="0"/>
      <c r="J310" s="0"/>
      <c r="K310" s="0"/>
      <c r="L310" s="0"/>
      <c r="M310" s="0"/>
      <c r="N310" s="0"/>
      <c r="O310" s="0"/>
      <c r="P310" s="0"/>
    </row>
    <row r="311" customFormat="false" ht="16.15" hidden="false" customHeight="true" outlineLevel="0" collapsed="false">
      <c r="A311" s="28"/>
      <c r="B311" s="29" t="n">
        <f aca="false">(A311)</f>
        <v>0</v>
      </c>
      <c r="C311" s="28"/>
      <c r="D311" s="28"/>
      <c r="H311" s="0"/>
      <c r="I311" s="0"/>
      <c r="J311" s="0"/>
      <c r="K311" s="0"/>
      <c r="L311" s="0"/>
      <c r="M311" s="0"/>
      <c r="N311" s="0"/>
      <c r="O311" s="0"/>
      <c r="P311" s="0"/>
    </row>
    <row r="312" customFormat="false" ht="16.15" hidden="false" customHeight="true" outlineLevel="0" collapsed="false">
      <c r="A312" s="28"/>
      <c r="B312" s="29" t="n">
        <f aca="false">(A312)</f>
        <v>0</v>
      </c>
      <c r="C312" s="28"/>
      <c r="D312" s="28"/>
      <c r="H312" s="0"/>
      <c r="I312" s="0"/>
      <c r="J312" s="0"/>
      <c r="K312" s="0"/>
      <c r="L312" s="0"/>
      <c r="M312" s="0"/>
      <c r="N312" s="0"/>
      <c r="O312" s="0"/>
      <c r="P312" s="0"/>
    </row>
    <row r="313" customFormat="false" ht="16.15" hidden="false" customHeight="true" outlineLevel="0" collapsed="false">
      <c r="A313" s="30" t="str">
        <f aca="false">IF(OR(ISBLANK(A311),ISBLANK(A312)),"",(A311)&amp;+"-"&amp;+(A312))</f>
        <v/>
      </c>
      <c r="B313" s="29" t="str">
        <f aca="false">(A312)&amp;+"-"&amp;+(A311)</f>
        <v>-</v>
      </c>
      <c r="C313" s="31"/>
      <c r="D313" s="32" t="n">
        <f aca="false">IF(AND(A312&lt;&gt;0,C313=0)," Ошибка",IF(ABS(C311-C312-D311+D312)&gt;SQRT(C313)*6," Ошибка",(C311-C312+D311-D312)/40))</f>
        <v>0</v>
      </c>
      <c r="H313" s="0"/>
      <c r="I313" s="0"/>
      <c r="J313" s="0"/>
      <c r="K313" s="0"/>
      <c r="L313" s="0"/>
      <c r="M313" s="0"/>
      <c r="N313" s="0"/>
      <c r="O313" s="0"/>
      <c r="P313" s="0"/>
    </row>
    <row r="314" customFormat="false" ht="16.15" hidden="false" customHeight="true" outlineLevel="0" collapsed="false">
      <c r="A314" s="28"/>
      <c r="B314" s="29" t="n">
        <f aca="false">(A314)</f>
        <v>0</v>
      </c>
      <c r="C314" s="28"/>
      <c r="D314" s="28"/>
      <c r="H314" s="0"/>
      <c r="I314" s="0"/>
      <c r="J314" s="0"/>
      <c r="K314" s="0"/>
      <c r="L314" s="0"/>
      <c r="M314" s="0"/>
      <c r="N314" s="0"/>
      <c r="O314" s="0"/>
      <c r="P314" s="0"/>
    </row>
    <row r="315" customFormat="false" ht="16.15" hidden="false" customHeight="true" outlineLevel="0" collapsed="false">
      <c r="A315" s="28"/>
      <c r="B315" s="29" t="n">
        <f aca="false">(A315)</f>
        <v>0</v>
      </c>
      <c r="C315" s="28"/>
      <c r="D315" s="28"/>
      <c r="H315" s="0"/>
      <c r="I315" s="0"/>
      <c r="J315" s="0"/>
      <c r="K315" s="0"/>
      <c r="L315" s="0"/>
      <c r="M315" s="0"/>
      <c r="N315" s="0"/>
      <c r="O315" s="0"/>
      <c r="P315" s="0"/>
    </row>
    <row r="316" customFormat="false" ht="16.15" hidden="false" customHeight="true" outlineLevel="0" collapsed="false">
      <c r="A316" s="30" t="str">
        <f aca="false">IF(OR(ISBLANK(A314),ISBLANK(A315)),"",(A314)&amp;+"-"&amp;+(A315))</f>
        <v/>
      </c>
      <c r="B316" s="29" t="str">
        <f aca="false">(A315)&amp;+"-"&amp;+(A314)</f>
        <v>-</v>
      </c>
      <c r="C316" s="31"/>
      <c r="D316" s="32" t="n">
        <f aca="false">IF(AND(A315&lt;&gt;0,C316=0)," Ошибка",IF(ABS(C314-C315-D314+D315)&gt;SQRT(C316)*6," Ошибка",(C314-C315+D314-D315)/40))</f>
        <v>0</v>
      </c>
      <c r="H316" s="0"/>
      <c r="I316" s="0"/>
      <c r="J316" s="0"/>
      <c r="K316" s="0"/>
      <c r="L316" s="0"/>
      <c r="M316" s="0"/>
      <c r="N316" s="0"/>
      <c r="O316" s="0"/>
      <c r="P316" s="0"/>
    </row>
    <row r="317" customFormat="false" ht="16.15" hidden="false" customHeight="true" outlineLevel="0" collapsed="false">
      <c r="A317" s="28"/>
      <c r="B317" s="29" t="n">
        <f aca="false">(A317)</f>
        <v>0</v>
      </c>
      <c r="C317" s="28"/>
      <c r="D317" s="28"/>
      <c r="H317" s="0"/>
      <c r="I317" s="0"/>
      <c r="J317" s="0"/>
      <c r="K317" s="0"/>
      <c r="L317" s="0"/>
      <c r="M317" s="0"/>
      <c r="N317" s="0"/>
      <c r="O317" s="0"/>
      <c r="P317" s="0"/>
    </row>
    <row r="318" customFormat="false" ht="16.15" hidden="false" customHeight="true" outlineLevel="0" collapsed="false">
      <c r="A318" s="28"/>
      <c r="B318" s="29" t="n">
        <f aca="false">(A318)</f>
        <v>0</v>
      </c>
      <c r="C318" s="28"/>
      <c r="D318" s="28"/>
      <c r="H318" s="0"/>
      <c r="I318" s="0"/>
      <c r="J318" s="0"/>
      <c r="K318" s="0"/>
      <c r="L318" s="0"/>
      <c r="M318" s="0"/>
      <c r="N318" s="0"/>
      <c r="O318" s="0"/>
      <c r="P318" s="0"/>
    </row>
    <row r="319" customFormat="false" ht="16.15" hidden="false" customHeight="true" outlineLevel="0" collapsed="false">
      <c r="A319" s="30" t="str">
        <f aca="false">IF(OR(ISBLANK(A317),ISBLANK(A318)),"",(A317)&amp;+"-"&amp;+(A318))</f>
        <v/>
      </c>
      <c r="B319" s="29" t="str">
        <f aca="false">(A318)&amp;+"-"&amp;+(A317)</f>
        <v>-</v>
      </c>
      <c r="C319" s="31"/>
      <c r="D319" s="32" t="n">
        <f aca="false">IF(AND(A318&lt;&gt;0,C319=0)," Ошибка",IF(ABS(C317-C318-D317+D318)&gt;SQRT(C319)*6," Ошибка",(C317-C318+D317-D318)/40))</f>
        <v>0</v>
      </c>
      <c r="H319" s="0"/>
      <c r="I319" s="0"/>
      <c r="J319" s="0"/>
      <c r="K319" s="0"/>
      <c r="L319" s="0"/>
      <c r="M319" s="0"/>
      <c r="N319" s="0"/>
      <c r="O319" s="0"/>
      <c r="P319" s="0"/>
    </row>
    <row r="320" customFormat="false" ht="16.15" hidden="false" customHeight="true" outlineLevel="0" collapsed="false">
      <c r="A320" s="28"/>
      <c r="B320" s="29" t="n">
        <f aca="false">(A320)</f>
        <v>0</v>
      </c>
      <c r="C320" s="28"/>
      <c r="D320" s="28"/>
      <c r="H320" s="0"/>
      <c r="I320" s="0"/>
      <c r="J320" s="0"/>
      <c r="K320" s="0"/>
      <c r="L320" s="0"/>
      <c r="M320" s="0"/>
      <c r="N320" s="0"/>
      <c r="O320" s="0"/>
      <c r="P320" s="0"/>
    </row>
    <row r="321" customFormat="false" ht="16.15" hidden="false" customHeight="true" outlineLevel="0" collapsed="false">
      <c r="A321" s="28"/>
      <c r="B321" s="29" t="n">
        <f aca="false">(A321)</f>
        <v>0</v>
      </c>
      <c r="C321" s="28"/>
      <c r="D321" s="28"/>
      <c r="H321" s="0"/>
      <c r="I321" s="0"/>
      <c r="J321" s="0"/>
      <c r="K321" s="0"/>
      <c r="L321" s="0"/>
      <c r="M321" s="0"/>
      <c r="N321" s="0"/>
      <c r="O321" s="0"/>
      <c r="P321" s="0"/>
    </row>
    <row r="322" customFormat="false" ht="16.15" hidden="false" customHeight="true" outlineLevel="0" collapsed="false">
      <c r="A322" s="30" t="str">
        <f aca="false">IF(OR(ISBLANK(A320),ISBLANK(A321)),"",(A320)&amp;+"-"&amp;+(A321))</f>
        <v/>
      </c>
      <c r="B322" s="29" t="str">
        <f aca="false">(A321)&amp;+"-"&amp;+(A320)</f>
        <v>-</v>
      </c>
      <c r="C322" s="31"/>
      <c r="D322" s="32" t="n">
        <f aca="false">IF(AND(A321&lt;&gt;0,C322=0)," Ошибка",IF(ABS(C320-C321-D320+D321)&gt;SQRT(C322)*6," Ошибка",(C320-C321+D320-D321)/40))</f>
        <v>0</v>
      </c>
      <c r="H322" s="0"/>
      <c r="I322" s="0"/>
      <c r="J322" s="0"/>
      <c r="K322" s="0"/>
      <c r="L322" s="0"/>
      <c r="M322" s="0"/>
      <c r="N322" s="0"/>
      <c r="O322" s="0"/>
      <c r="P322" s="0"/>
    </row>
    <row r="323" customFormat="false" ht="16.15" hidden="false" customHeight="true" outlineLevel="0" collapsed="false">
      <c r="A323" s="28"/>
      <c r="B323" s="29" t="n">
        <f aca="false">(A323)</f>
        <v>0</v>
      </c>
      <c r="C323" s="28"/>
      <c r="D323" s="28"/>
      <c r="H323" s="0"/>
      <c r="I323" s="0"/>
      <c r="J323" s="0"/>
      <c r="K323" s="0"/>
      <c r="L323" s="0"/>
      <c r="M323" s="0"/>
      <c r="N323" s="0"/>
      <c r="O323" s="0"/>
      <c r="P323" s="0"/>
    </row>
    <row r="324" customFormat="false" ht="16.15" hidden="false" customHeight="true" outlineLevel="0" collapsed="false">
      <c r="A324" s="28"/>
      <c r="B324" s="29" t="n">
        <f aca="false">(A324)</f>
        <v>0</v>
      </c>
      <c r="C324" s="28"/>
      <c r="D324" s="28"/>
      <c r="H324" s="0"/>
      <c r="I324" s="0"/>
      <c r="J324" s="0"/>
      <c r="K324" s="0"/>
      <c r="L324" s="0"/>
      <c r="M324" s="0"/>
      <c r="N324" s="0"/>
      <c r="O324" s="0"/>
      <c r="P324" s="0"/>
    </row>
    <row r="325" customFormat="false" ht="16.15" hidden="false" customHeight="true" outlineLevel="0" collapsed="false">
      <c r="A325" s="30" t="str">
        <f aca="false">IF(OR(ISBLANK(A323),ISBLANK(A324)),"",(A323)&amp;+"-"&amp;+(A324))</f>
        <v/>
      </c>
      <c r="B325" s="29" t="str">
        <f aca="false">(A324)&amp;+"-"&amp;+(A323)</f>
        <v>-</v>
      </c>
      <c r="C325" s="31"/>
      <c r="D325" s="32" t="n">
        <f aca="false">IF(AND(A324&lt;&gt;0,C325=0)," Ошибка",IF(ABS(C323-C324-D323+D324)&gt;SQRT(C325)*6," Ошибка",(C323-C324+D323-D324)/40))</f>
        <v>0</v>
      </c>
      <c r="H325" s="0"/>
      <c r="I325" s="0"/>
      <c r="J325" s="0"/>
      <c r="K325" s="0"/>
      <c r="L325" s="0"/>
      <c r="M325" s="0"/>
      <c r="N325" s="0"/>
      <c r="O325" s="0"/>
      <c r="P325" s="0"/>
    </row>
    <row r="326" customFormat="false" ht="16.15" hidden="false" customHeight="true" outlineLevel="0" collapsed="false">
      <c r="A326" s="28"/>
      <c r="B326" s="29" t="n">
        <f aca="false">(A326)</f>
        <v>0</v>
      </c>
      <c r="C326" s="28"/>
      <c r="D326" s="28"/>
      <c r="H326" s="0"/>
      <c r="I326" s="0"/>
      <c r="J326" s="0"/>
      <c r="K326" s="0"/>
      <c r="L326" s="0"/>
      <c r="M326" s="0"/>
      <c r="N326" s="0"/>
      <c r="O326" s="0"/>
      <c r="P326" s="0"/>
    </row>
    <row r="327" customFormat="false" ht="16.15" hidden="false" customHeight="true" outlineLevel="0" collapsed="false">
      <c r="A327" s="28"/>
      <c r="B327" s="29" t="n">
        <f aca="false">(A327)</f>
        <v>0</v>
      </c>
      <c r="C327" s="28"/>
      <c r="D327" s="28"/>
      <c r="H327" s="0"/>
      <c r="I327" s="0"/>
      <c r="J327" s="0"/>
      <c r="K327" s="0"/>
      <c r="L327" s="0"/>
      <c r="M327" s="0"/>
      <c r="N327" s="0"/>
      <c r="O327" s="0"/>
      <c r="P327" s="0"/>
    </row>
    <row r="328" customFormat="false" ht="16.15" hidden="false" customHeight="true" outlineLevel="0" collapsed="false">
      <c r="A328" s="30" t="str">
        <f aca="false">IF(OR(ISBLANK(A326),ISBLANK(A327)),"",(A326)&amp;+"-"&amp;+(A327))</f>
        <v/>
      </c>
      <c r="B328" s="29" t="str">
        <f aca="false">(A327)&amp;+"-"&amp;+(A326)</f>
        <v>-</v>
      </c>
      <c r="C328" s="31"/>
      <c r="D328" s="32" t="n">
        <f aca="false">IF(AND(A327&lt;&gt;0,C328=0)," Ошибка",IF(ABS(C326-C327-D326+D327)&gt;SQRT(C328)*6," Ошибка",(C326-C327+D326-D327)/40))</f>
        <v>0</v>
      </c>
      <c r="H328" s="0"/>
      <c r="I328" s="0"/>
      <c r="J328" s="0"/>
      <c r="K328" s="0"/>
      <c r="L328" s="0"/>
      <c r="M328" s="0"/>
      <c r="N328" s="0"/>
      <c r="O328" s="0"/>
      <c r="P328" s="0"/>
    </row>
    <row r="329" customFormat="false" ht="16.15" hidden="false" customHeight="true" outlineLevel="0" collapsed="false">
      <c r="A329" s="28"/>
      <c r="B329" s="29" t="n">
        <f aca="false">(A329)</f>
        <v>0</v>
      </c>
      <c r="C329" s="28"/>
      <c r="D329" s="28"/>
      <c r="H329" s="0"/>
      <c r="I329" s="0"/>
      <c r="J329" s="0"/>
      <c r="K329" s="0"/>
      <c r="L329" s="0"/>
      <c r="M329" s="0"/>
      <c r="N329" s="0"/>
      <c r="O329" s="0"/>
      <c r="P329" s="0"/>
    </row>
    <row r="330" customFormat="false" ht="16.15" hidden="false" customHeight="true" outlineLevel="0" collapsed="false">
      <c r="A330" s="28"/>
      <c r="B330" s="29" t="n">
        <f aca="false">(A330)</f>
        <v>0</v>
      </c>
      <c r="C330" s="28"/>
      <c r="D330" s="28"/>
      <c r="H330" s="0"/>
      <c r="I330" s="0"/>
      <c r="J330" s="0"/>
      <c r="K330" s="0"/>
      <c r="L330" s="0"/>
      <c r="M330" s="0"/>
      <c r="N330" s="0"/>
      <c r="O330" s="0"/>
      <c r="P330" s="0"/>
    </row>
    <row r="331" customFormat="false" ht="16.15" hidden="false" customHeight="true" outlineLevel="0" collapsed="false">
      <c r="A331" s="30" t="str">
        <f aca="false">IF(OR(ISBLANK(A329),ISBLANK(A330)),"",(A329)&amp;+"-"&amp;+(A330))</f>
        <v/>
      </c>
      <c r="B331" s="29" t="str">
        <f aca="false">(A330)&amp;+"-"&amp;+(A329)</f>
        <v>-</v>
      </c>
      <c r="C331" s="31"/>
      <c r="D331" s="32" t="n">
        <f aca="false">IF(AND(A330&lt;&gt;0,C331=0)," Ошибка",IF(ABS(C329-C330-D329+D330)&gt;SQRT(C331)*6," Ошибка",(C329-C330+D329-D330)/40))</f>
        <v>0</v>
      </c>
      <c r="H331" s="0"/>
      <c r="I331" s="0"/>
      <c r="J331" s="0"/>
      <c r="K331" s="0"/>
      <c r="L331" s="0"/>
      <c r="M331" s="0"/>
      <c r="N331" s="0"/>
      <c r="O331" s="0"/>
      <c r="P331" s="0"/>
    </row>
    <row r="332" customFormat="false" ht="16.15" hidden="false" customHeight="true" outlineLevel="0" collapsed="false">
      <c r="A332" s="28"/>
      <c r="B332" s="29" t="n">
        <f aca="false">(A332)</f>
        <v>0</v>
      </c>
      <c r="C332" s="28"/>
      <c r="D332" s="28"/>
      <c r="H332" s="0"/>
      <c r="I332" s="0"/>
      <c r="J332" s="0"/>
      <c r="K332" s="0"/>
      <c r="L332" s="0"/>
      <c r="M332" s="0"/>
      <c r="N332" s="0"/>
      <c r="O332" s="0"/>
      <c r="P332" s="0"/>
    </row>
    <row r="333" customFormat="false" ht="16.15" hidden="false" customHeight="true" outlineLevel="0" collapsed="false">
      <c r="A333" s="28"/>
      <c r="B333" s="29" t="n">
        <f aca="false">(A333)</f>
        <v>0</v>
      </c>
      <c r="C333" s="28"/>
      <c r="D333" s="28"/>
      <c r="H333" s="0"/>
      <c r="I333" s="0"/>
      <c r="J333" s="0"/>
      <c r="K333" s="0"/>
      <c r="L333" s="0"/>
      <c r="M333" s="0"/>
      <c r="N333" s="0"/>
      <c r="O333" s="0"/>
      <c r="P333" s="0"/>
    </row>
    <row r="334" customFormat="false" ht="16.15" hidden="false" customHeight="true" outlineLevel="0" collapsed="false">
      <c r="A334" s="30" t="str">
        <f aca="false">IF(OR(ISBLANK(A332),ISBLANK(A333)),"",(A332)&amp;+"-"&amp;+(A333))</f>
        <v/>
      </c>
      <c r="B334" s="29" t="str">
        <f aca="false">(A333)&amp;+"-"&amp;+(A332)</f>
        <v>-</v>
      </c>
      <c r="C334" s="31"/>
      <c r="D334" s="32" t="n">
        <f aca="false">IF(AND(A333&lt;&gt;0,C334=0)," Ошибка",IF(ABS(C332-C333-D332+D333)&gt;SQRT(C334)*6," Ошибка",(C332-C333+D332-D333)/40))</f>
        <v>0</v>
      </c>
      <c r="H334" s="0"/>
      <c r="I334" s="0"/>
      <c r="J334" s="0"/>
      <c r="K334" s="0"/>
      <c r="L334" s="0"/>
      <c r="M334" s="0"/>
      <c r="N334" s="0"/>
      <c r="O334" s="0"/>
      <c r="P334" s="0"/>
    </row>
    <row r="335" customFormat="false" ht="16.15" hidden="false" customHeight="true" outlineLevel="0" collapsed="false">
      <c r="A335" s="28"/>
      <c r="B335" s="29" t="n">
        <f aca="false">(A335)</f>
        <v>0</v>
      </c>
      <c r="C335" s="28"/>
      <c r="D335" s="28"/>
      <c r="H335" s="0"/>
      <c r="I335" s="0"/>
      <c r="J335" s="0"/>
      <c r="K335" s="0"/>
      <c r="L335" s="0"/>
      <c r="M335" s="0"/>
      <c r="N335" s="0"/>
      <c r="O335" s="0"/>
      <c r="P335" s="0"/>
    </row>
    <row r="336" customFormat="false" ht="16.15" hidden="false" customHeight="true" outlineLevel="0" collapsed="false">
      <c r="A336" s="28"/>
      <c r="B336" s="29" t="n">
        <f aca="false">(A336)</f>
        <v>0</v>
      </c>
      <c r="C336" s="28"/>
      <c r="D336" s="28"/>
      <c r="H336" s="0"/>
      <c r="I336" s="0"/>
      <c r="J336" s="0"/>
      <c r="K336" s="0"/>
      <c r="L336" s="0"/>
      <c r="M336" s="0"/>
      <c r="N336" s="0"/>
      <c r="O336" s="0"/>
      <c r="P336" s="0"/>
    </row>
    <row r="337" customFormat="false" ht="16.15" hidden="false" customHeight="true" outlineLevel="0" collapsed="false">
      <c r="A337" s="30" t="str">
        <f aca="false">IF(OR(ISBLANK(A335),ISBLANK(A336)),"",(A335)&amp;+"-"&amp;+(A336))</f>
        <v/>
      </c>
      <c r="B337" s="29" t="str">
        <f aca="false">(A336)&amp;+"-"&amp;+(A335)</f>
        <v>-</v>
      </c>
      <c r="C337" s="31"/>
      <c r="D337" s="32" t="n">
        <f aca="false">IF(AND(A336&lt;&gt;0,C337=0)," Ошибка",IF(ABS(C335-C336-D335+D336)&gt;SQRT(C337)*6," Ошибка",(C335-C336+D335-D336)/40))</f>
        <v>0</v>
      </c>
      <c r="H337" s="0"/>
      <c r="I337" s="0"/>
      <c r="J337" s="0"/>
      <c r="K337" s="0"/>
      <c r="L337" s="0"/>
      <c r="M337" s="0"/>
      <c r="N337" s="0"/>
      <c r="O337" s="0"/>
      <c r="P337" s="0"/>
    </row>
    <row r="338" customFormat="false" ht="16.15" hidden="false" customHeight="true" outlineLevel="0" collapsed="false">
      <c r="A338" s="28"/>
      <c r="B338" s="29" t="n">
        <f aca="false">(A338)</f>
        <v>0</v>
      </c>
      <c r="C338" s="28"/>
      <c r="D338" s="28"/>
      <c r="H338" s="0"/>
      <c r="I338" s="0"/>
      <c r="J338" s="0"/>
      <c r="K338" s="0"/>
      <c r="L338" s="0"/>
      <c r="M338" s="0"/>
      <c r="N338" s="0"/>
      <c r="O338" s="0"/>
      <c r="P338" s="0"/>
    </row>
    <row r="339" customFormat="false" ht="16.15" hidden="false" customHeight="true" outlineLevel="0" collapsed="false">
      <c r="A339" s="28"/>
      <c r="B339" s="29" t="n">
        <f aca="false">(A339)</f>
        <v>0</v>
      </c>
      <c r="C339" s="28"/>
      <c r="D339" s="28"/>
      <c r="H339" s="0"/>
      <c r="I339" s="0"/>
      <c r="J339" s="0"/>
      <c r="K339" s="0"/>
      <c r="L339" s="0"/>
      <c r="M339" s="0"/>
      <c r="N339" s="0"/>
      <c r="O339" s="0"/>
      <c r="P339" s="0"/>
    </row>
    <row r="340" customFormat="false" ht="16.15" hidden="false" customHeight="true" outlineLevel="0" collapsed="false">
      <c r="A340" s="30" t="str">
        <f aca="false">IF(OR(ISBLANK(A338),ISBLANK(A339)),"",(A338)&amp;+"-"&amp;+(A339))</f>
        <v/>
      </c>
      <c r="B340" s="29" t="str">
        <f aca="false">(A339)&amp;+"-"&amp;+(A338)</f>
        <v>-</v>
      </c>
      <c r="C340" s="31"/>
      <c r="D340" s="32" t="n">
        <f aca="false">IF(AND(A339&lt;&gt;0,C340=0)," Ошибка",IF(ABS(C338-C339-D338+D339)&gt;SQRT(C340)*6," Ошибка",(C338-C339+D338-D339)/40))</f>
        <v>0</v>
      </c>
      <c r="H340" s="0"/>
      <c r="I340" s="0"/>
      <c r="J340" s="0"/>
      <c r="K340" s="0"/>
      <c r="L340" s="0"/>
      <c r="M340" s="0"/>
      <c r="N340" s="0"/>
      <c r="O340" s="0"/>
      <c r="P340" s="0"/>
    </row>
    <row r="341" customFormat="false" ht="16.15" hidden="false" customHeight="true" outlineLevel="0" collapsed="false">
      <c r="A341" s="28"/>
      <c r="B341" s="29" t="n">
        <f aca="false">(A341)</f>
        <v>0</v>
      </c>
      <c r="C341" s="28"/>
      <c r="D341" s="28"/>
      <c r="H341" s="0"/>
      <c r="I341" s="0"/>
      <c r="J341" s="0"/>
      <c r="K341" s="0"/>
      <c r="L341" s="0"/>
      <c r="M341" s="0"/>
      <c r="N341" s="0"/>
      <c r="O341" s="0"/>
      <c r="P341" s="0"/>
    </row>
    <row r="342" customFormat="false" ht="16.15" hidden="false" customHeight="true" outlineLevel="0" collapsed="false">
      <c r="A342" s="28"/>
      <c r="B342" s="29" t="n">
        <f aca="false">(A342)</f>
        <v>0</v>
      </c>
      <c r="C342" s="28"/>
      <c r="D342" s="28"/>
      <c r="H342" s="0"/>
      <c r="I342" s="0"/>
      <c r="J342" s="0"/>
      <c r="K342" s="0"/>
      <c r="L342" s="0"/>
      <c r="M342" s="0"/>
      <c r="N342" s="0"/>
      <c r="O342" s="0"/>
      <c r="P342" s="0"/>
    </row>
    <row r="343" customFormat="false" ht="16.15" hidden="false" customHeight="true" outlineLevel="0" collapsed="false">
      <c r="A343" s="30" t="str">
        <f aca="false">IF(OR(ISBLANK(A341),ISBLANK(A342)),"",(A341)&amp;+"-"&amp;+(A342))</f>
        <v/>
      </c>
      <c r="B343" s="29" t="str">
        <f aca="false">(A342)&amp;+"-"&amp;+(A341)</f>
        <v>-</v>
      </c>
      <c r="C343" s="31"/>
      <c r="D343" s="32" t="n">
        <f aca="false">IF(AND(A342&lt;&gt;0,C343=0)," Ошибка",IF(ABS(C341-C342-D341+D342)&gt;SQRT(C343)*6," Ошибка",(C341-C342+D341-D342)/40))</f>
        <v>0</v>
      </c>
      <c r="H343" s="0"/>
      <c r="I343" s="0"/>
      <c r="J343" s="0"/>
      <c r="K343" s="0"/>
      <c r="L343" s="0"/>
      <c r="M343" s="0"/>
      <c r="N343" s="0"/>
      <c r="O343" s="0"/>
      <c r="P343" s="0"/>
    </row>
    <row r="344" customFormat="false" ht="16.15" hidden="false" customHeight="true" outlineLevel="0" collapsed="false">
      <c r="A344" s="28"/>
      <c r="B344" s="29" t="n">
        <f aca="false">(A344)</f>
        <v>0</v>
      </c>
      <c r="C344" s="28"/>
      <c r="D344" s="28"/>
      <c r="H344" s="0"/>
      <c r="I344" s="0"/>
      <c r="J344" s="0"/>
      <c r="K344" s="0"/>
      <c r="L344" s="0"/>
      <c r="M344" s="0"/>
      <c r="N344" s="0"/>
      <c r="O344" s="0"/>
      <c r="P344" s="0"/>
    </row>
    <row r="345" customFormat="false" ht="16.15" hidden="false" customHeight="true" outlineLevel="0" collapsed="false">
      <c r="A345" s="28"/>
      <c r="B345" s="29" t="n">
        <f aca="false">(A345)</f>
        <v>0</v>
      </c>
      <c r="C345" s="28"/>
      <c r="D345" s="28"/>
      <c r="H345" s="0"/>
      <c r="I345" s="0"/>
      <c r="J345" s="0"/>
      <c r="K345" s="0"/>
      <c r="L345" s="0"/>
      <c r="M345" s="0"/>
      <c r="N345" s="0"/>
      <c r="O345" s="0"/>
      <c r="P345" s="0"/>
    </row>
    <row r="346" customFormat="false" ht="16.15" hidden="false" customHeight="true" outlineLevel="0" collapsed="false">
      <c r="A346" s="30" t="str">
        <f aca="false">IF(OR(ISBLANK(A344),ISBLANK(A345)),"",(A344)&amp;+"-"&amp;+(A345))</f>
        <v/>
      </c>
      <c r="B346" s="29" t="str">
        <f aca="false">(A345)&amp;+"-"&amp;+(A344)</f>
        <v>-</v>
      </c>
      <c r="C346" s="31"/>
      <c r="D346" s="32" t="n">
        <f aca="false">IF(AND(A345&lt;&gt;0,C346=0)," Ошибка",IF(ABS(C344-C345-D344+D345)&gt;SQRT(C346)*6," Ошибка",(C344-C345+D344-D345)/40))</f>
        <v>0</v>
      </c>
      <c r="H346" s="0"/>
      <c r="I346" s="0"/>
      <c r="J346" s="0"/>
      <c r="K346" s="0"/>
      <c r="L346" s="0"/>
      <c r="M346" s="0"/>
      <c r="N346" s="0"/>
      <c r="O346" s="0"/>
      <c r="P346" s="0"/>
    </row>
    <row r="347" customFormat="false" ht="16.15" hidden="false" customHeight="true" outlineLevel="0" collapsed="false">
      <c r="A347" s="28"/>
      <c r="B347" s="29" t="n">
        <f aca="false">(A347)</f>
        <v>0</v>
      </c>
      <c r="C347" s="28"/>
      <c r="D347" s="28"/>
      <c r="H347" s="0"/>
      <c r="I347" s="0"/>
      <c r="J347" s="0"/>
      <c r="K347" s="0"/>
      <c r="L347" s="0"/>
      <c r="M347" s="0"/>
      <c r="N347" s="0"/>
      <c r="O347" s="0"/>
      <c r="P347" s="0"/>
    </row>
    <row r="348" customFormat="false" ht="16.15" hidden="false" customHeight="true" outlineLevel="0" collapsed="false">
      <c r="A348" s="28"/>
      <c r="B348" s="29" t="n">
        <f aca="false">(A348)</f>
        <v>0</v>
      </c>
      <c r="C348" s="28"/>
      <c r="D348" s="28"/>
      <c r="H348" s="0"/>
      <c r="I348" s="0"/>
      <c r="J348" s="0"/>
      <c r="K348" s="0"/>
      <c r="L348" s="0"/>
      <c r="M348" s="0"/>
      <c r="N348" s="0"/>
      <c r="O348" s="0"/>
      <c r="P348" s="0"/>
    </row>
    <row r="349" customFormat="false" ht="16.15" hidden="false" customHeight="true" outlineLevel="0" collapsed="false">
      <c r="A349" s="30" t="str">
        <f aca="false">IF(OR(ISBLANK(A347),ISBLANK(A348)),"",(A347)&amp;+"-"&amp;+(A348))</f>
        <v/>
      </c>
      <c r="B349" s="29" t="str">
        <f aca="false">(A348)&amp;+"-"&amp;+(A347)</f>
        <v>-</v>
      </c>
      <c r="C349" s="31"/>
      <c r="D349" s="32" t="n">
        <f aca="false">IF(AND(A348&lt;&gt;0,C349=0)," Ошибка",IF(ABS(C347-C348-D347+D348)&gt;SQRT(C349)*6," Ошибка",(C347-C348+D347-D348)/40))</f>
        <v>0</v>
      </c>
      <c r="H349" s="0"/>
      <c r="I349" s="0"/>
      <c r="J349" s="0"/>
      <c r="K349" s="0"/>
      <c r="L349" s="0"/>
      <c r="M349" s="0"/>
      <c r="N349" s="0"/>
      <c r="O349" s="0"/>
      <c r="P349" s="0"/>
    </row>
    <row r="350" customFormat="false" ht="16.15" hidden="false" customHeight="true" outlineLevel="0" collapsed="false">
      <c r="A350" s="28"/>
      <c r="B350" s="29" t="n">
        <f aca="false">(A350)</f>
        <v>0</v>
      </c>
      <c r="C350" s="28"/>
      <c r="D350" s="28"/>
      <c r="H350" s="0"/>
      <c r="I350" s="0"/>
      <c r="J350" s="0"/>
      <c r="K350" s="0"/>
      <c r="L350" s="0"/>
      <c r="M350" s="0"/>
      <c r="N350" s="0"/>
      <c r="O350" s="0"/>
      <c r="P350" s="0"/>
    </row>
    <row r="351" customFormat="false" ht="16.15" hidden="false" customHeight="true" outlineLevel="0" collapsed="false">
      <c r="A351" s="28"/>
      <c r="B351" s="29" t="n">
        <f aca="false">(A351)</f>
        <v>0</v>
      </c>
      <c r="C351" s="28"/>
      <c r="D351" s="28"/>
      <c r="H351" s="0"/>
      <c r="I351" s="0"/>
      <c r="J351" s="0"/>
      <c r="K351" s="0"/>
      <c r="L351" s="0"/>
      <c r="M351" s="0"/>
      <c r="N351" s="0"/>
      <c r="O351" s="0"/>
      <c r="P351" s="0"/>
    </row>
    <row r="352" customFormat="false" ht="16.15" hidden="false" customHeight="true" outlineLevel="0" collapsed="false">
      <c r="A352" s="30" t="str">
        <f aca="false">IF(OR(ISBLANK(A350),ISBLANK(A351)),"",(A350)&amp;+"-"&amp;+(A351))</f>
        <v/>
      </c>
      <c r="B352" s="29" t="str">
        <f aca="false">(A351)&amp;+"-"&amp;+(A350)</f>
        <v>-</v>
      </c>
      <c r="C352" s="31"/>
      <c r="D352" s="32" t="n">
        <f aca="false">IF(AND(A351&lt;&gt;0,C352=0)," Ошибка",IF(ABS(C350-C351-D350+D351)&gt;SQRT(C352)*6," Ошибка",(C350-C351+D350-D351)/40))</f>
        <v>0</v>
      </c>
      <c r="H352" s="0"/>
      <c r="I352" s="0"/>
      <c r="J352" s="0"/>
      <c r="K352" s="0"/>
      <c r="L352" s="0"/>
      <c r="M352" s="0"/>
      <c r="N352" s="0"/>
      <c r="O352" s="0"/>
      <c r="P352" s="0"/>
    </row>
    <row r="353" customFormat="false" ht="16.15" hidden="false" customHeight="true" outlineLevel="0" collapsed="false">
      <c r="A353" s="28"/>
      <c r="B353" s="29" t="n">
        <f aca="false">(A353)</f>
        <v>0</v>
      </c>
      <c r="C353" s="28"/>
      <c r="D353" s="28"/>
      <c r="H353" s="0"/>
      <c r="I353" s="0"/>
      <c r="J353" s="0"/>
      <c r="K353" s="0"/>
      <c r="L353" s="0"/>
      <c r="M353" s="0"/>
      <c r="N353" s="0"/>
      <c r="O353" s="0"/>
      <c r="P353" s="0"/>
    </row>
    <row r="354" customFormat="false" ht="16.15" hidden="false" customHeight="true" outlineLevel="0" collapsed="false">
      <c r="A354" s="28"/>
      <c r="B354" s="29" t="n">
        <f aca="false">(A354)</f>
        <v>0</v>
      </c>
      <c r="C354" s="28"/>
      <c r="D354" s="28"/>
      <c r="H354" s="0"/>
      <c r="I354" s="0"/>
      <c r="J354" s="0"/>
      <c r="K354" s="0"/>
      <c r="L354" s="0"/>
      <c r="M354" s="0"/>
      <c r="N354" s="0"/>
      <c r="O354" s="0"/>
      <c r="P354" s="0"/>
    </row>
    <row r="355" customFormat="false" ht="16.15" hidden="false" customHeight="true" outlineLevel="0" collapsed="false">
      <c r="A355" s="30" t="str">
        <f aca="false">IF(OR(ISBLANK(A353),ISBLANK(A354)),"",(A353)&amp;+"-"&amp;+(A354))</f>
        <v/>
      </c>
      <c r="B355" s="29" t="str">
        <f aca="false">(A354)&amp;+"-"&amp;+(A353)</f>
        <v>-</v>
      </c>
      <c r="C355" s="31"/>
      <c r="D355" s="32" t="n">
        <f aca="false">IF(AND(A354&lt;&gt;0,C355=0)," Ошибка",IF(ABS(C353-C354-D353+D354)&gt;SQRT(C355)*6," Ошибка",(C353-C354+D353-D354)/40))</f>
        <v>0</v>
      </c>
      <c r="H355" s="0"/>
      <c r="I355" s="0"/>
      <c r="J355" s="0"/>
      <c r="K355" s="0"/>
      <c r="L355" s="0"/>
      <c r="M355" s="0"/>
      <c r="N355" s="0"/>
      <c r="O355" s="0"/>
      <c r="P355" s="0"/>
    </row>
    <row r="356" customFormat="false" ht="16.15" hidden="false" customHeight="true" outlineLevel="0" collapsed="false">
      <c r="A356" s="28"/>
      <c r="B356" s="29" t="n">
        <f aca="false">(A356)</f>
        <v>0</v>
      </c>
      <c r="C356" s="28"/>
      <c r="D356" s="28"/>
      <c r="H356" s="0"/>
      <c r="I356" s="0"/>
      <c r="J356" s="0"/>
      <c r="K356" s="0"/>
      <c r="L356" s="0"/>
      <c r="M356" s="0"/>
      <c r="N356" s="0"/>
      <c r="O356" s="0"/>
      <c r="P356" s="0"/>
    </row>
    <row r="357" customFormat="false" ht="16.15" hidden="false" customHeight="true" outlineLevel="0" collapsed="false">
      <c r="A357" s="28"/>
      <c r="B357" s="29" t="n">
        <f aca="false">(A357)</f>
        <v>0</v>
      </c>
      <c r="C357" s="28"/>
      <c r="D357" s="28"/>
      <c r="H357" s="0"/>
      <c r="I357" s="0"/>
      <c r="J357" s="0"/>
      <c r="K357" s="0"/>
      <c r="L357" s="0"/>
      <c r="M357" s="0"/>
      <c r="N357" s="0"/>
      <c r="O357" s="0"/>
      <c r="P357" s="0"/>
    </row>
    <row r="358" customFormat="false" ht="16.15" hidden="false" customHeight="true" outlineLevel="0" collapsed="false">
      <c r="A358" s="30" t="str">
        <f aca="false">IF(OR(ISBLANK(A356),ISBLANK(A357)),"",(A356)&amp;+"-"&amp;+(A357))</f>
        <v/>
      </c>
      <c r="B358" s="29" t="str">
        <f aca="false">(A357)&amp;+"-"&amp;+(A356)</f>
        <v>-</v>
      </c>
      <c r="C358" s="31"/>
      <c r="D358" s="32" t="n">
        <f aca="false">IF(AND(A357&lt;&gt;0,C358=0)," Ошибка",IF(ABS(C356-C357-D356+D357)&gt;SQRT(C358)*6," Ошибка",(C356-C357+D356-D357)/40))</f>
        <v>0</v>
      </c>
      <c r="H358" s="0"/>
      <c r="I358" s="0"/>
      <c r="J358" s="0"/>
      <c r="K358" s="0"/>
      <c r="L358" s="0"/>
      <c r="M358" s="0"/>
      <c r="N358" s="0"/>
      <c r="O358" s="0"/>
      <c r="P358" s="0"/>
    </row>
    <row r="359" customFormat="false" ht="16.15" hidden="false" customHeight="true" outlineLevel="0" collapsed="false">
      <c r="A359" s="28"/>
      <c r="B359" s="29" t="n">
        <f aca="false">(A359)</f>
        <v>0</v>
      </c>
      <c r="C359" s="28"/>
      <c r="D359" s="28"/>
      <c r="H359" s="0"/>
      <c r="I359" s="0"/>
      <c r="J359" s="0"/>
      <c r="K359" s="0"/>
      <c r="L359" s="0"/>
      <c r="M359" s="0"/>
      <c r="N359" s="0"/>
      <c r="O359" s="0"/>
      <c r="P359" s="0"/>
    </row>
    <row r="360" customFormat="false" ht="16.15" hidden="false" customHeight="true" outlineLevel="0" collapsed="false">
      <c r="A360" s="28"/>
      <c r="B360" s="29" t="n">
        <f aca="false">(A360)</f>
        <v>0</v>
      </c>
      <c r="C360" s="28"/>
      <c r="D360" s="28"/>
      <c r="H360" s="0"/>
      <c r="I360" s="0"/>
      <c r="J360" s="0"/>
      <c r="K360" s="0"/>
      <c r="L360" s="0"/>
      <c r="M360" s="0"/>
      <c r="N360" s="0"/>
      <c r="O360" s="0"/>
      <c r="P360" s="0"/>
    </row>
    <row r="361" customFormat="false" ht="16.15" hidden="false" customHeight="true" outlineLevel="0" collapsed="false">
      <c r="A361" s="30" t="str">
        <f aca="false">IF(OR(ISBLANK(A359),ISBLANK(A360)),"",(A359)&amp;+"-"&amp;+(A360))</f>
        <v/>
      </c>
      <c r="B361" s="29" t="str">
        <f aca="false">(A360)&amp;+"-"&amp;+(A359)</f>
        <v>-</v>
      </c>
      <c r="C361" s="31"/>
      <c r="D361" s="32" t="n">
        <f aca="false">IF(AND(A360&lt;&gt;0,C361=0)," Ошибка",IF(ABS(C359-C360-D359+D360)&gt;SQRT(C361)*6," Ошибка",(C359-C360+D359-D360)/40))</f>
        <v>0</v>
      </c>
      <c r="H361" s="0"/>
      <c r="I361" s="0"/>
      <c r="J361" s="0"/>
      <c r="K361" s="0"/>
      <c r="L361" s="0"/>
      <c r="M361" s="0"/>
      <c r="N361" s="0"/>
      <c r="O361" s="0"/>
      <c r="P361" s="0"/>
    </row>
    <row r="362" customFormat="false" ht="16.15" hidden="false" customHeight="true" outlineLevel="0" collapsed="false">
      <c r="A362" s="28"/>
      <c r="B362" s="29" t="n">
        <f aca="false">(A362)</f>
        <v>0</v>
      </c>
      <c r="C362" s="28"/>
      <c r="D362" s="28"/>
      <c r="H362" s="0"/>
      <c r="I362" s="0"/>
      <c r="J362" s="0"/>
      <c r="K362" s="0"/>
      <c r="L362" s="0"/>
      <c r="M362" s="0"/>
      <c r="N362" s="0"/>
      <c r="O362" s="0"/>
      <c r="P362" s="0"/>
    </row>
    <row r="363" customFormat="false" ht="16.15" hidden="false" customHeight="true" outlineLevel="0" collapsed="false">
      <c r="A363" s="28"/>
      <c r="B363" s="29" t="n">
        <f aca="false">(A363)</f>
        <v>0</v>
      </c>
      <c r="C363" s="28"/>
      <c r="D363" s="28"/>
      <c r="H363" s="0"/>
      <c r="I363" s="0"/>
      <c r="J363" s="0"/>
      <c r="K363" s="0"/>
      <c r="L363" s="0"/>
      <c r="M363" s="0"/>
      <c r="N363" s="0"/>
      <c r="O363" s="0"/>
      <c r="P363" s="0"/>
    </row>
    <row r="364" customFormat="false" ht="16.15" hidden="false" customHeight="true" outlineLevel="0" collapsed="false">
      <c r="A364" s="30" t="str">
        <f aca="false">IF(OR(ISBLANK(A362),ISBLANK(A363)),"",(A362)&amp;+"-"&amp;+(A363))</f>
        <v/>
      </c>
      <c r="B364" s="29" t="str">
        <f aca="false">(A363)&amp;+"-"&amp;+(A362)</f>
        <v>-</v>
      </c>
      <c r="C364" s="31"/>
      <c r="D364" s="32" t="n">
        <f aca="false">IF(AND(A363&lt;&gt;0,C364=0)," Ошибка",IF(ABS(C362-C363-D362+D363)&gt;SQRT(C364)*6," Ошибка",(C362-C363+D362-D363)/40))</f>
        <v>0</v>
      </c>
      <c r="H364" s="0"/>
      <c r="I364" s="0"/>
      <c r="J364" s="0"/>
      <c r="K364" s="0"/>
      <c r="L364" s="0"/>
      <c r="M364" s="0"/>
      <c r="N364" s="0"/>
      <c r="O364" s="0"/>
      <c r="P364" s="0"/>
    </row>
    <row r="365" customFormat="false" ht="16.15" hidden="false" customHeight="true" outlineLevel="0" collapsed="false">
      <c r="A365" s="28"/>
      <c r="B365" s="29" t="n">
        <f aca="false">(A365)</f>
        <v>0</v>
      </c>
      <c r="C365" s="28"/>
      <c r="D365" s="28"/>
      <c r="H365" s="0"/>
      <c r="I365" s="0"/>
      <c r="J365" s="0"/>
      <c r="K365" s="0"/>
      <c r="L365" s="0"/>
      <c r="M365" s="0"/>
      <c r="N365" s="0"/>
      <c r="O365" s="0"/>
      <c r="P365" s="0"/>
    </row>
    <row r="366" customFormat="false" ht="16.15" hidden="false" customHeight="true" outlineLevel="0" collapsed="false">
      <c r="A366" s="28"/>
      <c r="B366" s="29" t="n">
        <f aca="false">(A366)</f>
        <v>0</v>
      </c>
      <c r="C366" s="28"/>
      <c r="D366" s="28"/>
      <c r="H366" s="0"/>
      <c r="I366" s="0"/>
      <c r="J366" s="0"/>
      <c r="K366" s="0"/>
      <c r="L366" s="0"/>
      <c r="M366" s="0"/>
      <c r="N366" s="0"/>
      <c r="O366" s="0"/>
      <c r="P366" s="0"/>
    </row>
    <row r="367" customFormat="false" ht="16.15" hidden="false" customHeight="true" outlineLevel="0" collapsed="false">
      <c r="A367" s="30" t="str">
        <f aca="false">IF(OR(ISBLANK(A365),ISBLANK(A366)),"",(A365)&amp;+"-"&amp;+(A366))</f>
        <v/>
      </c>
      <c r="B367" s="29" t="str">
        <f aca="false">(A366)&amp;+"-"&amp;+(A365)</f>
        <v>-</v>
      </c>
      <c r="C367" s="31"/>
      <c r="D367" s="32" t="n">
        <f aca="false">IF(AND(A366&lt;&gt;0,C367=0)," Ошибка",IF(ABS(C365-C366-D365+D366)&gt;SQRT(C367)*6," Ошибка",(C365-C366+D365-D366)/40))</f>
        <v>0</v>
      </c>
      <c r="H367" s="0"/>
      <c r="I367" s="0"/>
      <c r="J367" s="0"/>
      <c r="K367" s="0"/>
      <c r="L367" s="0"/>
      <c r="M367" s="0"/>
      <c r="N367" s="0"/>
      <c r="O367" s="0"/>
      <c r="P367" s="0"/>
    </row>
    <row r="368" customFormat="false" ht="16.15" hidden="false" customHeight="true" outlineLevel="0" collapsed="false">
      <c r="A368" s="28"/>
      <c r="B368" s="29" t="n">
        <f aca="false">(A368)</f>
        <v>0</v>
      </c>
      <c r="C368" s="28"/>
      <c r="D368" s="28"/>
      <c r="H368" s="0"/>
      <c r="I368" s="0"/>
      <c r="J368" s="0"/>
      <c r="K368" s="0"/>
      <c r="L368" s="0"/>
      <c r="M368" s="0"/>
      <c r="N368" s="0"/>
      <c r="O368" s="0"/>
      <c r="P368" s="0"/>
    </row>
    <row r="369" customFormat="false" ht="16.15" hidden="false" customHeight="true" outlineLevel="0" collapsed="false">
      <c r="A369" s="28"/>
      <c r="B369" s="29" t="n">
        <f aca="false">(A369)</f>
        <v>0</v>
      </c>
      <c r="C369" s="28"/>
      <c r="D369" s="28"/>
      <c r="H369" s="0"/>
      <c r="I369" s="0"/>
      <c r="J369" s="0"/>
      <c r="K369" s="0"/>
      <c r="L369" s="0"/>
      <c r="M369" s="0"/>
      <c r="N369" s="0"/>
      <c r="O369" s="0"/>
      <c r="P369" s="0"/>
    </row>
    <row r="370" customFormat="false" ht="16.15" hidden="false" customHeight="true" outlineLevel="0" collapsed="false">
      <c r="A370" s="30" t="str">
        <f aca="false">IF(OR(ISBLANK(A368),ISBLANK(A369)),"",(A368)&amp;+"-"&amp;+(A369))</f>
        <v/>
      </c>
      <c r="B370" s="29" t="str">
        <f aca="false">(A369)&amp;+"-"&amp;+(A368)</f>
        <v>-</v>
      </c>
      <c r="C370" s="31"/>
      <c r="D370" s="32" t="n">
        <f aca="false">IF(AND(A369&lt;&gt;0,C370=0)," Ошибка",IF(ABS(C368-C369-D368+D369)&gt;SQRT(C370)*6," Ошибка",(C368-C369+D368-D369)/40))</f>
        <v>0</v>
      </c>
      <c r="H370" s="0"/>
      <c r="I370" s="0"/>
      <c r="J370" s="0"/>
      <c r="K370" s="0"/>
      <c r="L370" s="0"/>
      <c r="M370" s="0"/>
      <c r="N370" s="0"/>
      <c r="O370" s="0"/>
      <c r="P370" s="0"/>
    </row>
    <row r="371" customFormat="false" ht="16.15" hidden="false" customHeight="true" outlineLevel="0" collapsed="false">
      <c r="A371" s="28"/>
      <c r="B371" s="29" t="n">
        <f aca="false">(A371)</f>
        <v>0</v>
      </c>
      <c r="C371" s="28"/>
      <c r="D371" s="28"/>
      <c r="H371" s="0"/>
      <c r="I371" s="0"/>
      <c r="J371" s="0"/>
      <c r="K371" s="0"/>
      <c r="L371" s="0"/>
      <c r="M371" s="0"/>
      <c r="N371" s="0"/>
      <c r="O371" s="0"/>
      <c r="P371" s="0"/>
    </row>
    <row r="372" customFormat="false" ht="16.15" hidden="false" customHeight="true" outlineLevel="0" collapsed="false">
      <c r="A372" s="28"/>
      <c r="B372" s="29" t="n">
        <f aca="false">(A372)</f>
        <v>0</v>
      </c>
      <c r="C372" s="28"/>
      <c r="D372" s="28"/>
      <c r="H372" s="0"/>
      <c r="I372" s="0"/>
      <c r="J372" s="0"/>
      <c r="K372" s="0"/>
      <c r="L372" s="0"/>
      <c r="M372" s="0"/>
      <c r="N372" s="0"/>
      <c r="O372" s="0"/>
      <c r="P372" s="0"/>
    </row>
    <row r="373" customFormat="false" ht="16.15" hidden="false" customHeight="true" outlineLevel="0" collapsed="false">
      <c r="A373" s="30" t="str">
        <f aca="false">IF(OR(ISBLANK(A371),ISBLANK(A372)),"",(A371)&amp;+"-"&amp;+(A372))</f>
        <v/>
      </c>
      <c r="B373" s="29" t="str">
        <f aca="false">(A372)&amp;+"-"&amp;+(A371)</f>
        <v>-</v>
      </c>
      <c r="C373" s="31"/>
      <c r="D373" s="32" t="n">
        <f aca="false">IF(AND(A372&lt;&gt;0,C373=0)," Ошибка",IF(ABS(C371-C372-D371+D372)&gt;SQRT(C373)*6," Ошибка",(C371-C372+D371-D372)/40))</f>
        <v>0</v>
      </c>
      <c r="H373" s="0"/>
      <c r="I373" s="0"/>
      <c r="J373" s="0"/>
      <c r="K373" s="0"/>
      <c r="L373" s="0"/>
      <c r="M373" s="0"/>
      <c r="N373" s="0"/>
      <c r="O373" s="0"/>
      <c r="P373" s="0"/>
    </row>
    <row r="374" customFormat="false" ht="16.15" hidden="false" customHeight="true" outlineLevel="0" collapsed="false">
      <c r="A374" s="28"/>
      <c r="B374" s="29" t="n">
        <f aca="false">(A374)</f>
        <v>0</v>
      </c>
      <c r="C374" s="28"/>
      <c r="D374" s="28"/>
      <c r="H374" s="0"/>
      <c r="I374" s="0"/>
      <c r="J374" s="0"/>
      <c r="K374" s="0"/>
      <c r="L374" s="0"/>
      <c r="M374" s="0"/>
      <c r="N374" s="0"/>
      <c r="O374" s="0"/>
      <c r="P374" s="0"/>
    </row>
    <row r="375" customFormat="false" ht="16.15" hidden="false" customHeight="true" outlineLevel="0" collapsed="false">
      <c r="A375" s="28"/>
      <c r="B375" s="29" t="n">
        <f aca="false">(A375)</f>
        <v>0</v>
      </c>
      <c r="C375" s="28"/>
      <c r="D375" s="28"/>
      <c r="H375" s="0"/>
      <c r="I375" s="0"/>
      <c r="J375" s="0"/>
      <c r="K375" s="0"/>
      <c r="L375" s="0"/>
      <c r="M375" s="0"/>
      <c r="N375" s="0"/>
      <c r="O375" s="0"/>
      <c r="P375" s="0"/>
    </row>
    <row r="376" customFormat="false" ht="16.15" hidden="false" customHeight="true" outlineLevel="0" collapsed="false">
      <c r="A376" s="30" t="str">
        <f aca="false">IF(OR(ISBLANK(A374),ISBLANK(A375)),"",(A374)&amp;+"-"&amp;+(A375))</f>
        <v/>
      </c>
      <c r="B376" s="29" t="str">
        <f aca="false">(A375)&amp;+"-"&amp;+(A374)</f>
        <v>-</v>
      </c>
      <c r="C376" s="31"/>
      <c r="D376" s="32" t="n">
        <f aca="false">IF(AND(A375&lt;&gt;0,C376=0)," Ошибка",IF(ABS(C374-C375-D374+D375)&gt;SQRT(C376)*6," Ошибка",(C374-C375+D374-D375)/40))</f>
        <v>0</v>
      </c>
      <c r="H376" s="0"/>
      <c r="I376" s="0"/>
      <c r="J376" s="0"/>
      <c r="K376" s="0"/>
      <c r="L376" s="0"/>
      <c r="M376" s="0"/>
      <c r="N376" s="0"/>
      <c r="O376" s="0"/>
      <c r="P376" s="0"/>
    </row>
    <row r="377" customFormat="false" ht="16.15" hidden="false" customHeight="true" outlineLevel="0" collapsed="false">
      <c r="A377" s="28"/>
      <c r="B377" s="29" t="n">
        <f aca="false">(A377)</f>
        <v>0</v>
      </c>
      <c r="C377" s="28"/>
      <c r="D377" s="28"/>
      <c r="H377" s="0"/>
      <c r="I377" s="0"/>
      <c r="J377" s="0"/>
      <c r="K377" s="0"/>
      <c r="L377" s="0"/>
      <c r="M377" s="0"/>
      <c r="N377" s="0"/>
      <c r="O377" s="0"/>
      <c r="P377" s="0"/>
    </row>
    <row r="378" customFormat="false" ht="16.15" hidden="false" customHeight="true" outlineLevel="0" collapsed="false">
      <c r="A378" s="28"/>
      <c r="B378" s="29" t="n">
        <f aca="false">(A378)</f>
        <v>0</v>
      </c>
      <c r="C378" s="28"/>
      <c r="D378" s="28"/>
      <c r="H378" s="0"/>
      <c r="I378" s="0"/>
      <c r="J378" s="0"/>
      <c r="K378" s="0"/>
      <c r="L378" s="0"/>
      <c r="M378" s="0"/>
      <c r="N378" s="0"/>
      <c r="O378" s="0"/>
      <c r="P378" s="0"/>
    </row>
    <row r="379" customFormat="false" ht="16.15" hidden="false" customHeight="true" outlineLevel="0" collapsed="false">
      <c r="A379" s="30" t="str">
        <f aca="false">IF(OR(ISBLANK(A377),ISBLANK(A378)),"",(A377)&amp;+"-"&amp;+(A378))</f>
        <v/>
      </c>
      <c r="B379" s="29" t="str">
        <f aca="false">(A378)&amp;+"-"&amp;+(A377)</f>
        <v>-</v>
      </c>
      <c r="C379" s="31"/>
      <c r="D379" s="32" t="n">
        <f aca="false">IF(AND(A378&lt;&gt;0,C379=0)," Ошибка",IF(ABS(C377-C378-D377+D378)&gt;SQRT(C379)*6," Ошибка",(C377-C378+D377-D378)/40))</f>
        <v>0</v>
      </c>
      <c r="H379" s="0"/>
      <c r="I379" s="0"/>
      <c r="J379" s="0"/>
      <c r="K379" s="0"/>
      <c r="L379" s="0"/>
      <c r="M379" s="0"/>
      <c r="N379" s="0"/>
      <c r="O379" s="0"/>
      <c r="P379" s="0"/>
    </row>
    <row r="380" customFormat="false" ht="16.15" hidden="false" customHeight="true" outlineLevel="0" collapsed="false">
      <c r="A380" s="28"/>
      <c r="B380" s="29" t="n">
        <f aca="false">(A380)</f>
        <v>0</v>
      </c>
      <c r="C380" s="28"/>
      <c r="D380" s="28"/>
      <c r="H380" s="0"/>
      <c r="I380" s="0"/>
      <c r="J380" s="0"/>
      <c r="K380" s="0"/>
      <c r="L380" s="0"/>
      <c r="M380" s="0"/>
      <c r="N380" s="0"/>
      <c r="O380" s="0"/>
      <c r="P380" s="0"/>
    </row>
    <row r="381" customFormat="false" ht="16.15" hidden="false" customHeight="true" outlineLevel="0" collapsed="false">
      <c r="A381" s="28"/>
      <c r="B381" s="29" t="n">
        <f aca="false">(A381)</f>
        <v>0</v>
      </c>
      <c r="C381" s="28"/>
      <c r="D381" s="28"/>
      <c r="H381" s="0"/>
      <c r="I381" s="0"/>
      <c r="J381" s="0"/>
      <c r="K381" s="0"/>
      <c r="L381" s="0"/>
      <c r="M381" s="0"/>
      <c r="N381" s="0"/>
      <c r="O381" s="0"/>
      <c r="P381" s="0"/>
    </row>
    <row r="382" customFormat="false" ht="16.15" hidden="false" customHeight="true" outlineLevel="0" collapsed="false">
      <c r="A382" s="30" t="str">
        <f aca="false">IF(OR(ISBLANK(A380),ISBLANK(A381)),"",(A380)&amp;+"-"&amp;+(A381))</f>
        <v/>
      </c>
      <c r="B382" s="29" t="str">
        <f aca="false">(A381)&amp;+"-"&amp;+(A380)</f>
        <v>-</v>
      </c>
      <c r="C382" s="31"/>
      <c r="D382" s="32" t="n">
        <f aca="false">IF(AND(A381&lt;&gt;0,C382=0)," Ошибка",IF(ABS(C380-C381-D380+D381)&gt;SQRT(C382)*6," Ошибка",(C380-C381+D380-D381)/40))</f>
        <v>0</v>
      </c>
      <c r="H382" s="0"/>
      <c r="I382" s="0"/>
      <c r="J382" s="0"/>
      <c r="K382" s="0"/>
      <c r="L382" s="0"/>
      <c r="M382" s="0"/>
      <c r="N382" s="0"/>
      <c r="O382" s="0"/>
      <c r="P382" s="0"/>
    </row>
    <row r="383" customFormat="false" ht="16.15" hidden="false" customHeight="true" outlineLevel="0" collapsed="false">
      <c r="A383" s="28"/>
      <c r="B383" s="29" t="n">
        <f aca="false">(A383)</f>
        <v>0</v>
      </c>
      <c r="C383" s="28"/>
      <c r="D383" s="28"/>
      <c r="H383" s="0"/>
      <c r="I383" s="0"/>
      <c r="J383" s="0"/>
      <c r="K383" s="0"/>
      <c r="L383" s="0"/>
      <c r="M383" s="0"/>
      <c r="N383" s="0"/>
      <c r="O383" s="0"/>
      <c r="P383" s="0"/>
    </row>
    <row r="384" customFormat="false" ht="16.15" hidden="false" customHeight="true" outlineLevel="0" collapsed="false">
      <c r="A384" s="28"/>
      <c r="B384" s="29" t="n">
        <f aca="false">(A384)</f>
        <v>0</v>
      </c>
      <c r="C384" s="28"/>
      <c r="D384" s="28"/>
      <c r="H384" s="0"/>
      <c r="I384" s="0"/>
      <c r="J384" s="0"/>
      <c r="K384" s="0"/>
      <c r="L384" s="0"/>
      <c r="M384" s="0"/>
      <c r="N384" s="0"/>
      <c r="O384" s="0"/>
      <c r="P384" s="0"/>
    </row>
    <row r="385" customFormat="false" ht="16.15" hidden="false" customHeight="true" outlineLevel="0" collapsed="false">
      <c r="A385" s="30" t="str">
        <f aca="false">IF(OR(ISBLANK(A383),ISBLANK(A384)),"",(A383)&amp;+"-"&amp;+(A384))</f>
        <v/>
      </c>
      <c r="B385" s="29" t="str">
        <f aca="false">(A384)&amp;+"-"&amp;+(A383)</f>
        <v>-</v>
      </c>
      <c r="C385" s="31"/>
      <c r="D385" s="32" t="n">
        <f aca="false">IF(AND(A384&lt;&gt;0,C385=0)," Ошибка",IF(ABS(C383-C384-D383+D384)&gt;SQRT(C385)*6," Ошибка",(C383-C384+D383-D384)/40))</f>
        <v>0</v>
      </c>
      <c r="H385" s="0"/>
      <c r="I385" s="0"/>
      <c r="J385" s="0"/>
      <c r="K385" s="0"/>
      <c r="L385" s="0"/>
      <c r="M385" s="0"/>
      <c r="N385" s="0"/>
      <c r="O385" s="0"/>
      <c r="P385" s="0"/>
    </row>
    <row r="386" customFormat="false" ht="16.15" hidden="false" customHeight="true" outlineLevel="0" collapsed="false">
      <c r="A386" s="28"/>
      <c r="B386" s="29" t="n">
        <f aca="false">(A386)</f>
        <v>0</v>
      </c>
      <c r="C386" s="28"/>
      <c r="D386" s="28"/>
      <c r="H386" s="0"/>
      <c r="I386" s="0"/>
      <c r="J386" s="0"/>
      <c r="K386" s="0"/>
      <c r="L386" s="0"/>
      <c r="M386" s="0"/>
      <c r="N386" s="0"/>
      <c r="O386" s="0"/>
      <c r="P386" s="0"/>
    </row>
    <row r="387" customFormat="false" ht="16.15" hidden="false" customHeight="true" outlineLevel="0" collapsed="false">
      <c r="A387" s="28"/>
      <c r="B387" s="29" t="n">
        <f aca="false">(A387)</f>
        <v>0</v>
      </c>
      <c r="C387" s="28"/>
      <c r="D387" s="28"/>
      <c r="H387" s="0"/>
      <c r="I387" s="0"/>
      <c r="J387" s="0"/>
      <c r="K387" s="0"/>
      <c r="L387" s="0"/>
      <c r="M387" s="0"/>
      <c r="N387" s="0"/>
      <c r="O387" s="0"/>
      <c r="P387" s="0"/>
    </row>
    <row r="388" customFormat="false" ht="16.15" hidden="false" customHeight="true" outlineLevel="0" collapsed="false">
      <c r="A388" s="30" t="str">
        <f aca="false">IF(OR(ISBLANK(A386),ISBLANK(A387)),"",(A386)&amp;+"-"&amp;+(A387))</f>
        <v/>
      </c>
      <c r="B388" s="29" t="str">
        <f aca="false">(A387)&amp;+"-"&amp;+(A386)</f>
        <v>-</v>
      </c>
      <c r="C388" s="31"/>
      <c r="D388" s="32" t="n">
        <f aca="false">IF(AND(A387&lt;&gt;0,C388=0)," Ошибка",IF(ABS(C386-C387-D386+D387)&gt;SQRT(C388)*6," Ошибка",(C386-C387+D386-D387)/40))</f>
        <v>0</v>
      </c>
      <c r="H388" s="0"/>
      <c r="I388" s="0"/>
      <c r="J388" s="0"/>
      <c r="K388" s="0"/>
      <c r="L388" s="0"/>
      <c r="M388" s="0"/>
      <c r="N388" s="0"/>
      <c r="O388" s="0"/>
      <c r="P388" s="0"/>
    </row>
    <row r="389" customFormat="false" ht="16.15" hidden="false" customHeight="true" outlineLevel="0" collapsed="false">
      <c r="A389" s="28"/>
      <c r="B389" s="29" t="n">
        <f aca="false">(A389)</f>
        <v>0</v>
      </c>
      <c r="C389" s="28"/>
      <c r="D389" s="28"/>
      <c r="H389" s="0"/>
      <c r="I389" s="0"/>
      <c r="J389" s="0"/>
      <c r="K389" s="0"/>
      <c r="L389" s="0"/>
      <c r="M389" s="0"/>
      <c r="N389" s="0"/>
      <c r="O389" s="0"/>
      <c r="P389" s="0"/>
    </row>
    <row r="390" customFormat="false" ht="16.15" hidden="false" customHeight="true" outlineLevel="0" collapsed="false">
      <c r="A390" s="28"/>
      <c r="B390" s="29" t="n">
        <f aca="false">(A390)</f>
        <v>0</v>
      </c>
      <c r="C390" s="28"/>
      <c r="D390" s="28"/>
      <c r="H390" s="0"/>
      <c r="I390" s="0"/>
      <c r="J390" s="0"/>
      <c r="K390" s="0"/>
      <c r="L390" s="0"/>
      <c r="M390" s="0"/>
      <c r="N390" s="0"/>
      <c r="O390" s="0"/>
      <c r="P390" s="0"/>
    </row>
    <row r="391" customFormat="false" ht="16.15" hidden="false" customHeight="true" outlineLevel="0" collapsed="false">
      <c r="A391" s="30" t="str">
        <f aca="false">IF(OR(ISBLANK(A389),ISBLANK(A390)),"",(A389)&amp;+"-"&amp;+(A390))</f>
        <v/>
      </c>
      <c r="B391" s="29" t="str">
        <f aca="false">(A390)&amp;+"-"&amp;+(A389)</f>
        <v>-</v>
      </c>
      <c r="C391" s="31"/>
      <c r="D391" s="32" t="n">
        <f aca="false">IF(AND(A390&lt;&gt;0,C391=0)," Ошибка",IF(ABS(C389-C390-D389+D390)&gt;SQRT(C391)*6," Ошибка",(C389-C390+D389-D390)/40))</f>
        <v>0</v>
      </c>
      <c r="H391" s="0"/>
      <c r="I391" s="0"/>
      <c r="J391" s="0"/>
      <c r="K391" s="0"/>
      <c r="L391" s="0"/>
      <c r="M391" s="0"/>
      <c r="N391" s="0"/>
      <c r="O391" s="0"/>
      <c r="P391" s="0"/>
    </row>
    <row r="392" customFormat="false" ht="16.15" hidden="false" customHeight="true" outlineLevel="0" collapsed="false">
      <c r="A392" s="28"/>
      <c r="B392" s="29" t="n">
        <f aca="false">(A392)</f>
        <v>0</v>
      </c>
      <c r="C392" s="28"/>
      <c r="D392" s="28"/>
      <c r="H392" s="0"/>
      <c r="I392" s="0"/>
      <c r="J392" s="0"/>
      <c r="K392" s="0"/>
      <c r="L392" s="0"/>
      <c r="M392" s="0"/>
      <c r="N392" s="0"/>
      <c r="O392" s="0"/>
      <c r="P392" s="0"/>
    </row>
    <row r="393" customFormat="false" ht="16.15" hidden="false" customHeight="true" outlineLevel="0" collapsed="false">
      <c r="A393" s="28"/>
      <c r="B393" s="29" t="n">
        <f aca="false">(A393)</f>
        <v>0</v>
      </c>
      <c r="C393" s="28"/>
      <c r="D393" s="28"/>
      <c r="H393" s="0"/>
      <c r="I393" s="0"/>
      <c r="J393" s="0"/>
      <c r="K393" s="0"/>
      <c r="L393" s="0"/>
      <c r="M393" s="0"/>
      <c r="N393" s="0"/>
      <c r="O393" s="0"/>
      <c r="P393" s="0"/>
    </row>
    <row r="394" customFormat="false" ht="16.15" hidden="false" customHeight="true" outlineLevel="0" collapsed="false">
      <c r="A394" s="30" t="str">
        <f aca="false">IF(OR(ISBLANK(A392),ISBLANK(A393)),"",(A392)&amp;+"-"&amp;+(A393))</f>
        <v/>
      </c>
      <c r="B394" s="29" t="str">
        <f aca="false">(A393)&amp;+"-"&amp;+(A392)</f>
        <v>-</v>
      </c>
      <c r="C394" s="31"/>
      <c r="D394" s="32" t="n">
        <f aca="false">IF(AND(A393&lt;&gt;0,C394=0)," Ошибка",IF(ABS(C392-C393-D392+D393)&gt;SQRT(C394)*6," Ошибка",(C392-C393+D392-D393)/40))</f>
        <v>0</v>
      </c>
      <c r="H394" s="0"/>
      <c r="I394" s="0"/>
      <c r="J394" s="0"/>
      <c r="K394" s="0"/>
      <c r="L394" s="0"/>
      <c r="M394" s="0"/>
      <c r="N394" s="0"/>
      <c r="O394" s="0"/>
      <c r="P394" s="0"/>
    </row>
    <row r="395" customFormat="false" ht="16.15" hidden="false" customHeight="true" outlineLevel="0" collapsed="false">
      <c r="A395" s="28"/>
      <c r="B395" s="29" t="n">
        <f aca="false">(A395)</f>
        <v>0</v>
      </c>
      <c r="C395" s="28"/>
      <c r="D395" s="28"/>
      <c r="H395" s="0"/>
      <c r="I395" s="0"/>
      <c r="J395" s="0"/>
      <c r="K395" s="0"/>
      <c r="L395" s="0"/>
      <c r="M395" s="0"/>
      <c r="N395" s="0"/>
      <c r="O395" s="0"/>
      <c r="P395" s="0"/>
    </row>
    <row r="396" customFormat="false" ht="16.15" hidden="false" customHeight="true" outlineLevel="0" collapsed="false">
      <c r="A396" s="28"/>
      <c r="B396" s="29" t="n">
        <f aca="false">(A396)</f>
        <v>0</v>
      </c>
      <c r="C396" s="28"/>
      <c r="D396" s="28"/>
      <c r="H396" s="0"/>
      <c r="I396" s="0"/>
      <c r="J396" s="0"/>
      <c r="K396" s="0"/>
      <c r="L396" s="0"/>
      <c r="M396" s="0"/>
      <c r="N396" s="0"/>
      <c r="O396" s="0"/>
      <c r="P396" s="0"/>
    </row>
    <row r="397" customFormat="false" ht="16.15" hidden="false" customHeight="true" outlineLevel="0" collapsed="false">
      <c r="A397" s="30" t="str">
        <f aca="false">IF(OR(ISBLANK(A395),ISBLANK(A396)),"",(A395)&amp;+"-"&amp;+(A396))</f>
        <v/>
      </c>
      <c r="B397" s="29" t="str">
        <f aca="false">(A396)&amp;+"-"&amp;+(A395)</f>
        <v>-</v>
      </c>
      <c r="C397" s="31"/>
      <c r="D397" s="32" t="n">
        <f aca="false">IF(AND(A396&lt;&gt;0,C397=0)," Ошибка",IF(ABS(C395-C396-D395+D396)&gt;SQRT(C397)*6," Ошибка",(C395-C396+D395-D396)/40))</f>
        <v>0</v>
      </c>
      <c r="H397" s="0"/>
      <c r="I397" s="0"/>
      <c r="J397" s="0"/>
      <c r="K397" s="0"/>
      <c r="L397" s="0"/>
      <c r="M397" s="0"/>
      <c r="N397" s="0"/>
      <c r="O397" s="0"/>
      <c r="P397" s="0"/>
    </row>
    <row r="398" customFormat="false" ht="16.15" hidden="false" customHeight="true" outlineLevel="0" collapsed="false">
      <c r="A398" s="28"/>
      <c r="B398" s="29" t="n">
        <f aca="false">(A398)</f>
        <v>0</v>
      </c>
      <c r="C398" s="28"/>
      <c r="D398" s="28"/>
      <c r="H398" s="0"/>
      <c r="I398" s="0"/>
      <c r="J398" s="0"/>
      <c r="K398" s="0"/>
      <c r="L398" s="0"/>
      <c r="M398" s="0"/>
      <c r="N398" s="0"/>
      <c r="O398" s="0"/>
      <c r="P398" s="0"/>
    </row>
    <row r="399" customFormat="false" ht="16.15" hidden="false" customHeight="true" outlineLevel="0" collapsed="false">
      <c r="A399" s="28"/>
      <c r="B399" s="29" t="n">
        <f aca="false">(A399)</f>
        <v>0</v>
      </c>
      <c r="C399" s="28"/>
      <c r="D399" s="28"/>
      <c r="H399" s="0"/>
      <c r="I399" s="0"/>
      <c r="J399" s="0"/>
      <c r="K399" s="0"/>
      <c r="L399" s="0"/>
      <c r="M399" s="0"/>
      <c r="N399" s="0"/>
      <c r="O399" s="0"/>
      <c r="P399" s="0"/>
    </row>
    <row r="400" customFormat="false" ht="16.15" hidden="false" customHeight="true" outlineLevel="0" collapsed="false">
      <c r="A400" s="30" t="str">
        <f aca="false">IF(OR(ISBLANK(A398),ISBLANK(A399)),"",(A398)&amp;+"-"&amp;+(A399))</f>
        <v/>
      </c>
      <c r="B400" s="29" t="str">
        <f aca="false">(A399)&amp;+"-"&amp;+(A398)</f>
        <v>-</v>
      </c>
      <c r="C400" s="31"/>
      <c r="D400" s="32" t="n">
        <f aca="false">IF(AND(A399&lt;&gt;0,C400=0)," Ошибка",IF(ABS(C398-C399-D398+D399)&gt;SQRT(C400)*6," Ошибка",(C398-C399+D398-D399)/40))</f>
        <v>0</v>
      </c>
      <c r="H400" s="0"/>
      <c r="I400" s="0"/>
      <c r="J400" s="0"/>
      <c r="K400" s="0"/>
      <c r="L400" s="0"/>
      <c r="M400" s="0"/>
      <c r="N400" s="0"/>
      <c r="O400" s="0"/>
      <c r="P400" s="0"/>
    </row>
    <row r="401" customFormat="false" ht="16.15" hidden="false" customHeight="true" outlineLevel="0" collapsed="false">
      <c r="A401" s="28"/>
      <c r="B401" s="29" t="n">
        <f aca="false">(A401)</f>
        <v>0</v>
      </c>
      <c r="C401" s="28"/>
      <c r="D401" s="28"/>
      <c r="H401" s="0"/>
      <c r="I401" s="0"/>
      <c r="J401" s="0"/>
      <c r="K401" s="0"/>
      <c r="L401" s="0"/>
      <c r="M401" s="0"/>
      <c r="N401" s="0"/>
      <c r="O401" s="0"/>
      <c r="P401" s="0"/>
    </row>
    <row r="402" customFormat="false" ht="16.15" hidden="false" customHeight="true" outlineLevel="0" collapsed="false">
      <c r="A402" s="28"/>
      <c r="B402" s="29" t="n">
        <f aca="false">(A402)</f>
        <v>0</v>
      </c>
      <c r="C402" s="28"/>
      <c r="D402" s="28"/>
      <c r="H402" s="0"/>
      <c r="I402" s="0"/>
      <c r="J402" s="0"/>
      <c r="K402" s="0"/>
      <c r="L402" s="0"/>
      <c r="M402" s="0"/>
      <c r="N402" s="0"/>
      <c r="O402" s="0"/>
      <c r="P402" s="0"/>
    </row>
    <row r="403" customFormat="false" ht="16.15" hidden="false" customHeight="true" outlineLevel="0" collapsed="false">
      <c r="A403" s="30" t="str">
        <f aca="false">IF(OR(ISBLANK(A401),ISBLANK(A402)),"",(A401)&amp;+"-"&amp;+(A402))</f>
        <v/>
      </c>
      <c r="B403" s="29" t="str">
        <f aca="false">(A402)&amp;+"-"&amp;+(A401)</f>
        <v>-</v>
      </c>
      <c r="C403" s="31"/>
      <c r="D403" s="32" t="n">
        <f aca="false">IF(AND(A402&lt;&gt;0,C403=0)," Ошибка",IF(ABS(C401-C402-D401+D402)&gt;SQRT(C403)*6," Ошибка",(C401-C402+D401-D402)/40))</f>
        <v>0</v>
      </c>
      <c r="H403" s="0"/>
      <c r="I403" s="0"/>
      <c r="J403" s="0"/>
      <c r="K403" s="0"/>
      <c r="L403" s="0"/>
      <c r="M403" s="0"/>
      <c r="N403" s="0"/>
      <c r="O403" s="0"/>
      <c r="P403" s="0"/>
    </row>
    <row r="404" customFormat="false" ht="16.15" hidden="false" customHeight="true" outlineLevel="0" collapsed="false">
      <c r="A404" s="28"/>
      <c r="B404" s="29" t="n">
        <f aca="false">(A404)</f>
        <v>0</v>
      </c>
      <c r="C404" s="28"/>
      <c r="D404" s="28"/>
      <c r="H404" s="0"/>
      <c r="I404" s="0"/>
      <c r="J404" s="0"/>
      <c r="K404" s="0"/>
      <c r="L404" s="0"/>
      <c r="M404" s="0"/>
      <c r="N404" s="0"/>
      <c r="O404" s="0"/>
      <c r="P404" s="0"/>
    </row>
    <row r="405" customFormat="false" ht="16.15" hidden="false" customHeight="true" outlineLevel="0" collapsed="false">
      <c r="A405" s="28"/>
      <c r="B405" s="29" t="n">
        <f aca="false">(A405)</f>
        <v>0</v>
      </c>
      <c r="C405" s="28"/>
      <c r="D405" s="28"/>
      <c r="H405" s="0"/>
      <c r="I405" s="0"/>
      <c r="J405" s="0"/>
      <c r="K405" s="0"/>
      <c r="L405" s="0"/>
      <c r="M405" s="0"/>
      <c r="N405" s="0"/>
      <c r="O405" s="0"/>
      <c r="P405" s="0"/>
    </row>
    <row r="406" customFormat="false" ht="16.15" hidden="false" customHeight="true" outlineLevel="0" collapsed="false">
      <c r="A406" s="30" t="str">
        <f aca="false">IF(OR(ISBLANK(A404),ISBLANK(A405)),"",(A404)&amp;+"-"&amp;+(A405))</f>
        <v/>
      </c>
      <c r="B406" s="29" t="str">
        <f aca="false">(A405)&amp;+"-"&amp;+(A404)</f>
        <v>-</v>
      </c>
      <c r="C406" s="31"/>
      <c r="D406" s="32" t="n">
        <f aca="false">IF(AND(A405&lt;&gt;0,C406=0)," Ошибка",IF(ABS(C404-C405-D404+D405)&gt;SQRT(C406)*6," Ошибка",(C404-C405+D404-D405)/40))</f>
        <v>0</v>
      </c>
      <c r="H406" s="0"/>
      <c r="I406" s="0"/>
      <c r="J406" s="0"/>
      <c r="K406" s="0"/>
      <c r="L406" s="0"/>
      <c r="M406" s="0"/>
      <c r="N406" s="0"/>
      <c r="O406" s="0"/>
      <c r="P406" s="0"/>
    </row>
    <row r="407" customFormat="false" ht="16.15" hidden="false" customHeight="true" outlineLevel="0" collapsed="false">
      <c r="A407" s="28"/>
      <c r="B407" s="29" t="n">
        <f aca="false">(A407)</f>
        <v>0</v>
      </c>
      <c r="C407" s="28"/>
      <c r="D407" s="28"/>
      <c r="H407" s="0"/>
      <c r="I407" s="0"/>
      <c r="J407" s="0"/>
      <c r="K407" s="0"/>
      <c r="L407" s="0"/>
      <c r="M407" s="0"/>
      <c r="N407" s="0"/>
      <c r="O407" s="0"/>
      <c r="P407" s="0"/>
    </row>
    <row r="408" customFormat="false" ht="16.15" hidden="false" customHeight="true" outlineLevel="0" collapsed="false">
      <c r="A408" s="28"/>
      <c r="B408" s="29" t="n">
        <f aca="false">(A408)</f>
        <v>0</v>
      </c>
      <c r="C408" s="28"/>
      <c r="D408" s="28"/>
      <c r="H408" s="0"/>
      <c r="I408" s="0"/>
      <c r="J408" s="0"/>
      <c r="K408" s="0"/>
      <c r="L408" s="0"/>
      <c r="M408" s="0"/>
      <c r="N408" s="0"/>
      <c r="O408" s="0"/>
      <c r="P408" s="0"/>
    </row>
    <row r="409" customFormat="false" ht="16.15" hidden="false" customHeight="true" outlineLevel="0" collapsed="false">
      <c r="A409" s="30" t="str">
        <f aca="false">IF(OR(ISBLANK(A407),ISBLANK(A408)),"",(A407)&amp;+"-"&amp;+(A408))</f>
        <v/>
      </c>
      <c r="B409" s="29" t="str">
        <f aca="false">(A408)&amp;+"-"&amp;+(A407)</f>
        <v>-</v>
      </c>
      <c r="C409" s="31"/>
      <c r="D409" s="32" t="n">
        <f aca="false">IF(AND(A408&lt;&gt;0,C409=0)," Ошибка",IF(ABS(C407-C408-D407+D408)&gt;SQRT(C409)*6," Ошибка",(C407-C408+D407-D408)/40))</f>
        <v>0</v>
      </c>
      <c r="H409" s="0"/>
      <c r="I409" s="0"/>
      <c r="J409" s="0"/>
      <c r="K409" s="0"/>
      <c r="L409" s="0"/>
      <c r="M409" s="0"/>
      <c r="N409" s="0"/>
      <c r="O409" s="0"/>
      <c r="P409" s="0"/>
    </row>
    <row r="410" customFormat="false" ht="16.15" hidden="false" customHeight="true" outlineLevel="0" collapsed="false">
      <c r="A410" s="28"/>
      <c r="B410" s="29" t="n">
        <f aca="false">(A410)</f>
        <v>0</v>
      </c>
      <c r="C410" s="28"/>
      <c r="D410" s="28"/>
      <c r="H410" s="0"/>
      <c r="I410" s="0"/>
      <c r="J410" s="0"/>
      <c r="K410" s="0"/>
      <c r="L410" s="0"/>
      <c r="M410" s="0"/>
      <c r="N410" s="0"/>
      <c r="O410" s="0"/>
      <c r="P410" s="0"/>
    </row>
    <row r="411" customFormat="false" ht="16.15" hidden="false" customHeight="true" outlineLevel="0" collapsed="false">
      <c r="A411" s="28"/>
      <c r="B411" s="29" t="n">
        <f aca="false">(A411)</f>
        <v>0</v>
      </c>
      <c r="C411" s="28"/>
      <c r="D411" s="28"/>
      <c r="H411" s="0"/>
      <c r="I411" s="0"/>
      <c r="J411" s="0"/>
      <c r="K411" s="0"/>
      <c r="L411" s="0"/>
      <c r="M411" s="0"/>
      <c r="N411" s="0"/>
      <c r="O411" s="0"/>
      <c r="P411" s="0"/>
    </row>
    <row r="412" customFormat="false" ht="16.15" hidden="false" customHeight="true" outlineLevel="0" collapsed="false">
      <c r="A412" s="30" t="str">
        <f aca="false">IF(OR(ISBLANK(A410),ISBLANK(A411)),"",(A410)&amp;+"-"&amp;+(A411))</f>
        <v/>
      </c>
      <c r="B412" s="29" t="str">
        <f aca="false">(A411)&amp;+"-"&amp;+(A410)</f>
        <v>-</v>
      </c>
      <c r="C412" s="31"/>
      <c r="D412" s="32" t="n">
        <f aca="false">IF(AND(A411&lt;&gt;0,C412=0)," Ошибка",IF(ABS(C410-C411-D410+D411)&gt;SQRT(C412)*6," Ошибка",(C410-C411+D410-D411)/40))</f>
        <v>0</v>
      </c>
      <c r="H412" s="0"/>
      <c r="I412" s="0"/>
      <c r="J412" s="0"/>
      <c r="K412" s="0"/>
      <c r="L412" s="0"/>
      <c r="M412" s="0"/>
      <c r="N412" s="0"/>
      <c r="O412" s="0"/>
      <c r="P412" s="0"/>
    </row>
    <row r="413" customFormat="false" ht="16.15" hidden="false" customHeight="true" outlineLevel="0" collapsed="false">
      <c r="A413" s="28"/>
      <c r="B413" s="29" t="n">
        <f aca="false">(A413)</f>
        <v>0</v>
      </c>
      <c r="C413" s="28"/>
      <c r="D413" s="28"/>
      <c r="H413" s="0"/>
      <c r="I413" s="0"/>
      <c r="J413" s="0"/>
      <c r="K413" s="0"/>
      <c r="L413" s="0"/>
      <c r="M413" s="0"/>
      <c r="N413" s="0"/>
      <c r="O413" s="0"/>
      <c r="P413" s="0"/>
    </row>
    <row r="414" customFormat="false" ht="16.15" hidden="false" customHeight="true" outlineLevel="0" collapsed="false">
      <c r="A414" s="28"/>
      <c r="B414" s="29" t="n">
        <f aca="false">(A414)</f>
        <v>0</v>
      </c>
      <c r="C414" s="28"/>
      <c r="D414" s="28"/>
      <c r="H414" s="0"/>
      <c r="I414" s="0"/>
      <c r="J414" s="0"/>
      <c r="K414" s="0"/>
      <c r="L414" s="0"/>
      <c r="M414" s="0"/>
      <c r="N414" s="0"/>
      <c r="O414" s="0"/>
      <c r="P414" s="0"/>
    </row>
    <row r="415" customFormat="false" ht="16.15" hidden="false" customHeight="true" outlineLevel="0" collapsed="false">
      <c r="A415" s="30" t="str">
        <f aca="false">IF(OR(ISBLANK(A413),ISBLANK(A414)),"",(A413)&amp;+"-"&amp;+(A414))</f>
        <v/>
      </c>
      <c r="B415" s="29" t="str">
        <f aca="false">(A414)&amp;+"-"&amp;+(A413)</f>
        <v>-</v>
      </c>
      <c r="C415" s="31"/>
      <c r="D415" s="32" t="n">
        <f aca="false">IF(AND(A414&lt;&gt;0,C415=0)," Ошибка",IF(ABS(C413-C414-D413+D414)&gt;SQRT(C415)*6," Ошибка",(C413-C414+D413-D414)/40))</f>
        <v>0</v>
      </c>
      <c r="H415" s="0"/>
      <c r="I415" s="0"/>
      <c r="J415" s="0"/>
      <c r="K415" s="0"/>
      <c r="L415" s="0"/>
      <c r="M415" s="0"/>
      <c r="N415" s="0"/>
      <c r="O415" s="0"/>
      <c r="P415" s="0"/>
    </row>
    <row r="416" customFormat="false" ht="16.15" hidden="false" customHeight="true" outlineLevel="0" collapsed="false">
      <c r="A416" s="28"/>
      <c r="B416" s="29" t="n">
        <f aca="false">(A416)</f>
        <v>0</v>
      </c>
      <c r="C416" s="28"/>
      <c r="D416" s="28"/>
      <c r="H416" s="0"/>
      <c r="I416" s="0"/>
      <c r="J416" s="0"/>
      <c r="K416" s="0"/>
      <c r="L416" s="0"/>
      <c r="M416" s="0"/>
      <c r="N416" s="0"/>
      <c r="O416" s="0"/>
      <c r="P416" s="0"/>
    </row>
    <row r="417" customFormat="false" ht="16.15" hidden="false" customHeight="true" outlineLevel="0" collapsed="false">
      <c r="A417" s="28"/>
      <c r="B417" s="29" t="n">
        <f aca="false">(A417)</f>
        <v>0</v>
      </c>
      <c r="C417" s="28"/>
      <c r="D417" s="28"/>
      <c r="H417" s="0"/>
      <c r="I417" s="0"/>
      <c r="J417" s="0"/>
      <c r="K417" s="0"/>
      <c r="L417" s="0"/>
      <c r="M417" s="0"/>
      <c r="N417" s="0"/>
      <c r="O417" s="0"/>
      <c r="P417" s="0"/>
    </row>
    <row r="418" customFormat="false" ht="16.15" hidden="false" customHeight="true" outlineLevel="0" collapsed="false">
      <c r="A418" s="30" t="str">
        <f aca="false">IF(OR(ISBLANK(A416),ISBLANK(A417)),"",(A416)&amp;+"-"&amp;+(A417))</f>
        <v/>
      </c>
      <c r="B418" s="29" t="str">
        <f aca="false">(A417)&amp;+"-"&amp;+(A416)</f>
        <v>-</v>
      </c>
      <c r="C418" s="31"/>
      <c r="D418" s="32" t="n">
        <f aca="false">IF(AND(A417&lt;&gt;0,C418=0)," Ошибка",IF(ABS(C416-C417-D416+D417)&gt;SQRT(C418)*6," Ошибка",(C416-C417+D416-D417)/40))</f>
        <v>0</v>
      </c>
      <c r="H418" s="0"/>
      <c r="I418" s="0"/>
      <c r="J418" s="0"/>
      <c r="K418" s="0"/>
      <c r="L418" s="0"/>
      <c r="M418" s="0"/>
      <c r="N418" s="0"/>
      <c r="O418" s="0"/>
      <c r="P418" s="0"/>
    </row>
    <row r="419" customFormat="false" ht="16.15" hidden="false" customHeight="true" outlineLevel="0" collapsed="false">
      <c r="A419" s="28"/>
      <c r="B419" s="29" t="n">
        <f aca="false">(A419)</f>
        <v>0</v>
      </c>
      <c r="C419" s="28"/>
      <c r="D419" s="28"/>
      <c r="H419" s="0"/>
      <c r="I419" s="0"/>
      <c r="J419" s="0"/>
      <c r="K419" s="0"/>
      <c r="L419" s="0"/>
      <c r="M419" s="0"/>
      <c r="N419" s="0"/>
      <c r="O419" s="0"/>
      <c r="P419" s="0"/>
    </row>
    <row r="420" customFormat="false" ht="16.15" hidden="false" customHeight="true" outlineLevel="0" collapsed="false">
      <c r="A420" s="28"/>
      <c r="B420" s="29" t="n">
        <f aca="false">(A420)</f>
        <v>0</v>
      </c>
      <c r="C420" s="28"/>
      <c r="D420" s="28"/>
      <c r="H420" s="0"/>
      <c r="I420" s="0"/>
      <c r="J420" s="0"/>
      <c r="K420" s="0"/>
      <c r="L420" s="0"/>
      <c r="M420" s="0"/>
      <c r="N420" s="0"/>
      <c r="O420" s="0"/>
      <c r="P420" s="0"/>
    </row>
    <row r="421" customFormat="false" ht="16.15" hidden="false" customHeight="true" outlineLevel="0" collapsed="false">
      <c r="A421" s="30" t="str">
        <f aca="false">IF(OR(ISBLANK(A419),ISBLANK(A420)),"",(A419)&amp;+"-"&amp;+(A420))</f>
        <v/>
      </c>
      <c r="B421" s="29" t="str">
        <f aca="false">(A420)&amp;+"-"&amp;+(A419)</f>
        <v>-</v>
      </c>
      <c r="C421" s="31"/>
      <c r="D421" s="32" t="n">
        <f aca="false">IF(AND(A420&lt;&gt;0,C421=0)," Ошибка",IF(ABS(C419-C420-D419+D420)&gt;SQRT(C421)*6," Ошибка",(C419-C420+D419-D420)/40))</f>
        <v>0</v>
      </c>
      <c r="H421" s="0"/>
      <c r="I421" s="0"/>
      <c r="J421" s="0"/>
      <c r="K421" s="0"/>
      <c r="L421" s="0"/>
      <c r="M421" s="0"/>
      <c r="N421" s="0"/>
      <c r="O421" s="0"/>
      <c r="P421" s="0"/>
    </row>
    <row r="422" customFormat="false" ht="16.15" hidden="false" customHeight="true" outlineLevel="0" collapsed="false">
      <c r="A422" s="28"/>
      <c r="B422" s="29" t="n">
        <f aca="false">(A422)</f>
        <v>0</v>
      </c>
      <c r="C422" s="28"/>
      <c r="D422" s="28"/>
      <c r="H422" s="0"/>
      <c r="I422" s="0"/>
      <c r="J422" s="0"/>
      <c r="K422" s="0"/>
      <c r="L422" s="0"/>
      <c r="M422" s="0"/>
      <c r="N422" s="0"/>
      <c r="O422" s="0"/>
      <c r="P422" s="0"/>
    </row>
    <row r="423" customFormat="false" ht="16.15" hidden="false" customHeight="true" outlineLevel="0" collapsed="false">
      <c r="A423" s="28"/>
      <c r="B423" s="29" t="n">
        <f aca="false">(A423)</f>
        <v>0</v>
      </c>
      <c r="C423" s="28"/>
      <c r="D423" s="28"/>
      <c r="H423" s="0"/>
      <c r="I423" s="0"/>
      <c r="J423" s="0"/>
      <c r="K423" s="0"/>
      <c r="L423" s="0"/>
      <c r="M423" s="0"/>
      <c r="N423" s="0"/>
      <c r="O423" s="0"/>
      <c r="P423" s="0"/>
    </row>
    <row r="424" customFormat="false" ht="16.15" hidden="false" customHeight="true" outlineLevel="0" collapsed="false">
      <c r="A424" s="30" t="str">
        <f aca="false">IF(OR(ISBLANK(A422),ISBLANK(A423)),"",(A422)&amp;+"-"&amp;+(A423))</f>
        <v/>
      </c>
      <c r="B424" s="29" t="str">
        <f aca="false">(A423)&amp;+"-"&amp;+(A422)</f>
        <v>-</v>
      </c>
      <c r="C424" s="31"/>
      <c r="D424" s="32" t="n">
        <f aca="false">IF(AND(A423&lt;&gt;0,C424=0)," Ошибка",IF(ABS(C422-C423-D422+D423)&gt;SQRT(C424)*6," Ошибка",(C422-C423+D422-D423)/40))</f>
        <v>0</v>
      </c>
      <c r="H424" s="0"/>
      <c r="I424" s="0"/>
      <c r="J424" s="0"/>
      <c r="K424" s="0"/>
      <c r="L424" s="0"/>
      <c r="M424" s="0"/>
      <c r="N424" s="0"/>
      <c r="O424" s="0"/>
      <c r="P424" s="0"/>
    </row>
    <row r="425" customFormat="false" ht="16.15" hidden="false" customHeight="true" outlineLevel="0" collapsed="false">
      <c r="A425" s="28"/>
      <c r="B425" s="29" t="n">
        <f aca="false">(A425)</f>
        <v>0</v>
      </c>
      <c r="C425" s="28"/>
      <c r="D425" s="28"/>
      <c r="H425" s="0"/>
      <c r="I425" s="0"/>
      <c r="J425" s="0"/>
      <c r="K425" s="0"/>
      <c r="L425" s="0"/>
      <c r="M425" s="0"/>
      <c r="N425" s="0"/>
      <c r="O425" s="0"/>
      <c r="P425" s="0"/>
    </row>
    <row r="426" customFormat="false" ht="16.15" hidden="false" customHeight="true" outlineLevel="0" collapsed="false">
      <c r="A426" s="28"/>
      <c r="B426" s="29" t="n">
        <f aca="false">(A426)</f>
        <v>0</v>
      </c>
      <c r="C426" s="28"/>
      <c r="D426" s="28"/>
      <c r="H426" s="0"/>
      <c r="I426" s="0"/>
      <c r="J426" s="0"/>
      <c r="K426" s="0"/>
      <c r="L426" s="0"/>
      <c r="M426" s="0"/>
      <c r="N426" s="0"/>
      <c r="O426" s="0"/>
      <c r="P426" s="0"/>
    </row>
    <row r="427" customFormat="false" ht="16.15" hidden="false" customHeight="true" outlineLevel="0" collapsed="false">
      <c r="A427" s="30" t="str">
        <f aca="false">IF(OR(ISBLANK(A425),ISBLANK(A426)),"",(A425)&amp;+"-"&amp;+(A426))</f>
        <v/>
      </c>
      <c r="B427" s="29" t="str">
        <f aca="false">(A426)&amp;+"-"&amp;+(A425)</f>
        <v>-</v>
      </c>
      <c r="C427" s="31"/>
      <c r="D427" s="32" t="n">
        <f aca="false">IF(AND(A426&lt;&gt;0,C427=0)," Ошибка",IF(ABS(C425-C426-D425+D426)&gt;SQRT(C427)*6," Ошибка",(C425-C426+D425-D426)/40))</f>
        <v>0</v>
      </c>
      <c r="H427" s="0"/>
      <c r="I427" s="0"/>
      <c r="J427" s="0"/>
      <c r="K427" s="0"/>
      <c r="L427" s="0"/>
      <c r="M427" s="0"/>
      <c r="N427" s="0"/>
      <c r="O427" s="0"/>
      <c r="P427" s="0"/>
    </row>
    <row r="428" customFormat="false" ht="16.15" hidden="false" customHeight="true" outlineLevel="0" collapsed="false">
      <c r="A428" s="28"/>
      <c r="B428" s="29" t="n">
        <f aca="false">(A428)</f>
        <v>0</v>
      </c>
      <c r="C428" s="28"/>
      <c r="D428" s="28"/>
      <c r="H428" s="0"/>
      <c r="I428" s="0"/>
      <c r="J428" s="0"/>
      <c r="K428" s="0"/>
      <c r="L428" s="0"/>
      <c r="M428" s="0"/>
      <c r="N428" s="0"/>
      <c r="O428" s="0"/>
      <c r="P428" s="0"/>
    </row>
    <row r="429" customFormat="false" ht="16.15" hidden="false" customHeight="true" outlineLevel="0" collapsed="false">
      <c r="A429" s="28"/>
      <c r="B429" s="29" t="n">
        <f aca="false">(A429)</f>
        <v>0</v>
      </c>
      <c r="C429" s="28"/>
      <c r="D429" s="28"/>
      <c r="H429" s="0"/>
      <c r="I429" s="0"/>
      <c r="J429" s="0"/>
      <c r="K429" s="0"/>
      <c r="L429" s="0"/>
      <c r="M429" s="0"/>
      <c r="N429" s="0"/>
      <c r="O429" s="0"/>
      <c r="P429" s="0"/>
    </row>
    <row r="430" customFormat="false" ht="16.15" hidden="false" customHeight="true" outlineLevel="0" collapsed="false">
      <c r="A430" s="30" t="str">
        <f aca="false">IF(OR(ISBLANK(A428),ISBLANK(A429)),"",(A428)&amp;+"-"&amp;+(A429))</f>
        <v/>
      </c>
      <c r="B430" s="29" t="str">
        <f aca="false">(A429)&amp;+"-"&amp;+(A428)</f>
        <v>-</v>
      </c>
      <c r="C430" s="31"/>
      <c r="D430" s="32" t="n">
        <f aca="false">IF(AND(A429&lt;&gt;0,C430=0)," Ошибка",IF(ABS(C428-C429-D428+D429)&gt;SQRT(C430)*6," Ошибка",(C428-C429+D428-D429)/40))</f>
        <v>0</v>
      </c>
      <c r="H430" s="0"/>
      <c r="I430" s="0"/>
      <c r="J430" s="0"/>
      <c r="K430" s="0"/>
      <c r="L430" s="0"/>
      <c r="M430" s="0"/>
      <c r="N430" s="0"/>
      <c r="O430" s="0"/>
      <c r="P430" s="0"/>
    </row>
    <row r="431" customFormat="false" ht="16.15" hidden="false" customHeight="true" outlineLevel="0" collapsed="false">
      <c r="A431" s="28"/>
      <c r="B431" s="29" t="n">
        <f aca="false">(A431)</f>
        <v>0</v>
      </c>
      <c r="C431" s="28"/>
      <c r="D431" s="28"/>
      <c r="H431" s="0"/>
      <c r="I431" s="0"/>
      <c r="J431" s="0"/>
      <c r="K431" s="0"/>
      <c r="L431" s="0"/>
      <c r="M431" s="0"/>
      <c r="N431" s="0"/>
      <c r="O431" s="0"/>
      <c r="P431" s="0"/>
    </row>
    <row r="432" customFormat="false" ht="16.15" hidden="false" customHeight="true" outlineLevel="0" collapsed="false">
      <c r="A432" s="28"/>
      <c r="B432" s="29" t="n">
        <f aca="false">(A432)</f>
        <v>0</v>
      </c>
      <c r="C432" s="28"/>
      <c r="D432" s="28"/>
      <c r="H432" s="0"/>
      <c r="I432" s="0"/>
      <c r="J432" s="0"/>
      <c r="K432" s="0"/>
      <c r="L432" s="0"/>
      <c r="M432" s="0"/>
      <c r="N432" s="0"/>
      <c r="O432" s="0"/>
      <c r="P432" s="0"/>
    </row>
    <row r="433" customFormat="false" ht="16.15" hidden="false" customHeight="true" outlineLevel="0" collapsed="false">
      <c r="A433" s="30" t="str">
        <f aca="false">IF(OR(ISBLANK(A431),ISBLANK(A432)),"",(A431)&amp;+"-"&amp;+(A432))</f>
        <v/>
      </c>
      <c r="B433" s="29" t="str">
        <f aca="false">(A432)&amp;+"-"&amp;+(A431)</f>
        <v>-</v>
      </c>
      <c r="C433" s="31"/>
      <c r="D433" s="32" t="n">
        <f aca="false">IF(AND(A432&lt;&gt;0,C433=0)," Ошибка",IF(ABS(C431-C432-D431+D432)&gt;SQRT(C433)*6," Ошибка",(C431-C432+D431-D432)/40))</f>
        <v>0</v>
      </c>
      <c r="H433" s="0"/>
      <c r="I433" s="0"/>
      <c r="J433" s="0"/>
      <c r="K433" s="0"/>
      <c r="L433" s="0"/>
      <c r="M433" s="0"/>
      <c r="N433" s="0"/>
      <c r="O433" s="0"/>
      <c r="P433" s="0"/>
    </row>
    <row r="434" customFormat="false" ht="16.15" hidden="false" customHeight="true" outlineLevel="0" collapsed="false">
      <c r="A434" s="28"/>
      <c r="B434" s="29" t="n">
        <f aca="false">(A434)</f>
        <v>0</v>
      </c>
      <c r="C434" s="28"/>
      <c r="D434" s="28"/>
      <c r="H434" s="0"/>
      <c r="I434" s="0"/>
      <c r="J434" s="0"/>
      <c r="K434" s="0"/>
      <c r="L434" s="0"/>
      <c r="M434" s="0"/>
      <c r="N434" s="0"/>
      <c r="O434" s="0"/>
      <c r="P434" s="0"/>
    </row>
    <row r="435" customFormat="false" ht="16.15" hidden="false" customHeight="true" outlineLevel="0" collapsed="false">
      <c r="A435" s="28"/>
      <c r="B435" s="29" t="n">
        <f aca="false">(A435)</f>
        <v>0</v>
      </c>
      <c r="C435" s="28"/>
      <c r="D435" s="28"/>
      <c r="H435" s="0"/>
      <c r="I435" s="0"/>
      <c r="J435" s="0"/>
      <c r="K435" s="0"/>
      <c r="L435" s="0"/>
      <c r="M435" s="0"/>
      <c r="N435" s="0"/>
      <c r="O435" s="0"/>
      <c r="P435" s="0"/>
    </row>
    <row r="436" customFormat="false" ht="16.15" hidden="false" customHeight="true" outlineLevel="0" collapsed="false">
      <c r="A436" s="30" t="str">
        <f aca="false">IF(OR(ISBLANK(A434),ISBLANK(A435)),"",(A434)&amp;+"-"&amp;+(A435))</f>
        <v/>
      </c>
      <c r="B436" s="29" t="str">
        <f aca="false">(A435)&amp;+"-"&amp;+(A434)</f>
        <v>-</v>
      </c>
      <c r="C436" s="31"/>
      <c r="D436" s="32" t="n">
        <f aca="false">IF(AND(A435&lt;&gt;0,C436=0)," Ошибка",IF(ABS(C434-C435-D434+D435)&gt;SQRT(C436)*6," Ошибка",(C434-C435+D434-D435)/40))</f>
        <v>0</v>
      </c>
      <c r="H436" s="0"/>
      <c r="I436" s="0"/>
      <c r="J436" s="0"/>
      <c r="K436" s="0"/>
      <c r="L436" s="0"/>
      <c r="M436" s="0"/>
      <c r="N436" s="0"/>
      <c r="O436" s="0"/>
      <c r="P436" s="0"/>
    </row>
    <row r="437" customFormat="false" ht="16.15" hidden="false" customHeight="true" outlineLevel="0" collapsed="false">
      <c r="A437" s="28"/>
      <c r="B437" s="29" t="n">
        <f aca="false">(A437)</f>
        <v>0</v>
      </c>
      <c r="C437" s="28"/>
      <c r="D437" s="28"/>
      <c r="H437" s="0"/>
      <c r="I437" s="0"/>
      <c r="J437" s="0"/>
      <c r="K437" s="0"/>
      <c r="L437" s="0"/>
      <c r="M437" s="0"/>
      <c r="N437" s="0"/>
      <c r="O437" s="0"/>
      <c r="P437" s="0"/>
    </row>
    <row r="438" customFormat="false" ht="16.15" hidden="false" customHeight="true" outlineLevel="0" collapsed="false">
      <c r="A438" s="28"/>
      <c r="B438" s="29" t="n">
        <f aca="false">(A438)</f>
        <v>0</v>
      </c>
      <c r="C438" s="28"/>
      <c r="D438" s="28"/>
      <c r="H438" s="0"/>
      <c r="I438" s="0"/>
      <c r="J438" s="0"/>
      <c r="K438" s="0"/>
      <c r="L438" s="0"/>
      <c r="M438" s="0"/>
      <c r="N438" s="0"/>
      <c r="O438" s="0"/>
      <c r="P438" s="0"/>
    </row>
    <row r="439" customFormat="false" ht="16.15" hidden="false" customHeight="true" outlineLevel="0" collapsed="false">
      <c r="A439" s="30" t="str">
        <f aca="false">IF(OR(ISBLANK(A437),ISBLANK(A438)),"",(A437)&amp;+"-"&amp;+(A438))</f>
        <v/>
      </c>
      <c r="B439" s="29" t="str">
        <f aca="false">(A438)&amp;+"-"&amp;+(A437)</f>
        <v>-</v>
      </c>
      <c r="C439" s="31"/>
      <c r="D439" s="32" t="n">
        <f aca="false">IF(AND(A438&lt;&gt;0,C439=0)," Ошибка",IF(ABS(C437-C438-D437+D438)&gt;SQRT(C439)*6," Ошибка",(C437-C438+D437-D438)/40))</f>
        <v>0</v>
      </c>
      <c r="H439" s="0"/>
      <c r="I439" s="0"/>
      <c r="J439" s="0"/>
      <c r="K439" s="0"/>
      <c r="L439" s="0"/>
      <c r="M439" s="0"/>
      <c r="N439" s="0"/>
      <c r="O439" s="0"/>
      <c r="P439" s="0"/>
    </row>
    <row r="440" customFormat="false" ht="16.15" hidden="false" customHeight="true" outlineLevel="0" collapsed="false">
      <c r="A440" s="28"/>
      <c r="B440" s="29" t="n">
        <f aca="false">(A440)</f>
        <v>0</v>
      </c>
      <c r="C440" s="28"/>
      <c r="D440" s="28"/>
      <c r="H440" s="0"/>
      <c r="I440" s="0"/>
      <c r="J440" s="0"/>
      <c r="K440" s="0"/>
      <c r="L440" s="0"/>
      <c r="M440" s="0"/>
      <c r="N440" s="0"/>
      <c r="O440" s="0"/>
      <c r="P440" s="0"/>
    </row>
    <row r="441" customFormat="false" ht="16.15" hidden="false" customHeight="true" outlineLevel="0" collapsed="false">
      <c r="A441" s="28"/>
      <c r="B441" s="29" t="n">
        <f aca="false">(A441)</f>
        <v>0</v>
      </c>
      <c r="C441" s="28"/>
      <c r="D441" s="28"/>
      <c r="H441" s="0"/>
      <c r="I441" s="0"/>
      <c r="J441" s="0"/>
      <c r="K441" s="0"/>
      <c r="L441" s="0"/>
      <c r="M441" s="0"/>
      <c r="N441" s="0"/>
      <c r="O441" s="0"/>
      <c r="P441" s="0"/>
    </row>
    <row r="442" customFormat="false" ht="16.15" hidden="false" customHeight="true" outlineLevel="0" collapsed="false">
      <c r="A442" s="30" t="str">
        <f aca="false">IF(OR(ISBLANK(A440),ISBLANK(A441)),"",(A440)&amp;+"-"&amp;+(A441))</f>
        <v/>
      </c>
      <c r="B442" s="29" t="str">
        <f aca="false">(A441)&amp;+"-"&amp;+(A440)</f>
        <v>-</v>
      </c>
      <c r="C442" s="31"/>
      <c r="D442" s="32" t="n">
        <f aca="false">IF(AND(A441&lt;&gt;0,C442=0)," Ошибка",IF(ABS(C440-C441-D440+D441)&gt;SQRT(C442)*6," Ошибка",(C440-C441+D440-D441)/40))</f>
        <v>0</v>
      </c>
      <c r="H442" s="0"/>
      <c r="I442" s="0"/>
      <c r="J442" s="0"/>
      <c r="K442" s="0"/>
      <c r="L442" s="0"/>
      <c r="M442" s="0"/>
      <c r="N442" s="0"/>
      <c r="O442" s="0"/>
      <c r="P442" s="0"/>
    </row>
    <row r="443" customFormat="false" ht="16.15" hidden="false" customHeight="true" outlineLevel="0" collapsed="false">
      <c r="A443" s="28"/>
      <c r="B443" s="29" t="n">
        <f aca="false">(A443)</f>
        <v>0</v>
      </c>
      <c r="C443" s="28"/>
      <c r="D443" s="28"/>
      <c r="H443" s="0"/>
      <c r="I443" s="0"/>
      <c r="J443" s="0"/>
      <c r="K443" s="0"/>
      <c r="L443" s="0"/>
      <c r="M443" s="0"/>
      <c r="N443" s="0"/>
      <c r="O443" s="0"/>
      <c r="P443" s="0"/>
    </row>
    <row r="444" customFormat="false" ht="16.15" hidden="false" customHeight="true" outlineLevel="0" collapsed="false">
      <c r="A444" s="28"/>
      <c r="B444" s="29" t="n">
        <f aca="false">(A444)</f>
        <v>0</v>
      </c>
      <c r="C444" s="28"/>
      <c r="D444" s="28"/>
      <c r="H444" s="0"/>
      <c r="I444" s="0"/>
      <c r="J444" s="0"/>
      <c r="K444" s="0"/>
      <c r="L444" s="0"/>
      <c r="M444" s="0"/>
      <c r="N444" s="0"/>
      <c r="O444" s="0"/>
      <c r="P444" s="0"/>
    </row>
    <row r="445" customFormat="false" ht="16.15" hidden="false" customHeight="true" outlineLevel="0" collapsed="false">
      <c r="A445" s="30" t="str">
        <f aca="false">IF(OR(ISBLANK(A443),ISBLANK(A444)),"",(A443)&amp;+"-"&amp;+(A444))</f>
        <v/>
      </c>
      <c r="B445" s="29" t="str">
        <f aca="false">(A444)&amp;+"-"&amp;+(A443)</f>
        <v>-</v>
      </c>
      <c r="C445" s="31"/>
      <c r="D445" s="32" t="n">
        <f aca="false">IF(AND(A444&lt;&gt;0,C445=0)," Ошибка",IF(ABS(C443-C444-D443+D444)&gt;SQRT(C445)*6," Ошибка",(C443-C444+D443-D444)/40))</f>
        <v>0</v>
      </c>
      <c r="H445" s="0"/>
      <c r="I445" s="0"/>
      <c r="J445" s="0"/>
      <c r="K445" s="0"/>
      <c r="L445" s="0"/>
      <c r="M445" s="0"/>
      <c r="N445" s="0"/>
      <c r="O445" s="0"/>
      <c r="P445" s="0"/>
    </row>
    <row r="446" customFormat="false" ht="16.15" hidden="false" customHeight="true" outlineLevel="0" collapsed="false">
      <c r="A446" s="28"/>
      <c r="B446" s="29" t="n">
        <f aca="false">(A446)</f>
        <v>0</v>
      </c>
      <c r="C446" s="28"/>
      <c r="D446" s="28"/>
      <c r="H446" s="0"/>
      <c r="I446" s="0"/>
      <c r="J446" s="0"/>
      <c r="K446" s="0"/>
      <c r="L446" s="0"/>
      <c r="M446" s="0"/>
      <c r="N446" s="0"/>
      <c r="O446" s="0"/>
      <c r="P446" s="0"/>
    </row>
    <row r="447" customFormat="false" ht="16.15" hidden="false" customHeight="true" outlineLevel="0" collapsed="false">
      <c r="A447" s="28"/>
      <c r="B447" s="29" t="n">
        <f aca="false">(A447)</f>
        <v>0</v>
      </c>
      <c r="C447" s="28"/>
      <c r="D447" s="28"/>
      <c r="H447" s="0"/>
      <c r="I447" s="0"/>
      <c r="J447" s="0"/>
      <c r="K447" s="0"/>
      <c r="L447" s="0"/>
      <c r="M447" s="0"/>
      <c r="N447" s="0"/>
      <c r="O447" s="0"/>
      <c r="P447" s="0"/>
    </row>
    <row r="448" customFormat="false" ht="16.15" hidden="false" customHeight="true" outlineLevel="0" collapsed="false">
      <c r="A448" s="30" t="str">
        <f aca="false">IF(OR(ISBLANK(A446),ISBLANK(A447)),"",(A446)&amp;+"-"&amp;+(A447))</f>
        <v/>
      </c>
      <c r="B448" s="29" t="str">
        <f aca="false">(A447)&amp;+"-"&amp;+(A446)</f>
        <v>-</v>
      </c>
      <c r="C448" s="31"/>
      <c r="D448" s="32" t="n">
        <f aca="false">IF(AND(A447&lt;&gt;0,C448=0)," Ошибка",IF(ABS(C446-C447-D446+D447)&gt;SQRT(C448)*6," Ошибка",(C446-C447+D446-D447)/40))</f>
        <v>0</v>
      </c>
      <c r="H448" s="0"/>
      <c r="I448" s="0"/>
      <c r="J448" s="0"/>
      <c r="K448" s="0"/>
      <c r="L448" s="0"/>
      <c r="M448" s="0"/>
      <c r="N448" s="0"/>
      <c r="O448" s="0"/>
      <c r="P448" s="0"/>
    </row>
    <row r="449" customFormat="false" ht="16.15" hidden="false" customHeight="true" outlineLevel="0" collapsed="false">
      <c r="A449" s="28"/>
      <c r="B449" s="29" t="n">
        <f aca="false">(A449)</f>
        <v>0</v>
      </c>
      <c r="C449" s="28"/>
      <c r="D449" s="28"/>
      <c r="H449" s="0"/>
      <c r="I449" s="0"/>
      <c r="J449" s="0"/>
      <c r="K449" s="0"/>
      <c r="L449" s="0"/>
      <c r="M449" s="0"/>
      <c r="N449" s="0"/>
      <c r="O449" s="0"/>
      <c r="P449" s="0"/>
    </row>
    <row r="450" customFormat="false" ht="16.15" hidden="false" customHeight="true" outlineLevel="0" collapsed="false">
      <c r="A450" s="28"/>
      <c r="B450" s="29" t="n">
        <f aca="false">(A450)</f>
        <v>0</v>
      </c>
      <c r="C450" s="28"/>
      <c r="D450" s="28"/>
      <c r="H450" s="0"/>
      <c r="I450" s="0"/>
      <c r="J450" s="0"/>
      <c r="K450" s="0"/>
      <c r="L450" s="0"/>
      <c r="M450" s="0"/>
      <c r="N450" s="0"/>
      <c r="O450" s="0"/>
      <c r="P450" s="0"/>
    </row>
    <row r="451" customFormat="false" ht="16.15" hidden="false" customHeight="true" outlineLevel="0" collapsed="false">
      <c r="A451" s="30" t="str">
        <f aca="false">IF(OR(ISBLANK(A449),ISBLANK(A450)),"",(A449)&amp;+"-"&amp;+(A450))</f>
        <v/>
      </c>
      <c r="B451" s="29" t="str">
        <f aca="false">(A450)&amp;+"-"&amp;+(A449)</f>
        <v>-</v>
      </c>
      <c r="C451" s="31"/>
      <c r="D451" s="32" t="n">
        <f aca="false">IF(AND(A450&lt;&gt;0,C451=0)," Ошибка",IF(ABS(C449-C450-D449+D450)&gt;SQRT(C451)*6," Ошибка",(C449-C450+D449-D450)/40))</f>
        <v>0</v>
      </c>
      <c r="H451" s="0"/>
      <c r="I451" s="0"/>
      <c r="J451" s="0"/>
      <c r="K451" s="0"/>
      <c r="L451" s="0"/>
      <c r="M451" s="0"/>
      <c r="N451" s="0"/>
      <c r="O451" s="0"/>
      <c r="P451" s="0"/>
    </row>
    <row r="452" customFormat="false" ht="16.15" hidden="false" customHeight="true" outlineLevel="0" collapsed="false">
      <c r="A452" s="28"/>
      <c r="B452" s="29" t="n">
        <f aca="false">(A452)</f>
        <v>0</v>
      </c>
      <c r="C452" s="28"/>
      <c r="D452" s="28"/>
      <c r="H452" s="0"/>
      <c r="I452" s="0"/>
      <c r="J452" s="0"/>
      <c r="K452" s="0"/>
      <c r="L452" s="0"/>
      <c r="M452" s="0"/>
      <c r="N452" s="0"/>
      <c r="O452" s="0"/>
      <c r="P452" s="0"/>
    </row>
    <row r="453" customFormat="false" ht="16.15" hidden="false" customHeight="true" outlineLevel="0" collapsed="false">
      <c r="A453" s="28"/>
      <c r="B453" s="29" t="n">
        <f aca="false">(A453)</f>
        <v>0</v>
      </c>
      <c r="C453" s="28"/>
      <c r="D453" s="28"/>
      <c r="H453" s="0"/>
      <c r="I453" s="0"/>
      <c r="J453" s="0"/>
      <c r="K453" s="0"/>
      <c r="L453" s="0"/>
      <c r="M453" s="0"/>
      <c r="N453" s="0"/>
      <c r="O453" s="0"/>
      <c r="P453" s="0"/>
    </row>
    <row r="454" customFormat="false" ht="16.15" hidden="false" customHeight="true" outlineLevel="0" collapsed="false">
      <c r="A454" s="30" t="str">
        <f aca="false">IF(OR(ISBLANK(A452),ISBLANK(A453)),"",(A452)&amp;+"-"&amp;+(A453))</f>
        <v/>
      </c>
      <c r="B454" s="29" t="str">
        <f aca="false">(A453)&amp;+"-"&amp;+(A452)</f>
        <v>-</v>
      </c>
      <c r="C454" s="31"/>
      <c r="D454" s="32" t="n">
        <f aca="false">IF(AND(A453&lt;&gt;0,C454=0)," Ошибка",IF(ABS(C452-C453-D452+D453)&gt;SQRT(C454)*6," Ошибка",(C452-C453+D452-D453)/40))</f>
        <v>0</v>
      </c>
      <c r="H454" s="0"/>
      <c r="I454" s="0"/>
      <c r="J454" s="0"/>
      <c r="K454" s="0"/>
      <c r="L454" s="0"/>
      <c r="M454" s="0"/>
      <c r="N454" s="0"/>
      <c r="O454" s="0"/>
      <c r="P454" s="0"/>
    </row>
    <row r="455" customFormat="false" ht="16.15" hidden="false" customHeight="true" outlineLevel="0" collapsed="false">
      <c r="A455" s="28"/>
      <c r="B455" s="29" t="n">
        <f aca="false">(A455)</f>
        <v>0</v>
      </c>
      <c r="C455" s="28"/>
      <c r="D455" s="28"/>
      <c r="H455" s="0"/>
      <c r="I455" s="0"/>
      <c r="J455" s="0"/>
      <c r="K455" s="0"/>
      <c r="L455" s="0"/>
      <c r="M455" s="0"/>
      <c r="N455" s="0"/>
      <c r="O455" s="0"/>
      <c r="P455" s="0"/>
    </row>
    <row r="456" customFormat="false" ht="16.15" hidden="false" customHeight="true" outlineLevel="0" collapsed="false">
      <c r="A456" s="28"/>
      <c r="B456" s="29" t="n">
        <f aca="false">(A456)</f>
        <v>0</v>
      </c>
      <c r="C456" s="28"/>
      <c r="D456" s="28"/>
      <c r="H456" s="0"/>
      <c r="I456" s="0"/>
      <c r="J456" s="0"/>
      <c r="K456" s="0"/>
      <c r="L456" s="0"/>
      <c r="M456" s="0"/>
      <c r="N456" s="0"/>
      <c r="O456" s="0"/>
      <c r="P456" s="0"/>
    </row>
    <row r="457" customFormat="false" ht="16.15" hidden="false" customHeight="true" outlineLevel="0" collapsed="false">
      <c r="A457" s="30" t="str">
        <f aca="false">IF(OR(ISBLANK(A455),ISBLANK(A456)),"",(A455)&amp;+"-"&amp;+(A456))</f>
        <v/>
      </c>
      <c r="B457" s="29" t="str">
        <f aca="false">(A456)&amp;+"-"&amp;+(A455)</f>
        <v>-</v>
      </c>
      <c r="C457" s="31"/>
      <c r="D457" s="32" t="n">
        <f aca="false">IF(AND(A456&lt;&gt;0,C457=0)," Ошибка",IF(ABS(C455-C456-D455+D456)&gt;SQRT(C457)*6," Ошибка",(C455-C456+D455-D456)/40))</f>
        <v>0</v>
      </c>
      <c r="H457" s="0"/>
      <c r="I457" s="0"/>
      <c r="J457" s="0"/>
      <c r="K457" s="0"/>
      <c r="L457" s="0"/>
      <c r="M457" s="0"/>
      <c r="N457" s="0"/>
      <c r="O457" s="0"/>
      <c r="P457" s="0"/>
    </row>
    <row r="458" customFormat="false" ht="16.15" hidden="false" customHeight="true" outlineLevel="0" collapsed="false">
      <c r="A458" s="28"/>
      <c r="B458" s="29" t="n">
        <f aca="false">(A458)</f>
        <v>0</v>
      </c>
      <c r="C458" s="28"/>
      <c r="D458" s="28"/>
      <c r="H458" s="0"/>
      <c r="I458" s="0"/>
      <c r="J458" s="0"/>
      <c r="K458" s="0"/>
      <c r="L458" s="0"/>
      <c r="M458" s="0"/>
      <c r="N458" s="0"/>
      <c r="O458" s="0"/>
      <c r="P458" s="0"/>
    </row>
    <row r="459" customFormat="false" ht="16.15" hidden="false" customHeight="true" outlineLevel="0" collapsed="false">
      <c r="A459" s="28"/>
      <c r="B459" s="29" t="n">
        <f aca="false">(A459)</f>
        <v>0</v>
      </c>
      <c r="C459" s="28"/>
      <c r="D459" s="28"/>
      <c r="H459" s="0"/>
      <c r="I459" s="0"/>
      <c r="J459" s="0"/>
      <c r="K459" s="0"/>
      <c r="L459" s="0"/>
      <c r="M459" s="0"/>
      <c r="N459" s="0"/>
      <c r="O459" s="0"/>
      <c r="P459" s="0"/>
    </row>
    <row r="460" customFormat="false" ht="16.15" hidden="false" customHeight="true" outlineLevel="0" collapsed="false">
      <c r="A460" s="30" t="str">
        <f aca="false">IF(OR(ISBLANK(A458),ISBLANK(A459)),"",(A458)&amp;+"-"&amp;+(A459))</f>
        <v/>
      </c>
      <c r="B460" s="29" t="str">
        <f aca="false">(A459)&amp;+"-"&amp;+(A458)</f>
        <v>-</v>
      </c>
      <c r="C460" s="31"/>
      <c r="D460" s="32" t="n">
        <f aca="false">IF(AND(A459&lt;&gt;0,C460=0)," Ошибка",IF(ABS(C458-C459-D458+D459)&gt;SQRT(C460)*6," Ошибка",(C458-C459+D458-D459)/40))</f>
        <v>0</v>
      </c>
      <c r="H460" s="0"/>
      <c r="I460" s="0"/>
      <c r="J460" s="0"/>
      <c r="K460" s="0"/>
      <c r="L460" s="0"/>
      <c r="M460" s="0"/>
      <c r="N460" s="0"/>
      <c r="O460" s="0"/>
      <c r="P460" s="0"/>
    </row>
    <row r="461" customFormat="false" ht="16.15" hidden="false" customHeight="true" outlineLevel="0" collapsed="false">
      <c r="A461" s="28"/>
      <c r="B461" s="29" t="n">
        <f aca="false">(A461)</f>
        <v>0</v>
      </c>
      <c r="C461" s="28"/>
      <c r="D461" s="28"/>
      <c r="H461" s="0"/>
      <c r="I461" s="0"/>
      <c r="J461" s="0"/>
      <c r="K461" s="0"/>
      <c r="L461" s="0"/>
      <c r="M461" s="0"/>
      <c r="N461" s="0"/>
      <c r="O461" s="0"/>
      <c r="P461" s="0"/>
    </row>
    <row r="462" customFormat="false" ht="16.15" hidden="false" customHeight="true" outlineLevel="0" collapsed="false">
      <c r="A462" s="28"/>
      <c r="B462" s="29" t="n">
        <f aca="false">(A462)</f>
        <v>0</v>
      </c>
      <c r="C462" s="28"/>
      <c r="D462" s="28"/>
      <c r="H462" s="0"/>
      <c r="I462" s="0"/>
      <c r="J462" s="0"/>
      <c r="K462" s="0"/>
      <c r="L462" s="0"/>
      <c r="M462" s="0"/>
      <c r="N462" s="0"/>
      <c r="O462" s="0"/>
      <c r="P462" s="0"/>
    </row>
    <row r="463" customFormat="false" ht="16.15" hidden="false" customHeight="true" outlineLevel="0" collapsed="false">
      <c r="A463" s="30" t="str">
        <f aca="false">IF(OR(ISBLANK(A461),ISBLANK(A462)),"",(A461)&amp;+"-"&amp;+(A462))</f>
        <v/>
      </c>
      <c r="B463" s="29" t="str">
        <f aca="false">(A462)&amp;+"-"&amp;+(A461)</f>
        <v>-</v>
      </c>
      <c r="C463" s="31"/>
      <c r="D463" s="32" t="n">
        <f aca="false">IF(AND(A462&lt;&gt;0,C463=0)," Ошибка",IF(ABS(C461-C462-D461+D462)&gt;SQRT(C463)*6," Ошибка",(C461-C462+D461-D462)/40))</f>
        <v>0</v>
      </c>
      <c r="H463" s="0"/>
      <c r="I463" s="0"/>
      <c r="J463" s="0"/>
      <c r="K463" s="0"/>
      <c r="L463" s="0"/>
      <c r="M463" s="0"/>
      <c r="N463" s="0"/>
      <c r="O463" s="0"/>
      <c r="P463" s="0"/>
    </row>
    <row r="464" customFormat="false" ht="16.15" hidden="false" customHeight="true" outlineLevel="0" collapsed="false">
      <c r="A464" s="28"/>
      <c r="B464" s="29" t="n">
        <f aca="false">(A464)</f>
        <v>0</v>
      </c>
      <c r="C464" s="28"/>
      <c r="D464" s="28"/>
      <c r="H464" s="0"/>
      <c r="I464" s="0"/>
      <c r="J464" s="0"/>
      <c r="K464" s="0"/>
      <c r="L464" s="0"/>
      <c r="M464" s="0"/>
      <c r="N464" s="0"/>
      <c r="O464" s="0"/>
      <c r="P464" s="0"/>
    </row>
    <row r="465" customFormat="false" ht="16.15" hidden="false" customHeight="true" outlineLevel="0" collapsed="false">
      <c r="A465" s="28"/>
      <c r="B465" s="29" t="n">
        <f aca="false">(A465)</f>
        <v>0</v>
      </c>
      <c r="C465" s="28"/>
      <c r="D465" s="28"/>
      <c r="H465" s="0"/>
      <c r="I465" s="0"/>
      <c r="J465" s="0"/>
      <c r="K465" s="0"/>
      <c r="L465" s="0"/>
      <c r="M465" s="0"/>
      <c r="N465" s="0"/>
      <c r="O465" s="0"/>
      <c r="P465" s="0"/>
    </row>
    <row r="466" customFormat="false" ht="16.15" hidden="false" customHeight="true" outlineLevel="0" collapsed="false">
      <c r="A466" s="30" t="str">
        <f aca="false">IF(OR(ISBLANK(A464),ISBLANK(A465)),"",(A464)&amp;+"-"&amp;+(A465))</f>
        <v/>
      </c>
      <c r="B466" s="29" t="str">
        <f aca="false">(A465)&amp;+"-"&amp;+(A464)</f>
        <v>-</v>
      </c>
      <c r="C466" s="31"/>
      <c r="D466" s="32" t="n">
        <f aca="false">IF(AND(A465&lt;&gt;0,C466=0)," Ошибка",IF(ABS(C464-C465-D464+D465)&gt;SQRT(C466)*6," Ошибка",(C464-C465+D464-D465)/40))</f>
        <v>0</v>
      </c>
      <c r="H466" s="0"/>
      <c r="I466" s="0"/>
      <c r="J466" s="0"/>
      <c r="K466" s="0"/>
      <c r="L466" s="0"/>
      <c r="M466" s="0"/>
      <c r="N466" s="0"/>
      <c r="O466" s="0"/>
      <c r="P466" s="0"/>
    </row>
    <row r="467" customFormat="false" ht="16.15" hidden="false" customHeight="true" outlineLevel="0" collapsed="false">
      <c r="A467" s="28"/>
      <c r="B467" s="29" t="n">
        <f aca="false">(A467)</f>
        <v>0</v>
      </c>
      <c r="C467" s="28"/>
      <c r="D467" s="28"/>
      <c r="H467" s="0"/>
      <c r="I467" s="0"/>
      <c r="J467" s="0"/>
      <c r="K467" s="0"/>
      <c r="L467" s="0"/>
      <c r="M467" s="0"/>
      <c r="N467" s="0"/>
      <c r="O467" s="0"/>
      <c r="P467" s="0"/>
    </row>
    <row r="468" customFormat="false" ht="16.15" hidden="false" customHeight="true" outlineLevel="0" collapsed="false">
      <c r="A468" s="28"/>
      <c r="B468" s="29" t="n">
        <f aca="false">(A468)</f>
        <v>0</v>
      </c>
      <c r="C468" s="28"/>
      <c r="D468" s="28"/>
      <c r="H468" s="0"/>
      <c r="I468" s="0"/>
      <c r="J468" s="0"/>
      <c r="K468" s="0"/>
      <c r="L468" s="0"/>
      <c r="M468" s="0"/>
      <c r="N468" s="0"/>
      <c r="O468" s="0"/>
      <c r="P468" s="0"/>
    </row>
    <row r="469" customFormat="false" ht="16.15" hidden="false" customHeight="true" outlineLevel="0" collapsed="false">
      <c r="A469" s="30" t="str">
        <f aca="false">IF(OR(ISBLANK(A467),ISBLANK(A468)),"",(A467)&amp;+"-"&amp;+(A468))</f>
        <v/>
      </c>
      <c r="B469" s="29" t="str">
        <f aca="false">(A468)&amp;+"-"&amp;+(A467)</f>
        <v>-</v>
      </c>
      <c r="C469" s="31"/>
      <c r="D469" s="32" t="n">
        <f aca="false">IF(AND(A468&lt;&gt;0,C469=0)," Ошибка",IF(ABS(C467-C468-D467+D468)&gt;SQRT(C469)*6," Ошибка",(C467-C468+D467-D468)/40))</f>
        <v>0</v>
      </c>
      <c r="H469" s="0"/>
      <c r="I469" s="0"/>
      <c r="J469" s="0"/>
      <c r="K469" s="0"/>
      <c r="L469" s="0"/>
      <c r="M469" s="0"/>
      <c r="N469" s="0"/>
      <c r="O469" s="0"/>
      <c r="P469" s="0"/>
    </row>
    <row r="470" customFormat="false" ht="16.15" hidden="false" customHeight="true" outlineLevel="0" collapsed="false">
      <c r="A470" s="28"/>
      <c r="B470" s="29" t="n">
        <f aca="false">(A470)</f>
        <v>0</v>
      </c>
      <c r="C470" s="28"/>
      <c r="D470" s="28"/>
      <c r="H470" s="0"/>
      <c r="I470" s="0"/>
      <c r="J470" s="0"/>
      <c r="K470" s="0"/>
      <c r="L470" s="0"/>
      <c r="M470" s="0"/>
      <c r="N470" s="0"/>
      <c r="O470" s="0"/>
      <c r="P470" s="0"/>
    </row>
    <row r="471" customFormat="false" ht="16.15" hidden="false" customHeight="true" outlineLevel="0" collapsed="false">
      <c r="A471" s="28"/>
      <c r="B471" s="29" t="n">
        <f aca="false">(A471)</f>
        <v>0</v>
      </c>
      <c r="C471" s="28"/>
      <c r="D471" s="28"/>
      <c r="H471" s="0"/>
      <c r="I471" s="0"/>
      <c r="J471" s="0"/>
      <c r="K471" s="0"/>
      <c r="L471" s="0"/>
      <c r="M471" s="0"/>
      <c r="N471" s="0"/>
      <c r="O471" s="0"/>
      <c r="P471" s="0"/>
    </row>
    <row r="472" customFormat="false" ht="16.15" hidden="false" customHeight="true" outlineLevel="0" collapsed="false">
      <c r="A472" s="30" t="str">
        <f aca="false">IF(OR(ISBLANK(A470),ISBLANK(A471)),"",(A470)&amp;+"-"&amp;+(A471))</f>
        <v/>
      </c>
      <c r="B472" s="29" t="str">
        <f aca="false">(A471)&amp;+"-"&amp;+(A470)</f>
        <v>-</v>
      </c>
      <c r="C472" s="31"/>
      <c r="D472" s="32" t="n">
        <f aca="false">IF(AND(A471&lt;&gt;0,C472=0)," Ошибка",IF(ABS(C470-C471-D470+D471)&gt;SQRT(C472)*6," Ошибка",(C470-C471+D470-D471)/40))</f>
        <v>0</v>
      </c>
      <c r="H472" s="0"/>
      <c r="I472" s="0"/>
      <c r="J472" s="0"/>
      <c r="K472" s="0"/>
      <c r="L472" s="0"/>
      <c r="M472" s="0"/>
      <c r="N472" s="0"/>
      <c r="O472" s="0"/>
      <c r="P472" s="0"/>
    </row>
    <row r="473" customFormat="false" ht="16.15" hidden="false" customHeight="true" outlineLevel="0" collapsed="false">
      <c r="A473" s="28"/>
      <c r="B473" s="29" t="n">
        <f aca="false">(A473)</f>
        <v>0</v>
      </c>
      <c r="C473" s="28"/>
      <c r="D473" s="28"/>
      <c r="H473" s="0"/>
      <c r="I473" s="0"/>
      <c r="J473" s="0"/>
      <c r="K473" s="0"/>
      <c r="L473" s="0"/>
      <c r="M473" s="0"/>
      <c r="N473" s="0"/>
      <c r="O473" s="0"/>
      <c r="P473" s="0"/>
    </row>
    <row r="474" customFormat="false" ht="16.15" hidden="false" customHeight="true" outlineLevel="0" collapsed="false">
      <c r="A474" s="28"/>
      <c r="B474" s="29" t="n">
        <f aca="false">(A474)</f>
        <v>0</v>
      </c>
      <c r="C474" s="28"/>
      <c r="D474" s="28"/>
      <c r="H474" s="0"/>
      <c r="I474" s="0"/>
      <c r="J474" s="0"/>
      <c r="K474" s="0"/>
      <c r="L474" s="0"/>
      <c r="M474" s="0"/>
      <c r="N474" s="0"/>
      <c r="O474" s="0"/>
      <c r="P474" s="0"/>
    </row>
    <row r="475" customFormat="false" ht="16.15" hidden="false" customHeight="true" outlineLevel="0" collapsed="false">
      <c r="A475" s="30" t="str">
        <f aca="false">IF(OR(ISBLANK(A473),ISBLANK(A474)),"",(A473)&amp;+"-"&amp;+(A474))</f>
        <v/>
      </c>
      <c r="B475" s="29" t="str">
        <f aca="false">(A474)&amp;+"-"&amp;+(A473)</f>
        <v>-</v>
      </c>
      <c r="C475" s="31"/>
      <c r="D475" s="32" t="n">
        <f aca="false">IF(AND(A474&lt;&gt;0,C475=0)," Ошибка",IF(ABS(C473-C474-D473+D474)&gt;SQRT(C475)*6," Ошибка",(C473-C474+D473-D474)/40))</f>
        <v>0</v>
      </c>
      <c r="H475" s="0"/>
      <c r="I475" s="0"/>
      <c r="J475" s="0"/>
      <c r="K475" s="0"/>
      <c r="L475" s="0"/>
      <c r="M475" s="0"/>
      <c r="N475" s="0"/>
      <c r="O475" s="0"/>
      <c r="P475" s="0"/>
    </row>
    <row r="476" customFormat="false" ht="16.15" hidden="false" customHeight="true" outlineLevel="0" collapsed="false">
      <c r="A476" s="28"/>
      <c r="B476" s="29" t="n">
        <f aca="false">(A476)</f>
        <v>0</v>
      </c>
      <c r="C476" s="28"/>
      <c r="D476" s="28"/>
      <c r="H476" s="0"/>
      <c r="I476" s="0"/>
      <c r="J476" s="0"/>
      <c r="K476" s="0"/>
      <c r="L476" s="0"/>
      <c r="M476" s="0"/>
      <c r="N476" s="0"/>
      <c r="O476" s="0"/>
      <c r="P476" s="0"/>
    </row>
    <row r="477" customFormat="false" ht="16.15" hidden="false" customHeight="true" outlineLevel="0" collapsed="false">
      <c r="A477" s="28"/>
      <c r="B477" s="29" t="n">
        <f aca="false">(A477)</f>
        <v>0</v>
      </c>
      <c r="C477" s="28"/>
      <c r="D477" s="28"/>
      <c r="H477" s="0"/>
      <c r="I477" s="0"/>
      <c r="J477" s="0"/>
      <c r="K477" s="0"/>
      <c r="L477" s="0"/>
      <c r="M477" s="0"/>
      <c r="N477" s="0"/>
      <c r="O477" s="0"/>
      <c r="P477" s="0"/>
    </row>
    <row r="478" customFormat="false" ht="16.15" hidden="false" customHeight="true" outlineLevel="0" collapsed="false">
      <c r="A478" s="30" t="str">
        <f aca="false">IF(OR(ISBLANK(A476),ISBLANK(A477)),"",(A476)&amp;+"-"&amp;+(A477))</f>
        <v/>
      </c>
      <c r="B478" s="29" t="str">
        <f aca="false">(A477)&amp;+"-"&amp;+(A476)</f>
        <v>-</v>
      </c>
      <c r="C478" s="31"/>
      <c r="D478" s="32" t="n">
        <f aca="false">IF(AND(A477&lt;&gt;0,C478=0)," Ошибка",IF(ABS(C476-C477-D476+D477)&gt;SQRT(C478)*6," Ошибка",(C476-C477+D476-D477)/40))</f>
        <v>0</v>
      </c>
      <c r="H478" s="0"/>
      <c r="I478" s="0"/>
      <c r="J478" s="0"/>
      <c r="K478" s="0"/>
      <c r="L478" s="0"/>
      <c r="M478" s="0"/>
      <c r="N478" s="0"/>
      <c r="O478" s="0"/>
      <c r="P478" s="0"/>
    </row>
    <row r="479" customFormat="false" ht="16.15" hidden="false" customHeight="true" outlineLevel="0" collapsed="false">
      <c r="A479" s="28"/>
      <c r="B479" s="29" t="n">
        <f aca="false">(A479)</f>
        <v>0</v>
      </c>
      <c r="C479" s="28"/>
      <c r="D479" s="28"/>
      <c r="H479" s="0"/>
      <c r="I479" s="0"/>
      <c r="J479" s="0"/>
      <c r="K479" s="0"/>
      <c r="L479" s="0"/>
      <c r="M479" s="0"/>
      <c r="N479" s="0"/>
      <c r="O479" s="0"/>
      <c r="P479" s="0"/>
    </row>
    <row r="480" customFormat="false" ht="16.15" hidden="false" customHeight="true" outlineLevel="0" collapsed="false">
      <c r="A480" s="28"/>
      <c r="B480" s="29" t="n">
        <f aca="false">(A480)</f>
        <v>0</v>
      </c>
      <c r="C480" s="28"/>
      <c r="D480" s="28"/>
      <c r="H480" s="0"/>
      <c r="I480" s="0"/>
      <c r="J480" s="0"/>
      <c r="K480" s="0"/>
      <c r="L480" s="0"/>
      <c r="M480" s="0"/>
      <c r="N480" s="0"/>
      <c r="O480" s="0"/>
      <c r="P480" s="0"/>
    </row>
    <row r="481" customFormat="false" ht="16.15" hidden="false" customHeight="true" outlineLevel="0" collapsed="false">
      <c r="A481" s="30" t="str">
        <f aca="false">IF(OR(ISBLANK(A479),ISBLANK(A480)),"",(A479)&amp;+"-"&amp;+(A480))</f>
        <v/>
      </c>
      <c r="B481" s="29" t="str">
        <f aca="false">(A480)&amp;+"-"&amp;+(A479)</f>
        <v>-</v>
      </c>
      <c r="C481" s="31"/>
      <c r="D481" s="32" t="n">
        <f aca="false">IF(AND(A480&lt;&gt;0,C481=0)," Ошибка",IF(ABS(C479-C480-D479+D480)&gt;SQRT(C481)*6," Ошибка",(C479-C480+D479-D480)/40))</f>
        <v>0</v>
      </c>
      <c r="H481" s="0"/>
      <c r="I481" s="0"/>
      <c r="J481" s="0"/>
      <c r="K481" s="0"/>
      <c r="L481" s="0"/>
      <c r="M481" s="0"/>
      <c r="N481" s="0"/>
      <c r="O481" s="0"/>
      <c r="P481" s="0"/>
    </row>
    <row r="482" customFormat="false" ht="16.15" hidden="false" customHeight="true" outlineLevel="0" collapsed="false">
      <c r="A482" s="28"/>
      <c r="B482" s="29" t="n">
        <f aca="false">(A482)</f>
        <v>0</v>
      </c>
      <c r="C482" s="28"/>
      <c r="D482" s="28"/>
      <c r="H482" s="0"/>
      <c r="I482" s="0"/>
      <c r="J482" s="0"/>
      <c r="K482" s="0"/>
      <c r="L482" s="0"/>
      <c r="M482" s="0"/>
      <c r="N482" s="0"/>
      <c r="O482" s="0"/>
      <c r="P482" s="0"/>
    </row>
    <row r="483" customFormat="false" ht="16.15" hidden="false" customHeight="true" outlineLevel="0" collapsed="false">
      <c r="A483" s="28"/>
      <c r="B483" s="29" t="n">
        <f aca="false">(A483)</f>
        <v>0</v>
      </c>
      <c r="C483" s="28"/>
      <c r="D483" s="28"/>
      <c r="H483" s="0"/>
      <c r="I483" s="0"/>
      <c r="J483" s="0"/>
      <c r="K483" s="0"/>
      <c r="L483" s="0"/>
      <c r="M483" s="0"/>
      <c r="N483" s="0"/>
      <c r="O483" s="0"/>
      <c r="P483" s="0"/>
    </row>
    <row r="484" customFormat="false" ht="16.15" hidden="false" customHeight="true" outlineLevel="0" collapsed="false">
      <c r="A484" s="30" t="str">
        <f aca="false">IF(OR(ISBLANK(A482),ISBLANK(A483)),"",(A482)&amp;+"-"&amp;+(A483))</f>
        <v/>
      </c>
      <c r="B484" s="29" t="str">
        <f aca="false">(A483)&amp;+"-"&amp;+(A482)</f>
        <v>-</v>
      </c>
      <c r="C484" s="31"/>
      <c r="D484" s="32" t="n">
        <f aca="false">IF(AND(A483&lt;&gt;0,C484=0)," Ошибка",IF(ABS(C482-C483-D482+D483)&gt;SQRT(C484)*6," Ошибка",(C482-C483+D482-D483)/40))</f>
        <v>0</v>
      </c>
      <c r="H484" s="0"/>
      <c r="I484" s="0"/>
      <c r="J484" s="0"/>
      <c r="K484" s="0"/>
      <c r="L484" s="0"/>
      <c r="M484" s="0"/>
      <c r="N484" s="0"/>
      <c r="O484" s="0"/>
      <c r="P484" s="0"/>
    </row>
    <row r="485" customFormat="false" ht="16.15" hidden="false" customHeight="true" outlineLevel="0" collapsed="false">
      <c r="A485" s="28"/>
      <c r="B485" s="29" t="n">
        <f aca="false">(A485)</f>
        <v>0</v>
      </c>
      <c r="C485" s="28"/>
      <c r="D485" s="28"/>
      <c r="H485" s="0"/>
      <c r="I485" s="0"/>
      <c r="J485" s="0"/>
      <c r="K485" s="0"/>
      <c r="L485" s="0"/>
      <c r="M485" s="0"/>
      <c r="N485" s="0"/>
      <c r="O485" s="0"/>
      <c r="P485" s="0"/>
    </row>
    <row r="486" customFormat="false" ht="16.15" hidden="false" customHeight="true" outlineLevel="0" collapsed="false">
      <c r="A486" s="28"/>
      <c r="B486" s="29" t="n">
        <f aca="false">(A486)</f>
        <v>0</v>
      </c>
      <c r="C486" s="28"/>
      <c r="D486" s="28"/>
      <c r="H486" s="0"/>
      <c r="I486" s="0"/>
      <c r="J486" s="0"/>
      <c r="K486" s="0"/>
      <c r="L486" s="0"/>
      <c r="M486" s="0"/>
      <c r="N486" s="0"/>
      <c r="O486" s="0"/>
      <c r="P486" s="0"/>
    </row>
    <row r="487" customFormat="false" ht="16.15" hidden="false" customHeight="true" outlineLevel="0" collapsed="false">
      <c r="A487" s="30" t="str">
        <f aca="false">IF(OR(ISBLANK(A485),ISBLANK(A486)),"",(A485)&amp;+"-"&amp;+(A486))</f>
        <v/>
      </c>
      <c r="B487" s="29" t="str">
        <f aca="false">(A486)&amp;+"-"&amp;+(A485)</f>
        <v>-</v>
      </c>
      <c r="C487" s="31"/>
      <c r="D487" s="32" t="n">
        <f aca="false">IF(AND(A486&lt;&gt;0,C487=0)," Ошибка",IF(ABS(C485-C486-D485+D486)&gt;SQRT(C487)*6," Ошибка",(C485-C486+D485-D486)/40))</f>
        <v>0</v>
      </c>
      <c r="H487" s="0"/>
      <c r="I487" s="0"/>
      <c r="J487" s="0"/>
      <c r="K487" s="0"/>
      <c r="L487" s="0"/>
      <c r="M487" s="0"/>
      <c r="N487" s="0"/>
      <c r="O487" s="0"/>
      <c r="P487" s="0"/>
    </row>
    <row r="488" customFormat="false" ht="16.15" hidden="false" customHeight="true" outlineLevel="0" collapsed="false">
      <c r="A488" s="28"/>
      <c r="B488" s="29" t="n">
        <f aca="false">(A488)</f>
        <v>0</v>
      </c>
      <c r="C488" s="28"/>
      <c r="D488" s="28"/>
      <c r="H488" s="0"/>
      <c r="I488" s="0"/>
      <c r="J488" s="0"/>
      <c r="K488" s="0"/>
      <c r="L488" s="0"/>
      <c r="M488" s="0"/>
      <c r="N488" s="0"/>
      <c r="O488" s="0"/>
      <c r="P488" s="0"/>
    </row>
    <row r="489" customFormat="false" ht="16.15" hidden="false" customHeight="true" outlineLevel="0" collapsed="false">
      <c r="A489" s="28"/>
      <c r="B489" s="29" t="n">
        <f aca="false">(A489)</f>
        <v>0</v>
      </c>
      <c r="C489" s="28"/>
      <c r="D489" s="28"/>
      <c r="H489" s="0"/>
      <c r="I489" s="0"/>
      <c r="J489" s="0"/>
      <c r="K489" s="0"/>
      <c r="L489" s="0"/>
      <c r="M489" s="0"/>
      <c r="N489" s="0"/>
      <c r="O489" s="0"/>
      <c r="P489" s="0"/>
    </row>
    <row r="490" customFormat="false" ht="16.15" hidden="false" customHeight="true" outlineLevel="0" collapsed="false">
      <c r="A490" s="30" t="str">
        <f aca="false">IF(OR(ISBLANK(A488),ISBLANK(A489)),"",(A488)&amp;+"-"&amp;+(A489))</f>
        <v/>
      </c>
      <c r="B490" s="29" t="str">
        <f aca="false">(A489)&amp;+"-"&amp;+(A488)</f>
        <v>-</v>
      </c>
      <c r="C490" s="31"/>
      <c r="D490" s="32" t="n">
        <f aca="false">IF(AND(A489&lt;&gt;0,C490=0)," Ошибка",IF(ABS(C488-C489-D488+D489)&gt;SQRT(C490)*6," Ошибка",(C488-C489+D488-D489)/40))</f>
        <v>0</v>
      </c>
      <c r="H490" s="0"/>
      <c r="I490" s="0"/>
      <c r="J490" s="0"/>
      <c r="K490" s="0"/>
      <c r="L490" s="0"/>
      <c r="M490" s="0"/>
      <c r="N490" s="0"/>
      <c r="O490" s="0"/>
      <c r="P490" s="0"/>
    </row>
    <row r="491" customFormat="false" ht="16.15" hidden="false" customHeight="true" outlineLevel="0" collapsed="false">
      <c r="A491" s="28"/>
      <c r="B491" s="29" t="n">
        <f aca="false">(A491)</f>
        <v>0</v>
      </c>
      <c r="C491" s="28"/>
      <c r="D491" s="28"/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6.15" hidden="false" customHeight="true" outlineLevel="0" collapsed="false">
      <c r="A492" s="28"/>
      <c r="B492" s="29" t="n">
        <f aca="false">(A492)</f>
        <v>0</v>
      </c>
      <c r="C492" s="28"/>
      <c r="D492" s="28"/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6.15" hidden="false" customHeight="true" outlineLevel="0" collapsed="false">
      <c r="A493" s="30" t="str">
        <f aca="false">IF(OR(ISBLANK(A491),ISBLANK(A492)),"",(A491)&amp;+"-"&amp;+(A492))</f>
        <v/>
      </c>
      <c r="B493" s="29" t="str">
        <f aca="false">(A492)&amp;+"-"&amp;+(A491)</f>
        <v>-</v>
      </c>
      <c r="C493" s="31"/>
      <c r="D493" s="32" t="n">
        <f aca="false">IF(AND(A492&lt;&gt;0,C493=0)," Ошибка",IF(ABS(C491-C492-D491+D492)&gt;SQRT(C493)*6," Ошибка",(C491-C492+D491-D492)/40))</f>
        <v>0</v>
      </c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6.15" hidden="false" customHeight="true" outlineLevel="0" collapsed="false">
      <c r="A494" s="28"/>
      <c r="B494" s="29" t="n">
        <f aca="false">(A494)</f>
        <v>0</v>
      </c>
      <c r="C494" s="28"/>
      <c r="D494" s="28"/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6.15" hidden="false" customHeight="true" outlineLevel="0" collapsed="false">
      <c r="A495" s="28"/>
      <c r="B495" s="29" t="n">
        <f aca="false">(A495)</f>
        <v>0</v>
      </c>
      <c r="C495" s="28"/>
      <c r="D495" s="28"/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6.15" hidden="false" customHeight="true" outlineLevel="0" collapsed="false">
      <c r="A496" s="30" t="str">
        <f aca="false">IF(OR(ISBLANK(A494),ISBLANK(A495)),"",(A494)&amp;+"-"&amp;+(A495))</f>
        <v/>
      </c>
      <c r="B496" s="29" t="str">
        <f aca="false">(A495)&amp;+"-"&amp;+(A494)</f>
        <v>-</v>
      </c>
      <c r="C496" s="31"/>
      <c r="D496" s="32" t="n">
        <f aca="false">IF(AND(A495&lt;&gt;0,C496=0)," Ошибка",IF(ABS(C494-C495-D494+D495)&gt;SQRT(C496)*6," Ошибка",(C494-C495+D494-D495)/40))</f>
        <v>0</v>
      </c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6.15" hidden="false" customHeight="true" outlineLevel="0" collapsed="false">
      <c r="A497" s="28"/>
      <c r="B497" s="29" t="n">
        <f aca="false">(A497)</f>
        <v>0</v>
      </c>
      <c r="C497" s="28"/>
      <c r="D497" s="28"/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6.15" hidden="false" customHeight="true" outlineLevel="0" collapsed="false">
      <c r="A498" s="28"/>
      <c r="B498" s="29" t="n">
        <f aca="false">(A498)</f>
        <v>0</v>
      </c>
      <c r="C498" s="28"/>
      <c r="D498" s="28"/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6.15" hidden="false" customHeight="true" outlineLevel="0" collapsed="false">
      <c r="A499" s="30" t="str">
        <f aca="false">IF(OR(ISBLANK(A497),ISBLANK(A498)),"",(A497)&amp;+"-"&amp;+(A498))</f>
        <v/>
      </c>
      <c r="B499" s="29" t="str">
        <f aca="false">(A498)&amp;+"-"&amp;+(A497)</f>
        <v>-</v>
      </c>
      <c r="C499" s="31"/>
      <c r="D499" s="32" t="n">
        <f aca="false">IF(AND(A498&lt;&gt;0,C499=0)," Ошибка",IF(ABS(C497-C498-D497+D498)&gt;SQRT(C499)*6," Ошибка",(C497-C498+D497-D498)/40))</f>
        <v>0</v>
      </c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6.15" hidden="false" customHeight="true" outlineLevel="0" collapsed="false">
      <c r="A500" s="28"/>
      <c r="B500" s="29" t="n">
        <f aca="false">(A500)</f>
        <v>0</v>
      </c>
      <c r="C500" s="28"/>
      <c r="D500" s="28"/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6.15" hidden="false" customHeight="true" outlineLevel="0" collapsed="false">
      <c r="A501" s="28"/>
      <c r="B501" s="29" t="n">
        <f aca="false">(A501)</f>
        <v>0</v>
      </c>
      <c r="C501" s="28"/>
      <c r="D501" s="28"/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6.15" hidden="false" customHeight="true" outlineLevel="0" collapsed="false">
      <c r="A502" s="30" t="str">
        <f aca="false">IF(OR(ISBLANK(A500),ISBLANK(A501)),"",(A500)&amp;+"-"&amp;+(A501))</f>
        <v/>
      </c>
      <c r="B502" s="29" t="str">
        <f aca="false">(A501)&amp;+"-"&amp;+(A500)</f>
        <v>-</v>
      </c>
      <c r="C502" s="31"/>
      <c r="D502" s="32" t="n">
        <f aca="false">IF(AND(A501&lt;&gt;0,C502=0)," Ошибка",IF(ABS(C500-C501-D500+D501)&gt;SQRT(C502)*6," Ошибка",(C500-C501+D500-D501)/40))</f>
        <v>0</v>
      </c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6.15" hidden="false" customHeight="true" outlineLevel="0" collapsed="false">
      <c r="A503" s="28"/>
      <c r="B503" s="29" t="n">
        <f aca="false">(A503)</f>
        <v>0</v>
      </c>
      <c r="C503" s="28"/>
      <c r="D503" s="28"/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6.15" hidden="false" customHeight="true" outlineLevel="0" collapsed="false">
      <c r="A504" s="28"/>
      <c r="B504" s="29" t="n">
        <f aca="false">(A504)</f>
        <v>0</v>
      </c>
      <c r="C504" s="28"/>
      <c r="D504" s="28"/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6.15" hidden="false" customHeight="true" outlineLevel="0" collapsed="false">
      <c r="A505" s="30" t="str">
        <f aca="false">IF(OR(ISBLANK(A503),ISBLANK(A504)),"",(A503)&amp;+"-"&amp;+(A504))</f>
        <v/>
      </c>
      <c r="B505" s="29" t="str">
        <f aca="false">(A504)&amp;+"-"&amp;+(A503)</f>
        <v>-</v>
      </c>
      <c r="C505" s="31"/>
      <c r="D505" s="32" t="n">
        <f aca="false">IF(AND(A504&lt;&gt;0,C505=0)," Ошибка",IF(ABS(C503-C504-D503+D504)&gt;SQRT(C505)*6," Ошибка",(C503-C504+D503-D504)/40))</f>
        <v>0</v>
      </c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6.15" hidden="false" customHeight="true" outlineLevel="0" collapsed="false">
      <c r="A506" s="28"/>
      <c r="B506" s="29" t="n">
        <f aca="false">(A506)</f>
        <v>0</v>
      </c>
      <c r="C506" s="28"/>
      <c r="D506" s="28"/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6.15" hidden="false" customHeight="true" outlineLevel="0" collapsed="false">
      <c r="A507" s="28"/>
      <c r="B507" s="29" t="n">
        <f aca="false">(A507)</f>
        <v>0</v>
      </c>
      <c r="C507" s="28"/>
      <c r="D507" s="28"/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6.15" hidden="false" customHeight="true" outlineLevel="0" collapsed="false">
      <c r="A508" s="30" t="str">
        <f aca="false">IF(OR(ISBLANK(A506),ISBLANK(A507)),"",(A506)&amp;+"-"&amp;+(A507))</f>
        <v/>
      </c>
      <c r="B508" s="29" t="str">
        <f aca="false">(A507)&amp;+"-"&amp;+(A506)</f>
        <v>-</v>
      </c>
      <c r="C508" s="31"/>
      <c r="D508" s="32" t="n">
        <f aca="false">IF(AND(A507&lt;&gt;0,C508=0)," Ошибка",IF(ABS(C506-C507-D506+D507)&gt;SQRT(C508)*6," Ошибка",(C506-C507+D506-D507)/40))</f>
        <v>0</v>
      </c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6.15" hidden="false" customHeight="true" outlineLevel="0" collapsed="false">
      <c r="A509" s="28"/>
      <c r="B509" s="29" t="n">
        <f aca="false">(A509)</f>
        <v>0</v>
      </c>
      <c r="C509" s="28"/>
      <c r="D509" s="28"/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6.15" hidden="false" customHeight="true" outlineLevel="0" collapsed="false">
      <c r="A510" s="28"/>
      <c r="B510" s="29" t="n">
        <f aca="false">(A510)</f>
        <v>0</v>
      </c>
      <c r="C510" s="28"/>
      <c r="D510" s="28"/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6.15" hidden="false" customHeight="true" outlineLevel="0" collapsed="false">
      <c r="A511" s="30" t="str">
        <f aca="false">IF(OR(ISBLANK(A509),ISBLANK(A510)),"",(A509)&amp;+"-"&amp;+(A510))</f>
        <v/>
      </c>
      <c r="B511" s="29" t="str">
        <f aca="false">(A510)&amp;+"-"&amp;+(A509)</f>
        <v>-</v>
      </c>
      <c r="C511" s="31"/>
      <c r="D511" s="32" t="n">
        <f aca="false">IF(AND(A510&lt;&gt;0,C511=0)," Ошибка",IF(ABS(C509-C510-D509+D510)&gt;SQRT(C511)*6," Ошибка",(C509-C510+D509-D510)/40))</f>
        <v>0</v>
      </c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6.15" hidden="false" customHeight="true" outlineLevel="0" collapsed="false">
      <c r="A512" s="28"/>
      <c r="B512" s="29" t="n">
        <f aca="false">(A512)</f>
        <v>0</v>
      </c>
      <c r="C512" s="28"/>
      <c r="D512" s="28"/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6.15" hidden="false" customHeight="true" outlineLevel="0" collapsed="false">
      <c r="A513" s="28"/>
      <c r="B513" s="29" t="n">
        <f aca="false">(A513)</f>
        <v>0</v>
      </c>
      <c r="C513" s="28"/>
      <c r="D513" s="28"/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6.15" hidden="false" customHeight="true" outlineLevel="0" collapsed="false">
      <c r="A514" s="30" t="str">
        <f aca="false">IF(OR(ISBLANK(A512),ISBLANK(A513)),"",(A512)&amp;+"-"&amp;+(A513))</f>
        <v/>
      </c>
      <c r="B514" s="29" t="str">
        <f aca="false">(A513)&amp;+"-"&amp;+(A512)</f>
        <v>-</v>
      </c>
      <c r="C514" s="31"/>
      <c r="D514" s="32" t="n">
        <f aca="false">IF(AND(A513&lt;&gt;0,C514=0)," Ошибка",IF(ABS(C512-C513-D512+D513)&gt;SQRT(C514)*6," Ошибка",(C512-C513+D512-D513)/40))</f>
        <v>0</v>
      </c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6.15" hidden="false" customHeight="true" outlineLevel="0" collapsed="false">
      <c r="A515" s="28"/>
      <c r="B515" s="29" t="n">
        <f aca="false">(A515)</f>
        <v>0</v>
      </c>
      <c r="C515" s="28"/>
      <c r="D515" s="28"/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6.15" hidden="false" customHeight="true" outlineLevel="0" collapsed="false">
      <c r="A516" s="28"/>
      <c r="B516" s="29" t="n">
        <f aca="false">(A516)</f>
        <v>0</v>
      </c>
      <c r="C516" s="28"/>
      <c r="D516" s="28"/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6.15" hidden="false" customHeight="true" outlineLevel="0" collapsed="false">
      <c r="A517" s="30" t="str">
        <f aca="false">IF(OR(ISBLANK(A515),ISBLANK(A516)),"",(A515)&amp;+"-"&amp;+(A516))</f>
        <v/>
      </c>
      <c r="B517" s="29" t="str">
        <f aca="false">(A516)&amp;+"-"&amp;+(A515)</f>
        <v>-</v>
      </c>
      <c r="C517" s="31"/>
      <c r="D517" s="32" t="n">
        <f aca="false">IF(AND(A516&lt;&gt;0,C517=0)," Ошибка",IF(ABS(C515-C516-D515+D516)&gt;SQRT(C517)*6," Ошибка",(C515-C516+D515-D516)/40))</f>
        <v>0</v>
      </c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6.15" hidden="false" customHeight="true" outlineLevel="0" collapsed="false">
      <c r="A518" s="28"/>
      <c r="B518" s="29" t="n">
        <f aca="false">(A518)</f>
        <v>0</v>
      </c>
      <c r="C518" s="28"/>
      <c r="D518" s="28"/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6.15" hidden="false" customHeight="true" outlineLevel="0" collapsed="false">
      <c r="A519" s="28"/>
      <c r="B519" s="29" t="n">
        <f aca="false">(A519)</f>
        <v>0</v>
      </c>
      <c r="C519" s="28"/>
      <c r="D519" s="28"/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6.15" hidden="false" customHeight="true" outlineLevel="0" collapsed="false">
      <c r="A520" s="30" t="str">
        <f aca="false">IF(OR(ISBLANK(A518),ISBLANK(A519)),"",(A518)&amp;+"-"&amp;+(A519))</f>
        <v/>
      </c>
      <c r="B520" s="29" t="str">
        <f aca="false">(A519)&amp;+"-"&amp;+(A518)</f>
        <v>-</v>
      </c>
      <c r="C520" s="31"/>
      <c r="D520" s="32" t="n">
        <f aca="false">IF(AND(A519&lt;&gt;0,C520=0)," Ошибка",IF(ABS(C518-C519-D518+D519)&gt;SQRT(C520)*6," Ошибка",(C518-C519+D518-D519)/40))</f>
        <v>0</v>
      </c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6.15" hidden="false" customHeight="true" outlineLevel="0" collapsed="false">
      <c r="A521" s="28"/>
      <c r="B521" s="29" t="n">
        <f aca="false">(A521)</f>
        <v>0</v>
      </c>
      <c r="C521" s="28"/>
      <c r="D521" s="28"/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6.15" hidden="false" customHeight="true" outlineLevel="0" collapsed="false">
      <c r="A522" s="28"/>
      <c r="B522" s="29" t="n">
        <f aca="false">(A522)</f>
        <v>0</v>
      </c>
      <c r="C522" s="28"/>
      <c r="D522" s="28"/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6.15" hidden="false" customHeight="true" outlineLevel="0" collapsed="false">
      <c r="A523" s="30" t="str">
        <f aca="false">IF(OR(ISBLANK(A521),ISBLANK(A522)),"",(A521)&amp;+"-"&amp;+(A522))</f>
        <v/>
      </c>
      <c r="B523" s="29" t="str">
        <f aca="false">(A522)&amp;+"-"&amp;+(A521)</f>
        <v>-</v>
      </c>
      <c r="C523" s="31"/>
      <c r="D523" s="32" t="n">
        <f aca="false">IF(AND(A522&lt;&gt;0,C523=0)," Ошибка",IF(ABS(C521-C522-D521+D522)&gt;SQRT(C523)*6," Ошибка",(C521-C522+D521-D522)/40))</f>
        <v>0</v>
      </c>
      <c r="H523" s="0"/>
      <c r="I523" s="0"/>
      <c r="J523" s="0"/>
      <c r="K523" s="0"/>
      <c r="L523" s="0"/>
      <c r="M523" s="0"/>
      <c r="N523" s="0"/>
      <c r="O523" s="0"/>
      <c r="P523" s="0"/>
    </row>
    <row r="524" customFormat="false" ht="16.15" hidden="false" customHeight="true" outlineLevel="0" collapsed="false">
      <c r="A524" s="28"/>
      <c r="B524" s="29" t="n">
        <f aca="false">(A524)</f>
        <v>0</v>
      </c>
      <c r="C524" s="28"/>
      <c r="D524" s="28"/>
      <c r="H524" s="0"/>
      <c r="I524" s="0"/>
      <c r="J524" s="0"/>
      <c r="K524" s="0"/>
      <c r="L524" s="0"/>
      <c r="M524" s="0"/>
      <c r="N524" s="0"/>
      <c r="O524" s="0"/>
      <c r="P524" s="0"/>
    </row>
    <row r="525" customFormat="false" ht="16.15" hidden="false" customHeight="true" outlineLevel="0" collapsed="false">
      <c r="A525" s="28"/>
      <c r="B525" s="29" t="n">
        <f aca="false">(A525)</f>
        <v>0</v>
      </c>
      <c r="C525" s="28"/>
      <c r="D525" s="28"/>
      <c r="H525" s="0"/>
      <c r="I525" s="0"/>
      <c r="J525" s="0"/>
      <c r="K525" s="0"/>
      <c r="L525" s="0"/>
      <c r="M525" s="0"/>
      <c r="N525" s="0"/>
      <c r="O525" s="0"/>
      <c r="P525" s="0"/>
    </row>
    <row r="526" customFormat="false" ht="16.15" hidden="false" customHeight="true" outlineLevel="0" collapsed="false">
      <c r="A526" s="30" t="str">
        <f aca="false">IF(OR(ISBLANK(A524),ISBLANK(A525)),"",(A524)&amp;+"-"&amp;+(A525))</f>
        <v/>
      </c>
      <c r="B526" s="29" t="str">
        <f aca="false">(A525)&amp;+"-"&amp;+(A524)</f>
        <v>-</v>
      </c>
      <c r="C526" s="31"/>
      <c r="D526" s="32" t="n">
        <f aca="false">IF(AND(A525&lt;&gt;0,C526=0)," Ошибка",IF(ABS(C524-C525-D524+D525)&gt;SQRT(C526)*6," Ошибка",(C524-C525+D524-D525)/40))</f>
        <v>0</v>
      </c>
      <c r="H526" s="0"/>
      <c r="I526" s="0"/>
      <c r="J526" s="0"/>
      <c r="K526" s="0"/>
      <c r="L526" s="0"/>
      <c r="M526" s="0"/>
      <c r="N526" s="0"/>
      <c r="O526" s="0"/>
      <c r="P526" s="0"/>
    </row>
    <row r="527" customFormat="false" ht="16.15" hidden="false" customHeight="true" outlineLevel="0" collapsed="false">
      <c r="A527" s="28"/>
      <c r="B527" s="29" t="n">
        <f aca="false">(A527)</f>
        <v>0</v>
      </c>
      <c r="C527" s="28"/>
      <c r="D527" s="28"/>
      <c r="H527" s="0"/>
      <c r="I527" s="0"/>
      <c r="J527" s="0"/>
      <c r="K527" s="0"/>
      <c r="L527" s="0"/>
      <c r="M527" s="0"/>
      <c r="N527" s="0"/>
      <c r="O527" s="0"/>
      <c r="P527" s="0"/>
    </row>
    <row r="528" customFormat="false" ht="16.15" hidden="false" customHeight="true" outlineLevel="0" collapsed="false">
      <c r="A528" s="28"/>
      <c r="B528" s="29" t="n">
        <f aca="false">(A528)</f>
        <v>0</v>
      </c>
      <c r="C528" s="28"/>
      <c r="D528" s="28"/>
      <c r="H528" s="0"/>
      <c r="I528" s="0"/>
      <c r="J528" s="0"/>
      <c r="K528" s="0"/>
      <c r="L528" s="0"/>
      <c r="M528" s="0"/>
      <c r="N528" s="0"/>
      <c r="O528" s="0"/>
      <c r="P528" s="0"/>
    </row>
    <row r="529" customFormat="false" ht="16.15" hidden="false" customHeight="true" outlineLevel="0" collapsed="false">
      <c r="A529" s="30" t="str">
        <f aca="false">IF(OR(ISBLANK(A527),ISBLANK(A528)),"",(A527)&amp;+"-"&amp;+(A528))</f>
        <v/>
      </c>
      <c r="B529" s="29" t="str">
        <f aca="false">(A528)&amp;+"-"&amp;+(A527)</f>
        <v>-</v>
      </c>
      <c r="C529" s="31"/>
      <c r="D529" s="32" t="n">
        <f aca="false">IF(AND(A528&lt;&gt;0,C529=0)," Ошибка",IF(ABS(C527-C528-D527+D528)&gt;SQRT(C529)*6," Ошибка",(C527-C528+D527-D528)/40))</f>
        <v>0</v>
      </c>
      <c r="H529" s="0"/>
      <c r="I529" s="0"/>
      <c r="J529" s="0"/>
      <c r="K529" s="0"/>
      <c r="L529" s="0"/>
      <c r="M529" s="0"/>
      <c r="N529" s="0"/>
      <c r="O529" s="0"/>
      <c r="P529" s="0"/>
    </row>
    <row r="530" customFormat="false" ht="16.15" hidden="false" customHeight="true" outlineLevel="0" collapsed="false">
      <c r="A530" s="28"/>
      <c r="B530" s="29" t="n">
        <f aca="false">(A530)</f>
        <v>0</v>
      </c>
      <c r="C530" s="28"/>
      <c r="D530" s="28"/>
      <c r="H530" s="0"/>
      <c r="I530" s="0"/>
      <c r="J530" s="0"/>
      <c r="K530" s="0"/>
      <c r="L530" s="0"/>
      <c r="M530" s="0"/>
      <c r="N530" s="0"/>
      <c r="O530" s="0"/>
      <c r="P530" s="0"/>
    </row>
    <row r="531" customFormat="false" ht="16.15" hidden="false" customHeight="true" outlineLevel="0" collapsed="false">
      <c r="A531" s="28"/>
      <c r="B531" s="29" t="n">
        <f aca="false">(A531)</f>
        <v>0</v>
      </c>
      <c r="C531" s="28"/>
      <c r="D531" s="28"/>
      <c r="H531" s="0"/>
      <c r="I531" s="0"/>
      <c r="J531" s="0"/>
      <c r="K531" s="0"/>
      <c r="L531" s="0"/>
      <c r="M531" s="0"/>
      <c r="N531" s="0"/>
      <c r="O531" s="0"/>
      <c r="P531" s="0"/>
    </row>
    <row r="532" customFormat="false" ht="16.15" hidden="false" customHeight="true" outlineLevel="0" collapsed="false">
      <c r="A532" s="30" t="str">
        <f aca="false">IF(OR(ISBLANK(A530),ISBLANK(A531)),"",(A530)&amp;+"-"&amp;+(A531))</f>
        <v/>
      </c>
      <c r="B532" s="29" t="str">
        <f aca="false">(A531)&amp;+"-"&amp;+(A530)</f>
        <v>-</v>
      </c>
      <c r="C532" s="31"/>
      <c r="D532" s="32" t="n">
        <f aca="false">IF(AND(A531&lt;&gt;0,C532=0)," Ошибка",IF(ABS(C530-C531-D530+D531)&gt;SQRT(C532)*6," Ошибка",(C530-C531+D530-D531)/40))</f>
        <v>0</v>
      </c>
      <c r="H532" s="0"/>
      <c r="I532" s="0"/>
      <c r="J532" s="0"/>
      <c r="K532" s="0"/>
      <c r="L532" s="0"/>
      <c r="M532" s="0"/>
      <c r="N532" s="0"/>
      <c r="O532" s="0"/>
      <c r="P532" s="0"/>
    </row>
    <row r="533" customFormat="false" ht="16.15" hidden="false" customHeight="true" outlineLevel="0" collapsed="false">
      <c r="A533" s="28"/>
      <c r="B533" s="29" t="n">
        <f aca="false">(A533)</f>
        <v>0</v>
      </c>
      <c r="C533" s="28"/>
      <c r="D533" s="28"/>
      <c r="H533" s="0"/>
      <c r="I533" s="0"/>
      <c r="J533" s="0"/>
      <c r="K533" s="0"/>
      <c r="L533" s="0"/>
      <c r="M533" s="0"/>
      <c r="N533" s="0"/>
      <c r="O533" s="0"/>
      <c r="P533" s="0"/>
    </row>
    <row r="534" customFormat="false" ht="16.15" hidden="false" customHeight="true" outlineLevel="0" collapsed="false">
      <c r="A534" s="28"/>
      <c r="B534" s="29" t="n">
        <f aca="false">(A534)</f>
        <v>0</v>
      </c>
      <c r="C534" s="28"/>
      <c r="D534" s="28"/>
      <c r="H534" s="0"/>
      <c r="I534" s="0"/>
      <c r="J534" s="0"/>
      <c r="K534" s="0"/>
      <c r="L534" s="0"/>
      <c r="M534" s="0"/>
      <c r="N534" s="0"/>
      <c r="O534" s="0"/>
      <c r="P534" s="0"/>
    </row>
    <row r="535" customFormat="false" ht="16.15" hidden="false" customHeight="true" outlineLevel="0" collapsed="false">
      <c r="A535" s="30" t="str">
        <f aca="false">IF(OR(ISBLANK(A533),ISBLANK(A534)),"",(A533)&amp;+"-"&amp;+(A534))</f>
        <v/>
      </c>
      <c r="B535" s="29" t="str">
        <f aca="false">(A534)&amp;+"-"&amp;+(A533)</f>
        <v>-</v>
      </c>
      <c r="C535" s="31"/>
      <c r="D535" s="32" t="n">
        <f aca="false">IF(AND(A534&lt;&gt;0,C535=0)," Ошибка",IF(ABS(C533-C534-D533+D534)&gt;SQRT(C535)*6," Ошибка",(C533-C534+D533-D534)/40))</f>
        <v>0</v>
      </c>
      <c r="H535" s="0"/>
      <c r="I535" s="0"/>
      <c r="J535" s="0"/>
      <c r="K535" s="0"/>
      <c r="L535" s="0"/>
      <c r="M535" s="0"/>
      <c r="N535" s="0"/>
      <c r="O535" s="0"/>
      <c r="P535" s="0"/>
    </row>
    <row r="536" customFormat="false" ht="16.15" hidden="false" customHeight="true" outlineLevel="0" collapsed="false">
      <c r="A536" s="28"/>
      <c r="B536" s="29" t="n">
        <f aca="false">(A536)</f>
        <v>0</v>
      </c>
      <c r="C536" s="28"/>
      <c r="D536" s="28"/>
      <c r="H536" s="0"/>
      <c r="I536" s="0"/>
      <c r="J536" s="0"/>
      <c r="K536" s="0"/>
      <c r="L536" s="0"/>
      <c r="M536" s="0"/>
      <c r="N536" s="0"/>
      <c r="O536" s="0"/>
      <c r="P536" s="0"/>
    </row>
    <row r="537" customFormat="false" ht="16.15" hidden="false" customHeight="true" outlineLevel="0" collapsed="false">
      <c r="A537" s="28"/>
      <c r="B537" s="29" t="n">
        <f aca="false">(A537)</f>
        <v>0</v>
      </c>
      <c r="C537" s="28"/>
      <c r="D537" s="28"/>
      <c r="H537" s="0"/>
      <c r="I537" s="0"/>
      <c r="J537" s="0"/>
      <c r="K537" s="0"/>
      <c r="L537" s="0"/>
      <c r="M537" s="0"/>
      <c r="N537" s="0"/>
      <c r="O537" s="0"/>
      <c r="P537" s="0"/>
    </row>
    <row r="538" customFormat="false" ht="16.15" hidden="false" customHeight="true" outlineLevel="0" collapsed="false">
      <c r="A538" s="30" t="str">
        <f aca="false">IF(OR(ISBLANK(A536),ISBLANK(A537)),"",(A536)&amp;+"-"&amp;+(A537))</f>
        <v/>
      </c>
      <c r="B538" s="29" t="str">
        <f aca="false">(A537)&amp;+"-"&amp;+(A536)</f>
        <v>-</v>
      </c>
      <c r="C538" s="31"/>
      <c r="D538" s="32" t="n">
        <f aca="false">IF(AND(A537&lt;&gt;0,C538=0)," Ошибка",IF(ABS(C536-C537-D536+D537)&gt;SQRT(C538)*6," Ошибка",(C536-C537+D536-D537)/40))</f>
        <v>0</v>
      </c>
      <c r="H538" s="0"/>
      <c r="I538" s="0"/>
      <c r="J538" s="0"/>
      <c r="K538" s="0"/>
      <c r="L538" s="0"/>
      <c r="M538" s="0"/>
      <c r="N538" s="0"/>
      <c r="O538" s="0"/>
      <c r="P538" s="0"/>
    </row>
    <row r="539" customFormat="false" ht="16.15" hidden="false" customHeight="true" outlineLevel="0" collapsed="false">
      <c r="A539" s="28"/>
      <c r="B539" s="29" t="n">
        <f aca="false">(A539)</f>
        <v>0</v>
      </c>
      <c r="C539" s="28"/>
      <c r="D539" s="28"/>
      <c r="H539" s="0"/>
      <c r="I539" s="0"/>
      <c r="J539" s="0"/>
      <c r="K539" s="0"/>
      <c r="L539" s="0"/>
      <c r="M539" s="0"/>
      <c r="N539" s="0"/>
      <c r="O539" s="0"/>
      <c r="P539" s="0"/>
    </row>
    <row r="540" customFormat="false" ht="16.15" hidden="false" customHeight="true" outlineLevel="0" collapsed="false">
      <c r="A540" s="28"/>
      <c r="B540" s="29" t="n">
        <f aca="false">(A540)</f>
        <v>0</v>
      </c>
      <c r="C540" s="28"/>
      <c r="D540" s="28"/>
      <c r="H540" s="0"/>
      <c r="I540" s="0"/>
      <c r="J540" s="0"/>
      <c r="K540" s="0"/>
      <c r="L540" s="0"/>
      <c r="M540" s="0"/>
      <c r="N540" s="0"/>
      <c r="O540" s="0"/>
      <c r="P540" s="0"/>
    </row>
    <row r="541" customFormat="false" ht="16.15" hidden="false" customHeight="true" outlineLevel="0" collapsed="false">
      <c r="A541" s="30" t="str">
        <f aca="false">IF(OR(ISBLANK(A539),ISBLANK(A540)),"",(A539)&amp;+"-"&amp;+(A540))</f>
        <v/>
      </c>
      <c r="B541" s="29" t="str">
        <f aca="false">(A540)&amp;+"-"&amp;+(A539)</f>
        <v>-</v>
      </c>
      <c r="C541" s="31"/>
      <c r="D541" s="32" t="n">
        <f aca="false">IF(AND(A540&lt;&gt;0,C541=0)," Ошибка",IF(ABS(C539-C540-D539+D540)&gt;SQRT(C541)*6," Ошибка",(C539-C540+D539-D540)/40))</f>
        <v>0</v>
      </c>
      <c r="H541" s="0"/>
      <c r="I541" s="0"/>
      <c r="J541" s="0"/>
      <c r="K541" s="0"/>
      <c r="L541" s="0"/>
      <c r="M541" s="0"/>
      <c r="N541" s="0"/>
      <c r="O541" s="0"/>
      <c r="P541" s="0"/>
    </row>
    <row r="542" customFormat="false" ht="16.15" hidden="false" customHeight="true" outlineLevel="0" collapsed="false">
      <c r="A542" s="28"/>
      <c r="B542" s="29" t="n">
        <f aca="false">(A542)</f>
        <v>0</v>
      </c>
      <c r="C542" s="28"/>
      <c r="D542" s="28"/>
      <c r="H542" s="0"/>
      <c r="I542" s="0"/>
      <c r="J542" s="0"/>
      <c r="K542" s="0"/>
      <c r="L542" s="0"/>
      <c r="M542" s="0"/>
      <c r="N542" s="0"/>
      <c r="O542" s="0"/>
      <c r="P542" s="0"/>
    </row>
    <row r="543" customFormat="false" ht="16.15" hidden="false" customHeight="true" outlineLevel="0" collapsed="false">
      <c r="A543" s="28"/>
      <c r="B543" s="29" t="n">
        <f aca="false">(A543)</f>
        <v>0</v>
      </c>
      <c r="C543" s="28"/>
      <c r="D543" s="28"/>
      <c r="H543" s="0"/>
      <c r="I543" s="0"/>
      <c r="J543" s="0"/>
      <c r="K543" s="0"/>
      <c r="L543" s="0"/>
      <c r="M543" s="0"/>
      <c r="N543" s="0"/>
      <c r="O543" s="0"/>
      <c r="P543" s="0"/>
    </row>
    <row r="544" customFormat="false" ht="16.15" hidden="false" customHeight="true" outlineLevel="0" collapsed="false">
      <c r="A544" s="30" t="str">
        <f aca="false">IF(OR(ISBLANK(A542),ISBLANK(A543)),"",(A542)&amp;+"-"&amp;+(A543))</f>
        <v/>
      </c>
      <c r="B544" s="29" t="str">
        <f aca="false">(A543)&amp;+"-"&amp;+(A542)</f>
        <v>-</v>
      </c>
      <c r="C544" s="31"/>
      <c r="D544" s="32" t="n">
        <f aca="false">IF(AND(A543&lt;&gt;0,C544=0)," Ошибка",IF(ABS(C542-C543-D542+D543)&gt;SQRT(C544)*6," Ошибка",(C542-C543+D542-D543)/40))</f>
        <v>0</v>
      </c>
      <c r="H544" s="0"/>
      <c r="I544" s="0"/>
      <c r="J544" s="0"/>
      <c r="K544" s="0"/>
      <c r="L544" s="0"/>
      <c r="M544" s="0"/>
      <c r="N544" s="0"/>
      <c r="O544" s="0"/>
      <c r="P544" s="0"/>
    </row>
    <row r="545" customFormat="false" ht="16.15" hidden="false" customHeight="true" outlineLevel="0" collapsed="false">
      <c r="A545" s="28"/>
      <c r="B545" s="29" t="n">
        <f aca="false">(A545)</f>
        <v>0</v>
      </c>
      <c r="C545" s="28"/>
      <c r="D545" s="28"/>
      <c r="H545" s="0"/>
      <c r="I545" s="0"/>
      <c r="J545" s="0"/>
      <c r="K545" s="0"/>
      <c r="L545" s="0"/>
      <c r="M545" s="0"/>
      <c r="N545" s="0"/>
      <c r="O545" s="0"/>
      <c r="P545" s="0"/>
    </row>
    <row r="546" customFormat="false" ht="16.15" hidden="false" customHeight="true" outlineLevel="0" collapsed="false">
      <c r="A546" s="28"/>
      <c r="B546" s="29" t="n">
        <f aca="false">(A546)</f>
        <v>0</v>
      </c>
      <c r="C546" s="28"/>
      <c r="D546" s="28"/>
      <c r="H546" s="0"/>
      <c r="I546" s="0"/>
      <c r="J546" s="0"/>
      <c r="K546" s="0"/>
      <c r="L546" s="0"/>
      <c r="M546" s="0"/>
      <c r="N546" s="0"/>
      <c r="O546" s="0"/>
      <c r="P546" s="0"/>
    </row>
    <row r="547" customFormat="false" ht="16.15" hidden="false" customHeight="true" outlineLevel="0" collapsed="false">
      <c r="A547" s="30" t="str">
        <f aca="false">IF(OR(ISBLANK(A545),ISBLANK(A546)),"",(A545)&amp;+"-"&amp;+(A546))</f>
        <v/>
      </c>
      <c r="B547" s="29" t="str">
        <f aca="false">(A546)&amp;+"-"&amp;+(A545)</f>
        <v>-</v>
      </c>
      <c r="C547" s="31"/>
      <c r="D547" s="32" t="n">
        <f aca="false">IF(AND(A546&lt;&gt;0,C547=0)," Ошибка",IF(ABS(C545-C546-D545+D546)&gt;SQRT(C547)*6," Ошибка",(C545-C546+D545-D546)/40))</f>
        <v>0</v>
      </c>
      <c r="H547" s="0"/>
      <c r="I547" s="0"/>
      <c r="J547" s="0"/>
      <c r="K547" s="0"/>
      <c r="L547" s="0"/>
      <c r="M547" s="0"/>
      <c r="N547" s="0"/>
      <c r="O547" s="0"/>
      <c r="P547" s="0"/>
    </row>
    <row r="548" customFormat="false" ht="16.15" hidden="false" customHeight="true" outlineLevel="0" collapsed="false">
      <c r="A548" s="28"/>
      <c r="B548" s="29" t="n">
        <f aca="false">(A548)</f>
        <v>0</v>
      </c>
      <c r="C548" s="28"/>
      <c r="D548" s="28"/>
      <c r="H548" s="0"/>
      <c r="I548" s="0"/>
      <c r="J548" s="0"/>
      <c r="K548" s="0"/>
      <c r="L548" s="0"/>
      <c r="M548" s="0"/>
      <c r="N548" s="0"/>
      <c r="O548" s="0"/>
      <c r="P548" s="0"/>
    </row>
    <row r="549" customFormat="false" ht="16.15" hidden="false" customHeight="true" outlineLevel="0" collapsed="false">
      <c r="A549" s="28"/>
      <c r="B549" s="29" t="n">
        <f aca="false">(A549)</f>
        <v>0</v>
      </c>
      <c r="C549" s="28"/>
      <c r="D549" s="28"/>
      <c r="H549" s="0"/>
      <c r="I549" s="0"/>
      <c r="J549" s="0"/>
      <c r="K549" s="0"/>
      <c r="L549" s="0"/>
      <c r="M549" s="0"/>
      <c r="N549" s="0"/>
      <c r="O549" s="0"/>
      <c r="P549" s="0"/>
    </row>
    <row r="550" customFormat="false" ht="16.15" hidden="false" customHeight="true" outlineLevel="0" collapsed="false">
      <c r="A550" s="30" t="str">
        <f aca="false">IF(OR(ISBLANK(A548),ISBLANK(A549)),"",(A548)&amp;+"-"&amp;+(A549))</f>
        <v/>
      </c>
      <c r="B550" s="29" t="str">
        <f aca="false">(A549)&amp;+"-"&amp;+(A548)</f>
        <v>-</v>
      </c>
      <c r="C550" s="31"/>
      <c r="D550" s="32" t="n">
        <f aca="false">IF(AND(A549&lt;&gt;0,C550=0)," Ошибка",IF(ABS(C548-C549-D548+D549)&gt;SQRT(C550)*6," Ошибка",(C548-C549+D548-D549)/40))</f>
        <v>0</v>
      </c>
      <c r="H550" s="0"/>
      <c r="I550" s="0"/>
      <c r="J550" s="0"/>
      <c r="K550" s="0"/>
      <c r="L550" s="0"/>
      <c r="M550" s="0"/>
      <c r="N550" s="0"/>
      <c r="O550" s="0"/>
      <c r="P550" s="0"/>
    </row>
    <row r="551" customFormat="false" ht="16.15" hidden="false" customHeight="true" outlineLevel="0" collapsed="false">
      <c r="A551" s="28"/>
      <c r="B551" s="29" t="n">
        <f aca="false">(A551)</f>
        <v>0</v>
      </c>
      <c r="C551" s="28"/>
      <c r="D551" s="28"/>
      <c r="H551" s="0"/>
      <c r="I551" s="0"/>
      <c r="J551" s="0"/>
      <c r="K551" s="0"/>
      <c r="L551" s="0"/>
      <c r="M551" s="0"/>
      <c r="N551" s="0"/>
      <c r="O551" s="0"/>
      <c r="P551" s="0"/>
    </row>
    <row r="552" customFormat="false" ht="16.15" hidden="false" customHeight="true" outlineLevel="0" collapsed="false">
      <c r="A552" s="28"/>
      <c r="B552" s="29" t="n">
        <f aca="false">(A552)</f>
        <v>0</v>
      </c>
      <c r="C552" s="28"/>
      <c r="D552" s="28"/>
      <c r="H552" s="0"/>
      <c r="I552" s="0"/>
      <c r="J552" s="0"/>
      <c r="K552" s="0"/>
      <c r="L552" s="0"/>
      <c r="M552" s="0"/>
      <c r="N552" s="0"/>
      <c r="O552" s="0"/>
      <c r="P552" s="0"/>
    </row>
    <row r="553" customFormat="false" ht="16.15" hidden="false" customHeight="true" outlineLevel="0" collapsed="false">
      <c r="A553" s="30" t="str">
        <f aca="false">IF(OR(ISBLANK(A551),ISBLANK(A552)),"",(A551)&amp;+"-"&amp;+(A552))</f>
        <v/>
      </c>
      <c r="B553" s="29" t="str">
        <f aca="false">(A552)&amp;+"-"&amp;+(A551)</f>
        <v>-</v>
      </c>
      <c r="C553" s="31"/>
      <c r="D553" s="32" t="n">
        <f aca="false">IF(AND(A552&lt;&gt;0,C553=0)," Ошибка",IF(ABS(C551-C552-D551+D552)&gt;SQRT(C553)*6," Ошибка",(C551-C552+D551-D552)/40))</f>
        <v>0</v>
      </c>
      <c r="H553" s="0"/>
      <c r="I553" s="0"/>
      <c r="J553" s="0"/>
      <c r="K553" s="0"/>
      <c r="L553" s="0"/>
      <c r="M553" s="0"/>
      <c r="N553" s="0"/>
      <c r="O553" s="0"/>
      <c r="P553" s="0"/>
    </row>
    <row r="554" customFormat="false" ht="16.15" hidden="false" customHeight="true" outlineLevel="0" collapsed="false">
      <c r="A554" s="28"/>
      <c r="B554" s="29" t="n">
        <f aca="false">(A554)</f>
        <v>0</v>
      </c>
      <c r="C554" s="28"/>
      <c r="D554" s="28"/>
      <c r="H554" s="0"/>
      <c r="I554" s="0"/>
      <c r="J554" s="0"/>
      <c r="K554" s="0"/>
      <c r="L554" s="0"/>
      <c r="M554" s="0"/>
      <c r="N554" s="0"/>
      <c r="O554" s="0"/>
      <c r="P554" s="0"/>
    </row>
    <row r="555" customFormat="false" ht="16.15" hidden="false" customHeight="true" outlineLevel="0" collapsed="false">
      <c r="A555" s="28"/>
      <c r="B555" s="29" t="n">
        <f aca="false">(A555)</f>
        <v>0</v>
      </c>
      <c r="C555" s="28"/>
      <c r="D555" s="28"/>
      <c r="H555" s="0"/>
      <c r="I555" s="0"/>
      <c r="J555" s="0"/>
      <c r="K555" s="0"/>
      <c r="L555" s="0"/>
      <c r="M555" s="0"/>
      <c r="N555" s="0"/>
      <c r="O555" s="0"/>
      <c r="P555" s="0"/>
    </row>
    <row r="556" customFormat="false" ht="16.15" hidden="false" customHeight="true" outlineLevel="0" collapsed="false">
      <c r="A556" s="30" t="str">
        <f aca="false">IF(OR(ISBLANK(A554),ISBLANK(A555)),"",(A554)&amp;+"-"&amp;+(A555))</f>
        <v/>
      </c>
      <c r="B556" s="29" t="str">
        <f aca="false">(A555)&amp;+"-"&amp;+(A554)</f>
        <v>-</v>
      </c>
      <c r="C556" s="31"/>
      <c r="D556" s="32" t="n">
        <f aca="false">IF(AND(A555&lt;&gt;0,C556=0)," Ошибка",IF(ABS(C554-C555-D554+D555)&gt;SQRT(C556)*6," Ошибка",(C554-C555+D554-D555)/40))</f>
        <v>0</v>
      </c>
      <c r="H556" s="0"/>
      <c r="I556" s="0"/>
      <c r="J556" s="0"/>
      <c r="K556" s="0"/>
      <c r="L556" s="0"/>
      <c r="M556" s="0"/>
      <c r="N556" s="0"/>
      <c r="O556" s="0"/>
      <c r="P556" s="0"/>
    </row>
    <row r="557" customFormat="false" ht="16.15" hidden="false" customHeight="true" outlineLevel="0" collapsed="false">
      <c r="A557" s="28"/>
      <c r="B557" s="29" t="n">
        <f aca="false">(A557)</f>
        <v>0</v>
      </c>
      <c r="C557" s="28"/>
      <c r="D557" s="28"/>
      <c r="H557" s="0"/>
      <c r="I557" s="0"/>
      <c r="J557" s="0"/>
      <c r="K557" s="0"/>
      <c r="L557" s="0"/>
      <c r="M557" s="0"/>
      <c r="N557" s="0"/>
      <c r="O557" s="0"/>
      <c r="P557" s="0"/>
    </row>
    <row r="558" customFormat="false" ht="16.15" hidden="false" customHeight="true" outlineLevel="0" collapsed="false">
      <c r="A558" s="28"/>
      <c r="B558" s="29" t="n">
        <f aca="false">(A558)</f>
        <v>0</v>
      </c>
      <c r="C558" s="28"/>
      <c r="D558" s="28"/>
      <c r="H558" s="0"/>
      <c r="I558" s="0"/>
      <c r="J558" s="0"/>
      <c r="K558" s="0"/>
      <c r="L558" s="0"/>
      <c r="M558" s="0"/>
      <c r="N558" s="0"/>
      <c r="O558" s="0"/>
      <c r="P558" s="0"/>
    </row>
    <row r="559" customFormat="false" ht="16.15" hidden="false" customHeight="true" outlineLevel="0" collapsed="false">
      <c r="A559" s="30" t="str">
        <f aca="false">IF(OR(ISBLANK(A557),ISBLANK(A558)),"",(A557)&amp;+"-"&amp;+(A558))</f>
        <v/>
      </c>
      <c r="B559" s="29" t="str">
        <f aca="false">(A558)&amp;+"-"&amp;+(A557)</f>
        <v>-</v>
      </c>
      <c r="C559" s="31"/>
      <c r="D559" s="32" t="n">
        <f aca="false">IF(AND(A558&lt;&gt;0,C559=0)," Ошибка",IF(ABS(C557-C558-D557+D558)&gt;SQRT(C559)*6," Ошибка",(C557-C558+D557-D558)/40))</f>
        <v>0</v>
      </c>
      <c r="H559" s="0"/>
      <c r="I559" s="0"/>
      <c r="J559" s="0"/>
      <c r="K559" s="0"/>
      <c r="L559" s="0"/>
      <c r="M559" s="0"/>
      <c r="N559" s="0"/>
      <c r="O559" s="0"/>
      <c r="P559" s="0"/>
    </row>
    <row r="560" customFormat="false" ht="16.15" hidden="false" customHeight="true" outlineLevel="0" collapsed="false">
      <c r="A560" s="28"/>
      <c r="B560" s="29" t="n">
        <f aca="false">(A560)</f>
        <v>0</v>
      </c>
      <c r="C560" s="28"/>
      <c r="D560" s="28"/>
      <c r="H560" s="0"/>
      <c r="I560" s="0"/>
      <c r="J560" s="0"/>
      <c r="K560" s="0"/>
      <c r="L560" s="0"/>
      <c r="M560" s="0"/>
      <c r="N560" s="0"/>
      <c r="O560" s="0"/>
      <c r="P560" s="0"/>
    </row>
    <row r="561" customFormat="false" ht="16.15" hidden="false" customHeight="true" outlineLevel="0" collapsed="false">
      <c r="A561" s="28"/>
      <c r="B561" s="29" t="n">
        <f aca="false">(A561)</f>
        <v>0</v>
      </c>
      <c r="C561" s="28"/>
      <c r="D561" s="28"/>
      <c r="H561" s="0"/>
      <c r="I561" s="0"/>
      <c r="J561" s="0"/>
      <c r="K561" s="0"/>
      <c r="L561" s="0"/>
      <c r="M561" s="0"/>
      <c r="N561" s="0"/>
      <c r="O561" s="0"/>
      <c r="P561" s="0"/>
    </row>
    <row r="562" customFormat="false" ht="16.15" hidden="false" customHeight="true" outlineLevel="0" collapsed="false">
      <c r="A562" s="30" t="str">
        <f aca="false">IF(OR(ISBLANK(A560),ISBLANK(A561)),"",(A560)&amp;+"-"&amp;+(A561))</f>
        <v/>
      </c>
      <c r="B562" s="29" t="str">
        <f aca="false">(A561)&amp;+"-"&amp;+(A560)</f>
        <v>-</v>
      </c>
      <c r="C562" s="31"/>
      <c r="D562" s="32" t="n">
        <f aca="false">IF(AND(A561&lt;&gt;0,C562=0)," Ошибка",IF(ABS(C560-C561-D560+D561)&gt;SQRT(C562)*6," Ошибка",(C560-C561+D560-D561)/40))</f>
        <v>0</v>
      </c>
      <c r="H562" s="0"/>
      <c r="I562" s="0"/>
      <c r="J562" s="0"/>
      <c r="K562" s="0"/>
      <c r="L562" s="0"/>
      <c r="M562" s="0"/>
      <c r="N562" s="0"/>
      <c r="O562" s="0"/>
      <c r="P562" s="0"/>
    </row>
    <row r="563" customFormat="false" ht="16.15" hidden="false" customHeight="true" outlineLevel="0" collapsed="false">
      <c r="A563" s="28"/>
      <c r="B563" s="29" t="n">
        <f aca="false">(A563)</f>
        <v>0</v>
      </c>
      <c r="C563" s="28"/>
      <c r="D563" s="28"/>
      <c r="H563" s="0"/>
      <c r="I563" s="0"/>
      <c r="J563" s="0"/>
      <c r="K563" s="0"/>
      <c r="L563" s="0"/>
      <c r="M563" s="0"/>
      <c r="N563" s="0"/>
      <c r="O563" s="0"/>
      <c r="P563" s="0"/>
    </row>
    <row r="564" customFormat="false" ht="16.15" hidden="false" customHeight="true" outlineLevel="0" collapsed="false">
      <c r="A564" s="28"/>
      <c r="B564" s="29" t="n">
        <f aca="false">(A564)</f>
        <v>0</v>
      </c>
      <c r="C564" s="28"/>
      <c r="D564" s="28"/>
      <c r="H564" s="0"/>
      <c r="I564" s="0"/>
      <c r="J564" s="0"/>
      <c r="K564" s="0"/>
      <c r="L564" s="0"/>
      <c r="M564" s="0"/>
      <c r="N564" s="0"/>
      <c r="O564" s="0"/>
      <c r="P564" s="0"/>
    </row>
    <row r="565" customFormat="false" ht="16.15" hidden="false" customHeight="true" outlineLevel="0" collapsed="false">
      <c r="A565" s="30" t="str">
        <f aca="false">IF(OR(ISBLANK(A563),ISBLANK(A564)),"",(A563)&amp;+"-"&amp;+(A564))</f>
        <v/>
      </c>
      <c r="B565" s="29" t="str">
        <f aca="false">(A564)&amp;+"-"&amp;+(A563)</f>
        <v>-</v>
      </c>
      <c r="C565" s="31"/>
      <c r="D565" s="32" t="n">
        <f aca="false">IF(AND(A564&lt;&gt;0,C565=0)," Ошибка",IF(ABS(C563-C564-D563+D564)&gt;SQRT(C565)*6," Ошибка",(C563-C564+D563-D564)/40))</f>
        <v>0</v>
      </c>
      <c r="H565" s="0"/>
      <c r="I565" s="0"/>
      <c r="J565" s="0"/>
      <c r="K565" s="0"/>
      <c r="L565" s="0"/>
      <c r="M565" s="0"/>
      <c r="N565" s="0"/>
      <c r="O565" s="0"/>
      <c r="P565" s="0"/>
    </row>
    <row r="566" customFormat="false" ht="16.15" hidden="false" customHeight="true" outlineLevel="0" collapsed="false">
      <c r="A566" s="28"/>
      <c r="B566" s="29" t="n">
        <f aca="false">(A566)</f>
        <v>0</v>
      </c>
      <c r="C566" s="28"/>
      <c r="D566" s="28"/>
      <c r="H566" s="0"/>
      <c r="I566" s="0"/>
      <c r="J566" s="0"/>
      <c r="K566" s="0"/>
      <c r="L566" s="0"/>
      <c r="M566" s="0"/>
      <c r="N566" s="0"/>
      <c r="O566" s="0"/>
      <c r="P566" s="0"/>
    </row>
    <row r="567" customFormat="false" ht="16.15" hidden="false" customHeight="true" outlineLevel="0" collapsed="false">
      <c r="A567" s="28"/>
      <c r="B567" s="29" t="n">
        <f aca="false">(A567)</f>
        <v>0</v>
      </c>
      <c r="C567" s="28"/>
      <c r="D567" s="28"/>
      <c r="H567" s="0"/>
      <c r="I567" s="0"/>
      <c r="J567" s="0"/>
      <c r="K567" s="0"/>
      <c r="L567" s="0"/>
      <c r="M567" s="0"/>
      <c r="N567" s="0"/>
      <c r="O567" s="0"/>
      <c r="P567" s="0"/>
    </row>
    <row r="568" customFormat="false" ht="16.15" hidden="false" customHeight="true" outlineLevel="0" collapsed="false">
      <c r="A568" s="30" t="str">
        <f aca="false">IF(OR(ISBLANK(A566),ISBLANK(A567)),"",(A566)&amp;+"-"&amp;+(A567))</f>
        <v/>
      </c>
      <c r="B568" s="29" t="str">
        <f aca="false">(A567)&amp;+"-"&amp;+(A566)</f>
        <v>-</v>
      </c>
      <c r="C568" s="31"/>
      <c r="D568" s="32" t="n">
        <f aca="false">IF(AND(A567&lt;&gt;0,C568=0)," Ошибка",IF(ABS(C566-C567-D566+D567)&gt;SQRT(C568)*6," Ошибка",(C566-C567+D566-D567)/40))</f>
        <v>0</v>
      </c>
      <c r="H568" s="0"/>
      <c r="I568" s="0"/>
      <c r="J568" s="0"/>
      <c r="K568" s="0"/>
      <c r="L568" s="0"/>
      <c r="M568" s="0"/>
      <c r="N568" s="0"/>
      <c r="O568" s="0"/>
      <c r="P568" s="0"/>
    </row>
    <row r="569" customFormat="false" ht="16.15" hidden="false" customHeight="true" outlineLevel="0" collapsed="false">
      <c r="A569" s="28"/>
      <c r="B569" s="29" t="n">
        <f aca="false">(A569)</f>
        <v>0</v>
      </c>
      <c r="C569" s="28"/>
      <c r="D569" s="28"/>
      <c r="H569" s="0"/>
      <c r="I569" s="0"/>
      <c r="J569" s="0"/>
      <c r="K569" s="0"/>
      <c r="L569" s="0"/>
      <c r="M569" s="0"/>
      <c r="N569" s="0"/>
      <c r="O569" s="0"/>
      <c r="P569" s="0"/>
    </row>
    <row r="570" customFormat="false" ht="16.15" hidden="false" customHeight="true" outlineLevel="0" collapsed="false">
      <c r="A570" s="28"/>
      <c r="B570" s="29" t="n">
        <f aca="false">(A570)</f>
        <v>0</v>
      </c>
      <c r="C570" s="28"/>
      <c r="D570" s="28"/>
      <c r="H570" s="0"/>
      <c r="I570" s="0"/>
      <c r="J570" s="0"/>
      <c r="K570" s="0"/>
      <c r="L570" s="0"/>
      <c r="M570" s="0"/>
      <c r="N570" s="0"/>
      <c r="O570" s="0"/>
      <c r="P570" s="0"/>
    </row>
    <row r="571" customFormat="false" ht="16.15" hidden="false" customHeight="true" outlineLevel="0" collapsed="false">
      <c r="A571" s="30" t="str">
        <f aca="false">IF(OR(ISBLANK(A569),ISBLANK(A570)),"",(A569)&amp;+"-"&amp;+(A570))</f>
        <v/>
      </c>
      <c r="B571" s="29" t="str">
        <f aca="false">(A570)&amp;+"-"&amp;+(A569)</f>
        <v>-</v>
      </c>
      <c r="C571" s="31"/>
      <c r="D571" s="32" t="n">
        <f aca="false">IF(AND(A570&lt;&gt;0,C571=0)," Ошибка",IF(ABS(C569-C570-D569+D570)&gt;SQRT(C571)*6," Ошибка",(C569-C570+D569-D570)/40))</f>
        <v>0</v>
      </c>
      <c r="H571" s="0"/>
      <c r="I571" s="0"/>
      <c r="J571" s="0"/>
      <c r="K571" s="0"/>
      <c r="L571" s="0"/>
      <c r="M571" s="0"/>
      <c r="N571" s="0"/>
      <c r="O571" s="0"/>
      <c r="P571" s="0"/>
    </row>
    <row r="572" customFormat="false" ht="16.15" hidden="false" customHeight="true" outlineLevel="0" collapsed="false">
      <c r="A572" s="28"/>
      <c r="B572" s="29" t="n">
        <f aca="false">(A572)</f>
        <v>0</v>
      </c>
      <c r="C572" s="28"/>
      <c r="D572" s="28"/>
      <c r="H572" s="0"/>
      <c r="I572" s="0"/>
      <c r="J572" s="0"/>
      <c r="K572" s="0"/>
      <c r="L572" s="0"/>
      <c r="M572" s="0"/>
      <c r="N572" s="0"/>
      <c r="O572" s="0"/>
      <c r="P572" s="0"/>
    </row>
    <row r="573" customFormat="false" ht="16.15" hidden="false" customHeight="true" outlineLevel="0" collapsed="false">
      <c r="A573" s="28"/>
      <c r="B573" s="29" t="n">
        <f aca="false">(A573)</f>
        <v>0</v>
      </c>
      <c r="C573" s="28"/>
      <c r="D573" s="28"/>
      <c r="H573" s="0"/>
      <c r="I573" s="0"/>
      <c r="J573" s="0"/>
      <c r="K573" s="0"/>
      <c r="L573" s="0"/>
      <c r="M573" s="0"/>
      <c r="N573" s="0"/>
      <c r="O573" s="0"/>
      <c r="P573" s="0"/>
    </row>
    <row r="574" customFormat="false" ht="16.15" hidden="false" customHeight="true" outlineLevel="0" collapsed="false">
      <c r="A574" s="30" t="str">
        <f aca="false">IF(OR(ISBLANK(A572),ISBLANK(A573)),"",(A572)&amp;+"-"&amp;+(A573))</f>
        <v/>
      </c>
      <c r="B574" s="29" t="str">
        <f aca="false">(A573)&amp;+"-"&amp;+(A572)</f>
        <v>-</v>
      </c>
      <c r="C574" s="31"/>
      <c r="D574" s="32" t="n">
        <f aca="false">IF(AND(A573&lt;&gt;0,C574=0)," Ошибка",IF(ABS(C572-C573-D572+D573)&gt;SQRT(C574)*6," Ошибка",(C572-C573+D572-D573)/40))</f>
        <v>0</v>
      </c>
      <c r="H574" s="0"/>
      <c r="I574" s="0"/>
      <c r="J574" s="0"/>
      <c r="K574" s="0"/>
      <c r="L574" s="0"/>
      <c r="M574" s="0"/>
      <c r="N574" s="0"/>
      <c r="O574" s="0"/>
      <c r="P574" s="0"/>
    </row>
    <row r="575" customFormat="false" ht="16.15" hidden="false" customHeight="true" outlineLevel="0" collapsed="false">
      <c r="A575" s="28"/>
      <c r="B575" s="29" t="n">
        <f aca="false">(A575)</f>
        <v>0</v>
      </c>
      <c r="C575" s="28"/>
      <c r="D575" s="28"/>
      <c r="H575" s="0"/>
      <c r="I575" s="0"/>
      <c r="J575" s="0"/>
      <c r="K575" s="0"/>
      <c r="L575" s="0"/>
      <c r="M575" s="0"/>
      <c r="N575" s="0"/>
      <c r="O575" s="0"/>
      <c r="P575" s="0"/>
    </row>
    <row r="576" customFormat="false" ht="16.15" hidden="false" customHeight="true" outlineLevel="0" collapsed="false">
      <c r="A576" s="28"/>
      <c r="B576" s="29" t="n">
        <f aca="false">(A576)</f>
        <v>0</v>
      </c>
      <c r="C576" s="28"/>
      <c r="D576" s="28"/>
      <c r="H576" s="0"/>
      <c r="I576" s="0"/>
      <c r="J576" s="0"/>
      <c r="K576" s="0"/>
      <c r="L576" s="0"/>
      <c r="M576" s="0"/>
      <c r="N576" s="0"/>
      <c r="O576" s="0"/>
      <c r="P576" s="0"/>
    </row>
    <row r="577" customFormat="false" ht="16.15" hidden="false" customHeight="true" outlineLevel="0" collapsed="false">
      <c r="A577" s="30" t="str">
        <f aca="false">IF(OR(ISBLANK(A575),ISBLANK(A576)),"",(A575)&amp;+"-"&amp;+(A576))</f>
        <v/>
      </c>
      <c r="B577" s="29" t="str">
        <f aca="false">(A576)&amp;+"-"&amp;+(A575)</f>
        <v>-</v>
      </c>
      <c r="C577" s="31"/>
      <c r="D577" s="32" t="n">
        <f aca="false">IF(AND(A576&lt;&gt;0,C577=0)," Ошибка",IF(ABS(C575-C576-D575+D576)&gt;SQRT(C577)*6," Ошибка",(C575-C576+D575-D576)/40))</f>
        <v>0</v>
      </c>
      <c r="H577" s="0"/>
      <c r="I577" s="0"/>
      <c r="J577" s="0"/>
      <c r="K577" s="0"/>
      <c r="L577" s="0"/>
      <c r="M577" s="0"/>
      <c r="N577" s="0"/>
      <c r="O577" s="0"/>
      <c r="P577" s="0"/>
    </row>
    <row r="578" customFormat="false" ht="16.15" hidden="false" customHeight="true" outlineLevel="0" collapsed="false">
      <c r="A578" s="28"/>
      <c r="B578" s="29" t="n">
        <f aca="false">(A578)</f>
        <v>0</v>
      </c>
      <c r="C578" s="28"/>
      <c r="D578" s="28"/>
      <c r="H578" s="0"/>
      <c r="I578" s="0"/>
      <c r="J578" s="0"/>
      <c r="K578" s="0"/>
      <c r="L578" s="0"/>
      <c r="M578" s="0"/>
      <c r="N578" s="0"/>
      <c r="O578" s="0"/>
      <c r="P578" s="0"/>
    </row>
    <row r="579" customFormat="false" ht="16.15" hidden="false" customHeight="true" outlineLevel="0" collapsed="false">
      <c r="A579" s="28"/>
      <c r="B579" s="29" t="n">
        <f aca="false">(A579)</f>
        <v>0</v>
      </c>
      <c r="C579" s="28"/>
      <c r="D579" s="28"/>
      <c r="H579" s="0"/>
      <c r="I579" s="0"/>
      <c r="J579" s="0"/>
      <c r="K579" s="0"/>
      <c r="L579" s="0"/>
      <c r="M579" s="0"/>
      <c r="N579" s="0"/>
      <c r="O579" s="0"/>
      <c r="P579" s="0"/>
    </row>
    <row r="580" customFormat="false" ht="16.15" hidden="false" customHeight="true" outlineLevel="0" collapsed="false">
      <c r="A580" s="30" t="str">
        <f aca="false">IF(OR(ISBLANK(A578),ISBLANK(A579)),"",(A578)&amp;+"-"&amp;+(A579))</f>
        <v/>
      </c>
      <c r="B580" s="29" t="str">
        <f aca="false">(A579)&amp;+"-"&amp;+(A578)</f>
        <v>-</v>
      </c>
      <c r="C580" s="31"/>
      <c r="D580" s="32" t="n">
        <f aca="false">IF(AND(A579&lt;&gt;0,C580=0)," Ошибка",IF(ABS(C578-C579-D578+D579)&gt;SQRT(C580)*6," Ошибка",(C578-C579+D578-D579)/40))</f>
        <v>0</v>
      </c>
      <c r="H580" s="0"/>
      <c r="I580" s="0"/>
      <c r="J580" s="0"/>
      <c r="K580" s="0"/>
      <c r="L580" s="0"/>
      <c r="M580" s="0"/>
      <c r="N580" s="0"/>
      <c r="O580" s="0"/>
      <c r="P580" s="0"/>
    </row>
    <row r="581" customFormat="false" ht="16.15" hidden="false" customHeight="true" outlineLevel="0" collapsed="false">
      <c r="A581" s="28"/>
      <c r="B581" s="29" t="n">
        <f aca="false">(A581)</f>
        <v>0</v>
      </c>
      <c r="C581" s="28"/>
      <c r="D581" s="28"/>
      <c r="H581" s="0"/>
      <c r="I581" s="0"/>
      <c r="J581" s="0"/>
      <c r="K581" s="0"/>
      <c r="L581" s="0"/>
      <c r="M581" s="0"/>
      <c r="N581" s="0"/>
      <c r="O581" s="0"/>
      <c r="P581" s="0"/>
    </row>
    <row r="582" customFormat="false" ht="16.15" hidden="false" customHeight="true" outlineLevel="0" collapsed="false">
      <c r="A582" s="28"/>
      <c r="B582" s="29" t="n">
        <f aca="false">(A582)</f>
        <v>0</v>
      </c>
      <c r="C582" s="28"/>
      <c r="D582" s="28"/>
      <c r="H582" s="0"/>
      <c r="I582" s="0"/>
      <c r="J582" s="0"/>
      <c r="K582" s="0"/>
      <c r="L582" s="0"/>
      <c r="M582" s="0"/>
      <c r="N582" s="0"/>
      <c r="O582" s="0"/>
      <c r="P582" s="0"/>
    </row>
    <row r="583" customFormat="false" ht="16.15" hidden="false" customHeight="true" outlineLevel="0" collapsed="false">
      <c r="A583" s="30" t="str">
        <f aca="false">IF(OR(ISBLANK(A581),ISBLANK(A582)),"",(A581)&amp;+"-"&amp;+(A582))</f>
        <v/>
      </c>
      <c r="B583" s="29" t="str">
        <f aca="false">(A582)&amp;+"-"&amp;+(A581)</f>
        <v>-</v>
      </c>
      <c r="C583" s="31"/>
      <c r="D583" s="32" t="n">
        <f aca="false">IF(AND(A582&lt;&gt;0,C583=0)," Ошибка",IF(ABS(C581-C582-D581+D582)&gt;SQRT(C583)*6," Ошибка",(C581-C582+D581-D582)/40))</f>
        <v>0</v>
      </c>
      <c r="H583" s="0"/>
      <c r="I583" s="0"/>
      <c r="J583" s="0"/>
      <c r="K583" s="0"/>
      <c r="L583" s="0"/>
      <c r="M583" s="0"/>
      <c r="N583" s="0"/>
      <c r="O583" s="0"/>
      <c r="P583" s="0"/>
    </row>
    <row r="584" customFormat="false" ht="16.15" hidden="false" customHeight="true" outlineLevel="0" collapsed="false">
      <c r="A584" s="28"/>
      <c r="B584" s="29" t="n">
        <f aca="false">(A584)</f>
        <v>0</v>
      </c>
      <c r="C584" s="28"/>
      <c r="D584" s="28"/>
      <c r="H584" s="0"/>
      <c r="I584" s="0"/>
      <c r="J584" s="0"/>
      <c r="K584" s="0"/>
      <c r="L584" s="0"/>
      <c r="M584" s="0"/>
      <c r="N584" s="0"/>
      <c r="O584" s="0"/>
      <c r="P584" s="0"/>
    </row>
    <row r="585" customFormat="false" ht="16.15" hidden="false" customHeight="true" outlineLevel="0" collapsed="false">
      <c r="A585" s="28"/>
      <c r="B585" s="29" t="n">
        <f aca="false">(A585)</f>
        <v>0</v>
      </c>
      <c r="C585" s="28"/>
      <c r="D585" s="28"/>
      <c r="H585" s="0"/>
      <c r="I585" s="0"/>
      <c r="J585" s="0"/>
      <c r="K585" s="0"/>
      <c r="L585" s="0"/>
      <c r="M585" s="0"/>
      <c r="N585" s="0"/>
      <c r="O585" s="0"/>
      <c r="P585" s="0"/>
    </row>
    <row r="586" customFormat="false" ht="16.15" hidden="false" customHeight="true" outlineLevel="0" collapsed="false">
      <c r="A586" s="30" t="str">
        <f aca="false">IF(OR(ISBLANK(A584),ISBLANK(A585)),"",(A584)&amp;+"-"&amp;+(A585))</f>
        <v/>
      </c>
      <c r="B586" s="29" t="str">
        <f aca="false">(A585)&amp;+"-"&amp;+(A584)</f>
        <v>-</v>
      </c>
      <c r="C586" s="31"/>
      <c r="D586" s="32" t="n">
        <f aca="false">IF(AND(A585&lt;&gt;0,C586=0)," Ошибка",IF(ABS(C584-C585-D584+D585)&gt;SQRT(C586)*6," Ошибка",(C584-C585+D584-D585)/40))</f>
        <v>0</v>
      </c>
      <c r="H586" s="0"/>
      <c r="I586" s="0"/>
      <c r="J586" s="0"/>
      <c r="K586" s="0"/>
      <c r="L586" s="0"/>
      <c r="M586" s="0"/>
      <c r="N586" s="0"/>
      <c r="O586" s="0"/>
      <c r="P586" s="0"/>
    </row>
    <row r="587" customFormat="false" ht="16.15" hidden="false" customHeight="true" outlineLevel="0" collapsed="false">
      <c r="A587" s="28"/>
      <c r="B587" s="29" t="n">
        <f aca="false">(A587)</f>
        <v>0</v>
      </c>
      <c r="C587" s="28"/>
      <c r="D587" s="28"/>
      <c r="H587" s="0"/>
      <c r="I587" s="0"/>
      <c r="J587" s="0"/>
      <c r="K587" s="0"/>
      <c r="L587" s="0"/>
      <c r="M587" s="0"/>
      <c r="N587" s="0"/>
      <c r="O587" s="0"/>
      <c r="P587" s="0"/>
    </row>
    <row r="588" customFormat="false" ht="16.15" hidden="false" customHeight="true" outlineLevel="0" collapsed="false">
      <c r="A588" s="28"/>
      <c r="B588" s="29" t="n">
        <f aca="false">(A588)</f>
        <v>0</v>
      </c>
      <c r="C588" s="28"/>
      <c r="D588" s="28"/>
      <c r="H588" s="0"/>
      <c r="I588" s="0"/>
      <c r="J588" s="0"/>
      <c r="K588" s="0"/>
      <c r="L588" s="0"/>
      <c r="M588" s="0"/>
      <c r="N588" s="0"/>
      <c r="O588" s="0"/>
      <c r="P588" s="0"/>
    </row>
    <row r="589" customFormat="false" ht="16.15" hidden="false" customHeight="true" outlineLevel="0" collapsed="false">
      <c r="A589" s="30" t="str">
        <f aca="false">IF(OR(ISBLANK(A587),ISBLANK(A588)),"",(A587)&amp;+"-"&amp;+(A588))</f>
        <v/>
      </c>
      <c r="B589" s="29" t="str">
        <f aca="false">(A588)&amp;+"-"&amp;+(A587)</f>
        <v>-</v>
      </c>
      <c r="C589" s="31"/>
      <c r="D589" s="32" t="n">
        <f aca="false">IF(AND(A588&lt;&gt;0,C589=0)," Ошибка",IF(ABS(C587-C588-D587+D588)&gt;SQRT(C589)*6," Ошибка",(C587-C588+D587-D588)/40))</f>
        <v>0</v>
      </c>
      <c r="H589" s="0"/>
      <c r="I589" s="0"/>
      <c r="J589" s="0"/>
      <c r="K589" s="0"/>
      <c r="L589" s="0"/>
      <c r="M589" s="0"/>
      <c r="N589" s="0"/>
      <c r="O589" s="0"/>
      <c r="P589" s="0"/>
    </row>
    <row r="590" customFormat="false" ht="16.15" hidden="false" customHeight="true" outlineLevel="0" collapsed="false">
      <c r="A590" s="28"/>
      <c r="B590" s="29" t="n">
        <f aca="false">(A590)</f>
        <v>0</v>
      </c>
      <c r="C590" s="28"/>
      <c r="D590" s="28"/>
      <c r="H590" s="0"/>
      <c r="I590" s="0"/>
      <c r="J590" s="0"/>
      <c r="K590" s="0"/>
      <c r="L590" s="0"/>
      <c r="M590" s="0"/>
      <c r="N590" s="0"/>
      <c r="O590" s="0"/>
      <c r="P590" s="0"/>
    </row>
    <row r="591" customFormat="false" ht="16.15" hidden="false" customHeight="true" outlineLevel="0" collapsed="false">
      <c r="A591" s="28"/>
      <c r="B591" s="29" t="n">
        <f aca="false">(A591)</f>
        <v>0</v>
      </c>
      <c r="C591" s="28"/>
      <c r="D591" s="28"/>
      <c r="H591" s="0"/>
      <c r="I591" s="0"/>
      <c r="J591" s="0"/>
      <c r="K591" s="0"/>
      <c r="L591" s="0"/>
      <c r="M591" s="0"/>
      <c r="N591" s="0"/>
      <c r="O591" s="0"/>
      <c r="P591" s="0"/>
    </row>
    <row r="592" customFormat="false" ht="16.15" hidden="false" customHeight="true" outlineLevel="0" collapsed="false">
      <c r="A592" s="30" t="str">
        <f aca="false">IF(OR(ISBLANK(A590),ISBLANK(A591)),"",(A590)&amp;+"-"&amp;+(A591))</f>
        <v/>
      </c>
      <c r="B592" s="29" t="str">
        <f aca="false">(A591)&amp;+"-"&amp;+(A590)</f>
        <v>-</v>
      </c>
      <c r="C592" s="31"/>
      <c r="D592" s="32" t="n">
        <f aca="false">IF(AND(A591&lt;&gt;0,C592=0)," Ошибка",IF(ABS(C590-C591-D590+D591)&gt;SQRT(C592)*6," Ошибка",(C590-C591+D590-D591)/40))</f>
        <v>0</v>
      </c>
      <c r="H592" s="0"/>
      <c r="I592" s="0"/>
      <c r="J592" s="0"/>
      <c r="K592" s="0"/>
      <c r="L592" s="0"/>
      <c r="M592" s="0"/>
      <c r="N592" s="0"/>
      <c r="O592" s="0"/>
      <c r="P592" s="0"/>
    </row>
    <row r="593" customFormat="false" ht="16.15" hidden="false" customHeight="true" outlineLevel="0" collapsed="false">
      <c r="A593" s="28"/>
      <c r="B593" s="29" t="n">
        <f aca="false">(A593)</f>
        <v>0</v>
      </c>
      <c r="C593" s="28"/>
      <c r="D593" s="28"/>
      <c r="H593" s="0"/>
      <c r="I593" s="0"/>
      <c r="J593" s="0"/>
      <c r="K593" s="0"/>
      <c r="L593" s="0"/>
      <c r="M593" s="0"/>
      <c r="N593" s="0"/>
      <c r="O593" s="0"/>
      <c r="P593" s="0"/>
    </row>
    <row r="594" customFormat="false" ht="16.15" hidden="false" customHeight="true" outlineLevel="0" collapsed="false">
      <c r="A594" s="28"/>
      <c r="B594" s="29" t="n">
        <f aca="false">(A594)</f>
        <v>0</v>
      </c>
      <c r="C594" s="28"/>
      <c r="D594" s="28"/>
      <c r="H594" s="0"/>
      <c r="I594" s="0"/>
      <c r="J594" s="0"/>
      <c r="K594" s="0"/>
      <c r="L594" s="0"/>
      <c r="M594" s="0"/>
      <c r="N594" s="0"/>
      <c r="O594" s="0"/>
      <c r="P594" s="0"/>
    </row>
    <row r="595" customFormat="false" ht="16.15" hidden="false" customHeight="true" outlineLevel="0" collapsed="false">
      <c r="A595" s="30" t="str">
        <f aca="false">IF(OR(ISBLANK(A593),ISBLANK(A594)),"",(A593)&amp;+"-"&amp;+(A594))</f>
        <v/>
      </c>
      <c r="B595" s="29" t="str">
        <f aca="false">(A594)&amp;+"-"&amp;+(A593)</f>
        <v>-</v>
      </c>
      <c r="C595" s="31"/>
      <c r="D595" s="32" t="n">
        <f aca="false">IF(AND(A594&lt;&gt;0,C595=0)," Ошибка",IF(ABS(C593-C594-D593+D594)&gt;SQRT(C595)*6," Ошибка",(C593-C594+D593-D594)/40))</f>
        <v>0</v>
      </c>
      <c r="H595" s="0"/>
      <c r="I595" s="0"/>
      <c r="J595" s="0"/>
      <c r="K595" s="0"/>
      <c r="L595" s="0"/>
      <c r="M595" s="0"/>
      <c r="N595" s="0"/>
      <c r="O595" s="0"/>
      <c r="P595" s="0"/>
    </row>
    <row r="596" customFormat="false" ht="16.15" hidden="false" customHeight="true" outlineLevel="0" collapsed="false">
      <c r="A596" s="28"/>
      <c r="B596" s="29" t="n">
        <f aca="false">(A596)</f>
        <v>0</v>
      </c>
      <c r="C596" s="28"/>
      <c r="D596" s="28"/>
      <c r="H596" s="0"/>
      <c r="I596" s="0"/>
      <c r="J596" s="0"/>
      <c r="K596" s="0"/>
      <c r="L596" s="0"/>
      <c r="M596" s="0"/>
      <c r="N596" s="0"/>
      <c r="O596" s="0"/>
      <c r="P596" s="0"/>
    </row>
    <row r="597" customFormat="false" ht="16.15" hidden="false" customHeight="true" outlineLevel="0" collapsed="false">
      <c r="A597" s="28"/>
      <c r="B597" s="29" t="n">
        <f aca="false">(A597)</f>
        <v>0</v>
      </c>
      <c r="C597" s="28"/>
      <c r="D597" s="28"/>
      <c r="H597" s="0"/>
      <c r="I597" s="0"/>
      <c r="J597" s="0"/>
      <c r="K597" s="0"/>
      <c r="L597" s="0"/>
      <c r="M597" s="0"/>
      <c r="N597" s="0"/>
      <c r="O597" s="0"/>
      <c r="P597" s="0"/>
    </row>
    <row r="598" customFormat="false" ht="16.15" hidden="false" customHeight="true" outlineLevel="0" collapsed="false">
      <c r="A598" s="30" t="str">
        <f aca="false">IF(OR(ISBLANK(A596),ISBLANK(A597)),"",(A596)&amp;+"-"&amp;+(A597))</f>
        <v/>
      </c>
      <c r="B598" s="29" t="str">
        <f aca="false">(A597)&amp;+"-"&amp;+(A596)</f>
        <v>-</v>
      </c>
      <c r="C598" s="31"/>
      <c r="D598" s="32" t="n">
        <f aca="false">IF(AND(A597&lt;&gt;0,C598=0)," Ошибка",IF(ABS(C596-C597-D596+D597)&gt;SQRT(C598)*6," Ошибка",(C596-C597+D596-D597)/40))</f>
        <v>0</v>
      </c>
      <c r="H598" s="0"/>
      <c r="I598" s="0"/>
      <c r="J598" s="0"/>
      <c r="K598" s="0"/>
      <c r="L598" s="0"/>
      <c r="M598" s="0"/>
      <c r="N598" s="0"/>
      <c r="O598" s="0"/>
      <c r="P598" s="0"/>
    </row>
    <row r="599" customFormat="false" ht="16.15" hidden="false" customHeight="true" outlineLevel="0" collapsed="false">
      <c r="A599" s="28"/>
      <c r="B599" s="29" t="n">
        <f aca="false">(A599)</f>
        <v>0</v>
      </c>
      <c r="C599" s="28"/>
      <c r="D599" s="28"/>
      <c r="H599" s="0"/>
      <c r="I599" s="0"/>
      <c r="J599" s="0"/>
      <c r="K599" s="0"/>
      <c r="L599" s="0"/>
      <c r="M599" s="0"/>
      <c r="N599" s="0"/>
      <c r="O599" s="0"/>
      <c r="P599" s="0"/>
    </row>
    <row r="600" customFormat="false" ht="16.15" hidden="false" customHeight="true" outlineLevel="0" collapsed="false">
      <c r="A600" s="28"/>
      <c r="B600" s="29" t="n">
        <f aca="false">(A600)</f>
        <v>0</v>
      </c>
      <c r="C600" s="28"/>
      <c r="D600" s="28"/>
      <c r="H600" s="0"/>
      <c r="I600" s="0"/>
      <c r="J600" s="0"/>
      <c r="K600" s="0"/>
      <c r="L600" s="0"/>
      <c r="M600" s="0"/>
      <c r="N600" s="0"/>
      <c r="O600" s="0"/>
      <c r="P600" s="0"/>
    </row>
    <row r="601" customFormat="false" ht="16.15" hidden="false" customHeight="true" outlineLevel="0" collapsed="false">
      <c r="A601" s="30" t="str">
        <f aca="false">IF(OR(ISBLANK(A599),ISBLANK(A600)),"",(A599)&amp;+"-"&amp;+(A600))</f>
        <v/>
      </c>
      <c r="B601" s="29" t="str">
        <f aca="false">(A600)&amp;+"-"&amp;+(A599)</f>
        <v>-</v>
      </c>
      <c r="C601" s="31"/>
      <c r="D601" s="32" t="n">
        <f aca="false">IF(AND(A600&lt;&gt;0,C601=0)," Ошибка",IF(ABS(C599-C600-D599+D600)&gt;SQRT(C601)*6," Ошибка",(C599-C600+D599-D600)/40))</f>
        <v>0</v>
      </c>
      <c r="H601" s="0"/>
      <c r="I601" s="0"/>
      <c r="J601" s="0"/>
      <c r="K601" s="0"/>
      <c r="L601" s="0"/>
      <c r="M601" s="0"/>
      <c r="N601" s="0"/>
      <c r="O601" s="0"/>
      <c r="P601" s="0"/>
    </row>
    <row r="602" customFormat="false" ht="16.15" hidden="false" customHeight="true" outlineLevel="0" collapsed="false">
      <c r="A602" s="28"/>
      <c r="B602" s="29" t="n">
        <f aca="false">(A602)</f>
        <v>0</v>
      </c>
      <c r="C602" s="28"/>
      <c r="D602" s="28"/>
      <c r="H602" s="0"/>
      <c r="I602" s="0"/>
      <c r="J602" s="0"/>
      <c r="K602" s="0"/>
      <c r="L602" s="0"/>
      <c r="M602" s="0"/>
      <c r="N602" s="0"/>
      <c r="O602" s="0"/>
      <c r="P602" s="0"/>
    </row>
    <row r="603" customFormat="false" ht="16.15" hidden="false" customHeight="true" outlineLevel="0" collapsed="false">
      <c r="A603" s="28"/>
      <c r="B603" s="29" t="n">
        <f aca="false">(A603)</f>
        <v>0</v>
      </c>
      <c r="C603" s="28"/>
      <c r="D603" s="28"/>
      <c r="H603" s="0"/>
      <c r="I603" s="0"/>
      <c r="J603" s="0"/>
      <c r="K603" s="0"/>
      <c r="L603" s="0"/>
      <c r="M603" s="0"/>
      <c r="N603" s="0"/>
      <c r="O603" s="0"/>
      <c r="P603" s="0"/>
    </row>
    <row r="604" customFormat="false" ht="16.15" hidden="false" customHeight="true" outlineLevel="0" collapsed="false">
      <c r="A604" s="30" t="str">
        <f aca="false">IF(OR(ISBLANK(A602),ISBLANK(A603)),"",(A602)&amp;+"-"&amp;+(A603))</f>
        <v/>
      </c>
      <c r="B604" s="29" t="str">
        <f aca="false">(A603)&amp;+"-"&amp;+(A602)</f>
        <v>-</v>
      </c>
      <c r="C604" s="31"/>
      <c r="D604" s="32" t="n">
        <f aca="false">IF(AND(A603&lt;&gt;0,C604=0)," Ошибка",IF(ABS(C602-C603-D602+D603)&gt;SQRT(C604)*6," Ошибка",(C602-C603+D602-D603)/40))</f>
        <v>0</v>
      </c>
      <c r="H604" s="0"/>
      <c r="I604" s="0"/>
      <c r="J604" s="0"/>
      <c r="K604" s="0"/>
      <c r="L604" s="0"/>
      <c r="M604" s="0"/>
      <c r="N604" s="0"/>
      <c r="O604" s="0"/>
      <c r="P604" s="0"/>
    </row>
    <row r="605" customFormat="false" ht="16.15" hidden="false" customHeight="true" outlineLevel="0" collapsed="false">
      <c r="A605" s="28"/>
      <c r="B605" s="29" t="n">
        <f aca="false">(A605)</f>
        <v>0</v>
      </c>
      <c r="C605" s="28"/>
      <c r="D605" s="28"/>
      <c r="H605" s="0"/>
      <c r="I605" s="0"/>
      <c r="J605" s="0"/>
      <c r="K605" s="0"/>
      <c r="L605" s="0"/>
      <c r="M605" s="0"/>
      <c r="N605" s="0"/>
      <c r="O605" s="0"/>
      <c r="P605" s="0"/>
    </row>
    <row r="606" customFormat="false" ht="16.15" hidden="false" customHeight="true" outlineLevel="0" collapsed="false">
      <c r="A606" s="28"/>
      <c r="B606" s="29" t="n">
        <f aca="false">(A606)</f>
        <v>0</v>
      </c>
      <c r="C606" s="28"/>
      <c r="D606" s="28"/>
      <c r="H606" s="0"/>
      <c r="I606" s="0"/>
      <c r="J606" s="0"/>
      <c r="K606" s="0"/>
      <c r="L606" s="0"/>
      <c r="M606" s="0"/>
      <c r="N606" s="0"/>
      <c r="O606" s="0"/>
      <c r="P606" s="0"/>
    </row>
    <row r="607" customFormat="false" ht="16.15" hidden="false" customHeight="true" outlineLevel="0" collapsed="false">
      <c r="A607" s="30" t="str">
        <f aca="false">IF(OR(ISBLANK(A605),ISBLANK(A606)),"",(A605)&amp;+"-"&amp;+(A606))</f>
        <v/>
      </c>
      <c r="B607" s="29" t="str">
        <f aca="false">(A606)&amp;+"-"&amp;+(A605)</f>
        <v>-</v>
      </c>
      <c r="C607" s="31"/>
      <c r="D607" s="32" t="n">
        <f aca="false">IF(AND(A606&lt;&gt;0,C607=0)," Ошибка",IF(ABS(C605-C606-D605+D606)&gt;SQRT(C607)*6," Ошибка",(C605-C606+D605-D606)/40))</f>
        <v>0</v>
      </c>
      <c r="H607" s="0"/>
      <c r="I607" s="0"/>
      <c r="J607" s="0"/>
      <c r="K607" s="0"/>
      <c r="L607" s="0"/>
      <c r="M607" s="0"/>
      <c r="N607" s="0"/>
      <c r="O607" s="0"/>
      <c r="P607" s="0"/>
    </row>
    <row r="608" customFormat="false" ht="16.15" hidden="false" customHeight="true" outlineLevel="0" collapsed="false">
      <c r="A608" s="28"/>
      <c r="B608" s="29" t="n">
        <f aca="false">(A608)</f>
        <v>0</v>
      </c>
      <c r="C608" s="28"/>
      <c r="D608" s="28"/>
      <c r="H608" s="0"/>
      <c r="I608" s="0"/>
      <c r="J608" s="0"/>
      <c r="K608" s="0"/>
      <c r="L608" s="0"/>
      <c r="M608" s="0"/>
      <c r="N608" s="0"/>
      <c r="O608" s="0"/>
      <c r="P608" s="0"/>
    </row>
    <row r="609" customFormat="false" ht="16.15" hidden="false" customHeight="true" outlineLevel="0" collapsed="false">
      <c r="A609" s="28"/>
      <c r="B609" s="29" t="n">
        <f aca="false">(A609)</f>
        <v>0</v>
      </c>
      <c r="C609" s="28"/>
      <c r="D609" s="28"/>
      <c r="H609" s="0"/>
      <c r="I609" s="0"/>
      <c r="J609" s="0"/>
      <c r="K609" s="0"/>
      <c r="L609" s="0"/>
      <c r="M609" s="0"/>
      <c r="N609" s="0"/>
      <c r="O609" s="0"/>
      <c r="P609" s="0"/>
    </row>
    <row r="610" customFormat="false" ht="16.15" hidden="false" customHeight="true" outlineLevel="0" collapsed="false">
      <c r="A610" s="30" t="str">
        <f aca="false">IF(OR(ISBLANK(A608),ISBLANK(A609)),"",(A608)&amp;+"-"&amp;+(A609))</f>
        <v/>
      </c>
      <c r="B610" s="29" t="str">
        <f aca="false">(A609)&amp;+"-"&amp;+(A608)</f>
        <v>-</v>
      </c>
      <c r="C610" s="31"/>
      <c r="D610" s="32" t="n">
        <f aca="false">IF(AND(A609&lt;&gt;0,C610=0)," Ошибка",IF(ABS(C608-C609-D608+D609)&gt;SQRT(C610)*6," Ошибка",(C608-C609+D608-D609)/40))</f>
        <v>0</v>
      </c>
      <c r="H610" s="0"/>
      <c r="I610" s="0"/>
      <c r="J610" s="0"/>
      <c r="K610" s="0"/>
      <c r="L610" s="0"/>
      <c r="M610" s="0"/>
      <c r="N610" s="0"/>
      <c r="O610" s="0"/>
      <c r="P610" s="0"/>
    </row>
    <row r="611" customFormat="false" ht="16.15" hidden="false" customHeight="true" outlineLevel="0" collapsed="false">
      <c r="A611" s="28"/>
      <c r="B611" s="29" t="n">
        <f aca="false">(A611)</f>
        <v>0</v>
      </c>
      <c r="C611" s="28"/>
      <c r="D611" s="28"/>
      <c r="H611" s="0"/>
      <c r="I611" s="0"/>
      <c r="J611" s="0"/>
      <c r="K611" s="0"/>
      <c r="L611" s="0"/>
      <c r="M611" s="0"/>
      <c r="N611" s="0"/>
      <c r="O611" s="0"/>
      <c r="P611" s="0"/>
    </row>
    <row r="612" customFormat="false" ht="16.15" hidden="false" customHeight="true" outlineLevel="0" collapsed="false">
      <c r="A612" s="28"/>
      <c r="B612" s="29" t="n">
        <f aca="false">(A612)</f>
        <v>0</v>
      </c>
      <c r="C612" s="28"/>
      <c r="D612" s="28"/>
      <c r="H612" s="0"/>
      <c r="I612" s="0"/>
      <c r="J612" s="0"/>
      <c r="K612" s="0"/>
      <c r="L612" s="0"/>
      <c r="M612" s="0"/>
      <c r="N612" s="0"/>
      <c r="O612" s="0"/>
      <c r="P612" s="0"/>
    </row>
    <row r="613" customFormat="false" ht="16.15" hidden="false" customHeight="true" outlineLevel="0" collapsed="false">
      <c r="A613" s="30" t="str">
        <f aca="false">IF(OR(ISBLANK(A611),ISBLANK(A612)),"",(A611)&amp;+"-"&amp;+(A612))</f>
        <v/>
      </c>
      <c r="B613" s="29" t="str">
        <f aca="false">(A612)&amp;+"-"&amp;+(A611)</f>
        <v>-</v>
      </c>
      <c r="C613" s="31"/>
      <c r="D613" s="32" t="n">
        <f aca="false">IF(AND(A612&lt;&gt;0,C613=0)," Ошибка",IF(ABS(C611-C612-D611+D612)&gt;SQRT(C613)*6," Ошибка",(C611-C612+D611-D612)/40))</f>
        <v>0</v>
      </c>
      <c r="H613" s="0"/>
      <c r="I613" s="0"/>
      <c r="J613" s="0"/>
      <c r="K613" s="0"/>
      <c r="L613" s="0"/>
      <c r="M613" s="0"/>
      <c r="N613" s="0"/>
      <c r="O613" s="0"/>
      <c r="P613" s="0"/>
    </row>
    <row r="614" customFormat="false" ht="16.15" hidden="false" customHeight="true" outlineLevel="0" collapsed="false">
      <c r="A614" s="28"/>
      <c r="B614" s="29" t="n">
        <f aca="false">(A614)</f>
        <v>0</v>
      </c>
      <c r="C614" s="28"/>
      <c r="D614" s="28"/>
      <c r="H614" s="0"/>
      <c r="I614" s="0"/>
      <c r="J614" s="0"/>
      <c r="K614" s="0"/>
      <c r="L614" s="0"/>
      <c r="M614" s="0"/>
      <c r="N614" s="0"/>
      <c r="O614" s="0"/>
      <c r="P614" s="0"/>
    </row>
    <row r="615" customFormat="false" ht="16.15" hidden="false" customHeight="true" outlineLevel="0" collapsed="false">
      <c r="A615" s="28"/>
      <c r="B615" s="29" t="n">
        <f aca="false">(A615)</f>
        <v>0</v>
      </c>
      <c r="C615" s="28"/>
      <c r="D615" s="28"/>
      <c r="H615" s="0"/>
      <c r="I615" s="0"/>
      <c r="J615" s="0"/>
      <c r="K615" s="0"/>
      <c r="L615" s="0"/>
      <c r="M615" s="0"/>
      <c r="N615" s="0"/>
      <c r="O615" s="0"/>
      <c r="P615" s="0"/>
    </row>
    <row r="616" customFormat="false" ht="16.15" hidden="false" customHeight="true" outlineLevel="0" collapsed="false">
      <c r="A616" s="30" t="str">
        <f aca="false">IF(OR(ISBLANK(A614),ISBLANK(A615)),"",(A614)&amp;+"-"&amp;+(A615))</f>
        <v/>
      </c>
      <c r="B616" s="29" t="str">
        <f aca="false">(A615)&amp;+"-"&amp;+(A614)</f>
        <v>-</v>
      </c>
      <c r="C616" s="31"/>
      <c r="D616" s="32" t="n">
        <f aca="false">IF(AND(A615&lt;&gt;0,C616=0)," Ошибка",IF(ABS(C614-C615-D614+D615)&gt;SQRT(C616)*6," Ошибка",(C614-C615+D614-D615)/40))</f>
        <v>0</v>
      </c>
      <c r="H616" s="0"/>
      <c r="I616" s="0"/>
      <c r="J616" s="0"/>
      <c r="K616" s="0"/>
      <c r="L616" s="0"/>
      <c r="M616" s="0"/>
      <c r="N616" s="0"/>
      <c r="O616" s="0"/>
      <c r="P616" s="0"/>
    </row>
    <row r="617" customFormat="false" ht="16.15" hidden="false" customHeight="true" outlineLevel="0" collapsed="false">
      <c r="A617" s="28"/>
      <c r="B617" s="29" t="n">
        <f aca="false">(A617)</f>
        <v>0</v>
      </c>
      <c r="C617" s="28"/>
      <c r="D617" s="28"/>
      <c r="H617" s="0"/>
      <c r="I617" s="0"/>
      <c r="J617" s="0"/>
      <c r="K617" s="0"/>
      <c r="L617" s="0"/>
      <c r="M617" s="0"/>
      <c r="N617" s="0"/>
      <c r="O617" s="0"/>
      <c r="P617" s="0"/>
    </row>
    <row r="618" customFormat="false" ht="16.15" hidden="false" customHeight="true" outlineLevel="0" collapsed="false">
      <c r="A618" s="28"/>
      <c r="B618" s="29" t="n">
        <f aca="false">(A618)</f>
        <v>0</v>
      </c>
      <c r="C618" s="28"/>
      <c r="D618" s="28"/>
      <c r="H618" s="0"/>
      <c r="I618" s="0"/>
      <c r="J618" s="0"/>
      <c r="K618" s="0"/>
      <c r="L618" s="0"/>
      <c r="M618" s="0"/>
      <c r="N618" s="0"/>
      <c r="O618" s="0"/>
      <c r="P618" s="0"/>
    </row>
    <row r="619" customFormat="false" ht="16.15" hidden="false" customHeight="true" outlineLevel="0" collapsed="false">
      <c r="A619" s="30" t="str">
        <f aca="false">IF(OR(ISBLANK(A617),ISBLANK(A618)),"",(A617)&amp;+"-"&amp;+(A618))</f>
        <v/>
      </c>
      <c r="B619" s="29" t="str">
        <f aca="false">(A618)&amp;+"-"&amp;+(A617)</f>
        <v>-</v>
      </c>
      <c r="C619" s="31"/>
      <c r="D619" s="32" t="n">
        <f aca="false">IF(AND(A618&lt;&gt;0,C619=0)," Ошибка",IF(ABS(C617-C618-D617+D618)&gt;SQRT(C619)*6," Ошибка",(C617-C618+D617-D618)/40))</f>
        <v>0</v>
      </c>
      <c r="H619" s="0"/>
      <c r="I619" s="0"/>
      <c r="J619" s="0"/>
      <c r="K619" s="0"/>
      <c r="L619" s="0"/>
      <c r="M619" s="0"/>
      <c r="N619" s="0"/>
      <c r="O619" s="0"/>
      <c r="P619" s="0"/>
    </row>
    <row r="620" customFormat="false" ht="16.15" hidden="false" customHeight="true" outlineLevel="0" collapsed="false">
      <c r="A620" s="28"/>
      <c r="B620" s="29" t="n">
        <f aca="false">(A620)</f>
        <v>0</v>
      </c>
      <c r="C620" s="28"/>
      <c r="D620" s="28"/>
      <c r="H620" s="0"/>
      <c r="I620" s="0"/>
      <c r="J620" s="0"/>
      <c r="K620" s="0"/>
      <c r="L620" s="0"/>
      <c r="M620" s="0"/>
      <c r="N620" s="0"/>
      <c r="O620" s="0"/>
      <c r="P620" s="0"/>
    </row>
    <row r="621" customFormat="false" ht="16.15" hidden="false" customHeight="true" outlineLevel="0" collapsed="false">
      <c r="A621" s="28"/>
      <c r="B621" s="29" t="n">
        <f aca="false">(A621)</f>
        <v>0</v>
      </c>
      <c r="C621" s="28"/>
      <c r="D621" s="28"/>
      <c r="H621" s="0"/>
      <c r="I621" s="0"/>
      <c r="J621" s="0"/>
      <c r="K621" s="0"/>
      <c r="L621" s="0"/>
      <c r="M621" s="0"/>
      <c r="N621" s="0"/>
      <c r="O621" s="0"/>
      <c r="P621" s="0"/>
    </row>
    <row r="622" customFormat="false" ht="16.15" hidden="false" customHeight="true" outlineLevel="0" collapsed="false">
      <c r="A622" s="30" t="str">
        <f aca="false">IF(OR(ISBLANK(A620),ISBLANK(A621)),"",(A620)&amp;+"-"&amp;+(A621))</f>
        <v/>
      </c>
      <c r="B622" s="29" t="str">
        <f aca="false">(A621)&amp;+"-"&amp;+(A620)</f>
        <v>-</v>
      </c>
      <c r="C622" s="31"/>
      <c r="D622" s="32" t="n">
        <f aca="false">IF(AND(A621&lt;&gt;0,C622=0)," Ошибка",IF(ABS(C620-C621-D620+D621)&gt;SQRT(C622)*6," Ошибка",(C620-C621+D620-D621)/40))</f>
        <v>0</v>
      </c>
      <c r="H622" s="0"/>
      <c r="I622" s="0"/>
      <c r="J622" s="0"/>
      <c r="K622" s="0"/>
      <c r="L622" s="0"/>
      <c r="M622" s="0"/>
      <c r="N622" s="0"/>
      <c r="O622" s="0"/>
      <c r="P622" s="0"/>
    </row>
    <row r="623" customFormat="false" ht="16.15" hidden="false" customHeight="true" outlineLevel="0" collapsed="false">
      <c r="A623" s="28"/>
      <c r="B623" s="29" t="n">
        <f aca="false">(A623)</f>
        <v>0</v>
      </c>
      <c r="C623" s="28"/>
      <c r="D623" s="28"/>
      <c r="H623" s="0"/>
      <c r="I623" s="0"/>
      <c r="J623" s="0"/>
      <c r="K623" s="0"/>
      <c r="L623" s="0"/>
      <c r="M623" s="0"/>
      <c r="N623" s="0"/>
      <c r="O623" s="0"/>
      <c r="P623" s="0"/>
    </row>
    <row r="624" customFormat="false" ht="16.15" hidden="false" customHeight="true" outlineLevel="0" collapsed="false">
      <c r="A624" s="28"/>
      <c r="B624" s="29" t="n">
        <f aca="false">(A624)</f>
        <v>0</v>
      </c>
      <c r="C624" s="28"/>
      <c r="D624" s="28"/>
      <c r="H624" s="0"/>
      <c r="I624" s="0"/>
      <c r="J624" s="0"/>
      <c r="K624" s="0"/>
      <c r="L624" s="0"/>
      <c r="M624" s="0"/>
      <c r="N624" s="0"/>
      <c r="O624" s="0"/>
      <c r="P624" s="0"/>
    </row>
    <row r="625" customFormat="false" ht="16.15" hidden="false" customHeight="true" outlineLevel="0" collapsed="false">
      <c r="A625" s="30" t="str">
        <f aca="false">IF(OR(ISBLANK(A623),ISBLANK(A624)),"",(A623)&amp;+"-"&amp;+(A624))</f>
        <v/>
      </c>
      <c r="B625" s="29" t="str">
        <f aca="false">(A624)&amp;+"-"&amp;+(A623)</f>
        <v>-</v>
      </c>
      <c r="C625" s="31"/>
      <c r="D625" s="32" t="n">
        <f aca="false">IF(AND(A624&lt;&gt;0,C625=0)," Ошибка",IF(ABS(C623-C624-D623+D624)&gt;SQRT(C625)*6," Ошибка",(C623-C624+D623-D624)/40))</f>
        <v>0</v>
      </c>
      <c r="H625" s="0"/>
      <c r="I625" s="0"/>
      <c r="J625" s="0"/>
      <c r="K625" s="0"/>
      <c r="L625" s="0"/>
      <c r="M625" s="0"/>
      <c r="N625" s="0"/>
      <c r="O625" s="0"/>
      <c r="P625" s="0"/>
    </row>
    <row r="626" customFormat="false" ht="16.15" hidden="false" customHeight="true" outlineLevel="0" collapsed="false">
      <c r="A626" s="28"/>
      <c r="B626" s="29" t="n">
        <f aca="false">(A626)</f>
        <v>0</v>
      </c>
      <c r="C626" s="28"/>
      <c r="D626" s="28"/>
      <c r="H626" s="0"/>
      <c r="I626" s="0"/>
      <c r="J626" s="0"/>
      <c r="K626" s="0"/>
      <c r="L626" s="0"/>
      <c r="M626" s="0"/>
      <c r="N626" s="0"/>
      <c r="O626" s="0"/>
      <c r="P626" s="0"/>
    </row>
    <row r="627" customFormat="false" ht="16.15" hidden="false" customHeight="true" outlineLevel="0" collapsed="false">
      <c r="A627" s="28"/>
      <c r="B627" s="29" t="n">
        <f aca="false">(A627)</f>
        <v>0</v>
      </c>
      <c r="C627" s="28"/>
      <c r="D627" s="28"/>
      <c r="H627" s="0"/>
      <c r="I627" s="0"/>
      <c r="J627" s="0"/>
      <c r="K627" s="0"/>
      <c r="L627" s="0"/>
      <c r="M627" s="0"/>
      <c r="N627" s="0"/>
      <c r="O627" s="0"/>
      <c r="P627" s="0"/>
    </row>
    <row r="628" customFormat="false" ht="16.15" hidden="false" customHeight="true" outlineLevel="0" collapsed="false">
      <c r="A628" s="30" t="str">
        <f aca="false">IF(OR(ISBLANK(A626),ISBLANK(A627)),"",(A626)&amp;+"-"&amp;+(A627))</f>
        <v/>
      </c>
      <c r="B628" s="29" t="str">
        <f aca="false">(A627)&amp;+"-"&amp;+(A626)</f>
        <v>-</v>
      </c>
      <c r="C628" s="31"/>
      <c r="D628" s="32" t="n">
        <f aca="false">IF(AND(A627&lt;&gt;0,C628=0)," Ошибка",IF(ABS(C626-C627-D626+D627)&gt;SQRT(C628)*6," Ошибка",(C626-C627+D626-D627)/40))</f>
        <v>0</v>
      </c>
      <c r="H628" s="0"/>
      <c r="I628" s="0"/>
      <c r="J628" s="0"/>
      <c r="K628" s="0"/>
      <c r="L628" s="0"/>
      <c r="M628" s="0"/>
      <c r="N628" s="0"/>
      <c r="O628" s="0"/>
      <c r="P628" s="0"/>
    </row>
    <row r="629" customFormat="false" ht="16.15" hidden="false" customHeight="true" outlineLevel="0" collapsed="false">
      <c r="A629" s="28"/>
      <c r="B629" s="29" t="n">
        <f aca="false">(A629)</f>
        <v>0</v>
      </c>
      <c r="C629" s="28"/>
      <c r="D629" s="28"/>
      <c r="H629" s="0"/>
      <c r="I629" s="0"/>
      <c r="J629" s="0"/>
      <c r="K629" s="0"/>
      <c r="L629" s="0"/>
      <c r="M629" s="0"/>
      <c r="N629" s="0"/>
      <c r="O629" s="0"/>
      <c r="P629" s="0"/>
    </row>
    <row r="630" customFormat="false" ht="16.15" hidden="false" customHeight="true" outlineLevel="0" collapsed="false">
      <c r="A630" s="28"/>
      <c r="B630" s="29" t="n">
        <f aca="false">(A630)</f>
        <v>0</v>
      </c>
      <c r="C630" s="28"/>
      <c r="D630" s="28"/>
      <c r="H630" s="0"/>
      <c r="I630" s="0"/>
      <c r="J630" s="0"/>
      <c r="K630" s="0"/>
      <c r="L630" s="0"/>
      <c r="M630" s="0"/>
      <c r="N630" s="0"/>
      <c r="O630" s="0"/>
      <c r="P630" s="0"/>
    </row>
    <row r="631" customFormat="false" ht="16.15" hidden="false" customHeight="true" outlineLevel="0" collapsed="false">
      <c r="A631" s="30" t="str">
        <f aca="false">IF(OR(ISBLANK(A629),ISBLANK(A630)),"",(A629)&amp;+"-"&amp;+(A630))</f>
        <v/>
      </c>
      <c r="B631" s="29" t="str">
        <f aca="false">(A630)&amp;+"-"&amp;+(A629)</f>
        <v>-</v>
      </c>
      <c r="C631" s="31"/>
      <c r="D631" s="32" t="n">
        <f aca="false">IF(AND(A630&lt;&gt;0,C631=0)," Ошибка",IF(ABS(C629-C630-D629+D630)&gt;SQRT(C631)*6," Ошибка",(C629-C630+D629-D630)/40))</f>
        <v>0</v>
      </c>
      <c r="H631" s="0"/>
      <c r="I631" s="0"/>
      <c r="J631" s="0"/>
      <c r="K631" s="0"/>
      <c r="L631" s="0"/>
      <c r="M631" s="0"/>
      <c r="N631" s="0"/>
      <c r="O631" s="0"/>
      <c r="P631" s="0"/>
    </row>
    <row r="632" customFormat="false" ht="16.15" hidden="false" customHeight="true" outlineLevel="0" collapsed="false">
      <c r="A632" s="28"/>
      <c r="B632" s="29" t="n">
        <f aca="false">(A632)</f>
        <v>0</v>
      </c>
      <c r="C632" s="28"/>
      <c r="D632" s="28"/>
      <c r="H632" s="0"/>
      <c r="I632" s="0"/>
      <c r="J632" s="0"/>
      <c r="K632" s="0"/>
      <c r="L632" s="0"/>
      <c r="M632" s="0"/>
      <c r="N632" s="0"/>
      <c r="O632" s="0"/>
      <c r="P632" s="0"/>
    </row>
    <row r="633" customFormat="false" ht="16.15" hidden="false" customHeight="true" outlineLevel="0" collapsed="false">
      <c r="A633" s="28"/>
      <c r="B633" s="29" t="n">
        <f aca="false">(A633)</f>
        <v>0</v>
      </c>
      <c r="C633" s="28"/>
      <c r="D633" s="28"/>
      <c r="H633" s="0"/>
      <c r="I633" s="0"/>
      <c r="J633" s="0"/>
      <c r="K633" s="0"/>
      <c r="L633" s="0"/>
      <c r="M633" s="0"/>
      <c r="N633" s="0"/>
      <c r="O633" s="0"/>
      <c r="P633" s="0"/>
    </row>
    <row r="634" customFormat="false" ht="16.15" hidden="false" customHeight="true" outlineLevel="0" collapsed="false">
      <c r="A634" s="30" t="str">
        <f aca="false">IF(OR(ISBLANK(A632),ISBLANK(A633)),"",(A632)&amp;+"-"&amp;+(A633))</f>
        <v/>
      </c>
      <c r="B634" s="29" t="str">
        <f aca="false">(A633)&amp;+"-"&amp;+(A632)</f>
        <v>-</v>
      </c>
      <c r="C634" s="31"/>
      <c r="D634" s="32" t="n">
        <f aca="false">IF(AND(A633&lt;&gt;0,C634=0)," Ошибка",IF(ABS(C632-C633-D632+D633)&gt;SQRT(C634)*6," Ошибка",(C632-C633+D632-D633)/40))</f>
        <v>0</v>
      </c>
      <c r="H634" s="0"/>
      <c r="I634" s="0"/>
      <c r="J634" s="0"/>
      <c r="K634" s="0"/>
      <c r="L634" s="0"/>
      <c r="M634" s="0"/>
      <c r="N634" s="0"/>
      <c r="O634" s="0"/>
      <c r="P634" s="0"/>
    </row>
    <row r="635" customFormat="false" ht="16.15" hidden="false" customHeight="true" outlineLevel="0" collapsed="false">
      <c r="A635" s="28"/>
      <c r="B635" s="29" t="n">
        <f aca="false">(A635)</f>
        <v>0</v>
      </c>
      <c r="C635" s="28"/>
      <c r="D635" s="28"/>
      <c r="H635" s="0"/>
      <c r="I635" s="0"/>
      <c r="J635" s="0"/>
      <c r="K635" s="0"/>
      <c r="L635" s="0"/>
      <c r="M635" s="0"/>
      <c r="N635" s="0"/>
      <c r="O635" s="0"/>
      <c r="P635" s="0"/>
    </row>
    <row r="636" customFormat="false" ht="16.15" hidden="false" customHeight="true" outlineLevel="0" collapsed="false">
      <c r="A636" s="28"/>
      <c r="B636" s="29" t="n">
        <f aca="false">(A636)</f>
        <v>0</v>
      </c>
      <c r="C636" s="28"/>
      <c r="D636" s="28"/>
      <c r="H636" s="0"/>
      <c r="I636" s="0"/>
      <c r="J636" s="0"/>
      <c r="K636" s="0"/>
      <c r="L636" s="0"/>
      <c r="M636" s="0"/>
      <c r="N636" s="0"/>
      <c r="O636" s="0"/>
      <c r="P636" s="0"/>
    </row>
    <row r="637" customFormat="false" ht="16.15" hidden="false" customHeight="true" outlineLevel="0" collapsed="false">
      <c r="A637" s="30" t="str">
        <f aca="false">IF(OR(ISBLANK(A635),ISBLANK(A636)),"",(A635)&amp;+"-"&amp;+(A636))</f>
        <v/>
      </c>
      <c r="B637" s="29" t="str">
        <f aca="false">(A636)&amp;+"-"&amp;+(A635)</f>
        <v>-</v>
      </c>
      <c r="C637" s="31"/>
      <c r="D637" s="32" t="n">
        <f aca="false">IF(AND(A636&lt;&gt;0,C637=0)," Ошибка",IF(ABS(C635-C636-D635+D636)&gt;SQRT(C637)*6," Ошибка",(C635-C636+D635-D636)/40))</f>
        <v>0</v>
      </c>
      <c r="H637" s="0"/>
      <c r="I637" s="0"/>
      <c r="J637" s="0"/>
      <c r="K637" s="0"/>
      <c r="L637" s="0"/>
      <c r="M637" s="0"/>
      <c r="N637" s="0"/>
      <c r="O637" s="0"/>
      <c r="P637" s="0"/>
    </row>
    <row r="638" customFormat="false" ht="16.15" hidden="false" customHeight="true" outlineLevel="0" collapsed="false">
      <c r="A638" s="28"/>
      <c r="B638" s="29" t="n">
        <f aca="false">(A638)</f>
        <v>0</v>
      </c>
      <c r="C638" s="28"/>
      <c r="D638" s="28"/>
      <c r="H638" s="0"/>
      <c r="I638" s="0"/>
      <c r="J638" s="0"/>
      <c r="K638" s="0"/>
      <c r="L638" s="0"/>
      <c r="M638" s="0"/>
      <c r="N638" s="0"/>
      <c r="O638" s="0"/>
      <c r="P638" s="0"/>
    </row>
    <row r="639" customFormat="false" ht="16.15" hidden="false" customHeight="true" outlineLevel="0" collapsed="false">
      <c r="A639" s="28"/>
      <c r="B639" s="29" t="n">
        <f aca="false">(A639)</f>
        <v>0</v>
      </c>
      <c r="C639" s="28"/>
      <c r="D639" s="28"/>
      <c r="H639" s="0"/>
      <c r="I639" s="0"/>
      <c r="J639" s="0"/>
      <c r="K639" s="0"/>
      <c r="L639" s="0"/>
      <c r="M639" s="0"/>
      <c r="N639" s="0"/>
      <c r="O639" s="0"/>
      <c r="P639" s="0"/>
    </row>
    <row r="640" customFormat="false" ht="16.15" hidden="false" customHeight="true" outlineLevel="0" collapsed="false">
      <c r="A640" s="30" t="str">
        <f aca="false">IF(OR(ISBLANK(A638),ISBLANK(A639)),"",(A638)&amp;+"-"&amp;+(A639))</f>
        <v/>
      </c>
      <c r="B640" s="29" t="str">
        <f aca="false">(A639)&amp;+"-"&amp;+(A638)</f>
        <v>-</v>
      </c>
      <c r="C640" s="31"/>
      <c r="D640" s="32" t="n">
        <f aca="false">IF(AND(A639&lt;&gt;0,C640=0)," Ошибка",IF(ABS(C638-C639-D638+D639)&gt;SQRT(C640)*6," Ошибка",(C638-C639+D638-D639)/40))</f>
        <v>0</v>
      </c>
      <c r="H640" s="0"/>
      <c r="I640" s="0"/>
      <c r="J640" s="0"/>
      <c r="K640" s="0"/>
      <c r="L640" s="0"/>
      <c r="M640" s="0"/>
      <c r="N640" s="0"/>
      <c r="O640" s="0"/>
      <c r="P640" s="0"/>
    </row>
    <row r="641" customFormat="false" ht="16.15" hidden="false" customHeight="true" outlineLevel="0" collapsed="false">
      <c r="A641" s="28"/>
      <c r="B641" s="29" t="n">
        <f aca="false">(A641)</f>
        <v>0</v>
      </c>
      <c r="C641" s="28"/>
      <c r="D641" s="28"/>
      <c r="H641" s="0"/>
      <c r="I641" s="0"/>
      <c r="J641" s="0"/>
      <c r="K641" s="0"/>
      <c r="L641" s="0"/>
      <c r="M641" s="0"/>
      <c r="N641" s="0"/>
      <c r="O641" s="0"/>
      <c r="P641" s="0"/>
    </row>
    <row r="642" customFormat="false" ht="16.15" hidden="false" customHeight="true" outlineLevel="0" collapsed="false">
      <c r="A642" s="28"/>
      <c r="B642" s="29" t="n">
        <f aca="false">(A642)</f>
        <v>0</v>
      </c>
      <c r="C642" s="28"/>
      <c r="D642" s="28"/>
      <c r="H642" s="0"/>
      <c r="I642" s="0"/>
      <c r="J642" s="0"/>
      <c r="K642" s="0"/>
      <c r="L642" s="0"/>
      <c r="M642" s="0"/>
      <c r="N642" s="0"/>
      <c r="O642" s="0"/>
      <c r="P642" s="0"/>
    </row>
    <row r="643" customFormat="false" ht="16.15" hidden="false" customHeight="true" outlineLevel="0" collapsed="false">
      <c r="A643" s="30" t="str">
        <f aca="false">IF(OR(ISBLANK(A641),ISBLANK(A642)),"",(A641)&amp;+"-"&amp;+(A642))</f>
        <v/>
      </c>
      <c r="B643" s="29" t="str">
        <f aca="false">(A642)&amp;+"-"&amp;+(A641)</f>
        <v>-</v>
      </c>
      <c r="C643" s="31"/>
      <c r="D643" s="32" t="n">
        <f aca="false">IF(AND(A642&lt;&gt;0,C643=0)," Ошибка",IF(ABS(C641-C642-D641+D642)&gt;SQRT(C643)*6," Ошибка",(C641-C642+D641-D642)/40))</f>
        <v>0</v>
      </c>
      <c r="H643" s="0"/>
      <c r="I643" s="0"/>
      <c r="J643" s="0"/>
      <c r="K643" s="0"/>
      <c r="L643" s="0"/>
      <c r="M643" s="0"/>
      <c r="N643" s="0"/>
      <c r="O643" s="0"/>
      <c r="P643" s="0"/>
    </row>
    <row r="644" customFormat="false" ht="16.15" hidden="false" customHeight="true" outlineLevel="0" collapsed="false">
      <c r="A644" s="28"/>
      <c r="B644" s="29" t="n">
        <f aca="false">(A644)</f>
        <v>0</v>
      </c>
      <c r="C644" s="28"/>
      <c r="D644" s="28"/>
      <c r="H644" s="0"/>
      <c r="I644" s="0"/>
      <c r="J644" s="0"/>
      <c r="K644" s="0"/>
      <c r="L644" s="0"/>
      <c r="M644" s="0"/>
      <c r="N644" s="0"/>
      <c r="O644" s="0"/>
      <c r="P644" s="0"/>
    </row>
    <row r="645" customFormat="false" ht="16.15" hidden="false" customHeight="true" outlineLevel="0" collapsed="false">
      <c r="A645" s="28"/>
      <c r="B645" s="29" t="n">
        <f aca="false">(A645)</f>
        <v>0</v>
      </c>
      <c r="C645" s="28"/>
      <c r="D645" s="28"/>
      <c r="H645" s="0"/>
      <c r="I645" s="0"/>
      <c r="J645" s="0"/>
      <c r="K645" s="0"/>
      <c r="L645" s="0"/>
      <c r="M645" s="0"/>
      <c r="N645" s="0"/>
      <c r="O645" s="0"/>
      <c r="P645" s="0"/>
    </row>
    <row r="646" customFormat="false" ht="16.15" hidden="false" customHeight="true" outlineLevel="0" collapsed="false">
      <c r="A646" s="30" t="str">
        <f aca="false">IF(OR(ISBLANK(A644),ISBLANK(A645)),"",(A644)&amp;+"-"&amp;+(A645))</f>
        <v/>
      </c>
      <c r="B646" s="29" t="str">
        <f aca="false">(A645)&amp;+"-"&amp;+(A644)</f>
        <v>-</v>
      </c>
      <c r="C646" s="31"/>
      <c r="D646" s="32" t="n">
        <f aca="false">IF(AND(A645&lt;&gt;0,C646=0)," Ошибка",IF(ABS(C644-C645-D644+D645)&gt;SQRT(C646)*6," Ошибка",(C644-C645+D644-D645)/40))</f>
        <v>0</v>
      </c>
      <c r="H646" s="0"/>
      <c r="I646" s="0"/>
      <c r="J646" s="0"/>
      <c r="K646" s="0"/>
      <c r="L646" s="0"/>
      <c r="M646" s="0"/>
      <c r="N646" s="0"/>
      <c r="O646" s="0"/>
      <c r="P646" s="0"/>
    </row>
    <row r="647" customFormat="false" ht="16.15" hidden="false" customHeight="true" outlineLevel="0" collapsed="false">
      <c r="A647" s="28"/>
      <c r="B647" s="29" t="n">
        <f aca="false">(A647)</f>
        <v>0</v>
      </c>
      <c r="C647" s="28"/>
      <c r="D647" s="28"/>
      <c r="H647" s="0"/>
      <c r="I647" s="0"/>
      <c r="J647" s="0"/>
      <c r="K647" s="0"/>
      <c r="L647" s="0"/>
      <c r="M647" s="0"/>
      <c r="N647" s="0"/>
      <c r="O647" s="0"/>
      <c r="P647" s="0"/>
    </row>
    <row r="648" customFormat="false" ht="16.15" hidden="false" customHeight="true" outlineLevel="0" collapsed="false">
      <c r="A648" s="28"/>
      <c r="B648" s="29" t="n">
        <f aca="false">(A648)</f>
        <v>0</v>
      </c>
      <c r="C648" s="28"/>
      <c r="D648" s="28"/>
      <c r="H648" s="0"/>
      <c r="I648" s="0"/>
      <c r="J648" s="0"/>
      <c r="K648" s="0"/>
      <c r="L648" s="0"/>
      <c r="M648" s="0"/>
      <c r="N648" s="0"/>
      <c r="O648" s="0"/>
      <c r="P648" s="0"/>
    </row>
    <row r="649" customFormat="false" ht="16.15" hidden="false" customHeight="true" outlineLevel="0" collapsed="false">
      <c r="A649" s="30" t="str">
        <f aca="false">IF(OR(ISBLANK(A647),ISBLANK(A648)),"",(A647)&amp;+"-"&amp;+(A648))</f>
        <v/>
      </c>
      <c r="B649" s="29" t="str">
        <f aca="false">(A648)&amp;+"-"&amp;+(A647)</f>
        <v>-</v>
      </c>
      <c r="C649" s="31"/>
      <c r="D649" s="32" t="n">
        <f aca="false">IF(AND(A648&lt;&gt;0,C649=0)," Ошибка",IF(ABS(C647-C648-D647+D648)&gt;SQRT(C649)*6," Ошибка",(C647-C648+D647-D648)/40))</f>
        <v>0</v>
      </c>
      <c r="H649" s="0"/>
      <c r="I649" s="0"/>
      <c r="J649" s="0"/>
      <c r="K649" s="0"/>
      <c r="L649" s="0"/>
      <c r="M649" s="0"/>
      <c r="N649" s="0"/>
      <c r="O649" s="0"/>
      <c r="P649" s="0"/>
    </row>
    <row r="650" customFormat="false" ht="16.15" hidden="false" customHeight="true" outlineLevel="0" collapsed="false">
      <c r="A650" s="28"/>
      <c r="B650" s="29" t="n">
        <f aca="false">(A650)</f>
        <v>0</v>
      </c>
      <c r="C650" s="28"/>
      <c r="D650" s="28"/>
      <c r="H650" s="0"/>
      <c r="I650" s="0"/>
      <c r="J650" s="0"/>
      <c r="K650" s="0"/>
      <c r="L650" s="0"/>
      <c r="M650" s="0"/>
      <c r="N650" s="0"/>
      <c r="O650" s="0"/>
      <c r="P650" s="0"/>
    </row>
    <row r="651" customFormat="false" ht="16.15" hidden="false" customHeight="true" outlineLevel="0" collapsed="false">
      <c r="A651" s="28"/>
      <c r="B651" s="29" t="n">
        <f aca="false">(A651)</f>
        <v>0</v>
      </c>
      <c r="C651" s="28"/>
      <c r="D651" s="28"/>
      <c r="H651" s="0"/>
      <c r="I651" s="0"/>
      <c r="J651" s="0"/>
      <c r="K651" s="0"/>
      <c r="L651" s="0"/>
      <c r="M651" s="0"/>
      <c r="N651" s="0"/>
      <c r="O651" s="0"/>
      <c r="P651" s="0"/>
    </row>
    <row r="652" customFormat="false" ht="16.15" hidden="false" customHeight="true" outlineLevel="0" collapsed="false">
      <c r="A652" s="30" t="str">
        <f aca="false">IF(OR(ISBLANK(A650),ISBLANK(A651)),"",(A650)&amp;+"-"&amp;+(A651))</f>
        <v/>
      </c>
      <c r="B652" s="29" t="str">
        <f aca="false">(A651)&amp;+"-"&amp;+(A650)</f>
        <v>-</v>
      </c>
      <c r="C652" s="31"/>
      <c r="D652" s="32" t="n">
        <f aca="false">IF(AND(A651&lt;&gt;0,C652=0)," Ошибка",IF(ABS(C650-C651-D650+D651)&gt;SQRT(C652)*6," Ошибка",(C650-C651+D650-D651)/40))</f>
        <v>0</v>
      </c>
      <c r="H652" s="0"/>
      <c r="I652" s="0"/>
      <c r="J652" s="0"/>
      <c r="K652" s="0"/>
      <c r="L652" s="0"/>
      <c r="M652" s="0"/>
      <c r="N652" s="0"/>
      <c r="O652" s="0"/>
      <c r="P652" s="0"/>
    </row>
    <row r="653" customFormat="false" ht="16.15" hidden="false" customHeight="true" outlineLevel="0" collapsed="false">
      <c r="A653" s="28"/>
      <c r="B653" s="29" t="n">
        <f aca="false">(A653)</f>
        <v>0</v>
      </c>
      <c r="C653" s="28"/>
      <c r="D653" s="28"/>
      <c r="H653" s="0"/>
      <c r="I653" s="0"/>
      <c r="J653" s="0"/>
      <c r="K653" s="0"/>
      <c r="L653" s="0"/>
      <c r="M653" s="0"/>
      <c r="N653" s="0"/>
      <c r="O653" s="0"/>
      <c r="P653" s="0"/>
    </row>
    <row r="654" customFormat="false" ht="16.15" hidden="false" customHeight="true" outlineLevel="0" collapsed="false">
      <c r="A654" s="28"/>
      <c r="B654" s="29" t="n">
        <f aca="false">(A654)</f>
        <v>0</v>
      </c>
      <c r="C654" s="28"/>
      <c r="D654" s="28"/>
      <c r="H654" s="0"/>
      <c r="I654" s="0"/>
      <c r="J654" s="0"/>
      <c r="K654" s="0"/>
      <c r="L654" s="0"/>
      <c r="M654" s="0"/>
      <c r="N654" s="0"/>
      <c r="O654" s="0"/>
      <c r="P654" s="0"/>
    </row>
    <row r="655" customFormat="false" ht="16.15" hidden="false" customHeight="true" outlineLevel="0" collapsed="false">
      <c r="A655" s="30" t="str">
        <f aca="false">IF(OR(ISBLANK(A653),ISBLANK(A654)),"",(A653)&amp;+"-"&amp;+(A654))</f>
        <v/>
      </c>
      <c r="B655" s="29" t="str">
        <f aca="false">(A654)&amp;+"-"&amp;+(A653)</f>
        <v>-</v>
      </c>
      <c r="C655" s="31"/>
      <c r="D655" s="32" t="n">
        <f aca="false">IF(AND(A654&lt;&gt;0,C655=0)," Ошибка",IF(ABS(C653-C654-D653+D654)&gt;SQRT(C655)*6," Ошибка",(C653-C654+D653-D654)/40))</f>
        <v>0</v>
      </c>
      <c r="H655" s="0"/>
      <c r="I655" s="0"/>
      <c r="J655" s="0"/>
      <c r="K655" s="0"/>
      <c r="L655" s="0"/>
      <c r="M655" s="0"/>
      <c r="N655" s="0"/>
      <c r="O655" s="0"/>
      <c r="P655" s="0"/>
    </row>
    <row r="656" customFormat="false" ht="16.15" hidden="false" customHeight="true" outlineLevel="0" collapsed="false">
      <c r="A656" s="28"/>
      <c r="B656" s="29" t="n">
        <f aca="false">(A656)</f>
        <v>0</v>
      </c>
      <c r="C656" s="28"/>
      <c r="D656" s="28"/>
      <c r="H656" s="0"/>
      <c r="I656" s="0"/>
      <c r="J656" s="0"/>
      <c r="K656" s="0"/>
      <c r="L656" s="0"/>
      <c r="M656" s="0"/>
      <c r="N656" s="0"/>
      <c r="O656" s="0"/>
      <c r="P656" s="0"/>
    </row>
    <row r="657" customFormat="false" ht="16.15" hidden="false" customHeight="true" outlineLevel="0" collapsed="false">
      <c r="A657" s="28"/>
      <c r="B657" s="29" t="n">
        <f aca="false">(A657)</f>
        <v>0</v>
      </c>
      <c r="C657" s="28"/>
      <c r="D657" s="28"/>
      <c r="H657" s="0"/>
      <c r="I657" s="0"/>
      <c r="J657" s="0"/>
      <c r="K657" s="0"/>
      <c r="L657" s="0"/>
      <c r="M657" s="0"/>
      <c r="N657" s="0"/>
      <c r="O657" s="0"/>
      <c r="P657" s="0"/>
    </row>
    <row r="658" customFormat="false" ht="16.15" hidden="false" customHeight="true" outlineLevel="0" collapsed="false">
      <c r="A658" s="30" t="str">
        <f aca="false">IF(OR(ISBLANK(A656),ISBLANK(A657)),"",(A656)&amp;+"-"&amp;+(A657))</f>
        <v/>
      </c>
      <c r="B658" s="29" t="str">
        <f aca="false">(A657)&amp;+"-"&amp;+(A656)</f>
        <v>-</v>
      </c>
      <c r="C658" s="31"/>
      <c r="D658" s="32" t="n">
        <f aca="false">IF(AND(A657&lt;&gt;0,C658=0)," Ошибка",IF(ABS(C656-C657-D656+D657)&gt;SQRT(C658)*6," Ошибка",(C656-C657+D656-D657)/40))</f>
        <v>0</v>
      </c>
      <c r="H658" s="0"/>
      <c r="I658" s="0"/>
      <c r="J658" s="0"/>
      <c r="K658" s="0"/>
      <c r="L658" s="0"/>
      <c r="M658" s="0"/>
      <c r="N658" s="0"/>
      <c r="O658" s="0"/>
      <c r="P658" s="0"/>
    </row>
    <row r="659" customFormat="false" ht="16.15" hidden="false" customHeight="true" outlineLevel="0" collapsed="false">
      <c r="A659" s="28"/>
      <c r="B659" s="29" t="n">
        <f aca="false">(A659)</f>
        <v>0</v>
      </c>
      <c r="C659" s="28"/>
      <c r="D659" s="28"/>
      <c r="H659" s="0"/>
      <c r="I659" s="0"/>
      <c r="J659" s="0"/>
      <c r="K659" s="0"/>
      <c r="L659" s="0"/>
      <c r="M659" s="0"/>
      <c r="N659" s="0"/>
      <c r="O659" s="0"/>
      <c r="P659" s="0"/>
    </row>
    <row r="660" customFormat="false" ht="16.15" hidden="false" customHeight="true" outlineLevel="0" collapsed="false">
      <c r="A660" s="28"/>
      <c r="B660" s="29" t="n">
        <f aca="false">(A660)</f>
        <v>0</v>
      </c>
      <c r="C660" s="28"/>
      <c r="D660" s="28"/>
      <c r="H660" s="0"/>
      <c r="I660" s="0"/>
      <c r="J660" s="0"/>
      <c r="K660" s="0"/>
      <c r="L660" s="0"/>
      <c r="M660" s="0"/>
      <c r="N660" s="0"/>
      <c r="O660" s="0"/>
      <c r="P660" s="0"/>
    </row>
    <row r="661" customFormat="false" ht="16.15" hidden="false" customHeight="true" outlineLevel="0" collapsed="false">
      <c r="A661" s="30" t="str">
        <f aca="false">IF(OR(ISBLANK(A659),ISBLANK(A660)),"",(A659)&amp;+"-"&amp;+(A660))</f>
        <v/>
      </c>
      <c r="B661" s="29" t="str">
        <f aca="false">(A660)&amp;+"-"&amp;+(A659)</f>
        <v>-</v>
      </c>
      <c r="C661" s="31"/>
      <c r="D661" s="32" t="n">
        <f aca="false">IF(AND(A660&lt;&gt;0,C661=0)," Ошибка",IF(ABS(C659-C660-D659+D660)&gt;SQRT(C661)*6," Ошибка",(C659-C660+D659-D660)/40))</f>
        <v>0</v>
      </c>
      <c r="H661" s="0"/>
      <c r="I661" s="0"/>
      <c r="J661" s="0"/>
      <c r="K661" s="0"/>
      <c r="L661" s="0"/>
      <c r="M661" s="0"/>
      <c r="N661" s="0"/>
      <c r="O661" s="0"/>
      <c r="P661" s="0"/>
    </row>
    <row r="662" customFormat="false" ht="16.15" hidden="false" customHeight="true" outlineLevel="0" collapsed="false">
      <c r="A662" s="28"/>
      <c r="B662" s="29" t="n">
        <f aca="false">(A662)</f>
        <v>0</v>
      </c>
      <c r="C662" s="28"/>
      <c r="D662" s="28"/>
      <c r="H662" s="0"/>
      <c r="I662" s="0"/>
      <c r="J662" s="0"/>
      <c r="K662" s="0"/>
      <c r="L662" s="0"/>
      <c r="M662" s="0"/>
      <c r="N662" s="0"/>
      <c r="O662" s="0"/>
      <c r="P662" s="0"/>
    </row>
    <row r="663" customFormat="false" ht="16.15" hidden="false" customHeight="true" outlineLevel="0" collapsed="false">
      <c r="A663" s="28"/>
      <c r="B663" s="29" t="n">
        <f aca="false">(A663)</f>
        <v>0</v>
      </c>
      <c r="C663" s="28"/>
      <c r="D663" s="28"/>
      <c r="H663" s="0"/>
      <c r="I663" s="0"/>
      <c r="J663" s="0"/>
      <c r="K663" s="0"/>
      <c r="L663" s="0"/>
      <c r="M663" s="0"/>
      <c r="N663" s="0"/>
      <c r="O663" s="0"/>
      <c r="P663" s="0"/>
    </row>
    <row r="664" customFormat="false" ht="16.15" hidden="false" customHeight="true" outlineLevel="0" collapsed="false">
      <c r="A664" s="30" t="str">
        <f aca="false">IF(OR(ISBLANK(A662),ISBLANK(A663)),"",(A662)&amp;+"-"&amp;+(A663))</f>
        <v/>
      </c>
      <c r="B664" s="29" t="str">
        <f aca="false">(A663)&amp;+"-"&amp;+(A662)</f>
        <v>-</v>
      </c>
      <c r="C664" s="31"/>
      <c r="D664" s="32" t="n">
        <f aca="false">IF(AND(A663&lt;&gt;0,C664=0)," Ошибка",IF(ABS(C662-C663-D662+D663)&gt;SQRT(C664)*6," Ошибка",(C662-C663+D662-D663)/40))</f>
        <v>0</v>
      </c>
      <c r="H664" s="0"/>
      <c r="I664" s="0"/>
      <c r="J664" s="0"/>
      <c r="K664" s="0"/>
      <c r="L664" s="0"/>
      <c r="M664" s="0"/>
      <c r="N664" s="0"/>
      <c r="O664" s="0"/>
      <c r="P664" s="0"/>
    </row>
    <row r="665" customFormat="false" ht="16.15" hidden="false" customHeight="true" outlineLevel="0" collapsed="false">
      <c r="A665" s="28"/>
      <c r="B665" s="29" t="n">
        <f aca="false">(A665)</f>
        <v>0</v>
      </c>
      <c r="C665" s="28"/>
      <c r="D665" s="28"/>
      <c r="H665" s="0"/>
      <c r="I665" s="0"/>
      <c r="J665" s="0"/>
      <c r="K665" s="0"/>
      <c r="L665" s="0"/>
      <c r="M665" s="0"/>
      <c r="N665" s="0"/>
      <c r="O665" s="0"/>
      <c r="P665" s="0"/>
    </row>
    <row r="666" customFormat="false" ht="16.15" hidden="false" customHeight="true" outlineLevel="0" collapsed="false">
      <c r="A666" s="28"/>
      <c r="B666" s="29" t="n">
        <f aca="false">(A666)</f>
        <v>0</v>
      </c>
      <c r="C666" s="28"/>
      <c r="D666" s="28"/>
      <c r="H666" s="0"/>
      <c r="I666" s="0"/>
      <c r="J666" s="0"/>
      <c r="K666" s="0"/>
      <c r="L666" s="0"/>
      <c r="M666" s="0"/>
      <c r="N666" s="0"/>
      <c r="O666" s="0"/>
      <c r="P666" s="0"/>
    </row>
    <row r="667" customFormat="false" ht="16.15" hidden="false" customHeight="true" outlineLevel="0" collapsed="false">
      <c r="A667" s="30" t="str">
        <f aca="false">IF(OR(ISBLANK(A665),ISBLANK(A666)),"",(A665)&amp;+"-"&amp;+(A666))</f>
        <v/>
      </c>
      <c r="B667" s="29" t="str">
        <f aca="false">(A666)&amp;+"-"&amp;+(A665)</f>
        <v>-</v>
      </c>
      <c r="C667" s="31"/>
      <c r="D667" s="32" t="n">
        <f aca="false">IF(AND(A666&lt;&gt;0,C667=0)," Ошибка",IF(ABS(C665-C666-D665+D666)&gt;SQRT(C667)*6," Ошибка",(C665-C666+D665-D666)/40))</f>
        <v>0</v>
      </c>
      <c r="H667" s="0"/>
      <c r="I667" s="0"/>
      <c r="J667" s="0"/>
      <c r="K667" s="0"/>
      <c r="L667" s="0"/>
      <c r="M667" s="0"/>
      <c r="N667" s="0"/>
      <c r="O667" s="0"/>
      <c r="P667" s="0"/>
    </row>
    <row r="668" customFormat="false" ht="16.15" hidden="false" customHeight="true" outlineLevel="0" collapsed="false">
      <c r="A668" s="28"/>
      <c r="B668" s="29" t="n">
        <f aca="false">(A668)</f>
        <v>0</v>
      </c>
      <c r="C668" s="28"/>
      <c r="D668" s="28"/>
      <c r="H668" s="0"/>
      <c r="I668" s="0"/>
      <c r="J668" s="0"/>
      <c r="K668" s="0"/>
      <c r="L668" s="0"/>
      <c r="M668" s="0"/>
      <c r="N668" s="0"/>
      <c r="O668" s="0"/>
      <c r="P668" s="0"/>
    </row>
    <row r="669" customFormat="false" ht="16.15" hidden="false" customHeight="true" outlineLevel="0" collapsed="false">
      <c r="A669" s="28"/>
      <c r="B669" s="29" t="n">
        <f aca="false">(A669)</f>
        <v>0</v>
      </c>
      <c r="C669" s="28"/>
      <c r="D669" s="28"/>
      <c r="H669" s="0"/>
      <c r="I669" s="0"/>
      <c r="J669" s="0"/>
      <c r="K669" s="0"/>
      <c r="L669" s="0"/>
      <c r="M669" s="0"/>
      <c r="N669" s="0"/>
      <c r="O669" s="0"/>
      <c r="P669" s="0"/>
    </row>
    <row r="670" customFormat="false" ht="16.15" hidden="false" customHeight="true" outlineLevel="0" collapsed="false">
      <c r="A670" s="30" t="str">
        <f aca="false">IF(OR(ISBLANK(A668),ISBLANK(A669)),"",(A668)&amp;+"-"&amp;+(A669))</f>
        <v/>
      </c>
      <c r="B670" s="29" t="str">
        <f aca="false">(A669)&amp;+"-"&amp;+(A668)</f>
        <v>-</v>
      </c>
      <c r="C670" s="31"/>
      <c r="D670" s="32" t="n">
        <f aca="false">IF(AND(A669&lt;&gt;0,C670=0)," Ошибка",IF(ABS(C668-C669-D668+D669)&gt;SQRT(C670)*6," Ошибка",(C668-C669+D668-D669)/40))</f>
        <v>0</v>
      </c>
      <c r="H670" s="0"/>
      <c r="I670" s="0"/>
      <c r="J670" s="0"/>
      <c r="K670" s="0"/>
      <c r="L670" s="0"/>
      <c r="M670" s="0"/>
      <c r="N670" s="0"/>
      <c r="O670" s="0"/>
      <c r="P670" s="0"/>
    </row>
    <row r="671" customFormat="false" ht="16.15" hidden="false" customHeight="true" outlineLevel="0" collapsed="false">
      <c r="A671" s="28"/>
      <c r="B671" s="29" t="n">
        <f aca="false">(A671)</f>
        <v>0</v>
      </c>
      <c r="C671" s="28"/>
      <c r="D671" s="28"/>
      <c r="H671" s="0"/>
      <c r="I671" s="0"/>
      <c r="J671" s="0"/>
      <c r="K671" s="0"/>
      <c r="L671" s="0"/>
      <c r="M671" s="0"/>
      <c r="N671" s="0"/>
      <c r="O671" s="0"/>
      <c r="P671" s="0"/>
    </row>
    <row r="672" customFormat="false" ht="16.15" hidden="false" customHeight="true" outlineLevel="0" collapsed="false">
      <c r="A672" s="28"/>
      <c r="B672" s="29" t="n">
        <f aca="false">(A672)</f>
        <v>0</v>
      </c>
      <c r="C672" s="28"/>
      <c r="D672" s="28"/>
      <c r="H672" s="0"/>
      <c r="I672" s="0"/>
      <c r="J672" s="0"/>
      <c r="K672" s="0"/>
      <c r="L672" s="0"/>
      <c r="M672" s="0"/>
      <c r="N672" s="0"/>
      <c r="O672" s="0"/>
      <c r="P672" s="0"/>
    </row>
    <row r="673" customFormat="false" ht="16.15" hidden="false" customHeight="true" outlineLevel="0" collapsed="false">
      <c r="A673" s="30" t="str">
        <f aca="false">IF(OR(ISBLANK(A671),ISBLANK(A672)),"",(A671)&amp;+"-"&amp;+(A672))</f>
        <v/>
      </c>
      <c r="B673" s="29" t="str">
        <f aca="false">(A672)&amp;+"-"&amp;+(A671)</f>
        <v>-</v>
      </c>
      <c r="C673" s="31"/>
      <c r="D673" s="32" t="n">
        <f aca="false">IF(AND(A672&lt;&gt;0,C673=0)," Ошибка",IF(ABS(C671-C672-D671+D672)&gt;SQRT(C673)*6," Ошибка",(C671-C672+D671-D672)/40))</f>
        <v>0</v>
      </c>
      <c r="H673" s="0"/>
      <c r="I673" s="0"/>
      <c r="J673" s="0"/>
      <c r="K673" s="0"/>
      <c r="L673" s="0"/>
      <c r="M673" s="0"/>
      <c r="N673" s="0"/>
      <c r="O673" s="0"/>
      <c r="P673" s="0"/>
    </row>
    <row r="674" customFormat="false" ht="16.15" hidden="false" customHeight="true" outlineLevel="0" collapsed="false">
      <c r="A674" s="28"/>
      <c r="B674" s="29" t="n">
        <f aca="false">(A674)</f>
        <v>0</v>
      </c>
      <c r="C674" s="28"/>
      <c r="D674" s="28"/>
      <c r="H674" s="0"/>
      <c r="I674" s="0"/>
      <c r="J674" s="0"/>
      <c r="K674" s="0"/>
      <c r="L674" s="0"/>
      <c r="M674" s="0"/>
      <c r="N674" s="0"/>
      <c r="O674" s="0"/>
      <c r="P674" s="0"/>
    </row>
    <row r="675" customFormat="false" ht="16.15" hidden="false" customHeight="true" outlineLevel="0" collapsed="false">
      <c r="A675" s="28"/>
      <c r="B675" s="29" t="n">
        <f aca="false">(A675)</f>
        <v>0</v>
      </c>
      <c r="C675" s="28"/>
      <c r="D675" s="28"/>
      <c r="H675" s="0"/>
      <c r="I675" s="0"/>
      <c r="J675" s="0"/>
      <c r="K675" s="0"/>
      <c r="L675" s="0"/>
      <c r="M675" s="0"/>
      <c r="N675" s="0"/>
      <c r="O675" s="0"/>
      <c r="P675" s="0"/>
    </row>
    <row r="676" customFormat="false" ht="16.15" hidden="false" customHeight="true" outlineLevel="0" collapsed="false">
      <c r="A676" s="30" t="str">
        <f aca="false">IF(OR(ISBLANK(A674),ISBLANK(A675)),"",(A674)&amp;+"-"&amp;+(A675))</f>
        <v/>
      </c>
      <c r="B676" s="29" t="str">
        <f aca="false">(A675)&amp;+"-"&amp;+(A674)</f>
        <v>-</v>
      </c>
      <c r="C676" s="31"/>
      <c r="D676" s="32" t="n">
        <f aca="false">IF(AND(A675&lt;&gt;0,C676=0)," Ошибка",IF(ABS(C674-C675-D674+D675)&gt;SQRT(C676)*6," Ошибка",(C674-C675+D674-D675)/40))</f>
        <v>0</v>
      </c>
      <c r="H676" s="0"/>
      <c r="I676" s="0"/>
      <c r="J676" s="0"/>
      <c r="K676" s="0"/>
      <c r="L676" s="0"/>
      <c r="M676" s="0"/>
      <c r="N676" s="0"/>
      <c r="O676" s="0"/>
      <c r="P676" s="0"/>
    </row>
    <row r="677" customFormat="false" ht="16.15" hidden="false" customHeight="true" outlineLevel="0" collapsed="false">
      <c r="A677" s="28"/>
      <c r="B677" s="29" t="n">
        <f aca="false">(A677)</f>
        <v>0</v>
      </c>
      <c r="C677" s="28"/>
      <c r="D677" s="28"/>
      <c r="H677" s="0"/>
      <c r="I677" s="0"/>
      <c r="J677" s="0"/>
      <c r="K677" s="0"/>
      <c r="L677" s="0"/>
      <c r="M677" s="0"/>
      <c r="N677" s="0"/>
      <c r="O677" s="0"/>
      <c r="P677" s="0"/>
    </row>
    <row r="678" customFormat="false" ht="16.15" hidden="false" customHeight="true" outlineLevel="0" collapsed="false">
      <c r="A678" s="28"/>
      <c r="B678" s="29" t="n">
        <f aca="false">(A678)</f>
        <v>0</v>
      </c>
      <c r="C678" s="28"/>
      <c r="D678" s="28"/>
      <c r="H678" s="0"/>
      <c r="I678" s="0"/>
      <c r="J678" s="0"/>
      <c r="K678" s="0"/>
      <c r="L678" s="0"/>
      <c r="M678" s="0"/>
      <c r="N678" s="0"/>
      <c r="O678" s="0"/>
      <c r="P678" s="0"/>
    </row>
    <row r="679" customFormat="false" ht="16.15" hidden="false" customHeight="true" outlineLevel="0" collapsed="false">
      <c r="A679" s="30" t="str">
        <f aca="false">IF(OR(ISBLANK(A677),ISBLANK(A678)),"",(A677)&amp;+"-"&amp;+(A678))</f>
        <v/>
      </c>
      <c r="B679" s="29" t="str">
        <f aca="false">(A678)&amp;+"-"&amp;+(A677)</f>
        <v>-</v>
      </c>
      <c r="C679" s="31"/>
      <c r="D679" s="32" t="n">
        <f aca="false">IF(AND(A678&lt;&gt;0,C679=0)," Ошибка",IF(ABS(C677-C678-D677+D678)&gt;SQRT(C679)*6," Ошибка",(C677-C678+D677-D678)/40))</f>
        <v>0</v>
      </c>
      <c r="H679" s="0"/>
      <c r="I679" s="0"/>
      <c r="J679" s="0"/>
      <c r="K679" s="0"/>
      <c r="L679" s="0"/>
      <c r="M679" s="0"/>
      <c r="N679" s="0"/>
      <c r="O679" s="0"/>
      <c r="P679" s="0"/>
    </row>
    <row r="680" customFormat="false" ht="16.15" hidden="false" customHeight="true" outlineLevel="0" collapsed="false">
      <c r="A680" s="28"/>
      <c r="B680" s="29" t="n">
        <f aca="false">(A680)</f>
        <v>0</v>
      </c>
      <c r="C680" s="28"/>
      <c r="D680" s="28"/>
      <c r="H680" s="0"/>
      <c r="I680" s="0"/>
      <c r="J680" s="0"/>
      <c r="K680" s="0"/>
      <c r="L680" s="0"/>
      <c r="M680" s="0"/>
      <c r="N680" s="0"/>
      <c r="O680" s="0"/>
      <c r="P680" s="0"/>
    </row>
    <row r="681" customFormat="false" ht="16.15" hidden="false" customHeight="true" outlineLevel="0" collapsed="false">
      <c r="A681" s="28"/>
      <c r="B681" s="29" t="n">
        <f aca="false">(A681)</f>
        <v>0</v>
      </c>
      <c r="C681" s="28"/>
      <c r="D681" s="28"/>
      <c r="H681" s="0"/>
      <c r="I681" s="0"/>
      <c r="J681" s="0"/>
      <c r="K681" s="0"/>
      <c r="L681" s="0"/>
      <c r="M681" s="0"/>
      <c r="N681" s="0"/>
      <c r="O681" s="0"/>
      <c r="P681" s="0"/>
    </row>
    <row r="682" customFormat="false" ht="16.15" hidden="false" customHeight="true" outlineLevel="0" collapsed="false">
      <c r="A682" s="30" t="str">
        <f aca="false">IF(OR(ISBLANK(A680),ISBLANK(A681)),"",(A680)&amp;+"-"&amp;+(A681))</f>
        <v/>
      </c>
      <c r="B682" s="29" t="str">
        <f aca="false">(A681)&amp;+"-"&amp;+(A680)</f>
        <v>-</v>
      </c>
      <c r="C682" s="31"/>
      <c r="D682" s="32" t="n">
        <f aca="false">IF(AND(A681&lt;&gt;0,C682=0)," Ошибка",IF(ABS(C680-C681-D680+D681)&gt;SQRT(C682)*6," Ошибка",(C680-C681+D680-D681)/40))</f>
        <v>0</v>
      </c>
      <c r="H682" s="0"/>
      <c r="I682" s="0"/>
      <c r="J682" s="0"/>
      <c r="K682" s="0"/>
      <c r="L682" s="0"/>
      <c r="M682" s="0"/>
      <c r="N682" s="0"/>
      <c r="O682" s="0"/>
      <c r="P682" s="0"/>
    </row>
    <row r="683" customFormat="false" ht="16.15" hidden="false" customHeight="true" outlineLevel="0" collapsed="false">
      <c r="A683" s="28"/>
      <c r="B683" s="29" t="n">
        <f aca="false">(A683)</f>
        <v>0</v>
      </c>
      <c r="C683" s="28"/>
      <c r="D683" s="28"/>
      <c r="H683" s="0"/>
      <c r="I683" s="0"/>
      <c r="J683" s="0"/>
      <c r="K683" s="0"/>
      <c r="L683" s="0"/>
      <c r="M683" s="0"/>
      <c r="N683" s="0"/>
      <c r="O683" s="0"/>
      <c r="P683" s="0"/>
    </row>
    <row r="684" customFormat="false" ht="16.15" hidden="false" customHeight="true" outlineLevel="0" collapsed="false">
      <c r="A684" s="28"/>
      <c r="B684" s="29" t="n">
        <f aca="false">(A684)</f>
        <v>0</v>
      </c>
      <c r="C684" s="28"/>
      <c r="D684" s="28"/>
      <c r="H684" s="0"/>
      <c r="I684" s="0"/>
      <c r="J684" s="0"/>
      <c r="K684" s="0"/>
      <c r="L684" s="0"/>
      <c r="M684" s="0"/>
      <c r="N684" s="0"/>
      <c r="O684" s="0"/>
      <c r="P684" s="0"/>
    </row>
    <row r="685" customFormat="false" ht="16.15" hidden="false" customHeight="true" outlineLevel="0" collapsed="false">
      <c r="A685" s="30" t="str">
        <f aca="false">IF(OR(ISBLANK(A683),ISBLANK(A684)),"",(A683)&amp;+"-"&amp;+(A684))</f>
        <v/>
      </c>
      <c r="B685" s="29" t="str">
        <f aca="false">(A684)&amp;+"-"&amp;+(A683)</f>
        <v>-</v>
      </c>
      <c r="C685" s="31"/>
      <c r="D685" s="32" t="n">
        <f aca="false">IF(AND(A684&lt;&gt;0,C685=0)," Ошибка",IF(ABS(C683-C684-D683+D684)&gt;SQRT(C685)*6," Ошибка",(C683-C684+D683-D684)/40))</f>
        <v>0</v>
      </c>
      <c r="H685" s="0"/>
      <c r="I685" s="0"/>
      <c r="J685" s="0"/>
      <c r="K685" s="0"/>
      <c r="L685" s="0"/>
      <c r="M685" s="0"/>
      <c r="N685" s="0"/>
      <c r="O685" s="0"/>
      <c r="P685" s="0"/>
    </row>
    <row r="686" customFormat="false" ht="16.15" hidden="false" customHeight="true" outlineLevel="0" collapsed="false">
      <c r="A686" s="28"/>
      <c r="B686" s="29" t="n">
        <f aca="false">(A686)</f>
        <v>0</v>
      </c>
      <c r="C686" s="28"/>
      <c r="D686" s="28"/>
      <c r="H686" s="0"/>
      <c r="I686" s="0"/>
      <c r="J686" s="0"/>
      <c r="K686" s="0"/>
      <c r="L686" s="0"/>
      <c r="M686" s="0"/>
      <c r="N686" s="0"/>
      <c r="O686" s="0"/>
      <c r="P686" s="0"/>
    </row>
    <row r="687" customFormat="false" ht="16.15" hidden="false" customHeight="true" outlineLevel="0" collapsed="false">
      <c r="A687" s="28"/>
      <c r="B687" s="29" t="n">
        <f aca="false">(A687)</f>
        <v>0</v>
      </c>
      <c r="C687" s="28"/>
      <c r="D687" s="28"/>
      <c r="H687" s="0"/>
      <c r="I687" s="0"/>
      <c r="J687" s="0"/>
      <c r="K687" s="0"/>
      <c r="L687" s="0"/>
      <c r="M687" s="0"/>
      <c r="N687" s="0"/>
      <c r="O687" s="0"/>
      <c r="P687" s="0"/>
    </row>
    <row r="688" customFormat="false" ht="16.15" hidden="false" customHeight="true" outlineLevel="0" collapsed="false">
      <c r="A688" s="30" t="str">
        <f aca="false">IF(OR(ISBLANK(A686),ISBLANK(A687)),"",(A686)&amp;+"-"&amp;+(A687))</f>
        <v/>
      </c>
      <c r="B688" s="29" t="str">
        <f aca="false">(A687)&amp;+"-"&amp;+(A686)</f>
        <v>-</v>
      </c>
      <c r="C688" s="31"/>
      <c r="D688" s="32" t="n">
        <f aca="false">IF(AND(A687&lt;&gt;0,C688=0)," Ошибка",IF(ABS(C686-C687-D686+D687)&gt;SQRT(C688)*6," Ошибка",(C686-C687+D686-D687)/40))</f>
        <v>0</v>
      </c>
      <c r="H688" s="0"/>
      <c r="I688" s="0"/>
      <c r="J688" s="0"/>
      <c r="K688" s="0"/>
      <c r="L688" s="0"/>
      <c r="M688" s="0"/>
      <c r="N688" s="0"/>
      <c r="O688" s="0"/>
      <c r="P688" s="0"/>
    </row>
    <row r="689" customFormat="false" ht="16.15" hidden="false" customHeight="true" outlineLevel="0" collapsed="false">
      <c r="A689" s="28"/>
      <c r="B689" s="29" t="n">
        <f aca="false">(A689)</f>
        <v>0</v>
      </c>
      <c r="C689" s="28"/>
      <c r="D689" s="28"/>
      <c r="H689" s="0"/>
      <c r="I689" s="0"/>
      <c r="J689" s="0"/>
      <c r="K689" s="0"/>
      <c r="L689" s="0"/>
      <c r="M689" s="0"/>
      <c r="N689" s="0"/>
      <c r="O689" s="0"/>
      <c r="P689" s="0"/>
    </row>
    <row r="690" customFormat="false" ht="16.15" hidden="false" customHeight="true" outlineLevel="0" collapsed="false">
      <c r="A690" s="28"/>
      <c r="B690" s="29" t="n">
        <f aca="false">(A690)</f>
        <v>0</v>
      </c>
      <c r="C690" s="28"/>
      <c r="D690" s="28"/>
      <c r="H690" s="0"/>
      <c r="I690" s="0"/>
      <c r="J690" s="0"/>
      <c r="K690" s="0"/>
      <c r="L690" s="0"/>
      <c r="M690" s="0"/>
      <c r="N690" s="0"/>
      <c r="O690" s="0"/>
      <c r="P690" s="0"/>
    </row>
    <row r="691" customFormat="false" ht="16.15" hidden="false" customHeight="true" outlineLevel="0" collapsed="false">
      <c r="A691" s="30" t="str">
        <f aca="false">IF(OR(ISBLANK(A689),ISBLANK(A690)),"",(A689)&amp;+"-"&amp;+(A690))</f>
        <v/>
      </c>
      <c r="B691" s="29" t="str">
        <f aca="false">(A690)&amp;+"-"&amp;+(A689)</f>
        <v>-</v>
      </c>
      <c r="C691" s="31"/>
      <c r="D691" s="32" t="n">
        <f aca="false">IF(AND(A690&lt;&gt;0,C691=0)," Ошибка",IF(ABS(C689-C690-D689+D690)&gt;SQRT(C691)*6," Ошибка",(C689-C690+D689-D690)/40))</f>
        <v>0</v>
      </c>
      <c r="H691" s="0"/>
      <c r="I691" s="0"/>
      <c r="J691" s="0"/>
      <c r="K691" s="0"/>
      <c r="L691" s="0"/>
      <c r="M691" s="0"/>
      <c r="N691" s="0"/>
      <c r="O691" s="0"/>
      <c r="P691" s="0"/>
    </row>
    <row r="692" customFormat="false" ht="16.15" hidden="false" customHeight="true" outlineLevel="0" collapsed="false">
      <c r="A692" s="28"/>
      <c r="B692" s="29" t="n">
        <f aca="false">(A692)</f>
        <v>0</v>
      </c>
      <c r="C692" s="28"/>
      <c r="D692" s="28"/>
      <c r="H692" s="0"/>
      <c r="I692" s="0"/>
      <c r="J692" s="0"/>
      <c r="K692" s="0"/>
      <c r="L692" s="0"/>
      <c r="M692" s="0"/>
      <c r="N692" s="0"/>
      <c r="O692" s="0"/>
      <c r="P692" s="0"/>
    </row>
    <row r="693" customFormat="false" ht="16.15" hidden="false" customHeight="true" outlineLevel="0" collapsed="false">
      <c r="A693" s="28"/>
      <c r="B693" s="29" t="n">
        <f aca="false">(A693)</f>
        <v>0</v>
      </c>
      <c r="C693" s="28"/>
      <c r="D693" s="28"/>
      <c r="H693" s="0"/>
      <c r="I693" s="0"/>
      <c r="J693" s="0"/>
      <c r="K693" s="0"/>
      <c r="L693" s="0"/>
      <c r="M693" s="0"/>
      <c r="N693" s="0"/>
      <c r="O693" s="0"/>
      <c r="P693" s="0"/>
    </row>
    <row r="694" customFormat="false" ht="16.15" hidden="false" customHeight="true" outlineLevel="0" collapsed="false">
      <c r="A694" s="30" t="str">
        <f aca="false">IF(OR(ISBLANK(A692),ISBLANK(A693)),"",(A692)&amp;+"-"&amp;+(A693))</f>
        <v/>
      </c>
      <c r="B694" s="29" t="str">
        <f aca="false">(A693)&amp;+"-"&amp;+(A692)</f>
        <v>-</v>
      </c>
      <c r="C694" s="31"/>
      <c r="D694" s="32" t="n">
        <f aca="false">IF(AND(A693&lt;&gt;0,C694=0)," Ошибка",IF(ABS(C692-C693-D692+D693)&gt;SQRT(C694)*6," Ошибка",(C692-C693+D692-D693)/40))</f>
        <v>0</v>
      </c>
      <c r="H694" s="0"/>
      <c r="I694" s="0"/>
      <c r="J694" s="0"/>
      <c r="K694" s="0"/>
      <c r="L694" s="0"/>
      <c r="M694" s="0"/>
      <c r="N694" s="0"/>
      <c r="O694" s="0"/>
      <c r="P694" s="0"/>
    </row>
    <row r="695" customFormat="false" ht="16.15" hidden="false" customHeight="true" outlineLevel="0" collapsed="false">
      <c r="A695" s="28"/>
      <c r="B695" s="29" t="n">
        <f aca="false">(A695)</f>
        <v>0</v>
      </c>
      <c r="C695" s="28"/>
      <c r="D695" s="28"/>
      <c r="H695" s="0"/>
      <c r="I695" s="0"/>
      <c r="J695" s="0"/>
      <c r="K695" s="0"/>
      <c r="L695" s="0"/>
      <c r="M695" s="0"/>
      <c r="N695" s="0"/>
      <c r="O695" s="0"/>
      <c r="P695" s="0"/>
    </row>
    <row r="696" customFormat="false" ht="16.15" hidden="false" customHeight="true" outlineLevel="0" collapsed="false">
      <c r="A696" s="28"/>
      <c r="B696" s="29" t="n">
        <f aca="false">(A696)</f>
        <v>0</v>
      </c>
      <c r="C696" s="28"/>
      <c r="D696" s="28"/>
      <c r="H696" s="0"/>
      <c r="I696" s="0"/>
      <c r="J696" s="0"/>
      <c r="K696" s="0"/>
      <c r="L696" s="0"/>
      <c r="M696" s="0"/>
      <c r="N696" s="0"/>
      <c r="O696" s="0"/>
      <c r="P696" s="0"/>
    </row>
    <row r="697" customFormat="false" ht="16.15" hidden="false" customHeight="true" outlineLevel="0" collapsed="false">
      <c r="A697" s="30" t="str">
        <f aca="false">IF(OR(ISBLANK(A695),ISBLANK(A696)),"",(A695)&amp;+"-"&amp;+(A696))</f>
        <v/>
      </c>
      <c r="B697" s="29" t="str">
        <f aca="false">(A696)&amp;+"-"&amp;+(A695)</f>
        <v>-</v>
      </c>
      <c r="C697" s="31"/>
      <c r="D697" s="32" t="n">
        <f aca="false">IF(AND(A696&lt;&gt;0,C697=0)," Ошибка",IF(ABS(C695-C696-D695+D696)&gt;SQRT(C697)*6," Ошибка",(C695-C696+D695-D696)/40))</f>
        <v>0</v>
      </c>
      <c r="H697" s="0"/>
      <c r="I697" s="0"/>
      <c r="J697" s="0"/>
      <c r="K697" s="0"/>
      <c r="L697" s="0"/>
      <c r="M697" s="0"/>
      <c r="N697" s="0"/>
      <c r="O697" s="0"/>
      <c r="P697" s="0"/>
    </row>
    <row r="698" customFormat="false" ht="16.15" hidden="false" customHeight="true" outlineLevel="0" collapsed="false">
      <c r="A698" s="28"/>
      <c r="B698" s="29" t="n">
        <f aca="false">(A698)</f>
        <v>0</v>
      </c>
      <c r="C698" s="28"/>
      <c r="D698" s="28"/>
      <c r="H698" s="0"/>
      <c r="I698" s="0"/>
      <c r="J698" s="0"/>
      <c r="K698" s="0"/>
      <c r="L698" s="0"/>
      <c r="M698" s="0"/>
      <c r="N698" s="0"/>
      <c r="O698" s="0"/>
      <c r="P698" s="0"/>
    </row>
    <row r="699" customFormat="false" ht="16.15" hidden="false" customHeight="true" outlineLevel="0" collapsed="false">
      <c r="A699" s="28"/>
      <c r="B699" s="29" t="n">
        <f aca="false">(A699)</f>
        <v>0</v>
      </c>
      <c r="C699" s="28"/>
      <c r="D699" s="28"/>
      <c r="H699" s="0"/>
      <c r="I699" s="0"/>
      <c r="J699" s="0"/>
      <c r="K699" s="0"/>
      <c r="L699" s="0"/>
      <c r="M699" s="0"/>
      <c r="N699" s="0"/>
      <c r="O699" s="0"/>
      <c r="P699" s="0"/>
    </row>
    <row r="700" customFormat="false" ht="16.15" hidden="false" customHeight="true" outlineLevel="0" collapsed="false">
      <c r="A700" s="30" t="str">
        <f aca="false">IF(OR(ISBLANK(A698),ISBLANK(A699)),"",(A698)&amp;+"-"&amp;+(A699))</f>
        <v/>
      </c>
      <c r="B700" s="29" t="str">
        <f aca="false">(A699)&amp;+"-"&amp;+(A698)</f>
        <v>-</v>
      </c>
      <c r="C700" s="31"/>
      <c r="D700" s="32" t="n">
        <f aca="false">IF(AND(A699&lt;&gt;0,C700=0)," Ошибка",IF(ABS(C698-C699-D698+D699)&gt;SQRT(C700)*6," Ошибка",(C698-C699+D698-D699)/40))</f>
        <v>0</v>
      </c>
      <c r="H700" s="0"/>
      <c r="I700" s="0"/>
      <c r="J700" s="0"/>
      <c r="K700" s="0"/>
      <c r="L700" s="0"/>
      <c r="M700" s="0"/>
      <c r="N700" s="0"/>
      <c r="O700" s="0"/>
      <c r="P700" s="0"/>
    </row>
    <row r="701" customFormat="false" ht="16.15" hidden="false" customHeight="true" outlineLevel="0" collapsed="false">
      <c r="A701" s="28"/>
      <c r="B701" s="29" t="n">
        <f aca="false">(A701)</f>
        <v>0</v>
      </c>
      <c r="C701" s="28"/>
      <c r="D701" s="28"/>
      <c r="H701" s="0"/>
      <c r="I701" s="0"/>
      <c r="J701" s="0"/>
      <c r="K701" s="0"/>
      <c r="L701" s="0"/>
      <c r="M701" s="0"/>
      <c r="N701" s="0"/>
      <c r="O701" s="0"/>
      <c r="P701" s="0"/>
    </row>
    <row r="702" customFormat="false" ht="16.15" hidden="false" customHeight="true" outlineLevel="0" collapsed="false">
      <c r="A702" s="28"/>
      <c r="B702" s="29" t="n">
        <f aca="false">(A702)</f>
        <v>0</v>
      </c>
      <c r="C702" s="28"/>
      <c r="D702" s="28"/>
      <c r="H702" s="0"/>
      <c r="I702" s="0"/>
      <c r="J702" s="0"/>
      <c r="K702" s="0"/>
      <c r="L702" s="0"/>
      <c r="M702" s="0"/>
      <c r="N702" s="0"/>
      <c r="O702" s="0"/>
      <c r="P702" s="0"/>
    </row>
    <row r="703" customFormat="false" ht="16.15" hidden="false" customHeight="true" outlineLevel="0" collapsed="false">
      <c r="A703" s="30" t="str">
        <f aca="false">IF(OR(ISBLANK(A701),ISBLANK(A702)),"",(A701)&amp;+"-"&amp;+(A702))</f>
        <v/>
      </c>
      <c r="B703" s="29" t="str">
        <f aca="false">(A702)&amp;+"-"&amp;+(A701)</f>
        <v>-</v>
      </c>
      <c r="C703" s="31"/>
      <c r="D703" s="32" t="n">
        <f aca="false">IF(AND(A702&lt;&gt;0,C703=0)," Ошибка",IF(ABS(C701-C702-D701+D702)&gt;SQRT(C703)*6," Ошибка",(C701-C702+D701-D702)/40))</f>
        <v>0</v>
      </c>
      <c r="H703" s="0"/>
      <c r="I703" s="0"/>
      <c r="J703" s="0"/>
      <c r="K703" s="0"/>
      <c r="L703" s="0"/>
      <c r="M703" s="0"/>
      <c r="N703" s="0"/>
      <c r="O703" s="0"/>
      <c r="P703" s="0"/>
    </row>
    <row r="704" customFormat="false" ht="16.15" hidden="false" customHeight="true" outlineLevel="0" collapsed="false">
      <c r="A704" s="28"/>
      <c r="B704" s="29" t="n">
        <f aca="false">(A704)</f>
        <v>0</v>
      </c>
      <c r="C704" s="28"/>
      <c r="D704" s="28"/>
      <c r="H704" s="0"/>
      <c r="I704" s="0"/>
      <c r="J704" s="0"/>
      <c r="K704" s="0"/>
      <c r="L704" s="0"/>
      <c r="M704" s="0"/>
      <c r="N704" s="0"/>
      <c r="O704" s="0"/>
      <c r="P704" s="0"/>
    </row>
    <row r="705" customFormat="false" ht="16.15" hidden="false" customHeight="true" outlineLevel="0" collapsed="false">
      <c r="A705" s="28"/>
      <c r="B705" s="29" t="n">
        <f aca="false">(A705)</f>
        <v>0</v>
      </c>
      <c r="C705" s="28"/>
      <c r="D705" s="28"/>
      <c r="H705" s="0"/>
      <c r="I705" s="0"/>
      <c r="J705" s="0"/>
      <c r="K705" s="0"/>
      <c r="L705" s="0"/>
      <c r="M705" s="0"/>
      <c r="N705" s="0"/>
      <c r="O705" s="0"/>
      <c r="P705" s="0"/>
    </row>
    <row r="706" customFormat="false" ht="16.15" hidden="false" customHeight="true" outlineLevel="0" collapsed="false">
      <c r="A706" s="30" t="str">
        <f aca="false">IF(OR(ISBLANK(A704),ISBLANK(A705)),"",(A704)&amp;+"-"&amp;+(A705))</f>
        <v/>
      </c>
      <c r="B706" s="29" t="str">
        <f aca="false">(A705)&amp;+"-"&amp;+(A704)</f>
        <v>-</v>
      </c>
      <c r="C706" s="31"/>
      <c r="D706" s="32" t="n">
        <f aca="false">IF(AND(A705&lt;&gt;0,C706=0)," Ошибка",IF(ABS(C704-C705-D704+D705)&gt;SQRT(C706)*6," Ошибка",(C704-C705+D704-D705)/40))</f>
        <v>0</v>
      </c>
      <c r="H706" s="0"/>
      <c r="I706" s="0"/>
      <c r="J706" s="0"/>
      <c r="K706" s="0"/>
      <c r="L706" s="0"/>
      <c r="M706" s="0"/>
      <c r="N706" s="0"/>
      <c r="O706" s="0"/>
      <c r="P706" s="0"/>
    </row>
    <row r="707" customFormat="false" ht="16.15" hidden="false" customHeight="true" outlineLevel="0" collapsed="false">
      <c r="A707" s="28"/>
      <c r="B707" s="29" t="n">
        <f aca="false">(A707)</f>
        <v>0</v>
      </c>
      <c r="C707" s="28"/>
      <c r="D707" s="28"/>
      <c r="H707" s="0"/>
      <c r="I707" s="0"/>
      <c r="J707" s="0"/>
      <c r="K707" s="0"/>
      <c r="L707" s="0"/>
      <c r="M707" s="0"/>
      <c r="N707" s="0"/>
      <c r="O707" s="0"/>
      <c r="P707" s="0"/>
    </row>
    <row r="708" customFormat="false" ht="16.15" hidden="false" customHeight="true" outlineLevel="0" collapsed="false">
      <c r="A708" s="28"/>
      <c r="B708" s="29" t="n">
        <f aca="false">(A708)</f>
        <v>0</v>
      </c>
      <c r="C708" s="28"/>
      <c r="D708" s="28"/>
      <c r="H708" s="0"/>
      <c r="I708" s="0"/>
      <c r="J708" s="0"/>
      <c r="K708" s="0"/>
      <c r="L708" s="0"/>
      <c r="M708" s="0"/>
      <c r="N708" s="0"/>
      <c r="O708" s="0"/>
      <c r="P708" s="0"/>
    </row>
    <row r="709" customFormat="false" ht="16.15" hidden="false" customHeight="true" outlineLevel="0" collapsed="false">
      <c r="A709" s="30" t="str">
        <f aca="false">IF(OR(ISBLANK(A707),ISBLANK(A708)),"",(A707)&amp;+"-"&amp;+(A708))</f>
        <v/>
      </c>
      <c r="B709" s="29" t="str">
        <f aca="false">(A708)&amp;+"-"&amp;+(A707)</f>
        <v>-</v>
      </c>
      <c r="C709" s="31"/>
      <c r="D709" s="32" t="n">
        <f aca="false">IF(AND(A708&lt;&gt;0,C709=0)," Ошибка",IF(ABS(C707-C708-D707+D708)&gt;SQRT(C709)*6," Ошибка",(C707-C708+D707-D708)/40))</f>
        <v>0</v>
      </c>
      <c r="H709" s="0"/>
      <c r="I709" s="0"/>
      <c r="J709" s="0"/>
      <c r="K709" s="0"/>
      <c r="L709" s="0"/>
      <c r="M709" s="0"/>
      <c r="N709" s="0"/>
      <c r="O709" s="0"/>
      <c r="P709" s="0"/>
    </row>
    <row r="710" customFormat="false" ht="16.15" hidden="false" customHeight="true" outlineLevel="0" collapsed="false">
      <c r="A710" s="28"/>
      <c r="B710" s="29" t="n">
        <f aca="false">(A710)</f>
        <v>0</v>
      </c>
      <c r="C710" s="28"/>
      <c r="D710" s="28"/>
      <c r="H710" s="0"/>
      <c r="I710" s="0"/>
      <c r="J710" s="0"/>
      <c r="K710" s="0"/>
      <c r="L710" s="0"/>
      <c r="M710" s="0"/>
      <c r="N710" s="0"/>
      <c r="O710" s="0"/>
      <c r="P710" s="0"/>
    </row>
    <row r="711" customFormat="false" ht="16.15" hidden="false" customHeight="true" outlineLevel="0" collapsed="false">
      <c r="A711" s="28"/>
      <c r="B711" s="29" t="n">
        <f aca="false">(A711)</f>
        <v>0</v>
      </c>
      <c r="C711" s="28"/>
      <c r="D711" s="28"/>
      <c r="H711" s="0"/>
      <c r="I711" s="0"/>
      <c r="J711" s="0"/>
      <c r="K711" s="0"/>
      <c r="L711" s="0"/>
      <c r="M711" s="0"/>
      <c r="N711" s="0"/>
      <c r="O711" s="0"/>
      <c r="P711" s="0"/>
    </row>
    <row r="712" customFormat="false" ht="16.15" hidden="false" customHeight="true" outlineLevel="0" collapsed="false">
      <c r="A712" s="30" t="str">
        <f aca="false">IF(OR(ISBLANK(A710),ISBLANK(A711)),"",(A710)&amp;+"-"&amp;+(A711))</f>
        <v/>
      </c>
      <c r="B712" s="29" t="str">
        <f aca="false">(A711)&amp;+"-"&amp;+(A710)</f>
        <v>-</v>
      </c>
      <c r="C712" s="31"/>
      <c r="D712" s="32" t="n">
        <f aca="false">IF(AND(A711&lt;&gt;0,C712=0)," Ошибка",IF(ABS(C710-C711-D710+D711)&gt;SQRT(C712)*6," Ошибка",(C710-C711+D710-D711)/40))</f>
        <v>0</v>
      </c>
      <c r="H712" s="0"/>
      <c r="I712" s="0"/>
      <c r="J712" s="0"/>
      <c r="K712" s="0"/>
      <c r="L712" s="0"/>
      <c r="M712" s="0"/>
      <c r="N712" s="0"/>
      <c r="O712" s="0"/>
      <c r="P712" s="0"/>
    </row>
    <row r="713" customFormat="false" ht="16.15" hidden="false" customHeight="true" outlineLevel="0" collapsed="false">
      <c r="A713" s="28"/>
      <c r="B713" s="29" t="n">
        <f aca="false">(A713)</f>
        <v>0</v>
      </c>
      <c r="C713" s="28"/>
      <c r="D713" s="28"/>
      <c r="H713" s="0"/>
      <c r="I713" s="0"/>
      <c r="J713" s="0"/>
      <c r="K713" s="0"/>
      <c r="L713" s="0"/>
      <c r="M713" s="0"/>
      <c r="N713" s="0"/>
      <c r="O713" s="0"/>
      <c r="P713" s="0"/>
    </row>
    <row r="714" customFormat="false" ht="16.15" hidden="false" customHeight="true" outlineLevel="0" collapsed="false">
      <c r="A714" s="28"/>
      <c r="B714" s="29" t="n">
        <f aca="false">(A714)</f>
        <v>0</v>
      </c>
      <c r="C714" s="28"/>
      <c r="D714" s="28"/>
      <c r="H714" s="0"/>
      <c r="I714" s="0"/>
      <c r="J714" s="0"/>
      <c r="K714" s="0"/>
      <c r="L714" s="0"/>
      <c r="M714" s="0"/>
      <c r="N714" s="0"/>
      <c r="O714" s="0"/>
      <c r="P714" s="0"/>
    </row>
    <row r="715" customFormat="false" ht="16.15" hidden="false" customHeight="true" outlineLevel="0" collapsed="false">
      <c r="A715" s="30" t="str">
        <f aca="false">IF(OR(ISBLANK(A713),ISBLANK(A714)),"",(A713)&amp;+"-"&amp;+(A714))</f>
        <v/>
      </c>
      <c r="B715" s="29" t="str">
        <f aca="false">(A714)&amp;+"-"&amp;+(A713)</f>
        <v>-</v>
      </c>
      <c r="C715" s="31"/>
      <c r="D715" s="32" t="n">
        <f aca="false">IF(AND(A714&lt;&gt;0,C715=0)," Ошибка",IF(ABS(C713-C714-D713+D714)&gt;SQRT(C715)*6," Ошибка",(C713-C714+D713-D714)/40))</f>
        <v>0</v>
      </c>
      <c r="H715" s="0"/>
      <c r="I715" s="0"/>
      <c r="J715" s="0"/>
      <c r="K715" s="0"/>
      <c r="L715" s="0"/>
      <c r="M715" s="0"/>
      <c r="N715" s="0"/>
      <c r="O715" s="0"/>
      <c r="P715" s="0"/>
    </row>
    <row r="716" customFormat="false" ht="16.15" hidden="false" customHeight="true" outlineLevel="0" collapsed="false">
      <c r="A716" s="28"/>
      <c r="B716" s="29" t="n">
        <f aca="false">(A716)</f>
        <v>0</v>
      </c>
      <c r="C716" s="28"/>
      <c r="D716" s="28"/>
      <c r="H716" s="0"/>
      <c r="I716" s="0"/>
      <c r="J716" s="0"/>
      <c r="K716" s="0"/>
      <c r="L716" s="0"/>
      <c r="M716" s="0"/>
      <c r="N716" s="0"/>
      <c r="O716" s="0"/>
      <c r="P716" s="0"/>
    </row>
    <row r="717" customFormat="false" ht="16.15" hidden="false" customHeight="true" outlineLevel="0" collapsed="false">
      <c r="A717" s="28"/>
      <c r="B717" s="29" t="n">
        <f aca="false">(A717)</f>
        <v>0</v>
      </c>
      <c r="C717" s="28"/>
      <c r="D717" s="28"/>
      <c r="H717" s="0"/>
      <c r="I717" s="0"/>
      <c r="J717" s="0"/>
      <c r="K717" s="0"/>
      <c r="L717" s="0"/>
      <c r="M717" s="0"/>
      <c r="N717" s="0"/>
      <c r="O717" s="0"/>
      <c r="P717" s="0"/>
    </row>
    <row r="718" customFormat="false" ht="16.15" hidden="false" customHeight="true" outlineLevel="0" collapsed="false">
      <c r="A718" s="30" t="str">
        <f aca="false">IF(OR(ISBLANK(A716),ISBLANK(A717)),"",(A716)&amp;+"-"&amp;+(A717))</f>
        <v/>
      </c>
      <c r="B718" s="29" t="str">
        <f aca="false">(A717)&amp;+"-"&amp;+(A716)</f>
        <v>-</v>
      </c>
      <c r="C718" s="31"/>
      <c r="D718" s="32" t="n">
        <f aca="false">IF(AND(A717&lt;&gt;0,C718=0)," Ошибка",IF(ABS(C716-C717-D716+D717)&gt;SQRT(C718)*6," Ошибка",(C716-C717+D716-D717)/40))</f>
        <v>0</v>
      </c>
      <c r="H718" s="0"/>
      <c r="I718" s="0"/>
      <c r="J718" s="0"/>
      <c r="K718" s="0"/>
      <c r="L718" s="0"/>
      <c r="M718" s="0"/>
      <c r="N718" s="0"/>
      <c r="O718" s="0"/>
      <c r="P718" s="0"/>
    </row>
    <row r="719" customFormat="false" ht="16.15" hidden="false" customHeight="true" outlineLevel="0" collapsed="false">
      <c r="A719" s="28"/>
      <c r="B719" s="29" t="n">
        <f aca="false">(A719)</f>
        <v>0</v>
      </c>
      <c r="C719" s="28"/>
      <c r="D719" s="28"/>
      <c r="H719" s="0"/>
      <c r="I719" s="0"/>
      <c r="J719" s="0"/>
      <c r="K719" s="0"/>
      <c r="L719" s="0"/>
      <c r="M719" s="0"/>
      <c r="N719" s="0"/>
      <c r="O719" s="0"/>
      <c r="P719" s="0"/>
    </row>
    <row r="720" customFormat="false" ht="16.15" hidden="false" customHeight="true" outlineLevel="0" collapsed="false">
      <c r="A720" s="28"/>
      <c r="B720" s="29" t="n">
        <f aca="false">(A720)</f>
        <v>0</v>
      </c>
      <c r="C720" s="28"/>
      <c r="D720" s="28"/>
      <c r="H720" s="0"/>
      <c r="I720" s="0"/>
      <c r="J720" s="0"/>
      <c r="K720" s="0"/>
      <c r="L720" s="0"/>
      <c r="M720" s="0"/>
      <c r="N720" s="0"/>
      <c r="O720" s="0"/>
      <c r="P720" s="0"/>
    </row>
    <row r="721" customFormat="false" ht="16.15" hidden="false" customHeight="true" outlineLevel="0" collapsed="false">
      <c r="A721" s="30" t="str">
        <f aca="false">IF(OR(ISBLANK(A719),ISBLANK(A720)),"",(A719)&amp;+"-"&amp;+(A720))</f>
        <v/>
      </c>
      <c r="B721" s="29" t="str">
        <f aca="false">(A720)&amp;+"-"&amp;+(A719)</f>
        <v>-</v>
      </c>
      <c r="C721" s="31"/>
      <c r="D721" s="32" t="n">
        <f aca="false">IF(AND(A720&lt;&gt;0,C721=0)," Ошибка",IF(ABS(C719-C720-D719+D720)&gt;SQRT(C721)*6," Ошибка",(C719-C720+D719-D720)/40))</f>
        <v>0</v>
      </c>
      <c r="H721" s="0"/>
      <c r="I721" s="0"/>
      <c r="J721" s="0"/>
      <c r="K721" s="0"/>
      <c r="L721" s="0"/>
      <c r="M721" s="0"/>
      <c r="N721" s="0"/>
      <c r="O721" s="0"/>
      <c r="P721" s="0"/>
    </row>
    <row r="722" customFormat="false" ht="16.15" hidden="false" customHeight="true" outlineLevel="0" collapsed="false">
      <c r="A722" s="28"/>
      <c r="B722" s="29" t="n">
        <f aca="false">(A722)</f>
        <v>0</v>
      </c>
      <c r="C722" s="28"/>
      <c r="D722" s="28"/>
      <c r="H722" s="0"/>
      <c r="I722" s="0"/>
      <c r="J722" s="0"/>
      <c r="K722" s="0"/>
      <c r="L722" s="0"/>
      <c r="M722" s="0"/>
      <c r="N722" s="0"/>
      <c r="O722" s="0"/>
      <c r="P722" s="0"/>
    </row>
    <row r="723" customFormat="false" ht="16.15" hidden="false" customHeight="true" outlineLevel="0" collapsed="false">
      <c r="A723" s="28"/>
      <c r="B723" s="29" t="n">
        <f aca="false">(A723)</f>
        <v>0</v>
      </c>
      <c r="C723" s="28"/>
      <c r="D723" s="28"/>
      <c r="H723" s="0"/>
      <c r="I723" s="0"/>
      <c r="J723" s="0"/>
      <c r="K723" s="0"/>
      <c r="L723" s="0"/>
      <c r="M723" s="0"/>
      <c r="N723" s="0"/>
      <c r="O723" s="0"/>
      <c r="P723" s="0"/>
    </row>
    <row r="724" customFormat="false" ht="16.15" hidden="false" customHeight="true" outlineLevel="0" collapsed="false">
      <c r="A724" s="30" t="str">
        <f aca="false">IF(OR(ISBLANK(A722),ISBLANK(A723)),"",(A722)&amp;+"-"&amp;+(A723))</f>
        <v/>
      </c>
      <c r="B724" s="29" t="str">
        <f aca="false">(A723)&amp;+"-"&amp;+(A722)</f>
        <v>-</v>
      </c>
      <c r="C724" s="31"/>
      <c r="D724" s="32" t="n">
        <f aca="false">IF(AND(A723&lt;&gt;0,C724=0)," Ошибка",IF(ABS(C722-C723-D722+D723)&gt;SQRT(C724)*6," Ошибка",(C722-C723+D722-D723)/40))</f>
        <v>0</v>
      </c>
      <c r="H724" s="0"/>
      <c r="I724" s="0"/>
      <c r="J724" s="0"/>
      <c r="K724" s="0"/>
      <c r="L724" s="0"/>
      <c r="M724" s="0"/>
      <c r="N724" s="0"/>
      <c r="O724" s="0"/>
      <c r="P724" s="0"/>
    </row>
    <row r="725" customFormat="false" ht="16.15" hidden="false" customHeight="true" outlineLevel="0" collapsed="false">
      <c r="A725" s="28"/>
      <c r="B725" s="29" t="n">
        <f aca="false">(A725)</f>
        <v>0</v>
      </c>
      <c r="C725" s="28"/>
      <c r="D725" s="28"/>
      <c r="H725" s="0"/>
      <c r="I725" s="0"/>
      <c r="J725" s="0"/>
      <c r="K725" s="0"/>
      <c r="L725" s="0"/>
      <c r="M725" s="0"/>
      <c r="N725" s="0"/>
      <c r="O725" s="0"/>
      <c r="P725" s="0"/>
    </row>
    <row r="726" customFormat="false" ht="16.15" hidden="false" customHeight="true" outlineLevel="0" collapsed="false">
      <c r="A726" s="28"/>
      <c r="B726" s="29" t="n">
        <f aca="false">(A726)</f>
        <v>0</v>
      </c>
      <c r="C726" s="28"/>
      <c r="D726" s="28"/>
      <c r="H726" s="0"/>
      <c r="I726" s="0"/>
      <c r="J726" s="0"/>
      <c r="K726" s="0"/>
      <c r="L726" s="0"/>
      <c r="M726" s="0"/>
      <c r="N726" s="0"/>
      <c r="O726" s="0"/>
      <c r="P726" s="0"/>
    </row>
    <row r="727" customFormat="false" ht="16.15" hidden="false" customHeight="true" outlineLevel="0" collapsed="false">
      <c r="A727" s="30" t="str">
        <f aca="false">IF(OR(ISBLANK(A725),ISBLANK(A726)),"",(A725)&amp;+"-"&amp;+(A726))</f>
        <v/>
      </c>
      <c r="B727" s="29" t="str">
        <f aca="false">(A726)&amp;+"-"&amp;+(A725)</f>
        <v>-</v>
      </c>
      <c r="C727" s="31"/>
      <c r="D727" s="32" t="n">
        <f aca="false">IF(AND(A726&lt;&gt;0,C727=0)," Ошибка",IF(ABS(C725-C726-D725+D726)&gt;SQRT(C727)*6," Ошибка",(C725-C726+D725-D726)/40))</f>
        <v>0</v>
      </c>
      <c r="H727" s="0"/>
      <c r="I727" s="0"/>
      <c r="J727" s="0"/>
      <c r="K727" s="0"/>
      <c r="L727" s="0"/>
      <c r="M727" s="0"/>
      <c r="N727" s="0"/>
      <c r="O727" s="0"/>
      <c r="P727" s="0"/>
    </row>
    <row r="728" customFormat="false" ht="16.15" hidden="false" customHeight="true" outlineLevel="0" collapsed="false">
      <c r="A728" s="28"/>
      <c r="B728" s="29" t="n">
        <f aca="false">(A728)</f>
        <v>0</v>
      </c>
      <c r="C728" s="28"/>
      <c r="D728" s="28"/>
      <c r="H728" s="0"/>
      <c r="I728" s="0"/>
      <c r="J728" s="0"/>
      <c r="K728" s="0"/>
      <c r="L728" s="0"/>
      <c r="M728" s="0"/>
      <c r="N728" s="0"/>
      <c r="O728" s="0"/>
      <c r="P728" s="0"/>
    </row>
    <row r="729" customFormat="false" ht="16.15" hidden="false" customHeight="true" outlineLevel="0" collapsed="false">
      <c r="A729" s="28"/>
      <c r="B729" s="29" t="n">
        <f aca="false">(A729)</f>
        <v>0</v>
      </c>
      <c r="C729" s="28"/>
      <c r="D729" s="28"/>
      <c r="H729" s="0"/>
      <c r="I729" s="0"/>
      <c r="J729" s="0"/>
      <c r="K729" s="0"/>
      <c r="L729" s="0"/>
      <c r="M729" s="0"/>
      <c r="N729" s="0"/>
      <c r="O729" s="0"/>
      <c r="P729" s="0"/>
    </row>
    <row r="730" customFormat="false" ht="16.15" hidden="false" customHeight="true" outlineLevel="0" collapsed="false">
      <c r="A730" s="30" t="str">
        <f aca="false">IF(OR(ISBLANK(A728),ISBLANK(A729)),"",(A728)&amp;+"-"&amp;+(A729))</f>
        <v/>
      </c>
      <c r="B730" s="29" t="str">
        <f aca="false">(A729)&amp;+"-"&amp;+(A728)</f>
        <v>-</v>
      </c>
      <c r="C730" s="31"/>
      <c r="D730" s="32" t="n">
        <f aca="false">IF(AND(A729&lt;&gt;0,C730=0)," Ошибка",IF(ABS(C728-C729-D728+D729)&gt;SQRT(C730)*6," Ошибка",(C728-C729+D728-D729)/40))</f>
        <v>0</v>
      </c>
      <c r="H730" s="0"/>
      <c r="I730" s="0"/>
      <c r="J730" s="0"/>
      <c r="K730" s="0"/>
      <c r="L730" s="0"/>
      <c r="M730" s="0"/>
      <c r="N730" s="0"/>
      <c r="O730" s="0"/>
      <c r="P730" s="0"/>
    </row>
    <row r="731" customFormat="false" ht="16.15" hidden="false" customHeight="true" outlineLevel="0" collapsed="false">
      <c r="A731" s="28"/>
      <c r="B731" s="29" t="n">
        <f aca="false">(A731)</f>
        <v>0</v>
      </c>
      <c r="C731" s="28"/>
      <c r="D731" s="28"/>
      <c r="H731" s="0"/>
      <c r="I731" s="0"/>
      <c r="J731" s="0"/>
      <c r="K731" s="0"/>
      <c r="L731" s="0"/>
      <c r="M731" s="0"/>
      <c r="N731" s="0"/>
      <c r="O731" s="0"/>
      <c r="P731" s="0"/>
    </row>
    <row r="732" customFormat="false" ht="16.15" hidden="false" customHeight="true" outlineLevel="0" collapsed="false">
      <c r="A732" s="28"/>
      <c r="B732" s="29" t="n">
        <f aca="false">(A732)</f>
        <v>0</v>
      </c>
      <c r="C732" s="28"/>
      <c r="D732" s="28"/>
      <c r="H732" s="0"/>
      <c r="I732" s="0"/>
      <c r="J732" s="0"/>
      <c r="K732" s="0"/>
      <c r="L732" s="0"/>
      <c r="M732" s="0"/>
      <c r="N732" s="0"/>
      <c r="O732" s="0"/>
      <c r="P732" s="0"/>
    </row>
    <row r="733" customFormat="false" ht="16.15" hidden="false" customHeight="true" outlineLevel="0" collapsed="false">
      <c r="A733" s="30" t="str">
        <f aca="false">IF(OR(ISBLANK(A731),ISBLANK(A732)),"",(A731)&amp;+"-"&amp;+(A732))</f>
        <v/>
      </c>
      <c r="B733" s="29" t="str">
        <f aca="false">(A732)&amp;+"-"&amp;+(A731)</f>
        <v>-</v>
      </c>
      <c r="C733" s="31"/>
      <c r="D733" s="32" t="n">
        <f aca="false">IF(AND(A732&lt;&gt;0,C733=0)," Ошибка",IF(ABS(C731-C732-D731+D732)&gt;SQRT(C733)*6," Ошибка",(C731-C732+D731-D732)/40))</f>
        <v>0</v>
      </c>
      <c r="H733" s="0"/>
      <c r="I733" s="0"/>
      <c r="J733" s="0"/>
      <c r="K733" s="0"/>
      <c r="L733" s="0"/>
      <c r="M733" s="0"/>
      <c r="N733" s="0"/>
      <c r="O733" s="0"/>
      <c r="P733" s="0"/>
    </row>
    <row r="734" customFormat="false" ht="16.15" hidden="false" customHeight="true" outlineLevel="0" collapsed="false">
      <c r="A734" s="28"/>
      <c r="B734" s="29" t="n">
        <f aca="false">(A734)</f>
        <v>0</v>
      </c>
      <c r="C734" s="28"/>
      <c r="D734" s="28"/>
      <c r="H734" s="0"/>
      <c r="I734" s="0"/>
      <c r="J734" s="0"/>
      <c r="K734" s="0"/>
      <c r="L734" s="0"/>
      <c r="M734" s="0"/>
      <c r="N734" s="0"/>
      <c r="O734" s="0"/>
      <c r="P734" s="0"/>
    </row>
    <row r="735" customFormat="false" ht="16.15" hidden="false" customHeight="true" outlineLevel="0" collapsed="false">
      <c r="A735" s="28"/>
      <c r="B735" s="29" t="n">
        <f aca="false">(A735)</f>
        <v>0</v>
      </c>
      <c r="C735" s="28"/>
      <c r="D735" s="28"/>
      <c r="H735" s="0"/>
      <c r="I735" s="0"/>
      <c r="J735" s="0"/>
      <c r="K735" s="0"/>
      <c r="L735" s="0"/>
      <c r="M735" s="0"/>
      <c r="N735" s="0"/>
      <c r="O735" s="0"/>
      <c r="P735" s="0"/>
    </row>
    <row r="736" customFormat="false" ht="16.15" hidden="false" customHeight="true" outlineLevel="0" collapsed="false">
      <c r="A736" s="30" t="str">
        <f aca="false">IF(OR(ISBLANK(A734),ISBLANK(A735)),"",(A734)&amp;+"-"&amp;+(A735))</f>
        <v/>
      </c>
      <c r="B736" s="29" t="str">
        <f aca="false">(A735)&amp;+"-"&amp;+(A734)</f>
        <v>-</v>
      </c>
      <c r="C736" s="31"/>
      <c r="D736" s="32" t="n">
        <f aca="false">IF(AND(A735&lt;&gt;0,C736=0)," Ошибка",IF(ABS(C734-C735-D734+D735)&gt;SQRT(C736)*6," Ошибка",(C734-C735+D734-D735)/40))</f>
        <v>0</v>
      </c>
      <c r="H736" s="0"/>
      <c r="I736" s="0"/>
      <c r="J736" s="0"/>
      <c r="K736" s="0"/>
      <c r="L736" s="0"/>
      <c r="M736" s="0"/>
      <c r="N736" s="0"/>
      <c r="O736" s="0"/>
      <c r="P736" s="0"/>
    </row>
    <row r="737" customFormat="false" ht="16.15" hidden="false" customHeight="true" outlineLevel="0" collapsed="false">
      <c r="A737" s="28"/>
      <c r="B737" s="29" t="n">
        <f aca="false">(A737)</f>
        <v>0</v>
      </c>
      <c r="C737" s="28"/>
      <c r="D737" s="28"/>
      <c r="H737" s="0"/>
      <c r="I737" s="0"/>
      <c r="J737" s="0"/>
      <c r="K737" s="0"/>
      <c r="L737" s="0"/>
      <c r="M737" s="0"/>
      <c r="N737" s="0"/>
      <c r="O737" s="0"/>
      <c r="P737" s="0"/>
    </row>
    <row r="738" customFormat="false" ht="16.15" hidden="false" customHeight="true" outlineLevel="0" collapsed="false">
      <c r="A738" s="28"/>
      <c r="B738" s="29" t="n">
        <f aca="false">(A738)</f>
        <v>0</v>
      </c>
      <c r="C738" s="28"/>
      <c r="D738" s="28"/>
      <c r="H738" s="0"/>
      <c r="I738" s="0"/>
      <c r="J738" s="0"/>
      <c r="K738" s="0"/>
      <c r="L738" s="0"/>
      <c r="M738" s="0"/>
      <c r="N738" s="0"/>
      <c r="O738" s="0"/>
      <c r="P738" s="0"/>
    </row>
    <row r="739" customFormat="false" ht="16.15" hidden="false" customHeight="true" outlineLevel="0" collapsed="false">
      <c r="A739" s="30" t="str">
        <f aca="false">IF(OR(ISBLANK(A737),ISBLANK(A738)),"",(A737)&amp;+"-"&amp;+(A738))</f>
        <v/>
      </c>
      <c r="B739" s="29" t="str">
        <f aca="false">(A738)&amp;+"-"&amp;+(A737)</f>
        <v>-</v>
      </c>
      <c r="C739" s="31"/>
      <c r="D739" s="32" t="n">
        <f aca="false">IF(AND(A738&lt;&gt;0,C739=0)," Ошибка",IF(ABS(C737-C738-D737+D738)&gt;SQRT(C739)*6," Ошибка",(C737-C738+D737-D738)/40))</f>
        <v>0</v>
      </c>
      <c r="H739" s="0"/>
      <c r="I739" s="0"/>
      <c r="J739" s="0"/>
      <c r="K739" s="0"/>
      <c r="L739" s="0"/>
      <c r="M739" s="0"/>
      <c r="N739" s="0"/>
      <c r="O739" s="0"/>
      <c r="P739" s="0"/>
    </row>
    <row r="740" customFormat="false" ht="16.15" hidden="false" customHeight="true" outlineLevel="0" collapsed="false">
      <c r="A740" s="28"/>
      <c r="B740" s="29" t="n">
        <f aca="false">(A740)</f>
        <v>0</v>
      </c>
      <c r="C740" s="28"/>
      <c r="D740" s="28"/>
      <c r="H740" s="0"/>
      <c r="I740" s="0"/>
      <c r="J740" s="0"/>
      <c r="K740" s="0"/>
      <c r="L740" s="0"/>
      <c r="M740" s="0"/>
      <c r="N740" s="0"/>
      <c r="O740" s="0"/>
      <c r="P740" s="0"/>
    </row>
    <row r="741" customFormat="false" ht="16.15" hidden="false" customHeight="true" outlineLevel="0" collapsed="false">
      <c r="A741" s="28"/>
      <c r="B741" s="29" t="n">
        <f aca="false">(A741)</f>
        <v>0</v>
      </c>
      <c r="C741" s="28"/>
      <c r="D741" s="28"/>
      <c r="H741" s="0"/>
      <c r="I741" s="0"/>
      <c r="J741" s="0"/>
      <c r="K741" s="0"/>
      <c r="L741" s="0"/>
      <c r="M741" s="0"/>
      <c r="N741" s="0"/>
      <c r="O741" s="0"/>
      <c r="P741" s="0"/>
    </row>
    <row r="742" customFormat="false" ht="16.15" hidden="false" customHeight="true" outlineLevel="0" collapsed="false">
      <c r="A742" s="30" t="str">
        <f aca="false">IF(OR(ISBLANK(A740),ISBLANK(A741)),"",(A740)&amp;+"-"&amp;+(A741))</f>
        <v/>
      </c>
      <c r="B742" s="29" t="str">
        <f aca="false">(A741)&amp;+"-"&amp;+(A740)</f>
        <v>-</v>
      </c>
      <c r="C742" s="31"/>
      <c r="D742" s="32" t="n">
        <f aca="false">IF(AND(A741&lt;&gt;0,C742=0)," Ошибка",IF(ABS(C740-C741-D740+D741)&gt;SQRT(C742)*6," Ошибка",(C740-C741+D740-D741)/40))</f>
        <v>0</v>
      </c>
      <c r="H742" s="0"/>
      <c r="I742" s="0"/>
      <c r="J742" s="0"/>
      <c r="K742" s="0"/>
      <c r="L742" s="0"/>
      <c r="M742" s="0"/>
      <c r="N742" s="0"/>
      <c r="O742" s="0"/>
      <c r="P742" s="0"/>
    </row>
    <row r="743" customFormat="false" ht="16.15" hidden="false" customHeight="true" outlineLevel="0" collapsed="false">
      <c r="A743" s="28"/>
      <c r="B743" s="29" t="n">
        <f aca="false">(A743)</f>
        <v>0</v>
      </c>
      <c r="C743" s="28"/>
      <c r="D743" s="28"/>
      <c r="H743" s="0"/>
      <c r="I743" s="0"/>
      <c r="J743" s="0"/>
      <c r="K743" s="0"/>
      <c r="L743" s="0"/>
      <c r="M743" s="0"/>
      <c r="N743" s="0"/>
      <c r="O743" s="0"/>
      <c r="P743" s="0"/>
    </row>
    <row r="744" customFormat="false" ht="16.15" hidden="false" customHeight="true" outlineLevel="0" collapsed="false">
      <c r="A744" s="28"/>
      <c r="B744" s="29" t="n">
        <f aca="false">(A744)</f>
        <v>0</v>
      </c>
      <c r="C744" s="28"/>
      <c r="D744" s="28"/>
      <c r="H744" s="0"/>
      <c r="I744" s="0"/>
      <c r="J744" s="0"/>
      <c r="K744" s="0"/>
      <c r="L744" s="0"/>
      <c r="M744" s="0"/>
      <c r="N744" s="0"/>
      <c r="O744" s="0"/>
      <c r="P744" s="0"/>
    </row>
    <row r="745" customFormat="false" ht="16.15" hidden="false" customHeight="true" outlineLevel="0" collapsed="false">
      <c r="A745" s="30" t="str">
        <f aca="false">IF(OR(ISBLANK(A743),ISBLANK(A744)),"",(A743)&amp;+"-"&amp;+(A744))</f>
        <v/>
      </c>
      <c r="B745" s="29" t="str">
        <f aca="false">(A744)&amp;+"-"&amp;+(A743)</f>
        <v>-</v>
      </c>
      <c r="C745" s="31"/>
      <c r="D745" s="32" t="n">
        <f aca="false">IF(AND(A744&lt;&gt;0,C745=0)," Ошибка",IF(ABS(C743-C744-D743+D744)&gt;SQRT(C745)*6," Ошибка",(C743-C744+D743-D744)/40))</f>
        <v>0</v>
      </c>
      <c r="H745" s="0"/>
      <c r="I745" s="0"/>
      <c r="J745" s="0"/>
      <c r="K745" s="0"/>
      <c r="L745" s="0"/>
      <c r="M745" s="0"/>
      <c r="N745" s="0"/>
      <c r="O745" s="0"/>
      <c r="P745" s="0"/>
    </row>
    <row r="746" customFormat="false" ht="16.15" hidden="false" customHeight="true" outlineLevel="0" collapsed="false">
      <c r="A746" s="28"/>
      <c r="B746" s="29" t="n">
        <f aca="false">(A746)</f>
        <v>0</v>
      </c>
      <c r="C746" s="28"/>
      <c r="D746" s="28"/>
      <c r="H746" s="0"/>
      <c r="I746" s="0"/>
      <c r="J746" s="0"/>
      <c r="K746" s="0"/>
      <c r="L746" s="0"/>
      <c r="M746" s="0"/>
      <c r="N746" s="0"/>
      <c r="O746" s="0"/>
      <c r="P746" s="0"/>
    </row>
    <row r="747" customFormat="false" ht="16.15" hidden="false" customHeight="true" outlineLevel="0" collapsed="false">
      <c r="A747" s="28"/>
      <c r="B747" s="29" t="n">
        <f aca="false">(A747)</f>
        <v>0</v>
      </c>
      <c r="C747" s="28"/>
      <c r="D747" s="28"/>
      <c r="H747" s="0"/>
      <c r="I747" s="0"/>
      <c r="J747" s="0"/>
      <c r="K747" s="0"/>
      <c r="L747" s="0"/>
      <c r="M747" s="0"/>
      <c r="N747" s="0"/>
      <c r="O747" s="0"/>
      <c r="P747" s="0"/>
    </row>
    <row r="748" customFormat="false" ht="16.15" hidden="false" customHeight="true" outlineLevel="0" collapsed="false">
      <c r="A748" s="30" t="str">
        <f aca="false">IF(OR(ISBLANK(A746),ISBLANK(A747)),"",(A746)&amp;+"-"&amp;+(A747))</f>
        <v/>
      </c>
      <c r="B748" s="29" t="str">
        <f aca="false">(A747)&amp;+"-"&amp;+(A746)</f>
        <v>-</v>
      </c>
      <c r="C748" s="31"/>
      <c r="D748" s="32" t="n">
        <f aca="false">IF(AND(A747&lt;&gt;0,C748=0)," Ошибка",IF(ABS(C746-C747-D746+D747)&gt;SQRT(C748)*6," Ошибка",(C746-C747+D746-D747)/40))</f>
        <v>0</v>
      </c>
      <c r="H748" s="0"/>
      <c r="I748" s="0"/>
      <c r="J748" s="0"/>
      <c r="K748" s="0"/>
      <c r="L748" s="0"/>
      <c r="M748" s="0"/>
      <c r="N748" s="0"/>
      <c r="O748" s="0"/>
      <c r="P748" s="0"/>
    </row>
    <row r="749" customFormat="false" ht="16.15" hidden="false" customHeight="true" outlineLevel="0" collapsed="false">
      <c r="A749" s="28"/>
      <c r="B749" s="29" t="n">
        <f aca="false">(A749)</f>
        <v>0</v>
      </c>
      <c r="C749" s="28"/>
      <c r="D749" s="28"/>
      <c r="H749" s="0"/>
      <c r="I749" s="0"/>
      <c r="J749" s="0"/>
      <c r="K749" s="0"/>
      <c r="L749" s="0"/>
      <c r="M749" s="0"/>
      <c r="N749" s="0"/>
      <c r="O749" s="0"/>
      <c r="P749" s="0"/>
    </row>
    <row r="750" customFormat="false" ht="16.15" hidden="false" customHeight="true" outlineLevel="0" collapsed="false">
      <c r="A750" s="28"/>
      <c r="B750" s="29" t="n">
        <f aca="false">(A750)</f>
        <v>0</v>
      </c>
      <c r="C750" s="28"/>
      <c r="D750" s="28"/>
      <c r="H750" s="0"/>
      <c r="I750" s="0"/>
      <c r="J750" s="0"/>
      <c r="K750" s="0"/>
      <c r="L750" s="0"/>
      <c r="M750" s="0"/>
      <c r="N750" s="0"/>
      <c r="O750" s="0"/>
      <c r="P750" s="0"/>
    </row>
    <row r="751" customFormat="false" ht="16.15" hidden="false" customHeight="true" outlineLevel="0" collapsed="false">
      <c r="A751" s="30" t="str">
        <f aca="false">IF(OR(ISBLANK(A749),ISBLANK(A750)),"",(A749)&amp;+"-"&amp;+(A750))</f>
        <v/>
      </c>
      <c r="B751" s="29" t="str">
        <f aca="false">(A750)&amp;+"-"&amp;+(A749)</f>
        <v>-</v>
      </c>
      <c r="C751" s="31"/>
      <c r="D751" s="32" t="n">
        <f aca="false">IF(AND(A750&lt;&gt;0,C751=0)," Ошибка",IF(ABS(C749-C750-D749+D750)&gt;SQRT(C751)*6," Ошибка",(C749-C750+D749-D750)/40))</f>
        <v>0</v>
      </c>
      <c r="H751" s="0"/>
      <c r="I751" s="0"/>
      <c r="J751" s="0"/>
      <c r="K751" s="0"/>
      <c r="L751" s="0"/>
      <c r="M751" s="0"/>
      <c r="N751" s="0"/>
      <c r="O751" s="0"/>
      <c r="P751" s="0"/>
    </row>
    <row r="752" customFormat="false" ht="16.15" hidden="false" customHeight="true" outlineLevel="0" collapsed="false">
      <c r="A752" s="28"/>
      <c r="B752" s="29" t="n">
        <f aca="false">(A752)</f>
        <v>0</v>
      </c>
      <c r="C752" s="28"/>
      <c r="D752" s="28"/>
      <c r="H752" s="0"/>
      <c r="I752" s="0"/>
      <c r="J752" s="0"/>
      <c r="K752" s="0"/>
      <c r="L752" s="0"/>
      <c r="M752" s="0"/>
      <c r="N752" s="0"/>
      <c r="O752" s="0"/>
      <c r="P752" s="0"/>
    </row>
    <row r="753" customFormat="false" ht="16.15" hidden="false" customHeight="true" outlineLevel="0" collapsed="false">
      <c r="A753" s="28"/>
      <c r="B753" s="29" t="n">
        <f aca="false">(A753)</f>
        <v>0</v>
      </c>
      <c r="C753" s="28"/>
      <c r="D753" s="28"/>
      <c r="H753" s="0"/>
      <c r="I753" s="0"/>
      <c r="J753" s="0"/>
      <c r="K753" s="0"/>
      <c r="L753" s="0"/>
      <c r="M753" s="0"/>
      <c r="N753" s="0"/>
      <c r="O753" s="0"/>
      <c r="P753" s="0"/>
    </row>
    <row r="754" customFormat="false" ht="16.15" hidden="false" customHeight="true" outlineLevel="0" collapsed="false">
      <c r="A754" s="30" t="str">
        <f aca="false">IF(OR(ISBLANK(A752),ISBLANK(A753)),"",(A752)&amp;+"-"&amp;+(A753))</f>
        <v/>
      </c>
      <c r="B754" s="29" t="str">
        <f aca="false">(A753)&amp;+"-"&amp;+(A752)</f>
        <v>-</v>
      </c>
      <c r="C754" s="31"/>
      <c r="D754" s="32" t="n">
        <f aca="false">IF(AND(A753&lt;&gt;0,C754=0)," Ошибка",IF(ABS(C752-C753-D752+D753)&gt;SQRT(C754)*6," Ошибка",(C752-C753+D752-D753)/40))</f>
        <v>0</v>
      </c>
      <c r="H754" s="0"/>
      <c r="I754" s="0"/>
      <c r="J754" s="0"/>
      <c r="K754" s="0"/>
      <c r="L754" s="0"/>
      <c r="M754" s="0"/>
      <c r="N754" s="0"/>
      <c r="O754" s="0"/>
      <c r="P754" s="0"/>
    </row>
    <row r="755" customFormat="false" ht="16.15" hidden="false" customHeight="true" outlineLevel="0" collapsed="false">
      <c r="A755" s="28"/>
      <c r="B755" s="29" t="n">
        <f aca="false">(A755)</f>
        <v>0</v>
      </c>
      <c r="C755" s="28"/>
      <c r="D755" s="28"/>
      <c r="H755" s="0"/>
      <c r="I755" s="0"/>
      <c r="J755" s="0"/>
      <c r="K755" s="0"/>
      <c r="L755" s="0"/>
      <c r="M755" s="0"/>
      <c r="N755" s="0"/>
      <c r="O755" s="0"/>
      <c r="P755" s="0"/>
    </row>
    <row r="756" customFormat="false" ht="16.15" hidden="false" customHeight="true" outlineLevel="0" collapsed="false">
      <c r="A756" s="28"/>
      <c r="B756" s="29" t="n">
        <f aca="false">(A756)</f>
        <v>0</v>
      </c>
      <c r="C756" s="28"/>
      <c r="D756" s="28"/>
      <c r="H756" s="0"/>
      <c r="I756" s="0"/>
      <c r="J756" s="0"/>
      <c r="K756" s="0"/>
      <c r="L756" s="0"/>
      <c r="M756" s="0"/>
      <c r="N756" s="0"/>
      <c r="O756" s="0"/>
      <c r="P756" s="0"/>
    </row>
    <row r="757" customFormat="false" ht="16.15" hidden="false" customHeight="true" outlineLevel="0" collapsed="false">
      <c r="A757" s="30" t="str">
        <f aca="false">IF(OR(ISBLANK(A755),ISBLANK(A756)),"",(A755)&amp;+"-"&amp;+(A756))</f>
        <v/>
      </c>
      <c r="B757" s="29" t="str">
        <f aca="false">(A756)&amp;+"-"&amp;+(A755)</f>
        <v>-</v>
      </c>
      <c r="C757" s="31"/>
      <c r="D757" s="32" t="n">
        <f aca="false">IF(AND(A756&lt;&gt;0,C757=0)," Ошибка",IF(ABS(C755-C756-D755+D756)&gt;SQRT(C757)*6," Ошибка",(C755-C756+D755-D756)/40))</f>
        <v>0</v>
      </c>
      <c r="H757" s="0"/>
      <c r="I757" s="0"/>
      <c r="J757" s="0"/>
      <c r="K757" s="0"/>
      <c r="L757" s="0"/>
      <c r="M757" s="0"/>
      <c r="N757" s="0"/>
      <c r="O757" s="0"/>
      <c r="P757" s="0"/>
    </row>
    <row r="758" customFormat="false" ht="16.15" hidden="false" customHeight="true" outlineLevel="0" collapsed="false">
      <c r="A758" s="28"/>
      <c r="B758" s="29" t="n">
        <f aca="false">(A758)</f>
        <v>0</v>
      </c>
      <c r="C758" s="28"/>
      <c r="D758" s="28"/>
      <c r="H758" s="0"/>
      <c r="I758" s="0"/>
      <c r="J758" s="0"/>
      <c r="K758" s="0"/>
      <c r="L758" s="0"/>
      <c r="M758" s="0"/>
      <c r="N758" s="0"/>
      <c r="O758" s="0"/>
      <c r="P758" s="0"/>
    </row>
    <row r="759" customFormat="false" ht="16.15" hidden="false" customHeight="true" outlineLevel="0" collapsed="false">
      <c r="A759" s="28"/>
      <c r="B759" s="29" t="n">
        <f aca="false">(A759)</f>
        <v>0</v>
      </c>
      <c r="C759" s="28"/>
      <c r="D759" s="28"/>
      <c r="H759" s="0"/>
      <c r="I759" s="0"/>
      <c r="J759" s="0"/>
      <c r="K759" s="0"/>
      <c r="L759" s="0"/>
      <c r="M759" s="0"/>
      <c r="N759" s="0"/>
      <c r="O759" s="0"/>
      <c r="P759" s="0"/>
    </row>
    <row r="760" customFormat="false" ht="16.15" hidden="false" customHeight="true" outlineLevel="0" collapsed="false">
      <c r="A760" s="30" t="str">
        <f aca="false">IF(OR(ISBLANK(A758),ISBLANK(A759)),"",(A758)&amp;+"-"&amp;+(A759))</f>
        <v/>
      </c>
      <c r="B760" s="29" t="str">
        <f aca="false">(A759)&amp;+"-"&amp;+(A758)</f>
        <v>-</v>
      </c>
      <c r="C760" s="31"/>
      <c r="D760" s="32" t="n">
        <f aca="false">IF(AND(A759&lt;&gt;0,C760=0)," Ошибка",IF(ABS(C758-C759-D758+D759)&gt;SQRT(C760)*6," Ошибка",(C758-C759+D758-D759)/40))</f>
        <v>0</v>
      </c>
      <c r="H760" s="0"/>
      <c r="I760" s="0"/>
      <c r="J760" s="0"/>
      <c r="K760" s="0"/>
      <c r="L760" s="0"/>
      <c r="M760" s="0"/>
      <c r="N760" s="0"/>
      <c r="O760" s="0"/>
      <c r="P760" s="0"/>
    </row>
    <row r="761" customFormat="false" ht="16.15" hidden="false" customHeight="true" outlineLevel="0" collapsed="false">
      <c r="A761" s="28"/>
      <c r="B761" s="29" t="n">
        <f aca="false">(A761)</f>
        <v>0</v>
      </c>
      <c r="C761" s="28"/>
      <c r="D761" s="28"/>
      <c r="H761" s="0"/>
      <c r="I761" s="0"/>
      <c r="J761" s="0"/>
      <c r="K761" s="0"/>
      <c r="L761" s="0"/>
      <c r="M761" s="0"/>
      <c r="N761" s="0"/>
      <c r="O761" s="0"/>
      <c r="P761" s="0"/>
    </row>
    <row r="762" customFormat="false" ht="16.15" hidden="false" customHeight="true" outlineLevel="0" collapsed="false">
      <c r="A762" s="28"/>
      <c r="B762" s="29" t="n">
        <f aca="false">(A762)</f>
        <v>0</v>
      </c>
      <c r="C762" s="28"/>
      <c r="D762" s="28"/>
      <c r="H762" s="0"/>
      <c r="I762" s="0"/>
      <c r="J762" s="0"/>
      <c r="K762" s="0"/>
      <c r="L762" s="0"/>
      <c r="M762" s="0"/>
      <c r="N762" s="0"/>
      <c r="O762" s="0"/>
      <c r="P762" s="0"/>
    </row>
    <row r="763" customFormat="false" ht="16.15" hidden="false" customHeight="true" outlineLevel="0" collapsed="false">
      <c r="A763" s="30" t="str">
        <f aca="false">IF(OR(ISBLANK(A761),ISBLANK(A762)),"",(A761)&amp;+"-"&amp;+(A762))</f>
        <v/>
      </c>
      <c r="B763" s="29" t="str">
        <f aca="false">(A762)&amp;+"-"&amp;+(A761)</f>
        <v>-</v>
      </c>
      <c r="C763" s="31"/>
      <c r="D763" s="32" t="n">
        <f aca="false">IF(AND(A762&lt;&gt;0,C763=0)," Ошибка",IF(ABS(C761-C762-D761+D762)&gt;SQRT(C763)*6," Ошибка",(C761-C762+D761-D762)/40))</f>
        <v>0</v>
      </c>
      <c r="H763" s="0"/>
      <c r="I763" s="0"/>
      <c r="J763" s="0"/>
      <c r="K763" s="0"/>
      <c r="L763" s="0"/>
      <c r="M763" s="0"/>
      <c r="N763" s="0"/>
      <c r="O763" s="0"/>
      <c r="P763" s="0"/>
    </row>
    <row r="764" customFormat="false" ht="16.15" hidden="false" customHeight="true" outlineLevel="0" collapsed="false">
      <c r="A764" s="28"/>
      <c r="B764" s="29" t="n">
        <f aca="false">(A764)</f>
        <v>0</v>
      </c>
      <c r="C764" s="28"/>
      <c r="D764" s="28"/>
      <c r="H764" s="0"/>
      <c r="I764" s="0"/>
      <c r="J764" s="0"/>
      <c r="K764" s="0"/>
      <c r="L764" s="0"/>
      <c r="M764" s="0"/>
      <c r="N764" s="0"/>
      <c r="O764" s="0"/>
      <c r="P764" s="0"/>
    </row>
    <row r="765" customFormat="false" ht="16.15" hidden="false" customHeight="true" outlineLevel="0" collapsed="false">
      <c r="A765" s="28"/>
      <c r="B765" s="29" t="n">
        <f aca="false">(A765)</f>
        <v>0</v>
      </c>
      <c r="C765" s="28"/>
      <c r="D765" s="28"/>
      <c r="H765" s="0"/>
      <c r="I765" s="0"/>
      <c r="J765" s="0"/>
      <c r="K765" s="0"/>
      <c r="L765" s="0"/>
      <c r="M765" s="0"/>
      <c r="N765" s="0"/>
      <c r="O765" s="0"/>
      <c r="P765" s="0"/>
    </row>
    <row r="766" customFormat="false" ht="16.15" hidden="false" customHeight="true" outlineLevel="0" collapsed="false">
      <c r="A766" s="30" t="str">
        <f aca="false">IF(OR(ISBLANK(A764),ISBLANK(A765)),"",(A764)&amp;+"-"&amp;+(A765))</f>
        <v/>
      </c>
      <c r="B766" s="29" t="str">
        <f aca="false">(A765)&amp;+"-"&amp;+(A764)</f>
        <v>-</v>
      </c>
      <c r="C766" s="31"/>
      <c r="D766" s="32" t="n">
        <f aca="false">IF(AND(A765&lt;&gt;0,C766=0)," Ошибка",IF(ABS(C764-C765-D764+D765)&gt;SQRT(C766)*6," Ошибка",(C764-C765+D764-D765)/40))</f>
        <v>0</v>
      </c>
      <c r="H766" s="0"/>
      <c r="I766" s="0"/>
      <c r="J766" s="0"/>
      <c r="K766" s="0"/>
      <c r="L766" s="0"/>
      <c r="M766" s="0"/>
      <c r="N766" s="0"/>
      <c r="O766" s="0"/>
      <c r="P766" s="0"/>
    </row>
    <row r="767" customFormat="false" ht="16.15" hidden="false" customHeight="true" outlineLevel="0" collapsed="false">
      <c r="A767" s="28"/>
      <c r="B767" s="29" t="n">
        <f aca="false">(A767)</f>
        <v>0</v>
      </c>
      <c r="C767" s="28"/>
      <c r="D767" s="28"/>
      <c r="H767" s="0"/>
      <c r="I767" s="0"/>
      <c r="J767" s="0"/>
      <c r="K767" s="0"/>
      <c r="L767" s="0"/>
      <c r="M767" s="0"/>
      <c r="N767" s="0"/>
      <c r="O767" s="0"/>
      <c r="P767" s="0"/>
    </row>
    <row r="768" customFormat="false" ht="16.15" hidden="false" customHeight="true" outlineLevel="0" collapsed="false">
      <c r="A768" s="28"/>
      <c r="B768" s="29" t="n">
        <f aca="false">(A768)</f>
        <v>0</v>
      </c>
      <c r="C768" s="28"/>
      <c r="D768" s="28"/>
      <c r="H768" s="0"/>
      <c r="I768" s="0"/>
      <c r="J768" s="0"/>
      <c r="K768" s="0"/>
      <c r="L768" s="0"/>
      <c r="M768" s="0"/>
      <c r="N768" s="0"/>
      <c r="O768" s="0"/>
      <c r="P768" s="0"/>
    </row>
    <row r="769" customFormat="false" ht="16.15" hidden="false" customHeight="true" outlineLevel="0" collapsed="false">
      <c r="A769" s="30" t="str">
        <f aca="false">IF(OR(ISBLANK(A767),ISBLANK(A768)),"",(A767)&amp;+"-"&amp;+(A768))</f>
        <v/>
      </c>
      <c r="B769" s="29" t="str">
        <f aca="false">(A768)&amp;+"-"&amp;+(A767)</f>
        <v>-</v>
      </c>
      <c r="C769" s="31"/>
      <c r="D769" s="32" t="n">
        <f aca="false">IF(AND(A768&lt;&gt;0,C769=0)," Ошибка",IF(ABS(C767-C768-D767+D768)&gt;SQRT(C769)*6," Ошибка",(C767-C768+D767-D768)/40))</f>
        <v>0</v>
      </c>
      <c r="H769" s="0"/>
      <c r="I769" s="0"/>
      <c r="J769" s="0"/>
      <c r="K769" s="0"/>
      <c r="L769" s="0"/>
      <c r="M769" s="0"/>
      <c r="N769" s="0"/>
      <c r="O769" s="0"/>
      <c r="P769" s="0"/>
    </row>
    <row r="770" customFormat="false" ht="16.15" hidden="false" customHeight="true" outlineLevel="0" collapsed="false">
      <c r="A770" s="28"/>
      <c r="B770" s="29" t="n">
        <f aca="false">(A770)</f>
        <v>0</v>
      </c>
      <c r="C770" s="28"/>
      <c r="D770" s="28"/>
      <c r="H770" s="0"/>
      <c r="I770" s="0"/>
      <c r="J770" s="0"/>
      <c r="K770" s="0"/>
      <c r="L770" s="0"/>
      <c r="M770" s="0"/>
      <c r="N770" s="0"/>
      <c r="O770" s="0"/>
      <c r="P770" s="0"/>
    </row>
    <row r="771" customFormat="false" ht="16.15" hidden="false" customHeight="true" outlineLevel="0" collapsed="false">
      <c r="A771" s="28"/>
      <c r="B771" s="29" t="n">
        <f aca="false">(A771)</f>
        <v>0</v>
      </c>
      <c r="C771" s="28"/>
      <c r="D771" s="28"/>
      <c r="H771" s="0"/>
      <c r="I771" s="0"/>
      <c r="J771" s="0"/>
      <c r="K771" s="0"/>
      <c r="L771" s="0"/>
      <c r="M771" s="0"/>
      <c r="N771" s="0"/>
      <c r="O771" s="0"/>
      <c r="P771" s="0"/>
    </row>
    <row r="772" customFormat="false" ht="16.15" hidden="false" customHeight="true" outlineLevel="0" collapsed="false">
      <c r="A772" s="30" t="str">
        <f aca="false">IF(OR(ISBLANK(A770),ISBLANK(A771)),"",(A770)&amp;+"-"&amp;+(A771))</f>
        <v/>
      </c>
      <c r="B772" s="29" t="str">
        <f aca="false">(A771)&amp;+"-"&amp;+(A770)</f>
        <v>-</v>
      </c>
      <c r="C772" s="31"/>
      <c r="D772" s="32" t="n">
        <f aca="false">IF(AND(A771&lt;&gt;0,C772=0)," Ошибка",IF(ABS(C770-C771-D770+D771)&gt;SQRT(C772)*6," Ошибка",(C770-C771+D770-D771)/40))</f>
        <v>0</v>
      </c>
      <c r="H772" s="0"/>
      <c r="I772" s="0"/>
      <c r="J772" s="0"/>
      <c r="K772" s="0"/>
      <c r="L772" s="0"/>
      <c r="M772" s="0"/>
      <c r="N772" s="0"/>
      <c r="O772" s="0"/>
      <c r="P772" s="0"/>
    </row>
    <row r="773" customFormat="false" ht="16.15" hidden="false" customHeight="true" outlineLevel="0" collapsed="false">
      <c r="A773" s="28"/>
      <c r="B773" s="29" t="n">
        <f aca="false">(A773)</f>
        <v>0</v>
      </c>
      <c r="C773" s="28"/>
      <c r="D773" s="28"/>
      <c r="H773" s="0"/>
      <c r="I773" s="0"/>
      <c r="J773" s="0"/>
      <c r="K773" s="0"/>
      <c r="L773" s="0"/>
      <c r="M773" s="0"/>
      <c r="N773" s="0"/>
      <c r="O773" s="0"/>
      <c r="P773" s="0"/>
    </row>
    <row r="774" customFormat="false" ht="16.15" hidden="false" customHeight="true" outlineLevel="0" collapsed="false">
      <c r="A774" s="28"/>
      <c r="B774" s="29" t="n">
        <f aca="false">(A774)</f>
        <v>0</v>
      </c>
      <c r="C774" s="28"/>
      <c r="D774" s="28"/>
      <c r="H774" s="0"/>
      <c r="I774" s="0"/>
      <c r="J774" s="0"/>
      <c r="K774" s="0"/>
      <c r="L774" s="0"/>
      <c r="M774" s="0"/>
      <c r="N774" s="0"/>
      <c r="O774" s="0"/>
      <c r="P774" s="0"/>
    </row>
    <row r="775" customFormat="false" ht="16.15" hidden="false" customHeight="true" outlineLevel="0" collapsed="false">
      <c r="A775" s="30" t="str">
        <f aca="false">IF(OR(ISBLANK(A773),ISBLANK(A774)),"",(A773)&amp;+"-"&amp;+(A774))</f>
        <v/>
      </c>
      <c r="B775" s="29" t="str">
        <f aca="false">(A774)&amp;+"-"&amp;+(A773)</f>
        <v>-</v>
      </c>
      <c r="C775" s="31"/>
      <c r="D775" s="32" t="n">
        <f aca="false">IF(AND(A774&lt;&gt;0,C775=0)," Ошибка",IF(ABS(C773-C774-D773+D774)&gt;SQRT(C775)*6," Ошибка",(C773-C774+D773-D774)/40))</f>
        <v>0</v>
      </c>
      <c r="H775" s="0"/>
      <c r="I775" s="0"/>
      <c r="J775" s="0"/>
      <c r="K775" s="0"/>
      <c r="L775" s="0"/>
      <c r="M775" s="0"/>
      <c r="N775" s="0"/>
      <c r="O775" s="0"/>
      <c r="P775" s="0"/>
    </row>
    <row r="776" customFormat="false" ht="16.15" hidden="false" customHeight="true" outlineLevel="0" collapsed="false">
      <c r="A776" s="28"/>
      <c r="B776" s="29" t="n">
        <f aca="false">(A776)</f>
        <v>0</v>
      </c>
      <c r="C776" s="28"/>
      <c r="D776" s="28"/>
      <c r="H776" s="0"/>
      <c r="I776" s="0"/>
      <c r="J776" s="0"/>
      <c r="K776" s="0"/>
      <c r="L776" s="0"/>
      <c r="M776" s="0"/>
      <c r="N776" s="0"/>
      <c r="O776" s="0"/>
      <c r="P776" s="0"/>
    </row>
    <row r="777" customFormat="false" ht="16.15" hidden="false" customHeight="true" outlineLevel="0" collapsed="false">
      <c r="A777" s="28"/>
      <c r="B777" s="29" t="n">
        <f aca="false">(A777)</f>
        <v>0</v>
      </c>
      <c r="C777" s="28"/>
      <c r="D777" s="28"/>
      <c r="H777" s="0"/>
      <c r="I777" s="0"/>
      <c r="J777" s="0"/>
      <c r="K777" s="0"/>
      <c r="L777" s="0"/>
      <c r="M777" s="0"/>
      <c r="N777" s="0"/>
      <c r="O777" s="0"/>
      <c r="P777" s="0"/>
    </row>
    <row r="778" customFormat="false" ht="16.15" hidden="false" customHeight="true" outlineLevel="0" collapsed="false">
      <c r="A778" s="30" t="str">
        <f aca="false">IF(OR(ISBLANK(A776),ISBLANK(A777)),"",(A776)&amp;+"-"&amp;+(A777))</f>
        <v/>
      </c>
      <c r="B778" s="29" t="str">
        <f aca="false">(A777)&amp;+"-"&amp;+(A776)</f>
        <v>-</v>
      </c>
      <c r="C778" s="31"/>
      <c r="D778" s="32" t="n">
        <f aca="false">IF(AND(A777&lt;&gt;0,C778=0)," Ошибка",IF(ABS(C776-C777-D776+D777)&gt;SQRT(C778)*6," Ошибка",(C776-C777+D776-D777)/40))</f>
        <v>0</v>
      </c>
      <c r="H778" s="0"/>
      <c r="I778" s="0"/>
      <c r="J778" s="0"/>
      <c r="K778" s="0"/>
      <c r="L778" s="0"/>
      <c r="M778" s="0"/>
      <c r="N778" s="0"/>
      <c r="O778" s="0"/>
      <c r="P778" s="0"/>
    </row>
    <row r="779" customFormat="false" ht="16.15" hidden="false" customHeight="true" outlineLevel="0" collapsed="false">
      <c r="A779" s="28"/>
      <c r="B779" s="29" t="n">
        <f aca="false">(A779)</f>
        <v>0</v>
      </c>
      <c r="C779" s="28"/>
      <c r="D779" s="28"/>
      <c r="H779" s="0"/>
      <c r="I779" s="0"/>
      <c r="J779" s="0"/>
      <c r="K779" s="0"/>
      <c r="L779" s="0"/>
      <c r="M779" s="0"/>
      <c r="N779" s="0"/>
      <c r="O779" s="0"/>
      <c r="P779" s="0"/>
    </row>
    <row r="780" customFormat="false" ht="16.15" hidden="false" customHeight="true" outlineLevel="0" collapsed="false">
      <c r="A780" s="28"/>
      <c r="B780" s="29" t="n">
        <f aca="false">(A780)</f>
        <v>0</v>
      </c>
      <c r="C780" s="28"/>
      <c r="D780" s="28"/>
      <c r="H780" s="0"/>
      <c r="I780" s="0"/>
      <c r="J780" s="0"/>
      <c r="K780" s="0"/>
      <c r="L780" s="0"/>
      <c r="M780" s="0"/>
      <c r="N780" s="0"/>
      <c r="O780" s="0"/>
      <c r="P780" s="0"/>
    </row>
    <row r="781" customFormat="false" ht="16.15" hidden="false" customHeight="true" outlineLevel="0" collapsed="false">
      <c r="A781" s="30" t="str">
        <f aca="false">IF(OR(ISBLANK(A779),ISBLANK(A780)),"",(A779)&amp;+"-"&amp;+(A780))</f>
        <v/>
      </c>
      <c r="B781" s="29" t="str">
        <f aca="false">(A780)&amp;+"-"&amp;+(A779)</f>
        <v>-</v>
      </c>
      <c r="C781" s="31"/>
      <c r="D781" s="32" t="n">
        <f aca="false">IF(AND(A780&lt;&gt;0,C781=0)," Ошибка",IF(ABS(C779-C780-D779+D780)&gt;SQRT(C781)*6," Ошибка",(C779-C780+D779-D780)/40))</f>
        <v>0</v>
      </c>
      <c r="H781" s="0"/>
      <c r="I781" s="0"/>
      <c r="J781" s="0"/>
      <c r="K781" s="0"/>
      <c r="L781" s="0"/>
      <c r="M781" s="0"/>
      <c r="N781" s="0"/>
      <c r="O781" s="0"/>
      <c r="P781" s="0"/>
    </row>
    <row r="782" customFormat="false" ht="16.15" hidden="false" customHeight="true" outlineLevel="0" collapsed="false">
      <c r="A782" s="28"/>
      <c r="B782" s="29" t="n">
        <f aca="false">(A782)</f>
        <v>0</v>
      </c>
      <c r="C782" s="28"/>
      <c r="D782" s="28"/>
      <c r="H782" s="0"/>
      <c r="I782" s="0"/>
      <c r="J782" s="0"/>
      <c r="K782" s="0"/>
      <c r="L782" s="0"/>
      <c r="M782" s="0"/>
      <c r="N782" s="0"/>
      <c r="O782" s="0"/>
      <c r="P782" s="0"/>
    </row>
    <row r="783" customFormat="false" ht="16.15" hidden="false" customHeight="true" outlineLevel="0" collapsed="false">
      <c r="A783" s="28"/>
      <c r="B783" s="29" t="n">
        <f aca="false">(A783)</f>
        <v>0</v>
      </c>
      <c r="C783" s="28"/>
      <c r="D783" s="28"/>
      <c r="H783" s="0"/>
      <c r="I783" s="0"/>
      <c r="J783" s="0"/>
      <c r="K783" s="0"/>
      <c r="L783" s="0"/>
      <c r="M783" s="0"/>
      <c r="N783" s="0"/>
      <c r="O783" s="0"/>
      <c r="P783" s="0"/>
    </row>
    <row r="784" customFormat="false" ht="16.15" hidden="false" customHeight="true" outlineLevel="0" collapsed="false">
      <c r="A784" s="30" t="str">
        <f aca="false">IF(OR(ISBLANK(A782),ISBLANK(A783)),"",(A782)&amp;+"-"&amp;+(A783))</f>
        <v/>
      </c>
      <c r="B784" s="29" t="str">
        <f aca="false">(A783)&amp;+"-"&amp;+(A782)</f>
        <v>-</v>
      </c>
      <c r="C784" s="31"/>
      <c r="D784" s="32" t="n">
        <f aca="false">IF(AND(A783&lt;&gt;0,C784=0)," Ошибка",IF(ABS(C782-C783-D782+D783)&gt;SQRT(C784)*6," Ошибка",(C782-C783+D782-D783)/40))</f>
        <v>0</v>
      </c>
      <c r="H784" s="0"/>
      <c r="I784" s="0"/>
      <c r="J784" s="0"/>
      <c r="K784" s="0"/>
      <c r="L784" s="0"/>
      <c r="M784" s="0"/>
      <c r="N784" s="0"/>
      <c r="O784" s="0"/>
      <c r="P784" s="0"/>
    </row>
    <row r="785" customFormat="false" ht="16.15" hidden="false" customHeight="true" outlineLevel="0" collapsed="false">
      <c r="A785" s="28"/>
      <c r="B785" s="29" t="n">
        <f aca="false">(A785)</f>
        <v>0</v>
      </c>
      <c r="C785" s="28"/>
      <c r="D785" s="28"/>
      <c r="H785" s="0"/>
      <c r="I785" s="0"/>
      <c r="J785" s="0"/>
      <c r="K785" s="0"/>
      <c r="L785" s="0"/>
      <c r="M785" s="0"/>
      <c r="N785" s="0"/>
      <c r="O785" s="0"/>
      <c r="P785" s="0"/>
    </row>
    <row r="786" customFormat="false" ht="16.15" hidden="false" customHeight="true" outlineLevel="0" collapsed="false">
      <c r="A786" s="28"/>
      <c r="B786" s="29" t="n">
        <f aca="false">(A786)</f>
        <v>0</v>
      </c>
      <c r="C786" s="28"/>
      <c r="D786" s="28"/>
      <c r="H786" s="0"/>
      <c r="I786" s="0"/>
      <c r="J786" s="0"/>
      <c r="K786" s="0"/>
      <c r="L786" s="0"/>
      <c r="M786" s="0"/>
      <c r="N786" s="0"/>
      <c r="O786" s="0"/>
      <c r="P786" s="0"/>
    </row>
    <row r="787" customFormat="false" ht="16.15" hidden="false" customHeight="true" outlineLevel="0" collapsed="false">
      <c r="A787" s="30" t="str">
        <f aca="false">IF(OR(ISBLANK(A785),ISBLANK(A786)),"",(A785)&amp;+"-"&amp;+(A786))</f>
        <v/>
      </c>
      <c r="B787" s="29" t="str">
        <f aca="false">(A786)&amp;+"-"&amp;+(A785)</f>
        <v>-</v>
      </c>
      <c r="C787" s="31"/>
      <c r="D787" s="32" t="n">
        <f aca="false">IF(AND(A786&lt;&gt;0,C787=0)," Ошибка",IF(ABS(C785-C786-D785+D786)&gt;SQRT(C787)*6," Ошибка",(C785-C786+D785-D786)/40))</f>
        <v>0</v>
      </c>
      <c r="H787" s="0"/>
      <c r="I787" s="0"/>
      <c r="J787" s="0"/>
      <c r="K787" s="0"/>
      <c r="L787" s="0"/>
      <c r="M787" s="0"/>
      <c r="N787" s="0"/>
      <c r="O787" s="0"/>
      <c r="P787" s="0"/>
    </row>
    <row r="788" customFormat="false" ht="16.15" hidden="false" customHeight="true" outlineLevel="0" collapsed="false">
      <c r="A788" s="28"/>
      <c r="B788" s="29" t="n">
        <f aca="false">(A788)</f>
        <v>0</v>
      </c>
      <c r="C788" s="28"/>
      <c r="D788" s="28"/>
      <c r="H788" s="0"/>
      <c r="I788" s="0"/>
      <c r="J788" s="0"/>
      <c r="K788" s="0"/>
      <c r="L788" s="0"/>
      <c r="M788" s="0"/>
      <c r="N788" s="0"/>
      <c r="O788" s="0"/>
      <c r="P788" s="0"/>
    </row>
    <row r="789" customFormat="false" ht="16.15" hidden="false" customHeight="true" outlineLevel="0" collapsed="false">
      <c r="A789" s="28"/>
      <c r="B789" s="29" t="n">
        <f aca="false">(A789)</f>
        <v>0</v>
      </c>
      <c r="C789" s="28"/>
      <c r="D789" s="28"/>
      <c r="H789" s="0"/>
      <c r="I789" s="0"/>
      <c r="J789" s="0"/>
      <c r="K789" s="0"/>
      <c r="L789" s="0"/>
      <c r="M789" s="0"/>
      <c r="N789" s="0"/>
      <c r="O789" s="0"/>
      <c r="P789" s="0"/>
    </row>
    <row r="790" customFormat="false" ht="16.15" hidden="false" customHeight="true" outlineLevel="0" collapsed="false">
      <c r="A790" s="30" t="str">
        <f aca="false">IF(OR(ISBLANK(A788),ISBLANK(A789)),"",(A788)&amp;+"-"&amp;+(A789))</f>
        <v/>
      </c>
      <c r="B790" s="29" t="str">
        <f aca="false">(A789)&amp;+"-"&amp;+(A788)</f>
        <v>-</v>
      </c>
      <c r="C790" s="31"/>
      <c r="D790" s="32" t="n">
        <f aca="false">IF(AND(A789&lt;&gt;0,C790=0)," Ошибка",IF(ABS(C788-C789-D788+D789)&gt;SQRT(C790)*6," Ошибка",(C788-C789+D788-D789)/40))</f>
        <v>0</v>
      </c>
      <c r="H790" s="0"/>
      <c r="I790" s="0"/>
      <c r="J790" s="0"/>
      <c r="K790" s="0"/>
      <c r="L790" s="0"/>
      <c r="M790" s="0"/>
      <c r="N790" s="0"/>
      <c r="O790" s="0"/>
      <c r="P790" s="0"/>
    </row>
    <row r="791" customFormat="false" ht="16.15" hidden="false" customHeight="true" outlineLevel="0" collapsed="false">
      <c r="A791" s="28"/>
      <c r="B791" s="29" t="n">
        <f aca="false">(A791)</f>
        <v>0</v>
      </c>
      <c r="C791" s="28"/>
      <c r="D791" s="28"/>
      <c r="H791" s="0"/>
      <c r="I791" s="0"/>
      <c r="J791" s="0"/>
      <c r="K791" s="0"/>
      <c r="L791" s="0"/>
      <c r="M791" s="0"/>
      <c r="N791" s="0"/>
      <c r="O791" s="0"/>
      <c r="P791" s="0"/>
    </row>
    <row r="792" customFormat="false" ht="16.15" hidden="false" customHeight="true" outlineLevel="0" collapsed="false">
      <c r="A792" s="28"/>
      <c r="B792" s="29" t="n">
        <f aca="false">(A792)</f>
        <v>0</v>
      </c>
      <c r="C792" s="28"/>
      <c r="D792" s="28"/>
      <c r="H792" s="0"/>
      <c r="I792" s="0"/>
      <c r="J792" s="0"/>
      <c r="K792" s="0"/>
      <c r="L792" s="0"/>
      <c r="M792" s="0"/>
      <c r="N792" s="0"/>
      <c r="O792" s="0"/>
      <c r="P792" s="0"/>
    </row>
    <row r="793" customFormat="false" ht="16.15" hidden="false" customHeight="true" outlineLevel="0" collapsed="false">
      <c r="A793" s="30" t="str">
        <f aca="false">IF(OR(ISBLANK(A791),ISBLANK(A792)),"",(A791)&amp;+"-"&amp;+(A792))</f>
        <v/>
      </c>
      <c r="B793" s="29" t="str">
        <f aca="false">(A792)&amp;+"-"&amp;+(A791)</f>
        <v>-</v>
      </c>
      <c r="C793" s="31"/>
      <c r="D793" s="32" t="n">
        <f aca="false">IF(AND(A792&lt;&gt;0,C793=0)," Ошибка",IF(ABS(C791-C792-D791+D792)&gt;SQRT(C793)*6," Ошибка",(C791-C792+D791-D792)/40))</f>
        <v>0</v>
      </c>
      <c r="H793" s="0"/>
      <c r="I793" s="0"/>
      <c r="J793" s="0"/>
      <c r="K793" s="0"/>
      <c r="L793" s="0"/>
      <c r="M793" s="0"/>
      <c r="N793" s="0"/>
      <c r="O793" s="0"/>
      <c r="P793" s="0"/>
    </row>
    <row r="794" customFormat="false" ht="16.15" hidden="false" customHeight="true" outlineLevel="0" collapsed="false">
      <c r="A794" s="28"/>
      <c r="B794" s="29" t="n">
        <f aca="false">(A794)</f>
        <v>0</v>
      </c>
      <c r="C794" s="28"/>
      <c r="D794" s="28"/>
      <c r="H794" s="0"/>
      <c r="I794" s="0"/>
      <c r="J794" s="0"/>
      <c r="K794" s="0"/>
      <c r="L794" s="0"/>
      <c r="M794" s="0"/>
      <c r="N794" s="0"/>
      <c r="O794" s="0"/>
      <c r="P794" s="0"/>
    </row>
    <row r="795" customFormat="false" ht="16.15" hidden="false" customHeight="true" outlineLevel="0" collapsed="false">
      <c r="A795" s="28"/>
      <c r="B795" s="29" t="n">
        <f aca="false">(A795)</f>
        <v>0</v>
      </c>
      <c r="C795" s="28"/>
      <c r="D795" s="28"/>
      <c r="H795" s="0"/>
      <c r="I795" s="0"/>
      <c r="J795" s="0"/>
      <c r="K795" s="0"/>
      <c r="L795" s="0"/>
      <c r="M795" s="0"/>
      <c r="N795" s="0"/>
      <c r="O795" s="0"/>
      <c r="P795" s="0"/>
    </row>
    <row r="796" customFormat="false" ht="16.15" hidden="false" customHeight="true" outlineLevel="0" collapsed="false">
      <c r="A796" s="30" t="str">
        <f aca="false">IF(OR(ISBLANK(A794),ISBLANK(A795)),"",(A794)&amp;+"-"&amp;+(A795))</f>
        <v/>
      </c>
      <c r="B796" s="29" t="str">
        <f aca="false">(A795)&amp;+"-"&amp;+(A794)</f>
        <v>-</v>
      </c>
      <c r="C796" s="31"/>
      <c r="D796" s="32" t="n">
        <f aca="false">IF(AND(A795&lt;&gt;0,C796=0)," Ошибка",IF(ABS(C794-C795-D794+D795)&gt;SQRT(C796)*6," Ошибка",(C794-C795+D794-D795)/40))</f>
        <v>0</v>
      </c>
      <c r="H796" s="0"/>
      <c r="I796" s="0"/>
      <c r="J796" s="0"/>
      <c r="K796" s="0"/>
      <c r="L796" s="0"/>
      <c r="M796" s="0"/>
      <c r="N796" s="0"/>
      <c r="O796" s="0"/>
      <c r="P796" s="0"/>
    </row>
    <row r="797" customFormat="false" ht="16.15" hidden="false" customHeight="true" outlineLevel="0" collapsed="false">
      <c r="A797" s="28"/>
      <c r="B797" s="29" t="n">
        <f aca="false">(A797)</f>
        <v>0</v>
      </c>
      <c r="C797" s="28"/>
      <c r="D797" s="28"/>
      <c r="H797" s="0"/>
      <c r="I797" s="0"/>
      <c r="J797" s="0"/>
      <c r="K797" s="0"/>
      <c r="L797" s="0"/>
      <c r="M797" s="0"/>
      <c r="N797" s="0"/>
      <c r="O797" s="0"/>
      <c r="P797" s="0"/>
    </row>
    <row r="798" customFormat="false" ht="16.15" hidden="false" customHeight="true" outlineLevel="0" collapsed="false">
      <c r="A798" s="28"/>
      <c r="B798" s="29" t="n">
        <f aca="false">(A798)</f>
        <v>0</v>
      </c>
      <c r="C798" s="28"/>
      <c r="D798" s="28"/>
      <c r="H798" s="0"/>
      <c r="I798" s="0"/>
      <c r="J798" s="0"/>
      <c r="K798" s="0"/>
      <c r="L798" s="0"/>
      <c r="M798" s="0"/>
      <c r="N798" s="0"/>
      <c r="O798" s="0"/>
      <c r="P798" s="0"/>
    </row>
    <row r="799" customFormat="false" ht="16.15" hidden="false" customHeight="true" outlineLevel="0" collapsed="false">
      <c r="A799" s="30" t="str">
        <f aca="false">IF(OR(ISBLANK(A797),ISBLANK(A798)),"",(A797)&amp;+"-"&amp;+(A798))</f>
        <v/>
      </c>
      <c r="B799" s="29" t="str">
        <f aca="false">(A798)&amp;+"-"&amp;+(A797)</f>
        <v>-</v>
      </c>
      <c r="C799" s="31"/>
      <c r="D799" s="32" t="n">
        <f aca="false">IF(AND(A798&lt;&gt;0,C799=0)," Ошибка",IF(ABS(C797-C798-D797+D798)&gt;SQRT(C799)*6," Ошибка",(C797-C798+D797-D798)/40))</f>
        <v>0</v>
      </c>
      <c r="H799" s="0"/>
      <c r="I799" s="0"/>
      <c r="J799" s="0"/>
      <c r="K799" s="0"/>
      <c r="L799" s="0"/>
      <c r="M799" s="0"/>
      <c r="N799" s="0"/>
      <c r="O799" s="0"/>
      <c r="P799" s="0"/>
    </row>
    <row r="800" customFormat="false" ht="16.15" hidden="false" customHeight="true" outlineLevel="0" collapsed="false">
      <c r="A800" s="28"/>
      <c r="B800" s="29" t="n">
        <f aca="false">(A800)</f>
        <v>0</v>
      </c>
      <c r="C800" s="28"/>
      <c r="D800" s="28"/>
      <c r="H800" s="0"/>
      <c r="I800" s="0"/>
      <c r="J800" s="0"/>
      <c r="K800" s="0"/>
      <c r="L800" s="0"/>
      <c r="M800" s="0"/>
      <c r="N800" s="0"/>
      <c r="O800" s="0"/>
      <c r="P800" s="0"/>
    </row>
    <row r="801" customFormat="false" ht="16.15" hidden="false" customHeight="true" outlineLevel="0" collapsed="false">
      <c r="A801" s="28"/>
      <c r="B801" s="29" t="n">
        <f aca="false">(A801)</f>
        <v>0</v>
      </c>
      <c r="C801" s="28"/>
      <c r="D801" s="28"/>
      <c r="H801" s="0"/>
      <c r="I801" s="0"/>
      <c r="J801" s="0"/>
      <c r="K801" s="0"/>
      <c r="L801" s="0"/>
      <c r="M801" s="0"/>
      <c r="N801" s="0"/>
      <c r="O801" s="0"/>
      <c r="P801" s="0"/>
    </row>
    <row r="802" customFormat="false" ht="16.15" hidden="false" customHeight="true" outlineLevel="0" collapsed="false">
      <c r="A802" s="30" t="str">
        <f aca="false">IF(OR(ISBLANK(A800),ISBLANK(A801)),"",(A800)&amp;+"-"&amp;+(A801))</f>
        <v/>
      </c>
      <c r="B802" s="29" t="str">
        <f aca="false">(A801)&amp;+"-"&amp;+(A800)</f>
        <v>-</v>
      </c>
      <c r="C802" s="31"/>
      <c r="D802" s="32" t="n">
        <f aca="false">IF(AND(A801&lt;&gt;0,C802=0)," Ошибка",IF(ABS(C800-C801-D800+D801)&gt;SQRT(C802)*6," Ошибка",(C800-C801+D800-D801)/40))</f>
        <v>0</v>
      </c>
      <c r="H802" s="0"/>
      <c r="I802" s="0"/>
      <c r="J802" s="0"/>
      <c r="K802" s="0"/>
      <c r="L802" s="0"/>
      <c r="M802" s="0"/>
      <c r="N802" s="0"/>
      <c r="O802" s="0"/>
      <c r="P802" s="0"/>
    </row>
    <row r="803" customFormat="false" ht="16.15" hidden="false" customHeight="true" outlineLevel="0" collapsed="false">
      <c r="A803" s="28"/>
      <c r="B803" s="29" t="n">
        <f aca="false">(A803)</f>
        <v>0</v>
      </c>
      <c r="C803" s="28"/>
      <c r="D803" s="28"/>
      <c r="H803" s="0"/>
      <c r="I803" s="0"/>
      <c r="J803" s="0"/>
      <c r="K803" s="0"/>
      <c r="L803" s="0"/>
      <c r="M803" s="0"/>
      <c r="N803" s="0"/>
      <c r="O803" s="0"/>
      <c r="P803" s="0"/>
    </row>
    <row r="804" customFormat="false" ht="16.15" hidden="false" customHeight="true" outlineLevel="0" collapsed="false">
      <c r="A804" s="28"/>
      <c r="B804" s="29" t="n">
        <f aca="false">(A804)</f>
        <v>0</v>
      </c>
      <c r="C804" s="28"/>
      <c r="D804" s="28"/>
      <c r="H804" s="0"/>
      <c r="I804" s="0"/>
      <c r="J804" s="0"/>
      <c r="K804" s="0"/>
      <c r="L804" s="0"/>
      <c r="M804" s="0"/>
      <c r="N804" s="0"/>
      <c r="O804" s="0"/>
      <c r="P804" s="0"/>
    </row>
    <row r="805" customFormat="false" ht="16.15" hidden="false" customHeight="true" outlineLevel="0" collapsed="false">
      <c r="A805" s="30" t="str">
        <f aca="false">IF(OR(ISBLANK(A803),ISBLANK(A804)),"",(A803)&amp;+"-"&amp;+(A804))</f>
        <v/>
      </c>
      <c r="B805" s="29" t="str">
        <f aca="false">(A804)&amp;+"-"&amp;+(A803)</f>
        <v>-</v>
      </c>
      <c r="C805" s="31"/>
      <c r="D805" s="32" t="n">
        <f aca="false">IF(AND(A804&lt;&gt;0,C805=0)," Ошибка",IF(ABS(C803-C804-D803+D804)&gt;SQRT(C805)*6," Ошибка",(C803-C804+D803-D804)/40))</f>
        <v>0</v>
      </c>
      <c r="H805" s="0"/>
      <c r="I805" s="0"/>
      <c r="J805" s="0"/>
      <c r="K805" s="0"/>
      <c r="L805" s="0"/>
      <c r="M805" s="0"/>
      <c r="N805" s="0"/>
      <c r="O805" s="0"/>
      <c r="P805" s="0"/>
    </row>
    <row r="806" customFormat="false" ht="16.15" hidden="false" customHeight="true" outlineLevel="0" collapsed="false">
      <c r="A806" s="28"/>
      <c r="B806" s="29" t="n">
        <f aca="false">(A806)</f>
        <v>0</v>
      </c>
      <c r="C806" s="28"/>
      <c r="D806" s="28"/>
      <c r="H806" s="0"/>
      <c r="I806" s="0"/>
      <c r="J806" s="0"/>
      <c r="K806" s="0"/>
      <c r="L806" s="0"/>
      <c r="M806" s="0"/>
      <c r="N806" s="0"/>
      <c r="O806" s="0"/>
      <c r="P806" s="0"/>
    </row>
    <row r="807" customFormat="false" ht="16.15" hidden="false" customHeight="true" outlineLevel="0" collapsed="false">
      <c r="A807" s="28"/>
      <c r="B807" s="29" t="n">
        <f aca="false">(A807)</f>
        <v>0</v>
      </c>
      <c r="C807" s="28"/>
      <c r="D807" s="28"/>
      <c r="H807" s="0"/>
      <c r="I807" s="0"/>
      <c r="J807" s="0"/>
      <c r="K807" s="0"/>
      <c r="L807" s="0"/>
      <c r="M807" s="0"/>
      <c r="N807" s="0"/>
      <c r="O807" s="0"/>
      <c r="P807" s="0"/>
    </row>
    <row r="808" customFormat="false" ht="16.15" hidden="false" customHeight="true" outlineLevel="0" collapsed="false">
      <c r="A808" s="30" t="str">
        <f aca="false">IF(OR(ISBLANK(A806),ISBLANK(A807)),"",(A806)&amp;+"-"&amp;+(A807))</f>
        <v/>
      </c>
      <c r="B808" s="29" t="str">
        <f aca="false">(A807)&amp;+"-"&amp;+(A806)</f>
        <v>-</v>
      </c>
      <c r="C808" s="31"/>
      <c r="D808" s="32" t="n">
        <f aca="false">IF(AND(A807&lt;&gt;0,C808=0)," Ошибка",IF(ABS(C806-C807-D806+D807)&gt;SQRT(C808)*6," Ошибка",(C806-C807+D806-D807)/40))</f>
        <v>0</v>
      </c>
      <c r="H808" s="0"/>
      <c r="I808" s="0"/>
      <c r="J808" s="0"/>
      <c r="K808" s="0"/>
      <c r="L808" s="0"/>
      <c r="M808" s="0"/>
      <c r="N808" s="0"/>
      <c r="O808" s="0"/>
      <c r="P808" s="0"/>
    </row>
    <row r="809" customFormat="false" ht="16.15" hidden="false" customHeight="true" outlineLevel="0" collapsed="false">
      <c r="A809" s="28"/>
      <c r="B809" s="29" t="n">
        <f aca="false">(A809)</f>
        <v>0</v>
      </c>
      <c r="C809" s="28"/>
      <c r="D809" s="28"/>
      <c r="H809" s="0"/>
      <c r="I809" s="0"/>
      <c r="J809" s="0"/>
      <c r="K809" s="0"/>
      <c r="L809" s="0"/>
      <c r="M809" s="0"/>
      <c r="N809" s="0"/>
      <c r="O809" s="0"/>
      <c r="P809" s="0"/>
    </row>
    <row r="810" customFormat="false" ht="16.15" hidden="false" customHeight="true" outlineLevel="0" collapsed="false">
      <c r="A810" s="28"/>
      <c r="B810" s="29" t="n">
        <f aca="false">(A810)</f>
        <v>0</v>
      </c>
      <c r="C810" s="28"/>
      <c r="D810" s="28"/>
      <c r="H810" s="0"/>
      <c r="I810" s="0"/>
      <c r="J810" s="0"/>
      <c r="K810" s="0"/>
      <c r="L810" s="0"/>
      <c r="M810" s="0"/>
      <c r="N810" s="0"/>
      <c r="O810" s="0"/>
      <c r="P810" s="0"/>
    </row>
    <row r="811" customFormat="false" ht="16.15" hidden="false" customHeight="true" outlineLevel="0" collapsed="false">
      <c r="A811" s="30" t="str">
        <f aca="false">IF(OR(ISBLANK(A809),ISBLANK(A810)),"",(A809)&amp;+"-"&amp;+(A810))</f>
        <v/>
      </c>
      <c r="B811" s="29" t="str">
        <f aca="false">(A810)&amp;+"-"&amp;+(A809)</f>
        <v>-</v>
      </c>
      <c r="C811" s="31"/>
      <c r="D811" s="32" t="n">
        <f aca="false">IF(AND(A810&lt;&gt;0,C811=0)," Ошибка",IF(ABS(C809-C810-D809+D810)&gt;SQRT(C811)*6," Ошибка",(C809-C810+D809-D810)/40))</f>
        <v>0</v>
      </c>
      <c r="H811" s="0"/>
      <c r="I811" s="0"/>
      <c r="J811" s="0"/>
      <c r="K811" s="0"/>
      <c r="L811" s="0"/>
      <c r="M811" s="0"/>
      <c r="N811" s="0"/>
      <c r="O811" s="0"/>
      <c r="P811" s="0"/>
    </row>
    <row r="812" customFormat="false" ht="16.15" hidden="false" customHeight="true" outlineLevel="0" collapsed="false">
      <c r="A812" s="28"/>
      <c r="B812" s="29" t="n">
        <f aca="false">(A812)</f>
        <v>0</v>
      </c>
      <c r="C812" s="28"/>
      <c r="D812" s="28"/>
      <c r="H812" s="0"/>
      <c r="I812" s="0"/>
      <c r="J812" s="0"/>
      <c r="K812" s="0"/>
      <c r="L812" s="0"/>
      <c r="M812" s="0"/>
      <c r="N812" s="0"/>
      <c r="O812" s="0"/>
      <c r="P812" s="0"/>
    </row>
    <row r="813" customFormat="false" ht="16.15" hidden="false" customHeight="true" outlineLevel="0" collapsed="false">
      <c r="A813" s="28"/>
      <c r="B813" s="29" t="n">
        <f aca="false">(A813)</f>
        <v>0</v>
      </c>
      <c r="C813" s="28"/>
      <c r="D813" s="28"/>
      <c r="H813" s="0"/>
      <c r="I813" s="0"/>
      <c r="J813" s="0"/>
      <c r="K813" s="0"/>
      <c r="L813" s="0"/>
      <c r="M813" s="0"/>
      <c r="N813" s="0"/>
      <c r="O813" s="0"/>
      <c r="P813" s="0"/>
    </row>
    <row r="814" customFormat="false" ht="16.15" hidden="false" customHeight="true" outlineLevel="0" collapsed="false">
      <c r="A814" s="30" t="str">
        <f aca="false">IF(OR(ISBLANK(A812),ISBLANK(A813)),"",(A812)&amp;+"-"&amp;+(A813))</f>
        <v/>
      </c>
      <c r="B814" s="29" t="str">
        <f aca="false">(A813)&amp;+"-"&amp;+(A812)</f>
        <v>-</v>
      </c>
      <c r="C814" s="31"/>
      <c r="D814" s="32" t="n">
        <f aca="false">IF(AND(A813&lt;&gt;0,C814=0)," Ошибка",IF(ABS(C812-C813-D812+D813)&gt;SQRT(C814)*6," Ошибка",(C812-C813+D812-D813)/40))</f>
        <v>0</v>
      </c>
      <c r="H814" s="0"/>
      <c r="I814" s="0"/>
      <c r="J814" s="0"/>
      <c r="K814" s="0"/>
      <c r="L814" s="0"/>
      <c r="M814" s="0"/>
      <c r="N814" s="0"/>
      <c r="O814" s="0"/>
      <c r="P814" s="0"/>
    </row>
    <row r="815" customFormat="false" ht="16.15" hidden="false" customHeight="true" outlineLevel="0" collapsed="false">
      <c r="A815" s="28"/>
      <c r="B815" s="29" t="n">
        <f aca="false">(A815)</f>
        <v>0</v>
      </c>
      <c r="C815" s="28"/>
      <c r="D815" s="28"/>
      <c r="H815" s="0"/>
      <c r="I815" s="0"/>
      <c r="J815" s="0"/>
      <c r="K815" s="0"/>
      <c r="L815" s="0"/>
      <c r="M815" s="0"/>
      <c r="N815" s="0"/>
      <c r="O815" s="0"/>
      <c r="P815" s="0"/>
    </row>
    <row r="816" customFormat="false" ht="16.15" hidden="false" customHeight="true" outlineLevel="0" collapsed="false">
      <c r="A816" s="28"/>
      <c r="B816" s="29" t="n">
        <f aca="false">(A816)</f>
        <v>0</v>
      </c>
      <c r="C816" s="28"/>
      <c r="D816" s="28"/>
      <c r="H816" s="0"/>
      <c r="I816" s="0"/>
      <c r="J816" s="0"/>
      <c r="K816" s="0"/>
      <c r="L816" s="0"/>
      <c r="M816" s="0"/>
      <c r="N816" s="0"/>
      <c r="O816" s="0"/>
      <c r="P816" s="0"/>
    </row>
    <row r="817" customFormat="false" ht="16.15" hidden="false" customHeight="true" outlineLevel="0" collapsed="false">
      <c r="A817" s="30" t="str">
        <f aca="false">IF(OR(ISBLANK(A815),ISBLANK(A816)),"",(A815)&amp;+"-"&amp;+(A816))</f>
        <v/>
      </c>
      <c r="B817" s="29" t="str">
        <f aca="false">(A816)&amp;+"-"&amp;+(A815)</f>
        <v>-</v>
      </c>
      <c r="C817" s="31"/>
      <c r="D817" s="32" t="n">
        <f aca="false">IF(AND(A816&lt;&gt;0,C817=0)," Ошибка",IF(ABS(C815-C816-D815+D816)&gt;SQRT(C817)*6," Ошибка",(C815-C816+D815-D816)/40))</f>
        <v>0</v>
      </c>
      <c r="H817" s="0"/>
      <c r="I817" s="0"/>
      <c r="J817" s="0"/>
      <c r="K817" s="0"/>
      <c r="L817" s="0"/>
      <c r="M817" s="0"/>
      <c r="N817" s="0"/>
      <c r="O817" s="0"/>
      <c r="P817" s="0"/>
    </row>
    <row r="818" customFormat="false" ht="16.15" hidden="false" customHeight="true" outlineLevel="0" collapsed="false">
      <c r="A818" s="28"/>
      <c r="B818" s="29" t="n">
        <f aca="false">(A818)</f>
        <v>0</v>
      </c>
      <c r="C818" s="28"/>
      <c r="D818" s="28"/>
      <c r="H818" s="0"/>
      <c r="I818" s="0"/>
      <c r="J818" s="0"/>
      <c r="K818" s="0"/>
      <c r="L818" s="0"/>
      <c r="M818" s="0"/>
      <c r="N818" s="0"/>
      <c r="O818" s="0"/>
      <c r="P818" s="0"/>
    </row>
    <row r="819" customFormat="false" ht="16.15" hidden="false" customHeight="true" outlineLevel="0" collapsed="false">
      <c r="A819" s="28"/>
      <c r="B819" s="29" t="n">
        <f aca="false">(A819)</f>
        <v>0</v>
      </c>
      <c r="C819" s="28"/>
      <c r="D819" s="28"/>
      <c r="H819" s="0"/>
      <c r="I819" s="0"/>
      <c r="J819" s="0"/>
      <c r="K819" s="0"/>
      <c r="L819" s="0"/>
      <c r="M819" s="0"/>
      <c r="N819" s="0"/>
      <c r="O819" s="0"/>
      <c r="P819" s="0"/>
    </row>
    <row r="820" customFormat="false" ht="16.15" hidden="false" customHeight="true" outlineLevel="0" collapsed="false">
      <c r="A820" s="30" t="str">
        <f aca="false">IF(OR(ISBLANK(A818),ISBLANK(A819)),"",(A818)&amp;+"-"&amp;+(A819))</f>
        <v/>
      </c>
      <c r="B820" s="29" t="str">
        <f aca="false">(A819)&amp;+"-"&amp;+(A818)</f>
        <v>-</v>
      </c>
      <c r="C820" s="31"/>
      <c r="D820" s="32" t="n">
        <f aca="false">IF(AND(A819&lt;&gt;0,C820=0)," Ошибка",IF(ABS(C818-C819-D818+D819)&gt;SQRT(C820)*6," Ошибка",(C818-C819+D818-D819)/40))</f>
        <v>0</v>
      </c>
      <c r="H820" s="0"/>
      <c r="I820" s="0"/>
      <c r="J820" s="0"/>
      <c r="K820" s="0"/>
      <c r="L820" s="0"/>
      <c r="M820" s="0"/>
      <c r="N820" s="0"/>
      <c r="O820" s="0"/>
      <c r="P820" s="0"/>
    </row>
    <row r="821" customFormat="false" ht="16.15" hidden="false" customHeight="true" outlineLevel="0" collapsed="false">
      <c r="A821" s="28"/>
      <c r="B821" s="29" t="n">
        <f aca="false">(A821)</f>
        <v>0</v>
      </c>
      <c r="C821" s="28"/>
      <c r="D821" s="28"/>
      <c r="H821" s="0"/>
      <c r="I821" s="0"/>
      <c r="J821" s="0"/>
      <c r="K821" s="0"/>
      <c r="L821" s="0"/>
      <c r="M821" s="0"/>
      <c r="N821" s="0"/>
      <c r="O821" s="0"/>
      <c r="P821" s="0"/>
    </row>
    <row r="822" customFormat="false" ht="16.15" hidden="false" customHeight="true" outlineLevel="0" collapsed="false">
      <c r="A822" s="28"/>
      <c r="B822" s="29" t="n">
        <f aca="false">(A822)</f>
        <v>0</v>
      </c>
      <c r="C822" s="28"/>
      <c r="D822" s="28"/>
      <c r="H822" s="0"/>
      <c r="I822" s="0"/>
      <c r="J822" s="0"/>
      <c r="K822" s="0"/>
      <c r="L822" s="0"/>
      <c r="M822" s="0"/>
      <c r="N822" s="0"/>
      <c r="O822" s="0"/>
      <c r="P822" s="0"/>
    </row>
    <row r="823" customFormat="false" ht="16.15" hidden="false" customHeight="true" outlineLevel="0" collapsed="false">
      <c r="A823" s="30" t="str">
        <f aca="false">IF(OR(ISBLANK(A821),ISBLANK(A822)),"",(A821)&amp;+"-"&amp;+(A822))</f>
        <v/>
      </c>
      <c r="B823" s="29" t="str">
        <f aca="false">(A822)&amp;+"-"&amp;+(A821)</f>
        <v>-</v>
      </c>
      <c r="C823" s="31"/>
      <c r="D823" s="32" t="n">
        <f aca="false">IF(AND(A822&lt;&gt;0,C823=0)," Ошибка",IF(ABS(C821-C822-D821+D822)&gt;SQRT(C823)*6," Ошибка",(C821-C822+D821-D822)/40))</f>
        <v>0</v>
      </c>
      <c r="H823" s="0"/>
      <c r="I823" s="0"/>
      <c r="J823" s="0"/>
      <c r="K823" s="0"/>
      <c r="L823" s="0"/>
      <c r="M823" s="0"/>
      <c r="N823" s="0"/>
      <c r="O823" s="0"/>
      <c r="P823" s="0"/>
    </row>
    <row r="824" customFormat="false" ht="16.15" hidden="false" customHeight="true" outlineLevel="0" collapsed="false">
      <c r="A824" s="28"/>
      <c r="B824" s="29" t="n">
        <f aca="false">(A824)</f>
        <v>0</v>
      </c>
      <c r="C824" s="28"/>
      <c r="D824" s="28"/>
      <c r="H824" s="0"/>
      <c r="I824" s="0"/>
      <c r="J824" s="0"/>
      <c r="K824" s="0"/>
      <c r="L824" s="0"/>
      <c r="M824" s="0"/>
      <c r="N824" s="0"/>
      <c r="O824" s="0"/>
      <c r="P824" s="0"/>
    </row>
    <row r="825" customFormat="false" ht="16.15" hidden="false" customHeight="true" outlineLevel="0" collapsed="false">
      <c r="A825" s="28"/>
      <c r="B825" s="29" t="n">
        <f aca="false">(A825)</f>
        <v>0</v>
      </c>
      <c r="C825" s="28"/>
      <c r="D825" s="28"/>
      <c r="H825" s="0"/>
      <c r="I825" s="0"/>
      <c r="J825" s="0"/>
      <c r="K825" s="0"/>
      <c r="L825" s="0"/>
      <c r="M825" s="0"/>
      <c r="N825" s="0"/>
      <c r="O825" s="0"/>
      <c r="P825" s="0"/>
    </row>
    <row r="826" customFormat="false" ht="16.15" hidden="false" customHeight="true" outlineLevel="0" collapsed="false">
      <c r="A826" s="30" t="str">
        <f aca="false">IF(OR(ISBLANK(A824),ISBLANK(A825)),"",(A824)&amp;+"-"&amp;+(A825))</f>
        <v/>
      </c>
      <c r="B826" s="29" t="str">
        <f aca="false">(A825)&amp;+"-"&amp;+(A824)</f>
        <v>-</v>
      </c>
      <c r="C826" s="31"/>
      <c r="D826" s="32" t="n">
        <f aca="false">IF(AND(A825&lt;&gt;0,C826=0)," Ошибка",IF(ABS(C824-C825-D824+D825)&gt;SQRT(C826)*6," Ошибка",(C824-C825+D824-D825)/40))</f>
        <v>0</v>
      </c>
      <c r="H826" s="0"/>
      <c r="I826" s="0"/>
      <c r="J826" s="0"/>
      <c r="K826" s="0"/>
      <c r="L826" s="0"/>
      <c r="M826" s="0"/>
      <c r="N826" s="0"/>
      <c r="O826" s="0"/>
      <c r="P826" s="0"/>
    </row>
    <row r="827" customFormat="false" ht="16.15" hidden="false" customHeight="true" outlineLevel="0" collapsed="false">
      <c r="A827" s="28"/>
      <c r="B827" s="29" t="n">
        <f aca="false">(A827)</f>
        <v>0</v>
      </c>
      <c r="C827" s="28"/>
      <c r="D827" s="28"/>
      <c r="H827" s="0"/>
      <c r="I827" s="0"/>
      <c r="J827" s="0"/>
      <c r="K827" s="0"/>
      <c r="L827" s="0"/>
      <c r="M827" s="0"/>
      <c r="N827" s="0"/>
      <c r="O827" s="0"/>
      <c r="P827" s="0"/>
    </row>
    <row r="828" customFormat="false" ht="16.15" hidden="false" customHeight="true" outlineLevel="0" collapsed="false">
      <c r="A828" s="28"/>
      <c r="B828" s="29" t="n">
        <f aca="false">(A828)</f>
        <v>0</v>
      </c>
      <c r="C828" s="28"/>
      <c r="D828" s="28"/>
      <c r="H828" s="0"/>
      <c r="I828" s="0"/>
      <c r="J828" s="0"/>
      <c r="K828" s="0"/>
      <c r="L828" s="0"/>
      <c r="M828" s="0"/>
      <c r="N828" s="0"/>
      <c r="O828" s="0"/>
      <c r="P828" s="0"/>
    </row>
    <row r="829" customFormat="false" ht="16.15" hidden="false" customHeight="true" outlineLevel="0" collapsed="false">
      <c r="A829" s="30" t="str">
        <f aca="false">IF(OR(ISBLANK(A827),ISBLANK(A828)),"",(A827)&amp;+"-"&amp;+(A828))</f>
        <v/>
      </c>
      <c r="B829" s="29" t="str">
        <f aca="false">(A828)&amp;+"-"&amp;+(A827)</f>
        <v>-</v>
      </c>
      <c r="C829" s="31"/>
      <c r="D829" s="32" t="n">
        <f aca="false">IF(AND(A828&lt;&gt;0,C829=0)," Ошибка",IF(ABS(C827-C828-D827+D828)&gt;SQRT(C829)*6," Ошибка",(C827-C828+D827-D828)/40))</f>
        <v>0</v>
      </c>
      <c r="H829" s="0"/>
      <c r="I829" s="0"/>
      <c r="J829" s="0"/>
      <c r="K829" s="0"/>
      <c r="L829" s="0"/>
      <c r="M829" s="0"/>
      <c r="N829" s="0"/>
      <c r="O829" s="0"/>
      <c r="P829" s="0"/>
    </row>
    <row r="830" customFormat="false" ht="16.15" hidden="false" customHeight="true" outlineLevel="0" collapsed="false">
      <c r="A830" s="28"/>
      <c r="B830" s="29" t="n">
        <f aca="false">(A830)</f>
        <v>0</v>
      </c>
      <c r="C830" s="28"/>
      <c r="D830" s="28"/>
      <c r="H830" s="0"/>
      <c r="I830" s="0"/>
      <c r="J830" s="0"/>
      <c r="K830" s="0"/>
      <c r="L830" s="0"/>
      <c r="M830" s="0"/>
      <c r="N830" s="0"/>
      <c r="O830" s="0"/>
      <c r="P830" s="0"/>
    </row>
    <row r="831" customFormat="false" ht="16.15" hidden="false" customHeight="true" outlineLevel="0" collapsed="false">
      <c r="A831" s="28"/>
      <c r="B831" s="29" t="n">
        <f aca="false">(A831)</f>
        <v>0</v>
      </c>
      <c r="C831" s="28"/>
      <c r="D831" s="28"/>
      <c r="H831" s="0"/>
      <c r="I831" s="0"/>
      <c r="J831" s="0"/>
      <c r="K831" s="0"/>
      <c r="L831" s="0"/>
      <c r="M831" s="0"/>
      <c r="N831" s="0"/>
      <c r="O831" s="0"/>
      <c r="P831" s="0"/>
    </row>
    <row r="832" customFormat="false" ht="16.15" hidden="false" customHeight="true" outlineLevel="0" collapsed="false">
      <c r="A832" s="30" t="str">
        <f aca="false">IF(OR(ISBLANK(A830),ISBLANK(A831)),"",(A830)&amp;+"-"&amp;+(A831))</f>
        <v/>
      </c>
      <c r="B832" s="29" t="str">
        <f aca="false">(A831)&amp;+"-"&amp;+(A830)</f>
        <v>-</v>
      </c>
      <c r="C832" s="31"/>
      <c r="D832" s="32" t="n">
        <f aca="false">IF(AND(A831&lt;&gt;0,C832=0)," Ошибка",IF(ABS(C830-C831-D830+D831)&gt;SQRT(C832)*6," Ошибка",(C830-C831+D830-D831)/40))</f>
        <v>0</v>
      </c>
      <c r="H832" s="0"/>
      <c r="I832" s="0"/>
      <c r="J832" s="0"/>
      <c r="K832" s="0"/>
      <c r="L832" s="0"/>
      <c r="M832" s="0"/>
      <c r="N832" s="0"/>
      <c r="O832" s="0"/>
      <c r="P832" s="0"/>
    </row>
    <row r="833" customFormat="false" ht="16.15" hidden="false" customHeight="true" outlineLevel="0" collapsed="false">
      <c r="A833" s="28"/>
      <c r="B833" s="29" t="n">
        <f aca="false">(A833)</f>
        <v>0</v>
      </c>
      <c r="C833" s="28"/>
      <c r="D833" s="28"/>
      <c r="H833" s="0"/>
      <c r="I833" s="0"/>
      <c r="J833" s="0"/>
      <c r="K833" s="0"/>
      <c r="L833" s="0"/>
      <c r="M833" s="0"/>
      <c r="N833" s="0"/>
      <c r="O833" s="0"/>
      <c r="P833" s="0"/>
    </row>
    <row r="834" customFormat="false" ht="16.15" hidden="false" customHeight="true" outlineLevel="0" collapsed="false">
      <c r="A834" s="28"/>
      <c r="B834" s="29" t="n">
        <f aca="false">(A834)</f>
        <v>0</v>
      </c>
      <c r="C834" s="28"/>
      <c r="D834" s="28"/>
      <c r="H834" s="0"/>
      <c r="I834" s="0"/>
      <c r="J834" s="0"/>
      <c r="K834" s="0"/>
      <c r="L834" s="0"/>
      <c r="M834" s="0"/>
      <c r="N834" s="0"/>
      <c r="O834" s="0"/>
      <c r="P834" s="0"/>
    </row>
    <row r="835" customFormat="false" ht="16.15" hidden="false" customHeight="true" outlineLevel="0" collapsed="false">
      <c r="A835" s="30" t="str">
        <f aca="false">IF(OR(ISBLANK(A833),ISBLANK(A834)),"",(A833)&amp;+"-"&amp;+(A834))</f>
        <v/>
      </c>
      <c r="B835" s="29" t="str">
        <f aca="false">(A834)&amp;+"-"&amp;+(A833)</f>
        <v>-</v>
      </c>
      <c r="C835" s="31"/>
      <c r="D835" s="32" t="n">
        <f aca="false">IF(AND(A834&lt;&gt;0,C835=0)," Ошибка",IF(ABS(C833-C834-D833+D834)&gt;SQRT(C835)*6," Ошибка",(C833-C834+D833-D834)/40))</f>
        <v>0</v>
      </c>
      <c r="H835" s="0"/>
      <c r="I835" s="0"/>
      <c r="J835" s="0"/>
      <c r="K835" s="0"/>
      <c r="L835" s="0"/>
      <c r="M835" s="0"/>
      <c r="N835" s="0"/>
      <c r="O835" s="0"/>
      <c r="P835" s="0"/>
    </row>
    <row r="836" customFormat="false" ht="16.15" hidden="false" customHeight="true" outlineLevel="0" collapsed="false">
      <c r="A836" s="28"/>
      <c r="B836" s="29" t="n">
        <f aca="false">(A836)</f>
        <v>0</v>
      </c>
      <c r="C836" s="28"/>
      <c r="D836" s="28"/>
      <c r="H836" s="0"/>
      <c r="I836" s="0"/>
      <c r="J836" s="0"/>
      <c r="K836" s="0"/>
      <c r="L836" s="0"/>
      <c r="M836" s="0"/>
      <c r="N836" s="0"/>
      <c r="O836" s="0"/>
      <c r="P836" s="0"/>
    </row>
    <row r="837" customFormat="false" ht="16.15" hidden="false" customHeight="true" outlineLevel="0" collapsed="false">
      <c r="A837" s="28"/>
      <c r="B837" s="29" t="n">
        <f aca="false">(A837)</f>
        <v>0</v>
      </c>
      <c r="C837" s="28"/>
      <c r="D837" s="28"/>
      <c r="H837" s="0"/>
      <c r="I837" s="0"/>
      <c r="J837" s="0"/>
      <c r="K837" s="0"/>
      <c r="L837" s="0"/>
      <c r="M837" s="0"/>
      <c r="N837" s="0"/>
      <c r="O837" s="0"/>
      <c r="P837" s="0"/>
    </row>
    <row r="838" customFormat="false" ht="16.15" hidden="false" customHeight="true" outlineLevel="0" collapsed="false">
      <c r="A838" s="30" t="str">
        <f aca="false">IF(OR(ISBLANK(A836),ISBLANK(A837)),"",(A836)&amp;+"-"&amp;+(A837))</f>
        <v/>
      </c>
      <c r="B838" s="29" t="str">
        <f aca="false">(A837)&amp;+"-"&amp;+(A836)</f>
        <v>-</v>
      </c>
      <c r="C838" s="31"/>
      <c r="D838" s="32" t="n">
        <f aca="false">IF(AND(A837&lt;&gt;0,C838=0)," Ошибка",IF(ABS(C836-C837-D836+D837)&gt;SQRT(C838)*6," Ошибка",(C836-C837+D836-D837)/40))</f>
        <v>0</v>
      </c>
      <c r="H838" s="0"/>
      <c r="I838" s="0"/>
      <c r="J838" s="0"/>
      <c r="K838" s="0"/>
      <c r="L838" s="0"/>
      <c r="M838" s="0"/>
      <c r="N838" s="0"/>
      <c r="O838" s="0"/>
      <c r="P838" s="0"/>
    </row>
    <row r="839" customFormat="false" ht="16.15" hidden="false" customHeight="true" outlineLevel="0" collapsed="false">
      <c r="A839" s="28"/>
      <c r="B839" s="29" t="n">
        <f aca="false">(A839)</f>
        <v>0</v>
      </c>
      <c r="C839" s="28"/>
      <c r="D839" s="28"/>
      <c r="H839" s="0"/>
      <c r="I839" s="0"/>
      <c r="J839" s="0"/>
      <c r="K839" s="0"/>
      <c r="L839" s="0"/>
      <c r="M839" s="0"/>
      <c r="N839" s="0"/>
      <c r="O839" s="0"/>
      <c r="P839" s="0"/>
    </row>
    <row r="840" customFormat="false" ht="16.15" hidden="false" customHeight="true" outlineLevel="0" collapsed="false">
      <c r="A840" s="28"/>
      <c r="B840" s="29" t="n">
        <f aca="false">(A840)</f>
        <v>0</v>
      </c>
      <c r="C840" s="28"/>
      <c r="D840" s="28"/>
      <c r="H840" s="0"/>
      <c r="I840" s="0"/>
      <c r="J840" s="0"/>
      <c r="K840" s="0"/>
      <c r="L840" s="0"/>
      <c r="M840" s="0"/>
      <c r="N840" s="0"/>
      <c r="O840" s="0"/>
      <c r="P840" s="0"/>
    </row>
    <row r="841" customFormat="false" ht="16.15" hidden="false" customHeight="true" outlineLevel="0" collapsed="false">
      <c r="A841" s="30" t="str">
        <f aca="false">IF(OR(ISBLANK(A839),ISBLANK(A840)),"",(A839)&amp;+"-"&amp;+(A840))</f>
        <v/>
      </c>
      <c r="B841" s="29" t="str">
        <f aca="false">(A840)&amp;+"-"&amp;+(A839)</f>
        <v>-</v>
      </c>
      <c r="C841" s="31"/>
      <c r="D841" s="32" t="n">
        <f aca="false">IF(AND(A840&lt;&gt;0,C841=0)," Ошибка",IF(ABS(C839-C840-D839+D840)&gt;SQRT(C841)*6," Ошибка",(C839-C840+D839-D840)/40))</f>
        <v>0</v>
      </c>
      <c r="H841" s="0"/>
      <c r="I841" s="0"/>
      <c r="J841" s="0"/>
      <c r="K841" s="0"/>
      <c r="L841" s="0"/>
      <c r="M841" s="0"/>
      <c r="N841" s="0"/>
      <c r="O841" s="0"/>
      <c r="P841" s="0"/>
    </row>
    <row r="842" customFormat="false" ht="16.15" hidden="false" customHeight="true" outlineLevel="0" collapsed="false">
      <c r="A842" s="28"/>
      <c r="B842" s="29" t="n">
        <f aca="false">(A842)</f>
        <v>0</v>
      </c>
      <c r="C842" s="28"/>
      <c r="D842" s="28"/>
      <c r="H842" s="0"/>
      <c r="I842" s="0"/>
      <c r="J842" s="0"/>
      <c r="K842" s="0"/>
      <c r="L842" s="0"/>
      <c r="M842" s="0"/>
      <c r="N842" s="0"/>
      <c r="O842" s="0"/>
      <c r="P842" s="0"/>
    </row>
    <row r="843" customFormat="false" ht="16.15" hidden="false" customHeight="true" outlineLevel="0" collapsed="false">
      <c r="A843" s="28"/>
      <c r="B843" s="29" t="n">
        <f aca="false">(A843)</f>
        <v>0</v>
      </c>
      <c r="C843" s="28"/>
      <c r="D843" s="28"/>
      <c r="H843" s="0"/>
      <c r="I843" s="0"/>
      <c r="J843" s="0"/>
      <c r="K843" s="0"/>
      <c r="L843" s="0"/>
      <c r="M843" s="0"/>
      <c r="N843" s="0"/>
      <c r="O843" s="0"/>
      <c r="P843" s="0"/>
    </row>
    <row r="844" customFormat="false" ht="16.15" hidden="false" customHeight="true" outlineLevel="0" collapsed="false">
      <c r="A844" s="30" t="str">
        <f aca="false">IF(OR(ISBLANK(A842),ISBLANK(A843)),"",(A842)&amp;+"-"&amp;+(A843))</f>
        <v/>
      </c>
      <c r="B844" s="29" t="str">
        <f aca="false">(A843)&amp;+"-"&amp;+(A842)</f>
        <v>-</v>
      </c>
      <c r="C844" s="31"/>
      <c r="D844" s="32" t="n">
        <f aca="false">IF(AND(A843&lt;&gt;0,C844=0)," Ошибка",IF(ABS(C842-C843-D842+D843)&gt;SQRT(C844)*6," Ошибка",(C842-C843+D842-D843)/40))</f>
        <v>0</v>
      </c>
      <c r="H844" s="0"/>
      <c r="I844" s="0"/>
      <c r="J844" s="0"/>
      <c r="K844" s="0"/>
      <c r="L844" s="0"/>
      <c r="M844" s="0"/>
      <c r="N844" s="0"/>
      <c r="O844" s="0"/>
      <c r="P844" s="0"/>
    </row>
    <row r="845" customFormat="false" ht="16.15" hidden="false" customHeight="true" outlineLevel="0" collapsed="false">
      <c r="A845" s="28"/>
      <c r="B845" s="29" t="n">
        <f aca="false">(A845)</f>
        <v>0</v>
      </c>
      <c r="C845" s="28"/>
      <c r="D845" s="28"/>
      <c r="H845" s="0"/>
      <c r="I845" s="0"/>
      <c r="J845" s="0"/>
      <c r="K845" s="0"/>
      <c r="L845" s="0"/>
      <c r="M845" s="0"/>
      <c r="N845" s="0"/>
      <c r="O845" s="0"/>
      <c r="P845" s="0"/>
    </row>
    <row r="846" customFormat="false" ht="16.15" hidden="false" customHeight="true" outlineLevel="0" collapsed="false">
      <c r="A846" s="28"/>
      <c r="B846" s="29" t="n">
        <f aca="false">(A846)</f>
        <v>0</v>
      </c>
      <c r="C846" s="28"/>
      <c r="D846" s="28"/>
      <c r="H846" s="0"/>
      <c r="I846" s="0"/>
      <c r="J846" s="0"/>
      <c r="K846" s="0"/>
      <c r="L846" s="0"/>
      <c r="M846" s="0"/>
      <c r="N846" s="0"/>
      <c r="O846" s="0"/>
      <c r="P846" s="0"/>
    </row>
    <row r="847" customFormat="false" ht="16.15" hidden="false" customHeight="true" outlineLevel="0" collapsed="false">
      <c r="A847" s="30" t="str">
        <f aca="false">IF(OR(ISBLANK(A845),ISBLANK(A846)),"",(A845)&amp;+"-"&amp;+(A846))</f>
        <v/>
      </c>
      <c r="B847" s="29" t="str">
        <f aca="false">(A846)&amp;+"-"&amp;+(A845)</f>
        <v>-</v>
      </c>
      <c r="C847" s="31"/>
      <c r="D847" s="32" t="n">
        <f aca="false">IF(AND(A846&lt;&gt;0,C847=0)," Ошибка",IF(ABS(C845-C846-D845+D846)&gt;SQRT(C847)*6," Ошибка",(C845-C846+D845-D846)/40))</f>
        <v>0</v>
      </c>
      <c r="H847" s="0"/>
      <c r="I847" s="0"/>
      <c r="J847" s="0"/>
      <c r="K847" s="0"/>
      <c r="L847" s="0"/>
      <c r="M847" s="0"/>
      <c r="N847" s="0"/>
      <c r="O847" s="0"/>
      <c r="P847" s="0"/>
    </row>
    <row r="848" customFormat="false" ht="16.15" hidden="false" customHeight="true" outlineLevel="0" collapsed="false">
      <c r="A848" s="28"/>
      <c r="B848" s="29" t="n">
        <f aca="false">(A848)</f>
        <v>0</v>
      </c>
      <c r="C848" s="28"/>
      <c r="D848" s="28"/>
      <c r="H848" s="0"/>
      <c r="I848" s="0"/>
      <c r="J848" s="0"/>
      <c r="K848" s="0"/>
      <c r="L848" s="0"/>
      <c r="M848" s="0"/>
      <c r="N848" s="0"/>
      <c r="O848" s="0"/>
      <c r="P848" s="0"/>
    </row>
    <row r="849" customFormat="false" ht="16.15" hidden="false" customHeight="true" outlineLevel="0" collapsed="false">
      <c r="A849" s="28"/>
      <c r="B849" s="29" t="n">
        <f aca="false">(A849)</f>
        <v>0</v>
      </c>
      <c r="C849" s="28"/>
      <c r="D849" s="28"/>
      <c r="H849" s="0"/>
      <c r="I849" s="0"/>
      <c r="J849" s="0"/>
      <c r="K849" s="0"/>
      <c r="L849" s="0"/>
      <c r="M849" s="0"/>
      <c r="N849" s="0"/>
      <c r="O849" s="0"/>
      <c r="P849" s="0"/>
    </row>
    <row r="850" customFormat="false" ht="16.15" hidden="false" customHeight="true" outlineLevel="0" collapsed="false">
      <c r="A850" s="30" t="str">
        <f aca="false">IF(OR(ISBLANK(A848),ISBLANK(A849)),"",(A848)&amp;+"-"&amp;+(A849))</f>
        <v/>
      </c>
      <c r="B850" s="29" t="str">
        <f aca="false">(A849)&amp;+"-"&amp;+(A848)</f>
        <v>-</v>
      </c>
      <c r="C850" s="31"/>
      <c r="D850" s="32" t="n">
        <f aca="false">IF(AND(A849&lt;&gt;0,C850=0)," Ошибка",IF(ABS(C848-C849-D848+D849)&gt;SQRT(C850)*6," Ошибка",(C848-C849+D848-D849)/40))</f>
        <v>0</v>
      </c>
      <c r="H850" s="0"/>
      <c r="I850" s="0"/>
      <c r="J850" s="0"/>
      <c r="K850" s="0"/>
      <c r="L850" s="0"/>
      <c r="M850" s="0"/>
      <c r="N850" s="0"/>
      <c r="O850" s="0"/>
      <c r="P850" s="0"/>
    </row>
    <row r="851" customFormat="false" ht="16.15" hidden="false" customHeight="true" outlineLevel="0" collapsed="false">
      <c r="A851" s="28"/>
      <c r="B851" s="29" t="n">
        <f aca="false">(A851)</f>
        <v>0</v>
      </c>
      <c r="C851" s="28"/>
      <c r="D851" s="28"/>
      <c r="H851" s="0"/>
      <c r="I851" s="0"/>
      <c r="J851" s="0"/>
      <c r="K851" s="0"/>
      <c r="L851" s="0"/>
      <c r="M851" s="0"/>
      <c r="N851" s="0"/>
      <c r="O851" s="0"/>
      <c r="P851" s="0"/>
    </row>
    <row r="852" customFormat="false" ht="16.15" hidden="false" customHeight="true" outlineLevel="0" collapsed="false">
      <c r="A852" s="28"/>
      <c r="B852" s="29" t="n">
        <f aca="false">(A852)</f>
        <v>0</v>
      </c>
      <c r="C852" s="28"/>
      <c r="D852" s="28"/>
      <c r="H852" s="0"/>
      <c r="I852" s="0"/>
      <c r="J852" s="0"/>
      <c r="K852" s="0"/>
      <c r="L852" s="0"/>
      <c r="M852" s="0"/>
      <c r="N852" s="0"/>
      <c r="O852" s="0"/>
      <c r="P852" s="0"/>
    </row>
    <row r="853" customFormat="false" ht="16.15" hidden="false" customHeight="true" outlineLevel="0" collapsed="false">
      <c r="A853" s="30" t="str">
        <f aca="false">IF(OR(ISBLANK(A851),ISBLANK(A852)),"",(A851)&amp;+"-"&amp;+(A852))</f>
        <v/>
      </c>
      <c r="B853" s="29" t="str">
        <f aca="false">(A852)&amp;+"-"&amp;+(A851)</f>
        <v>-</v>
      </c>
      <c r="C853" s="31"/>
      <c r="D853" s="32" t="n">
        <f aca="false">IF(AND(A852&lt;&gt;0,C853=0)," Ошибка",IF(ABS(C851-C852-D851+D852)&gt;SQRT(C853)*6," Ошибка",(C851-C852+D851-D852)/40))</f>
        <v>0</v>
      </c>
      <c r="H853" s="0"/>
      <c r="I853" s="0"/>
      <c r="J853" s="0"/>
      <c r="K853" s="0"/>
      <c r="L853" s="0"/>
      <c r="M853" s="0"/>
      <c r="N853" s="0"/>
      <c r="O853" s="0"/>
      <c r="P853" s="0"/>
    </row>
    <row r="854" customFormat="false" ht="16.15" hidden="false" customHeight="true" outlineLevel="0" collapsed="false">
      <c r="A854" s="28"/>
      <c r="B854" s="29" t="n">
        <f aca="false">(A854)</f>
        <v>0</v>
      </c>
      <c r="C854" s="28"/>
      <c r="D854" s="28"/>
      <c r="H854" s="0"/>
      <c r="I854" s="0"/>
      <c r="J854" s="0"/>
      <c r="K854" s="0"/>
      <c r="L854" s="0"/>
      <c r="M854" s="0"/>
      <c r="N854" s="0"/>
      <c r="O854" s="0"/>
      <c r="P854" s="0"/>
    </row>
    <row r="855" customFormat="false" ht="16.15" hidden="false" customHeight="true" outlineLevel="0" collapsed="false">
      <c r="A855" s="28"/>
      <c r="B855" s="29" t="n">
        <f aca="false">(A855)</f>
        <v>0</v>
      </c>
      <c r="C855" s="28"/>
      <c r="D855" s="28"/>
      <c r="H855" s="0"/>
      <c r="I855" s="0"/>
      <c r="J855" s="0"/>
      <c r="K855" s="0"/>
      <c r="L855" s="0"/>
      <c r="M855" s="0"/>
      <c r="N855" s="0"/>
      <c r="O855" s="0"/>
      <c r="P855" s="0"/>
    </row>
    <row r="856" customFormat="false" ht="16.15" hidden="false" customHeight="true" outlineLevel="0" collapsed="false">
      <c r="A856" s="30" t="str">
        <f aca="false">IF(OR(ISBLANK(A854),ISBLANK(A855)),"",(A854)&amp;+"-"&amp;+(A855))</f>
        <v/>
      </c>
      <c r="B856" s="29" t="str">
        <f aca="false">(A855)&amp;+"-"&amp;+(A854)</f>
        <v>-</v>
      </c>
      <c r="C856" s="31"/>
      <c r="D856" s="32" t="n">
        <f aca="false">IF(AND(A855&lt;&gt;0,C856=0)," Ошибка",IF(ABS(C854-C855-D854+D855)&gt;SQRT(C856)*6," Ошибка",(C854-C855+D854-D855)/40))</f>
        <v>0</v>
      </c>
      <c r="H856" s="0"/>
      <c r="I856" s="0"/>
      <c r="J856" s="0"/>
      <c r="K856" s="0"/>
      <c r="L856" s="0"/>
      <c r="M856" s="0"/>
      <c r="N856" s="0"/>
      <c r="O856" s="0"/>
      <c r="P856" s="0"/>
    </row>
    <row r="857" customFormat="false" ht="16.15" hidden="false" customHeight="true" outlineLevel="0" collapsed="false">
      <c r="A857" s="28"/>
      <c r="B857" s="29" t="n">
        <f aca="false">(A857)</f>
        <v>0</v>
      </c>
      <c r="C857" s="28"/>
      <c r="D857" s="28"/>
      <c r="H857" s="0"/>
      <c r="I857" s="0"/>
      <c r="J857" s="0"/>
      <c r="K857" s="0"/>
      <c r="L857" s="0"/>
      <c r="M857" s="0"/>
      <c r="N857" s="0"/>
      <c r="O857" s="0"/>
      <c r="P857" s="0"/>
    </row>
    <row r="858" customFormat="false" ht="16.15" hidden="false" customHeight="true" outlineLevel="0" collapsed="false">
      <c r="A858" s="28"/>
      <c r="B858" s="29" t="n">
        <f aca="false">(A858)</f>
        <v>0</v>
      </c>
      <c r="C858" s="28"/>
      <c r="D858" s="28"/>
      <c r="H858" s="0"/>
      <c r="I858" s="0"/>
      <c r="J858" s="0"/>
      <c r="K858" s="0"/>
      <c r="L858" s="0"/>
      <c r="M858" s="0"/>
      <c r="N858" s="0"/>
      <c r="O858" s="0"/>
      <c r="P858" s="0"/>
    </row>
    <row r="859" customFormat="false" ht="16.15" hidden="false" customHeight="true" outlineLevel="0" collapsed="false">
      <c r="A859" s="30" t="str">
        <f aca="false">IF(OR(ISBLANK(A857),ISBLANK(A858)),"",(A857)&amp;+"-"&amp;+(A858))</f>
        <v/>
      </c>
      <c r="B859" s="29" t="str">
        <f aca="false">(A858)&amp;+"-"&amp;+(A857)</f>
        <v>-</v>
      </c>
      <c r="C859" s="31"/>
      <c r="D859" s="32" t="n">
        <f aca="false">IF(AND(A858&lt;&gt;0,C859=0)," Ошибка",IF(ABS(C857-C858-D857+D858)&gt;SQRT(C859)*6," Ошибка",(C857-C858+D857-D858)/40))</f>
        <v>0</v>
      </c>
      <c r="H859" s="0"/>
      <c r="I859" s="0"/>
      <c r="J859" s="0"/>
      <c r="K859" s="0"/>
      <c r="L859" s="0"/>
      <c r="M859" s="0"/>
      <c r="N859" s="0"/>
      <c r="O859" s="0"/>
      <c r="P859" s="0"/>
    </row>
    <row r="860" customFormat="false" ht="16.15" hidden="false" customHeight="true" outlineLevel="0" collapsed="false">
      <c r="A860" s="28"/>
      <c r="B860" s="29" t="n">
        <f aca="false">(A860)</f>
        <v>0</v>
      </c>
      <c r="C860" s="28"/>
      <c r="D860" s="28"/>
      <c r="H860" s="0"/>
      <c r="I860" s="0"/>
      <c r="J860" s="0"/>
      <c r="K860" s="0"/>
      <c r="L860" s="0"/>
      <c r="M860" s="0"/>
      <c r="N860" s="0"/>
      <c r="O860" s="0"/>
      <c r="P860" s="0"/>
    </row>
    <row r="861" customFormat="false" ht="16.15" hidden="false" customHeight="true" outlineLevel="0" collapsed="false">
      <c r="A861" s="28"/>
      <c r="B861" s="29" t="n">
        <f aca="false">(A861)</f>
        <v>0</v>
      </c>
      <c r="C861" s="28"/>
      <c r="D861" s="28"/>
      <c r="H861" s="0"/>
      <c r="I861" s="0"/>
      <c r="J861" s="0"/>
      <c r="K861" s="0"/>
      <c r="L861" s="0"/>
      <c r="M861" s="0"/>
      <c r="N861" s="0"/>
      <c r="O861" s="0"/>
      <c r="P861" s="0"/>
    </row>
    <row r="862" customFormat="false" ht="16.15" hidden="false" customHeight="true" outlineLevel="0" collapsed="false">
      <c r="A862" s="30" t="str">
        <f aca="false">IF(OR(ISBLANK(A860),ISBLANK(A861)),"",(A860)&amp;+"-"&amp;+(A861))</f>
        <v/>
      </c>
      <c r="B862" s="29" t="str">
        <f aca="false">(A861)&amp;+"-"&amp;+(A860)</f>
        <v>-</v>
      </c>
      <c r="C862" s="31"/>
      <c r="D862" s="32" t="n">
        <f aca="false">IF(AND(A861&lt;&gt;0,C862=0)," Ошибка",IF(ABS(C860-C861-D860+D861)&gt;SQRT(C862)*6," Ошибка",(C860-C861+D860-D861)/40))</f>
        <v>0</v>
      </c>
      <c r="H862" s="0"/>
      <c r="I862" s="0"/>
      <c r="J862" s="0"/>
      <c r="K862" s="0"/>
      <c r="L862" s="0"/>
      <c r="M862" s="0"/>
      <c r="N862" s="0"/>
      <c r="O862" s="0"/>
      <c r="P862" s="0"/>
    </row>
    <row r="863" customFormat="false" ht="16.15" hidden="false" customHeight="true" outlineLevel="0" collapsed="false">
      <c r="A863" s="28"/>
      <c r="B863" s="29" t="n">
        <f aca="false">(A863)</f>
        <v>0</v>
      </c>
      <c r="C863" s="28"/>
      <c r="D863" s="28"/>
      <c r="H863" s="0"/>
      <c r="I863" s="0"/>
      <c r="J863" s="0"/>
      <c r="K863" s="0"/>
      <c r="L863" s="0"/>
      <c r="M863" s="0"/>
      <c r="N863" s="0"/>
      <c r="O863" s="0"/>
      <c r="P863" s="0"/>
    </row>
    <row r="864" customFormat="false" ht="16.15" hidden="false" customHeight="true" outlineLevel="0" collapsed="false">
      <c r="A864" s="28"/>
      <c r="B864" s="29" t="n">
        <f aca="false">(A864)</f>
        <v>0</v>
      </c>
      <c r="C864" s="28"/>
      <c r="D864" s="28"/>
      <c r="H864" s="0"/>
      <c r="I864" s="0"/>
      <c r="J864" s="0"/>
      <c r="K864" s="0"/>
      <c r="L864" s="0"/>
      <c r="M864" s="0"/>
      <c r="N864" s="0"/>
      <c r="O864" s="0"/>
      <c r="P864" s="0"/>
    </row>
    <row r="865" customFormat="false" ht="16.15" hidden="false" customHeight="true" outlineLevel="0" collapsed="false">
      <c r="A865" s="30" t="str">
        <f aca="false">IF(OR(ISBLANK(A863),ISBLANK(A864)),"",(A863)&amp;+"-"&amp;+(A864))</f>
        <v/>
      </c>
      <c r="B865" s="29" t="str">
        <f aca="false">(A864)&amp;+"-"&amp;+(A863)</f>
        <v>-</v>
      </c>
      <c r="C865" s="31"/>
      <c r="D865" s="32" t="n">
        <f aca="false">IF(AND(A864&lt;&gt;0,C865=0)," Ошибка",IF(ABS(C863-C864-D863+D864)&gt;SQRT(C865)*6," Ошибка",(C863-C864+D863-D864)/40))</f>
        <v>0</v>
      </c>
      <c r="H865" s="0"/>
      <c r="I865" s="0"/>
      <c r="J865" s="0"/>
      <c r="K865" s="0"/>
      <c r="L865" s="0"/>
      <c r="M865" s="0"/>
      <c r="N865" s="0"/>
      <c r="O865" s="0"/>
      <c r="P865" s="0"/>
    </row>
    <row r="866" customFormat="false" ht="16.15" hidden="false" customHeight="true" outlineLevel="0" collapsed="false">
      <c r="A866" s="28"/>
      <c r="B866" s="29" t="n">
        <f aca="false">(A866)</f>
        <v>0</v>
      </c>
      <c r="C866" s="28"/>
      <c r="D866" s="28"/>
      <c r="H866" s="0"/>
      <c r="I866" s="0"/>
      <c r="J866" s="0"/>
      <c r="K866" s="0"/>
      <c r="L866" s="0"/>
      <c r="M866" s="0"/>
      <c r="N866" s="0"/>
      <c r="O866" s="0"/>
      <c r="P866" s="0"/>
    </row>
    <row r="867" customFormat="false" ht="16.15" hidden="false" customHeight="true" outlineLevel="0" collapsed="false">
      <c r="A867" s="28"/>
      <c r="B867" s="29" t="n">
        <f aca="false">(A867)</f>
        <v>0</v>
      </c>
      <c r="C867" s="28"/>
      <c r="D867" s="28"/>
      <c r="H867" s="0"/>
      <c r="I867" s="0"/>
      <c r="J867" s="0"/>
      <c r="K867" s="0"/>
      <c r="L867" s="0"/>
      <c r="M867" s="0"/>
      <c r="N867" s="0"/>
      <c r="O867" s="0"/>
      <c r="P867" s="0"/>
    </row>
    <row r="868" customFormat="false" ht="16.15" hidden="false" customHeight="true" outlineLevel="0" collapsed="false">
      <c r="A868" s="30" t="str">
        <f aca="false">IF(OR(ISBLANK(A866),ISBLANK(A867)),"",(A866)&amp;+"-"&amp;+(A867))</f>
        <v/>
      </c>
      <c r="B868" s="29" t="str">
        <f aca="false">(A867)&amp;+"-"&amp;+(A866)</f>
        <v>-</v>
      </c>
      <c r="C868" s="31"/>
      <c r="D868" s="32" t="n">
        <f aca="false">IF(AND(A867&lt;&gt;0,C868=0)," Ошибка",IF(ABS(C866-C867-D866+D867)&gt;SQRT(C868)*6," Ошибка",(C866-C867+D866-D867)/40))</f>
        <v>0</v>
      </c>
      <c r="H868" s="0"/>
      <c r="I868" s="0"/>
      <c r="J868" s="0"/>
      <c r="K868" s="0"/>
      <c r="L868" s="0"/>
      <c r="M868" s="0"/>
      <c r="N868" s="0"/>
      <c r="O868" s="0"/>
      <c r="P868" s="0"/>
    </row>
    <row r="869" customFormat="false" ht="16.15" hidden="false" customHeight="true" outlineLevel="0" collapsed="false">
      <c r="A869" s="28"/>
      <c r="B869" s="29" t="n">
        <f aca="false">(A869)</f>
        <v>0</v>
      </c>
      <c r="C869" s="28"/>
      <c r="D869" s="28"/>
      <c r="H869" s="0"/>
      <c r="I869" s="0"/>
      <c r="J869" s="0"/>
      <c r="K869" s="0"/>
      <c r="L869" s="0"/>
      <c r="M869" s="0"/>
      <c r="N869" s="0"/>
      <c r="O869" s="0"/>
      <c r="P869" s="0"/>
    </row>
    <row r="870" customFormat="false" ht="16.15" hidden="false" customHeight="true" outlineLevel="0" collapsed="false">
      <c r="A870" s="28"/>
      <c r="B870" s="29" t="n">
        <f aca="false">(A870)</f>
        <v>0</v>
      </c>
      <c r="C870" s="28"/>
      <c r="D870" s="28"/>
      <c r="H870" s="0"/>
      <c r="I870" s="0"/>
      <c r="J870" s="0"/>
      <c r="K870" s="0"/>
      <c r="L870" s="0"/>
      <c r="M870" s="0"/>
      <c r="N870" s="0"/>
      <c r="O870" s="0"/>
      <c r="P870" s="0"/>
    </row>
    <row r="871" customFormat="false" ht="16.15" hidden="false" customHeight="true" outlineLevel="0" collapsed="false">
      <c r="A871" s="30" t="str">
        <f aca="false">IF(OR(ISBLANK(A869),ISBLANK(A870)),"",(A869)&amp;+"-"&amp;+(A870))</f>
        <v/>
      </c>
      <c r="B871" s="29" t="str">
        <f aca="false">(A870)&amp;+"-"&amp;+(A869)</f>
        <v>-</v>
      </c>
      <c r="C871" s="31"/>
      <c r="D871" s="32" t="n">
        <f aca="false">IF(AND(A870&lt;&gt;0,C871=0)," Ошибка",IF(ABS(C869-C870-D869+D870)&gt;SQRT(C871)*6," Ошибка",(C869-C870+D869-D870)/40))</f>
        <v>0</v>
      </c>
      <c r="H871" s="0"/>
      <c r="I871" s="0"/>
      <c r="J871" s="0"/>
      <c r="K871" s="0"/>
      <c r="L871" s="0"/>
      <c r="M871" s="0"/>
      <c r="N871" s="0"/>
      <c r="O871" s="0"/>
      <c r="P871" s="0"/>
    </row>
    <row r="872" customFormat="false" ht="16.15" hidden="false" customHeight="true" outlineLevel="0" collapsed="false">
      <c r="A872" s="28"/>
      <c r="B872" s="29" t="n">
        <f aca="false">(A872)</f>
        <v>0</v>
      </c>
      <c r="C872" s="28"/>
      <c r="D872" s="28"/>
      <c r="H872" s="0"/>
      <c r="I872" s="0"/>
      <c r="J872" s="0"/>
      <c r="K872" s="0"/>
      <c r="L872" s="0"/>
      <c r="M872" s="0"/>
      <c r="N872" s="0"/>
      <c r="O872" s="0"/>
      <c r="P872" s="0"/>
    </row>
    <row r="873" customFormat="false" ht="16.15" hidden="false" customHeight="true" outlineLevel="0" collapsed="false">
      <c r="A873" s="28"/>
      <c r="B873" s="29" t="n">
        <f aca="false">(A873)</f>
        <v>0</v>
      </c>
      <c r="C873" s="28"/>
      <c r="D873" s="28"/>
      <c r="H873" s="0"/>
      <c r="I873" s="0"/>
      <c r="J873" s="0"/>
      <c r="K873" s="0"/>
      <c r="L873" s="0"/>
      <c r="M873" s="0"/>
      <c r="N873" s="0"/>
      <c r="O873" s="0"/>
      <c r="P873" s="0"/>
    </row>
    <row r="874" customFormat="false" ht="16.15" hidden="false" customHeight="true" outlineLevel="0" collapsed="false">
      <c r="A874" s="30" t="str">
        <f aca="false">IF(OR(ISBLANK(A872),ISBLANK(A873)),"",(A872)&amp;+"-"&amp;+(A873))</f>
        <v/>
      </c>
      <c r="B874" s="29" t="str">
        <f aca="false">(A873)&amp;+"-"&amp;+(A872)</f>
        <v>-</v>
      </c>
      <c r="C874" s="31"/>
      <c r="D874" s="32" t="n">
        <f aca="false">IF(AND(A873&lt;&gt;0,C874=0)," Ошибка",IF(ABS(C872-C873-D872+D873)&gt;SQRT(C874)*6," Ошибка",(C872-C873+D872-D873)/40))</f>
        <v>0</v>
      </c>
      <c r="H874" s="0"/>
      <c r="I874" s="0"/>
      <c r="J874" s="0"/>
      <c r="K874" s="0"/>
      <c r="L874" s="0"/>
      <c r="M874" s="0"/>
      <c r="N874" s="0"/>
      <c r="O874" s="0"/>
      <c r="P874" s="0"/>
    </row>
    <row r="875" customFormat="false" ht="16.15" hidden="false" customHeight="true" outlineLevel="0" collapsed="false">
      <c r="A875" s="28"/>
      <c r="B875" s="29" t="n">
        <f aca="false">(A875)</f>
        <v>0</v>
      </c>
      <c r="C875" s="28"/>
      <c r="D875" s="28"/>
      <c r="H875" s="0"/>
      <c r="I875" s="0"/>
      <c r="J875" s="0"/>
      <c r="K875" s="0"/>
      <c r="L875" s="0"/>
      <c r="M875" s="0"/>
      <c r="N875" s="0"/>
      <c r="O875" s="0"/>
      <c r="P875" s="0"/>
    </row>
    <row r="876" customFormat="false" ht="16.15" hidden="false" customHeight="true" outlineLevel="0" collapsed="false">
      <c r="A876" s="28"/>
      <c r="B876" s="29" t="n">
        <f aca="false">(A876)</f>
        <v>0</v>
      </c>
      <c r="C876" s="28"/>
      <c r="D876" s="28"/>
      <c r="H876" s="0"/>
      <c r="I876" s="0"/>
      <c r="J876" s="0"/>
      <c r="K876" s="0"/>
      <c r="L876" s="0"/>
      <c r="M876" s="0"/>
      <c r="N876" s="0"/>
      <c r="O876" s="0"/>
      <c r="P876" s="0"/>
    </row>
    <row r="877" customFormat="false" ht="16.15" hidden="false" customHeight="true" outlineLevel="0" collapsed="false">
      <c r="A877" s="30" t="str">
        <f aca="false">IF(OR(ISBLANK(A875),ISBLANK(A876)),"",(A875)&amp;+"-"&amp;+(A876))</f>
        <v/>
      </c>
      <c r="B877" s="29" t="str">
        <f aca="false">(A876)&amp;+"-"&amp;+(A875)</f>
        <v>-</v>
      </c>
      <c r="C877" s="31"/>
      <c r="D877" s="32" t="n">
        <f aca="false">IF(AND(A876&lt;&gt;0,C877=0)," Ошибка",IF(ABS(C875-C876-D875+D876)&gt;SQRT(C877)*6," Ошибка",(C875-C876+D875-D876)/40))</f>
        <v>0</v>
      </c>
      <c r="H877" s="0"/>
      <c r="I877" s="0"/>
      <c r="J877" s="0"/>
      <c r="K877" s="0"/>
      <c r="L877" s="0"/>
      <c r="M877" s="0"/>
      <c r="N877" s="0"/>
      <c r="O877" s="0"/>
      <c r="P877" s="0"/>
    </row>
    <row r="878" customFormat="false" ht="16.15" hidden="false" customHeight="true" outlineLevel="0" collapsed="false">
      <c r="A878" s="28"/>
      <c r="B878" s="29" t="n">
        <f aca="false">(A878)</f>
        <v>0</v>
      </c>
      <c r="C878" s="28"/>
      <c r="D878" s="28"/>
      <c r="H878" s="0"/>
      <c r="I878" s="0"/>
      <c r="J878" s="0"/>
      <c r="K878" s="0"/>
      <c r="L878" s="0"/>
      <c r="M878" s="0"/>
      <c r="N878" s="0"/>
      <c r="O878" s="0"/>
      <c r="P878" s="0"/>
    </row>
    <row r="879" customFormat="false" ht="16.15" hidden="false" customHeight="true" outlineLevel="0" collapsed="false">
      <c r="A879" s="28"/>
      <c r="B879" s="29" t="n">
        <f aca="false">(A879)</f>
        <v>0</v>
      </c>
      <c r="C879" s="28"/>
      <c r="D879" s="28"/>
      <c r="H879" s="0"/>
      <c r="I879" s="0"/>
      <c r="J879" s="0"/>
      <c r="K879" s="0"/>
      <c r="L879" s="0"/>
      <c r="M879" s="0"/>
      <c r="N879" s="0"/>
      <c r="O879" s="0"/>
      <c r="P879" s="0"/>
    </row>
    <row r="880" customFormat="false" ht="16.15" hidden="false" customHeight="true" outlineLevel="0" collapsed="false">
      <c r="A880" s="30" t="str">
        <f aca="false">IF(OR(ISBLANK(A878),ISBLANK(A879)),"",(A878)&amp;+"-"&amp;+(A879))</f>
        <v/>
      </c>
      <c r="B880" s="29" t="str">
        <f aca="false">(A879)&amp;+"-"&amp;+(A878)</f>
        <v>-</v>
      </c>
      <c r="C880" s="31"/>
      <c r="D880" s="32" t="n">
        <f aca="false">IF(AND(A879&lt;&gt;0,C880=0)," Ошибка",IF(ABS(C878-C879-D878+D879)&gt;SQRT(C880)*6," Ошибка",(C878-C879+D878-D879)/40))</f>
        <v>0</v>
      </c>
      <c r="H880" s="0"/>
      <c r="I880" s="0"/>
      <c r="J880" s="0"/>
      <c r="K880" s="0"/>
      <c r="L880" s="0"/>
      <c r="M880" s="0"/>
      <c r="N880" s="0"/>
      <c r="O880" s="0"/>
      <c r="P880" s="0"/>
    </row>
    <row r="881" customFormat="false" ht="16.15" hidden="false" customHeight="true" outlineLevel="0" collapsed="false">
      <c r="A881" s="28"/>
      <c r="B881" s="29" t="n">
        <f aca="false">(A881)</f>
        <v>0</v>
      </c>
      <c r="C881" s="28"/>
      <c r="D881" s="28"/>
      <c r="H881" s="0"/>
      <c r="I881" s="0"/>
      <c r="J881" s="0"/>
      <c r="K881" s="0"/>
      <c r="L881" s="0"/>
      <c r="M881" s="0"/>
      <c r="N881" s="0"/>
      <c r="O881" s="0"/>
      <c r="P881" s="0"/>
    </row>
    <row r="882" customFormat="false" ht="16.15" hidden="false" customHeight="true" outlineLevel="0" collapsed="false">
      <c r="A882" s="28"/>
      <c r="B882" s="29" t="n">
        <f aca="false">(A882)</f>
        <v>0</v>
      </c>
      <c r="C882" s="28"/>
      <c r="D882" s="28"/>
      <c r="H882" s="0"/>
      <c r="I882" s="0"/>
      <c r="J882" s="0"/>
      <c r="K882" s="0"/>
      <c r="L882" s="0"/>
      <c r="M882" s="0"/>
      <c r="N882" s="0"/>
      <c r="O882" s="0"/>
      <c r="P882" s="0"/>
    </row>
    <row r="883" customFormat="false" ht="16.15" hidden="false" customHeight="true" outlineLevel="0" collapsed="false">
      <c r="A883" s="30" t="str">
        <f aca="false">IF(OR(ISBLANK(A881),ISBLANK(A882)),"",(A881)&amp;+"-"&amp;+(A882))</f>
        <v/>
      </c>
      <c r="B883" s="29" t="str">
        <f aca="false">(A882)&amp;+"-"&amp;+(A881)</f>
        <v>-</v>
      </c>
      <c r="C883" s="31"/>
      <c r="D883" s="32" t="n">
        <f aca="false">IF(AND(A882&lt;&gt;0,C883=0)," Ошибка",IF(ABS(C881-C882-D881+D882)&gt;SQRT(C883)*6," Ошибка",(C881-C882+D881-D882)/40))</f>
        <v>0</v>
      </c>
      <c r="H883" s="0"/>
      <c r="I883" s="0"/>
      <c r="J883" s="0"/>
      <c r="K883" s="0"/>
      <c r="L883" s="0"/>
      <c r="M883" s="0"/>
      <c r="N883" s="0"/>
      <c r="O883" s="0"/>
      <c r="P883" s="0"/>
    </row>
    <row r="884" customFormat="false" ht="16.15" hidden="false" customHeight="true" outlineLevel="0" collapsed="false">
      <c r="A884" s="28"/>
      <c r="B884" s="29" t="n">
        <f aca="false">(A884)</f>
        <v>0</v>
      </c>
      <c r="C884" s="28"/>
      <c r="D884" s="28"/>
      <c r="H884" s="0"/>
      <c r="I884" s="0"/>
      <c r="J884" s="0"/>
      <c r="K884" s="0"/>
      <c r="L884" s="0"/>
      <c r="M884" s="0"/>
      <c r="N884" s="0"/>
      <c r="O884" s="0"/>
      <c r="P884" s="0"/>
    </row>
    <row r="885" customFormat="false" ht="16.15" hidden="false" customHeight="true" outlineLevel="0" collapsed="false">
      <c r="A885" s="28"/>
      <c r="B885" s="29" t="n">
        <f aca="false">(A885)</f>
        <v>0</v>
      </c>
      <c r="C885" s="28"/>
      <c r="D885" s="28"/>
      <c r="H885" s="0"/>
      <c r="I885" s="0"/>
      <c r="J885" s="0"/>
      <c r="K885" s="0"/>
      <c r="L885" s="0"/>
      <c r="M885" s="0"/>
      <c r="N885" s="0"/>
      <c r="O885" s="0"/>
      <c r="P885" s="0"/>
    </row>
    <row r="886" customFormat="false" ht="16.15" hidden="false" customHeight="true" outlineLevel="0" collapsed="false">
      <c r="A886" s="30" t="str">
        <f aca="false">IF(OR(ISBLANK(A884),ISBLANK(A885)),"",(A884)&amp;+"-"&amp;+(A885))</f>
        <v/>
      </c>
      <c r="B886" s="29" t="str">
        <f aca="false">(A885)&amp;+"-"&amp;+(A884)</f>
        <v>-</v>
      </c>
      <c r="C886" s="31"/>
      <c r="D886" s="32" t="n">
        <f aca="false">IF(AND(A885&lt;&gt;0,C886=0)," Ошибка",IF(ABS(C884-C885-D884+D885)&gt;SQRT(C886)*6," Ошибка",(C884-C885+D884-D885)/40))</f>
        <v>0</v>
      </c>
      <c r="H886" s="0"/>
      <c r="I886" s="0"/>
      <c r="J886" s="0"/>
      <c r="K886" s="0"/>
      <c r="L886" s="0"/>
      <c r="M886" s="0"/>
      <c r="N886" s="0"/>
      <c r="O886" s="0"/>
      <c r="P886" s="0"/>
    </row>
    <row r="887" customFormat="false" ht="16.15" hidden="false" customHeight="true" outlineLevel="0" collapsed="false">
      <c r="A887" s="28"/>
      <c r="B887" s="29" t="n">
        <f aca="false">(A887)</f>
        <v>0</v>
      </c>
      <c r="C887" s="28"/>
      <c r="D887" s="28"/>
      <c r="H887" s="0"/>
      <c r="I887" s="0"/>
      <c r="J887" s="0"/>
      <c r="K887" s="0"/>
      <c r="L887" s="0"/>
      <c r="M887" s="0"/>
      <c r="N887" s="0"/>
      <c r="O887" s="0"/>
      <c r="P887" s="0"/>
    </row>
    <row r="888" customFormat="false" ht="16.15" hidden="false" customHeight="true" outlineLevel="0" collapsed="false">
      <c r="A888" s="28"/>
      <c r="B888" s="29" t="n">
        <f aca="false">(A888)</f>
        <v>0</v>
      </c>
      <c r="C888" s="28"/>
      <c r="D888" s="28"/>
      <c r="H888" s="0"/>
      <c r="I888" s="0"/>
      <c r="J888" s="0"/>
      <c r="K888" s="0"/>
      <c r="L888" s="0"/>
      <c r="M888" s="0"/>
      <c r="N888" s="0"/>
      <c r="O888" s="0"/>
      <c r="P888" s="0"/>
    </row>
    <row r="889" customFormat="false" ht="16.15" hidden="false" customHeight="true" outlineLevel="0" collapsed="false">
      <c r="A889" s="30" t="str">
        <f aca="false">IF(OR(ISBLANK(A887),ISBLANK(A888)),"",(A887)&amp;+"-"&amp;+(A888))</f>
        <v/>
      </c>
      <c r="B889" s="29" t="str">
        <f aca="false">(A888)&amp;+"-"&amp;+(A887)</f>
        <v>-</v>
      </c>
      <c r="C889" s="31"/>
      <c r="D889" s="32" t="n">
        <f aca="false">IF(AND(A888&lt;&gt;0,C889=0)," Ошибка",IF(ABS(C887-C888-D887+D888)&gt;SQRT(C889)*6," Ошибка",(C887-C888+D887-D888)/40))</f>
        <v>0</v>
      </c>
      <c r="H889" s="0"/>
      <c r="I889" s="0"/>
      <c r="J889" s="0"/>
      <c r="K889" s="0"/>
      <c r="L889" s="0"/>
      <c r="M889" s="0"/>
      <c r="N889" s="0"/>
      <c r="O889" s="0"/>
      <c r="P889" s="0"/>
    </row>
    <row r="890" customFormat="false" ht="16.15" hidden="false" customHeight="true" outlineLevel="0" collapsed="false">
      <c r="A890" s="28"/>
      <c r="B890" s="29" t="n">
        <f aca="false">(A890)</f>
        <v>0</v>
      </c>
      <c r="C890" s="28"/>
      <c r="D890" s="28"/>
      <c r="H890" s="0"/>
      <c r="I890" s="0"/>
      <c r="J890" s="0"/>
      <c r="K890" s="0"/>
      <c r="L890" s="0"/>
      <c r="M890" s="0"/>
      <c r="N890" s="0"/>
      <c r="O890" s="0"/>
      <c r="P890" s="0"/>
    </row>
    <row r="891" customFormat="false" ht="16.15" hidden="false" customHeight="true" outlineLevel="0" collapsed="false">
      <c r="A891" s="28"/>
      <c r="B891" s="29" t="n">
        <f aca="false">(A891)</f>
        <v>0</v>
      </c>
      <c r="C891" s="28"/>
      <c r="D891" s="28"/>
      <c r="H891" s="0"/>
      <c r="I891" s="0"/>
      <c r="J891" s="0"/>
      <c r="K891" s="0"/>
      <c r="L891" s="0"/>
      <c r="M891" s="0"/>
      <c r="N891" s="0"/>
      <c r="O891" s="0"/>
      <c r="P891" s="0"/>
    </row>
    <row r="892" customFormat="false" ht="16.15" hidden="false" customHeight="true" outlineLevel="0" collapsed="false">
      <c r="A892" s="30" t="str">
        <f aca="false">IF(OR(ISBLANK(A890),ISBLANK(A891)),"",(A890)&amp;+"-"&amp;+(A891))</f>
        <v/>
      </c>
      <c r="B892" s="29" t="str">
        <f aca="false">(A891)&amp;+"-"&amp;+(A890)</f>
        <v>-</v>
      </c>
      <c r="C892" s="31"/>
      <c r="D892" s="32" t="n">
        <f aca="false">IF(AND(A891&lt;&gt;0,C892=0)," Ошибка",IF(ABS(C890-C891-D890+D891)&gt;SQRT(C892)*6," Ошибка",(C890-C891+D890-D891)/40))</f>
        <v>0</v>
      </c>
      <c r="H892" s="0"/>
      <c r="I892" s="0"/>
      <c r="J892" s="0"/>
      <c r="K892" s="0"/>
      <c r="L892" s="0"/>
      <c r="M892" s="0"/>
      <c r="N892" s="0"/>
      <c r="O892" s="0"/>
      <c r="P892" s="0"/>
    </row>
    <row r="893" customFormat="false" ht="16.15" hidden="false" customHeight="true" outlineLevel="0" collapsed="false">
      <c r="A893" s="28"/>
      <c r="B893" s="29" t="n">
        <f aca="false">(A893)</f>
        <v>0</v>
      </c>
      <c r="C893" s="28"/>
      <c r="D893" s="28"/>
      <c r="H893" s="0"/>
      <c r="I893" s="0"/>
      <c r="J893" s="0"/>
      <c r="K893" s="0"/>
      <c r="L893" s="0"/>
      <c r="M893" s="0"/>
      <c r="N893" s="0"/>
      <c r="O893" s="0"/>
      <c r="P893" s="0"/>
    </row>
    <row r="894" customFormat="false" ht="16.15" hidden="false" customHeight="true" outlineLevel="0" collapsed="false">
      <c r="A894" s="28"/>
      <c r="B894" s="29" t="n">
        <f aca="false">(A894)</f>
        <v>0</v>
      </c>
      <c r="C894" s="28"/>
      <c r="D894" s="28"/>
      <c r="H894" s="0"/>
      <c r="I894" s="0"/>
      <c r="J894" s="0"/>
      <c r="K894" s="0"/>
      <c r="L894" s="0"/>
      <c r="M894" s="0"/>
      <c r="N894" s="0"/>
      <c r="O894" s="0"/>
      <c r="P894" s="0"/>
    </row>
    <row r="895" customFormat="false" ht="16.15" hidden="false" customHeight="true" outlineLevel="0" collapsed="false">
      <c r="A895" s="30" t="str">
        <f aca="false">IF(OR(ISBLANK(A893),ISBLANK(A894)),"",(A893)&amp;+"-"&amp;+(A894))</f>
        <v/>
      </c>
      <c r="B895" s="29" t="str">
        <f aca="false">(A894)&amp;+"-"&amp;+(A893)</f>
        <v>-</v>
      </c>
      <c r="C895" s="31"/>
      <c r="D895" s="32" t="n">
        <f aca="false">IF(AND(A894&lt;&gt;0,C895=0)," Ошибка",IF(ABS(C893-C894-D893+D894)&gt;SQRT(C895)*6," Ошибка",(C893-C894+D893-D894)/40))</f>
        <v>0</v>
      </c>
      <c r="H895" s="0"/>
      <c r="I895" s="0"/>
      <c r="J895" s="0"/>
      <c r="K895" s="0"/>
      <c r="L895" s="0"/>
      <c r="M895" s="0"/>
      <c r="N895" s="0"/>
      <c r="O895" s="0"/>
      <c r="P895" s="0"/>
    </row>
    <row r="896" customFormat="false" ht="16.15" hidden="false" customHeight="true" outlineLevel="0" collapsed="false">
      <c r="A896" s="28"/>
      <c r="B896" s="29" t="n">
        <f aca="false">(A896)</f>
        <v>0</v>
      </c>
      <c r="C896" s="28"/>
      <c r="D896" s="28"/>
      <c r="H896" s="0"/>
      <c r="I896" s="0"/>
      <c r="J896" s="0"/>
      <c r="K896" s="0"/>
      <c r="L896" s="0"/>
      <c r="M896" s="0"/>
      <c r="N896" s="0"/>
      <c r="O896" s="0"/>
      <c r="P896" s="0"/>
    </row>
    <row r="897" customFormat="false" ht="16.15" hidden="false" customHeight="true" outlineLevel="0" collapsed="false">
      <c r="A897" s="28"/>
      <c r="B897" s="29" t="n">
        <f aca="false">(A897)</f>
        <v>0</v>
      </c>
      <c r="C897" s="28"/>
      <c r="D897" s="28"/>
      <c r="H897" s="0"/>
      <c r="I897" s="0"/>
      <c r="J897" s="0"/>
      <c r="K897" s="0"/>
      <c r="L897" s="0"/>
      <c r="M897" s="0"/>
      <c r="N897" s="0"/>
      <c r="O897" s="0"/>
      <c r="P897" s="0"/>
    </row>
    <row r="898" customFormat="false" ht="16.15" hidden="false" customHeight="true" outlineLevel="0" collapsed="false">
      <c r="A898" s="30" t="str">
        <f aca="false">IF(OR(ISBLANK(A896),ISBLANK(A897)),"",(A896)&amp;+"-"&amp;+(A897))</f>
        <v/>
      </c>
      <c r="B898" s="29" t="str">
        <f aca="false">(A897)&amp;+"-"&amp;+(A896)</f>
        <v>-</v>
      </c>
      <c r="C898" s="31"/>
      <c r="D898" s="32" t="n">
        <f aca="false">IF(AND(A897&lt;&gt;0,C898=0)," Ошибка",IF(ABS(C896-C897-D896+D897)&gt;SQRT(C898)*6," Ошибка",(C896-C897+D896-D897)/40))</f>
        <v>0</v>
      </c>
      <c r="H898" s="0"/>
      <c r="I898" s="0"/>
      <c r="J898" s="0"/>
      <c r="K898" s="0"/>
      <c r="L898" s="0"/>
      <c r="M898" s="0"/>
      <c r="N898" s="0"/>
      <c r="O898" s="0"/>
      <c r="P898" s="0"/>
    </row>
    <row r="899" customFormat="false" ht="16.15" hidden="false" customHeight="true" outlineLevel="0" collapsed="false">
      <c r="A899" s="28"/>
      <c r="B899" s="29" t="n">
        <f aca="false">(A899)</f>
        <v>0</v>
      </c>
      <c r="C899" s="28"/>
      <c r="D899" s="28"/>
      <c r="H899" s="0"/>
      <c r="I899" s="0"/>
      <c r="J899" s="0"/>
      <c r="K899" s="0"/>
      <c r="L899" s="0"/>
      <c r="M899" s="0"/>
      <c r="N899" s="0"/>
      <c r="O899" s="0"/>
      <c r="P899" s="0"/>
    </row>
    <row r="900" customFormat="false" ht="16.15" hidden="false" customHeight="true" outlineLevel="0" collapsed="false">
      <c r="A900" s="28"/>
      <c r="B900" s="29" t="n">
        <f aca="false">(A900)</f>
        <v>0</v>
      </c>
      <c r="C900" s="28"/>
      <c r="D900" s="28"/>
      <c r="H900" s="0"/>
      <c r="I900" s="0"/>
      <c r="J900" s="0"/>
      <c r="K900" s="0"/>
      <c r="L900" s="0"/>
      <c r="M900" s="0"/>
      <c r="N900" s="0"/>
      <c r="O900" s="0"/>
      <c r="P900" s="0"/>
    </row>
    <row r="901" customFormat="false" ht="16.15" hidden="false" customHeight="true" outlineLevel="0" collapsed="false">
      <c r="A901" s="30" t="str">
        <f aca="false">IF(OR(ISBLANK(A899),ISBLANK(A900)),"",(A899)&amp;+"-"&amp;+(A900))</f>
        <v/>
      </c>
      <c r="B901" s="29" t="str">
        <f aca="false">(A900)&amp;+"-"&amp;+(A899)</f>
        <v>-</v>
      </c>
      <c r="C901" s="31"/>
      <c r="D901" s="32" t="n">
        <f aca="false">IF(AND(A900&lt;&gt;0,C901=0)," Ошибка",IF(ABS(C899-C900-D899+D900)&gt;SQRT(C901)*6," Ошибка",(C899-C900+D899-D900)/40))</f>
        <v>0</v>
      </c>
      <c r="H901" s="0"/>
      <c r="I901" s="0"/>
      <c r="J901" s="0"/>
      <c r="K901" s="0"/>
      <c r="L901" s="0"/>
      <c r="M901" s="0"/>
      <c r="N901" s="0"/>
      <c r="O901" s="0"/>
      <c r="P901" s="0"/>
    </row>
    <row r="902" customFormat="false" ht="16.15" hidden="false" customHeight="true" outlineLevel="0" collapsed="false">
      <c r="A902" s="28"/>
      <c r="B902" s="29" t="n">
        <f aca="false">(A902)</f>
        <v>0</v>
      </c>
      <c r="C902" s="28"/>
      <c r="D902" s="28"/>
      <c r="H902" s="0"/>
      <c r="I902" s="0"/>
      <c r="J902" s="0"/>
      <c r="K902" s="0"/>
      <c r="L902" s="0"/>
      <c r="M902" s="0"/>
      <c r="N902" s="0"/>
      <c r="O902" s="0"/>
      <c r="P902" s="0"/>
    </row>
    <row r="903" customFormat="false" ht="16.15" hidden="false" customHeight="true" outlineLevel="0" collapsed="false">
      <c r="A903" s="28"/>
      <c r="B903" s="29" t="n">
        <f aca="false">(A903)</f>
        <v>0</v>
      </c>
      <c r="C903" s="28"/>
      <c r="D903" s="28"/>
      <c r="H903" s="0"/>
      <c r="I903" s="0"/>
      <c r="J903" s="0"/>
      <c r="K903" s="0"/>
      <c r="L903" s="0"/>
      <c r="M903" s="0"/>
      <c r="N903" s="0"/>
      <c r="O903" s="0"/>
      <c r="P903" s="0"/>
    </row>
    <row r="904" customFormat="false" ht="16.15" hidden="false" customHeight="true" outlineLevel="0" collapsed="false">
      <c r="A904" s="30" t="str">
        <f aca="false">IF(OR(ISBLANK(A902),ISBLANK(A903)),"",(A902)&amp;+"-"&amp;+(A903))</f>
        <v/>
      </c>
      <c r="B904" s="29" t="str">
        <f aca="false">(A903)&amp;+"-"&amp;+(A902)</f>
        <v>-</v>
      </c>
      <c r="C904" s="31"/>
      <c r="D904" s="32" t="n">
        <f aca="false">IF(AND(A903&lt;&gt;0,C904=0)," Ошибка",IF(ABS(C902-C903-D902+D903)&gt;SQRT(C904)*6," Ошибка",(C902-C903+D902-D903)/40))</f>
        <v>0</v>
      </c>
      <c r="H904" s="0"/>
      <c r="I904" s="0"/>
      <c r="J904" s="0"/>
      <c r="K904" s="0"/>
      <c r="L904" s="0"/>
      <c r="M904" s="0"/>
      <c r="N904" s="0"/>
      <c r="O904" s="0"/>
      <c r="P904" s="0"/>
    </row>
    <row r="905" customFormat="false" ht="16.15" hidden="false" customHeight="true" outlineLevel="0" collapsed="false">
      <c r="A905" s="28"/>
      <c r="B905" s="29" t="n">
        <f aca="false">(A905)</f>
        <v>0</v>
      </c>
      <c r="C905" s="28"/>
      <c r="D905" s="28"/>
      <c r="H905" s="0"/>
      <c r="I905" s="0"/>
      <c r="J905" s="0"/>
      <c r="K905" s="0"/>
      <c r="L905" s="0"/>
      <c r="M905" s="0"/>
      <c r="N905" s="0"/>
      <c r="O905" s="0"/>
      <c r="P905" s="0"/>
    </row>
    <row r="906" customFormat="false" ht="16.15" hidden="false" customHeight="true" outlineLevel="0" collapsed="false">
      <c r="A906" s="28"/>
      <c r="B906" s="29" t="n">
        <f aca="false">(A906)</f>
        <v>0</v>
      </c>
      <c r="C906" s="28"/>
      <c r="D906" s="28"/>
      <c r="H906" s="0"/>
      <c r="I906" s="0"/>
      <c r="J906" s="0"/>
      <c r="K906" s="0"/>
      <c r="L906" s="0"/>
      <c r="M906" s="0"/>
      <c r="N906" s="0"/>
      <c r="O906" s="0"/>
      <c r="P906" s="0"/>
    </row>
    <row r="907" customFormat="false" ht="16.15" hidden="false" customHeight="true" outlineLevel="0" collapsed="false">
      <c r="A907" s="30" t="str">
        <f aca="false">IF(OR(ISBLANK(A905),ISBLANK(A906)),"",(A905)&amp;+"-"&amp;+(A906))</f>
        <v/>
      </c>
      <c r="B907" s="29" t="str">
        <f aca="false">(A906)&amp;+"-"&amp;+(A905)</f>
        <v>-</v>
      </c>
      <c r="C907" s="31"/>
      <c r="D907" s="32" t="n">
        <f aca="false">IF(AND(A906&lt;&gt;0,C907=0)," Ошибка",IF(ABS(C905-C906-D905+D906)&gt;SQRT(C907)*6," Ошибка",(C905-C906+D905-D906)/40))</f>
        <v>0</v>
      </c>
      <c r="H907" s="0"/>
      <c r="I907" s="0"/>
      <c r="J907" s="0"/>
      <c r="K907" s="0"/>
      <c r="L907" s="0"/>
      <c r="M907" s="0"/>
      <c r="N907" s="0"/>
      <c r="O907" s="0"/>
      <c r="P907" s="0"/>
    </row>
    <row r="908" customFormat="false" ht="16.15" hidden="false" customHeight="true" outlineLevel="0" collapsed="false">
      <c r="A908" s="28"/>
      <c r="B908" s="29" t="n">
        <f aca="false">(A908)</f>
        <v>0</v>
      </c>
      <c r="C908" s="28"/>
      <c r="D908" s="28"/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6.15" hidden="false" customHeight="true" outlineLevel="0" collapsed="false">
      <c r="A909" s="28"/>
      <c r="B909" s="29" t="n">
        <f aca="false">(A909)</f>
        <v>0</v>
      </c>
      <c r="C909" s="28"/>
      <c r="D909" s="28"/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6.15" hidden="false" customHeight="true" outlineLevel="0" collapsed="false">
      <c r="A910" s="30" t="str">
        <f aca="false">IF(OR(ISBLANK(A908),ISBLANK(A909)),"",(A908)&amp;+"-"&amp;+(A909))</f>
        <v/>
      </c>
      <c r="B910" s="29" t="str">
        <f aca="false">(A909)&amp;+"-"&amp;+(A908)</f>
        <v>-</v>
      </c>
      <c r="C910" s="31"/>
      <c r="D910" s="32" t="n">
        <f aca="false">IF(AND(A909&lt;&gt;0,C910=0)," Ошибка",IF(ABS(C908-C909-D908+D909)&gt;SQRT(C910)*6," Ошибка",(C908-C909+D908-D909)/40))</f>
        <v>0</v>
      </c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6.15" hidden="false" customHeight="true" outlineLevel="0" collapsed="false">
      <c r="A911" s="28"/>
      <c r="B911" s="29" t="n">
        <f aca="false">(A911)</f>
        <v>0</v>
      </c>
      <c r="C911" s="28"/>
      <c r="D911" s="28"/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6.15" hidden="false" customHeight="true" outlineLevel="0" collapsed="false">
      <c r="A912" s="28"/>
      <c r="B912" s="29" t="n">
        <f aca="false">(A912)</f>
        <v>0</v>
      </c>
      <c r="C912" s="28"/>
      <c r="D912" s="28"/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6.15" hidden="false" customHeight="true" outlineLevel="0" collapsed="false">
      <c r="A913" s="30" t="str">
        <f aca="false">IF(OR(ISBLANK(A911),ISBLANK(A912)),"",(A911)&amp;+"-"&amp;+(A912))</f>
        <v/>
      </c>
      <c r="B913" s="29" t="str">
        <f aca="false">(A912)&amp;+"-"&amp;+(A911)</f>
        <v>-</v>
      </c>
      <c r="C913" s="31"/>
      <c r="D913" s="32" t="n">
        <f aca="false">IF(AND(A912&lt;&gt;0,C913=0)," Ошибка",IF(ABS(C911-C912-D911+D912)&gt;SQRT(C913)*6," Ошибка",(C911-C912+D911-D912)/40))</f>
        <v>0</v>
      </c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6.15" hidden="false" customHeight="true" outlineLevel="0" collapsed="false">
      <c r="A914" s="28"/>
      <c r="B914" s="29" t="n">
        <f aca="false">(A914)</f>
        <v>0</v>
      </c>
      <c r="C914" s="28"/>
      <c r="D914" s="28"/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6.15" hidden="false" customHeight="true" outlineLevel="0" collapsed="false">
      <c r="A915" s="28"/>
      <c r="B915" s="29" t="n">
        <f aca="false">(A915)</f>
        <v>0</v>
      </c>
      <c r="C915" s="28"/>
      <c r="D915" s="28"/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6.15" hidden="false" customHeight="true" outlineLevel="0" collapsed="false">
      <c r="A916" s="30" t="str">
        <f aca="false">IF(OR(ISBLANK(A914),ISBLANK(A915)),"",(A914)&amp;+"-"&amp;+(A915))</f>
        <v/>
      </c>
      <c r="B916" s="29" t="str">
        <f aca="false">(A915)&amp;+"-"&amp;+(A914)</f>
        <v>-</v>
      </c>
      <c r="C916" s="31"/>
      <c r="D916" s="32" t="n">
        <f aca="false">IF(AND(A915&lt;&gt;0,C916=0)," Ошибка",IF(ABS(C914-C915-D914+D915)&gt;SQRT(C916)*6," Ошибка",(C914-C915+D914-D915)/40))</f>
        <v>0</v>
      </c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6.15" hidden="false" customHeight="true" outlineLevel="0" collapsed="false">
      <c r="A917" s="28"/>
      <c r="B917" s="29" t="n">
        <f aca="false">(A917)</f>
        <v>0</v>
      </c>
      <c r="C917" s="28"/>
      <c r="D917" s="28"/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6.15" hidden="false" customHeight="true" outlineLevel="0" collapsed="false">
      <c r="A918" s="28"/>
      <c r="B918" s="29" t="n">
        <f aca="false">(A918)</f>
        <v>0</v>
      </c>
      <c r="C918" s="28"/>
      <c r="D918" s="28"/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6.15" hidden="false" customHeight="true" outlineLevel="0" collapsed="false">
      <c r="A919" s="30" t="str">
        <f aca="false">IF(OR(ISBLANK(A917),ISBLANK(A918)),"",(A917)&amp;+"-"&amp;+(A918))</f>
        <v/>
      </c>
      <c r="B919" s="29" t="str">
        <f aca="false">(A918)&amp;+"-"&amp;+(A917)</f>
        <v>-</v>
      </c>
      <c r="C919" s="31"/>
      <c r="D919" s="32" t="n">
        <f aca="false">IF(AND(A918&lt;&gt;0,C919=0)," Ошибка",IF(ABS(C917-C918-D917+D918)&gt;SQRT(C919)*6," Ошибка",(C917-C918+D917-D918)/40))</f>
        <v>0</v>
      </c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6.15" hidden="false" customHeight="true" outlineLevel="0" collapsed="false">
      <c r="A920" s="28"/>
      <c r="B920" s="29" t="n">
        <f aca="false">(A920)</f>
        <v>0</v>
      </c>
      <c r="C920" s="28"/>
      <c r="D920" s="28"/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6.15" hidden="false" customHeight="true" outlineLevel="0" collapsed="false">
      <c r="A921" s="28"/>
      <c r="B921" s="29" t="n">
        <f aca="false">(A921)</f>
        <v>0</v>
      </c>
      <c r="C921" s="28"/>
      <c r="D921" s="28"/>
      <c r="H921" s="0"/>
      <c r="I921" s="0"/>
      <c r="J921" s="0"/>
      <c r="K921" s="0"/>
      <c r="L921" s="0"/>
      <c r="M921" s="0"/>
      <c r="N921" s="0"/>
      <c r="O921" s="0"/>
      <c r="P921" s="0"/>
    </row>
    <row r="922" customFormat="false" ht="16.15" hidden="false" customHeight="true" outlineLevel="0" collapsed="false">
      <c r="A922" s="30" t="str">
        <f aca="false">IF(OR(ISBLANK(A920),ISBLANK(A921)),"",(A920)&amp;+"-"&amp;+(A921))</f>
        <v/>
      </c>
      <c r="B922" s="29" t="str">
        <f aca="false">(A921)&amp;+"-"&amp;+(A920)</f>
        <v>-</v>
      </c>
      <c r="C922" s="31"/>
      <c r="D922" s="32" t="n">
        <f aca="false">IF(AND(A921&lt;&gt;0,C922=0)," Ошибка",IF(ABS(C920-C921-D920+D921)&gt;SQRT(C922)*6," Ошибка",(C920-C921+D920-D921)/40))</f>
        <v>0</v>
      </c>
      <c r="H922" s="0"/>
      <c r="I922" s="0"/>
      <c r="J922" s="0"/>
      <c r="K922" s="0"/>
      <c r="L922" s="0"/>
      <c r="M922" s="0"/>
      <c r="N922" s="0"/>
      <c r="O922" s="0"/>
      <c r="P922" s="0"/>
    </row>
    <row r="923" customFormat="false" ht="16.15" hidden="false" customHeight="true" outlineLevel="0" collapsed="false">
      <c r="A923" s="28"/>
      <c r="B923" s="29" t="n">
        <f aca="false">(A923)</f>
        <v>0</v>
      </c>
      <c r="C923" s="28"/>
      <c r="D923" s="28"/>
      <c r="H923" s="0"/>
      <c r="I923" s="0"/>
      <c r="J923" s="0"/>
      <c r="K923" s="0"/>
      <c r="L923" s="0"/>
      <c r="M923" s="0"/>
      <c r="N923" s="0"/>
      <c r="O923" s="0"/>
      <c r="P923" s="0"/>
    </row>
    <row r="924" customFormat="false" ht="16.15" hidden="false" customHeight="true" outlineLevel="0" collapsed="false">
      <c r="A924" s="28"/>
      <c r="B924" s="29" t="n">
        <f aca="false">(A924)</f>
        <v>0</v>
      </c>
      <c r="C924" s="28"/>
      <c r="D924" s="28"/>
      <c r="H924" s="0"/>
      <c r="I924" s="0"/>
      <c r="J924" s="0"/>
      <c r="K924" s="0"/>
      <c r="L924" s="0"/>
      <c r="M924" s="0"/>
      <c r="N924" s="0"/>
      <c r="O924" s="0"/>
      <c r="P924" s="0"/>
    </row>
    <row r="925" customFormat="false" ht="16.15" hidden="false" customHeight="true" outlineLevel="0" collapsed="false">
      <c r="A925" s="30" t="str">
        <f aca="false">IF(OR(ISBLANK(A923),ISBLANK(A924)),"",(A923)&amp;+"-"&amp;+(A924))</f>
        <v/>
      </c>
      <c r="B925" s="29" t="str">
        <f aca="false">(A924)&amp;+"-"&amp;+(A923)</f>
        <v>-</v>
      </c>
      <c r="C925" s="31"/>
      <c r="D925" s="32" t="n">
        <f aca="false">IF(AND(A924&lt;&gt;0,C925=0)," Ошибка",IF(ABS(C923-C924-D923+D924)&gt;SQRT(C925)*6," Ошибка",(C923-C924+D923-D924)/40))</f>
        <v>0</v>
      </c>
      <c r="H925" s="0"/>
      <c r="I925" s="0"/>
      <c r="J925" s="0"/>
      <c r="K925" s="0"/>
      <c r="L925" s="0"/>
      <c r="M925" s="0"/>
      <c r="N925" s="0"/>
      <c r="O925" s="0"/>
      <c r="P925" s="0"/>
    </row>
    <row r="926" customFormat="false" ht="16.15" hidden="false" customHeight="true" outlineLevel="0" collapsed="false">
      <c r="A926" s="28"/>
      <c r="B926" s="29" t="n">
        <f aca="false">(A926)</f>
        <v>0</v>
      </c>
      <c r="C926" s="28"/>
      <c r="D926" s="28"/>
      <c r="H926" s="0"/>
      <c r="I926" s="0"/>
      <c r="J926" s="0"/>
      <c r="K926" s="0"/>
      <c r="L926" s="0"/>
      <c r="M926" s="0"/>
      <c r="N926" s="0"/>
      <c r="O926" s="0"/>
      <c r="P926" s="0"/>
    </row>
    <row r="927" customFormat="false" ht="16.15" hidden="false" customHeight="true" outlineLevel="0" collapsed="false">
      <c r="A927" s="28"/>
      <c r="B927" s="29" t="n">
        <f aca="false">(A927)</f>
        <v>0</v>
      </c>
      <c r="C927" s="28"/>
      <c r="D927" s="28"/>
      <c r="H927" s="0"/>
      <c r="I927" s="0"/>
      <c r="J927" s="0"/>
      <c r="K927" s="0"/>
      <c r="L927" s="0"/>
      <c r="M927" s="0"/>
      <c r="N927" s="0"/>
      <c r="O927" s="0"/>
      <c r="P927" s="0"/>
    </row>
    <row r="928" customFormat="false" ht="16.15" hidden="false" customHeight="true" outlineLevel="0" collapsed="false">
      <c r="A928" s="30" t="str">
        <f aca="false">IF(OR(ISBLANK(A926),ISBLANK(A927)),"",(A926)&amp;+"-"&amp;+(A927))</f>
        <v/>
      </c>
      <c r="B928" s="29" t="str">
        <f aca="false">(A927)&amp;+"-"&amp;+(A926)</f>
        <v>-</v>
      </c>
      <c r="C928" s="31"/>
      <c r="D928" s="32" t="n">
        <f aca="false">IF(AND(A927&lt;&gt;0,C928=0)," Ошибка",IF(ABS(C926-C927-D926+D927)&gt;SQRT(C928)*6," Ошибка",(C926-C927+D926-D927)/40))</f>
        <v>0</v>
      </c>
      <c r="H928" s="0"/>
      <c r="I928" s="0"/>
      <c r="J928" s="0"/>
      <c r="K928" s="0"/>
      <c r="L928" s="0"/>
      <c r="M928" s="0"/>
      <c r="N928" s="0"/>
      <c r="O928" s="0"/>
      <c r="P928" s="0"/>
    </row>
    <row r="929" customFormat="false" ht="16.15" hidden="false" customHeight="true" outlineLevel="0" collapsed="false">
      <c r="A929" s="28"/>
      <c r="B929" s="29" t="n">
        <f aca="false">(A929)</f>
        <v>0</v>
      </c>
      <c r="C929" s="28"/>
      <c r="D929" s="28"/>
      <c r="H929" s="0"/>
      <c r="I929" s="0"/>
      <c r="J929" s="0"/>
      <c r="K929" s="0"/>
      <c r="L929" s="0"/>
      <c r="M929" s="0"/>
      <c r="N929" s="0"/>
      <c r="O929" s="0"/>
      <c r="P929" s="0"/>
    </row>
    <row r="930" customFormat="false" ht="16.15" hidden="false" customHeight="true" outlineLevel="0" collapsed="false">
      <c r="A930" s="28"/>
      <c r="B930" s="29" t="n">
        <f aca="false">(A930)</f>
        <v>0</v>
      </c>
      <c r="C930" s="28"/>
      <c r="D930" s="28"/>
      <c r="H930" s="0"/>
      <c r="I930" s="0"/>
      <c r="J930" s="0"/>
      <c r="K930" s="0"/>
      <c r="L930" s="0"/>
      <c r="M930" s="0"/>
      <c r="N930" s="0"/>
      <c r="O930" s="0"/>
      <c r="P930" s="0"/>
    </row>
    <row r="931" customFormat="false" ht="16.15" hidden="false" customHeight="true" outlineLevel="0" collapsed="false">
      <c r="A931" s="30" t="str">
        <f aca="false">IF(OR(ISBLANK(A929),ISBLANK(A930)),"",(A929)&amp;+"-"&amp;+(A930))</f>
        <v/>
      </c>
      <c r="B931" s="29" t="str">
        <f aca="false">(A930)&amp;+"-"&amp;+(A929)</f>
        <v>-</v>
      </c>
      <c r="C931" s="31"/>
      <c r="D931" s="32" t="n">
        <f aca="false">IF(AND(A930&lt;&gt;0,C931=0)," Ошибка",IF(ABS(C929-C930-D929+D930)&gt;SQRT(C931)*6," Ошибка",(C929-C930+D929-D930)/40))</f>
        <v>0</v>
      </c>
      <c r="H931" s="0"/>
      <c r="I931" s="0"/>
      <c r="J931" s="0"/>
      <c r="K931" s="0"/>
      <c r="L931" s="0"/>
      <c r="M931" s="0"/>
      <c r="N931" s="0"/>
      <c r="O931" s="0"/>
      <c r="P931" s="0"/>
    </row>
    <row r="932" customFormat="false" ht="16.15" hidden="false" customHeight="true" outlineLevel="0" collapsed="false">
      <c r="A932" s="28"/>
      <c r="B932" s="29" t="n">
        <f aca="false">(A932)</f>
        <v>0</v>
      </c>
      <c r="C932" s="28"/>
      <c r="D932" s="28"/>
      <c r="H932" s="0"/>
      <c r="I932" s="0"/>
      <c r="J932" s="0"/>
      <c r="K932" s="0"/>
      <c r="L932" s="0"/>
      <c r="M932" s="0"/>
      <c r="N932" s="0"/>
      <c r="O932" s="0"/>
      <c r="P932" s="0"/>
    </row>
    <row r="933" customFormat="false" ht="16.15" hidden="false" customHeight="true" outlineLevel="0" collapsed="false">
      <c r="A933" s="28"/>
      <c r="B933" s="29" t="n">
        <f aca="false">(A933)</f>
        <v>0</v>
      </c>
      <c r="C933" s="28"/>
      <c r="D933" s="28"/>
      <c r="H933" s="0"/>
      <c r="I933" s="0"/>
      <c r="J933" s="0"/>
      <c r="K933" s="0"/>
      <c r="L933" s="0"/>
      <c r="M933" s="0"/>
      <c r="N933" s="0"/>
      <c r="O933" s="0"/>
      <c r="P933" s="0"/>
    </row>
    <row r="934" customFormat="false" ht="16.15" hidden="false" customHeight="true" outlineLevel="0" collapsed="false">
      <c r="A934" s="30" t="str">
        <f aca="false">IF(OR(ISBLANK(A932),ISBLANK(A933)),"",(A932)&amp;+"-"&amp;+(A933))</f>
        <v/>
      </c>
      <c r="B934" s="29" t="str">
        <f aca="false">(A933)&amp;+"-"&amp;+(A932)</f>
        <v>-</v>
      </c>
      <c r="C934" s="31"/>
      <c r="D934" s="32" t="n">
        <f aca="false">IF(AND(A933&lt;&gt;0,C934=0)," Ошибка",IF(ABS(C932-C933-D932+D933)&gt;SQRT(C934)*6," Ошибка",(C932-C933+D932-D933)/40))</f>
        <v>0</v>
      </c>
      <c r="H934" s="0"/>
      <c r="I934" s="0"/>
      <c r="J934" s="0"/>
      <c r="K934" s="0"/>
      <c r="L934" s="0"/>
      <c r="M934" s="0"/>
      <c r="N934" s="0"/>
      <c r="O934" s="0"/>
      <c r="P934" s="0"/>
    </row>
    <row r="935" customFormat="false" ht="16.15" hidden="false" customHeight="true" outlineLevel="0" collapsed="false">
      <c r="A935" s="28"/>
      <c r="B935" s="29" t="n">
        <f aca="false">(A935)</f>
        <v>0</v>
      </c>
      <c r="C935" s="28"/>
      <c r="D935" s="28"/>
      <c r="H935" s="0"/>
      <c r="I935" s="0"/>
      <c r="J935" s="0"/>
      <c r="K935" s="0"/>
      <c r="L935" s="0"/>
      <c r="M935" s="0"/>
      <c r="N935" s="0"/>
      <c r="O935" s="0"/>
      <c r="P935" s="0"/>
    </row>
    <row r="936" customFormat="false" ht="16.15" hidden="false" customHeight="true" outlineLevel="0" collapsed="false">
      <c r="A936" s="28"/>
      <c r="B936" s="29" t="n">
        <f aca="false">(A936)</f>
        <v>0</v>
      </c>
      <c r="C936" s="28"/>
      <c r="D936" s="28"/>
      <c r="H936" s="0"/>
      <c r="I936" s="0"/>
      <c r="J936" s="0"/>
      <c r="K936" s="0"/>
      <c r="L936" s="0"/>
      <c r="M936" s="0"/>
      <c r="N936" s="0"/>
      <c r="O936" s="0"/>
      <c r="P936" s="0"/>
    </row>
    <row r="937" customFormat="false" ht="16.15" hidden="false" customHeight="true" outlineLevel="0" collapsed="false">
      <c r="A937" s="30" t="str">
        <f aca="false">IF(OR(ISBLANK(A935),ISBLANK(A936)),"",(A935)&amp;+"-"&amp;+(A936))</f>
        <v/>
      </c>
      <c r="B937" s="29" t="str">
        <f aca="false">(A936)&amp;+"-"&amp;+(A935)</f>
        <v>-</v>
      </c>
      <c r="C937" s="31"/>
      <c r="D937" s="32" t="n">
        <f aca="false">IF(AND(A936&lt;&gt;0,C937=0)," Ошибка",IF(ABS(C935-C936-D935+D936)&gt;SQRT(C937)*6," Ошибка",(C935-C936+D935-D936)/40))</f>
        <v>0</v>
      </c>
      <c r="H937" s="0"/>
      <c r="I937" s="0"/>
      <c r="J937" s="0"/>
      <c r="K937" s="0"/>
      <c r="L937" s="0"/>
      <c r="M937" s="0"/>
      <c r="N937" s="0"/>
      <c r="O937" s="0"/>
      <c r="P937" s="0"/>
    </row>
    <row r="938" customFormat="false" ht="16.15" hidden="false" customHeight="true" outlineLevel="0" collapsed="false">
      <c r="A938" s="28"/>
      <c r="B938" s="29" t="n">
        <f aca="false">(A938)</f>
        <v>0</v>
      </c>
      <c r="C938" s="28"/>
      <c r="D938" s="28"/>
      <c r="H938" s="0"/>
      <c r="I938" s="0"/>
      <c r="J938" s="0"/>
      <c r="K938" s="0"/>
      <c r="L938" s="0"/>
      <c r="M938" s="0"/>
      <c r="N938" s="0"/>
      <c r="O938" s="0"/>
      <c r="P938" s="0"/>
    </row>
    <row r="939" customFormat="false" ht="16.15" hidden="false" customHeight="true" outlineLevel="0" collapsed="false">
      <c r="A939" s="28"/>
      <c r="B939" s="29" t="n">
        <f aca="false">(A939)</f>
        <v>0</v>
      </c>
      <c r="C939" s="28"/>
      <c r="D939" s="28"/>
      <c r="H939" s="0"/>
      <c r="I939" s="0"/>
      <c r="J939" s="0"/>
      <c r="K939" s="0"/>
      <c r="L939" s="0"/>
      <c r="M939" s="0"/>
      <c r="N939" s="0"/>
      <c r="O939" s="0"/>
      <c r="P939" s="0"/>
    </row>
    <row r="940" customFormat="false" ht="16.15" hidden="false" customHeight="true" outlineLevel="0" collapsed="false">
      <c r="A940" s="30" t="str">
        <f aca="false">IF(OR(ISBLANK(A938),ISBLANK(A939)),"",(A938)&amp;+"-"&amp;+(A939))</f>
        <v/>
      </c>
      <c r="B940" s="29" t="str">
        <f aca="false">(A939)&amp;+"-"&amp;+(A938)</f>
        <v>-</v>
      </c>
      <c r="C940" s="31"/>
      <c r="D940" s="32" t="n">
        <f aca="false">IF(AND(A939&lt;&gt;0,C940=0)," Ошибка",IF(ABS(C938-C939-D938+D939)&gt;SQRT(C940)*6," Ошибка",(C938-C939+D938-D939)/40))</f>
        <v>0</v>
      </c>
      <c r="H940" s="0"/>
      <c r="I940" s="0"/>
      <c r="J940" s="0"/>
      <c r="K940" s="0"/>
      <c r="L940" s="0"/>
      <c r="M940" s="0"/>
      <c r="N940" s="0"/>
      <c r="O940" s="0"/>
      <c r="P940" s="0"/>
    </row>
    <row r="941" customFormat="false" ht="16.15" hidden="false" customHeight="true" outlineLevel="0" collapsed="false">
      <c r="A941" s="28"/>
      <c r="B941" s="29" t="n">
        <f aca="false">(A941)</f>
        <v>0</v>
      </c>
      <c r="C941" s="28"/>
      <c r="D941" s="28"/>
      <c r="H941" s="0"/>
      <c r="I941" s="0"/>
      <c r="J941" s="0"/>
      <c r="K941" s="0"/>
      <c r="L941" s="0"/>
      <c r="M941" s="0"/>
      <c r="N941" s="0"/>
      <c r="O941" s="0"/>
      <c r="P941" s="0"/>
    </row>
    <row r="942" customFormat="false" ht="16.15" hidden="false" customHeight="true" outlineLevel="0" collapsed="false">
      <c r="A942" s="28"/>
      <c r="B942" s="29" t="n">
        <f aca="false">(A942)</f>
        <v>0</v>
      </c>
      <c r="C942" s="28"/>
      <c r="D942" s="28"/>
      <c r="H942" s="0"/>
      <c r="I942" s="0"/>
      <c r="J942" s="0"/>
      <c r="K942" s="0"/>
      <c r="L942" s="0"/>
      <c r="M942" s="0"/>
      <c r="N942" s="0"/>
      <c r="O942" s="0"/>
      <c r="P942" s="0"/>
    </row>
    <row r="943" customFormat="false" ht="16.15" hidden="false" customHeight="true" outlineLevel="0" collapsed="false">
      <c r="A943" s="30" t="str">
        <f aca="false">IF(OR(ISBLANK(A941),ISBLANK(A942)),"",(A941)&amp;+"-"&amp;+(A942))</f>
        <v/>
      </c>
      <c r="B943" s="29" t="str">
        <f aca="false">(A942)&amp;+"-"&amp;+(A941)</f>
        <v>-</v>
      </c>
      <c r="C943" s="31"/>
      <c r="D943" s="32" t="n">
        <f aca="false">IF(AND(A942&lt;&gt;0,C943=0)," Ошибка",IF(ABS(C941-C942-D941+D942)&gt;SQRT(C943)*6," Ошибка",(C941-C942+D941-D942)/40))</f>
        <v>0</v>
      </c>
      <c r="H943" s="0"/>
      <c r="I943" s="0"/>
      <c r="J943" s="0"/>
      <c r="K943" s="0"/>
      <c r="L943" s="0"/>
      <c r="M943" s="0"/>
      <c r="N943" s="0"/>
      <c r="O943" s="0"/>
      <c r="P943" s="0"/>
    </row>
    <row r="944" customFormat="false" ht="16.15" hidden="false" customHeight="true" outlineLevel="0" collapsed="false">
      <c r="A944" s="28"/>
      <c r="B944" s="29" t="n">
        <f aca="false">(A944)</f>
        <v>0</v>
      </c>
      <c r="C944" s="28"/>
      <c r="D944" s="28"/>
      <c r="H944" s="0"/>
      <c r="I944" s="0"/>
      <c r="J944" s="0"/>
      <c r="K944" s="0"/>
      <c r="L944" s="0"/>
      <c r="M944" s="0"/>
      <c r="N944" s="0"/>
      <c r="O944" s="0"/>
      <c r="P944" s="0"/>
    </row>
    <row r="945" customFormat="false" ht="16.15" hidden="false" customHeight="true" outlineLevel="0" collapsed="false">
      <c r="A945" s="28"/>
      <c r="B945" s="29" t="n">
        <f aca="false">(A945)</f>
        <v>0</v>
      </c>
      <c r="C945" s="28"/>
      <c r="D945" s="28"/>
      <c r="H945" s="0"/>
      <c r="I945" s="0"/>
      <c r="J945" s="0"/>
      <c r="K945" s="0"/>
      <c r="L945" s="0"/>
      <c r="M945" s="0"/>
      <c r="N945" s="0"/>
      <c r="O945" s="0"/>
      <c r="P945" s="0"/>
    </row>
    <row r="946" customFormat="false" ht="16.15" hidden="false" customHeight="true" outlineLevel="0" collapsed="false">
      <c r="A946" s="30" t="str">
        <f aca="false">IF(OR(ISBLANK(A944),ISBLANK(A945)),"",(A944)&amp;+"-"&amp;+(A945))</f>
        <v/>
      </c>
      <c r="B946" s="29" t="str">
        <f aca="false">(A945)&amp;+"-"&amp;+(A944)</f>
        <v>-</v>
      </c>
      <c r="C946" s="31"/>
      <c r="D946" s="32" t="n">
        <f aca="false">IF(AND(A945&lt;&gt;0,C946=0)," Ошибка",IF(ABS(C944-C945-D944+D945)&gt;SQRT(C946)*6," Ошибка",(C944-C945+D944-D945)/40))</f>
        <v>0</v>
      </c>
      <c r="H946" s="0"/>
      <c r="I946" s="0"/>
      <c r="J946" s="0"/>
      <c r="K946" s="0"/>
      <c r="L946" s="0"/>
      <c r="M946" s="0"/>
      <c r="N946" s="0"/>
      <c r="O946" s="0"/>
      <c r="P946" s="0"/>
    </row>
    <row r="947" customFormat="false" ht="16.15" hidden="false" customHeight="true" outlineLevel="0" collapsed="false">
      <c r="A947" s="28"/>
      <c r="B947" s="29" t="n">
        <f aca="false">(A947)</f>
        <v>0</v>
      </c>
      <c r="C947" s="28"/>
      <c r="D947" s="28"/>
      <c r="H947" s="0"/>
      <c r="I947" s="0"/>
      <c r="J947" s="0"/>
      <c r="K947" s="0"/>
      <c r="L947" s="0"/>
      <c r="M947" s="0"/>
      <c r="N947" s="0"/>
      <c r="O947" s="0"/>
      <c r="P947" s="0"/>
    </row>
    <row r="948" customFormat="false" ht="16.15" hidden="false" customHeight="true" outlineLevel="0" collapsed="false">
      <c r="A948" s="28"/>
      <c r="B948" s="29" t="n">
        <f aca="false">(A948)</f>
        <v>0</v>
      </c>
      <c r="C948" s="28"/>
      <c r="D948" s="28"/>
      <c r="H948" s="0"/>
      <c r="I948" s="0"/>
      <c r="J948" s="0"/>
      <c r="K948" s="0"/>
      <c r="L948" s="0"/>
      <c r="M948" s="0"/>
      <c r="N948" s="0"/>
      <c r="O948" s="0"/>
      <c r="P948" s="0"/>
    </row>
    <row r="949" customFormat="false" ht="16.15" hidden="false" customHeight="true" outlineLevel="0" collapsed="false">
      <c r="A949" s="30" t="str">
        <f aca="false">IF(OR(ISBLANK(A947),ISBLANK(A948)),"",(A947)&amp;+"-"&amp;+(A948))</f>
        <v/>
      </c>
      <c r="B949" s="29" t="str">
        <f aca="false">(A948)&amp;+"-"&amp;+(A947)</f>
        <v>-</v>
      </c>
      <c r="C949" s="31"/>
      <c r="D949" s="32" t="n">
        <f aca="false">IF(AND(A948&lt;&gt;0,C949=0)," Ошибка",IF(ABS(C947-C948-D947+D948)&gt;SQRT(C949)*6," Ошибка",(C947-C948+D947-D948)/40))</f>
        <v>0</v>
      </c>
      <c r="H949" s="0"/>
      <c r="I949" s="0"/>
      <c r="J949" s="0"/>
      <c r="K949" s="0"/>
      <c r="L949" s="0"/>
      <c r="M949" s="0"/>
      <c r="N949" s="0"/>
      <c r="O949" s="0"/>
      <c r="P949" s="0"/>
    </row>
    <row r="950" customFormat="false" ht="16.15" hidden="false" customHeight="true" outlineLevel="0" collapsed="false">
      <c r="A950" s="28"/>
      <c r="B950" s="29" t="n">
        <f aca="false">(A950)</f>
        <v>0</v>
      </c>
      <c r="C950" s="28"/>
      <c r="D950" s="28"/>
      <c r="H950" s="0"/>
      <c r="I950" s="0"/>
      <c r="J950" s="0"/>
      <c r="K950" s="0"/>
      <c r="L950" s="0"/>
      <c r="M950" s="0"/>
      <c r="N950" s="0"/>
      <c r="O950" s="0"/>
      <c r="P950" s="0"/>
    </row>
    <row r="951" customFormat="false" ht="16.15" hidden="false" customHeight="true" outlineLevel="0" collapsed="false">
      <c r="A951" s="28"/>
      <c r="B951" s="29" t="n">
        <f aca="false">(A951)</f>
        <v>0</v>
      </c>
      <c r="C951" s="28"/>
      <c r="D951" s="28"/>
      <c r="H951" s="0"/>
      <c r="I951" s="0"/>
      <c r="J951" s="0"/>
      <c r="K951" s="0"/>
      <c r="L951" s="0"/>
      <c r="M951" s="0"/>
      <c r="N951" s="0"/>
      <c r="O951" s="0"/>
      <c r="P951" s="0"/>
    </row>
    <row r="952" customFormat="false" ht="16.15" hidden="false" customHeight="true" outlineLevel="0" collapsed="false">
      <c r="A952" s="30" t="str">
        <f aca="false">IF(OR(ISBLANK(A950),ISBLANK(A951)),"",(A950)&amp;+"-"&amp;+(A951))</f>
        <v/>
      </c>
      <c r="B952" s="29" t="str">
        <f aca="false">(A951)&amp;+"-"&amp;+(A950)</f>
        <v>-</v>
      </c>
      <c r="C952" s="31"/>
      <c r="D952" s="32" t="n">
        <f aca="false">IF(AND(A951&lt;&gt;0,C952=0)," Ошибка",IF(ABS(C950-C951-D950+D951)&gt;SQRT(C952)*6," Ошибка",(C950-C951+D950-D951)/40))</f>
        <v>0</v>
      </c>
      <c r="H952" s="0"/>
      <c r="I952" s="0"/>
      <c r="J952" s="0"/>
      <c r="K952" s="0"/>
      <c r="L952" s="0"/>
      <c r="M952" s="0"/>
      <c r="N952" s="0"/>
      <c r="O952" s="0"/>
      <c r="P952" s="0"/>
    </row>
    <row r="953" customFormat="false" ht="16.15" hidden="false" customHeight="true" outlineLevel="0" collapsed="false">
      <c r="A953" s="28"/>
      <c r="B953" s="29" t="n">
        <f aca="false">(A953)</f>
        <v>0</v>
      </c>
      <c r="C953" s="28"/>
      <c r="D953" s="28"/>
      <c r="H953" s="0"/>
      <c r="I953" s="0"/>
      <c r="J953" s="0"/>
      <c r="K953" s="0"/>
      <c r="L953" s="0"/>
      <c r="M953" s="0"/>
      <c r="N953" s="0"/>
      <c r="O953" s="0"/>
      <c r="P953" s="0"/>
    </row>
    <row r="954" customFormat="false" ht="16.15" hidden="false" customHeight="true" outlineLevel="0" collapsed="false">
      <c r="A954" s="28"/>
      <c r="B954" s="29" t="n">
        <f aca="false">(A954)</f>
        <v>0</v>
      </c>
      <c r="C954" s="28"/>
      <c r="D954" s="28"/>
      <c r="H954" s="0"/>
      <c r="I954" s="0"/>
      <c r="J954" s="0"/>
      <c r="K954" s="0"/>
      <c r="L954" s="0"/>
      <c r="M954" s="0"/>
      <c r="N954" s="0"/>
      <c r="O954" s="0"/>
      <c r="P954" s="0"/>
    </row>
    <row r="955" customFormat="false" ht="16.15" hidden="false" customHeight="true" outlineLevel="0" collapsed="false">
      <c r="A955" s="30" t="str">
        <f aca="false">IF(OR(ISBLANK(A953),ISBLANK(A954)),"",(A953)&amp;+"-"&amp;+(A954))</f>
        <v/>
      </c>
      <c r="B955" s="29" t="str">
        <f aca="false">(A954)&amp;+"-"&amp;+(A953)</f>
        <v>-</v>
      </c>
      <c r="C955" s="31"/>
      <c r="D955" s="32" t="n">
        <f aca="false">IF(AND(A954&lt;&gt;0,C955=0)," Ошибка",IF(ABS(C953-C954-D953+D954)&gt;SQRT(C955)*6," Ошибка",(C953-C954+D953-D954)/40))</f>
        <v>0</v>
      </c>
      <c r="H955" s="0"/>
      <c r="I955" s="0"/>
      <c r="J955" s="0"/>
      <c r="K955" s="0"/>
      <c r="L955" s="0"/>
      <c r="M955" s="0"/>
      <c r="N955" s="0"/>
      <c r="O955" s="0"/>
      <c r="P955" s="0"/>
    </row>
    <row r="956" customFormat="false" ht="16.15" hidden="false" customHeight="true" outlineLevel="0" collapsed="false">
      <c r="A956" s="28"/>
      <c r="B956" s="29" t="n">
        <f aca="false">(A956)</f>
        <v>0</v>
      </c>
      <c r="C956" s="28"/>
      <c r="D956" s="28"/>
      <c r="H956" s="0"/>
      <c r="I956" s="0"/>
      <c r="J956" s="0"/>
      <c r="K956" s="0"/>
      <c r="L956" s="0"/>
      <c r="M956" s="0"/>
      <c r="N956" s="0"/>
      <c r="O956" s="0"/>
      <c r="P956" s="0"/>
    </row>
    <row r="957" customFormat="false" ht="16.15" hidden="false" customHeight="true" outlineLevel="0" collapsed="false">
      <c r="A957" s="28"/>
      <c r="B957" s="29" t="n">
        <f aca="false">(A957)</f>
        <v>0</v>
      </c>
      <c r="C957" s="28"/>
      <c r="D957" s="28"/>
      <c r="H957" s="0"/>
      <c r="I957" s="0"/>
      <c r="J957" s="0"/>
      <c r="K957" s="0"/>
      <c r="L957" s="0"/>
      <c r="M957" s="0"/>
      <c r="N957" s="0"/>
      <c r="O957" s="0"/>
      <c r="P957" s="0"/>
    </row>
    <row r="958" customFormat="false" ht="16.15" hidden="false" customHeight="true" outlineLevel="0" collapsed="false">
      <c r="A958" s="30" t="str">
        <f aca="false">IF(OR(ISBLANK(A956),ISBLANK(A957)),"",(A956)&amp;+"-"&amp;+(A957))</f>
        <v/>
      </c>
      <c r="B958" s="29" t="str">
        <f aca="false">(A957)&amp;+"-"&amp;+(A956)</f>
        <v>-</v>
      </c>
      <c r="C958" s="31"/>
      <c r="D958" s="32" t="n">
        <f aca="false">IF(AND(A957&lt;&gt;0,C958=0)," Ошибка",IF(ABS(C956-C957-D956+D957)&gt;SQRT(C958)*6," Ошибка",(C956-C957+D956-D957)/40))</f>
        <v>0</v>
      </c>
      <c r="H958" s="0"/>
      <c r="I958" s="0"/>
      <c r="J958" s="0"/>
      <c r="K958" s="0"/>
      <c r="L958" s="0"/>
      <c r="M958" s="0"/>
      <c r="N958" s="0"/>
      <c r="O958" s="0"/>
      <c r="P958" s="0"/>
    </row>
    <row r="959" customFormat="false" ht="16.15" hidden="false" customHeight="true" outlineLevel="0" collapsed="false">
      <c r="A959" s="28"/>
      <c r="B959" s="29" t="n">
        <f aca="false">(A959)</f>
        <v>0</v>
      </c>
      <c r="C959" s="28"/>
      <c r="D959" s="28"/>
      <c r="H959" s="0"/>
      <c r="I959" s="0"/>
      <c r="J959" s="0"/>
      <c r="K959" s="0"/>
      <c r="L959" s="0"/>
      <c r="M959" s="0"/>
      <c r="N959" s="0"/>
      <c r="O959" s="0"/>
      <c r="P959" s="0"/>
    </row>
    <row r="960" customFormat="false" ht="16.15" hidden="false" customHeight="true" outlineLevel="0" collapsed="false">
      <c r="A960" s="28"/>
      <c r="B960" s="29" t="n">
        <f aca="false">(A960)</f>
        <v>0</v>
      </c>
      <c r="C960" s="28"/>
      <c r="D960" s="28"/>
      <c r="H960" s="0"/>
      <c r="I960" s="0"/>
      <c r="J960" s="0"/>
      <c r="K960" s="0"/>
      <c r="L960" s="0"/>
      <c r="M960" s="0"/>
      <c r="N960" s="0"/>
      <c r="O960" s="0"/>
      <c r="P960" s="0"/>
    </row>
    <row r="961" customFormat="false" ht="16.15" hidden="false" customHeight="true" outlineLevel="0" collapsed="false">
      <c r="A961" s="30" t="str">
        <f aca="false">IF(OR(ISBLANK(A959),ISBLANK(A960)),"",(A959)&amp;+"-"&amp;+(A960))</f>
        <v/>
      </c>
      <c r="B961" s="29" t="str">
        <f aca="false">(A960)&amp;+"-"&amp;+(A959)</f>
        <v>-</v>
      </c>
      <c r="C961" s="31"/>
      <c r="D961" s="32" t="n">
        <f aca="false">IF(AND(A960&lt;&gt;0,C961=0)," Ошибка",IF(ABS(C959-C960-D959+D960)&gt;SQRT(C961)*6," Ошибка",(C959-C960+D959-D960)/40))</f>
        <v>0</v>
      </c>
      <c r="H961" s="0"/>
      <c r="I961" s="0"/>
      <c r="J961" s="0"/>
      <c r="K961" s="0"/>
      <c r="L961" s="0"/>
      <c r="M961" s="0"/>
      <c r="N961" s="0"/>
      <c r="O961" s="0"/>
      <c r="P961" s="0"/>
    </row>
    <row r="962" customFormat="false" ht="16.15" hidden="false" customHeight="true" outlineLevel="0" collapsed="false">
      <c r="A962" s="28"/>
      <c r="B962" s="29" t="n">
        <f aca="false">(A962)</f>
        <v>0</v>
      </c>
      <c r="C962" s="28"/>
      <c r="D962" s="28"/>
      <c r="H962" s="0"/>
      <c r="I962" s="0"/>
      <c r="J962" s="0"/>
      <c r="K962" s="0"/>
      <c r="L962" s="0"/>
      <c r="M962" s="0"/>
      <c r="N962" s="0"/>
      <c r="O962" s="0"/>
      <c r="P962" s="0"/>
    </row>
    <row r="963" customFormat="false" ht="16.15" hidden="false" customHeight="true" outlineLevel="0" collapsed="false">
      <c r="A963" s="28"/>
      <c r="B963" s="29" t="n">
        <f aca="false">(A963)</f>
        <v>0</v>
      </c>
      <c r="C963" s="28"/>
      <c r="D963" s="28"/>
      <c r="H963" s="0"/>
      <c r="I963" s="0"/>
      <c r="J963" s="0"/>
      <c r="K963" s="0"/>
      <c r="L963" s="0"/>
      <c r="M963" s="0"/>
      <c r="N963" s="0"/>
      <c r="O963" s="0"/>
      <c r="P963" s="0"/>
    </row>
    <row r="964" customFormat="false" ht="16.15" hidden="false" customHeight="true" outlineLevel="0" collapsed="false">
      <c r="A964" s="30" t="str">
        <f aca="false">IF(OR(ISBLANK(A962),ISBLANK(A963)),"",(A962)&amp;+"-"&amp;+(A963))</f>
        <v/>
      </c>
      <c r="B964" s="29" t="str">
        <f aca="false">(A963)&amp;+"-"&amp;+(A962)</f>
        <v>-</v>
      </c>
      <c r="C964" s="31"/>
      <c r="D964" s="32" t="n">
        <f aca="false">IF(AND(A963&lt;&gt;0,C964=0)," Ошибка",IF(ABS(C962-C963-D962+D963)&gt;SQRT(C964)*6," Ошибка",(C962-C963+D962-D963)/40))</f>
        <v>0</v>
      </c>
      <c r="H964" s="0"/>
      <c r="I964" s="0"/>
      <c r="J964" s="0"/>
      <c r="K964" s="0"/>
      <c r="L964" s="0"/>
      <c r="M964" s="0"/>
      <c r="N964" s="0"/>
      <c r="O964" s="0"/>
      <c r="P964" s="0"/>
    </row>
    <row r="965" customFormat="false" ht="16.15" hidden="false" customHeight="true" outlineLevel="0" collapsed="false">
      <c r="A965" s="28"/>
      <c r="B965" s="29" t="n">
        <f aca="false">(A965)</f>
        <v>0</v>
      </c>
      <c r="C965" s="28"/>
      <c r="D965" s="28"/>
      <c r="H965" s="0"/>
      <c r="I965" s="0"/>
      <c r="J965" s="0"/>
      <c r="K965" s="0"/>
      <c r="L965" s="0"/>
      <c r="M965" s="0"/>
      <c r="N965" s="0"/>
      <c r="O965" s="0"/>
      <c r="P965" s="0"/>
    </row>
    <row r="966" customFormat="false" ht="16.15" hidden="false" customHeight="true" outlineLevel="0" collapsed="false">
      <c r="A966" s="28"/>
      <c r="B966" s="29" t="n">
        <f aca="false">(A966)</f>
        <v>0</v>
      </c>
      <c r="C966" s="28"/>
      <c r="D966" s="28"/>
      <c r="H966" s="0"/>
      <c r="I966" s="0"/>
      <c r="J966" s="0"/>
      <c r="K966" s="0"/>
      <c r="L966" s="0"/>
      <c r="M966" s="0"/>
      <c r="N966" s="0"/>
      <c r="O966" s="0"/>
      <c r="P966" s="0"/>
    </row>
    <row r="967" customFormat="false" ht="16.15" hidden="false" customHeight="true" outlineLevel="0" collapsed="false">
      <c r="A967" s="30" t="str">
        <f aca="false">IF(OR(ISBLANK(A965),ISBLANK(A966)),"",(A965)&amp;+"-"&amp;+(A966))</f>
        <v/>
      </c>
      <c r="B967" s="29" t="str">
        <f aca="false">(A966)&amp;+"-"&amp;+(A965)</f>
        <v>-</v>
      </c>
      <c r="C967" s="31"/>
      <c r="D967" s="32" t="n">
        <f aca="false">IF(AND(A966&lt;&gt;0,C967=0)," Ошибка",IF(ABS(C965-C966-D965+D966)&gt;SQRT(C967)*6," Ошибка",(C965-C966+D965-D966)/40))</f>
        <v>0</v>
      </c>
      <c r="H967" s="0"/>
      <c r="I967" s="0"/>
      <c r="J967" s="0"/>
      <c r="K967" s="0"/>
      <c r="L967" s="0"/>
      <c r="M967" s="0"/>
      <c r="N967" s="0"/>
      <c r="O967" s="0"/>
      <c r="P967" s="0"/>
    </row>
    <row r="968" customFormat="false" ht="16.15" hidden="false" customHeight="true" outlineLevel="0" collapsed="false">
      <c r="A968" s="28"/>
      <c r="B968" s="29" t="n">
        <f aca="false">(A968)</f>
        <v>0</v>
      </c>
      <c r="C968" s="28"/>
      <c r="D968" s="28"/>
      <c r="H968" s="0"/>
      <c r="I968" s="0"/>
      <c r="J968" s="0"/>
      <c r="K968" s="0"/>
      <c r="L968" s="0"/>
      <c r="M968" s="0"/>
      <c r="N968" s="0"/>
      <c r="O968" s="0"/>
      <c r="P968" s="0"/>
    </row>
    <row r="969" customFormat="false" ht="16.15" hidden="false" customHeight="true" outlineLevel="0" collapsed="false">
      <c r="A969" s="28"/>
      <c r="B969" s="29" t="n">
        <f aca="false">(A969)</f>
        <v>0</v>
      </c>
      <c r="C969" s="28"/>
      <c r="D969" s="28"/>
      <c r="H969" s="0"/>
      <c r="I969" s="0"/>
      <c r="J969" s="0"/>
      <c r="K969" s="0"/>
      <c r="L969" s="0"/>
      <c r="M969" s="0"/>
      <c r="N969" s="0"/>
      <c r="O969" s="0"/>
      <c r="P969" s="0"/>
    </row>
    <row r="970" customFormat="false" ht="16.15" hidden="false" customHeight="true" outlineLevel="0" collapsed="false">
      <c r="A970" s="30" t="str">
        <f aca="false">IF(OR(ISBLANK(A968),ISBLANK(A969)),"",(A968)&amp;+"-"&amp;+(A969))</f>
        <v/>
      </c>
      <c r="B970" s="29" t="str">
        <f aca="false">(A969)&amp;+"-"&amp;+(A968)</f>
        <v>-</v>
      </c>
      <c r="C970" s="31"/>
      <c r="D970" s="32" t="n">
        <f aca="false">IF(AND(A969&lt;&gt;0,C970=0)," Ошибка",IF(ABS(C968-C969-D968+D969)&gt;SQRT(C970)*6," Ошибка",(C968-C969+D968-D969)/40))</f>
        <v>0</v>
      </c>
      <c r="H970" s="0"/>
      <c r="I970" s="0"/>
      <c r="J970" s="0"/>
      <c r="K970" s="0"/>
      <c r="L970" s="0"/>
      <c r="M970" s="0"/>
      <c r="N970" s="0"/>
      <c r="O970" s="0"/>
      <c r="P970" s="0"/>
    </row>
    <row r="971" customFormat="false" ht="16.15" hidden="false" customHeight="true" outlineLevel="0" collapsed="false">
      <c r="A971" s="28"/>
      <c r="B971" s="29" t="n">
        <f aca="false">(A971)</f>
        <v>0</v>
      </c>
      <c r="C971" s="28"/>
      <c r="D971" s="28"/>
      <c r="H971" s="0"/>
      <c r="I971" s="0"/>
      <c r="J971" s="0"/>
      <c r="K971" s="0"/>
      <c r="L971" s="0"/>
      <c r="M971" s="0"/>
      <c r="N971" s="0"/>
      <c r="O971" s="0"/>
      <c r="P971" s="0"/>
    </row>
    <row r="972" customFormat="false" ht="16.15" hidden="false" customHeight="true" outlineLevel="0" collapsed="false">
      <c r="A972" s="28"/>
      <c r="B972" s="29" t="n">
        <f aca="false">(A972)</f>
        <v>0</v>
      </c>
      <c r="C972" s="28"/>
      <c r="D972" s="28"/>
      <c r="H972" s="0"/>
      <c r="I972" s="0"/>
      <c r="J972" s="0"/>
      <c r="K972" s="0"/>
      <c r="L972" s="0"/>
      <c r="M972" s="0"/>
      <c r="N972" s="0"/>
      <c r="O972" s="0"/>
      <c r="P972" s="0"/>
    </row>
    <row r="973" customFormat="false" ht="16.15" hidden="false" customHeight="true" outlineLevel="0" collapsed="false">
      <c r="A973" s="30" t="str">
        <f aca="false">IF(OR(ISBLANK(A971),ISBLANK(A972)),"",(A971)&amp;+"-"&amp;+(A972))</f>
        <v/>
      </c>
      <c r="B973" s="29" t="str">
        <f aca="false">(A972)&amp;+"-"&amp;+(A971)</f>
        <v>-</v>
      </c>
      <c r="C973" s="31"/>
      <c r="D973" s="32" t="n">
        <f aca="false">IF(AND(A972&lt;&gt;0,C973=0)," Ошибка",IF(ABS(C971-C972-D971+D972)&gt;SQRT(C973)*6," Ошибка",(C971-C972+D971-D972)/40))</f>
        <v>0</v>
      </c>
      <c r="H973" s="0"/>
      <c r="I973" s="0"/>
      <c r="J973" s="0"/>
      <c r="K973" s="0"/>
      <c r="L973" s="0"/>
      <c r="M973" s="0"/>
      <c r="N973" s="0"/>
      <c r="O973" s="0"/>
      <c r="P973" s="0"/>
    </row>
    <row r="974" customFormat="false" ht="16.15" hidden="false" customHeight="true" outlineLevel="0" collapsed="false">
      <c r="A974" s="28"/>
      <c r="B974" s="29" t="n">
        <f aca="false">(A974)</f>
        <v>0</v>
      </c>
      <c r="C974" s="28"/>
      <c r="D974" s="28"/>
      <c r="H974" s="0"/>
      <c r="I974" s="0"/>
      <c r="J974" s="0"/>
      <c r="K974" s="0"/>
      <c r="L974" s="0"/>
      <c r="M974" s="0"/>
      <c r="N974" s="0"/>
      <c r="O974" s="0"/>
      <c r="P974" s="0"/>
    </row>
    <row r="975" customFormat="false" ht="16.15" hidden="false" customHeight="true" outlineLevel="0" collapsed="false">
      <c r="A975" s="28"/>
      <c r="B975" s="29" t="n">
        <f aca="false">(A975)</f>
        <v>0</v>
      </c>
      <c r="C975" s="28"/>
      <c r="D975" s="28"/>
      <c r="H975" s="0"/>
      <c r="I975" s="0"/>
      <c r="J975" s="0"/>
      <c r="K975" s="0"/>
      <c r="L975" s="0"/>
      <c r="M975" s="0"/>
      <c r="N975" s="0"/>
      <c r="O975" s="0"/>
      <c r="P975" s="0"/>
    </row>
    <row r="976" customFormat="false" ht="16.15" hidden="false" customHeight="true" outlineLevel="0" collapsed="false">
      <c r="A976" s="30" t="str">
        <f aca="false">IF(OR(ISBLANK(A974),ISBLANK(A975)),"",(A974)&amp;+"-"&amp;+(A975))</f>
        <v/>
      </c>
      <c r="B976" s="29" t="str">
        <f aca="false">(A975)&amp;+"-"&amp;+(A974)</f>
        <v>-</v>
      </c>
      <c r="C976" s="31"/>
      <c r="D976" s="32" t="n">
        <f aca="false">IF(AND(A975&lt;&gt;0,C976=0)," Ошибка",IF(ABS(C974-C975-D974+D975)&gt;SQRT(C976)*6," Ошибка",(C974-C975+D974-D975)/40))</f>
        <v>0</v>
      </c>
      <c r="H976" s="0"/>
      <c r="I976" s="0"/>
      <c r="J976" s="0"/>
      <c r="K976" s="0"/>
      <c r="L976" s="0"/>
      <c r="M976" s="0"/>
      <c r="N976" s="0"/>
      <c r="O976" s="0"/>
      <c r="P976" s="0"/>
    </row>
    <row r="977" customFormat="false" ht="16.15" hidden="false" customHeight="true" outlineLevel="0" collapsed="false">
      <c r="A977" s="28"/>
      <c r="B977" s="29" t="n">
        <f aca="false">(A977)</f>
        <v>0</v>
      </c>
      <c r="C977" s="28"/>
      <c r="D977" s="28"/>
      <c r="H977" s="0"/>
      <c r="I977" s="0"/>
      <c r="J977" s="0"/>
      <c r="K977" s="0"/>
      <c r="L977" s="0"/>
      <c r="M977" s="0"/>
      <c r="N977" s="0"/>
      <c r="O977" s="0"/>
      <c r="P977" s="0"/>
    </row>
    <row r="978" customFormat="false" ht="16.15" hidden="false" customHeight="true" outlineLevel="0" collapsed="false">
      <c r="A978" s="28"/>
      <c r="B978" s="29" t="n">
        <f aca="false">(A978)</f>
        <v>0</v>
      </c>
      <c r="C978" s="28"/>
      <c r="D978" s="28"/>
      <c r="H978" s="0"/>
      <c r="I978" s="0"/>
      <c r="J978" s="0"/>
      <c r="K978" s="0"/>
      <c r="L978" s="0"/>
      <c r="M978" s="0"/>
      <c r="N978" s="0"/>
      <c r="O978" s="0"/>
      <c r="P978" s="0"/>
    </row>
    <row r="979" customFormat="false" ht="16.15" hidden="false" customHeight="true" outlineLevel="0" collapsed="false">
      <c r="A979" s="30" t="str">
        <f aca="false">IF(OR(ISBLANK(A977),ISBLANK(A978)),"",(A977)&amp;+"-"&amp;+(A978))</f>
        <v/>
      </c>
      <c r="B979" s="29" t="str">
        <f aca="false">(A978)&amp;+"-"&amp;+(A977)</f>
        <v>-</v>
      </c>
      <c r="C979" s="31"/>
      <c r="D979" s="32" t="n">
        <f aca="false">IF(AND(A978&lt;&gt;0,C979=0)," Ошибка",IF(ABS(C977-C978-D977+D978)&gt;SQRT(C979)*6," Ошибка",(C977-C978+D977-D978)/40))</f>
        <v>0</v>
      </c>
      <c r="H979" s="0"/>
      <c r="I979" s="0"/>
      <c r="J979" s="0"/>
      <c r="K979" s="0"/>
      <c r="L979" s="0"/>
      <c r="M979" s="0"/>
      <c r="N979" s="0"/>
      <c r="O979" s="0"/>
      <c r="P979" s="0"/>
    </row>
    <row r="980" customFormat="false" ht="16.15" hidden="false" customHeight="true" outlineLevel="0" collapsed="false">
      <c r="A980" s="28"/>
      <c r="B980" s="29" t="n">
        <f aca="false">(A980)</f>
        <v>0</v>
      </c>
      <c r="C980" s="28"/>
      <c r="D980" s="28"/>
      <c r="H980" s="0"/>
      <c r="I980" s="0"/>
      <c r="J980" s="0"/>
      <c r="K980" s="0"/>
      <c r="L980" s="0"/>
      <c r="M980" s="0"/>
      <c r="N980" s="0"/>
      <c r="O980" s="0"/>
      <c r="P980" s="0"/>
    </row>
    <row r="981" customFormat="false" ht="16.15" hidden="false" customHeight="true" outlineLevel="0" collapsed="false">
      <c r="A981" s="28"/>
      <c r="B981" s="29" t="n">
        <f aca="false">(A981)</f>
        <v>0</v>
      </c>
      <c r="C981" s="28"/>
      <c r="D981" s="28"/>
      <c r="H981" s="0"/>
      <c r="I981" s="0"/>
      <c r="J981" s="0"/>
      <c r="K981" s="0"/>
      <c r="L981" s="0"/>
      <c r="M981" s="0"/>
      <c r="N981" s="0"/>
      <c r="O981" s="0"/>
      <c r="P981" s="0"/>
    </row>
    <row r="982" customFormat="false" ht="16.15" hidden="false" customHeight="true" outlineLevel="0" collapsed="false">
      <c r="A982" s="30" t="str">
        <f aca="false">IF(OR(ISBLANK(A980),ISBLANK(A981)),"",(A980)&amp;+"-"&amp;+(A981))</f>
        <v/>
      </c>
      <c r="B982" s="29" t="str">
        <f aca="false">(A981)&amp;+"-"&amp;+(A980)</f>
        <v>-</v>
      </c>
      <c r="C982" s="31"/>
      <c r="D982" s="32" t="n">
        <f aca="false">IF(AND(A981&lt;&gt;0,C982=0)," Ошибка",IF(ABS(C980-C981-D980+D981)&gt;SQRT(C982)*6," Ошибка",(C980-C981+D980-D981)/40))</f>
        <v>0</v>
      </c>
      <c r="H982" s="0"/>
      <c r="I982" s="0"/>
      <c r="J982" s="0"/>
      <c r="K982" s="0"/>
      <c r="L982" s="0"/>
      <c r="M982" s="0"/>
      <c r="N982" s="0"/>
      <c r="O982" s="0"/>
      <c r="P982" s="0"/>
    </row>
    <row r="983" customFormat="false" ht="16.15" hidden="false" customHeight="true" outlineLevel="0" collapsed="false">
      <c r="A983" s="28"/>
      <c r="B983" s="29" t="n">
        <f aca="false">(A983)</f>
        <v>0</v>
      </c>
      <c r="C983" s="28"/>
      <c r="D983" s="28"/>
      <c r="H983" s="0"/>
      <c r="I983" s="0"/>
      <c r="J983" s="0"/>
      <c r="K983" s="0"/>
      <c r="L983" s="0"/>
      <c r="M983" s="0"/>
      <c r="N983" s="0"/>
      <c r="O983" s="0"/>
      <c r="P983" s="0"/>
    </row>
    <row r="984" customFormat="false" ht="16.15" hidden="false" customHeight="true" outlineLevel="0" collapsed="false">
      <c r="A984" s="28"/>
      <c r="B984" s="29" t="n">
        <f aca="false">(A984)</f>
        <v>0</v>
      </c>
      <c r="C984" s="28"/>
      <c r="D984" s="28"/>
      <c r="H984" s="0"/>
      <c r="I984" s="0"/>
      <c r="J984" s="0"/>
      <c r="K984" s="0"/>
      <c r="L984" s="0"/>
      <c r="M984" s="0"/>
      <c r="N984" s="0"/>
      <c r="O984" s="0"/>
      <c r="P984" s="0"/>
    </row>
    <row r="985" customFormat="false" ht="16.15" hidden="false" customHeight="true" outlineLevel="0" collapsed="false">
      <c r="A985" s="30" t="str">
        <f aca="false">IF(OR(ISBLANK(A983),ISBLANK(A984)),"",(A983)&amp;+"-"&amp;+(A984))</f>
        <v/>
      </c>
      <c r="B985" s="29" t="str">
        <f aca="false">(A984)&amp;+"-"&amp;+(A983)</f>
        <v>-</v>
      </c>
      <c r="C985" s="31"/>
      <c r="D985" s="32" t="n">
        <f aca="false">IF(AND(A984&lt;&gt;0,C985=0)," Ошибка",IF(ABS(C983-C984-D983+D984)&gt;SQRT(C985)*6," Ошибка",(C983-C984+D983-D984)/40))</f>
        <v>0</v>
      </c>
      <c r="H985" s="0"/>
      <c r="I985" s="0"/>
      <c r="J985" s="0"/>
      <c r="K985" s="0"/>
      <c r="L985" s="0"/>
      <c r="M985" s="0"/>
      <c r="N985" s="0"/>
      <c r="O985" s="0"/>
      <c r="P985" s="0"/>
    </row>
    <row r="986" customFormat="false" ht="16.15" hidden="false" customHeight="true" outlineLevel="0" collapsed="false">
      <c r="A986" s="28"/>
      <c r="B986" s="29" t="n">
        <f aca="false">(A986)</f>
        <v>0</v>
      </c>
      <c r="C986" s="28"/>
      <c r="D986" s="28"/>
      <c r="H986" s="0"/>
      <c r="I986" s="0"/>
      <c r="J986" s="0"/>
      <c r="K986" s="0"/>
      <c r="L986" s="0"/>
      <c r="M986" s="0"/>
      <c r="N986" s="0"/>
      <c r="O986" s="0"/>
      <c r="P986" s="0"/>
    </row>
    <row r="987" customFormat="false" ht="16.15" hidden="false" customHeight="true" outlineLevel="0" collapsed="false">
      <c r="A987" s="28"/>
      <c r="B987" s="29" t="n">
        <f aca="false">(A987)</f>
        <v>0</v>
      </c>
      <c r="C987" s="28"/>
      <c r="D987" s="28"/>
      <c r="H987" s="0"/>
      <c r="I987" s="0"/>
      <c r="J987" s="0"/>
      <c r="K987" s="0"/>
      <c r="L987" s="0"/>
      <c r="M987" s="0"/>
      <c r="N987" s="0"/>
      <c r="O987" s="0"/>
      <c r="P987" s="0"/>
    </row>
    <row r="988" customFormat="false" ht="16.15" hidden="false" customHeight="true" outlineLevel="0" collapsed="false">
      <c r="A988" s="30" t="str">
        <f aca="false">IF(OR(ISBLANK(A986),ISBLANK(A987)),"",(A986)&amp;+"-"&amp;+(A987))</f>
        <v/>
      </c>
      <c r="B988" s="29" t="str">
        <f aca="false">(A987)&amp;+"-"&amp;+(A986)</f>
        <v>-</v>
      </c>
      <c r="C988" s="31"/>
      <c r="D988" s="32" t="n">
        <f aca="false">IF(AND(A987&lt;&gt;0,C988=0)," Ошибка",IF(ABS(C986-C987-D986+D987)&gt;SQRT(C988)*6," Ошибка",(C986-C987+D986-D987)/40))</f>
        <v>0</v>
      </c>
      <c r="H988" s="0"/>
      <c r="I988" s="0"/>
      <c r="J988" s="0"/>
      <c r="K988" s="0"/>
      <c r="L988" s="0"/>
      <c r="M988" s="0"/>
      <c r="N988" s="0"/>
      <c r="O988" s="0"/>
      <c r="P988" s="0"/>
    </row>
    <row r="989" customFormat="false" ht="16.15" hidden="false" customHeight="true" outlineLevel="0" collapsed="false">
      <c r="A989" s="28"/>
      <c r="B989" s="29" t="n">
        <f aca="false">(A989)</f>
        <v>0</v>
      </c>
      <c r="C989" s="28"/>
      <c r="D989" s="28"/>
      <c r="H989" s="0"/>
      <c r="I989" s="0"/>
      <c r="J989" s="0"/>
      <c r="K989" s="0"/>
      <c r="L989" s="0"/>
      <c r="M989" s="0"/>
      <c r="N989" s="0"/>
      <c r="O989" s="0"/>
      <c r="P989" s="0"/>
    </row>
    <row r="990" customFormat="false" ht="16.15" hidden="false" customHeight="true" outlineLevel="0" collapsed="false">
      <c r="A990" s="28"/>
      <c r="B990" s="29" t="n">
        <f aca="false">(A990)</f>
        <v>0</v>
      </c>
      <c r="C990" s="28"/>
      <c r="D990" s="28"/>
      <c r="H990" s="0"/>
      <c r="I990" s="0"/>
      <c r="J990" s="0"/>
      <c r="K990" s="0"/>
      <c r="L990" s="0"/>
      <c r="M990" s="0"/>
      <c r="N990" s="0"/>
      <c r="O990" s="0"/>
      <c r="P990" s="0"/>
    </row>
    <row r="991" customFormat="false" ht="16.15" hidden="false" customHeight="true" outlineLevel="0" collapsed="false">
      <c r="A991" s="30" t="str">
        <f aca="false">IF(OR(ISBLANK(A989),ISBLANK(A990)),"",(A989)&amp;+"-"&amp;+(A990))</f>
        <v/>
      </c>
      <c r="B991" s="29" t="str">
        <f aca="false">(A990)&amp;+"-"&amp;+(A989)</f>
        <v>-</v>
      </c>
      <c r="C991" s="31"/>
      <c r="D991" s="32" t="n">
        <f aca="false">IF(AND(A990&lt;&gt;0,C991=0)," Ошибка",IF(ABS(C989-C990-D989+D990)&gt;SQRT(C991)*6," Ошибка",(C989-C990+D989-D990)/40))</f>
        <v>0</v>
      </c>
      <c r="H991" s="0"/>
      <c r="I991" s="0"/>
      <c r="J991" s="0"/>
      <c r="K991" s="0"/>
      <c r="L991" s="0"/>
      <c r="M991" s="0"/>
      <c r="N991" s="0"/>
      <c r="O991" s="0"/>
      <c r="P991" s="0"/>
    </row>
    <row r="992" customFormat="false" ht="16.15" hidden="false" customHeight="true" outlineLevel="0" collapsed="false">
      <c r="A992" s="28"/>
      <c r="B992" s="29" t="n">
        <f aca="false">(A992)</f>
        <v>0</v>
      </c>
      <c r="C992" s="28"/>
      <c r="D992" s="28"/>
      <c r="H992" s="0"/>
      <c r="I992" s="0"/>
      <c r="J992" s="0"/>
      <c r="K992" s="0"/>
      <c r="L992" s="0"/>
      <c r="M992" s="0"/>
      <c r="N992" s="0"/>
      <c r="O992" s="0"/>
      <c r="P992" s="0"/>
    </row>
    <row r="993" customFormat="false" ht="16.15" hidden="false" customHeight="true" outlineLevel="0" collapsed="false">
      <c r="A993" s="28"/>
      <c r="B993" s="29" t="n">
        <f aca="false">(A993)</f>
        <v>0</v>
      </c>
      <c r="C993" s="28"/>
      <c r="D993" s="28"/>
      <c r="H993" s="0"/>
      <c r="I993" s="0"/>
      <c r="J993" s="0"/>
      <c r="K993" s="0"/>
      <c r="L993" s="0"/>
      <c r="M993" s="0"/>
      <c r="N993" s="0"/>
      <c r="O993" s="0"/>
      <c r="P993" s="0"/>
    </row>
    <row r="994" customFormat="false" ht="16.15" hidden="false" customHeight="true" outlineLevel="0" collapsed="false">
      <c r="A994" s="30" t="str">
        <f aca="false">IF(OR(ISBLANK(A992),ISBLANK(A993)),"",(A992)&amp;+"-"&amp;+(A993))</f>
        <v/>
      </c>
      <c r="B994" s="29" t="str">
        <f aca="false">(A993)&amp;+"-"&amp;+(A992)</f>
        <v>-</v>
      </c>
      <c r="C994" s="31"/>
      <c r="D994" s="32" t="n">
        <f aca="false">IF(AND(A993&lt;&gt;0,C994=0)," Ошибка",IF(ABS(C992-C993-D992+D993)&gt;SQRT(C994)*6," Ошибка",(C992-C993+D992-D993)/40))</f>
        <v>0</v>
      </c>
      <c r="H994" s="0"/>
      <c r="I994" s="0"/>
      <c r="J994" s="0"/>
      <c r="K994" s="0"/>
      <c r="L994" s="0"/>
      <c r="M994" s="0"/>
      <c r="N994" s="0"/>
      <c r="O994" s="0"/>
      <c r="P994" s="0"/>
    </row>
    <row r="995" customFormat="false" ht="16.15" hidden="false" customHeight="true" outlineLevel="0" collapsed="false">
      <c r="A995" s="28"/>
      <c r="B995" s="29" t="n">
        <f aca="false">(A995)</f>
        <v>0</v>
      </c>
      <c r="C995" s="28"/>
      <c r="D995" s="28"/>
      <c r="H995" s="0"/>
      <c r="I995" s="0"/>
      <c r="J995" s="0"/>
      <c r="K995" s="0"/>
      <c r="L995" s="0"/>
      <c r="M995" s="0"/>
      <c r="N995" s="0"/>
      <c r="O995" s="0"/>
      <c r="P995" s="0"/>
    </row>
    <row r="996" customFormat="false" ht="16.15" hidden="false" customHeight="true" outlineLevel="0" collapsed="false">
      <c r="A996" s="28"/>
      <c r="B996" s="29" t="n">
        <f aca="false">(A996)</f>
        <v>0</v>
      </c>
      <c r="C996" s="28"/>
      <c r="D996" s="28"/>
      <c r="H996" s="0"/>
      <c r="I996" s="0"/>
      <c r="J996" s="0"/>
      <c r="K996" s="0"/>
      <c r="L996" s="0"/>
      <c r="M996" s="0"/>
      <c r="N996" s="0"/>
      <c r="O996" s="0"/>
      <c r="P996" s="0"/>
    </row>
    <row r="997" customFormat="false" ht="16.15" hidden="false" customHeight="true" outlineLevel="0" collapsed="false">
      <c r="A997" s="30" t="str">
        <f aca="false">IF(OR(ISBLANK(A995),ISBLANK(A996)),"",(A995)&amp;+"-"&amp;+(A996))</f>
        <v/>
      </c>
      <c r="B997" s="29" t="str">
        <f aca="false">(A996)&amp;+"-"&amp;+(A995)</f>
        <v>-</v>
      </c>
      <c r="C997" s="31"/>
      <c r="D997" s="32" t="n">
        <f aca="false">IF(AND(A996&lt;&gt;0,C997=0)," Ошибка",IF(ABS(C995-C996-D995+D996)&gt;SQRT(C997)*6," Ошибка",(C995-C996+D995-D996)/40))</f>
        <v>0</v>
      </c>
      <c r="H997" s="0"/>
      <c r="I997" s="0"/>
      <c r="J997" s="0"/>
      <c r="K997" s="0"/>
      <c r="L997" s="0"/>
      <c r="M997" s="0"/>
      <c r="N997" s="0"/>
      <c r="O997" s="0"/>
      <c r="P997" s="0"/>
    </row>
    <row r="998" customFormat="false" ht="16.15" hidden="false" customHeight="true" outlineLevel="0" collapsed="false">
      <c r="A998" s="28"/>
      <c r="B998" s="29" t="n">
        <f aca="false">(A998)</f>
        <v>0</v>
      </c>
      <c r="C998" s="28"/>
      <c r="D998" s="28"/>
      <c r="H998" s="0"/>
      <c r="I998" s="0"/>
      <c r="J998" s="0"/>
      <c r="K998" s="0"/>
      <c r="L998" s="0"/>
      <c r="M998" s="0"/>
      <c r="N998" s="0"/>
      <c r="O998" s="0"/>
      <c r="P998" s="0"/>
    </row>
    <row r="999" customFormat="false" ht="16.15" hidden="false" customHeight="true" outlineLevel="0" collapsed="false">
      <c r="A999" s="28"/>
      <c r="B999" s="29" t="n">
        <f aca="false">(A999)</f>
        <v>0</v>
      </c>
      <c r="C999" s="28"/>
      <c r="D999" s="28"/>
      <c r="H999" s="0"/>
      <c r="I999" s="0"/>
      <c r="J999" s="0"/>
      <c r="K999" s="0"/>
      <c r="L999" s="0"/>
      <c r="M999" s="0"/>
      <c r="N999" s="0"/>
      <c r="O999" s="0"/>
      <c r="P999" s="0"/>
    </row>
    <row r="1000" customFormat="false" ht="16.15" hidden="false" customHeight="true" outlineLevel="0" collapsed="false">
      <c r="A1000" s="30" t="str">
        <f aca="false">IF(OR(ISBLANK(A998),ISBLANK(A999)),"",(A998)&amp;+"-"&amp;+(A999))</f>
        <v/>
      </c>
      <c r="B1000" s="29" t="str">
        <f aca="false">(A999)&amp;+"-"&amp;+(A998)</f>
        <v>-</v>
      </c>
      <c r="C1000" s="31"/>
      <c r="D1000" s="32" t="n">
        <f aca="false">IF(AND(A999&lt;&gt;0,C1000=0)," Ошибка",IF(ABS(C998-C999-D998+D999)&gt;SQRT(C1000)*6," Ошибка",(C998-C999+D998-D999)/40))</f>
        <v>0</v>
      </c>
      <c r="H1000" s="0"/>
      <c r="I1000" s="0"/>
      <c r="J1000" s="0"/>
      <c r="K1000" s="0"/>
      <c r="L1000" s="0"/>
      <c r="M1000" s="0"/>
      <c r="N1000" s="0"/>
      <c r="O1000" s="0"/>
      <c r="P1000" s="0"/>
    </row>
    <row r="1001" customFormat="false" ht="16.15" hidden="false" customHeight="true" outlineLevel="0" collapsed="false">
      <c r="A1001" s="28"/>
      <c r="B1001" s="29" t="n">
        <f aca="false">(A1001)</f>
        <v>0</v>
      </c>
      <c r="C1001" s="28"/>
      <c r="D1001" s="28"/>
      <c r="H1001" s="0"/>
      <c r="I1001" s="0"/>
      <c r="J1001" s="0"/>
      <c r="K1001" s="0"/>
      <c r="L1001" s="0"/>
      <c r="M1001" s="0"/>
      <c r="N1001" s="0"/>
      <c r="O1001" s="0"/>
      <c r="P1001" s="0"/>
    </row>
    <row r="1002" customFormat="false" ht="16.15" hidden="false" customHeight="true" outlineLevel="0" collapsed="false">
      <c r="A1002" s="28"/>
      <c r="B1002" s="29" t="n">
        <f aca="false">(A1002)</f>
        <v>0</v>
      </c>
      <c r="C1002" s="28"/>
      <c r="D1002" s="28"/>
      <c r="H1002" s="0"/>
      <c r="I1002" s="0"/>
      <c r="J1002" s="0"/>
      <c r="K1002" s="0"/>
      <c r="L1002" s="0"/>
      <c r="M1002" s="0"/>
      <c r="N1002" s="0"/>
      <c r="O1002" s="0"/>
      <c r="P1002" s="0"/>
    </row>
    <row r="1003" customFormat="false" ht="16.15" hidden="false" customHeight="true" outlineLevel="0" collapsed="false">
      <c r="A1003" s="30" t="str">
        <f aca="false">IF(OR(ISBLANK(A1001),ISBLANK(A1002)),"",(A1001)&amp;+"-"&amp;+(A1002))</f>
        <v/>
      </c>
      <c r="B1003" s="29" t="str">
        <f aca="false">(A1002)&amp;+"-"&amp;+(A1001)</f>
        <v>-</v>
      </c>
      <c r="C1003" s="31"/>
      <c r="D1003" s="32" t="n">
        <f aca="false">IF(AND(A1002&lt;&gt;0,C1003=0)," Ошибка",IF(ABS(C1001-C1002-D1001+D1002)&gt;SQRT(C1003)*6," Ошибка",(C1001-C1002+D1001-D1002)/40))</f>
        <v>0</v>
      </c>
      <c r="H1003" s="0"/>
      <c r="I1003" s="0"/>
      <c r="J1003" s="0"/>
      <c r="K1003" s="0"/>
      <c r="L1003" s="0"/>
      <c r="M1003" s="0"/>
      <c r="N1003" s="0"/>
      <c r="O1003" s="0"/>
      <c r="P1003" s="0"/>
    </row>
    <row r="1004" customFormat="false" ht="16.15" hidden="false" customHeight="true" outlineLevel="0" collapsed="false">
      <c r="A1004" s="28"/>
      <c r="B1004" s="29" t="n">
        <f aca="false">(A1004)</f>
        <v>0</v>
      </c>
      <c r="C1004" s="28"/>
      <c r="D1004" s="28"/>
      <c r="H1004" s="0"/>
      <c r="I1004" s="0"/>
      <c r="J1004" s="0"/>
      <c r="K1004" s="0"/>
      <c r="L1004" s="0"/>
      <c r="M1004" s="0"/>
      <c r="N1004" s="0"/>
      <c r="O1004" s="0"/>
      <c r="P1004" s="0"/>
    </row>
    <row r="1005" customFormat="false" ht="16.15" hidden="false" customHeight="true" outlineLevel="0" collapsed="false">
      <c r="A1005" s="28"/>
      <c r="B1005" s="29" t="n">
        <f aca="false">(A1005)</f>
        <v>0</v>
      </c>
      <c r="C1005" s="28"/>
      <c r="D1005" s="28"/>
      <c r="H1005" s="0"/>
      <c r="I1005" s="0"/>
      <c r="J1005" s="0"/>
      <c r="K1005" s="0"/>
      <c r="L1005" s="0"/>
      <c r="M1005" s="0"/>
      <c r="N1005" s="0"/>
      <c r="O1005" s="0"/>
      <c r="P1005" s="0"/>
    </row>
    <row r="1006" customFormat="false" ht="16.15" hidden="false" customHeight="true" outlineLevel="0" collapsed="false">
      <c r="A1006" s="30" t="str">
        <f aca="false">IF(OR(ISBLANK(A1004),ISBLANK(A1005)),"",(A1004)&amp;+"-"&amp;+(A1005))</f>
        <v/>
      </c>
      <c r="B1006" s="29" t="str">
        <f aca="false">(A1005)&amp;+"-"&amp;+(A1004)</f>
        <v>-</v>
      </c>
      <c r="C1006" s="31"/>
      <c r="D1006" s="32" t="n">
        <f aca="false">IF(AND(A1005&lt;&gt;0,C1006=0)," Ошибка",IF(ABS(C1004-C1005-D1004+D1005)&gt;SQRT(C1006)*6," Ошибка",(C1004-C1005+D1004-D1005)/40))</f>
        <v>0</v>
      </c>
      <c r="H1006" s="0"/>
      <c r="I1006" s="0"/>
      <c r="J1006" s="0"/>
      <c r="K1006" s="0"/>
      <c r="L1006" s="0"/>
      <c r="M1006" s="0"/>
      <c r="N1006" s="0"/>
      <c r="O1006" s="0"/>
      <c r="P1006" s="0"/>
    </row>
    <row r="1007" customFormat="false" ht="16.15" hidden="false" customHeight="true" outlineLevel="0" collapsed="false">
      <c r="A1007" s="28"/>
      <c r="B1007" s="29" t="n">
        <f aca="false">(A1007)</f>
        <v>0</v>
      </c>
      <c r="C1007" s="28"/>
      <c r="D1007" s="28"/>
      <c r="H1007" s="0"/>
      <c r="I1007" s="0"/>
      <c r="J1007" s="0"/>
      <c r="K1007" s="0"/>
      <c r="L1007" s="0"/>
      <c r="M1007" s="0"/>
      <c r="N1007" s="0"/>
      <c r="O1007" s="0"/>
      <c r="P1007" s="0"/>
    </row>
    <row r="1008" customFormat="false" ht="16.15" hidden="false" customHeight="true" outlineLevel="0" collapsed="false">
      <c r="A1008" s="28"/>
      <c r="B1008" s="29" t="n">
        <f aca="false">(A1008)</f>
        <v>0</v>
      </c>
      <c r="C1008" s="28"/>
      <c r="D1008" s="28"/>
      <c r="H1008" s="0"/>
      <c r="I1008" s="0"/>
      <c r="J1008" s="0"/>
      <c r="K1008" s="0"/>
      <c r="L1008" s="0"/>
      <c r="M1008" s="0"/>
      <c r="N1008" s="0"/>
      <c r="O1008" s="0"/>
      <c r="P1008" s="0"/>
    </row>
    <row r="1009" customFormat="false" ht="16.15" hidden="false" customHeight="true" outlineLevel="0" collapsed="false">
      <c r="A1009" s="30" t="str">
        <f aca="false">IF(OR(ISBLANK(A1007),ISBLANK(A1008)),"",(A1007)&amp;+"-"&amp;+(A1008))</f>
        <v/>
      </c>
      <c r="B1009" s="29" t="str">
        <f aca="false">(A1008)&amp;+"-"&amp;+(A1007)</f>
        <v>-</v>
      </c>
      <c r="C1009" s="31"/>
      <c r="D1009" s="32" t="n">
        <f aca="false">IF(AND(A1008&lt;&gt;0,C1009=0)," Ошибка",IF(ABS(C1007-C1008-D1007+D1008)&gt;SQRT(C1009)*6," Ошибка",(C1007-C1008+D1007-D1008)/40))</f>
        <v>0</v>
      </c>
      <c r="H1009" s="0"/>
      <c r="I1009" s="0"/>
      <c r="J1009" s="0"/>
      <c r="K1009" s="0"/>
      <c r="L1009" s="0"/>
      <c r="M1009" s="0"/>
      <c r="N1009" s="0"/>
      <c r="O1009" s="0"/>
      <c r="P1009" s="0"/>
    </row>
    <row r="1010" customFormat="false" ht="16.15" hidden="false" customHeight="true" outlineLevel="0" collapsed="false">
      <c r="A1010" s="28"/>
      <c r="B1010" s="29" t="n">
        <f aca="false">(A1010)</f>
        <v>0</v>
      </c>
      <c r="C1010" s="28"/>
      <c r="D1010" s="28"/>
      <c r="H1010" s="0"/>
      <c r="I1010" s="0"/>
      <c r="J1010" s="0"/>
      <c r="K1010" s="0"/>
      <c r="L1010" s="0"/>
      <c r="M1010" s="0"/>
      <c r="N1010" s="0"/>
      <c r="O1010" s="0"/>
      <c r="P1010" s="0"/>
    </row>
    <row r="1011" customFormat="false" ht="16.15" hidden="false" customHeight="true" outlineLevel="0" collapsed="false">
      <c r="A1011" s="28"/>
      <c r="B1011" s="29" t="n">
        <f aca="false">(A1011)</f>
        <v>0</v>
      </c>
      <c r="C1011" s="28"/>
      <c r="D1011" s="28"/>
      <c r="H1011" s="0"/>
      <c r="I1011" s="0"/>
      <c r="J1011" s="0"/>
      <c r="K1011" s="0"/>
      <c r="L1011" s="0"/>
      <c r="M1011" s="0"/>
      <c r="N1011" s="0"/>
      <c r="O1011" s="0"/>
      <c r="P1011" s="0"/>
    </row>
    <row r="1012" customFormat="false" ht="16.15" hidden="false" customHeight="true" outlineLevel="0" collapsed="false">
      <c r="A1012" s="30" t="str">
        <f aca="false">IF(OR(ISBLANK(A1010),ISBLANK(A1011)),"",(A1010)&amp;+"-"&amp;+(A1011))</f>
        <v/>
      </c>
      <c r="B1012" s="29" t="str">
        <f aca="false">(A1011)&amp;+"-"&amp;+(A1010)</f>
        <v>-</v>
      </c>
      <c r="C1012" s="31"/>
      <c r="D1012" s="32" t="n">
        <f aca="false">IF(AND(A1011&lt;&gt;0,C1012=0)," Ошибка",IF(ABS(C1010-C1011-D1010+D1011)&gt;SQRT(C1012)*6," Ошибка",(C1010-C1011+D1010-D1011)/40))</f>
        <v>0</v>
      </c>
      <c r="H1012" s="0"/>
      <c r="I1012" s="0"/>
      <c r="J1012" s="0"/>
      <c r="K1012" s="0"/>
      <c r="L1012" s="0"/>
      <c r="M1012" s="0"/>
      <c r="N1012" s="0"/>
      <c r="O1012" s="0"/>
      <c r="P1012" s="0"/>
    </row>
    <row r="1013" customFormat="false" ht="16.15" hidden="false" customHeight="true" outlineLevel="0" collapsed="false">
      <c r="A1013" s="28"/>
      <c r="B1013" s="29" t="n">
        <f aca="false">(A1013)</f>
        <v>0</v>
      </c>
      <c r="C1013" s="28"/>
      <c r="D1013" s="28"/>
      <c r="H1013" s="0"/>
      <c r="I1013" s="0"/>
      <c r="J1013" s="0"/>
      <c r="K1013" s="0"/>
      <c r="L1013" s="0"/>
      <c r="M1013" s="0"/>
      <c r="N1013" s="0"/>
      <c r="O1013" s="0"/>
      <c r="P1013" s="0"/>
    </row>
    <row r="1014" customFormat="false" ht="16.15" hidden="false" customHeight="true" outlineLevel="0" collapsed="false">
      <c r="A1014" s="28"/>
      <c r="B1014" s="29" t="n">
        <f aca="false">(A1014)</f>
        <v>0</v>
      </c>
      <c r="C1014" s="28"/>
      <c r="D1014" s="28"/>
      <c r="H1014" s="0"/>
      <c r="I1014" s="0"/>
      <c r="J1014" s="0"/>
      <c r="K1014" s="0"/>
      <c r="L1014" s="0"/>
      <c r="M1014" s="0"/>
      <c r="N1014" s="0"/>
      <c r="O1014" s="0"/>
      <c r="P1014" s="0"/>
    </row>
    <row r="1015" customFormat="false" ht="16.15" hidden="false" customHeight="true" outlineLevel="0" collapsed="false">
      <c r="A1015" s="30" t="str">
        <f aca="false">IF(OR(ISBLANK(A1013),ISBLANK(A1014)),"",(A1013)&amp;+"-"&amp;+(A1014))</f>
        <v/>
      </c>
      <c r="B1015" s="29" t="str">
        <f aca="false">(A1014)&amp;+"-"&amp;+(A1013)</f>
        <v>-</v>
      </c>
      <c r="C1015" s="31"/>
      <c r="D1015" s="32" t="n">
        <f aca="false">IF(AND(A1014&lt;&gt;0,C1015=0)," Ошибка",IF(ABS(C1013-C1014-D1013+D1014)&gt;SQRT(C1015)*6," Ошибка",(C1013-C1014+D1013-D1014)/40))</f>
        <v>0</v>
      </c>
      <c r="H1015" s="0"/>
      <c r="I1015" s="0"/>
      <c r="J1015" s="0"/>
      <c r="K1015" s="0"/>
      <c r="L1015" s="0"/>
      <c r="M1015" s="0"/>
      <c r="N1015" s="0"/>
      <c r="O1015" s="0"/>
      <c r="P1015" s="0"/>
    </row>
    <row r="1016" customFormat="false" ht="16.15" hidden="false" customHeight="true" outlineLevel="0" collapsed="false">
      <c r="A1016" s="28"/>
      <c r="B1016" s="29" t="n">
        <f aca="false">(A1016)</f>
        <v>0</v>
      </c>
      <c r="C1016" s="28"/>
      <c r="D1016" s="28"/>
      <c r="H1016" s="0"/>
      <c r="I1016" s="0"/>
      <c r="J1016" s="0"/>
      <c r="K1016" s="0"/>
      <c r="L1016" s="0"/>
      <c r="M1016" s="0"/>
      <c r="N1016" s="0"/>
      <c r="O1016" s="0"/>
      <c r="P1016" s="0"/>
    </row>
    <row r="1017" customFormat="false" ht="16.15" hidden="false" customHeight="true" outlineLevel="0" collapsed="false">
      <c r="A1017" s="28"/>
      <c r="B1017" s="29" t="n">
        <f aca="false">(A1017)</f>
        <v>0</v>
      </c>
      <c r="C1017" s="28"/>
      <c r="D1017" s="28"/>
      <c r="H1017" s="0"/>
      <c r="I1017" s="0"/>
      <c r="J1017" s="0"/>
      <c r="K1017" s="0"/>
      <c r="L1017" s="0"/>
      <c r="M1017" s="0"/>
      <c r="N1017" s="0"/>
      <c r="O1017" s="0"/>
      <c r="P1017" s="0"/>
    </row>
    <row r="1018" customFormat="false" ht="16.15" hidden="false" customHeight="true" outlineLevel="0" collapsed="false">
      <c r="A1018" s="30" t="str">
        <f aca="false">IF(OR(ISBLANK(A1016),ISBLANK(A1017)),"",(A1016)&amp;+"-"&amp;+(A1017))</f>
        <v/>
      </c>
      <c r="B1018" s="29" t="str">
        <f aca="false">(A1017)&amp;+"-"&amp;+(A1016)</f>
        <v>-</v>
      </c>
      <c r="C1018" s="31"/>
      <c r="D1018" s="32" t="n">
        <f aca="false">IF(AND(A1017&lt;&gt;0,C1018=0)," Ошибка",IF(ABS(C1016-C1017-D1016+D1017)&gt;SQRT(C1018)*6," Ошибка",(C1016-C1017+D1016-D1017)/40))</f>
        <v>0</v>
      </c>
      <c r="H1018" s="0"/>
      <c r="I1018" s="0"/>
      <c r="J1018" s="0"/>
      <c r="K1018" s="0"/>
      <c r="L1018" s="0"/>
      <c r="M1018" s="0"/>
      <c r="N1018" s="0"/>
      <c r="O1018" s="0"/>
      <c r="P1018" s="0"/>
    </row>
    <row r="1019" customFormat="false" ht="16.15" hidden="false" customHeight="true" outlineLevel="0" collapsed="false">
      <c r="A1019" s="28"/>
      <c r="B1019" s="29" t="n">
        <f aca="false">(A1019)</f>
        <v>0</v>
      </c>
      <c r="C1019" s="28"/>
      <c r="D1019" s="28"/>
      <c r="H1019" s="0"/>
      <c r="I1019" s="0"/>
      <c r="J1019" s="0"/>
      <c r="K1019" s="0"/>
      <c r="L1019" s="0"/>
      <c r="M1019" s="0"/>
      <c r="N1019" s="0"/>
      <c r="O1019" s="0"/>
      <c r="P1019" s="0"/>
    </row>
    <row r="1020" customFormat="false" ht="16.15" hidden="false" customHeight="true" outlineLevel="0" collapsed="false">
      <c r="A1020" s="28"/>
      <c r="B1020" s="29" t="n">
        <f aca="false">(A1020)</f>
        <v>0</v>
      </c>
      <c r="C1020" s="28"/>
      <c r="D1020" s="28"/>
      <c r="H1020" s="0"/>
      <c r="I1020" s="0"/>
      <c r="J1020" s="0"/>
      <c r="K1020" s="0"/>
      <c r="L1020" s="0"/>
      <c r="M1020" s="0"/>
      <c r="N1020" s="0"/>
      <c r="O1020" s="0"/>
      <c r="P1020" s="0"/>
    </row>
    <row r="1021" customFormat="false" ht="16.15" hidden="false" customHeight="true" outlineLevel="0" collapsed="false">
      <c r="A1021" s="30" t="str">
        <f aca="false">IF(OR(ISBLANK(A1019),ISBLANK(A1020)),"",(A1019)&amp;+"-"&amp;+(A1020))</f>
        <v/>
      </c>
      <c r="B1021" s="29" t="str">
        <f aca="false">(A1020)&amp;+"-"&amp;+(A1019)</f>
        <v>-</v>
      </c>
      <c r="C1021" s="31"/>
      <c r="D1021" s="32" t="n">
        <f aca="false">IF(AND(A1020&lt;&gt;0,C1021=0)," Ошибка",IF(ABS(C1019-C1020-D1019+D1020)&gt;SQRT(C1021)*6," Ошибка",(C1019-C1020+D1019-D1020)/40))</f>
        <v>0</v>
      </c>
      <c r="H1021" s="0"/>
      <c r="I1021" s="0"/>
      <c r="J1021" s="0"/>
      <c r="K1021" s="0"/>
      <c r="L1021" s="0"/>
      <c r="M1021" s="0"/>
      <c r="N1021" s="0"/>
      <c r="O1021" s="0"/>
      <c r="P1021" s="0"/>
    </row>
    <row r="1022" customFormat="false" ht="16.15" hidden="false" customHeight="true" outlineLevel="0" collapsed="false">
      <c r="A1022" s="28"/>
      <c r="B1022" s="29" t="n">
        <f aca="false">(A1022)</f>
        <v>0</v>
      </c>
      <c r="C1022" s="28"/>
      <c r="D1022" s="28"/>
      <c r="H1022" s="0"/>
      <c r="I1022" s="0"/>
      <c r="J1022" s="0"/>
      <c r="K1022" s="0"/>
      <c r="L1022" s="0"/>
      <c r="M1022" s="0"/>
      <c r="N1022" s="0"/>
      <c r="O1022" s="0"/>
      <c r="P1022" s="0"/>
    </row>
    <row r="1023" customFormat="false" ht="16.15" hidden="false" customHeight="true" outlineLevel="0" collapsed="false">
      <c r="A1023" s="28"/>
      <c r="B1023" s="29" t="n">
        <f aca="false">(A1023)</f>
        <v>0</v>
      </c>
      <c r="C1023" s="28"/>
      <c r="D1023" s="28"/>
      <c r="H1023" s="0"/>
      <c r="I1023" s="0"/>
      <c r="J1023" s="0"/>
      <c r="K1023" s="0"/>
      <c r="L1023" s="0"/>
      <c r="M1023" s="0"/>
      <c r="N1023" s="0"/>
      <c r="O1023" s="0"/>
      <c r="P1023" s="0"/>
    </row>
    <row r="1024" customFormat="false" ht="16.15" hidden="false" customHeight="true" outlineLevel="0" collapsed="false">
      <c r="A1024" s="30" t="str">
        <f aca="false">IF(OR(ISBLANK(A1022),ISBLANK(A1023)),"",(A1022)&amp;+"-"&amp;+(A1023))</f>
        <v/>
      </c>
      <c r="B1024" s="29" t="str">
        <f aca="false">(A1023)&amp;+"-"&amp;+(A1022)</f>
        <v>-</v>
      </c>
      <c r="C1024" s="31"/>
      <c r="D1024" s="32" t="n">
        <f aca="false">IF(AND(A1023&lt;&gt;0,C1024=0)," Ошибка",IF(ABS(C1022-C1023-D1022+D1023)&gt;SQRT(C1024)*6," Ошибка",(C1022-C1023+D1022-D1023)/40))</f>
        <v>0</v>
      </c>
      <c r="H1024" s="0"/>
      <c r="I1024" s="0"/>
      <c r="J1024" s="0"/>
      <c r="K1024" s="0"/>
      <c r="L1024" s="0"/>
      <c r="M1024" s="0"/>
      <c r="N1024" s="0"/>
      <c r="O1024" s="0"/>
      <c r="P1024" s="0"/>
    </row>
    <row r="1025" customFormat="false" ht="16.15" hidden="false" customHeight="true" outlineLevel="0" collapsed="false">
      <c r="A1025" s="28"/>
      <c r="B1025" s="29" t="n">
        <f aca="false">(A1025)</f>
        <v>0</v>
      </c>
      <c r="C1025" s="28"/>
      <c r="D1025" s="28"/>
      <c r="H1025" s="0"/>
      <c r="I1025" s="0"/>
      <c r="J1025" s="0"/>
      <c r="K1025" s="0"/>
      <c r="L1025" s="0"/>
      <c r="M1025" s="0"/>
      <c r="N1025" s="0"/>
      <c r="O1025" s="0"/>
      <c r="P1025" s="0"/>
    </row>
    <row r="1026" customFormat="false" ht="16.15" hidden="false" customHeight="true" outlineLevel="0" collapsed="false">
      <c r="A1026" s="28"/>
      <c r="B1026" s="29" t="n">
        <f aca="false">(A1026)</f>
        <v>0</v>
      </c>
      <c r="C1026" s="28"/>
      <c r="D1026" s="28"/>
      <c r="H1026" s="0"/>
      <c r="I1026" s="0"/>
      <c r="J1026" s="0"/>
      <c r="K1026" s="0"/>
      <c r="L1026" s="0"/>
      <c r="M1026" s="0"/>
      <c r="N1026" s="0"/>
      <c r="O1026" s="0"/>
      <c r="P1026" s="0"/>
    </row>
    <row r="1027" customFormat="false" ht="16.15" hidden="false" customHeight="true" outlineLevel="0" collapsed="false">
      <c r="A1027" s="30" t="str">
        <f aca="false">IF(OR(ISBLANK(A1025),ISBLANK(A1026)),"",(A1025)&amp;+"-"&amp;+(A1026))</f>
        <v/>
      </c>
      <c r="B1027" s="29" t="str">
        <f aca="false">(A1026)&amp;+"-"&amp;+(A1025)</f>
        <v>-</v>
      </c>
      <c r="C1027" s="31"/>
      <c r="D1027" s="32" t="n">
        <f aca="false">IF(AND(A1026&lt;&gt;0,C1027=0)," Ошибка",IF(ABS(C1025-C1026-D1025+D1026)&gt;SQRT(C1027)*6," Ошибка",(C1025-C1026+D1025-D1026)/40))</f>
        <v>0</v>
      </c>
      <c r="H1027" s="0"/>
      <c r="I1027" s="0"/>
      <c r="J1027" s="0"/>
      <c r="K1027" s="0"/>
      <c r="L1027" s="0"/>
      <c r="M1027" s="0"/>
      <c r="N1027" s="0"/>
      <c r="O1027" s="0"/>
      <c r="P1027" s="0"/>
    </row>
    <row r="1028" customFormat="false" ht="16.15" hidden="false" customHeight="true" outlineLevel="0" collapsed="false">
      <c r="A1028" s="28"/>
      <c r="B1028" s="29" t="n">
        <f aca="false">(A1028)</f>
        <v>0</v>
      </c>
      <c r="C1028" s="28"/>
      <c r="D1028" s="28"/>
      <c r="H1028" s="0"/>
      <c r="I1028" s="0"/>
      <c r="J1028" s="0"/>
      <c r="K1028" s="0"/>
      <c r="L1028" s="0"/>
      <c r="M1028" s="0"/>
      <c r="N1028" s="0"/>
      <c r="O1028" s="0"/>
      <c r="P1028" s="0"/>
    </row>
    <row r="1029" customFormat="false" ht="16.15" hidden="false" customHeight="true" outlineLevel="0" collapsed="false">
      <c r="A1029" s="28"/>
      <c r="B1029" s="29" t="n">
        <f aca="false">(A1029)</f>
        <v>0</v>
      </c>
      <c r="C1029" s="28"/>
      <c r="D1029" s="28"/>
      <c r="H1029" s="0"/>
      <c r="I1029" s="0"/>
      <c r="J1029" s="0"/>
      <c r="K1029" s="0"/>
      <c r="L1029" s="0"/>
      <c r="M1029" s="0"/>
      <c r="N1029" s="0"/>
      <c r="O1029" s="0"/>
      <c r="P1029" s="0"/>
    </row>
    <row r="1030" customFormat="false" ht="16.15" hidden="false" customHeight="true" outlineLevel="0" collapsed="false">
      <c r="A1030" s="30" t="str">
        <f aca="false">IF(OR(ISBLANK(A1028),ISBLANK(A1029)),"",(A1028)&amp;+"-"&amp;+(A1029))</f>
        <v/>
      </c>
      <c r="B1030" s="29" t="str">
        <f aca="false">(A1029)&amp;+"-"&amp;+(A1028)</f>
        <v>-</v>
      </c>
      <c r="C1030" s="31"/>
      <c r="D1030" s="32" t="n">
        <f aca="false">IF(AND(A1029&lt;&gt;0,C1030=0)," Ошибка",IF(ABS(C1028-C1029-D1028+D1029)&gt;SQRT(C1030)*6," Ошибка",(C1028-C1029+D1028-D1029)/40))</f>
        <v>0</v>
      </c>
      <c r="H1030" s="0"/>
      <c r="I1030" s="0"/>
      <c r="J1030" s="0"/>
      <c r="K1030" s="0"/>
      <c r="L1030" s="0"/>
      <c r="M1030" s="0"/>
      <c r="N1030" s="0"/>
      <c r="O1030" s="0"/>
      <c r="P1030" s="0"/>
    </row>
    <row r="1031" customFormat="false" ht="16.15" hidden="false" customHeight="true" outlineLevel="0" collapsed="false">
      <c r="A1031" s="28"/>
      <c r="B1031" s="29" t="n">
        <f aca="false">(A1031)</f>
        <v>0</v>
      </c>
      <c r="C1031" s="28"/>
      <c r="D1031" s="28"/>
      <c r="H1031" s="0"/>
      <c r="I1031" s="0"/>
      <c r="J1031" s="0"/>
      <c r="K1031" s="0"/>
      <c r="L1031" s="0"/>
      <c r="M1031" s="0"/>
      <c r="N1031" s="0"/>
      <c r="O1031" s="0"/>
      <c r="P1031" s="0"/>
    </row>
    <row r="1032" customFormat="false" ht="16.15" hidden="false" customHeight="true" outlineLevel="0" collapsed="false">
      <c r="A1032" s="28"/>
      <c r="B1032" s="29" t="n">
        <f aca="false">(A1032)</f>
        <v>0</v>
      </c>
      <c r="C1032" s="28"/>
      <c r="D1032" s="28"/>
      <c r="H1032" s="0"/>
      <c r="I1032" s="0"/>
      <c r="J1032" s="0"/>
      <c r="K1032" s="0"/>
      <c r="L1032" s="0"/>
      <c r="M1032" s="0"/>
      <c r="N1032" s="0"/>
      <c r="O1032" s="0"/>
      <c r="P1032" s="0"/>
    </row>
    <row r="1033" customFormat="false" ht="16.15" hidden="false" customHeight="true" outlineLevel="0" collapsed="false">
      <c r="A1033" s="30" t="str">
        <f aca="false">IF(OR(ISBLANK(A1031),ISBLANK(A1032)),"",(A1031)&amp;+"-"&amp;+(A1032))</f>
        <v/>
      </c>
      <c r="B1033" s="29" t="str">
        <f aca="false">(A1032)&amp;+"-"&amp;+(A1031)</f>
        <v>-</v>
      </c>
      <c r="C1033" s="31"/>
      <c r="D1033" s="32" t="n">
        <f aca="false">IF(AND(A1032&lt;&gt;0,C1033=0)," Ошибка",IF(ABS(C1031-C1032-D1031+D1032)&gt;SQRT(C1033)*6," Ошибка",(C1031-C1032+D1031-D1032)/40))</f>
        <v>0</v>
      </c>
      <c r="H1033" s="0"/>
      <c r="I1033" s="0"/>
      <c r="J1033" s="0"/>
      <c r="K1033" s="0"/>
      <c r="L1033" s="0"/>
      <c r="M1033" s="0"/>
      <c r="N1033" s="0"/>
      <c r="O1033" s="0"/>
      <c r="P1033" s="0"/>
    </row>
    <row r="1034" customFormat="false" ht="16.15" hidden="false" customHeight="true" outlineLevel="0" collapsed="false">
      <c r="A1034" s="28"/>
      <c r="B1034" s="29" t="n">
        <f aca="false">(A1034)</f>
        <v>0</v>
      </c>
      <c r="C1034" s="28"/>
      <c r="D1034" s="28"/>
      <c r="H1034" s="0"/>
      <c r="I1034" s="0"/>
      <c r="J1034" s="0"/>
      <c r="K1034" s="0"/>
      <c r="L1034" s="0"/>
      <c r="M1034" s="0"/>
      <c r="N1034" s="0"/>
      <c r="O1034" s="0"/>
      <c r="P1034" s="0"/>
    </row>
    <row r="1035" customFormat="false" ht="16.15" hidden="false" customHeight="true" outlineLevel="0" collapsed="false">
      <c r="A1035" s="28"/>
      <c r="B1035" s="29" t="n">
        <f aca="false">(A1035)</f>
        <v>0</v>
      </c>
      <c r="C1035" s="28"/>
      <c r="D1035" s="28"/>
      <c r="H1035" s="0"/>
      <c r="I1035" s="0"/>
      <c r="J1035" s="0"/>
      <c r="K1035" s="0"/>
      <c r="L1035" s="0"/>
      <c r="M1035" s="0"/>
      <c r="N1035" s="0"/>
      <c r="O1035" s="0"/>
      <c r="P1035" s="0"/>
    </row>
    <row r="1036" customFormat="false" ht="16.15" hidden="false" customHeight="true" outlineLevel="0" collapsed="false">
      <c r="A1036" s="30" t="str">
        <f aca="false">IF(OR(ISBLANK(A1034),ISBLANK(A1035)),"",(A1034)&amp;+"-"&amp;+(A1035))</f>
        <v/>
      </c>
      <c r="B1036" s="29" t="str">
        <f aca="false">(A1035)&amp;+"-"&amp;+(A1034)</f>
        <v>-</v>
      </c>
      <c r="C1036" s="31"/>
      <c r="D1036" s="32" t="n">
        <f aca="false">IF(AND(A1035&lt;&gt;0,C1036=0)," Ошибка",IF(ABS(C1034-C1035-D1034+D1035)&gt;SQRT(C1036)*6," Ошибка",(C1034-C1035+D1034-D1035)/40))</f>
        <v>0</v>
      </c>
      <c r="H1036" s="0"/>
      <c r="I1036" s="0"/>
      <c r="J1036" s="0"/>
      <c r="K1036" s="0"/>
      <c r="L1036" s="0"/>
      <c r="M1036" s="0"/>
      <c r="N1036" s="0"/>
      <c r="O1036" s="0"/>
      <c r="P1036" s="0"/>
    </row>
    <row r="1037" customFormat="false" ht="16.15" hidden="false" customHeight="true" outlineLevel="0" collapsed="false">
      <c r="A1037" s="28"/>
      <c r="B1037" s="29" t="n">
        <f aca="false">(A1037)</f>
        <v>0</v>
      </c>
      <c r="C1037" s="28"/>
      <c r="D1037" s="28"/>
      <c r="H1037" s="0"/>
      <c r="I1037" s="0"/>
      <c r="J1037" s="0"/>
      <c r="K1037" s="0"/>
      <c r="L1037" s="0"/>
      <c r="M1037" s="0"/>
      <c r="N1037" s="0"/>
      <c r="O1037" s="0"/>
      <c r="P1037" s="0"/>
    </row>
    <row r="1038" customFormat="false" ht="16.15" hidden="false" customHeight="true" outlineLevel="0" collapsed="false">
      <c r="A1038" s="28"/>
      <c r="B1038" s="29" t="n">
        <f aca="false">(A1038)</f>
        <v>0</v>
      </c>
      <c r="C1038" s="28"/>
      <c r="D1038" s="28"/>
      <c r="H1038" s="0"/>
      <c r="I1038" s="0"/>
      <c r="J1038" s="0"/>
      <c r="K1038" s="0"/>
      <c r="L1038" s="0"/>
      <c r="M1038" s="0"/>
      <c r="N1038" s="0"/>
      <c r="O1038" s="0"/>
      <c r="P1038" s="0"/>
    </row>
    <row r="1039" customFormat="false" ht="16.15" hidden="false" customHeight="true" outlineLevel="0" collapsed="false">
      <c r="A1039" s="30" t="str">
        <f aca="false">IF(OR(ISBLANK(A1037),ISBLANK(A1038)),"",(A1037)&amp;+"-"&amp;+(A1038))</f>
        <v/>
      </c>
      <c r="B1039" s="29" t="str">
        <f aca="false">(A1038)&amp;+"-"&amp;+(A1037)</f>
        <v>-</v>
      </c>
      <c r="C1039" s="31"/>
      <c r="D1039" s="32" t="n">
        <f aca="false">IF(AND(A1038&lt;&gt;0,C1039=0)," Ошибка",IF(ABS(C1037-C1038-D1037+D1038)&gt;SQRT(C1039)*6," Ошибка",(C1037-C1038+D1037-D1038)/40))</f>
        <v>0</v>
      </c>
      <c r="H1039" s="0"/>
      <c r="I1039" s="0"/>
      <c r="J1039" s="0"/>
      <c r="K1039" s="0"/>
      <c r="L1039" s="0"/>
      <c r="M1039" s="0"/>
      <c r="N1039" s="0"/>
      <c r="O1039" s="0"/>
      <c r="P1039" s="0"/>
    </row>
    <row r="1040" customFormat="false" ht="16.15" hidden="false" customHeight="true" outlineLevel="0" collapsed="false">
      <c r="A1040" s="28"/>
      <c r="B1040" s="29" t="n">
        <f aca="false">(A1040)</f>
        <v>0</v>
      </c>
      <c r="C1040" s="28"/>
      <c r="D1040" s="28"/>
      <c r="H1040" s="0"/>
      <c r="I1040" s="0"/>
      <c r="J1040" s="0"/>
      <c r="K1040" s="0"/>
      <c r="L1040" s="0"/>
      <c r="M1040" s="0"/>
      <c r="N1040" s="0"/>
      <c r="O1040" s="0"/>
      <c r="P1040" s="0"/>
    </row>
    <row r="1041" customFormat="false" ht="16.15" hidden="false" customHeight="true" outlineLevel="0" collapsed="false">
      <c r="A1041" s="28"/>
      <c r="B1041" s="29" t="n">
        <f aca="false">(A1041)</f>
        <v>0</v>
      </c>
      <c r="C1041" s="28"/>
      <c r="D1041" s="28"/>
      <c r="H1041" s="0"/>
      <c r="I1041" s="0"/>
      <c r="J1041" s="0"/>
      <c r="K1041" s="0"/>
      <c r="L1041" s="0"/>
      <c r="M1041" s="0"/>
      <c r="N1041" s="0"/>
      <c r="O1041" s="0"/>
      <c r="P1041" s="0"/>
    </row>
    <row r="1042" customFormat="false" ht="16.15" hidden="false" customHeight="true" outlineLevel="0" collapsed="false">
      <c r="A1042" s="30" t="str">
        <f aca="false">IF(OR(ISBLANK(A1040),ISBLANK(A1041)),"",(A1040)&amp;+"-"&amp;+(A1041))</f>
        <v/>
      </c>
      <c r="B1042" s="29" t="str">
        <f aca="false">(A1041)&amp;+"-"&amp;+(A1040)</f>
        <v>-</v>
      </c>
      <c r="C1042" s="31"/>
      <c r="D1042" s="32" t="n">
        <f aca="false">IF(AND(A1041&lt;&gt;0,C1042=0)," Ошибка",IF(ABS(C1040-C1041-D1040+D1041)&gt;SQRT(C1042)*6," Ошибка",(C1040-C1041+D1040-D1041)/40))</f>
        <v>0</v>
      </c>
      <c r="H1042" s="0"/>
      <c r="I1042" s="0"/>
      <c r="J1042" s="0"/>
      <c r="K1042" s="0"/>
      <c r="L1042" s="0"/>
      <c r="M1042" s="0"/>
      <c r="N1042" s="0"/>
      <c r="O1042" s="0"/>
      <c r="P1042" s="0"/>
    </row>
    <row r="1043" customFormat="false" ht="16.15" hidden="false" customHeight="true" outlineLevel="0" collapsed="false">
      <c r="A1043" s="28"/>
      <c r="B1043" s="29" t="n">
        <f aca="false">(A1043)</f>
        <v>0</v>
      </c>
      <c r="C1043" s="28"/>
      <c r="D1043" s="28"/>
      <c r="H1043" s="0"/>
      <c r="I1043" s="0"/>
      <c r="J1043" s="0"/>
      <c r="K1043" s="0"/>
      <c r="L1043" s="0"/>
      <c r="M1043" s="0"/>
      <c r="N1043" s="0"/>
      <c r="O1043" s="0"/>
      <c r="P1043" s="0"/>
    </row>
    <row r="1044" customFormat="false" ht="16.15" hidden="false" customHeight="true" outlineLevel="0" collapsed="false">
      <c r="A1044" s="28"/>
      <c r="B1044" s="29" t="n">
        <f aca="false">(A1044)</f>
        <v>0</v>
      </c>
      <c r="C1044" s="28"/>
      <c r="D1044" s="28"/>
      <c r="H1044" s="0"/>
      <c r="I1044" s="0"/>
      <c r="J1044" s="0"/>
      <c r="K1044" s="0"/>
      <c r="L1044" s="0"/>
      <c r="M1044" s="0"/>
      <c r="N1044" s="0"/>
      <c r="O1044" s="0"/>
      <c r="P1044" s="0"/>
    </row>
    <row r="1045" customFormat="false" ht="16.15" hidden="false" customHeight="true" outlineLevel="0" collapsed="false">
      <c r="A1045" s="30" t="str">
        <f aca="false">IF(OR(ISBLANK(A1043),ISBLANK(A1044)),"",(A1043)&amp;+"-"&amp;+(A1044))</f>
        <v/>
      </c>
      <c r="B1045" s="29" t="str">
        <f aca="false">(A1044)&amp;+"-"&amp;+(A1043)</f>
        <v>-</v>
      </c>
      <c r="C1045" s="31"/>
      <c r="D1045" s="32" t="n">
        <f aca="false">IF(AND(A1044&lt;&gt;0,C1045=0)," Ошибка",IF(ABS(C1043-C1044-D1043+D1044)&gt;SQRT(C1045)*6," Ошибка",(C1043-C1044+D1043-D1044)/40))</f>
        <v>0</v>
      </c>
      <c r="H1045" s="0"/>
      <c r="I1045" s="0"/>
      <c r="J1045" s="0"/>
      <c r="K1045" s="0"/>
      <c r="L1045" s="0"/>
      <c r="M1045" s="0"/>
      <c r="N1045" s="0"/>
      <c r="O1045" s="0"/>
      <c r="P1045" s="0"/>
    </row>
    <row r="1046" customFormat="false" ht="16.15" hidden="false" customHeight="true" outlineLevel="0" collapsed="false">
      <c r="A1046" s="28"/>
      <c r="B1046" s="29" t="n">
        <f aca="false">(A1046)</f>
        <v>0</v>
      </c>
      <c r="C1046" s="28"/>
      <c r="D1046" s="28"/>
      <c r="H1046" s="0"/>
      <c r="I1046" s="0"/>
      <c r="J1046" s="0"/>
      <c r="K1046" s="0"/>
      <c r="L1046" s="0"/>
      <c r="M1046" s="0"/>
      <c r="N1046" s="0"/>
      <c r="O1046" s="0"/>
      <c r="P1046" s="0"/>
    </row>
    <row r="1047" customFormat="false" ht="16.15" hidden="false" customHeight="true" outlineLevel="0" collapsed="false">
      <c r="A1047" s="28"/>
      <c r="B1047" s="29" t="n">
        <f aca="false">(A1047)</f>
        <v>0</v>
      </c>
      <c r="C1047" s="28"/>
      <c r="D1047" s="28"/>
      <c r="H1047" s="0"/>
      <c r="I1047" s="0"/>
      <c r="J1047" s="0"/>
      <c r="K1047" s="0"/>
      <c r="L1047" s="0"/>
      <c r="M1047" s="0"/>
      <c r="N1047" s="0"/>
      <c r="O1047" s="0"/>
      <c r="P1047" s="0"/>
    </row>
    <row r="1048" customFormat="false" ht="16.15" hidden="false" customHeight="true" outlineLevel="0" collapsed="false">
      <c r="A1048" s="30" t="str">
        <f aca="false">IF(OR(ISBLANK(A1046),ISBLANK(A1047)),"",(A1046)&amp;+"-"&amp;+(A1047))</f>
        <v/>
      </c>
      <c r="B1048" s="29" t="str">
        <f aca="false">(A1047)&amp;+"-"&amp;+(A1046)</f>
        <v>-</v>
      </c>
      <c r="C1048" s="31"/>
      <c r="D1048" s="32" t="n">
        <f aca="false">IF(AND(A1047&lt;&gt;0,C1048=0)," Ошибка",IF(ABS(C1046-C1047-D1046+D1047)&gt;SQRT(C1048)*6," Ошибка",(C1046-C1047+D1046-D1047)/40))</f>
        <v>0</v>
      </c>
      <c r="H1048" s="0"/>
      <c r="I1048" s="0"/>
      <c r="J1048" s="0"/>
      <c r="K1048" s="0"/>
      <c r="L1048" s="0"/>
      <c r="M1048" s="0"/>
      <c r="N1048" s="0"/>
      <c r="O1048" s="0"/>
      <c r="P1048" s="0"/>
    </row>
    <row r="1049" customFormat="false" ht="16.15" hidden="false" customHeight="true" outlineLevel="0" collapsed="false">
      <c r="A1049" s="28"/>
      <c r="B1049" s="29" t="n">
        <f aca="false">(A1049)</f>
        <v>0</v>
      </c>
      <c r="C1049" s="28"/>
      <c r="D1049" s="28"/>
      <c r="H1049" s="0"/>
      <c r="I1049" s="0"/>
      <c r="J1049" s="0"/>
      <c r="K1049" s="0"/>
      <c r="L1049" s="0"/>
      <c r="M1049" s="0"/>
      <c r="N1049" s="0"/>
      <c r="O1049" s="0"/>
      <c r="P1049" s="0"/>
    </row>
    <row r="1050" customFormat="false" ht="16.15" hidden="false" customHeight="true" outlineLevel="0" collapsed="false">
      <c r="A1050" s="28"/>
      <c r="B1050" s="29" t="n">
        <f aca="false">(A1050)</f>
        <v>0</v>
      </c>
      <c r="C1050" s="28"/>
      <c r="D1050" s="28"/>
      <c r="H1050" s="0"/>
      <c r="I1050" s="0"/>
      <c r="J1050" s="0"/>
      <c r="K1050" s="0"/>
      <c r="L1050" s="0"/>
      <c r="M1050" s="0"/>
      <c r="N1050" s="0"/>
      <c r="O1050" s="0"/>
      <c r="P1050" s="0"/>
    </row>
    <row r="1051" customFormat="false" ht="16.15" hidden="false" customHeight="true" outlineLevel="0" collapsed="false">
      <c r="A1051" s="30" t="str">
        <f aca="false">IF(OR(ISBLANK(A1049),ISBLANK(A1050)),"",(A1049)&amp;+"-"&amp;+(A1050))</f>
        <v/>
      </c>
      <c r="B1051" s="29" t="str">
        <f aca="false">(A1050)&amp;+"-"&amp;+(A1049)</f>
        <v>-</v>
      </c>
      <c r="C1051" s="31"/>
      <c r="D1051" s="32" t="n">
        <f aca="false">IF(AND(A1050&lt;&gt;0,C1051=0)," Ошибка",IF(ABS(C1049-C1050-D1049+D1050)&gt;SQRT(C1051)*6," Ошибка",(C1049-C1050+D1049-D1050)/40))</f>
        <v>0</v>
      </c>
      <c r="H1051" s="0"/>
      <c r="I1051" s="0"/>
      <c r="J1051" s="0"/>
      <c r="K1051" s="0"/>
      <c r="L1051" s="0"/>
      <c r="M1051" s="0"/>
      <c r="N1051" s="0"/>
      <c r="O1051" s="0"/>
      <c r="P1051" s="0"/>
    </row>
    <row r="1052" customFormat="false" ht="16.15" hidden="false" customHeight="true" outlineLevel="0" collapsed="false">
      <c r="A1052" s="28"/>
      <c r="B1052" s="29" t="n">
        <f aca="false">(A1052)</f>
        <v>0</v>
      </c>
      <c r="C1052" s="28"/>
      <c r="D1052" s="28"/>
      <c r="H1052" s="0"/>
      <c r="I1052" s="0"/>
      <c r="J1052" s="0"/>
      <c r="K1052" s="0"/>
      <c r="L1052" s="0"/>
      <c r="M1052" s="0"/>
      <c r="N1052" s="0"/>
      <c r="O1052" s="0"/>
      <c r="P1052" s="0"/>
    </row>
    <row r="1053" customFormat="false" ht="16.15" hidden="false" customHeight="true" outlineLevel="0" collapsed="false">
      <c r="A1053" s="28"/>
      <c r="B1053" s="29" t="n">
        <f aca="false">(A1053)</f>
        <v>0</v>
      </c>
      <c r="C1053" s="28"/>
      <c r="D1053" s="28"/>
      <c r="H1053" s="0"/>
      <c r="I1053" s="0"/>
      <c r="J1053" s="0"/>
      <c r="K1053" s="0"/>
      <c r="L1053" s="0"/>
      <c r="M1053" s="0"/>
      <c r="N1053" s="0"/>
      <c r="O1053" s="0"/>
      <c r="P1053" s="0"/>
    </row>
    <row r="1054" customFormat="false" ht="16.15" hidden="false" customHeight="true" outlineLevel="0" collapsed="false">
      <c r="A1054" s="30" t="str">
        <f aca="false">IF(OR(ISBLANK(A1052),ISBLANK(A1053)),"",(A1052)&amp;+"-"&amp;+(A1053))</f>
        <v/>
      </c>
      <c r="B1054" s="29" t="str">
        <f aca="false">(A1053)&amp;+"-"&amp;+(A1052)</f>
        <v>-</v>
      </c>
      <c r="C1054" s="31"/>
      <c r="D1054" s="32" t="n">
        <f aca="false">IF(AND(A1053&lt;&gt;0,C1054=0)," Ошибка",IF(ABS(C1052-C1053-D1052+D1053)&gt;SQRT(C1054)*6," Ошибка",(C1052-C1053+D1052-D1053)/40))</f>
        <v>0</v>
      </c>
      <c r="H1054" s="0"/>
      <c r="I1054" s="0"/>
      <c r="J1054" s="0"/>
      <c r="K1054" s="0"/>
      <c r="L1054" s="0"/>
      <c r="M1054" s="0"/>
      <c r="N1054" s="0"/>
      <c r="O1054" s="0"/>
      <c r="P1054" s="0"/>
    </row>
    <row r="1055" customFormat="false" ht="16.15" hidden="false" customHeight="true" outlineLevel="0" collapsed="false">
      <c r="A1055" s="28"/>
      <c r="B1055" s="29" t="n">
        <f aca="false">(A1055)</f>
        <v>0</v>
      </c>
      <c r="C1055" s="28"/>
      <c r="D1055" s="28"/>
      <c r="H1055" s="0"/>
      <c r="I1055" s="0"/>
      <c r="J1055" s="0"/>
      <c r="K1055" s="0"/>
      <c r="L1055" s="0"/>
      <c r="M1055" s="0"/>
      <c r="N1055" s="0"/>
      <c r="O1055" s="0"/>
      <c r="P1055" s="0"/>
    </row>
    <row r="1056" customFormat="false" ht="16.15" hidden="false" customHeight="true" outlineLevel="0" collapsed="false">
      <c r="A1056" s="28"/>
      <c r="B1056" s="29" t="n">
        <f aca="false">(A1056)</f>
        <v>0</v>
      </c>
      <c r="C1056" s="28"/>
      <c r="D1056" s="28"/>
      <c r="H1056" s="0"/>
      <c r="I1056" s="0"/>
      <c r="J1056" s="0"/>
      <c r="K1056" s="0"/>
      <c r="L1056" s="0"/>
      <c r="M1056" s="0"/>
      <c r="N1056" s="0"/>
      <c r="O1056" s="0"/>
      <c r="P1056" s="0"/>
    </row>
    <row r="1057" customFormat="false" ht="16.15" hidden="false" customHeight="true" outlineLevel="0" collapsed="false">
      <c r="A1057" s="30" t="str">
        <f aca="false">IF(OR(ISBLANK(A1055),ISBLANK(A1056)),"",(A1055)&amp;+"-"&amp;+(A1056))</f>
        <v/>
      </c>
      <c r="B1057" s="29" t="str">
        <f aca="false">(A1056)&amp;+"-"&amp;+(A1055)</f>
        <v>-</v>
      </c>
      <c r="C1057" s="31"/>
      <c r="D1057" s="32" t="n">
        <f aca="false">IF(AND(A1056&lt;&gt;0,C1057=0)," Ошибка",IF(ABS(C1055-C1056-D1055+D1056)&gt;SQRT(C1057)*6," Ошибка",(C1055-C1056+D1055-D1056)/40))</f>
        <v>0</v>
      </c>
      <c r="H1057" s="0"/>
      <c r="I1057" s="0"/>
      <c r="J1057" s="0"/>
      <c r="K1057" s="0"/>
      <c r="L1057" s="0"/>
      <c r="M1057" s="0"/>
      <c r="N1057" s="0"/>
      <c r="O1057" s="0"/>
      <c r="P1057" s="0"/>
    </row>
    <row r="1058" customFormat="false" ht="16.15" hidden="false" customHeight="true" outlineLevel="0" collapsed="false">
      <c r="A1058" s="28"/>
      <c r="B1058" s="29" t="n">
        <f aca="false">(A1058)</f>
        <v>0</v>
      </c>
      <c r="C1058" s="28"/>
      <c r="D1058" s="28"/>
      <c r="H1058" s="0"/>
      <c r="I1058" s="0"/>
      <c r="J1058" s="0"/>
      <c r="K1058" s="0"/>
      <c r="L1058" s="0"/>
      <c r="M1058" s="0"/>
      <c r="N1058" s="0"/>
      <c r="O1058" s="0"/>
      <c r="P1058" s="0"/>
    </row>
    <row r="1059" customFormat="false" ht="16.15" hidden="false" customHeight="true" outlineLevel="0" collapsed="false">
      <c r="A1059" s="28"/>
      <c r="B1059" s="29" t="n">
        <f aca="false">(A1059)</f>
        <v>0</v>
      </c>
      <c r="C1059" s="28"/>
      <c r="D1059" s="28"/>
      <c r="H1059" s="0"/>
      <c r="I1059" s="0"/>
      <c r="J1059" s="0"/>
      <c r="K1059" s="0"/>
      <c r="L1059" s="0"/>
      <c r="M1059" s="0"/>
      <c r="N1059" s="0"/>
      <c r="O1059" s="0"/>
      <c r="P1059" s="0"/>
    </row>
    <row r="1060" customFormat="false" ht="16.15" hidden="false" customHeight="true" outlineLevel="0" collapsed="false">
      <c r="A1060" s="30" t="str">
        <f aca="false">IF(OR(ISBLANK(A1058),ISBLANK(A1059)),"",(A1058)&amp;+"-"&amp;+(A1059))</f>
        <v/>
      </c>
      <c r="B1060" s="29" t="str">
        <f aca="false">(A1059)&amp;+"-"&amp;+(A1058)</f>
        <v>-</v>
      </c>
      <c r="C1060" s="31"/>
      <c r="D1060" s="32" t="n">
        <f aca="false">IF(AND(A1059&lt;&gt;0,C1060=0)," Ошибка",IF(ABS(C1058-C1059-D1058+D1059)&gt;SQRT(C1060)*6," Ошибка",(C1058-C1059+D1058-D1059)/40))</f>
        <v>0</v>
      </c>
      <c r="H1060" s="0"/>
      <c r="I1060" s="0"/>
      <c r="J1060" s="0"/>
      <c r="K1060" s="0"/>
      <c r="L1060" s="0"/>
      <c r="M1060" s="0"/>
      <c r="N1060" s="0"/>
      <c r="O1060" s="0"/>
      <c r="P1060" s="0"/>
    </row>
    <row r="1061" customFormat="false" ht="16.15" hidden="false" customHeight="true" outlineLevel="0" collapsed="false">
      <c r="A1061" s="28"/>
      <c r="B1061" s="29" t="n">
        <f aca="false">(A1061)</f>
        <v>0</v>
      </c>
      <c r="C1061" s="28"/>
      <c r="D1061" s="28"/>
      <c r="H1061" s="0"/>
      <c r="I1061" s="0"/>
      <c r="J1061" s="0"/>
      <c r="K1061" s="0"/>
      <c r="L1061" s="0"/>
      <c r="M1061" s="0"/>
      <c r="N1061" s="0"/>
      <c r="O1061" s="0"/>
      <c r="P1061" s="0"/>
    </row>
    <row r="1062" customFormat="false" ht="16.15" hidden="false" customHeight="true" outlineLevel="0" collapsed="false">
      <c r="A1062" s="28"/>
      <c r="B1062" s="29" t="n">
        <f aca="false">(A1062)</f>
        <v>0</v>
      </c>
      <c r="C1062" s="28"/>
      <c r="D1062" s="28"/>
      <c r="H1062" s="0"/>
      <c r="I1062" s="0"/>
      <c r="J1062" s="0"/>
      <c r="K1062" s="0"/>
      <c r="L1062" s="0"/>
      <c r="M1062" s="0"/>
      <c r="N1062" s="0"/>
      <c r="O1062" s="0"/>
      <c r="P1062" s="0"/>
    </row>
    <row r="1063" customFormat="false" ht="16.15" hidden="false" customHeight="true" outlineLevel="0" collapsed="false">
      <c r="A1063" s="30" t="str">
        <f aca="false">IF(OR(ISBLANK(A1061),ISBLANK(A1062)),"",(A1061)&amp;+"-"&amp;+(A1062))</f>
        <v/>
      </c>
      <c r="B1063" s="29" t="str">
        <f aca="false">(A1062)&amp;+"-"&amp;+(A1061)</f>
        <v>-</v>
      </c>
      <c r="C1063" s="31"/>
      <c r="D1063" s="32" t="n">
        <f aca="false">IF(AND(A1062&lt;&gt;0,C1063=0)," Ошибка",IF(ABS(C1061-C1062-D1061+D1062)&gt;SQRT(C1063)*6," Ошибка",(C1061-C1062+D1061-D1062)/40))</f>
        <v>0</v>
      </c>
      <c r="H1063" s="0"/>
      <c r="I1063" s="0"/>
      <c r="J1063" s="0"/>
      <c r="K1063" s="0"/>
      <c r="L1063" s="0"/>
      <c r="M1063" s="0"/>
      <c r="N1063" s="0"/>
      <c r="O1063" s="0"/>
      <c r="P1063" s="0"/>
    </row>
    <row r="1064" customFormat="false" ht="16.15" hidden="false" customHeight="true" outlineLevel="0" collapsed="false">
      <c r="A1064" s="28"/>
      <c r="B1064" s="29" t="n">
        <f aca="false">(A1064)</f>
        <v>0</v>
      </c>
      <c r="C1064" s="28"/>
      <c r="D1064" s="28"/>
      <c r="H1064" s="0"/>
      <c r="I1064" s="0"/>
      <c r="J1064" s="0"/>
      <c r="K1064" s="0"/>
      <c r="L1064" s="0"/>
      <c r="M1064" s="0"/>
      <c r="N1064" s="0"/>
      <c r="O1064" s="0"/>
      <c r="P1064" s="0"/>
    </row>
    <row r="1065" customFormat="false" ht="16.15" hidden="false" customHeight="true" outlineLevel="0" collapsed="false">
      <c r="A1065" s="28"/>
      <c r="B1065" s="29" t="n">
        <f aca="false">(A1065)</f>
        <v>0</v>
      </c>
      <c r="C1065" s="28"/>
      <c r="D1065" s="28"/>
      <c r="H1065" s="0"/>
      <c r="I1065" s="0"/>
      <c r="J1065" s="0"/>
      <c r="K1065" s="0"/>
      <c r="L1065" s="0"/>
      <c r="M1065" s="0"/>
      <c r="N1065" s="0"/>
      <c r="O1065" s="0"/>
      <c r="P1065" s="0"/>
    </row>
    <row r="1066" customFormat="false" ht="16.15" hidden="false" customHeight="true" outlineLevel="0" collapsed="false">
      <c r="A1066" s="30" t="str">
        <f aca="false">IF(OR(ISBLANK(A1064),ISBLANK(A1065)),"",(A1064)&amp;+"-"&amp;+(A1065))</f>
        <v/>
      </c>
      <c r="B1066" s="29" t="str">
        <f aca="false">(A1065)&amp;+"-"&amp;+(A1064)</f>
        <v>-</v>
      </c>
      <c r="C1066" s="31"/>
      <c r="D1066" s="32" t="n">
        <f aca="false">IF(AND(A1065&lt;&gt;0,C1066=0)," Ошибка",IF(ABS(C1064-C1065-D1064+D1065)&gt;SQRT(C1066)*6," Ошибка",(C1064-C1065+D1064-D1065)/40))</f>
        <v>0</v>
      </c>
      <c r="H1066" s="0"/>
      <c r="I1066" s="0"/>
      <c r="J1066" s="0"/>
      <c r="K1066" s="0"/>
      <c r="L1066" s="0"/>
      <c r="M1066" s="0"/>
      <c r="N1066" s="0"/>
      <c r="O1066" s="0"/>
      <c r="P1066" s="0"/>
    </row>
    <row r="1067" customFormat="false" ht="16.15" hidden="false" customHeight="true" outlineLevel="0" collapsed="false">
      <c r="A1067" s="28"/>
      <c r="B1067" s="29" t="n">
        <f aca="false">(A1067)</f>
        <v>0</v>
      </c>
      <c r="C1067" s="28"/>
      <c r="D1067" s="28"/>
      <c r="H1067" s="0"/>
      <c r="I1067" s="0"/>
      <c r="J1067" s="0"/>
      <c r="K1067" s="0"/>
      <c r="L1067" s="0"/>
      <c r="M1067" s="0"/>
      <c r="N1067" s="0"/>
      <c r="O1067" s="0"/>
      <c r="P1067" s="0"/>
    </row>
    <row r="1068" customFormat="false" ht="16.15" hidden="false" customHeight="true" outlineLevel="0" collapsed="false">
      <c r="A1068" s="28"/>
      <c r="B1068" s="29" t="n">
        <f aca="false">(A1068)</f>
        <v>0</v>
      </c>
      <c r="C1068" s="28"/>
      <c r="D1068" s="28"/>
      <c r="H1068" s="0"/>
      <c r="I1068" s="0"/>
      <c r="J1068" s="0"/>
      <c r="K1068" s="0"/>
      <c r="L1068" s="0"/>
      <c r="M1068" s="0"/>
      <c r="N1068" s="0"/>
      <c r="O1068" s="0"/>
      <c r="P1068" s="0"/>
    </row>
    <row r="1069" customFormat="false" ht="16.15" hidden="false" customHeight="true" outlineLevel="0" collapsed="false">
      <c r="A1069" s="30" t="str">
        <f aca="false">IF(OR(ISBLANK(A1067),ISBLANK(A1068)),"",(A1067)&amp;+"-"&amp;+(A1068))</f>
        <v/>
      </c>
      <c r="B1069" s="29" t="str">
        <f aca="false">(A1068)&amp;+"-"&amp;+(A1067)</f>
        <v>-</v>
      </c>
      <c r="C1069" s="31"/>
      <c r="D1069" s="32" t="n">
        <f aca="false">IF(AND(A1068&lt;&gt;0,C1069=0)," Ошибка",IF(ABS(C1067-C1068-D1067+D1068)&gt;SQRT(C1069)*6," Ошибка",(C1067-C1068+D1067-D1068)/40))</f>
        <v>0</v>
      </c>
      <c r="H1069" s="0"/>
      <c r="I1069" s="0"/>
      <c r="J1069" s="0"/>
      <c r="K1069" s="0"/>
      <c r="L1069" s="0"/>
      <c r="M1069" s="0"/>
      <c r="N1069" s="0"/>
      <c r="O1069" s="0"/>
      <c r="P1069" s="0"/>
    </row>
    <row r="1070" customFormat="false" ht="16.15" hidden="false" customHeight="true" outlineLevel="0" collapsed="false">
      <c r="A1070" s="28"/>
      <c r="B1070" s="29" t="n">
        <f aca="false">(A1070)</f>
        <v>0</v>
      </c>
      <c r="C1070" s="28"/>
      <c r="D1070" s="28"/>
      <c r="H1070" s="0"/>
      <c r="I1070" s="0"/>
      <c r="J1070" s="0"/>
      <c r="K1070" s="0"/>
      <c r="L1070" s="0"/>
      <c r="M1070" s="0"/>
      <c r="N1070" s="0"/>
      <c r="O1070" s="0"/>
      <c r="P1070" s="0"/>
    </row>
    <row r="1071" customFormat="false" ht="16.15" hidden="false" customHeight="true" outlineLevel="0" collapsed="false">
      <c r="A1071" s="28"/>
      <c r="B1071" s="29" t="n">
        <f aca="false">(A1071)</f>
        <v>0</v>
      </c>
      <c r="C1071" s="28"/>
      <c r="D1071" s="28"/>
      <c r="H1071" s="0"/>
      <c r="I1071" s="0"/>
      <c r="J1071" s="0"/>
      <c r="K1071" s="0"/>
      <c r="L1071" s="0"/>
      <c r="M1071" s="0"/>
      <c r="N1071" s="0"/>
      <c r="O1071" s="0"/>
      <c r="P1071" s="0"/>
    </row>
    <row r="1072" customFormat="false" ht="16.15" hidden="false" customHeight="true" outlineLevel="0" collapsed="false">
      <c r="A1072" s="30" t="str">
        <f aca="false">IF(OR(ISBLANK(A1070),ISBLANK(A1071)),"",(A1070)&amp;+"-"&amp;+(A1071))</f>
        <v/>
      </c>
      <c r="B1072" s="29" t="str">
        <f aca="false">(A1071)&amp;+"-"&amp;+(A1070)</f>
        <v>-</v>
      </c>
      <c r="C1072" s="31"/>
      <c r="D1072" s="32" t="n">
        <f aca="false">IF(AND(A1071&lt;&gt;0,C1072=0)," Ошибка",IF(ABS(C1070-C1071-D1070+D1071)&gt;SQRT(C1072)*6," Ошибка",(C1070-C1071+D1070-D1071)/40))</f>
        <v>0</v>
      </c>
      <c r="H1072" s="0"/>
      <c r="I1072" s="0"/>
      <c r="J1072" s="0"/>
      <c r="K1072" s="0"/>
      <c r="L1072" s="0"/>
      <c r="M1072" s="0"/>
      <c r="N1072" s="0"/>
      <c r="O1072" s="0"/>
      <c r="P1072" s="0"/>
    </row>
    <row r="1073" customFormat="false" ht="16.15" hidden="false" customHeight="true" outlineLevel="0" collapsed="false">
      <c r="A1073" s="28"/>
      <c r="B1073" s="29" t="n">
        <f aca="false">(A1073)</f>
        <v>0</v>
      </c>
      <c r="C1073" s="28"/>
      <c r="D1073" s="28"/>
      <c r="H1073" s="0"/>
      <c r="I1073" s="0"/>
      <c r="J1073" s="0"/>
      <c r="K1073" s="0"/>
      <c r="L1073" s="0"/>
      <c r="M1073" s="0"/>
      <c r="N1073" s="0"/>
      <c r="O1073" s="0"/>
      <c r="P1073" s="0"/>
    </row>
    <row r="1074" customFormat="false" ht="16.15" hidden="false" customHeight="true" outlineLevel="0" collapsed="false">
      <c r="A1074" s="28"/>
      <c r="B1074" s="29" t="n">
        <f aca="false">(A1074)</f>
        <v>0</v>
      </c>
      <c r="C1074" s="28"/>
      <c r="D1074" s="28"/>
      <c r="H1074" s="0"/>
      <c r="I1074" s="0"/>
      <c r="J1074" s="0"/>
      <c r="K1074" s="0"/>
      <c r="L1074" s="0"/>
      <c r="M1074" s="0"/>
      <c r="N1074" s="0"/>
      <c r="O1074" s="0"/>
      <c r="P1074" s="0"/>
    </row>
    <row r="1075" customFormat="false" ht="16.15" hidden="false" customHeight="true" outlineLevel="0" collapsed="false">
      <c r="A1075" s="30" t="str">
        <f aca="false">IF(OR(ISBLANK(A1073),ISBLANK(A1074)),"",(A1073)&amp;+"-"&amp;+(A1074))</f>
        <v/>
      </c>
      <c r="B1075" s="29" t="str">
        <f aca="false">(A1074)&amp;+"-"&amp;+(A1073)</f>
        <v>-</v>
      </c>
      <c r="C1075" s="31"/>
      <c r="D1075" s="32" t="n">
        <f aca="false">IF(AND(A1074&lt;&gt;0,C1075=0)," Ошибка",IF(ABS(C1073-C1074-D1073+D1074)&gt;SQRT(C1075)*6," Ошибка",(C1073-C1074+D1073-D1074)/40))</f>
        <v>0</v>
      </c>
      <c r="H1075" s="0"/>
      <c r="I1075" s="0"/>
      <c r="J1075" s="0"/>
      <c r="K1075" s="0"/>
      <c r="L1075" s="0"/>
      <c r="M1075" s="0"/>
      <c r="N1075" s="0"/>
      <c r="O1075" s="0"/>
      <c r="P1075" s="0"/>
    </row>
    <row r="1076" customFormat="false" ht="16.15" hidden="false" customHeight="true" outlineLevel="0" collapsed="false">
      <c r="A1076" s="28"/>
      <c r="B1076" s="29" t="n">
        <f aca="false">(A1076)</f>
        <v>0</v>
      </c>
      <c r="C1076" s="28"/>
      <c r="D1076" s="28"/>
      <c r="H1076" s="0"/>
      <c r="I1076" s="0"/>
      <c r="J1076" s="0"/>
      <c r="K1076" s="0"/>
      <c r="L1076" s="0"/>
      <c r="M1076" s="0"/>
      <c r="N1076" s="0"/>
      <c r="O1076" s="0"/>
      <c r="P1076" s="0"/>
    </row>
    <row r="1077" customFormat="false" ht="16.15" hidden="false" customHeight="true" outlineLevel="0" collapsed="false">
      <c r="A1077" s="28"/>
      <c r="B1077" s="29" t="n">
        <f aca="false">(A1077)</f>
        <v>0</v>
      </c>
      <c r="C1077" s="28"/>
      <c r="D1077" s="28"/>
      <c r="H1077" s="0"/>
      <c r="I1077" s="0"/>
      <c r="J1077" s="0"/>
      <c r="K1077" s="0"/>
      <c r="L1077" s="0"/>
      <c r="M1077" s="0"/>
      <c r="N1077" s="0"/>
      <c r="O1077" s="0"/>
      <c r="P1077" s="0"/>
    </row>
    <row r="1078" customFormat="false" ht="16.15" hidden="false" customHeight="true" outlineLevel="0" collapsed="false">
      <c r="A1078" s="30" t="str">
        <f aca="false">IF(OR(ISBLANK(A1076),ISBLANK(A1077)),"",(A1076)&amp;+"-"&amp;+(A1077))</f>
        <v/>
      </c>
      <c r="B1078" s="29" t="str">
        <f aca="false">(A1077)&amp;+"-"&amp;+(A1076)</f>
        <v>-</v>
      </c>
      <c r="C1078" s="31"/>
      <c r="D1078" s="32" t="n">
        <f aca="false">IF(AND(A1077&lt;&gt;0,C1078=0)," Ошибка",IF(ABS(C1076-C1077-D1076+D1077)&gt;SQRT(C1078)*6," Ошибка",(C1076-C1077+D1076-D1077)/40))</f>
        <v>0</v>
      </c>
      <c r="H1078" s="0"/>
      <c r="I1078" s="0"/>
      <c r="J1078" s="0"/>
      <c r="K1078" s="0"/>
      <c r="L1078" s="0"/>
      <c r="M1078" s="0"/>
      <c r="N1078" s="0"/>
      <c r="O1078" s="0"/>
      <c r="P1078" s="0"/>
    </row>
    <row r="1079" customFormat="false" ht="16.15" hidden="false" customHeight="true" outlineLevel="0" collapsed="false">
      <c r="A1079" s="28"/>
      <c r="B1079" s="29" t="n">
        <f aca="false">(A1079)</f>
        <v>0</v>
      </c>
      <c r="C1079" s="28"/>
      <c r="D1079" s="28"/>
      <c r="H1079" s="0"/>
      <c r="I1079" s="0"/>
      <c r="J1079" s="0"/>
      <c r="K1079" s="0"/>
      <c r="L1079" s="0"/>
      <c r="M1079" s="0"/>
      <c r="N1079" s="0"/>
      <c r="O1079" s="0"/>
      <c r="P1079" s="0"/>
    </row>
    <row r="1080" customFormat="false" ht="16.15" hidden="false" customHeight="true" outlineLevel="0" collapsed="false">
      <c r="A1080" s="28"/>
      <c r="B1080" s="29" t="n">
        <f aca="false">(A1080)</f>
        <v>0</v>
      </c>
      <c r="C1080" s="28"/>
      <c r="D1080" s="28"/>
      <c r="H1080" s="0"/>
      <c r="I1080" s="0"/>
      <c r="J1080" s="0"/>
      <c r="K1080" s="0"/>
      <c r="L1080" s="0"/>
      <c r="M1080" s="0"/>
      <c r="N1080" s="0"/>
      <c r="O1080" s="0"/>
      <c r="P1080" s="0"/>
    </row>
    <row r="1081" customFormat="false" ht="16.15" hidden="false" customHeight="true" outlineLevel="0" collapsed="false">
      <c r="A1081" s="30" t="str">
        <f aca="false">IF(OR(ISBLANK(A1079),ISBLANK(A1080)),"",(A1079)&amp;+"-"&amp;+(A1080))</f>
        <v/>
      </c>
      <c r="B1081" s="29" t="str">
        <f aca="false">(A1080)&amp;+"-"&amp;+(A1079)</f>
        <v>-</v>
      </c>
      <c r="C1081" s="31"/>
      <c r="D1081" s="32" t="n">
        <f aca="false">IF(AND(A1080&lt;&gt;0,C1081=0)," Ошибка",IF(ABS(C1079-C1080-D1079+D1080)&gt;SQRT(C1081)*6," Ошибка",(C1079-C1080+D1079-D1080)/40))</f>
        <v>0</v>
      </c>
      <c r="H1081" s="0"/>
      <c r="I1081" s="0"/>
      <c r="J1081" s="0"/>
      <c r="K1081" s="0"/>
      <c r="L1081" s="0"/>
      <c r="M1081" s="0"/>
      <c r="N1081" s="0"/>
      <c r="O1081" s="0"/>
      <c r="P1081" s="0"/>
    </row>
    <row r="1082" customFormat="false" ht="16.15" hidden="false" customHeight="true" outlineLevel="0" collapsed="false">
      <c r="A1082" s="28"/>
      <c r="B1082" s="29" t="n">
        <f aca="false">(A1082)</f>
        <v>0</v>
      </c>
      <c r="C1082" s="28"/>
      <c r="D1082" s="28"/>
      <c r="H1082" s="0"/>
      <c r="I1082" s="0"/>
      <c r="J1082" s="0"/>
      <c r="K1082" s="0"/>
      <c r="L1082" s="0"/>
      <c r="M1082" s="0"/>
      <c r="N1082" s="0"/>
      <c r="O1082" s="0"/>
      <c r="P1082" s="0"/>
    </row>
    <row r="1083" customFormat="false" ht="16.15" hidden="false" customHeight="true" outlineLevel="0" collapsed="false">
      <c r="A1083" s="28"/>
      <c r="B1083" s="29" t="n">
        <f aca="false">(A1083)</f>
        <v>0</v>
      </c>
      <c r="C1083" s="28"/>
      <c r="D1083" s="28"/>
      <c r="H1083" s="0"/>
      <c r="I1083" s="0"/>
      <c r="J1083" s="0"/>
      <c r="K1083" s="0"/>
      <c r="L1083" s="0"/>
      <c r="M1083" s="0"/>
      <c r="N1083" s="0"/>
      <c r="O1083" s="0"/>
      <c r="P1083" s="0"/>
    </row>
    <row r="1084" customFormat="false" ht="16.15" hidden="false" customHeight="true" outlineLevel="0" collapsed="false">
      <c r="A1084" s="30" t="str">
        <f aca="false">IF(OR(ISBLANK(A1082),ISBLANK(A1083)),"",(A1082)&amp;+"-"&amp;+(A1083))</f>
        <v/>
      </c>
      <c r="B1084" s="29" t="str">
        <f aca="false">(A1083)&amp;+"-"&amp;+(A1082)</f>
        <v>-</v>
      </c>
      <c r="C1084" s="31"/>
      <c r="D1084" s="32" t="n">
        <f aca="false">IF(AND(A1083&lt;&gt;0,C1084=0)," Ошибка",IF(ABS(C1082-C1083-D1082+D1083)&gt;SQRT(C1084)*6," Ошибка",(C1082-C1083+D1082-D1083)/40))</f>
        <v>0</v>
      </c>
      <c r="H1084" s="0"/>
      <c r="I1084" s="0"/>
      <c r="J1084" s="0"/>
      <c r="K1084" s="0"/>
      <c r="L1084" s="0"/>
      <c r="M1084" s="0"/>
      <c r="N1084" s="0"/>
      <c r="O1084" s="0"/>
      <c r="P1084" s="0"/>
    </row>
    <row r="1085" customFormat="false" ht="16.15" hidden="false" customHeight="true" outlineLevel="0" collapsed="false">
      <c r="A1085" s="28"/>
      <c r="B1085" s="29" t="n">
        <f aca="false">(A1085)</f>
        <v>0</v>
      </c>
      <c r="C1085" s="28"/>
      <c r="D1085" s="28"/>
      <c r="H1085" s="0"/>
      <c r="I1085" s="0"/>
      <c r="J1085" s="0"/>
      <c r="K1085" s="0"/>
      <c r="L1085" s="0"/>
      <c r="M1085" s="0"/>
      <c r="N1085" s="0"/>
      <c r="O1085" s="0"/>
      <c r="P1085" s="0"/>
    </row>
    <row r="1086" customFormat="false" ht="16.15" hidden="false" customHeight="true" outlineLevel="0" collapsed="false">
      <c r="A1086" s="28"/>
      <c r="B1086" s="29" t="n">
        <f aca="false">(A1086)</f>
        <v>0</v>
      </c>
      <c r="C1086" s="28"/>
      <c r="D1086" s="28"/>
      <c r="H1086" s="0"/>
      <c r="I1086" s="0"/>
      <c r="J1086" s="0"/>
      <c r="K1086" s="0"/>
      <c r="L1086" s="0"/>
      <c r="M1086" s="0"/>
      <c r="N1086" s="0"/>
      <c r="O1086" s="0"/>
      <c r="P1086" s="0"/>
    </row>
    <row r="1087" customFormat="false" ht="16.15" hidden="false" customHeight="true" outlineLevel="0" collapsed="false">
      <c r="A1087" s="30" t="str">
        <f aca="false">IF(OR(ISBLANK(A1085),ISBLANK(A1086)),"",(A1085)&amp;+"-"&amp;+(A1086))</f>
        <v/>
      </c>
      <c r="B1087" s="29" t="str">
        <f aca="false">(A1086)&amp;+"-"&amp;+(A1085)</f>
        <v>-</v>
      </c>
      <c r="C1087" s="31"/>
      <c r="D1087" s="32" t="n">
        <f aca="false">IF(AND(A1086&lt;&gt;0,C1087=0)," Ошибка",IF(ABS(C1085-C1086-D1085+D1086)&gt;SQRT(C1087)*6," Ошибка",(C1085-C1086+D1085-D1086)/40))</f>
        <v>0</v>
      </c>
      <c r="H1087" s="0"/>
      <c r="I1087" s="0"/>
      <c r="J1087" s="0"/>
      <c r="K1087" s="0"/>
      <c r="L1087" s="0"/>
      <c r="M1087" s="0"/>
      <c r="N1087" s="0"/>
      <c r="O1087" s="0"/>
      <c r="P1087" s="0"/>
    </row>
    <row r="1088" customFormat="false" ht="16.15" hidden="false" customHeight="true" outlineLevel="0" collapsed="false">
      <c r="A1088" s="28"/>
      <c r="B1088" s="29" t="n">
        <f aca="false">(A1088)</f>
        <v>0</v>
      </c>
      <c r="C1088" s="28"/>
      <c r="D1088" s="28"/>
      <c r="H1088" s="0"/>
      <c r="I1088" s="0"/>
      <c r="J1088" s="0"/>
      <c r="K1088" s="0"/>
      <c r="L1088" s="0"/>
      <c r="M1088" s="0"/>
      <c r="N1088" s="0"/>
      <c r="O1088" s="0"/>
      <c r="P1088" s="0"/>
    </row>
    <row r="1089" customFormat="false" ht="16.15" hidden="false" customHeight="true" outlineLevel="0" collapsed="false">
      <c r="A1089" s="28"/>
      <c r="B1089" s="29" t="n">
        <f aca="false">(A1089)</f>
        <v>0</v>
      </c>
      <c r="C1089" s="28"/>
      <c r="D1089" s="28"/>
      <c r="H1089" s="0"/>
      <c r="I1089" s="0"/>
      <c r="J1089" s="0"/>
      <c r="K1089" s="0"/>
      <c r="L1089" s="0"/>
      <c r="M1089" s="0"/>
      <c r="N1089" s="0"/>
      <c r="O1089" s="0"/>
      <c r="P1089" s="0"/>
    </row>
    <row r="1090" customFormat="false" ht="16.15" hidden="false" customHeight="true" outlineLevel="0" collapsed="false">
      <c r="A1090" s="30" t="str">
        <f aca="false">IF(OR(ISBLANK(A1088),ISBLANK(A1089)),"",(A1088)&amp;+"-"&amp;+(A1089))</f>
        <v/>
      </c>
      <c r="B1090" s="29" t="str">
        <f aca="false">(A1089)&amp;+"-"&amp;+(A1088)</f>
        <v>-</v>
      </c>
      <c r="C1090" s="31"/>
      <c r="D1090" s="32" t="n">
        <f aca="false">IF(AND(A1089&lt;&gt;0,C1090=0)," Ошибка",IF(ABS(C1088-C1089-D1088+D1089)&gt;SQRT(C1090)*6," Ошибка",(C1088-C1089+D1088-D1089)/40))</f>
        <v>0</v>
      </c>
      <c r="H1090" s="0"/>
      <c r="I1090" s="0"/>
      <c r="J1090" s="0"/>
      <c r="K1090" s="0"/>
      <c r="L1090" s="0"/>
      <c r="M1090" s="0"/>
      <c r="N1090" s="0"/>
      <c r="O1090" s="0"/>
      <c r="P1090" s="0"/>
    </row>
    <row r="1091" customFormat="false" ht="16.15" hidden="false" customHeight="true" outlineLevel="0" collapsed="false">
      <c r="A1091" s="28"/>
      <c r="B1091" s="29" t="n">
        <f aca="false">(A1091)</f>
        <v>0</v>
      </c>
      <c r="C1091" s="28"/>
      <c r="D1091" s="28"/>
      <c r="H1091" s="0"/>
      <c r="I1091" s="0"/>
      <c r="J1091" s="0"/>
      <c r="K1091" s="0"/>
      <c r="L1091" s="0"/>
      <c r="M1091" s="0"/>
      <c r="N1091" s="0"/>
      <c r="O1091" s="0"/>
      <c r="P1091" s="0"/>
    </row>
    <row r="1092" customFormat="false" ht="16.15" hidden="false" customHeight="true" outlineLevel="0" collapsed="false">
      <c r="A1092" s="28"/>
      <c r="B1092" s="29" t="n">
        <f aca="false">(A1092)</f>
        <v>0</v>
      </c>
      <c r="C1092" s="28"/>
      <c r="D1092" s="28"/>
      <c r="H1092" s="0"/>
      <c r="I1092" s="0"/>
      <c r="J1092" s="0"/>
      <c r="K1092" s="0"/>
      <c r="L1092" s="0"/>
      <c r="M1092" s="0"/>
      <c r="N1092" s="0"/>
      <c r="O1092" s="0"/>
      <c r="P1092" s="0"/>
    </row>
    <row r="1093" customFormat="false" ht="16.15" hidden="false" customHeight="true" outlineLevel="0" collapsed="false">
      <c r="A1093" s="30" t="str">
        <f aca="false">IF(OR(ISBLANK(A1091),ISBLANK(A1092)),"",(A1091)&amp;+"-"&amp;+(A1092))</f>
        <v/>
      </c>
      <c r="B1093" s="29" t="str">
        <f aca="false">(A1092)&amp;+"-"&amp;+(A1091)</f>
        <v>-</v>
      </c>
      <c r="C1093" s="31"/>
      <c r="D1093" s="32" t="n">
        <f aca="false">IF(AND(A1092&lt;&gt;0,C1093=0)," Ошибка",IF(ABS(C1091-C1092-D1091+D1092)&gt;SQRT(C1093)*6," Ошибка",(C1091-C1092+D1091-D1092)/40))</f>
        <v>0</v>
      </c>
      <c r="H1093" s="0"/>
      <c r="I1093" s="0"/>
      <c r="J1093" s="0"/>
      <c r="K1093" s="0"/>
      <c r="L1093" s="0"/>
      <c r="M1093" s="0"/>
      <c r="N1093" s="0"/>
      <c r="O1093" s="0"/>
      <c r="P1093" s="0"/>
    </row>
    <row r="1094" customFormat="false" ht="16.15" hidden="false" customHeight="true" outlineLevel="0" collapsed="false">
      <c r="A1094" s="28"/>
      <c r="B1094" s="29" t="n">
        <f aca="false">(A1094)</f>
        <v>0</v>
      </c>
      <c r="C1094" s="28"/>
      <c r="D1094" s="28"/>
      <c r="H1094" s="0"/>
      <c r="I1094" s="0"/>
      <c r="J1094" s="0"/>
      <c r="K1094" s="0"/>
      <c r="L1094" s="0"/>
      <c r="M1094" s="0"/>
      <c r="N1094" s="0"/>
      <c r="O1094" s="0"/>
      <c r="P1094" s="0"/>
    </row>
    <row r="1095" customFormat="false" ht="16.15" hidden="false" customHeight="true" outlineLevel="0" collapsed="false">
      <c r="A1095" s="28"/>
      <c r="B1095" s="29" t="n">
        <f aca="false">(A1095)</f>
        <v>0</v>
      </c>
      <c r="C1095" s="28"/>
      <c r="D1095" s="28"/>
      <c r="H1095" s="0"/>
      <c r="I1095" s="0"/>
      <c r="J1095" s="0"/>
      <c r="K1095" s="0"/>
      <c r="L1095" s="0"/>
      <c r="M1095" s="0"/>
      <c r="N1095" s="0"/>
      <c r="O1095" s="0"/>
      <c r="P1095" s="0"/>
    </row>
    <row r="1096" customFormat="false" ht="16.15" hidden="false" customHeight="true" outlineLevel="0" collapsed="false">
      <c r="A1096" s="30" t="str">
        <f aca="false">IF(OR(ISBLANK(A1094),ISBLANK(A1095)),"",(A1094)&amp;+"-"&amp;+(A1095))</f>
        <v/>
      </c>
      <c r="B1096" s="29" t="str">
        <f aca="false">(A1095)&amp;+"-"&amp;+(A1094)</f>
        <v>-</v>
      </c>
      <c r="C1096" s="31"/>
      <c r="D1096" s="32" t="n">
        <f aca="false">IF(AND(A1095&lt;&gt;0,C1096=0)," Ошибка",IF(ABS(C1094-C1095-D1094+D1095)&gt;SQRT(C1096)*6," Ошибка",(C1094-C1095+D1094-D1095)/40))</f>
        <v>0</v>
      </c>
      <c r="H1096" s="0"/>
      <c r="I1096" s="0"/>
      <c r="J1096" s="0"/>
      <c r="K1096" s="0"/>
      <c r="L1096" s="0"/>
      <c r="M1096" s="0"/>
      <c r="N1096" s="0"/>
      <c r="O1096" s="0"/>
      <c r="P1096" s="0"/>
    </row>
    <row r="1097" customFormat="false" ht="16.15" hidden="false" customHeight="true" outlineLevel="0" collapsed="false">
      <c r="A1097" s="28"/>
      <c r="B1097" s="29" t="n">
        <f aca="false">(A1097)</f>
        <v>0</v>
      </c>
      <c r="C1097" s="28"/>
      <c r="D1097" s="28"/>
      <c r="H1097" s="0"/>
      <c r="I1097" s="0"/>
      <c r="J1097" s="0"/>
      <c r="K1097" s="0"/>
      <c r="L1097" s="0"/>
      <c r="M1097" s="0"/>
      <c r="N1097" s="0"/>
      <c r="O1097" s="0"/>
      <c r="P1097" s="0"/>
    </row>
    <row r="1098" customFormat="false" ht="16.15" hidden="false" customHeight="true" outlineLevel="0" collapsed="false">
      <c r="A1098" s="28"/>
      <c r="B1098" s="29" t="n">
        <f aca="false">(A1098)</f>
        <v>0</v>
      </c>
      <c r="C1098" s="28"/>
      <c r="D1098" s="28"/>
      <c r="H1098" s="0"/>
      <c r="I1098" s="0"/>
      <c r="J1098" s="0"/>
      <c r="K1098" s="0"/>
      <c r="L1098" s="0"/>
      <c r="M1098" s="0"/>
      <c r="N1098" s="0"/>
      <c r="O1098" s="0"/>
      <c r="P1098" s="0"/>
    </row>
    <row r="1099" customFormat="false" ht="16.15" hidden="false" customHeight="true" outlineLevel="0" collapsed="false">
      <c r="A1099" s="30" t="str">
        <f aca="false">IF(OR(ISBLANK(A1097),ISBLANK(A1098)),"",(A1097)&amp;+"-"&amp;+(A1098))</f>
        <v/>
      </c>
      <c r="B1099" s="29" t="str">
        <f aca="false">(A1098)&amp;+"-"&amp;+(A1097)</f>
        <v>-</v>
      </c>
      <c r="C1099" s="31"/>
      <c r="D1099" s="32" t="n">
        <f aca="false">IF(AND(A1098&lt;&gt;0,C1099=0)," Ошибка",IF(ABS(C1097-C1098-D1097+D1098)&gt;SQRT(C1099)*6," Ошибка",(C1097-C1098+D1097-D1098)/40))</f>
        <v>0</v>
      </c>
      <c r="H1099" s="0"/>
      <c r="I1099" s="0"/>
      <c r="J1099" s="0"/>
      <c r="K1099" s="0"/>
      <c r="L1099" s="0"/>
      <c r="M1099" s="0"/>
      <c r="N1099" s="0"/>
      <c r="O1099" s="0"/>
      <c r="P1099" s="0"/>
    </row>
    <row r="1100" customFormat="false" ht="16.15" hidden="false" customHeight="true" outlineLevel="0" collapsed="false">
      <c r="A1100" s="28"/>
      <c r="B1100" s="29" t="n">
        <f aca="false">(A1100)</f>
        <v>0</v>
      </c>
      <c r="C1100" s="28"/>
      <c r="D1100" s="28"/>
      <c r="H1100" s="0"/>
      <c r="I1100" s="0"/>
      <c r="J1100" s="0"/>
      <c r="K1100" s="0"/>
      <c r="L1100" s="0"/>
      <c r="M1100" s="0"/>
      <c r="N1100" s="0"/>
      <c r="O1100" s="0"/>
      <c r="P1100" s="0"/>
    </row>
    <row r="1101" customFormat="false" ht="16.15" hidden="false" customHeight="true" outlineLevel="0" collapsed="false">
      <c r="A1101" s="28"/>
      <c r="B1101" s="29" t="n">
        <f aca="false">(A1101)</f>
        <v>0</v>
      </c>
      <c r="C1101" s="28"/>
      <c r="D1101" s="28"/>
      <c r="H1101" s="0"/>
      <c r="I1101" s="0"/>
      <c r="J1101" s="0"/>
      <c r="K1101" s="0"/>
      <c r="L1101" s="0"/>
      <c r="M1101" s="0"/>
      <c r="N1101" s="0"/>
      <c r="O1101" s="0"/>
      <c r="P1101" s="0"/>
    </row>
    <row r="1102" customFormat="false" ht="16.15" hidden="false" customHeight="true" outlineLevel="0" collapsed="false">
      <c r="A1102" s="30" t="str">
        <f aca="false">IF(OR(ISBLANK(A1100),ISBLANK(A1101)),"",(A1100)&amp;+"-"&amp;+(A1101))</f>
        <v/>
      </c>
      <c r="B1102" s="29" t="str">
        <f aca="false">(A1101)&amp;+"-"&amp;+(A1100)</f>
        <v>-</v>
      </c>
      <c r="C1102" s="31"/>
      <c r="D1102" s="32" t="n">
        <f aca="false">IF(AND(A1101&lt;&gt;0,C1102=0)," Ошибка",IF(ABS(C1100-C1101-D1100+D1101)&gt;SQRT(C1102)*6," Ошибка",(C1100-C1101+D1100-D1101)/40))</f>
        <v>0</v>
      </c>
      <c r="H1102" s="0"/>
      <c r="I1102" s="0"/>
      <c r="J1102" s="0"/>
      <c r="K1102" s="0"/>
      <c r="L1102" s="0"/>
      <c r="M1102" s="0"/>
      <c r="N1102" s="0"/>
      <c r="O1102" s="0"/>
      <c r="P1102" s="0"/>
    </row>
    <row r="1103" customFormat="false" ht="16.15" hidden="false" customHeight="true" outlineLevel="0" collapsed="false">
      <c r="A1103" s="28"/>
      <c r="B1103" s="29" t="n">
        <f aca="false">(A1103)</f>
        <v>0</v>
      </c>
      <c r="C1103" s="28"/>
      <c r="D1103" s="28"/>
      <c r="H1103" s="0"/>
      <c r="I1103" s="0"/>
      <c r="J1103" s="0"/>
      <c r="K1103" s="0"/>
      <c r="L1103" s="0"/>
      <c r="M1103" s="0"/>
      <c r="N1103" s="0"/>
      <c r="O1103" s="0"/>
      <c r="P1103" s="0"/>
    </row>
    <row r="1104" customFormat="false" ht="16.15" hidden="false" customHeight="true" outlineLevel="0" collapsed="false">
      <c r="A1104" s="28"/>
      <c r="B1104" s="29" t="n">
        <f aca="false">(A1104)</f>
        <v>0</v>
      </c>
      <c r="C1104" s="28"/>
      <c r="D1104" s="28"/>
      <c r="H1104" s="0"/>
      <c r="I1104" s="0"/>
      <c r="J1104" s="0"/>
      <c r="K1104" s="0"/>
      <c r="L1104" s="0"/>
      <c r="M1104" s="0"/>
      <c r="N1104" s="0"/>
      <c r="O1104" s="0"/>
      <c r="P1104" s="0"/>
    </row>
    <row r="1105" customFormat="false" ht="16.15" hidden="false" customHeight="true" outlineLevel="0" collapsed="false">
      <c r="A1105" s="30" t="str">
        <f aca="false">IF(OR(ISBLANK(A1103),ISBLANK(A1104)),"",(A1103)&amp;+"-"&amp;+(A1104))</f>
        <v/>
      </c>
      <c r="B1105" s="29" t="str">
        <f aca="false">(A1104)&amp;+"-"&amp;+(A1103)</f>
        <v>-</v>
      </c>
      <c r="C1105" s="31"/>
      <c r="D1105" s="32" t="n">
        <f aca="false">IF(AND(A1104&lt;&gt;0,C1105=0)," Ошибка",IF(ABS(C1103-C1104-D1103+D1104)&gt;SQRT(C1105)*6," Ошибка",(C1103-C1104+D1103-D1104)/40))</f>
        <v>0</v>
      </c>
      <c r="H1105" s="0"/>
      <c r="I1105" s="0"/>
      <c r="J1105" s="0"/>
      <c r="K1105" s="0"/>
      <c r="L1105" s="0"/>
      <c r="M1105" s="0"/>
      <c r="N1105" s="0"/>
      <c r="O1105" s="0"/>
      <c r="P1105" s="0"/>
    </row>
    <row r="1106" customFormat="false" ht="16.15" hidden="false" customHeight="true" outlineLevel="0" collapsed="false">
      <c r="A1106" s="28"/>
      <c r="B1106" s="29" t="n">
        <f aca="false">(A1106)</f>
        <v>0</v>
      </c>
      <c r="C1106" s="28"/>
      <c r="D1106" s="28"/>
      <c r="H1106" s="0"/>
      <c r="I1106" s="0"/>
      <c r="J1106" s="0"/>
      <c r="K1106" s="0"/>
      <c r="L1106" s="0"/>
      <c r="M1106" s="0"/>
      <c r="N1106" s="0"/>
      <c r="O1106" s="0"/>
      <c r="P1106" s="0"/>
    </row>
    <row r="1107" customFormat="false" ht="16.15" hidden="false" customHeight="true" outlineLevel="0" collapsed="false">
      <c r="A1107" s="28"/>
      <c r="B1107" s="29" t="n">
        <f aca="false">(A1107)</f>
        <v>0</v>
      </c>
      <c r="C1107" s="28"/>
      <c r="D1107" s="28"/>
      <c r="H1107" s="0"/>
      <c r="I1107" s="0"/>
      <c r="J1107" s="0"/>
      <c r="K1107" s="0"/>
      <c r="L1107" s="0"/>
      <c r="M1107" s="0"/>
      <c r="N1107" s="0"/>
      <c r="O1107" s="0"/>
      <c r="P1107" s="0"/>
    </row>
    <row r="1108" customFormat="false" ht="16.15" hidden="false" customHeight="true" outlineLevel="0" collapsed="false">
      <c r="A1108" s="30" t="str">
        <f aca="false">IF(OR(ISBLANK(A1106),ISBLANK(A1107)),"",(A1106)&amp;+"-"&amp;+(A1107))</f>
        <v/>
      </c>
      <c r="B1108" s="29" t="str">
        <f aca="false">(A1107)&amp;+"-"&amp;+(A1106)</f>
        <v>-</v>
      </c>
      <c r="C1108" s="31"/>
      <c r="D1108" s="32" t="n">
        <f aca="false">IF(AND(A1107&lt;&gt;0,C1108=0)," Ошибка",IF(ABS(C1106-C1107-D1106+D1107)&gt;SQRT(C1108)*6," Ошибка",(C1106-C1107+D1106-D1107)/40))</f>
        <v>0</v>
      </c>
      <c r="H1108" s="0"/>
      <c r="I1108" s="0"/>
      <c r="J1108" s="0"/>
      <c r="K1108" s="0"/>
      <c r="L1108" s="0"/>
      <c r="M1108" s="0"/>
      <c r="N1108" s="0"/>
      <c r="O1108" s="0"/>
      <c r="P1108" s="0"/>
    </row>
    <row r="1109" customFormat="false" ht="16.15" hidden="false" customHeight="true" outlineLevel="0" collapsed="false">
      <c r="A1109" s="28"/>
      <c r="B1109" s="29" t="n">
        <f aca="false">(A1109)</f>
        <v>0</v>
      </c>
      <c r="C1109" s="28"/>
      <c r="D1109" s="28"/>
      <c r="H1109" s="0"/>
      <c r="I1109" s="0"/>
      <c r="J1109" s="0"/>
      <c r="K1109" s="0"/>
      <c r="L1109" s="0"/>
      <c r="M1109" s="0"/>
      <c r="N1109" s="0"/>
      <c r="O1109" s="0"/>
      <c r="P1109" s="0"/>
    </row>
    <row r="1110" customFormat="false" ht="16.15" hidden="false" customHeight="true" outlineLevel="0" collapsed="false">
      <c r="A1110" s="28"/>
      <c r="B1110" s="29" t="n">
        <f aca="false">(A1110)</f>
        <v>0</v>
      </c>
      <c r="C1110" s="28"/>
      <c r="D1110" s="28"/>
      <c r="H1110" s="0"/>
      <c r="I1110" s="0"/>
      <c r="J1110" s="0"/>
      <c r="K1110" s="0"/>
      <c r="L1110" s="0"/>
      <c r="M1110" s="0"/>
      <c r="N1110" s="0"/>
      <c r="O1110" s="0"/>
      <c r="P1110" s="0"/>
    </row>
    <row r="1111" customFormat="false" ht="16.15" hidden="false" customHeight="true" outlineLevel="0" collapsed="false">
      <c r="A1111" s="30" t="str">
        <f aca="false">IF(OR(ISBLANK(A1109),ISBLANK(A1110)),"",(A1109)&amp;+"-"&amp;+(A1110))</f>
        <v/>
      </c>
      <c r="B1111" s="29" t="str">
        <f aca="false">(A1110)&amp;+"-"&amp;+(A1109)</f>
        <v>-</v>
      </c>
      <c r="C1111" s="31"/>
      <c r="D1111" s="32" t="n">
        <f aca="false">IF(AND(A1110&lt;&gt;0,C1111=0)," Ошибка",IF(ABS(C1109-C1110-D1109+D1110)&gt;SQRT(C1111)*6," Ошибка",(C1109-C1110+D1109-D1110)/40))</f>
        <v>0</v>
      </c>
      <c r="H1111" s="0"/>
      <c r="I1111" s="0"/>
      <c r="J1111" s="0"/>
      <c r="K1111" s="0"/>
      <c r="L1111" s="0"/>
      <c r="M1111" s="0"/>
      <c r="N1111" s="0"/>
      <c r="O1111" s="0"/>
      <c r="P1111" s="0"/>
    </row>
    <row r="1112" customFormat="false" ht="16.15" hidden="false" customHeight="true" outlineLevel="0" collapsed="false">
      <c r="A1112" s="28"/>
      <c r="B1112" s="29" t="n">
        <f aca="false">(A1112)</f>
        <v>0</v>
      </c>
      <c r="C1112" s="28"/>
      <c r="D1112" s="28"/>
      <c r="H1112" s="0"/>
      <c r="I1112" s="0"/>
      <c r="J1112" s="0"/>
      <c r="K1112" s="0"/>
      <c r="L1112" s="0"/>
      <c r="M1112" s="0"/>
      <c r="N1112" s="0"/>
      <c r="O1112" s="0"/>
      <c r="P1112" s="0"/>
    </row>
    <row r="1113" customFormat="false" ht="16.15" hidden="false" customHeight="true" outlineLevel="0" collapsed="false">
      <c r="A1113" s="28"/>
      <c r="B1113" s="29" t="n">
        <f aca="false">(A1113)</f>
        <v>0</v>
      </c>
      <c r="C1113" s="28"/>
      <c r="D1113" s="28"/>
      <c r="H1113" s="0"/>
      <c r="I1113" s="0"/>
      <c r="J1113" s="0"/>
      <c r="K1113" s="0"/>
      <c r="L1113" s="0"/>
      <c r="M1113" s="0"/>
      <c r="N1113" s="0"/>
      <c r="O1113" s="0"/>
      <c r="P1113" s="0"/>
    </row>
    <row r="1114" customFormat="false" ht="16.15" hidden="false" customHeight="true" outlineLevel="0" collapsed="false">
      <c r="A1114" s="30" t="str">
        <f aca="false">IF(OR(ISBLANK(A1112),ISBLANK(A1113)),"",(A1112)&amp;+"-"&amp;+(A1113))</f>
        <v/>
      </c>
      <c r="B1114" s="29" t="str">
        <f aca="false">(A1113)&amp;+"-"&amp;+(A1112)</f>
        <v>-</v>
      </c>
      <c r="C1114" s="31"/>
      <c r="D1114" s="32" t="n">
        <f aca="false">IF(AND(A1113&lt;&gt;0,C1114=0)," Ошибка",IF(ABS(C1112-C1113-D1112+D1113)&gt;SQRT(C1114)*6," Ошибка",(C1112-C1113+D1112-D1113)/40))</f>
        <v>0</v>
      </c>
      <c r="H1114" s="0"/>
      <c r="I1114" s="0"/>
      <c r="J1114" s="0"/>
      <c r="K1114" s="0"/>
      <c r="L1114" s="0"/>
      <c r="M1114" s="0"/>
      <c r="N1114" s="0"/>
      <c r="O1114" s="0"/>
      <c r="P1114" s="0"/>
    </row>
    <row r="1115" customFormat="false" ht="16.15" hidden="false" customHeight="true" outlineLevel="0" collapsed="false">
      <c r="A1115" s="28"/>
      <c r="B1115" s="29" t="n">
        <f aca="false">(A1115)</f>
        <v>0</v>
      </c>
      <c r="C1115" s="28"/>
      <c r="D1115" s="28"/>
      <c r="H1115" s="0"/>
      <c r="I1115" s="0"/>
      <c r="J1115" s="0"/>
      <c r="K1115" s="0"/>
      <c r="L1115" s="0"/>
      <c r="M1115" s="0"/>
      <c r="N1115" s="0"/>
      <c r="O1115" s="0"/>
      <c r="P1115" s="0"/>
    </row>
    <row r="1116" customFormat="false" ht="16.15" hidden="false" customHeight="true" outlineLevel="0" collapsed="false">
      <c r="A1116" s="28"/>
      <c r="B1116" s="29" t="n">
        <f aca="false">(A1116)</f>
        <v>0</v>
      </c>
      <c r="C1116" s="28"/>
      <c r="D1116" s="28"/>
      <c r="H1116" s="0"/>
      <c r="I1116" s="0"/>
      <c r="J1116" s="0"/>
      <c r="K1116" s="0"/>
      <c r="L1116" s="0"/>
      <c r="M1116" s="0"/>
      <c r="N1116" s="0"/>
      <c r="O1116" s="0"/>
      <c r="P1116" s="0"/>
    </row>
    <row r="1117" customFormat="false" ht="16.15" hidden="false" customHeight="true" outlineLevel="0" collapsed="false">
      <c r="A1117" s="30" t="str">
        <f aca="false">IF(OR(ISBLANK(A1115),ISBLANK(A1116)),"",(A1115)&amp;+"-"&amp;+(A1116))</f>
        <v/>
      </c>
      <c r="B1117" s="29" t="str">
        <f aca="false">(A1116)&amp;+"-"&amp;+(A1115)</f>
        <v>-</v>
      </c>
      <c r="C1117" s="31"/>
      <c r="D1117" s="32" t="n">
        <f aca="false">IF(AND(A1116&lt;&gt;0,C1117=0)," Ошибка",IF(ABS(C1115-C1116-D1115+D1116)&gt;SQRT(C1117)*6," Ошибка",(C1115-C1116+D1115-D1116)/40))</f>
        <v>0</v>
      </c>
      <c r="H1117" s="0"/>
      <c r="I1117" s="0"/>
      <c r="J1117" s="0"/>
      <c r="K1117" s="0"/>
      <c r="L1117" s="0"/>
      <c r="M1117" s="0"/>
      <c r="N1117" s="0"/>
      <c r="O1117" s="0"/>
      <c r="P1117" s="0"/>
    </row>
    <row r="1118" customFormat="false" ht="16.15" hidden="false" customHeight="true" outlineLevel="0" collapsed="false">
      <c r="A1118" s="28"/>
      <c r="B1118" s="29" t="n">
        <f aca="false">(A1118)</f>
        <v>0</v>
      </c>
      <c r="C1118" s="28"/>
      <c r="D1118" s="28"/>
      <c r="H1118" s="0"/>
      <c r="I1118" s="0"/>
      <c r="J1118" s="0"/>
      <c r="K1118" s="0"/>
      <c r="L1118" s="0"/>
      <c r="M1118" s="0"/>
      <c r="N1118" s="0"/>
      <c r="O1118" s="0"/>
      <c r="P1118" s="0"/>
    </row>
    <row r="1119" customFormat="false" ht="16.15" hidden="false" customHeight="true" outlineLevel="0" collapsed="false">
      <c r="A1119" s="28"/>
      <c r="B1119" s="29" t="n">
        <f aca="false">(A1119)</f>
        <v>0</v>
      </c>
      <c r="C1119" s="28"/>
      <c r="D1119" s="28"/>
      <c r="H1119" s="0"/>
      <c r="I1119" s="0"/>
      <c r="J1119" s="0"/>
      <c r="K1119" s="0"/>
      <c r="L1119" s="0"/>
      <c r="M1119" s="0"/>
      <c r="N1119" s="0"/>
      <c r="O1119" s="0"/>
      <c r="P1119" s="0"/>
    </row>
    <row r="1120" customFormat="false" ht="16.15" hidden="false" customHeight="true" outlineLevel="0" collapsed="false">
      <c r="A1120" s="30" t="str">
        <f aca="false">IF(OR(ISBLANK(A1118),ISBLANK(A1119)),"",(A1118)&amp;+"-"&amp;+(A1119))</f>
        <v/>
      </c>
      <c r="B1120" s="29" t="str">
        <f aca="false">(A1119)&amp;+"-"&amp;+(A1118)</f>
        <v>-</v>
      </c>
      <c r="C1120" s="31"/>
      <c r="D1120" s="32" t="n">
        <f aca="false">IF(AND(A1119&lt;&gt;0,C1120=0)," Ошибка",IF(ABS(C1118-C1119-D1118+D1119)&gt;SQRT(C1120)*6," Ошибка",(C1118-C1119+D1118-D1119)/40))</f>
        <v>0</v>
      </c>
      <c r="H1120" s="0"/>
      <c r="I1120" s="0"/>
      <c r="J1120" s="0"/>
      <c r="K1120" s="0"/>
      <c r="L1120" s="0"/>
      <c r="M1120" s="0"/>
      <c r="N1120" s="0"/>
      <c r="O1120" s="0"/>
      <c r="P1120" s="0"/>
    </row>
    <row r="1121" customFormat="false" ht="16.15" hidden="false" customHeight="true" outlineLevel="0" collapsed="false">
      <c r="A1121" s="28"/>
      <c r="B1121" s="29" t="n">
        <f aca="false">(A1121)</f>
        <v>0</v>
      </c>
      <c r="C1121" s="28"/>
      <c r="D1121" s="28"/>
      <c r="H1121" s="0"/>
      <c r="I1121" s="0"/>
      <c r="J1121" s="0"/>
      <c r="K1121" s="0"/>
      <c r="L1121" s="0"/>
      <c r="M1121" s="0"/>
      <c r="N1121" s="0"/>
      <c r="O1121" s="0"/>
      <c r="P1121" s="0"/>
    </row>
    <row r="1122" customFormat="false" ht="16.15" hidden="false" customHeight="true" outlineLevel="0" collapsed="false">
      <c r="A1122" s="28"/>
      <c r="B1122" s="29" t="n">
        <f aca="false">(A1122)</f>
        <v>0</v>
      </c>
      <c r="C1122" s="28"/>
      <c r="D1122" s="28"/>
      <c r="H1122" s="0"/>
      <c r="I1122" s="0"/>
      <c r="J1122" s="0"/>
      <c r="K1122" s="0"/>
      <c r="L1122" s="0"/>
      <c r="M1122" s="0"/>
      <c r="N1122" s="0"/>
      <c r="O1122" s="0"/>
      <c r="P1122" s="0"/>
    </row>
    <row r="1123" customFormat="false" ht="16.15" hidden="false" customHeight="true" outlineLevel="0" collapsed="false">
      <c r="A1123" s="30" t="str">
        <f aca="false">IF(OR(ISBLANK(A1121),ISBLANK(A1122)),"",(A1121)&amp;+"-"&amp;+(A1122))</f>
        <v/>
      </c>
      <c r="B1123" s="29" t="str">
        <f aca="false">(A1122)&amp;+"-"&amp;+(A1121)</f>
        <v>-</v>
      </c>
      <c r="C1123" s="31"/>
      <c r="D1123" s="32" t="n">
        <f aca="false">IF(AND(A1122&lt;&gt;0,C1123=0)," Ошибка",IF(ABS(C1121-C1122-D1121+D1122)&gt;SQRT(C1123)*6," Ошибка",(C1121-C1122+D1121-D1122)/40))</f>
        <v>0</v>
      </c>
      <c r="H1123" s="0"/>
      <c r="I1123" s="0"/>
      <c r="J1123" s="0"/>
      <c r="K1123" s="0"/>
      <c r="L1123" s="0"/>
      <c r="M1123" s="0"/>
      <c r="N1123" s="0"/>
      <c r="O1123" s="0"/>
      <c r="P1123" s="0"/>
    </row>
    <row r="1124" customFormat="false" ht="16.15" hidden="false" customHeight="true" outlineLevel="0" collapsed="false">
      <c r="A1124" s="28"/>
      <c r="B1124" s="29" t="n">
        <f aca="false">(A1124)</f>
        <v>0</v>
      </c>
      <c r="C1124" s="28"/>
      <c r="D1124" s="28"/>
      <c r="H1124" s="0"/>
      <c r="I1124" s="0"/>
      <c r="J1124" s="0"/>
      <c r="K1124" s="0"/>
      <c r="L1124" s="0"/>
      <c r="M1124" s="0"/>
      <c r="N1124" s="0"/>
      <c r="O1124" s="0"/>
      <c r="P1124" s="0"/>
    </row>
    <row r="1125" customFormat="false" ht="16.15" hidden="false" customHeight="true" outlineLevel="0" collapsed="false">
      <c r="A1125" s="28"/>
      <c r="B1125" s="29" t="n">
        <f aca="false">(A1125)</f>
        <v>0</v>
      </c>
      <c r="C1125" s="28"/>
      <c r="D1125" s="28"/>
      <c r="H1125" s="0"/>
      <c r="I1125" s="0"/>
      <c r="J1125" s="0"/>
      <c r="K1125" s="0"/>
      <c r="L1125" s="0"/>
      <c r="M1125" s="0"/>
      <c r="N1125" s="0"/>
      <c r="O1125" s="0"/>
      <c r="P1125" s="0"/>
    </row>
    <row r="1126" customFormat="false" ht="16.15" hidden="false" customHeight="true" outlineLevel="0" collapsed="false">
      <c r="A1126" s="30" t="str">
        <f aca="false">IF(OR(ISBLANK(A1124),ISBLANK(A1125)),"",(A1124)&amp;+"-"&amp;+(A1125))</f>
        <v/>
      </c>
      <c r="B1126" s="29" t="str">
        <f aca="false">(A1125)&amp;+"-"&amp;+(A1124)</f>
        <v>-</v>
      </c>
      <c r="C1126" s="31"/>
      <c r="D1126" s="32" t="n">
        <f aca="false">IF(AND(A1125&lt;&gt;0,C1126=0)," Ошибка",IF(ABS(C1124-C1125-D1124+D1125)&gt;SQRT(C1126)*6," Ошибка",(C1124-C1125+D1124-D1125)/40))</f>
        <v>0</v>
      </c>
      <c r="H1126" s="0"/>
      <c r="I1126" s="0"/>
      <c r="J1126" s="0"/>
      <c r="K1126" s="0"/>
      <c r="L1126" s="0"/>
      <c r="M1126" s="0"/>
      <c r="N1126" s="0"/>
      <c r="O1126" s="0"/>
      <c r="P1126" s="0"/>
    </row>
    <row r="1127" customFormat="false" ht="16.15" hidden="false" customHeight="true" outlineLevel="0" collapsed="false">
      <c r="A1127" s="28"/>
      <c r="B1127" s="29" t="n">
        <f aca="false">(A1127)</f>
        <v>0</v>
      </c>
      <c r="C1127" s="28"/>
      <c r="D1127" s="28"/>
      <c r="H1127" s="0"/>
      <c r="I1127" s="0"/>
      <c r="J1127" s="0"/>
      <c r="K1127" s="0"/>
      <c r="L1127" s="0"/>
      <c r="M1127" s="0"/>
      <c r="N1127" s="0"/>
      <c r="O1127" s="0"/>
      <c r="P1127" s="0"/>
    </row>
    <row r="1128" customFormat="false" ht="16.15" hidden="false" customHeight="true" outlineLevel="0" collapsed="false">
      <c r="A1128" s="28"/>
      <c r="B1128" s="29" t="n">
        <f aca="false">(A1128)</f>
        <v>0</v>
      </c>
      <c r="C1128" s="28"/>
      <c r="D1128" s="28"/>
      <c r="H1128" s="0"/>
      <c r="I1128" s="0"/>
      <c r="J1128" s="0"/>
      <c r="K1128" s="0"/>
      <c r="L1128" s="0"/>
      <c r="M1128" s="0"/>
      <c r="N1128" s="0"/>
      <c r="O1128" s="0"/>
      <c r="P1128" s="0"/>
    </row>
    <row r="1129" customFormat="false" ht="16.15" hidden="false" customHeight="true" outlineLevel="0" collapsed="false">
      <c r="A1129" s="30" t="str">
        <f aca="false">IF(OR(ISBLANK(A1127),ISBLANK(A1128)),"",(A1127)&amp;+"-"&amp;+(A1128))</f>
        <v/>
      </c>
      <c r="B1129" s="29" t="str">
        <f aca="false">(A1128)&amp;+"-"&amp;+(A1127)</f>
        <v>-</v>
      </c>
      <c r="C1129" s="31"/>
      <c r="D1129" s="32" t="n">
        <f aca="false">IF(AND(A1128&lt;&gt;0,C1129=0)," Ошибка",IF(ABS(C1127-C1128-D1127+D1128)&gt;SQRT(C1129)*6," Ошибка",(C1127-C1128+D1127-D1128)/40))</f>
        <v>0</v>
      </c>
      <c r="H1129" s="0"/>
      <c r="I1129" s="0"/>
      <c r="J1129" s="0"/>
      <c r="K1129" s="0"/>
      <c r="L1129" s="0"/>
      <c r="M1129" s="0"/>
      <c r="N1129" s="0"/>
      <c r="O1129" s="0"/>
      <c r="P1129" s="0"/>
    </row>
    <row r="1130" customFormat="false" ht="16.15" hidden="false" customHeight="true" outlineLevel="0" collapsed="false">
      <c r="A1130" s="28"/>
      <c r="B1130" s="29" t="n">
        <f aca="false">(A1130)</f>
        <v>0</v>
      </c>
      <c r="C1130" s="28"/>
      <c r="D1130" s="28"/>
      <c r="H1130" s="0"/>
      <c r="I1130" s="0"/>
      <c r="J1130" s="0"/>
      <c r="K1130" s="0"/>
      <c r="L1130" s="0"/>
      <c r="M1130" s="0"/>
      <c r="N1130" s="0"/>
      <c r="O1130" s="0"/>
      <c r="P1130" s="0"/>
    </row>
    <row r="1131" customFormat="false" ht="16.15" hidden="false" customHeight="true" outlineLevel="0" collapsed="false">
      <c r="A1131" s="28"/>
      <c r="B1131" s="29" t="n">
        <f aca="false">(A1131)</f>
        <v>0</v>
      </c>
      <c r="C1131" s="28"/>
      <c r="D1131" s="28"/>
      <c r="H1131" s="0"/>
      <c r="I1131" s="0"/>
      <c r="J1131" s="0"/>
      <c r="K1131" s="0"/>
      <c r="L1131" s="0"/>
      <c r="M1131" s="0"/>
      <c r="N1131" s="0"/>
      <c r="O1131" s="0"/>
      <c r="P1131" s="0"/>
    </row>
    <row r="1132" customFormat="false" ht="16.15" hidden="false" customHeight="true" outlineLevel="0" collapsed="false">
      <c r="A1132" s="30" t="str">
        <f aca="false">IF(OR(ISBLANK(A1130),ISBLANK(A1131)),"",(A1130)&amp;+"-"&amp;+(A1131))</f>
        <v/>
      </c>
      <c r="B1132" s="29" t="str">
        <f aca="false">(A1131)&amp;+"-"&amp;+(A1130)</f>
        <v>-</v>
      </c>
      <c r="C1132" s="31"/>
      <c r="D1132" s="32" t="n">
        <f aca="false">IF(AND(A1131&lt;&gt;0,C1132=0)," Ошибка",IF(ABS(C1130-C1131-D1130+D1131)&gt;SQRT(C1132)*6," Ошибка",(C1130-C1131+D1130-D1131)/40))</f>
        <v>0</v>
      </c>
      <c r="H1132" s="0"/>
      <c r="I1132" s="0"/>
      <c r="J1132" s="0"/>
      <c r="K1132" s="0"/>
      <c r="L1132" s="0"/>
      <c r="M1132" s="0"/>
      <c r="N1132" s="0"/>
      <c r="O1132" s="0"/>
      <c r="P1132" s="0"/>
    </row>
    <row r="1133" customFormat="false" ht="16.15" hidden="false" customHeight="true" outlineLevel="0" collapsed="false">
      <c r="A1133" s="28"/>
      <c r="B1133" s="29" t="n">
        <f aca="false">(A1133)</f>
        <v>0</v>
      </c>
      <c r="C1133" s="28"/>
      <c r="D1133" s="28"/>
      <c r="H1133" s="0"/>
      <c r="I1133" s="0"/>
      <c r="J1133" s="0"/>
      <c r="K1133" s="0"/>
      <c r="L1133" s="0"/>
      <c r="M1133" s="0"/>
      <c r="N1133" s="0"/>
      <c r="O1133" s="0"/>
      <c r="P1133" s="0"/>
    </row>
    <row r="1134" customFormat="false" ht="16.15" hidden="false" customHeight="true" outlineLevel="0" collapsed="false">
      <c r="A1134" s="28"/>
      <c r="B1134" s="29" t="n">
        <f aca="false">(A1134)</f>
        <v>0</v>
      </c>
      <c r="C1134" s="28"/>
      <c r="D1134" s="28"/>
      <c r="H1134" s="0"/>
      <c r="I1134" s="0"/>
      <c r="J1134" s="0"/>
      <c r="K1134" s="0"/>
      <c r="L1134" s="0"/>
      <c r="M1134" s="0"/>
      <c r="N1134" s="0"/>
      <c r="O1134" s="0"/>
      <c r="P1134" s="0"/>
    </row>
    <row r="1135" customFormat="false" ht="16.15" hidden="false" customHeight="true" outlineLevel="0" collapsed="false">
      <c r="A1135" s="30" t="str">
        <f aca="false">IF(OR(ISBLANK(A1133),ISBLANK(A1134)),"",(A1133)&amp;+"-"&amp;+(A1134))</f>
        <v/>
      </c>
      <c r="B1135" s="29" t="str">
        <f aca="false">(A1134)&amp;+"-"&amp;+(A1133)</f>
        <v>-</v>
      </c>
      <c r="C1135" s="31"/>
      <c r="D1135" s="32" t="n">
        <f aca="false">IF(AND(A1134&lt;&gt;0,C1135=0)," Ошибка",IF(ABS(C1133-C1134-D1133+D1134)&gt;SQRT(C1135)*6," Ошибка",(C1133-C1134+D1133-D1134)/40))</f>
        <v>0</v>
      </c>
      <c r="H1135" s="0"/>
      <c r="I1135" s="0"/>
      <c r="J1135" s="0"/>
      <c r="K1135" s="0"/>
      <c r="L1135" s="0"/>
      <c r="M1135" s="0"/>
      <c r="N1135" s="0"/>
      <c r="O1135" s="0"/>
      <c r="P1135" s="0"/>
    </row>
    <row r="1136" customFormat="false" ht="16.15" hidden="false" customHeight="true" outlineLevel="0" collapsed="false">
      <c r="A1136" s="28"/>
      <c r="B1136" s="29" t="n">
        <f aca="false">(A1136)</f>
        <v>0</v>
      </c>
      <c r="C1136" s="28"/>
      <c r="D1136" s="28"/>
      <c r="H1136" s="0"/>
      <c r="I1136" s="0"/>
      <c r="J1136" s="0"/>
      <c r="K1136" s="0"/>
      <c r="L1136" s="0"/>
      <c r="M1136" s="0"/>
      <c r="N1136" s="0"/>
      <c r="O1136" s="0"/>
      <c r="P1136" s="0"/>
    </row>
    <row r="1137" customFormat="false" ht="16.15" hidden="false" customHeight="true" outlineLevel="0" collapsed="false">
      <c r="A1137" s="28"/>
      <c r="B1137" s="29" t="n">
        <f aca="false">(A1137)</f>
        <v>0</v>
      </c>
      <c r="C1137" s="28"/>
      <c r="D1137" s="28"/>
      <c r="H1137" s="0"/>
      <c r="I1137" s="0"/>
      <c r="J1137" s="0"/>
      <c r="K1137" s="0"/>
      <c r="L1137" s="0"/>
      <c r="M1137" s="0"/>
      <c r="N1137" s="0"/>
      <c r="O1137" s="0"/>
      <c r="P1137" s="0"/>
    </row>
    <row r="1138" customFormat="false" ht="16.15" hidden="false" customHeight="true" outlineLevel="0" collapsed="false">
      <c r="A1138" s="30" t="str">
        <f aca="false">IF(OR(ISBLANK(A1136),ISBLANK(A1137)),"",(A1136)&amp;+"-"&amp;+(A1137))</f>
        <v/>
      </c>
      <c r="B1138" s="29" t="str">
        <f aca="false">(A1137)&amp;+"-"&amp;+(A1136)</f>
        <v>-</v>
      </c>
      <c r="C1138" s="31"/>
      <c r="D1138" s="32" t="n">
        <f aca="false">IF(AND(A1137&lt;&gt;0,C1138=0)," Ошибка",IF(ABS(C1136-C1137-D1136+D1137)&gt;SQRT(C1138)*6," Ошибка",(C1136-C1137+D1136-D1137)/40))</f>
        <v>0</v>
      </c>
      <c r="H1138" s="0"/>
      <c r="I1138" s="0"/>
      <c r="J1138" s="0"/>
      <c r="K1138" s="0"/>
      <c r="L1138" s="0"/>
      <c r="M1138" s="0"/>
      <c r="N1138" s="0"/>
      <c r="O1138" s="0"/>
      <c r="P1138" s="0"/>
    </row>
    <row r="1139" customFormat="false" ht="16.15" hidden="false" customHeight="true" outlineLevel="0" collapsed="false">
      <c r="A1139" s="28"/>
      <c r="B1139" s="29" t="n">
        <f aca="false">(A1139)</f>
        <v>0</v>
      </c>
      <c r="C1139" s="28"/>
      <c r="D1139" s="28"/>
      <c r="H1139" s="0"/>
      <c r="I1139" s="0"/>
      <c r="J1139" s="0"/>
      <c r="K1139" s="0"/>
      <c r="L1139" s="0"/>
      <c r="M1139" s="0"/>
      <c r="N1139" s="0"/>
      <c r="O1139" s="0"/>
      <c r="P1139" s="0"/>
    </row>
    <row r="1140" customFormat="false" ht="16.15" hidden="false" customHeight="true" outlineLevel="0" collapsed="false">
      <c r="A1140" s="28"/>
      <c r="B1140" s="29" t="n">
        <f aca="false">(A1140)</f>
        <v>0</v>
      </c>
      <c r="C1140" s="28"/>
      <c r="D1140" s="28"/>
      <c r="H1140" s="0"/>
      <c r="I1140" s="0"/>
      <c r="J1140" s="0"/>
      <c r="K1140" s="0"/>
      <c r="L1140" s="0"/>
      <c r="M1140" s="0"/>
      <c r="N1140" s="0"/>
      <c r="O1140" s="0"/>
      <c r="P1140" s="0"/>
    </row>
    <row r="1141" customFormat="false" ht="16.15" hidden="false" customHeight="true" outlineLevel="0" collapsed="false">
      <c r="A1141" s="30" t="str">
        <f aca="false">IF(OR(ISBLANK(A1139),ISBLANK(A1140)),"",(A1139)&amp;+"-"&amp;+(A1140))</f>
        <v/>
      </c>
      <c r="B1141" s="29" t="str">
        <f aca="false">(A1140)&amp;+"-"&amp;+(A1139)</f>
        <v>-</v>
      </c>
      <c r="C1141" s="31"/>
      <c r="D1141" s="32" t="n">
        <f aca="false">IF(AND(A1140&lt;&gt;0,C1141=0)," Ошибка",IF(ABS(C1139-C1140-D1139+D1140)&gt;SQRT(C1141)*6," Ошибка",(C1139-C1140+D1139-D1140)/40))</f>
        <v>0</v>
      </c>
      <c r="H1141" s="0"/>
      <c r="I1141" s="0"/>
      <c r="J1141" s="0"/>
      <c r="K1141" s="0"/>
      <c r="L1141" s="0"/>
      <c r="M1141" s="0"/>
      <c r="N1141" s="0"/>
      <c r="O1141" s="0"/>
      <c r="P1141" s="0"/>
    </row>
    <row r="1142" customFormat="false" ht="16.15" hidden="false" customHeight="true" outlineLevel="0" collapsed="false">
      <c r="A1142" s="28"/>
      <c r="B1142" s="29" t="n">
        <f aca="false">(A1142)</f>
        <v>0</v>
      </c>
      <c r="C1142" s="28"/>
      <c r="D1142" s="28"/>
      <c r="H1142" s="0"/>
      <c r="I1142" s="0"/>
      <c r="J1142" s="0"/>
      <c r="K1142" s="0"/>
      <c r="L1142" s="0"/>
      <c r="M1142" s="0"/>
      <c r="N1142" s="0"/>
      <c r="O1142" s="0"/>
      <c r="P1142" s="0"/>
    </row>
    <row r="1143" customFormat="false" ht="16.15" hidden="false" customHeight="true" outlineLevel="0" collapsed="false">
      <c r="A1143" s="28"/>
      <c r="B1143" s="29" t="n">
        <f aca="false">(A1143)</f>
        <v>0</v>
      </c>
      <c r="C1143" s="28"/>
      <c r="D1143" s="28"/>
      <c r="H1143" s="0"/>
      <c r="I1143" s="0"/>
      <c r="J1143" s="0"/>
      <c r="K1143" s="0"/>
      <c r="L1143" s="0"/>
      <c r="M1143" s="0"/>
      <c r="N1143" s="0"/>
      <c r="O1143" s="0"/>
      <c r="P1143" s="0"/>
    </row>
    <row r="1144" customFormat="false" ht="16.15" hidden="false" customHeight="true" outlineLevel="0" collapsed="false">
      <c r="A1144" s="30" t="str">
        <f aca="false">IF(OR(ISBLANK(A1142),ISBLANK(A1143)),"",(A1142)&amp;+"-"&amp;+(A1143))</f>
        <v/>
      </c>
      <c r="B1144" s="29" t="str">
        <f aca="false">(A1143)&amp;+"-"&amp;+(A1142)</f>
        <v>-</v>
      </c>
      <c r="C1144" s="31"/>
      <c r="D1144" s="32" t="n">
        <f aca="false">IF(AND(A1143&lt;&gt;0,C1144=0)," Ошибка",IF(ABS(C1142-C1143-D1142+D1143)&gt;SQRT(C1144)*6," Ошибка",(C1142-C1143+D1142-D1143)/40))</f>
        <v>0</v>
      </c>
      <c r="H1144" s="0"/>
      <c r="I1144" s="0"/>
      <c r="J1144" s="0"/>
      <c r="K1144" s="0"/>
      <c r="L1144" s="0"/>
      <c r="M1144" s="0"/>
      <c r="N1144" s="0"/>
      <c r="O1144" s="0"/>
      <c r="P1144" s="0"/>
    </row>
    <row r="1145" customFormat="false" ht="16.15" hidden="false" customHeight="true" outlineLevel="0" collapsed="false">
      <c r="A1145" s="28"/>
      <c r="B1145" s="29" t="n">
        <f aca="false">(A1145)</f>
        <v>0</v>
      </c>
      <c r="C1145" s="28"/>
      <c r="D1145" s="28"/>
      <c r="H1145" s="0"/>
      <c r="I1145" s="0"/>
      <c r="J1145" s="0"/>
      <c r="K1145" s="0"/>
      <c r="L1145" s="0"/>
      <c r="M1145" s="0"/>
      <c r="N1145" s="0"/>
      <c r="O1145" s="0"/>
      <c r="P1145" s="0"/>
    </row>
    <row r="1146" customFormat="false" ht="16.15" hidden="false" customHeight="true" outlineLevel="0" collapsed="false">
      <c r="A1146" s="28"/>
      <c r="B1146" s="29" t="n">
        <f aca="false">(A1146)</f>
        <v>0</v>
      </c>
      <c r="C1146" s="28"/>
      <c r="D1146" s="28"/>
      <c r="H1146" s="0"/>
      <c r="I1146" s="0"/>
      <c r="J1146" s="0"/>
      <c r="K1146" s="0"/>
      <c r="L1146" s="0"/>
      <c r="M1146" s="0"/>
      <c r="N1146" s="0"/>
      <c r="O1146" s="0"/>
      <c r="P1146" s="0"/>
    </row>
    <row r="1147" customFormat="false" ht="16.15" hidden="false" customHeight="true" outlineLevel="0" collapsed="false">
      <c r="A1147" s="30" t="str">
        <f aca="false">IF(OR(ISBLANK(A1145),ISBLANK(A1146)),"",(A1145)&amp;+"-"&amp;+(A1146))</f>
        <v/>
      </c>
      <c r="B1147" s="29" t="str">
        <f aca="false">(A1146)&amp;+"-"&amp;+(A1145)</f>
        <v>-</v>
      </c>
      <c r="C1147" s="31"/>
      <c r="D1147" s="32" t="n">
        <f aca="false">IF(AND(A1146&lt;&gt;0,C1147=0)," Ошибка",IF(ABS(C1145-C1146-D1145+D1146)&gt;SQRT(C1147)*6," Ошибка",(C1145-C1146+D1145-D1146)/40))</f>
        <v>0</v>
      </c>
      <c r="H1147" s="0"/>
      <c r="I1147" s="0"/>
      <c r="J1147" s="0"/>
      <c r="K1147" s="0"/>
      <c r="L1147" s="0"/>
      <c r="M1147" s="0"/>
      <c r="N1147" s="0"/>
      <c r="O1147" s="0"/>
      <c r="P1147" s="0"/>
    </row>
    <row r="1148" customFormat="false" ht="16.15" hidden="false" customHeight="true" outlineLevel="0" collapsed="false">
      <c r="A1148" s="28"/>
      <c r="B1148" s="29" t="n">
        <f aca="false">(A1148)</f>
        <v>0</v>
      </c>
      <c r="C1148" s="28"/>
      <c r="D1148" s="28"/>
      <c r="H1148" s="0"/>
      <c r="I1148" s="0"/>
      <c r="J1148" s="0"/>
      <c r="K1148" s="0"/>
      <c r="L1148" s="0"/>
      <c r="M1148" s="0"/>
      <c r="N1148" s="0"/>
      <c r="O1148" s="0"/>
      <c r="P1148" s="0"/>
    </row>
    <row r="1149" customFormat="false" ht="16.15" hidden="false" customHeight="true" outlineLevel="0" collapsed="false">
      <c r="A1149" s="28"/>
      <c r="B1149" s="29" t="n">
        <f aca="false">(A1149)</f>
        <v>0</v>
      </c>
      <c r="C1149" s="28"/>
      <c r="D1149" s="28"/>
      <c r="H1149" s="0"/>
      <c r="I1149" s="0"/>
      <c r="J1149" s="0"/>
      <c r="K1149" s="0"/>
      <c r="L1149" s="0"/>
      <c r="M1149" s="0"/>
      <c r="N1149" s="0"/>
      <c r="O1149" s="0"/>
      <c r="P1149" s="0"/>
    </row>
    <row r="1150" customFormat="false" ht="16.15" hidden="false" customHeight="true" outlineLevel="0" collapsed="false">
      <c r="A1150" s="30" t="str">
        <f aca="false">IF(OR(ISBLANK(A1148),ISBLANK(A1149)),"",(A1148)&amp;+"-"&amp;+(A1149))</f>
        <v/>
      </c>
      <c r="B1150" s="29" t="str">
        <f aca="false">(A1149)&amp;+"-"&amp;+(A1148)</f>
        <v>-</v>
      </c>
      <c r="C1150" s="31"/>
      <c r="D1150" s="32" t="n">
        <f aca="false">IF(AND(A1149&lt;&gt;0,C1150=0)," Ошибка",IF(ABS(C1148-C1149-D1148+D1149)&gt;SQRT(C1150)*6," Ошибка",(C1148-C1149+D1148-D1149)/40))</f>
        <v>0</v>
      </c>
      <c r="H1150" s="0"/>
      <c r="I1150" s="0"/>
      <c r="J1150" s="0"/>
      <c r="K1150" s="0"/>
      <c r="L1150" s="0"/>
      <c r="M1150" s="0"/>
      <c r="N1150" s="0"/>
      <c r="O1150" s="0"/>
      <c r="P1150" s="0"/>
    </row>
    <row r="1151" customFormat="false" ht="16.15" hidden="false" customHeight="true" outlineLevel="0" collapsed="false">
      <c r="A1151" s="28"/>
      <c r="B1151" s="29" t="n">
        <f aca="false">(A1151)</f>
        <v>0</v>
      </c>
      <c r="C1151" s="28"/>
      <c r="D1151" s="28"/>
      <c r="H1151" s="0"/>
      <c r="I1151" s="0"/>
      <c r="J1151" s="0"/>
      <c r="K1151" s="0"/>
      <c r="L1151" s="0"/>
      <c r="M1151" s="0"/>
      <c r="N1151" s="0"/>
      <c r="O1151" s="0"/>
      <c r="P1151" s="0"/>
    </row>
    <row r="1152" customFormat="false" ht="16.15" hidden="false" customHeight="true" outlineLevel="0" collapsed="false">
      <c r="A1152" s="28"/>
      <c r="B1152" s="29" t="n">
        <f aca="false">(A1152)</f>
        <v>0</v>
      </c>
      <c r="C1152" s="28"/>
      <c r="D1152" s="28"/>
      <c r="H1152" s="0"/>
      <c r="I1152" s="0"/>
      <c r="J1152" s="0"/>
      <c r="K1152" s="0"/>
      <c r="L1152" s="0"/>
      <c r="M1152" s="0"/>
      <c r="N1152" s="0"/>
      <c r="O1152" s="0"/>
      <c r="P1152" s="0"/>
    </row>
    <row r="1153" customFormat="false" ht="16.15" hidden="false" customHeight="true" outlineLevel="0" collapsed="false">
      <c r="A1153" s="30" t="str">
        <f aca="false">IF(OR(ISBLANK(A1151),ISBLANK(A1152)),"",(A1151)&amp;+"-"&amp;+(A1152))</f>
        <v/>
      </c>
      <c r="B1153" s="29" t="str">
        <f aca="false">(A1152)&amp;+"-"&amp;+(A1151)</f>
        <v>-</v>
      </c>
      <c r="C1153" s="31"/>
      <c r="D1153" s="32" t="n">
        <f aca="false">IF(AND(A1152&lt;&gt;0,C1153=0)," Ошибка",IF(ABS(C1151-C1152-D1151+D1152)&gt;SQRT(C1153)*6," Ошибка",(C1151-C1152+D1151-D1152)/40))</f>
        <v>0</v>
      </c>
      <c r="H1153" s="0"/>
      <c r="I1153" s="0"/>
      <c r="J1153" s="0"/>
      <c r="K1153" s="0"/>
      <c r="L1153" s="0"/>
      <c r="M1153" s="0"/>
      <c r="N1153" s="0"/>
      <c r="O1153" s="0"/>
      <c r="P1153" s="0"/>
    </row>
    <row r="1154" customFormat="false" ht="16.15" hidden="false" customHeight="true" outlineLevel="0" collapsed="false">
      <c r="A1154" s="28"/>
      <c r="B1154" s="29" t="n">
        <f aca="false">(A1154)</f>
        <v>0</v>
      </c>
      <c r="C1154" s="28"/>
      <c r="D1154" s="28"/>
      <c r="H1154" s="0"/>
      <c r="I1154" s="0"/>
      <c r="J1154" s="0"/>
      <c r="K1154" s="0"/>
      <c r="L1154" s="0"/>
      <c r="M1154" s="0"/>
      <c r="N1154" s="0"/>
      <c r="O1154" s="0"/>
      <c r="P1154" s="0"/>
    </row>
    <row r="1155" customFormat="false" ht="16.15" hidden="false" customHeight="true" outlineLevel="0" collapsed="false">
      <c r="A1155" s="28"/>
      <c r="B1155" s="29" t="n">
        <f aca="false">(A1155)</f>
        <v>0</v>
      </c>
      <c r="C1155" s="28"/>
      <c r="D1155" s="28"/>
      <c r="H1155" s="0"/>
      <c r="I1155" s="0"/>
      <c r="J1155" s="0"/>
      <c r="K1155" s="0"/>
      <c r="L1155" s="0"/>
      <c r="M1155" s="0"/>
      <c r="N1155" s="0"/>
      <c r="O1155" s="0"/>
      <c r="P1155" s="0"/>
    </row>
    <row r="1156" customFormat="false" ht="16.15" hidden="false" customHeight="true" outlineLevel="0" collapsed="false">
      <c r="A1156" s="30" t="str">
        <f aca="false">IF(OR(ISBLANK(A1154),ISBLANK(A1155)),"",(A1154)&amp;+"-"&amp;+(A1155))</f>
        <v/>
      </c>
      <c r="B1156" s="29" t="str">
        <f aca="false">(A1155)&amp;+"-"&amp;+(A1154)</f>
        <v>-</v>
      </c>
      <c r="C1156" s="31"/>
      <c r="D1156" s="32" t="n">
        <f aca="false">IF(AND(A1155&lt;&gt;0,C1156=0)," Ошибка",IF(ABS(C1154-C1155-D1154+D1155)&gt;SQRT(C1156)*6," Ошибка",(C1154-C1155+D1154-D1155)/40))</f>
        <v>0</v>
      </c>
      <c r="H1156" s="0"/>
      <c r="I1156" s="0"/>
      <c r="J1156" s="0"/>
      <c r="K1156" s="0"/>
      <c r="L1156" s="0"/>
      <c r="M1156" s="0"/>
      <c r="N1156" s="0"/>
      <c r="O1156" s="0"/>
      <c r="P1156" s="0"/>
    </row>
    <row r="1157" customFormat="false" ht="16.15" hidden="false" customHeight="true" outlineLevel="0" collapsed="false">
      <c r="A1157" s="28"/>
      <c r="B1157" s="29" t="n">
        <f aca="false">(A1157)</f>
        <v>0</v>
      </c>
      <c r="C1157" s="28"/>
      <c r="D1157" s="28"/>
      <c r="H1157" s="0"/>
      <c r="I1157" s="0"/>
      <c r="J1157" s="0"/>
      <c r="K1157" s="0"/>
      <c r="L1157" s="0"/>
      <c r="M1157" s="0"/>
      <c r="N1157" s="0"/>
      <c r="O1157" s="0"/>
      <c r="P1157" s="0"/>
    </row>
    <row r="1158" customFormat="false" ht="16.15" hidden="false" customHeight="true" outlineLevel="0" collapsed="false">
      <c r="A1158" s="28"/>
      <c r="B1158" s="29" t="n">
        <f aca="false">(A1158)</f>
        <v>0</v>
      </c>
      <c r="C1158" s="28"/>
      <c r="D1158" s="28"/>
      <c r="H1158" s="0"/>
      <c r="I1158" s="0"/>
      <c r="J1158" s="0"/>
      <c r="K1158" s="0"/>
      <c r="L1158" s="0"/>
      <c r="M1158" s="0"/>
      <c r="N1158" s="0"/>
      <c r="O1158" s="0"/>
      <c r="P1158" s="0"/>
    </row>
    <row r="1159" customFormat="false" ht="16.15" hidden="false" customHeight="true" outlineLevel="0" collapsed="false">
      <c r="A1159" s="30" t="str">
        <f aca="false">IF(OR(ISBLANK(A1157),ISBLANK(A1158)),"",(A1157)&amp;+"-"&amp;+(A1158))</f>
        <v/>
      </c>
      <c r="B1159" s="29" t="str">
        <f aca="false">(A1158)&amp;+"-"&amp;+(A1157)</f>
        <v>-</v>
      </c>
      <c r="C1159" s="31"/>
      <c r="D1159" s="32" t="n">
        <f aca="false">IF(AND(A1158&lt;&gt;0,C1159=0)," Ошибка",IF(ABS(C1157-C1158-D1157+D1158)&gt;SQRT(C1159)*6," Ошибка",(C1157-C1158+D1157-D1158)/40))</f>
        <v>0</v>
      </c>
      <c r="H1159" s="0"/>
      <c r="I1159" s="0"/>
      <c r="J1159" s="0"/>
      <c r="K1159" s="0"/>
      <c r="L1159" s="0"/>
      <c r="M1159" s="0"/>
      <c r="N1159" s="0"/>
      <c r="O1159" s="0"/>
      <c r="P1159" s="0"/>
    </row>
    <row r="1160" customFormat="false" ht="16.15" hidden="false" customHeight="true" outlineLevel="0" collapsed="false">
      <c r="A1160" s="28"/>
      <c r="B1160" s="29" t="n">
        <f aca="false">(A1160)</f>
        <v>0</v>
      </c>
      <c r="C1160" s="28"/>
      <c r="D1160" s="28"/>
      <c r="H1160" s="0"/>
      <c r="I1160" s="0"/>
      <c r="J1160" s="0"/>
      <c r="K1160" s="0"/>
      <c r="L1160" s="0"/>
      <c r="M1160" s="0"/>
      <c r="N1160" s="0"/>
      <c r="O1160" s="0"/>
      <c r="P1160" s="0"/>
    </row>
    <row r="1161" customFormat="false" ht="16.15" hidden="false" customHeight="true" outlineLevel="0" collapsed="false">
      <c r="A1161" s="28"/>
      <c r="B1161" s="29" t="n">
        <f aca="false">(A1161)</f>
        <v>0</v>
      </c>
      <c r="C1161" s="28"/>
      <c r="D1161" s="28"/>
      <c r="H1161" s="0"/>
      <c r="I1161" s="0"/>
      <c r="J1161" s="0"/>
      <c r="K1161" s="0"/>
      <c r="L1161" s="0"/>
      <c r="M1161" s="0"/>
      <c r="N1161" s="0"/>
      <c r="O1161" s="0"/>
      <c r="P1161" s="0"/>
    </row>
    <row r="1162" customFormat="false" ht="16.15" hidden="false" customHeight="true" outlineLevel="0" collapsed="false">
      <c r="A1162" s="30" t="str">
        <f aca="false">IF(OR(ISBLANK(A1160),ISBLANK(A1161)),"",(A1160)&amp;+"-"&amp;+(A1161))</f>
        <v/>
      </c>
      <c r="B1162" s="29" t="str">
        <f aca="false">(A1161)&amp;+"-"&amp;+(A1160)</f>
        <v>-</v>
      </c>
      <c r="C1162" s="31"/>
      <c r="D1162" s="32" t="n">
        <f aca="false">IF(AND(A1161&lt;&gt;0,C1162=0)," Ошибка",IF(ABS(C1160-C1161-D1160+D1161)&gt;SQRT(C1162)*6," Ошибка",(C1160-C1161+D1160-D1161)/40))</f>
        <v>0</v>
      </c>
      <c r="H1162" s="0"/>
      <c r="I1162" s="0"/>
      <c r="J1162" s="0"/>
      <c r="K1162" s="0"/>
      <c r="L1162" s="0"/>
      <c r="M1162" s="0"/>
      <c r="N1162" s="0"/>
      <c r="O1162" s="0"/>
      <c r="P1162" s="0"/>
    </row>
    <row r="1163" customFormat="false" ht="16.15" hidden="false" customHeight="true" outlineLevel="0" collapsed="false">
      <c r="A1163" s="28"/>
      <c r="B1163" s="29" t="n">
        <f aca="false">(A1163)</f>
        <v>0</v>
      </c>
      <c r="C1163" s="28"/>
      <c r="D1163" s="28"/>
      <c r="H1163" s="0"/>
      <c r="I1163" s="0"/>
      <c r="J1163" s="0"/>
      <c r="K1163" s="0"/>
      <c r="L1163" s="0"/>
      <c r="M1163" s="0"/>
      <c r="N1163" s="0"/>
      <c r="O1163" s="0"/>
      <c r="P1163" s="0"/>
    </row>
    <row r="1164" customFormat="false" ht="16.15" hidden="false" customHeight="true" outlineLevel="0" collapsed="false">
      <c r="A1164" s="28"/>
      <c r="B1164" s="29" t="n">
        <f aca="false">(A1164)</f>
        <v>0</v>
      </c>
      <c r="C1164" s="28"/>
      <c r="D1164" s="28"/>
      <c r="H1164" s="0"/>
      <c r="I1164" s="0"/>
      <c r="J1164" s="0"/>
      <c r="K1164" s="0"/>
      <c r="L1164" s="0"/>
      <c r="M1164" s="0"/>
      <c r="N1164" s="0"/>
      <c r="O1164" s="0"/>
      <c r="P1164" s="0"/>
    </row>
    <row r="1165" customFormat="false" ht="16.15" hidden="false" customHeight="true" outlineLevel="0" collapsed="false">
      <c r="A1165" s="30" t="str">
        <f aca="false">IF(OR(ISBLANK(A1163),ISBLANK(A1164)),"",(A1163)&amp;+"-"&amp;+(A1164))</f>
        <v/>
      </c>
      <c r="B1165" s="29" t="str">
        <f aca="false">(A1164)&amp;+"-"&amp;+(A1163)</f>
        <v>-</v>
      </c>
      <c r="C1165" s="31"/>
      <c r="D1165" s="32" t="n">
        <f aca="false">IF(AND(A1164&lt;&gt;0,C1165=0)," Ошибка",IF(ABS(C1163-C1164-D1163+D1164)&gt;SQRT(C1165)*6," Ошибка",(C1163-C1164+D1163-D1164)/40))</f>
        <v>0</v>
      </c>
      <c r="H1165" s="0"/>
      <c r="I1165" s="0"/>
      <c r="J1165" s="0"/>
      <c r="K1165" s="0"/>
      <c r="L1165" s="0"/>
      <c r="M1165" s="0"/>
      <c r="N1165" s="0"/>
      <c r="O1165" s="0"/>
      <c r="P1165" s="0"/>
    </row>
    <row r="1166" customFormat="false" ht="16.15" hidden="false" customHeight="true" outlineLevel="0" collapsed="false">
      <c r="A1166" s="28"/>
      <c r="B1166" s="29" t="n">
        <f aca="false">(A1166)</f>
        <v>0</v>
      </c>
      <c r="C1166" s="28"/>
      <c r="D1166" s="28"/>
      <c r="H1166" s="0"/>
      <c r="I1166" s="0"/>
      <c r="J1166" s="0"/>
      <c r="K1166" s="0"/>
      <c r="L1166" s="0"/>
      <c r="M1166" s="0"/>
      <c r="N1166" s="0"/>
      <c r="O1166" s="0"/>
      <c r="P1166" s="0"/>
    </row>
    <row r="1167" customFormat="false" ht="16.15" hidden="false" customHeight="true" outlineLevel="0" collapsed="false">
      <c r="A1167" s="28"/>
      <c r="B1167" s="29" t="n">
        <f aca="false">(A1167)</f>
        <v>0</v>
      </c>
      <c r="C1167" s="28"/>
      <c r="D1167" s="28"/>
      <c r="H1167" s="0"/>
      <c r="I1167" s="0"/>
      <c r="J1167" s="0"/>
      <c r="K1167" s="0"/>
      <c r="L1167" s="0"/>
      <c r="M1167" s="0"/>
      <c r="N1167" s="0"/>
      <c r="O1167" s="0"/>
      <c r="P1167" s="0"/>
    </row>
    <row r="1168" customFormat="false" ht="16.15" hidden="false" customHeight="true" outlineLevel="0" collapsed="false">
      <c r="A1168" s="30" t="str">
        <f aca="false">IF(OR(ISBLANK(A1166),ISBLANK(A1167)),"",(A1166)&amp;+"-"&amp;+(A1167))</f>
        <v/>
      </c>
      <c r="B1168" s="29" t="str">
        <f aca="false">(A1167)&amp;+"-"&amp;+(A1166)</f>
        <v>-</v>
      </c>
      <c r="C1168" s="31"/>
      <c r="D1168" s="32" t="n">
        <f aca="false">IF(AND(A1167&lt;&gt;0,C1168=0)," Ошибка",IF(ABS(C1166-C1167-D1166+D1167)&gt;SQRT(C1168)*6," Ошибка",(C1166-C1167+D1166-D1167)/40))</f>
        <v>0</v>
      </c>
      <c r="H1168" s="0"/>
      <c r="I1168" s="0"/>
      <c r="J1168" s="0"/>
      <c r="K1168" s="0"/>
      <c r="L1168" s="0"/>
      <c r="M1168" s="0"/>
      <c r="N1168" s="0"/>
      <c r="O1168" s="0"/>
      <c r="P1168" s="0"/>
    </row>
    <row r="1169" customFormat="false" ht="16.15" hidden="false" customHeight="true" outlineLevel="0" collapsed="false">
      <c r="A1169" s="28"/>
      <c r="B1169" s="29" t="n">
        <f aca="false">(A1169)</f>
        <v>0</v>
      </c>
      <c r="C1169" s="28"/>
      <c r="D1169" s="28"/>
      <c r="H1169" s="0"/>
      <c r="I1169" s="0"/>
      <c r="J1169" s="0"/>
      <c r="K1169" s="0"/>
      <c r="L1169" s="0"/>
      <c r="M1169" s="0"/>
      <c r="N1169" s="0"/>
      <c r="O1169" s="0"/>
      <c r="P1169" s="0"/>
    </row>
    <row r="1170" customFormat="false" ht="16.15" hidden="false" customHeight="true" outlineLevel="0" collapsed="false">
      <c r="A1170" s="28"/>
      <c r="B1170" s="29" t="n">
        <f aca="false">(A1170)</f>
        <v>0</v>
      </c>
      <c r="C1170" s="28"/>
      <c r="D1170" s="28"/>
      <c r="H1170" s="0"/>
      <c r="I1170" s="0"/>
      <c r="J1170" s="0"/>
      <c r="K1170" s="0"/>
      <c r="L1170" s="0"/>
      <c r="M1170" s="0"/>
      <c r="N1170" s="0"/>
      <c r="O1170" s="0"/>
      <c r="P1170" s="0"/>
    </row>
    <row r="1171" customFormat="false" ht="16.15" hidden="false" customHeight="true" outlineLevel="0" collapsed="false">
      <c r="A1171" s="30" t="str">
        <f aca="false">IF(OR(ISBLANK(A1169),ISBLANK(A1170)),"",(A1169)&amp;+"-"&amp;+(A1170))</f>
        <v/>
      </c>
      <c r="B1171" s="29" t="str">
        <f aca="false">(A1170)&amp;+"-"&amp;+(A1169)</f>
        <v>-</v>
      </c>
      <c r="C1171" s="31"/>
      <c r="D1171" s="32" t="n">
        <f aca="false">IF(AND(A1170&lt;&gt;0,C1171=0)," Ошибка",IF(ABS(C1169-C1170-D1169+D1170)&gt;SQRT(C1171)*6," Ошибка",(C1169-C1170+D1169-D1170)/40))</f>
        <v>0</v>
      </c>
      <c r="H1171" s="0"/>
      <c r="I1171" s="0"/>
      <c r="J1171" s="0"/>
      <c r="K1171" s="0"/>
      <c r="L1171" s="0"/>
      <c r="M1171" s="0"/>
      <c r="N1171" s="0"/>
      <c r="O1171" s="0"/>
      <c r="P1171" s="0"/>
    </row>
    <row r="1172" customFormat="false" ht="16.15" hidden="false" customHeight="true" outlineLevel="0" collapsed="false">
      <c r="A1172" s="28"/>
      <c r="B1172" s="29" t="n">
        <f aca="false">(A1172)</f>
        <v>0</v>
      </c>
      <c r="C1172" s="28"/>
      <c r="D1172" s="28"/>
      <c r="H1172" s="0"/>
      <c r="I1172" s="0"/>
      <c r="J1172" s="0"/>
      <c r="K1172" s="0"/>
      <c r="L1172" s="0"/>
      <c r="M1172" s="0"/>
      <c r="N1172" s="0"/>
      <c r="O1172" s="0"/>
      <c r="P1172" s="0"/>
    </row>
    <row r="1173" customFormat="false" ht="16.15" hidden="false" customHeight="true" outlineLevel="0" collapsed="false">
      <c r="A1173" s="28"/>
      <c r="B1173" s="29" t="n">
        <f aca="false">(A1173)</f>
        <v>0</v>
      </c>
      <c r="C1173" s="28"/>
      <c r="D1173" s="28"/>
      <c r="H1173" s="0"/>
      <c r="I1173" s="0"/>
      <c r="J1173" s="0"/>
      <c r="K1173" s="0"/>
      <c r="L1173" s="0"/>
      <c r="M1173" s="0"/>
      <c r="N1173" s="0"/>
      <c r="O1173" s="0"/>
      <c r="P1173" s="0"/>
    </row>
    <row r="1174" customFormat="false" ht="16.15" hidden="false" customHeight="true" outlineLevel="0" collapsed="false">
      <c r="A1174" s="30" t="str">
        <f aca="false">IF(OR(ISBLANK(A1172),ISBLANK(A1173)),"",(A1172)&amp;+"-"&amp;+(A1173))</f>
        <v/>
      </c>
      <c r="B1174" s="29" t="str">
        <f aca="false">(A1173)&amp;+"-"&amp;+(A1172)</f>
        <v>-</v>
      </c>
      <c r="C1174" s="31"/>
      <c r="D1174" s="32" t="n">
        <f aca="false">IF(AND(A1173&lt;&gt;0,C1174=0)," Ошибка",IF(ABS(C1172-C1173-D1172+D1173)&gt;SQRT(C1174)*6," Ошибка",(C1172-C1173+D1172-D1173)/40))</f>
        <v>0</v>
      </c>
      <c r="H1174" s="0"/>
      <c r="I1174" s="0"/>
      <c r="J1174" s="0"/>
      <c r="K1174" s="0"/>
      <c r="L1174" s="0"/>
      <c r="M1174" s="0"/>
      <c r="N1174" s="0"/>
      <c r="O1174" s="0"/>
      <c r="P1174" s="0"/>
    </row>
    <row r="1175" customFormat="false" ht="16.15" hidden="false" customHeight="true" outlineLevel="0" collapsed="false">
      <c r="A1175" s="28"/>
      <c r="B1175" s="29" t="n">
        <f aca="false">(A1175)</f>
        <v>0</v>
      </c>
      <c r="C1175" s="28"/>
      <c r="D1175" s="28"/>
      <c r="H1175" s="0"/>
      <c r="I1175" s="0"/>
      <c r="J1175" s="0"/>
      <c r="K1175" s="0"/>
      <c r="L1175" s="0"/>
      <c r="M1175" s="0"/>
      <c r="N1175" s="0"/>
      <c r="O1175" s="0"/>
      <c r="P1175" s="0"/>
    </row>
    <row r="1176" customFormat="false" ht="16.15" hidden="false" customHeight="true" outlineLevel="0" collapsed="false">
      <c r="A1176" s="28"/>
      <c r="B1176" s="29" t="n">
        <f aca="false">(A1176)</f>
        <v>0</v>
      </c>
      <c r="C1176" s="28"/>
      <c r="D1176" s="28"/>
      <c r="H1176" s="0"/>
      <c r="I1176" s="0"/>
      <c r="J1176" s="0"/>
      <c r="K1176" s="0"/>
      <c r="L1176" s="0"/>
      <c r="M1176" s="0"/>
      <c r="N1176" s="0"/>
      <c r="O1176" s="0"/>
      <c r="P1176" s="0"/>
    </row>
    <row r="1177" customFormat="false" ht="16.15" hidden="false" customHeight="true" outlineLevel="0" collapsed="false">
      <c r="A1177" s="30" t="str">
        <f aca="false">IF(OR(ISBLANK(A1175),ISBLANK(A1176)),"",(A1175)&amp;+"-"&amp;+(A1176))</f>
        <v/>
      </c>
      <c r="B1177" s="29" t="str">
        <f aca="false">(A1176)&amp;+"-"&amp;+(A1175)</f>
        <v>-</v>
      </c>
      <c r="C1177" s="31"/>
      <c r="D1177" s="32" t="n">
        <f aca="false">IF(AND(A1176&lt;&gt;0,C1177=0)," Ошибка",IF(ABS(C1175-C1176-D1175+D1176)&gt;SQRT(C1177)*6," Ошибка",(C1175-C1176+D1175-D1176)/40))</f>
        <v>0</v>
      </c>
      <c r="H1177" s="0"/>
      <c r="I1177" s="0"/>
      <c r="J1177" s="0"/>
      <c r="K1177" s="0"/>
      <c r="L1177" s="0"/>
      <c r="M1177" s="0"/>
      <c r="N1177" s="0"/>
      <c r="O1177" s="0"/>
      <c r="P1177" s="0"/>
    </row>
    <row r="1178" customFormat="false" ht="16.15" hidden="false" customHeight="true" outlineLevel="0" collapsed="false">
      <c r="A1178" s="28"/>
      <c r="B1178" s="29" t="n">
        <f aca="false">(A1178)</f>
        <v>0</v>
      </c>
      <c r="C1178" s="28"/>
      <c r="D1178" s="28"/>
      <c r="H1178" s="0"/>
      <c r="I1178" s="0"/>
      <c r="J1178" s="0"/>
      <c r="K1178" s="0"/>
      <c r="L1178" s="0"/>
      <c r="M1178" s="0"/>
      <c r="N1178" s="0"/>
      <c r="O1178" s="0"/>
      <c r="P1178" s="0"/>
    </row>
    <row r="1179" customFormat="false" ht="16.15" hidden="false" customHeight="true" outlineLevel="0" collapsed="false">
      <c r="A1179" s="28"/>
      <c r="B1179" s="29" t="n">
        <f aca="false">(A1179)</f>
        <v>0</v>
      </c>
      <c r="C1179" s="28"/>
      <c r="D1179" s="28"/>
      <c r="H1179" s="0"/>
      <c r="I1179" s="0"/>
      <c r="J1179" s="0"/>
      <c r="K1179" s="0"/>
      <c r="L1179" s="0"/>
      <c r="M1179" s="0"/>
      <c r="N1179" s="0"/>
      <c r="O1179" s="0"/>
      <c r="P1179" s="0"/>
    </row>
    <row r="1180" customFormat="false" ht="16.15" hidden="false" customHeight="true" outlineLevel="0" collapsed="false">
      <c r="A1180" s="30" t="str">
        <f aca="false">IF(OR(ISBLANK(A1178),ISBLANK(A1179)),"",(A1178)&amp;+"-"&amp;+(A1179))</f>
        <v/>
      </c>
      <c r="B1180" s="29" t="str">
        <f aca="false">(A1179)&amp;+"-"&amp;+(A1178)</f>
        <v>-</v>
      </c>
      <c r="C1180" s="31"/>
      <c r="D1180" s="32" t="n">
        <f aca="false">IF(AND(A1179&lt;&gt;0,C1180=0)," Ошибка",IF(ABS(C1178-C1179-D1178+D1179)&gt;SQRT(C1180)*6," Ошибка",(C1178-C1179+D1178-D1179)/40))</f>
        <v>0</v>
      </c>
      <c r="H1180" s="0"/>
      <c r="I1180" s="0"/>
      <c r="J1180" s="0"/>
      <c r="K1180" s="0"/>
      <c r="L1180" s="0"/>
      <c r="M1180" s="0"/>
      <c r="N1180" s="0"/>
      <c r="O1180" s="0"/>
      <c r="P1180" s="0"/>
    </row>
    <row r="1181" customFormat="false" ht="16.15" hidden="false" customHeight="true" outlineLevel="0" collapsed="false">
      <c r="A1181" s="28"/>
      <c r="B1181" s="29" t="n">
        <f aca="false">(A1181)</f>
        <v>0</v>
      </c>
      <c r="C1181" s="28"/>
      <c r="D1181" s="28"/>
      <c r="H1181" s="0"/>
      <c r="I1181" s="0"/>
      <c r="J1181" s="0"/>
      <c r="K1181" s="0"/>
      <c r="L1181" s="0"/>
      <c r="M1181" s="0"/>
      <c r="N1181" s="0"/>
      <c r="O1181" s="0"/>
      <c r="P1181" s="0"/>
    </row>
    <row r="1182" customFormat="false" ht="16.15" hidden="false" customHeight="true" outlineLevel="0" collapsed="false">
      <c r="A1182" s="28"/>
      <c r="B1182" s="29" t="n">
        <f aca="false">(A1182)</f>
        <v>0</v>
      </c>
      <c r="C1182" s="28"/>
      <c r="D1182" s="28"/>
      <c r="H1182" s="0"/>
      <c r="I1182" s="0"/>
      <c r="J1182" s="0"/>
      <c r="K1182" s="0"/>
      <c r="L1182" s="0"/>
      <c r="M1182" s="0"/>
      <c r="N1182" s="0"/>
      <c r="O1182" s="0"/>
      <c r="P1182" s="0"/>
    </row>
    <row r="1183" customFormat="false" ht="16.15" hidden="false" customHeight="true" outlineLevel="0" collapsed="false">
      <c r="A1183" s="30" t="str">
        <f aca="false">IF(OR(ISBLANK(A1181),ISBLANK(A1182)),"",(A1181)&amp;+"-"&amp;+(A1182))</f>
        <v/>
      </c>
      <c r="B1183" s="29" t="str">
        <f aca="false">(A1182)&amp;+"-"&amp;+(A1181)</f>
        <v>-</v>
      </c>
      <c r="C1183" s="31"/>
      <c r="D1183" s="32" t="n">
        <f aca="false">IF(AND(A1182&lt;&gt;0,C1183=0)," Ошибка",IF(ABS(C1181-C1182-D1181+D1182)&gt;SQRT(C1183)*6," Ошибка",(C1181-C1182+D1181-D1182)/40))</f>
        <v>0</v>
      </c>
      <c r="H1183" s="0"/>
      <c r="I1183" s="0"/>
      <c r="J1183" s="0"/>
      <c r="K1183" s="0"/>
      <c r="L1183" s="0"/>
      <c r="M1183" s="0"/>
      <c r="N1183" s="0"/>
      <c r="O1183" s="0"/>
      <c r="P1183" s="0"/>
    </row>
    <row r="1184" customFormat="false" ht="16.15" hidden="false" customHeight="true" outlineLevel="0" collapsed="false">
      <c r="A1184" s="28"/>
      <c r="B1184" s="29" t="n">
        <f aca="false">(A1184)</f>
        <v>0</v>
      </c>
      <c r="C1184" s="28"/>
      <c r="D1184" s="28"/>
      <c r="H1184" s="0"/>
      <c r="I1184" s="0"/>
      <c r="J1184" s="0"/>
      <c r="K1184" s="0"/>
      <c r="L1184" s="0"/>
      <c r="M1184" s="0"/>
      <c r="N1184" s="0"/>
      <c r="O1184" s="0"/>
      <c r="P1184" s="0"/>
    </row>
    <row r="1185" customFormat="false" ht="16.15" hidden="false" customHeight="true" outlineLevel="0" collapsed="false">
      <c r="A1185" s="28"/>
      <c r="B1185" s="29" t="n">
        <f aca="false">(A1185)</f>
        <v>0</v>
      </c>
      <c r="C1185" s="28"/>
      <c r="D1185" s="28"/>
      <c r="H1185" s="0"/>
      <c r="I1185" s="0"/>
      <c r="J1185" s="0"/>
      <c r="K1185" s="0"/>
      <c r="L1185" s="0"/>
      <c r="M1185" s="0"/>
      <c r="N1185" s="0"/>
      <c r="O1185" s="0"/>
      <c r="P1185" s="0"/>
    </row>
    <row r="1186" customFormat="false" ht="16.15" hidden="false" customHeight="true" outlineLevel="0" collapsed="false">
      <c r="A1186" s="30" t="str">
        <f aca="false">IF(OR(ISBLANK(A1184),ISBLANK(A1185)),"",(A1184)&amp;+"-"&amp;+(A1185))</f>
        <v/>
      </c>
      <c r="B1186" s="29" t="str">
        <f aca="false">(A1185)&amp;+"-"&amp;+(A1184)</f>
        <v>-</v>
      </c>
      <c r="C1186" s="31"/>
      <c r="D1186" s="32" t="n">
        <f aca="false">IF(AND(A1185&lt;&gt;0,C1186=0)," Ошибка",IF(ABS(C1184-C1185-D1184+D1185)&gt;SQRT(C1186)*6," Ошибка",(C1184-C1185+D1184-D1185)/40))</f>
        <v>0</v>
      </c>
      <c r="H1186" s="0"/>
      <c r="I1186" s="0"/>
      <c r="J1186" s="0"/>
      <c r="K1186" s="0"/>
      <c r="L1186" s="0"/>
      <c r="M1186" s="0"/>
      <c r="N1186" s="0"/>
      <c r="O1186" s="0"/>
      <c r="P1186" s="0"/>
    </row>
    <row r="1187" customFormat="false" ht="16.15" hidden="false" customHeight="true" outlineLevel="0" collapsed="false">
      <c r="A1187" s="28"/>
      <c r="B1187" s="29" t="n">
        <f aca="false">(A1187)</f>
        <v>0</v>
      </c>
      <c r="C1187" s="28"/>
      <c r="D1187" s="28"/>
      <c r="H1187" s="0"/>
      <c r="I1187" s="0"/>
      <c r="J1187" s="0"/>
      <c r="K1187" s="0"/>
      <c r="L1187" s="0"/>
      <c r="M1187" s="0"/>
      <c r="N1187" s="0"/>
      <c r="O1187" s="0"/>
      <c r="P1187" s="0"/>
    </row>
    <row r="1188" customFormat="false" ht="16.15" hidden="false" customHeight="true" outlineLevel="0" collapsed="false">
      <c r="A1188" s="28"/>
      <c r="B1188" s="29" t="n">
        <f aca="false">(A1188)</f>
        <v>0</v>
      </c>
      <c r="C1188" s="28"/>
      <c r="D1188" s="28"/>
      <c r="H1188" s="0"/>
      <c r="I1188" s="0"/>
      <c r="J1188" s="0"/>
      <c r="K1188" s="0"/>
      <c r="L1188" s="0"/>
      <c r="M1188" s="0"/>
      <c r="N1188" s="0"/>
      <c r="O1188" s="0"/>
      <c r="P1188" s="0"/>
    </row>
    <row r="1189" customFormat="false" ht="16.15" hidden="false" customHeight="true" outlineLevel="0" collapsed="false">
      <c r="A1189" s="30" t="str">
        <f aca="false">IF(OR(ISBLANK(A1187),ISBLANK(A1188)),"",(A1187)&amp;+"-"&amp;+(A1188))</f>
        <v/>
      </c>
      <c r="B1189" s="29" t="str">
        <f aca="false">(A1188)&amp;+"-"&amp;+(A1187)</f>
        <v>-</v>
      </c>
      <c r="C1189" s="31"/>
      <c r="D1189" s="32" t="n">
        <f aca="false">IF(AND(A1188&lt;&gt;0,C1189=0)," Ошибка",IF(ABS(C1187-C1188-D1187+D1188)&gt;SQRT(C1189)*6," Ошибка",(C1187-C1188+D1187-D1188)/40))</f>
        <v>0</v>
      </c>
      <c r="H1189" s="0"/>
      <c r="I1189" s="0"/>
      <c r="J1189" s="0"/>
      <c r="K1189" s="0"/>
      <c r="L1189" s="0"/>
      <c r="M1189" s="0"/>
      <c r="N1189" s="0"/>
      <c r="O1189" s="0"/>
      <c r="P1189" s="0"/>
    </row>
    <row r="1190" customFormat="false" ht="16.15" hidden="false" customHeight="true" outlineLevel="0" collapsed="false">
      <c r="A1190" s="28"/>
      <c r="B1190" s="29" t="n">
        <f aca="false">(A1190)</f>
        <v>0</v>
      </c>
      <c r="C1190" s="28"/>
      <c r="D1190" s="28"/>
      <c r="H1190" s="0"/>
      <c r="I1190" s="0"/>
      <c r="J1190" s="0"/>
      <c r="K1190" s="0"/>
      <c r="L1190" s="0"/>
      <c r="M1190" s="0"/>
      <c r="N1190" s="0"/>
      <c r="O1190" s="0"/>
      <c r="P1190" s="0"/>
    </row>
    <row r="1191" customFormat="false" ht="16.15" hidden="false" customHeight="true" outlineLevel="0" collapsed="false">
      <c r="A1191" s="28"/>
      <c r="B1191" s="29" t="n">
        <f aca="false">(A1191)</f>
        <v>0</v>
      </c>
      <c r="C1191" s="28"/>
      <c r="D1191" s="28"/>
      <c r="H1191" s="0"/>
      <c r="I1191" s="0"/>
      <c r="J1191" s="0"/>
      <c r="K1191" s="0"/>
      <c r="L1191" s="0"/>
      <c r="M1191" s="0"/>
      <c r="N1191" s="0"/>
      <c r="O1191" s="0"/>
      <c r="P1191" s="0"/>
    </row>
    <row r="1192" customFormat="false" ht="16.15" hidden="false" customHeight="true" outlineLevel="0" collapsed="false">
      <c r="A1192" s="30" t="str">
        <f aca="false">IF(OR(ISBLANK(A1190),ISBLANK(A1191)),"",(A1190)&amp;+"-"&amp;+(A1191))</f>
        <v/>
      </c>
      <c r="B1192" s="29" t="str">
        <f aca="false">(A1191)&amp;+"-"&amp;+(A1190)</f>
        <v>-</v>
      </c>
      <c r="C1192" s="31"/>
      <c r="D1192" s="32" t="n">
        <f aca="false">IF(AND(A1191&lt;&gt;0,C1192=0)," Ошибка",IF(ABS(C1190-C1191-D1190+D1191)&gt;SQRT(C1192)*6," Ошибка",(C1190-C1191+D1190-D1191)/40))</f>
        <v>0</v>
      </c>
      <c r="H1192" s="0"/>
      <c r="I1192" s="0"/>
      <c r="J1192" s="0"/>
      <c r="K1192" s="0"/>
      <c r="L1192" s="0"/>
      <c r="M1192" s="0"/>
      <c r="N1192" s="0"/>
      <c r="O1192" s="0"/>
      <c r="P1192" s="0"/>
    </row>
    <row r="1193" customFormat="false" ht="16.15" hidden="false" customHeight="true" outlineLevel="0" collapsed="false">
      <c r="A1193" s="28"/>
      <c r="B1193" s="29" t="n">
        <f aca="false">(A1193)</f>
        <v>0</v>
      </c>
      <c r="C1193" s="28"/>
      <c r="D1193" s="28"/>
      <c r="H1193" s="0"/>
      <c r="I1193" s="0"/>
      <c r="J1193" s="0"/>
      <c r="K1193" s="0"/>
      <c r="L1193" s="0"/>
      <c r="M1193" s="0"/>
      <c r="N1193" s="0"/>
      <c r="O1193" s="0"/>
      <c r="P1193" s="0"/>
    </row>
    <row r="1194" customFormat="false" ht="16.15" hidden="false" customHeight="true" outlineLevel="0" collapsed="false">
      <c r="A1194" s="28"/>
      <c r="B1194" s="29" t="n">
        <f aca="false">(A1194)</f>
        <v>0</v>
      </c>
      <c r="C1194" s="28"/>
      <c r="D1194" s="28"/>
      <c r="H1194" s="0"/>
      <c r="I1194" s="0"/>
      <c r="J1194" s="0"/>
      <c r="K1194" s="0"/>
      <c r="L1194" s="0"/>
      <c r="M1194" s="0"/>
      <c r="N1194" s="0"/>
      <c r="O1194" s="0"/>
      <c r="P1194" s="0"/>
    </row>
    <row r="1195" customFormat="false" ht="16.15" hidden="false" customHeight="true" outlineLevel="0" collapsed="false">
      <c r="A1195" s="30" t="str">
        <f aca="false">IF(OR(ISBLANK(A1193),ISBLANK(A1194)),"",(A1193)&amp;+"-"&amp;+(A1194))</f>
        <v/>
      </c>
      <c r="B1195" s="29" t="str">
        <f aca="false">(A1194)&amp;+"-"&amp;+(A1193)</f>
        <v>-</v>
      </c>
      <c r="C1195" s="31"/>
      <c r="D1195" s="32" t="n">
        <f aca="false">IF(AND(A1194&lt;&gt;0,C1195=0)," Ошибка",IF(ABS(C1193-C1194-D1193+D1194)&gt;SQRT(C1195)*6," Ошибка",(C1193-C1194+D1193-D1194)/40))</f>
        <v>0</v>
      </c>
      <c r="H1195" s="0"/>
      <c r="I1195" s="0"/>
      <c r="J1195" s="0"/>
      <c r="K1195" s="0"/>
      <c r="L1195" s="0"/>
      <c r="M1195" s="0"/>
      <c r="N1195" s="0"/>
      <c r="O1195" s="0"/>
      <c r="P1195" s="0"/>
    </row>
    <row r="1196" customFormat="false" ht="16.15" hidden="false" customHeight="true" outlineLevel="0" collapsed="false">
      <c r="A1196" s="28"/>
      <c r="B1196" s="29" t="n">
        <f aca="false">(A1196)</f>
        <v>0</v>
      </c>
      <c r="C1196" s="28"/>
      <c r="D1196" s="28"/>
      <c r="H1196" s="0"/>
      <c r="I1196" s="0"/>
      <c r="J1196" s="0"/>
      <c r="K1196" s="0"/>
      <c r="L1196" s="0"/>
      <c r="M1196" s="0"/>
      <c r="N1196" s="0"/>
      <c r="O1196" s="0"/>
      <c r="P1196" s="0"/>
    </row>
    <row r="1197" customFormat="false" ht="16.15" hidden="false" customHeight="true" outlineLevel="0" collapsed="false">
      <c r="A1197" s="28"/>
      <c r="B1197" s="29" t="n">
        <f aca="false">(A1197)</f>
        <v>0</v>
      </c>
      <c r="C1197" s="28"/>
      <c r="D1197" s="28"/>
      <c r="H1197" s="0"/>
      <c r="I1197" s="0"/>
      <c r="J1197" s="0"/>
      <c r="K1197" s="0"/>
      <c r="L1197" s="0"/>
      <c r="M1197" s="0"/>
      <c r="N1197" s="0"/>
      <c r="O1197" s="0"/>
      <c r="P1197" s="0"/>
    </row>
    <row r="1198" customFormat="false" ht="16.15" hidden="false" customHeight="true" outlineLevel="0" collapsed="false">
      <c r="A1198" s="30" t="str">
        <f aca="false">IF(OR(ISBLANK(A1196),ISBLANK(A1197)),"",(A1196)&amp;+"-"&amp;+(A1197))</f>
        <v/>
      </c>
      <c r="B1198" s="29" t="str">
        <f aca="false">(A1197)&amp;+"-"&amp;+(A1196)</f>
        <v>-</v>
      </c>
      <c r="C1198" s="31"/>
      <c r="D1198" s="32" t="n">
        <f aca="false">IF(AND(A1197&lt;&gt;0,C1198=0)," Ошибка",IF(ABS(C1196-C1197-D1196+D1197)&gt;SQRT(C1198)*6," Ошибка",(C1196-C1197+D1196-D1197)/40))</f>
        <v>0</v>
      </c>
      <c r="H1198" s="0"/>
      <c r="I1198" s="0"/>
      <c r="J1198" s="0"/>
      <c r="K1198" s="0"/>
      <c r="L1198" s="0"/>
      <c r="M1198" s="0"/>
      <c r="N1198" s="0"/>
      <c r="O1198" s="0"/>
      <c r="P1198" s="0"/>
    </row>
    <row r="1199" customFormat="false" ht="16.15" hidden="false" customHeight="true" outlineLevel="0" collapsed="false">
      <c r="A1199" s="28"/>
      <c r="B1199" s="29" t="n">
        <f aca="false">(A1199)</f>
        <v>0</v>
      </c>
      <c r="C1199" s="28"/>
      <c r="D1199" s="28"/>
      <c r="H1199" s="0"/>
      <c r="I1199" s="0"/>
      <c r="J1199" s="0"/>
      <c r="K1199" s="0"/>
      <c r="L1199" s="0"/>
      <c r="M1199" s="0"/>
      <c r="N1199" s="0"/>
      <c r="O1199" s="0"/>
      <c r="P1199" s="0"/>
    </row>
    <row r="1200" customFormat="false" ht="16.15" hidden="false" customHeight="true" outlineLevel="0" collapsed="false">
      <c r="A1200" s="28"/>
      <c r="B1200" s="29" t="n">
        <f aca="false">(A1200)</f>
        <v>0</v>
      </c>
      <c r="C1200" s="28"/>
      <c r="D1200" s="28"/>
      <c r="H1200" s="0"/>
      <c r="I1200" s="0"/>
      <c r="J1200" s="0"/>
      <c r="K1200" s="0"/>
      <c r="L1200" s="0"/>
      <c r="M1200" s="0"/>
      <c r="N1200" s="0"/>
      <c r="O1200" s="0"/>
      <c r="P1200" s="0"/>
    </row>
    <row r="1201" customFormat="false" ht="16.15" hidden="false" customHeight="true" outlineLevel="0" collapsed="false">
      <c r="A1201" s="30" t="str">
        <f aca="false">IF(OR(ISBLANK(A1199),ISBLANK(A1200)),"",(A1199)&amp;+"-"&amp;+(A1200))</f>
        <v/>
      </c>
      <c r="B1201" s="29" t="str">
        <f aca="false">(A1200)&amp;+"-"&amp;+(A1199)</f>
        <v>-</v>
      </c>
      <c r="C1201" s="31"/>
      <c r="D1201" s="32" t="n">
        <f aca="false">IF(AND(A1200&lt;&gt;0,C1201=0)," Ошибка",IF(ABS(C1199-C1200-D1199+D1200)&gt;SQRT(C1201)*6," Ошибка",(C1199-C1200+D1199-D1200)/40))</f>
        <v>0</v>
      </c>
      <c r="H1201" s="0"/>
      <c r="I1201" s="0"/>
      <c r="J1201" s="0"/>
      <c r="K1201" s="0"/>
      <c r="L1201" s="0"/>
      <c r="M1201" s="0"/>
      <c r="N1201" s="0"/>
      <c r="O1201" s="0"/>
      <c r="P1201" s="0"/>
    </row>
    <row r="1202" customFormat="false" ht="16.15" hidden="false" customHeight="true" outlineLevel="0" collapsed="false">
      <c r="A1202" s="28"/>
      <c r="B1202" s="29" t="n">
        <f aca="false">(A1202)</f>
        <v>0</v>
      </c>
      <c r="C1202" s="28"/>
      <c r="D1202" s="28"/>
      <c r="H1202" s="0"/>
      <c r="I1202" s="0"/>
      <c r="J1202" s="0"/>
      <c r="K1202" s="0"/>
      <c r="L1202" s="0"/>
      <c r="M1202" s="0"/>
      <c r="N1202" s="0"/>
      <c r="O1202" s="0"/>
      <c r="P1202" s="0"/>
    </row>
    <row r="1203" customFormat="false" ht="16.15" hidden="false" customHeight="true" outlineLevel="0" collapsed="false">
      <c r="A1203" s="28"/>
      <c r="B1203" s="29" t="n">
        <f aca="false">(A1203)</f>
        <v>0</v>
      </c>
      <c r="C1203" s="28"/>
      <c r="D1203" s="28"/>
      <c r="H1203" s="0"/>
      <c r="I1203" s="0"/>
      <c r="J1203" s="0"/>
      <c r="K1203" s="0"/>
      <c r="L1203" s="0"/>
      <c r="M1203" s="0"/>
      <c r="N1203" s="0"/>
      <c r="O1203" s="0"/>
      <c r="P1203" s="0"/>
    </row>
    <row r="1204" customFormat="false" ht="16.15" hidden="false" customHeight="true" outlineLevel="0" collapsed="false">
      <c r="A1204" s="30" t="str">
        <f aca="false">IF(OR(ISBLANK(A1202),ISBLANK(A1203)),"",(A1202)&amp;+"-"&amp;+(A1203))</f>
        <v/>
      </c>
      <c r="B1204" s="29" t="str">
        <f aca="false">(A1203)&amp;+"-"&amp;+(A1202)</f>
        <v>-</v>
      </c>
      <c r="C1204" s="31"/>
      <c r="D1204" s="32" t="n">
        <f aca="false">IF(AND(A1203&lt;&gt;0,C1204=0)," Ошибка",IF(ABS(C1202-C1203-D1202+D1203)&gt;SQRT(C1204)*6," Ошибка",(C1202-C1203+D1202-D1203)/40))</f>
        <v>0</v>
      </c>
      <c r="H1204" s="0"/>
      <c r="I1204" s="0"/>
      <c r="J1204" s="0"/>
      <c r="K1204" s="0"/>
      <c r="L1204" s="0"/>
      <c r="M1204" s="0"/>
      <c r="N1204" s="0"/>
      <c r="O1204" s="0"/>
      <c r="P1204" s="0"/>
    </row>
    <row r="1205" customFormat="false" ht="16.15" hidden="false" customHeight="true" outlineLevel="0" collapsed="false">
      <c r="A1205" s="28"/>
      <c r="B1205" s="29" t="n">
        <f aca="false">(A1205)</f>
        <v>0</v>
      </c>
      <c r="C1205" s="28"/>
      <c r="D1205" s="28"/>
      <c r="H1205" s="0"/>
      <c r="I1205" s="0"/>
      <c r="J1205" s="0"/>
      <c r="K1205" s="0"/>
      <c r="L1205" s="0"/>
      <c r="M1205" s="0"/>
      <c r="N1205" s="0"/>
      <c r="O1205" s="0"/>
      <c r="P1205" s="0"/>
    </row>
    <row r="1206" customFormat="false" ht="16.15" hidden="false" customHeight="true" outlineLevel="0" collapsed="false">
      <c r="A1206" s="28"/>
      <c r="B1206" s="29" t="n">
        <f aca="false">(A1206)</f>
        <v>0</v>
      </c>
      <c r="C1206" s="28"/>
      <c r="D1206" s="28"/>
      <c r="H1206" s="0"/>
      <c r="I1206" s="0"/>
      <c r="J1206" s="0"/>
      <c r="K1206" s="0"/>
      <c r="L1206" s="0"/>
      <c r="M1206" s="0"/>
      <c r="N1206" s="0"/>
      <c r="O1206" s="0"/>
      <c r="P1206" s="0"/>
    </row>
    <row r="1207" customFormat="false" ht="16.15" hidden="false" customHeight="true" outlineLevel="0" collapsed="false">
      <c r="A1207" s="30" t="str">
        <f aca="false">IF(OR(ISBLANK(A1205),ISBLANK(A1206)),"",(A1205)&amp;+"-"&amp;+(A1206))</f>
        <v/>
      </c>
      <c r="B1207" s="29" t="str">
        <f aca="false">(A1206)&amp;+"-"&amp;+(A1205)</f>
        <v>-</v>
      </c>
      <c r="C1207" s="31"/>
      <c r="D1207" s="32" t="n">
        <f aca="false">IF(AND(A1206&lt;&gt;0,C1207=0)," Ошибка",IF(ABS(C1205-C1206-D1205+D1206)&gt;SQRT(C1207)*6," Ошибка",(C1205-C1206+D1205-D1206)/40))</f>
        <v>0</v>
      </c>
      <c r="H1207" s="0"/>
      <c r="I1207" s="0"/>
      <c r="J1207" s="0"/>
      <c r="K1207" s="0"/>
      <c r="L1207" s="0"/>
      <c r="M1207" s="0"/>
      <c r="N1207" s="0"/>
      <c r="O1207" s="0"/>
      <c r="P1207" s="0"/>
    </row>
    <row r="1208" customFormat="false" ht="16.15" hidden="false" customHeight="true" outlineLevel="0" collapsed="false">
      <c r="A1208" s="28"/>
      <c r="B1208" s="29" t="n">
        <f aca="false">(A1208)</f>
        <v>0</v>
      </c>
      <c r="C1208" s="28"/>
      <c r="D1208" s="28"/>
      <c r="H1208" s="0"/>
      <c r="I1208" s="0"/>
      <c r="J1208" s="0"/>
      <c r="K1208" s="0"/>
      <c r="L1208" s="0"/>
      <c r="M1208" s="0"/>
      <c r="N1208" s="0"/>
      <c r="O1208" s="0"/>
      <c r="P1208" s="0"/>
    </row>
    <row r="1209" customFormat="false" ht="16.15" hidden="false" customHeight="true" outlineLevel="0" collapsed="false">
      <c r="A1209" s="28"/>
      <c r="B1209" s="29" t="n">
        <f aca="false">(A1209)</f>
        <v>0</v>
      </c>
      <c r="C1209" s="28"/>
      <c r="D1209" s="28"/>
      <c r="H1209" s="0"/>
      <c r="I1209" s="0"/>
      <c r="J1209" s="0"/>
      <c r="K1209" s="0"/>
      <c r="L1209" s="0"/>
      <c r="M1209" s="0"/>
      <c r="N1209" s="0"/>
      <c r="O1209" s="0"/>
      <c r="P1209" s="0"/>
    </row>
    <row r="1210" customFormat="false" ht="16.15" hidden="false" customHeight="true" outlineLevel="0" collapsed="false">
      <c r="A1210" s="30" t="str">
        <f aca="false">IF(OR(ISBLANK(A1208),ISBLANK(A1209)),"",(A1208)&amp;+"-"&amp;+(A1209))</f>
        <v/>
      </c>
      <c r="B1210" s="29" t="str">
        <f aca="false">(A1209)&amp;+"-"&amp;+(A1208)</f>
        <v>-</v>
      </c>
      <c r="C1210" s="31"/>
      <c r="D1210" s="32" t="n">
        <f aca="false">IF(AND(A1209&lt;&gt;0,C1210=0)," Ошибка",IF(ABS(C1208-C1209-D1208+D1209)&gt;SQRT(C1210)*6," Ошибка",(C1208-C1209+D1208-D1209)/40))</f>
        <v>0</v>
      </c>
      <c r="H1210" s="0"/>
      <c r="I1210" s="0"/>
      <c r="J1210" s="0"/>
      <c r="K1210" s="0"/>
      <c r="L1210" s="0"/>
      <c r="M1210" s="0"/>
      <c r="N1210" s="0"/>
      <c r="O1210" s="0"/>
      <c r="P1210" s="0"/>
    </row>
    <row r="1211" customFormat="false" ht="16.15" hidden="false" customHeight="true" outlineLevel="0" collapsed="false">
      <c r="A1211" s="28"/>
      <c r="B1211" s="29" t="n">
        <f aca="false">(A1211)</f>
        <v>0</v>
      </c>
      <c r="C1211" s="28"/>
      <c r="D1211" s="28"/>
      <c r="H1211" s="0"/>
      <c r="I1211" s="0"/>
      <c r="J1211" s="0"/>
      <c r="K1211" s="0"/>
      <c r="L1211" s="0"/>
      <c r="M1211" s="0"/>
      <c r="N1211" s="0"/>
      <c r="O1211" s="0"/>
      <c r="P1211" s="0"/>
    </row>
    <row r="1212" customFormat="false" ht="16.15" hidden="false" customHeight="true" outlineLevel="0" collapsed="false">
      <c r="A1212" s="28"/>
      <c r="B1212" s="29" t="n">
        <f aca="false">(A1212)</f>
        <v>0</v>
      </c>
      <c r="C1212" s="28"/>
      <c r="D1212" s="28"/>
      <c r="H1212" s="0"/>
      <c r="I1212" s="0"/>
      <c r="J1212" s="0"/>
      <c r="K1212" s="0"/>
      <c r="L1212" s="0"/>
      <c r="M1212" s="0"/>
      <c r="N1212" s="0"/>
      <c r="O1212" s="0"/>
      <c r="P1212" s="0"/>
    </row>
    <row r="1213" customFormat="false" ht="16.15" hidden="false" customHeight="true" outlineLevel="0" collapsed="false">
      <c r="A1213" s="30" t="str">
        <f aca="false">IF(OR(ISBLANK(A1211),ISBLANK(A1212)),"",(A1211)&amp;+"-"&amp;+(A1212))</f>
        <v/>
      </c>
      <c r="B1213" s="29" t="str">
        <f aca="false">(A1212)&amp;+"-"&amp;+(A1211)</f>
        <v>-</v>
      </c>
      <c r="C1213" s="31"/>
      <c r="D1213" s="32" t="n">
        <f aca="false">IF(AND(A1212&lt;&gt;0,C1213=0)," Ошибка",IF(ABS(C1211-C1212-D1211+D1212)&gt;SQRT(C1213)*6," Ошибка",(C1211-C1212+D1211-D1212)/40))</f>
        <v>0</v>
      </c>
      <c r="H1213" s="0"/>
      <c r="I1213" s="0"/>
      <c r="J1213" s="0"/>
      <c r="K1213" s="0"/>
      <c r="L1213" s="0"/>
      <c r="M1213" s="0"/>
      <c r="N1213" s="0"/>
      <c r="O1213" s="0"/>
      <c r="P1213" s="0"/>
    </row>
    <row r="1214" customFormat="false" ht="16.15" hidden="false" customHeight="true" outlineLevel="0" collapsed="false">
      <c r="A1214" s="28"/>
      <c r="B1214" s="29" t="n">
        <f aca="false">(A1214)</f>
        <v>0</v>
      </c>
      <c r="C1214" s="28"/>
      <c r="D1214" s="28"/>
      <c r="H1214" s="0"/>
      <c r="I1214" s="0"/>
      <c r="J1214" s="0"/>
      <c r="K1214" s="0"/>
      <c r="L1214" s="0"/>
      <c r="M1214" s="0"/>
      <c r="N1214" s="0"/>
      <c r="O1214" s="0"/>
      <c r="P1214" s="0"/>
    </row>
    <row r="1215" customFormat="false" ht="16.15" hidden="false" customHeight="true" outlineLevel="0" collapsed="false">
      <c r="A1215" s="28"/>
      <c r="B1215" s="29" t="n">
        <f aca="false">(A1215)</f>
        <v>0</v>
      </c>
      <c r="C1215" s="28"/>
      <c r="D1215" s="28"/>
      <c r="H1215" s="0"/>
      <c r="I1215" s="0"/>
      <c r="J1215" s="0"/>
      <c r="K1215" s="0"/>
      <c r="L1215" s="0"/>
      <c r="M1215" s="0"/>
      <c r="N1215" s="0"/>
      <c r="O1215" s="0"/>
      <c r="P1215" s="0"/>
    </row>
    <row r="1216" customFormat="false" ht="16.15" hidden="false" customHeight="true" outlineLevel="0" collapsed="false">
      <c r="A1216" s="30" t="str">
        <f aca="false">IF(OR(ISBLANK(A1214),ISBLANK(A1215)),"",(A1214)&amp;+"-"&amp;+(A1215))</f>
        <v/>
      </c>
      <c r="B1216" s="29" t="str">
        <f aca="false">(A1215)&amp;+"-"&amp;+(A1214)</f>
        <v>-</v>
      </c>
      <c r="C1216" s="31"/>
      <c r="D1216" s="32" t="n">
        <f aca="false">IF(AND(A1215&lt;&gt;0,C1216=0)," Ошибка",IF(ABS(C1214-C1215-D1214+D1215)&gt;SQRT(C1216)*6," Ошибка",(C1214-C1215+D1214-D1215)/40))</f>
        <v>0</v>
      </c>
      <c r="H1216" s="0"/>
      <c r="I1216" s="0"/>
      <c r="J1216" s="0"/>
      <c r="K1216" s="0"/>
      <c r="L1216" s="0"/>
      <c r="M1216" s="0"/>
      <c r="N1216" s="0"/>
      <c r="O1216" s="0"/>
      <c r="P1216" s="0"/>
    </row>
    <row r="1217" customFormat="false" ht="16.15" hidden="false" customHeight="true" outlineLevel="0" collapsed="false">
      <c r="A1217" s="28"/>
      <c r="B1217" s="29" t="n">
        <f aca="false">(A1217)</f>
        <v>0</v>
      </c>
      <c r="C1217" s="28"/>
      <c r="D1217" s="28"/>
      <c r="H1217" s="0"/>
      <c r="I1217" s="0"/>
      <c r="J1217" s="0"/>
      <c r="K1217" s="0"/>
      <c r="L1217" s="0"/>
      <c r="M1217" s="0"/>
      <c r="N1217" s="0"/>
      <c r="O1217" s="0"/>
      <c r="P1217" s="0"/>
    </row>
    <row r="1218" customFormat="false" ht="16.15" hidden="false" customHeight="true" outlineLevel="0" collapsed="false">
      <c r="A1218" s="28"/>
      <c r="B1218" s="29" t="n">
        <f aca="false">(A1218)</f>
        <v>0</v>
      </c>
      <c r="C1218" s="28"/>
      <c r="D1218" s="28"/>
      <c r="H1218" s="0"/>
      <c r="I1218" s="0"/>
      <c r="J1218" s="0"/>
      <c r="K1218" s="0"/>
      <c r="L1218" s="0"/>
      <c r="M1218" s="0"/>
      <c r="N1218" s="0"/>
      <c r="O1218" s="0"/>
      <c r="P1218" s="0"/>
    </row>
    <row r="1219" customFormat="false" ht="16.15" hidden="false" customHeight="true" outlineLevel="0" collapsed="false">
      <c r="A1219" s="30" t="str">
        <f aca="false">IF(OR(ISBLANK(A1217),ISBLANK(A1218)),"",(A1217)&amp;+"-"&amp;+(A1218))</f>
        <v/>
      </c>
      <c r="B1219" s="29" t="str">
        <f aca="false">(A1218)&amp;+"-"&amp;+(A1217)</f>
        <v>-</v>
      </c>
      <c r="C1219" s="31"/>
      <c r="D1219" s="32" t="n">
        <f aca="false">IF(AND(A1218&lt;&gt;0,C1219=0)," Ошибка",IF(ABS(C1217-C1218-D1217+D1218)&gt;SQRT(C1219)*6," Ошибка",(C1217-C1218+D1217-D1218)/40))</f>
        <v>0</v>
      </c>
      <c r="H1219" s="0"/>
      <c r="I1219" s="0"/>
      <c r="J1219" s="0"/>
      <c r="K1219" s="0"/>
      <c r="L1219" s="0"/>
      <c r="M1219" s="0"/>
      <c r="N1219" s="0"/>
      <c r="O1219" s="0"/>
      <c r="P1219" s="0"/>
    </row>
    <row r="1220" customFormat="false" ht="16.15" hidden="false" customHeight="true" outlineLevel="0" collapsed="false">
      <c r="A1220" s="28"/>
      <c r="B1220" s="29" t="n">
        <f aca="false">(A1220)</f>
        <v>0</v>
      </c>
      <c r="C1220" s="28"/>
      <c r="D1220" s="28"/>
      <c r="H1220" s="0"/>
      <c r="I1220" s="0"/>
      <c r="J1220" s="0"/>
      <c r="K1220" s="0"/>
      <c r="L1220" s="0"/>
      <c r="M1220" s="0"/>
      <c r="N1220" s="0"/>
      <c r="O1220" s="0"/>
      <c r="P1220" s="0"/>
    </row>
    <row r="1221" customFormat="false" ht="16.15" hidden="false" customHeight="true" outlineLevel="0" collapsed="false">
      <c r="A1221" s="28"/>
      <c r="B1221" s="29" t="n">
        <f aca="false">(A1221)</f>
        <v>0</v>
      </c>
      <c r="C1221" s="28"/>
      <c r="D1221" s="28"/>
      <c r="H1221" s="0"/>
      <c r="I1221" s="0"/>
      <c r="J1221" s="0"/>
      <c r="K1221" s="0"/>
      <c r="L1221" s="0"/>
      <c r="M1221" s="0"/>
      <c r="N1221" s="0"/>
      <c r="O1221" s="0"/>
      <c r="P1221" s="0"/>
    </row>
    <row r="1222" customFormat="false" ht="16.15" hidden="false" customHeight="true" outlineLevel="0" collapsed="false">
      <c r="A1222" s="30" t="str">
        <f aca="false">IF(OR(ISBLANK(A1220),ISBLANK(A1221)),"",(A1220)&amp;+"-"&amp;+(A1221))</f>
        <v/>
      </c>
      <c r="B1222" s="29" t="str">
        <f aca="false">(A1221)&amp;+"-"&amp;+(A1220)</f>
        <v>-</v>
      </c>
      <c r="C1222" s="31"/>
      <c r="D1222" s="32" t="n">
        <f aca="false">IF(AND(A1221&lt;&gt;0,C1222=0)," Ошибка",IF(ABS(C1220-C1221-D1220+D1221)&gt;SQRT(C1222)*6," Ошибка",(C1220-C1221+D1220-D1221)/40))</f>
        <v>0</v>
      </c>
      <c r="H1222" s="0"/>
      <c r="I1222" s="0"/>
      <c r="J1222" s="0"/>
      <c r="K1222" s="0"/>
      <c r="L1222" s="0"/>
      <c r="M1222" s="0"/>
      <c r="N1222" s="0"/>
      <c r="O1222" s="0"/>
      <c r="P1222" s="0"/>
    </row>
    <row r="1223" customFormat="false" ht="16.15" hidden="false" customHeight="true" outlineLevel="0" collapsed="false">
      <c r="A1223" s="28"/>
      <c r="B1223" s="29" t="n">
        <f aca="false">(A1223)</f>
        <v>0</v>
      </c>
      <c r="C1223" s="28"/>
      <c r="D1223" s="28"/>
      <c r="H1223" s="0"/>
      <c r="I1223" s="0"/>
      <c r="J1223" s="0"/>
      <c r="K1223" s="0"/>
      <c r="L1223" s="0"/>
      <c r="M1223" s="0"/>
      <c r="N1223" s="0"/>
      <c r="O1223" s="0"/>
      <c r="P1223" s="0"/>
    </row>
    <row r="1224" customFormat="false" ht="16.15" hidden="false" customHeight="true" outlineLevel="0" collapsed="false">
      <c r="A1224" s="28"/>
      <c r="B1224" s="29" t="n">
        <f aca="false">(A1224)</f>
        <v>0</v>
      </c>
      <c r="C1224" s="28"/>
      <c r="D1224" s="28"/>
      <c r="H1224" s="0"/>
      <c r="I1224" s="0"/>
      <c r="J1224" s="0"/>
      <c r="K1224" s="0"/>
      <c r="L1224" s="0"/>
      <c r="M1224" s="0"/>
      <c r="N1224" s="0"/>
      <c r="O1224" s="0"/>
      <c r="P1224" s="0"/>
    </row>
    <row r="1225" customFormat="false" ht="16.15" hidden="false" customHeight="true" outlineLevel="0" collapsed="false">
      <c r="A1225" s="30" t="str">
        <f aca="false">IF(OR(ISBLANK(A1223),ISBLANK(A1224)),"",(A1223)&amp;+"-"&amp;+(A1224))</f>
        <v/>
      </c>
      <c r="B1225" s="29" t="str">
        <f aca="false">(A1224)&amp;+"-"&amp;+(A1223)</f>
        <v>-</v>
      </c>
      <c r="C1225" s="31"/>
      <c r="D1225" s="32" t="n">
        <f aca="false">IF(AND(A1224&lt;&gt;0,C1225=0)," Ошибка",IF(ABS(C1223-C1224-D1223+D1224)&gt;SQRT(C1225)*6," Ошибка",(C1223-C1224+D1223-D1224)/40))</f>
        <v>0</v>
      </c>
      <c r="H1225" s="0"/>
      <c r="I1225" s="0"/>
      <c r="J1225" s="0"/>
      <c r="K1225" s="0"/>
      <c r="L1225" s="0"/>
      <c r="M1225" s="0"/>
      <c r="N1225" s="0"/>
      <c r="O1225" s="0"/>
      <c r="P1225" s="0"/>
    </row>
    <row r="1226" customFormat="false" ht="16.15" hidden="false" customHeight="true" outlineLevel="0" collapsed="false">
      <c r="A1226" s="28"/>
      <c r="B1226" s="29" t="n">
        <f aca="false">(A1226)</f>
        <v>0</v>
      </c>
      <c r="C1226" s="28"/>
      <c r="D1226" s="28"/>
      <c r="H1226" s="0"/>
      <c r="I1226" s="0"/>
      <c r="J1226" s="0"/>
      <c r="K1226" s="0"/>
      <c r="L1226" s="0"/>
      <c r="M1226" s="0"/>
      <c r="N1226" s="0"/>
      <c r="O1226" s="0"/>
      <c r="P1226" s="0"/>
    </row>
    <row r="1227" customFormat="false" ht="16.15" hidden="false" customHeight="true" outlineLevel="0" collapsed="false">
      <c r="A1227" s="28"/>
      <c r="B1227" s="29" t="n">
        <f aca="false">(A1227)</f>
        <v>0</v>
      </c>
      <c r="C1227" s="28"/>
      <c r="D1227" s="28"/>
      <c r="H1227" s="0"/>
      <c r="I1227" s="0"/>
      <c r="J1227" s="0"/>
      <c r="K1227" s="0"/>
      <c r="L1227" s="0"/>
      <c r="M1227" s="0"/>
      <c r="N1227" s="0"/>
      <c r="O1227" s="0"/>
      <c r="P1227" s="0"/>
    </row>
    <row r="1228" customFormat="false" ht="16.15" hidden="false" customHeight="true" outlineLevel="0" collapsed="false">
      <c r="A1228" s="30" t="str">
        <f aca="false">IF(OR(ISBLANK(A1226),ISBLANK(A1227)),"",(A1226)&amp;+"-"&amp;+(A1227))</f>
        <v/>
      </c>
      <c r="B1228" s="29" t="str">
        <f aca="false">(A1227)&amp;+"-"&amp;+(A1226)</f>
        <v>-</v>
      </c>
      <c r="C1228" s="31"/>
      <c r="D1228" s="32" t="n">
        <f aca="false">IF(AND(A1227&lt;&gt;0,C1228=0)," Ошибка",IF(ABS(C1226-C1227-D1226+D1227)&gt;SQRT(C1228)*6," Ошибка",(C1226-C1227+D1226-D1227)/40))</f>
        <v>0</v>
      </c>
      <c r="H1228" s="0"/>
      <c r="I1228" s="0"/>
      <c r="J1228" s="0"/>
      <c r="K1228" s="0"/>
      <c r="L1228" s="0"/>
      <c r="M1228" s="0"/>
      <c r="N1228" s="0"/>
      <c r="O1228" s="0"/>
      <c r="P1228" s="0"/>
    </row>
    <row r="1229" customFormat="false" ht="16.15" hidden="false" customHeight="true" outlineLevel="0" collapsed="false">
      <c r="A1229" s="28"/>
      <c r="B1229" s="29" t="n">
        <f aca="false">(A1229)</f>
        <v>0</v>
      </c>
      <c r="C1229" s="28"/>
      <c r="D1229" s="28"/>
      <c r="H1229" s="0"/>
      <c r="I1229" s="0"/>
      <c r="J1229" s="0"/>
      <c r="K1229" s="0"/>
      <c r="L1229" s="0"/>
      <c r="M1229" s="0"/>
      <c r="N1229" s="0"/>
      <c r="O1229" s="0"/>
      <c r="P1229" s="0"/>
    </row>
    <row r="1230" customFormat="false" ht="16.15" hidden="false" customHeight="true" outlineLevel="0" collapsed="false">
      <c r="A1230" s="28"/>
      <c r="B1230" s="29" t="n">
        <f aca="false">(A1230)</f>
        <v>0</v>
      </c>
      <c r="C1230" s="28"/>
      <c r="D1230" s="28"/>
      <c r="H1230" s="0"/>
      <c r="I1230" s="0"/>
      <c r="J1230" s="0"/>
      <c r="K1230" s="0"/>
      <c r="L1230" s="0"/>
      <c r="M1230" s="0"/>
      <c r="N1230" s="0"/>
      <c r="O1230" s="0"/>
      <c r="P1230" s="0"/>
    </row>
    <row r="1231" customFormat="false" ht="16.15" hidden="false" customHeight="true" outlineLevel="0" collapsed="false">
      <c r="A1231" s="30" t="str">
        <f aca="false">IF(OR(ISBLANK(A1229),ISBLANK(A1230)),"",(A1229)&amp;+"-"&amp;+(A1230))</f>
        <v/>
      </c>
      <c r="B1231" s="29" t="str">
        <f aca="false">(A1230)&amp;+"-"&amp;+(A1229)</f>
        <v>-</v>
      </c>
      <c r="C1231" s="31"/>
      <c r="D1231" s="32" t="n">
        <f aca="false">IF(AND(A1230&lt;&gt;0,C1231=0)," Ошибка",IF(ABS(C1229-C1230-D1229+D1230)&gt;SQRT(C1231)*6," Ошибка",(C1229-C1230+D1229-D1230)/40))</f>
        <v>0</v>
      </c>
      <c r="H1231" s="0"/>
      <c r="I1231" s="0"/>
      <c r="J1231" s="0"/>
      <c r="K1231" s="0"/>
      <c r="L1231" s="0"/>
      <c r="M1231" s="0"/>
      <c r="N1231" s="0"/>
      <c r="O1231" s="0"/>
      <c r="P1231" s="0"/>
    </row>
    <row r="1232" customFormat="false" ht="16.15" hidden="false" customHeight="true" outlineLevel="0" collapsed="false">
      <c r="A1232" s="28"/>
      <c r="B1232" s="29" t="n">
        <f aca="false">(A1232)</f>
        <v>0</v>
      </c>
      <c r="C1232" s="28"/>
      <c r="D1232" s="28"/>
      <c r="H1232" s="0"/>
      <c r="I1232" s="0"/>
      <c r="J1232" s="0"/>
      <c r="K1232" s="0"/>
      <c r="L1232" s="0"/>
      <c r="M1232" s="0"/>
      <c r="N1232" s="0"/>
      <c r="O1232" s="0"/>
      <c r="P1232" s="0"/>
    </row>
    <row r="1233" customFormat="false" ht="16.15" hidden="false" customHeight="true" outlineLevel="0" collapsed="false">
      <c r="A1233" s="28"/>
      <c r="B1233" s="29" t="n">
        <f aca="false">(A1233)</f>
        <v>0</v>
      </c>
      <c r="C1233" s="28"/>
      <c r="D1233" s="28"/>
      <c r="H1233" s="0"/>
      <c r="I1233" s="0"/>
      <c r="J1233" s="0"/>
      <c r="K1233" s="0"/>
      <c r="L1233" s="0"/>
      <c r="M1233" s="0"/>
      <c r="N1233" s="0"/>
      <c r="O1233" s="0"/>
      <c r="P1233" s="0"/>
    </row>
    <row r="1234" customFormat="false" ht="16.15" hidden="false" customHeight="true" outlineLevel="0" collapsed="false">
      <c r="A1234" s="30" t="str">
        <f aca="false">IF(OR(ISBLANK(A1232),ISBLANK(A1233)),"",(A1232)&amp;+"-"&amp;+(A1233))</f>
        <v/>
      </c>
      <c r="B1234" s="29" t="str">
        <f aca="false">(A1233)&amp;+"-"&amp;+(A1232)</f>
        <v>-</v>
      </c>
      <c r="C1234" s="31"/>
      <c r="D1234" s="32" t="n">
        <f aca="false">IF(AND(A1233&lt;&gt;0,C1234=0)," Ошибка",IF(ABS(C1232-C1233-D1232+D1233)&gt;SQRT(C1234)*6," Ошибка",(C1232-C1233+D1232-D1233)/40))</f>
        <v>0</v>
      </c>
      <c r="H1234" s="0"/>
      <c r="I1234" s="0"/>
      <c r="J1234" s="0"/>
      <c r="K1234" s="0"/>
      <c r="L1234" s="0"/>
      <c r="M1234" s="0"/>
      <c r="N1234" s="0"/>
      <c r="O1234" s="0"/>
      <c r="P1234" s="0"/>
    </row>
    <row r="1235" customFormat="false" ht="16.15" hidden="false" customHeight="true" outlineLevel="0" collapsed="false">
      <c r="A1235" s="28"/>
      <c r="B1235" s="29" t="n">
        <f aca="false">(A1235)</f>
        <v>0</v>
      </c>
      <c r="C1235" s="28"/>
      <c r="D1235" s="28"/>
      <c r="H1235" s="0"/>
      <c r="I1235" s="0"/>
      <c r="J1235" s="0"/>
      <c r="K1235" s="0"/>
      <c r="L1235" s="0"/>
      <c r="M1235" s="0"/>
      <c r="N1235" s="0"/>
      <c r="O1235" s="0"/>
      <c r="P1235" s="0"/>
    </row>
    <row r="1236" customFormat="false" ht="16.15" hidden="false" customHeight="true" outlineLevel="0" collapsed="false">
      <c r="A1236" s="28"/>
      <c r="B1236" s="29" t="n">
        <f aca="false">(A1236)</f>
        <v>0</v>
      </c>
      <c r="C1236" s="28"/>
      <c r="D1236" s="28"/>
      <c r="H1236" s="0"/>
      <c r="I1236" s="0"/>
      <c r="J1236" s="0"/>
      <c r="K1236" s="0"/>
      <c r="L1236" s="0"/>
      <c r="M1236" s="0"/>
      <c r="N1236" s="0"/>
      <c r="O1236" s="0"/>
      <c r="P1236" s="0"/>
    </row>
    <row r="1237" customFormat="false" ht="16.15" hidden="false" customHeight="true" outlineLevel="0" collapsed="false">
      <c r="A1237" s="30" t="str">
        <f aca="false">IF(OR(ISBLANK(A1235),ISBLANK(A1236)),"",(A1235)&amp;+"-"&amp;+(A1236))</f>
        <v/>
      </c>
      <c r="B1237" s="29" t="str">
        <f aca="false">(A1236)&amp;+"-"&amp;+(A1235)</f>
        <v>-</v>
      </c>
      <c r="C1237" s="31"/>
      <c r="D1237" s="32" t="n">
        <f aca="false">IF(AND(A1236&lt;&gt;0,C1237=0)," Ошибка",IF(ABS(C1235-C1236-D1235+D1236)&gt;SQRT(C1237)*6," Ошибка",(C1235-C1236+D1235-D1236)/40))</f>
        <v>0</v>
      </c>
      <c r="H1237" s="0"/>
      <c r="I1237" s="0"/>
      <c r="J1237" s="0"/>
      <c r="K1237" s="0"/>
      <c r="L1237" s="0"/>
      <c r="M1237" s="0"/>
      <c r="N1237" s="0"/>
      <c r="O1237" s="0"/>
      <c r="P1237" s="0"/>
    </row>
    <row r="1238" customFormat="false" ht="16.15" hidden="false" customHeight="true" outlineLevel="0" collapsed="false">
      <c r="A1238" s="28"/>
      <c r="B1238" s="29" t="n">
        <f aca="false">(A1238)</f>
        <v>0</v>
      </c>
      <c r="C1238" s="28"/>
      <c r="D1238" s="28"/>
      <c r="H1238" s="0"/>
      <c r="I1238" s="0"/>
      <c r="J1238" s="0"/>
      <c r="K1238" s="0"/>
      <c r="L1238" s="0"/>
      <c r="M1238" s="0"/>
      <c r="N1238" s="0"/>
      <c r="O1238" s="0"/>
      <c r="P1238" s="0"/>
    </row>
    <row r="1239" customFormat="false" ht="16.15" hidden="false" customHeight="true" outlineLevel="0" collapsed="false">
      <c r="A1239" s="28"/>
      <c r="B1239" s="29" t="n">
        <f aca="false">(A1239)</f>
        <v>0</v>
      </c>
      <c r="C1239" s="28"/>
      <c r="D1239" s="28"/>
      <c r="H1239" s="0"/>
      <c r="I1239" s="0"/>
      <c r="J1239" s="0"/>
      <c r="K1239" s="0"/>
      <c r="L1239" s="0"/>
      <c r="M1239" s="0"/>
      <c r="N1239" s="0"/>
      <c r="O1239" s="0"/>
      <c r="P1239" s="0"/>
    </row>
    <row r="1240" customFormat="false" ht="16.15" hidden="false" customHeight="true" outlineLevel="0" collapsed="false">
      <c r="A1240" s="30" t="str">
        <f aca="false">IF(OR(ISBLANK(A1238),ISBLANK(A1239)),"",(A1238)&amp;+"-"&amp;+(A1239))</f>
        <v/>
      </c>
      <c r="B1240" s="29" t="str">
        <f aca="false">(A1239)&amp;+"-"&amp;+(A1238)</f>
        <v>-</v>
      </c>
      <c r="C1240" s="31"/>
      <c r="D1240" s="32" t="n">
        <f aca="false">IF(AND(A1239&lt;&gt;0,C1240=0)," Ошибка",IF(ABS(C1238-C1239-D1238+D1239)&gt;SQRT(C1240)*6," Ошибка",(C1238-C1239+D1238-D1239)/40))</f>
        <v>0</v>
      </c>
      <c r="H1240" s="0"/>
      <c r="I1240" s="0"/>
      <c r="J1240" s="0"/>
      <c r="K1240" s="0"/>
      <c r="L1240" s="0"/>
      <c r="M1240" s="0"/>
      <c r="N1240" s="0"/>
      <c r="O1240" s="0"/>
      <c r="P1240" s="0"/>
    </row>
    <row r="1241" customFormat="false" ht="16.15" hidden="false" customHeight="true" outlineLevel="0" collapsed="false">
      <c r="A1241" s="28"/>
      <c r="B1241" s="29" t="n">
        <f aca="false">(A1241)</f>
        <v>0</v>
      </c>
      <c r="C1241" s="28"/>
      <c r="D1241" s="28"/>
      <c r="H1241" s="0"/>
      <c r="I1241" s="0"/>
      <c r="J1241" s="0"/>
      <c r="K1241" s="0"/>
      <c r="L1241" s="0"/>
      <c r="M1241" s="0"/>
      <c r="N1241" s="0"/>
      <c r="O1241" s="0"/>
      <c r="P1241" s="0"/>
    </row>
    <row r="1242" customFormat="false" ht="16.15" hidden="false" customHeight="true" outlineLevel="0" collapsed="false">
      <c r="A1242" s="28"/>
      <c r="B1242" s="29" t="n">
        <f aca="false">(A1242)</f>
        <v>0</v>
      </c>
      <c r="C1242" s="28"/>
      <c r="D1242" s="28"/>
      <c r="H1242" s="0"/>
      <c r="I1242" s="0"/>
      <c r="J1242" s="0"/>
      <c r="K1242" s="0"/>
      <c r="L1242" s="0"/>
      <c r="M1242" s="0"/>
      <c r="N1242" s="0"/>
      <c r="O1242" s="0"/>
      <c r="P1242" s="0"/>
    </row>
    <row r="1243" customFormat="false" ht="16.15" hidden="false" customHeight="true" outlineLevel="0" collapsed="false">
      <c r="A1243" s="30" t="str">
        <f aca="false">IF(OR(ISBLANK(A1241),ISBLANK(A1242)),"",(A1241)&amp;+"-"&amp;+(A1242))</f>
        <v/>
      </c>
      <c r="B1243" s="29" t="str">
        <f aca="false">(A1242)&amp;+"-"&amp;+(A1241)</f>
        <v>-</v>
      </c>
      <c r="C1243" s="31"/>
      <c r="D1243" s="32" t="n">
        <f aca="false">IF(AND(A1242&lt;&gt;0,C1243=0)," Ошибка",IF(ABS(C1241-C1242-D1241+D1242)&gt;SQRT(C1243)*6," Ошибка",(C1241-C1242+D1241-D1242)/40))</f>
        <v>0</v>
      </c>
      <c r="H1243" s="0"/>
      <c r="I1243" s="0"/>
      <c r="J1243" s="0"/>
      <c r="K1243" s="0"/>
      <c r="L1243" s="0"/>
      <c r="M1243" s="0"/>
      <c r="N1243" s="0"/>
      <c r="O1243" s="0"/>
      <c r="P1243" s="0"/>
    </row>
    <row r="1244" customFormat="false" ht="16.15" hidden="false" customHeight="true" outlineLevel="0" collapsed="false">
      <c r="A1244" s="28"/>
      <c r="B1244" s="29" t="n">
        <f aca="false">(A1244)</f>
        <v>0</v>
      </c>
      <c r="C1244" s="28"/>
      <c r="D1244" s="28"/>
      <c r="H1244" s="0"/>
      <c r="I1244" s="0"/>
      <c r="J1244" s="0"/>
      <c r="K1244" s="0"/>
      <c r="L1244" s="0"/>
      <c r="M1244" s="0"/>
      <c r="N1244" s="0"/>
      <c r="O1244" s="0"/>
      <c r="P1244" s="0"/>
    </row>
    <row r="1245" customFormat="false" ht="16.15" hidden="false" customHeight="true" outlineLevel="0" collapsed="false">
      <c r="A1245" s="28"/>
      <c r="B1245" s="29" t="n">
        <f aca="false">(A1245)</f>
        <v>0</v>
      </c>
      <c r="C1245" s="28"/>
      <c r="D1245" s="28"/>
      <c r="H1245" s="0"/>
      <c r="I1245" s="0"/>
      <c r="J1245" s="0"/>
      <c r="K1245" s="0"/>
      <c r="L1245" s="0"/>
      <c r="M1245" s="0"/>
      <c r="N1245" s="0"/>
      <c r="O1245" s="0"/>
      <c r="P1245" s="0"/>
    </row>
    <row r="1246" customFormat="false" ht="16.15" hidden="false" customHeight="true" outlineLevel="0" collapsed="false">
      <c r="A1246" s="30" t="str">
        <f aca="false">IF(OR(ISBLANK(A1244),ISBLANK(A1245)),"",(A1244)&amp;+"-"&amp;+(A1245))</f>
        <v/>
      </c>
      <c r="B1246" s="29" t="str">
        <f aca="false">(A1245)&amp;+"-"&amp;+(A1244)</f>
        <v>-</v>
      </c>
      <c r="C1246" s="31"/>
      <c r="D1246" s="32" t="n">
        <f aca="false">IF(AND(A1245&lt;&gt;0,C1246=0)," Ошибка",IF(ABS(C1244-C1245-D1244+D1245)&gt;SQRT(C1246)*6," Ошибка",(C1244-C1245+D1244-D1245)/40))</f>
        <v>0</v>
      </c>
      <c r="H1246" s="0"/>
      <c r="I1246" s="0"/>
      <c r="J1246" s="0"/>
      <c r="K1246" s="0"/>
      <c r="L1246" s="0"/>
      <c r="M1246" s="0"/>
      <c r="N1246" s="0"/>
      <c r="O1246" s="0"/>
      <c r="P1246" s="0"/>
    </row>
    <row r="1247" customFormat="false" ht="16.15" hidden="false" customHeight="true" outlineLevel="0" collapsed="false">
      <c r="A1247" s="28"/>
      <c r="B1247" s="29" t="n">
        <f aca="false">(A1247)</f>
        <v>0</v>
      </c>
      <c r="C1247" s="28"/>
      <c r="D1247" s="28"/>
      <c r="H1247" s="0"/>
      <c r="I1247" s="0"/>
      <c r="J1247" s="0"/>
      <c r="K1247" s="0"/>
      <c r="L1247" s="0"/>
      <c r="M1247" s="0"/>
      <c r="N1247" s="0"/>
      <c r="O1247" s="0"/>
      <c r="P1247" s="0"/>
    </row>
    <row r="1248" customFormat="false" ht="16.15" hidden="false" customHeight="true" outlineLevel="0" collapsed="false">
      <c r="A1248" s="28"/>
      <c r="B1248" s="29" t="n">
        <f aca="false">(A1248)</f>
        <v>0</v>
      </c>
      <c r="C1248" s="28"/>
      <c r="D1248" s="28"/>
      <c r="H1248" s="0"/>
      <c r="I1248" s="0"/>
      <c r="J1248" s="0"/>
      <c r="K1248" s="0"/>
      <c r="L1248" s="0"/>
      <c r="M1248" s="0"/>
      <c r="N1248" s="0"/>
      <c r="O1248" s="0"/>
      <c r="P1248" s="0"/>
    </row>
    <row r="1249" customFormat="false" ht="16.15" hidden="false" customHeight="true" outlineLevel="0" collapsed="false">
      <c r="A1249" s="30" t="str">
        <f aca="false">IF(OR(ISBLANK(A1247),ISBLANK(A1248)),"",(A1247)&amp;+"-"&amp;+(A1248))</f>
        <v/>
      </c>
      <c r="B1249" s="29" t="str">
        <f aca="false">(A1248)&amp;+"-"&amp;+(A1247)</f>
        <v>-</v>
      </c>
      <c r="C1249" s="31"/>
      <c r="D1249" s="32" t="n">
        <f aca="false">IF(AND(A1248&lt;&gt;0,C1249=0)," Ошибка",IF(ABS(C1247-C1248-D1247+D1248)&gt;SQRT(C1249)*6," Ошибка",(C1247-C1248+D1247-D1248)/40))</f>
        <v>0</v>
      </c>
      <c r="H1249" s="0"/>
      <c r="I1249" s="0"/>
      <c r="J1249" s="0"/>
      <c r="K1249" s="0"/>
      <c r="L1249" s="0"/>
      <c r="M1249" s="0"/>
      <c r="N1249" s="0"/>
      <c r="O1249" s="0"/>
      <c r="P1249" s="0"/>
    </row>
    <row r="1250" customFormat="false" ht="16.15" hidden="false" customHeight="true" outlineLevel="0" collapsed="false">
      <c r="A1250" s="28"/>
      <c r="B1250" s="29" t="n">
        <f aca="false">(A1250)</f>
        <v>0</v>
      </c>
      <c r="C1250" s="28"/>
      <c r="D1250" s="28"/>
      <c r="H1250" s="0"/>
      <c r="I1250" s="0"/>
      <c r="J1250" s="0"/>
      <c r="K1250" s="0"/>
      <c r="L1250" s="0"/>
      <c r="M1250" s="0"/>
      <c r="N1250" s="0"/>
      <c r="O1250" s="0"/>
      <c r="P1250" s="0"/>
    </row>
    <row r="1251" customFormat="false" ht="16.15" hidden="false" customHeight="true" outlineLevel="0" collapsed="false">
      <c r="A1251" s="28"/>
      <c r="B1251" s="29" t="n">
        <f aca="false">(A1251)</f>
        <v>0</v>
      </c>
      <c r="C1251" s="28"/>
      <c r="D1251" s="28"/>
      <c r="H1251" s="0"/>
      <c r="I1251" s="0"/>
      <c r="J1251" s="0"/>
      <c r="K1251" s="0"/>
      <c r="L1251" s="0"/>
      <c r="M1251" s="0"/>
      <c r="N1251" s="0"/>
      <c r="O1251" s="0"/>
      <c r="P1251" s="0"/>
    </row>
    <row r="1252" customFormat="false" ht="16.15" hidden="false" customHeight="true" outlineLevel="0" collapsed="false">
      <c r="A1252" s="30" t="str">
        <f aca="false">IF(OR(ISBLANK(A1250),ISBLANK(A1251)),"",(A1250)&amp;+"-"&amp;+(A1251))</f>
        <v/>
      </c>
      <c r="B1252" s="29" t="str">
        <f aca="false">(A1251)&amp;+"-"&amp;+(A1250)</f>
        <v>-</v>
      </c>
      <c r="C1252" s="31"/>
      <c r="D1252" s="32" t="n">
        <f aca="false">IF(AND(A1251&lt;&gt;0,C1252=0)," Ошибка",IF(ABS(C1250-C1251-D1250+D1251)&gt;SQRT(C1252)*6," Ошибка",(C1250-C1251+D1250-D1251)/40))</f>
        <v>0</v>
      </c>
      <c r="H1252" s="0"/>
      <c r="I1252" s="0"/>
      <c r="J1252" s="0"/>
      <c r="K1252" s="0"/>
      <c r="L1252" s="0"/>
      <c r="M1252" s="0"/>
      <c r="N1252" s="0"/>
      <c r="O1252" s="0"/>
      <c r="P1252" s="0"/>
    </row>
    <row r="1253" customFormat="false" ht="16.15" hidden="false" customHeight="true" outlineLevel="0" collapsed="false">
      <c r="A1253" s="28"/>
      <c r="B1253" s="29" t="n">
        <f aca="false">(A1253)</f>
        <v>0</v>
      </c>
      <c r="C1253" s="28"/>
      <c r="D1253" s="28"/>
      <c r="H1253" s="0"/>
      <c r="I1253" s="0"/>
      <c r="J1253" s="0"/>
      <c r="K1253" s="0"/>
      <c r="L1253" s="0"/>
      <c r="M1253" s="0"/>
      <c r="N1253" s="0"/>
      <c r="O1253" s="0"/>
      <c r="P1253" s="0"/>
    </row>
    <row r="1254" customFormat="false" ht="16.15" hidden="false" customHeight="true" outlineLevel="0" collapsed="false">
      <c r="A1254" s="28"/>
      <c r="B1254" s="29" t="n">
        <f aca="false">(A1254)</f>
        <v>0</v>
      </c>
      <c r="C1254" s="28"/>
      <c r="D1254" s="28"/>
      <c r="H1254" s="0"/>
      <c r="I1254" s="0"/>
      <c r="J1254" s="0"/>
      <c r="K1254" s="0"/>
      <c r="L1254" s="0"/>
      <c r="M1254" s="0"/>
      <c r="N1254" s="0"/>
      <c r="O1254" s="0"/>
      <c r="P1254" s="0"/>
    </row>
    <row r="1255" customFormat="false" ht="16.15" hidden="false" customHeight="true" outlineLevel="0" collapsed="false">
      <c r="A1255" s="30" t="str">
        <f aca="false">IF(OR(ISBLANK(A1253),ISBLANK(A1254)),"",(A1253)&amp;+"-"&amp;+(A1254))</f>
        <v/>
      </c>
      <c r="B1255" s="29" t="str">
        <f aca="false">(A1254)&amp;+"-"&amp;+(A1253)</f>
        <v>-</v>
      </c>
      <c r="C1255" s="31"/>
      <c r="D1255" s="32" t="n">
        <f aca="false">IF(AND(A1254&lt;&gt;0,C1255=0)," Ошибка",IF(ABS(C1253-C1254-D1253+D1254)&gt;SQRT(C1255)*6," Ошибка",(C1253-C1254+D1253-D1254)/40))</f>
        <v>0</v>
      </c>
      <c r="H1255" s="0"/>
      <c r="I1255" s="0"/>
      <c r="J1255" s="0"/>
      <c r="K1255" s="0"/>
      <c r="L1255" s="0"/>
      <c r="M1255" s="0"/>
      <c r="N1255" s="0"/>
      <c r="O1255" s="0"/>
      <c r="P1255" s="0"/>
    </row>
    <row r="1256" customFormat="false" ht="16.15" hidden="false" customHeight="true" outlineLevel="0" collapsed="false">
      <c r="A1256" s="28"/>
      <c r="B1256" s="29" t="n">
        <f aca="false">(A1256)</f>
        <v>0</v>
      </c>
      <c r="C1256" s="28"/>
      <c r="D1256" s="28"/>
      <c r="H1256" s="0"/>
      <c r="I1256" s="0"/>
      <c r="J1256" s="0"/>
      <c r="K1256" s="0"/>
      <c r="L1256" s="0"/>
      <c r="M1256" s="0"/>
      <c r="N1256" s="0"/>
      <c r="O1256" s="0"/>
      <c r="P1256" s="0"/>
    </row>
    <row r="1257" customFormat="false" ht="16.15" hidden="false" customHeight="true" outlineLevel="0" collapsed="false">
      <c r="A1257" s="28"/>
      <c r="B1257" s="29" t="n">
        <f aca="false">(A1257)</f>
        <v>0</v>
      </c>
      <c r="C1257" s="28"/>
      <c r="D1257" s="28"/>
      <c r="H1257" s="0"/>
      <c r="I1257" s="0"/>
      <c r="J1257" s="0"/>
      <c r="K1257" s="0"/>
      <c r="L1257" s="0"/>
      <c r="M1257" s="0"/>
      <c r="N1257" s="0"/>
      <c r="O1257" s="0"/>
      <c r="P1257" s="0"/>
    </row>
    <row r="1258" customFormat="false" ht="16.15" hidden="false" customHeight="true" outlineLevel="0" collapsed="false">
      <c r="A1258" s="30" t="str">
        <f aca="false">IF(OR(ISBLANK(A1256),ISBLANK(A1257)),"",(A1256)&amp;+"-"&amp;+(A1257))</f>
        <v/>
      </c>
      <c r="B1258" s="29" t="str">
        <f aca="false">(A1257)&amp;+"-"&amp;+(A1256)</f>
        <v>-</v>
      </c>
      <c r="C1258" s="31"/>
      <c r="D1258" s="32" t="n">
        <f aca="false">IF(AND(A1257&lt;&gt;0,C1258=0)," Ошибка",IF(ABS(C1256-C1257-D1256+D1257)&gt;SQRT(C1258)*6," Ошибка",(C1256-C1257+D1256-D1257)/40))</f>
        <v>0</v>
      </c>
      <c r="H1258" s="0"/>
      <c r="I1258" s="0"/>
      <c r="J1258" s="0"/>
      <c r="K1258" s="0"/>
      <c r="L1258" s="0"/>
      <c r="M1258" s="0"/>
      <c r="N1258" s="0"/>
      <c r="O1258" s="0"/>
      <c r="P1258" s="0"/>
    </row>
    <row r="1259" customFormat="false" ht="16.15" hidden="false" customHeight="true" outlineLevel="0" collapsed="false">
      <c r="A1259" s="28"/>
      <c r="B1259" s="29" t="n">
        <f aca="false">(A1259)</f>
        <v>0</v>
      </c>
      <c r="C1259" s="28"/>
      <c r="D1259" s="28"/>
      <c r="H1259" s="0"/>
      <c r="I1259" s="0"/>
      <c r="J1259" s="0"/>
      <c r="K1259" s="0"/>
      <c r="L1259" s="0"/>
      <c r="M1259" s="0"/>
      <c r="N1259" s="0"/>
      <c r="O1259" s="0"/>
      <c r="P1259" s="0"/>
    </row>
    <row r="1260" customFormat="false" ht="16.15" hidden="false" customHeight="true" outlineLevel="0" collapsed="false">
      <c r="A1260" s="28"/>
      <c r="B1260" s="29" t="n">
        <f aca="false">(A1260)</f>
        <v>0</v>
      </c>
      <c r="C1260" s="28"/>
      <c r="D1260" s="28"/>
      <c r="H1260" s="0"/>
      <c r="I1260" s="0"/>
      <c r="J1260" s="0"/>
      <c r="K1260" s="0"/>
      <c r="L1260" s="0"/>
      <c r="M1260" s="0"/>
      <c r="N1260" s="0"/>
      <c r="O1260" s="0"/>
      <c r="P1260" s="0"/>
    </row>
    <row r="1261" customFormat="false" ht="16.15" hidden="false" customHeight="true" outlineLevel="0" collapsed="false">
      <c r="A1261" s="30" t="str">
        <f aca="false">IF(OR(ISBLANK(A1259),ISBLANK(A1260)),"",(A1259)&amp;+"-"&amp;+(A1260))</f>
        <v/>
      </c>
      <c r="B1261" s="29" t="str">
        <f aca="false">(A1260)&amp;+"-"&amp;+(A1259)</f>
        <v>-</v>
      </c>
      <c r="C1261" s="31"/>
      <c r="D1261" s="32" t="n">
        <f aca="false">IF(AND(A1260&lt;&gt;0,C1261=0)," Ошибка",IF(ABS(C1259-C1260-D1259+D1260)&gt;SQRT(C1261)*6," Ошибка",(C1259-C1260+D1259-D1260)/40))</f>
        <v>0</v>
      </c>
      <c r="H1261" s="0"/>
      <c r="I1261" s="0"/>
      <c r="J1261" s="0"/>
      <c r="K1261" s="0"/>
      <c r="L1261" s="0"/>
      <c r="M1261" s="0"/>
      <c r="N1261" s="0"/>
      <c r="O1261" s="0"/>
      <c r="P1261" s="0"/>
    </row>
    <row r="1262" customFormat="false" ht="16.15" hidden="false" customHeight="true" outlineLevel="0" collapsed="false">
      <c r="A1262" s="28"/>
      <c r="B1262" s="29" t="n">
        <f aca="false">(A1262)</f>
        <v>0</v>
      </c>
      <c r="C1262" s="28"/>
      <c r="D1262" s="28"/>
      <c r="H1262" s="0"/>
      <c r="I1262" s="0"/>
      <c r="J1262" s="0"/>
      <c r="K1262" s="0"/>
      <c r="L1262" s="0"/>
      <c r="M1262" s="0"/>
      <c r="N1262" s="0"/>
      <c r="O1262" s="0"/>
      <c r="P1262" s="0"/>
    </row>
    <row r="1263" customFormat="false" ht="16.15" hidden="false" customHeight="true" outlineLevel="0" collapsed="false">
      <c r="A1263" s="28"/>
      <c r="B1263" s="29" t="n">
        <f aca="false">(A1263)</f>
        <v>0</v>
      </c>
      <c r="C1263" s="28"/>
      <c r="D1263" s="28"/>
      <c r="H1263" s="0"/>
      <c r="I1263" s="0"/>
      <c r="J1263" s="0"/>
      <c r="K1263" s="0"/>
      <c r="L1263" s="0"/>
      <c r="M1263" s="0"/>
      <c r="N1263" s="0"/>
      <c r="O1263" s="0"/>
      <c r="P1263" s="0"/>
    </row>
    <row r="1264" customFormat="false" ht="16.15" hidden="false" customHeight="true" outlineLevel="0" collapsed="false">
      <c r="A1264" s="30" t="str">
        <f aca="false">IF(OR(ISBLANK(A1262),ISBLANK(A1263)),"",(A1262)&amp;+"-"&amp;+(A1263))</f>
        <v/>
      </c>
      <c r="B1264" s="29" t="str">
        <f aca="false">(A1263)&amp;+"-"&amp;+(A1262)</f>
        <v>-</v>
      </c>
      <c r="C1264" s="31"/>
      <c r="D1264" s="32" t="n">
        <f aca="false">IF(AND(A1263&lt;&gt;0,C1264=0)," Ошибка",IF(ABS(C1262-C1263-D1262+D1263)&gt;SQRT(C1264)*6," Ошибка",(C1262-C1263+D1262-D1263)/40))</f>
        <v>0</v>
      </c>
      <c r="H1264" s="0"/>
      <c r="I1264" s="0"/>
      <c r="J1264" s="0"/>
      <c r="K1264" s="0"/>
      <c r="L1264" s="0"/>
      <c r="M1264" s="0"/>
      <c r="N1264" s="0"/>
      <c r="O1264" s="0"/>
      <c r="P1264" s="0"/>
    </row>
    <row r="1265" customFormat="false" ht="16.15" hidden="false" customHeight="true" outlineLevel="0" collapsed="false">
      <c r="A1265" s="28"/>
      <c r="B1265" s="29" t="n">
        <f aca="false">(A1265)</f>
        <v>0</v>
      </c>
      <c r="C1265" s="28"/>
      <c r="D1265" s="28"/>
      <c r="H1265" s="0"/>
      <c r="I1265" s="0"/>
      <c r="J1265" s="0"/>
      <c r="K1265" s="0"/>
      <c r="L1265" s="0"/>
      <c r="M1265" s="0"/>
      <c r="N1265" s="0"/>
      <c r="O1265" s="0"/>
      <c r="P1265" s="0"/>
    </row>
    <row r="1266" customFormat="false" ht="16.15" hidden="false" customHeight="true" outlineLevel="0" collapsed="false">
      <c r="A1266" s="28"/>
      <c r="B1266" s="29" t="n">
        <f aca="false">(A1266)</f>
        <v>0</v>
      </c>
      <c r="C1266" s="28"/>
      <c r="D1266" s="28"/>
      <c r="H1266" s="0"/>
      <c r="I1266" s="0"/>
      <c r="J1266" s="0"/>
      <c r="K1266" s="0"/>
      <c r="L1266" s="0"/>
      <c r="M1266" s="0"/>
      <c r="N1266" s="0"/>
      <c r="O1266" s="0"/>
      <c r="P1266" s="0"/>
    </row>
    <row r="1267" customFormat="false" ht="16.15" hidden="false" customHeight="true" outlineLevel="0" collapsed="false">
      <c r="A1267" s="30" t="str">
        <f aca="false">IF(OR(ISBLANK(A1265),ISBLANK(A1266)),"",(A1265)&amp;+"-"&amp;+(A1266))</f>
        <v/>
      </c>
      <c r="B1267" s="29" t="str">
        <f aca="false">(A1266)&amp;+"-"&amp;+(A1265)</f>
        <v>-</v>
      </c>
      <c r="C1267" s="31"/>
      <c r="D1267" s="32" t="n">
        <f aca="false">IF(AND(A1266&lt;&gt;0,C1267=0)," Ошибка",IF(ABS(C1265-C1266-D1265+D1266)&gt;SQRT(C1267)*6," Ошибка",(C1265-C1266+D1265-D1266)/40))</f>
        <v>0</v>
      </c>
      <c r="H1267" s="0"/>
      <c r="I1267" s="0"/>
      <c r="J1267" s="0"/>
      <c r="K1267" s="0"/>
      <c r="L1267" s="0"/>
      <c r="M1267" s="0"/>
      <c r="N1267" s="0"/>
      <c r="O1267" s="0"/>
      <c r="P1267" s="0"/>
    </row>
    <row r="1268" customFormat="false" ht="16.15" hidden="false" customHeight="true" outlineLevel="0" collapsed="false">
      <c r="A1268" s="28"/>
      <c r="B1268" s="29" t="n">
        <f aca="false">(A1268)</f>
        <v>0</v>
      </c>
      <c r="C1268" s="28"/>
      <c r="D1268" s="28"/>
      <c r="H1268" s="0"/>
      <c r="I1268" s="0"/>
      <c r="J1268" s="0"/>
      <c r="K1268" s="0"/>
      <c r="L1268" s="0"/>
      <c r="M1268" s="0"/>
      <c r="N1268" s="0"/>
      <c r="O1268" s="0"/>
      <c r="P1268" s="0"/>
    </row>
    <row r="1269" customFormat="false" ht="16.15" hidden="false" customHeight="true" outlineLevel="0" collapsed="false">
      <c r="A1269" s="28"/>
      <c r="B1269" s="29" t="n">
        <f aca="false">(A1269)</f>
        <v>0</v>
      </c>
      <c r="C1269" s="28"/>
      <c r="D1269" s="28"/>
      <c r="H1269" s="0"/>
      <c r="I1269" s="0"/>
      <c r="J1269" s="0"/>
      <c r="K1269" s="0"/>
      <c r="L1269" s="0"/>
      <c r="M1269" s="0"/>
      <c r="N1269" s="0"/>
      <c r="O1269" s="0"/>
      <c r="P1269" s="0"/>
    </row>
    <row r="1270" customFormat="false" ht="16.15" hidden="false" customHeight="true" outlineLevel="0" collapsed="false">
      <c r="A1270" s="30" t="str">
        <f aca="false">IF(OR(ISBLANK(A1268),ISBLANK(A1269)),"",(A1268)&amp;+"-"&amp;+(A1269))</f>
        <v/>
      </c>
      <c r="B1270" s="29" t="str">
        <f aca="false">(A1269)&amp;+"-"&amp;+(A1268)</f>
        <v>-</v>
      </c>
      <c r="C1270" s="31"/>
      <c r="D1270" s="32" t="n">
        <f aca="false">IF(AND(A1269&lt;&gt;0,C1270=0)," Ошибка",IF(ABS(C1268-C1269-D1268+D1269)&gt;SQRT(C1270)*6," Ошибка",(C1268-C1269+D1268-D1269)/40))</f>
        <v>0</v>
      </c>
      <c r="H1270" s="0"/>
      <c r="I1270" s="0"/>
      <c r="J1270" s="0"/>
      <c r="K1270" s="0"/>
      <c r="L1270" s="0"/>
      <c r="M1270" s="0"/>
      <c r="N1270" s="0"/>
      <c r="O1270" s="0"/>
      <c r="P1270" s="0"/>
    </row>
    <row r="1271" customFormat="false" ht="16.15" hidden="false" customHeight="true" outlineLevel="0" collapsed="false">
      <c r="A1271" s="28"/>
      <c r="B1271" s="29" t="n">
        <f aca="false">(A1271)</f>
        <v>0</v>
      </c>
      <c r="C1271" s="28"/>
      <c r="D1271" s="28"/>
      <c r="H1271" s="0"/>
      <c r="I1271" s="0"/>
      <c r="J1271" s="0"/>
      <c r="K1271" s="0"/>
      <c r="L1271" s="0"/>
      <c r="M1271" s="0"/>
      <c r="N1271" s="0"/>
      <c r="O1271" s="0"/>
      <c r="P1271" s="0"/>
    </row>
    <row r="1272" customFormat="false" ht="16.15" hidden="false" customHeight="true" outlineLevel="0" collapsed="false">
      <c r="A1272" s="28"/>
      <c r="B1272" s="29" t="n">
        <f aca="false">(A1272)</f>
        <v>0</v>
      </c>
      <c r="C1272" s="28"/>
      <c r="D1272" s="28"/>
      <c r="H1272" s="0"/>
      <c r="I1272" s="0"/>
      <c r="J1272" s="0"/>
      <c r="K1272" s="0"/>
      <c r="L1272" s="0"/>
      <c r="M1272" s="0"/>
      <c r="N1272" s="0"/>
      <c r="O1272" s="0"/>
      <c r="P1272" s="0"/>
    </row>
    <row r="1273" customFormat="false" ht="16.15" hidden="false" customHeight="true" outlineLevel="0" collapsed="false">
      <c r="A1273" s="30" t="str">
        <f aca="false">IF(OR(ISBLANK(A1271),ISBLANK(A1272)),"",(A1271)&amp;+"-"&amp;+(A1272))</f>
        <v/>
      </c>
      <c r="B1273" s="29" t="str">
        <f aca="false">(A1272)&amp;+"-"&amp;+(A1271)</f>
        <v>-</v>
      </c>
      <c r="C1273" s="31"/>
      <c r="D1273" s="32" t="n">
        <f aca="false">IF(AND(A1272&lt;&gt;0,C1273=0)," Ошибка",IF(ABS(C1271-C1272-D1271+D1272)&gt;SQRT(C1273)*6," Ошибка",(C1271-C1272+D1271-D1272)/40))</f>
        <v>0</v>
      </c>
      <c r="H1273" s="0"/>
      <c r="I1273" s="0"/>
      <c r="J1273" s="0"/>
      <c r="K1273" s="0"/>
      <c r="L1273" s="0"/>
      <c r="M1273" s="0"/>
      <c r="N1273" s="0"/>
      <c r="O1273" s="0"/>
      <c r="P1273" s="0"/>
    </row>
    <row r="1274" customFormat="false" ht="16.15" hidden="false" customHeight="true" outlineLevel="0" collapsed="false">
      <c r="A1274" s="28"/>
      <c r="B1274" s="29" t="n">
        <f aca="false">(A1274)</f>
        <v>0</v>
      </c>
      <c r="C1274" s="28"/>
      <c r="D1274" s="28"/>
      <c r="H1274" s="0"/>
      <c r="I1274" s="0"/>
      <c r="J1274" s="0"/>
      <c r="K1274" s="0"/>
      <c r="L1274" s="0"/>
      <c r="M1274" s="0"/>
      <c r="N1274" s="0"/>
      <c r="O1274" s="0"/>
      <c r="P1274" s="0"/>
    </row>
    <row r="1275" customFormat="false" ht="16.15" hidden="false" customHeight="true" outlineLevel="0" collapsed="false">
      <c r="A1275" s="28"/>
      <c r="B1275" s="29" t="n">
        <f aca="false">(A1275)</f>
        <v>0</v>
      </c>
      <c r="C1275" s="28"/>
      <c r="D1275" s="28"/>
      <c r="H1275" s="0"/>
      <c r="I1275" s="0"/>
      <c r="J1275" s="0"/>
      <c r="K1275" s="0"/>
      <c r="L1275" s="0"/>
      <c r="M1275" s="0"/>
      <c r="N1275" s="0"/>
      <c r="O1275" s="0"/>
      <c r="P1275" s="0"/>
    </row>
    <row r="1276" customFormat="false" ht="16.15" hidden="false" customHeight="true" outlineLevel="0" collapsed="false">
      <c r="A1276" s="30" t="str">
        <f aca="false">IF(OR(ISBLANK(A1274),ISBLANK(A1275)),"",(A1274)&amp;+"-"&amp;+(A1275))</f>
        <v/>
      </c>
      <c r="B1276" s="29" t="str">
        <f aca="false">(A1275)&amp;+"-"&amp;+(A1274)</f>
        <v>-</v>
      </c>
      <c r="C1276" s="31"/>
      <c r="D1276" s="32" t="n">
        <f aca="false">IF(AND(A1275&lt;&gt;0,C1276=0)," Ошибка",IF(ABS(C1274-C1275-D1274+D1275)&gt;SQRT(C1276)*6," Ошибка",(C1274-C1275+D1274-D1275)/40))</f>
        <v>0</v>
      </c>
      <c r="H1276" s="0"/>
      <c r="I1276" s="0"/>
      <c r="J1276" s="0"/>
      <c r="K1276" s="0"/>
      <c r="L1276" s="0"/>
      <c r="M1276" s="0"/>
      <c r="N1276" s="0"/>
      <c r="O1276" s="0"/>
      <c r="P1276" s="0"/>
    </row>
    <row r="1277" customFormat="false" ht="16.15" hidden="false" customHeight="true" outlineLevel="0" collapsed="false">
      <c r="A1277" s="28"/>
      <c r="B1277" s="29" t="n">
        <f aca="false">(A1277)</f>
        <v>0</v>
      </c>
      <c r="C1277" s="28"/>
      <c r="D1277" s="28"/>
      <c r="H1277" s="0"/>
      <c r="I1277" s="0"/>
      <c r="J1277" s="0"/>
      <c r="K1277" s="0"/>
      <c r="L1277" s="0"/>
      <c r="M1277" s="0"/>
      <c r="N1277" s="0"/>
      <c r="O1277" s="0"/>
      <c r="P1277" s="0"/>
    </row>
    <row r="1278" customFormat="false" ht="16.15" hidden="false" customHeight="true" outlineLevel="0" collapsed="false">
      <c r="A1278" s="28"/>
      <c r="B1278" s="29" t="n">
        <f aca="false">(A1278)</f>
        <v>0</v>
      </c>
      <c r="C1278" s="28"/>
      <c r="D1278" s="28"/>
      <c r="H1278" s="0"/>
      <c r="I1278" s="0"/>
      <c r="J1278" s="0"/>
      <c r="K1278" s="0"/>
      <c r="L1278" s="0"/>
      <c r="M1278" s="0"/>
      <c r="N1278" s="0"/>
      <c r="O1278" s="0"/>
      <c r="P1278" s="0"/>
    </row>
    <row r="1279" customFormat="false" ht="16.15" hidden="false" customHeight="true" outlineLevel="0" collapsed="false">
      <c r="A1279" s="30" t="str">
        <f aca="false">IF(OR(ISBLANK(A1277),ISBLANK(A1278)),"",(A1277)&amp;+"-"&amp;+(A1278))</f>
        <v/>
      </c>
      <c r="B1279" s="29" t="str">
        <f aca="false">(A1278)&amp;+"-"&amp;+(A1277)</f>
        <v>-</v>
      </c>
      <c r="C1279" s="31"/>
      <c r="D1279" s="32" t="n">
        <f aca="false">IF(AND(A1278&lt;&gt;0,C1279=0)," Ошибка",IF(ABS(C1277-C1278-D1277+D1278)&gt;SQRT(C1279)*6," Ошибка",(C1277-C1278+D1277-D1278)/40))</f>
        <v>0</v>
      </c>
      <c r="H1279" s="0"/>
      <c r="I1279" s="0"/>
      <c r="J1279" s="0"/>
      <c r="K1279" s="0"/>
      <c r="L1279" s="0"/>
      <c r="M1279" s="0"/>
      <c r="N1279" s="0"/>
      <c r="O1279" s="0"/>
      <c r="P1279" s="0"/>
    </row>
    <row r="1280" customFormat="false" ht="16.15" hidden="false" customHeight="true" outlineLevel="0" collapsed="false">
      <c r="A1280" s="28"/>
      <c r="B1280" s="29" t="n">
        <f aca="false">(A1280)</f>
        <v>0</v>
      </c>
      <c r="C1280" s="28"/>
      <c r="D1280" s="28"/>
      <c r="H1280" s="0"/>
      <c r="I1280" s="0"/>
      <c r="J1280" s="0"/>
      <c r="K1280" s="0"/>
      <c r="L1280" s="0"/>
      <c r="M1280" s="0"/>
      <c r="N1280" s="0"/>
      <c r="O1280" s="0"/>
      <c r="P1280" s="0"/>
    </row>
    <row r="1281" customFormat="false" ht="16.15" hidden="false" customHeight="true" outlineLevel="0" collapsed="false">
      <c r="A1281" s="28"/>
      <c r="B1281" s="29" t="n">
        <f aca="false">(A1281)</f>
        <v>0</v>
      </c>
      <c r="C1281" s="28"/>
      <c r="D1281" s="28"/>
      <c r="H1281" s="0"/>
      <c r="I1281" s="0"/>
      <c r="J1281" s="0"/>
      <c r="K1281" s="0"/>
      <c r="L1281" s="0"/>
      <c r="M1281" s="0"/>
      <c r="N1281" s="0"/>
      <c r="O1281" s="0"/>
      <c r="P1281" s="0"/>
    </row>
    <row r="1282" customFormat="false" ht="16.15" hidden="false" customHeight="true" outlineLevel="0" collapsed="false">
      <c r="A1282" s="30" t="str">
        <f aca="false">IF(OR(ISBLANK(A1280),ISBLANK(A1281)),"",(A1280)&amp;+"-"&amp;+(A1281))</f>
        <v/>
      </c>
      <c r="B1282" s="29" t="str">
        <f aca="false">(A1281)&amp;+"-"&amp;+(A1280)</f>
        <v>-</v>
      </c>
      <c r="C1282" s="31"/>
      <c r="D1282" s="32" t="n">
        <f aca="false">IF(AND(A1281&lt;&gt;0,C1282=0)," Ошибка",IF(ABS(C1280-C1281-D1280+D1281)&gt;SQRT(C1282)*6," Ошибка",(C1280-C1281+D1280-D1281)/40))</f>
        <v>0</v>
      </c>
      <c r="H1282" s="0"/>
      <c r="I1282" s="0"/>
      <c r="J1282" s="0"/>
      <c r="K1282" s="0"/>
      <c r="L1282" s="0"/>
      <c r="M1282" s="0"/>
      <c r="N1282" s="0"/>
      <c r="O1282" s="0"/>
      <c r="P1282" s="0"/>
    </row>
    <row r="1283" customFormat="false" ht="16.15" hidden="false" customHeight="true" outlineLevel="0" collapsed="false">
      <c r="A1283" s="28"/>
      <c r="B1283" s="29" t="n">
        <f aca="false">(A1283)</f>
        <v>0</v>
      </c>
      <c r="C1283" s="28"/>
      <c r="D1283" s="28"/>
      <c r="H1283" s="0"/>
      <c r="I1283" s="0"/>
      <c r="J1283" s="0"/>
      <c r="K1283" s="0"/>
      <c r="L1283" s="0"/>
      <c r="M1283" s="0"/>
      <c r="N1283" s="0"/>
      <c r="O1283" s="0"/>
      <c r="P1283" s="0"/>
    </row>
    <row r="1284" customFormat="false" ht="16.15" hidden="false" customHeight="true" outlineLevel="0" collapsed="false">
      <c r="A1284" s="28"/>
      <c r="B1284" s="29" t="n">
        <f aca="false">(A1284)</f>
        <v>0</v>
      </c>
      <c r="C1284" s="28"/>
      <c r="D1284" s="28"/>
      <c r="H1284" s="0"/>
      <c r="I1284" s="0"/>
      <c r="J1284" s="0"/>
      <c r="K1284" s="0"/>
      <c r="L1284" s="0"/>
      <c r="M1284" s="0"/>
      <c r="N1284" s="0"/>
      <c r="O1284" s="0"/>
      <c r="P1284" s="0"/>
    </row>
    <row r="1285" customFormat="false" ht="16.15" hidden="false" customHeight="true" outlineLevel="0" collapsed="false">
      <c r="A1285" s="30" t="str">
        <f aca="false">IF(OR(ISBLANK(A1283),ISBLANK(A1284)),"",(A1283)&amp;+"-"&amp;+(A1284))</f>
        <v/>
      </c>
      <c r="B1285" s="29" t="str">
        <f aca="false">(A1284)&amp;+"-"&amp;+(A1283)</f>
        <v>-</v>
      </c>
      <c r="C1285" s="31"/>
      <c r="D1285" s="32" t="n">
        <f aca="false">IF(AND(A1284&lt;&gt;0,C1285=0)," Ошибка",IF(ABS(C1283-C1284-D1283+D1284)&gt;SQRT(C1285)*6," Ошибка",(C1283-C1284+D1283-D1284)/40))</f>
        <v>0</v>
      </c>
      <c r="H1285" s="0"/>
      <c r="I1285" s="0"/>
      <c r="J1285" s="0"/>
      <c r="K1285" s="0"/>
      <c r="L1285" s="0"/>
      <c r="M1285" s="0"/>
      <c r="N1285" s="0"/>
      <c r="O1285" s="0"/>
      <c r="P1285" s="0"/>
    </row>
    <row r="1286" customFormat="false" ht="16.15" hidden="false" customHeight="true" outlineLevel="0" collapsed="false">
      <c r="A1286" s="28"/>
      <c r="B1286" s="29" t="n">
        <f aca="false">(A1286)</f>
        <v>0</v>
      </c>
      <c r="C1286" s="28"/>
      <c r="D1286" s="28"/>
      <c r="H1286" s="0"/>
      <c r="I1286" s="0"/>
      <c r="J1286" s="0"/>
      <c r="K1286" s="0"/>
      <c r="L1286" s="0"/>
      <c r="M1286" s="0"/>
      <c r="N1286" s="0"/>
      <c r="O1286" s="0"/>
      <c r="P1286" s="0"/>
    </row>
    <row r="1287" customFormat="false" ht="16.15" hidden="false" customHeight="true" outlineLevel="0" collapsed="false">
      <c r="A1287" s="28"/>
      <c r="B1287" s="29" t="n">
        <f aca="false">(A1287)</f>
        <v>0</v>
      </c>
      <c r="C1287" s="28"/>
      <c r="D1287" s="28"/>
      <c r="H1287" s="0"/>
      <c r="I1287" s="0"/>
      <c r="J1287" s="0"/>
      <c r="K1287" s="0"/>
      <c r="L1287" s="0"/>
      <c r="M1287" s="0"/>
      <c r="N1287" s="0"/>
      <c r="O1287" s="0"/>
      <c r="P1287" s="0"/>
    </row>
    <row r="1288" customFormat="false" ht="16.15" hidden="false" customHeight="true" outlineLevel="0" collapsed="false">
      <c r="A1288" s="30" t="str">
        <f aca="false">IF(OR(ISBLANK(A1286),ISBLANK(A1287)),"",(A1286)&amp;+"-"&amp;+(A1287))</f>
        <v/>
      </c>
      <c r="B1288" s="29" t="str">
        <f aca="false">(A1287)&amp;+"-"&amp;+(A1286)</f>
        <v>-</v>
      </c>
      <c r="C1288" s="31"/>
      <c r="D1288" s="32" t="n">
        <f aca="false">IF(AND(A1287&lt;&gt;0,C1288=0)," Ошибка",IF(ABS(C1286-C1287-D1286+D1287)&gt;SQRT(C1288)*6," Ошибка",(C1286-C1287+D1286-D1287)/40))</f>
        <v>0</v>
      </c>
      <c r="H1288" s="0"/>
      <c r="I1288" s="0"/>
      <c r="J1288" s="0"/>
      <c r="K1288" s="0"/>
      <c r="L1288" s="0"/>
      <c r="M1288" s="0"/>
      <c r="N1288" s="0"/>
      <c r="O1288" s="0"/>
      <c r="P1288" s="0"/>
    </row>
    <row r="1289" customFormat="false" ht="16.15" hidden="false" customHeight="true" outlineLevel="0" collapsed="false">
      <c r="A1289" s="28"/>
      <c r="B1289" s="29" t="n">
        <f aca="false">(A1289)</f>
        <v>0</v>
      </c>
      <c r="C1289" s="28"/>
      <c r="D1289" s="28"/>
      <c r="H1289" s="0"/>
      <c r="I1289" s="0"/>
      <c r="J1289" s="0"/>
      <c r="K1289" s="0"/>
      <c r="L1289" s="0"/>
      <c r="M1289" s="0"/>
      <c r="N1289" s="0"/>
      <c r="O1289" s="0"/>
      <c r="P1289" s="0"/>
    </row>
    <row r="1290" customFormat="false" ht="16.15" hidden="false" customHeight="true" outlineLevel="0" collapsed="false">
      <c r="A1290" s="28"/>
      <c r="B1290" s="29" t="n">
        <f aca="false">(A1290)</f>
        <v>0</v>
      </c>
      <c r="C1290" s="28"/>
      <c r="D1290" s="28"/>
      <c r="H1290" s="0"/>
      <c r="I1290" s="0"/>
      <c r="J1290" s="0"/>
      <c r="K1290" s="0"/>
      <c r="L1290" s="0"/>
      <c r="M1290" s="0"/>
      <c r="N1290" s="0"/>
      <c r="O1290" s="0"/>
      <c r="P1290" s="0"/>
    </row>
    <row r="1291" customFormat="false" ht="16.15" hidden="false" customHeight="true" outlineLevel="0" collapsed="false">
      <c r="A1291" s="30" t="str">
        <f aca="false">IF(OR(ISBLANK(A1289),ISBLANK(A1290)),"",(A1289)&amp;+"-"&amp;+(A1290))</f>
        <v/>
      </c>
      <c r="B1291" s="29" t="str">
        <f aca="false">(A1290)&amp;+"-"&amp;+(A1289)</f>
        <v>-</v>
      </c>
      <c r="C1291" s="31"/>
      <c r="D1291" s="32" t="n">
        <f aca="false">IF(AND(A1290&lt;&gt;0,C1291=0)," Ошибка",IF(ABS(C1289-C1290-D1289+D1290)&gt;SQRT(C1291)*6," Ошибка",(C1289-C1290+D1289-D1290)/40))</f>
        <v>0</v>
      </c>
      <c r="H1291" s="0"/>
      <c r="I1291" s="0"/>
      <c r="J1291" s="0"/>
      <c r="K1291" s="0"/>
      <c r="L1291" s="0"/>
      <c r="M1291" s="0"/>
      <c r="N1291" s="0"/>
      <c r="O1291" s="0"/>
      <c r="P1291" s="0"/>
    </row>
    <row r="1292" customFormat="false" ht="16.15" hidden="false" customHeight="true" outlineLevel="0" collapsed="false">
      <c r="A1292" s="28"/>
      <c r="B1292" s="29" t="n">
        <f aca="false">(A1292)</f>
        <v>0</v>
      </c>
      <c r="C1292" s="28"/>
      <c r="D1292" s="28"/>
      <c r="H1292" s="0"/>
      <c r="I1292" s="0"/>
      <c r="J1292" s="0"/>
      <c r="K1292" s="0"/>
      <c r="L1292" s="0"/>
      <c r="M1292" s="0"/>
      <c r="N1292" s="0"/>
      <c r="O1292" s="0"/>
      <c r="P1292" s="0"/>
    </row>
    <row r="1293" customFormat="false" ht="16.15" hidden="false" customHeight="true" outlineLevel="0" collapsed="false">
      <c r="A1293" s="28"/>
      <c r="B1293" s="29" t="n">
        <f aca="false">(A1293)</f>
        <v>0</v>
      </c>
      <c r="C1293" s="28"/>
      <c r="D1293" s="28"/>
      <c r="H1293" s="0"/>
      <c r="I1293" s="0"/>
      <c r="J1293" s="0"/>
      <c r="K1293" s="0"/>
      <c r="L1293" s="0"/>
      <c r="M1293" s="0"/>
      <c r="N1293" s="0"/>
      <c r="O1293" s="0"/>
      <c r="P1293" s="0"/>
    </row>
    <row r="1294" customFormat="false" ht="16.15" hidden="false" customHeight="true" outlineLevel="0" collapsed="false">
      <c r="A1294" s="30" t="str">
        <f aca="false">IF(OR(ISBLANK(A1292),ISBLANK(A1293)),"",(A1292)&amp;+"-"&amp;+(A1293))</f>
        <v/>
      </c>
      <c r="B1294" s="29" t="str">
        <f aca="false">(A1293)&amp;+"-"&amp;+(A1292)</f>
        <v>-</v>
      </c>
      <c r="C1294" s="31"/>
      <c r="D1294" s="32" t="n">
        <f aca="false">IF(AND(A1293&lt;&gt;0,C1294=0)," Ошибка",IF(ABS(C1292-C1293-D1292+D1293)&gt;SQRT(C1294)*6," Ошибка",(C1292-C1293+D1292-D1293)/40))</f>
        <v>0</v>
      </c>
      <c r="H1294" s="0"/>
      <c r="I1294" s="0"/>
      <c r="J1294" s="0"/>
      <c r="K1294" s="0"/>
      <c r="L1294" s="0"/>
      <c r="M1294" s="0"/>
      <c r="N1294" s="0"/>
      <c r="O1294" s="0"/>
      <c r="P1294" s="0"/>
    </row>
    <row r="1295" customFormat="false" ht="16.15" hidden="false" customHeight="true" outlineLevel="0" collapsed="false">
      <c r="A1295" s="28"/>
      <c r="B1295" s="29" t="n">
        <f aca="false">(A1295)</f>
        <v>0</v>
      </c>
      <c r="C1295" s="28"/>
      <c r="D1295" s="28"/>
      <c r="H1295" s="0"/>
      <c r="I1295" s="0"/>
      <c r="J1295" s="0"/>
      <c r="K1295" s="0"/>
      <c r="L1295" s="0"/>
      <c r="M1295" s="0"/>
      <c r="N1295" s="0"/>
      <c r="O1295" s="0"/>
      <c r="P1295" s="0"/>
    </row>
    <row r="1296" customFormat="false" ht="16.15" hidden="false" customHeight="true" outlineLevel="0" collapsed="false">
      <c r="A1296" s="28"/>
      <c r="B1296" s="29" t="n">
        <f aca="false">(A1296)</f>
        <v>0</v>
      </c>
      <c r="C1296" s="28"/>
      <c r="D1296" s="28"/>
      <c r="H1296" s="0"/>
      <c r="I1296" s="0"/>
      <c r="J1296" s="0"/>
      <c r="K1296" s="0"/>
      <c r="L1296" s="0"/>
      <c r="M1296" s="0"/>
      <c r="N1296" s="0"/>
      <c r="O1296" s="0"/>
      <c r="P1296" s="0"/>
    </row>
    <row r="1297" customFormat="false" ht="16.15" hidden="false" customHeight="true" outlineLevel="0" collapsed="false">
      <c r="A1297" s="30" t="str">
        <f aca="false">IF(OR(ISBLANK(A1295),ISBLANK(A1296)),"",(A1295)&amp;+"-"&amp;+(A1296))</f>
        <v/>
      </c>
      <c r="B1297" s="29" t="str">
        <f aca="false">(A1296)&amp;+"-"&amp;+(A1295)</f>
        <v>-</v>
      </c>
      <c r="C1297" s="31"/>
      <c r="D1297" s="32" t="n">
        <f aca="false">IF(AND(A1296&lt;&gt;0,C1297=0)," Ошибка",IF(ABS(C1295-C1296-D1295+D1296)&gt;SQRT(C1297)*6," Ошибка",(C1295-C1296+D1295-D1296)/40))</f>
        <v>0</v>
      </c>
      <c r="H1297" s="0"/>
      <c r="I1297" s="0"/>
      <c r="J1297" s="0"/>
      <c r="K1297" s="0"/>
      <c r="L1297" s="0"/>
      <c r="M1297" s="0"/>
      <c r="N1297" s="0"/>
      <c r="O1297" s="0"/>
      <c r="P1297" s="0"/>
    </row>
    <row r="1298" customFormat="false" ht="15" hidden="false" customHeight="false" outlineLevel="0" collapsed="false">
      <c r="A1298" s="28"/>
      <c r="B1298" s="29" t="n">
        <f aca="false">(A1298)</f>
        <v>0</v>
      </c>
      <c r="C1298" s="28"/>
      <c r="D1298" s="28"/>
      <c r="H1298" s="0"/>
      <c r="I1298" s="0"/>
      <c r="J1298" s="0"/>
      <c r="K1298" s="0"/>
      <c r="L1298" s="0"/>
      <c r="M1298" s="0"/>
      <c r="N1298" s="0"/>
      <c r="O1298" s="0"/>
      <c r="P1298" s="0"/>
    </row>
    <row r="1299" customFormat="false" ht="15" hidden="false" customHeight="false" outlineLevel="0" collapsed="false">
      <c r="A1299" s="28"/>
      <c r="B1299" s="29" t="n">
        <f aca="false">(A1299)</f>
        <v>0</v>
      </c>
      <c r="C1299" s="28"/>
      <c r="D1299" s="28"/>
      <c r="H1299" s="0"/>
      <c r="I1299" s="0"/>
      <c r="J1299" s="0"/>
      <c r="K1299" s="0"/>
      <c r="L1299" s="0"/>
      <c r="M1299" s="0"/>
      <c r="N1299" s="0"/>
      <c r="O1299" s="0"/>
      <c r="P1299" s="0"/>
    </row>
    <row r="1300" customFormat="false" ht="15" hidden="false" customHeight="false" outlineLevel="0" collapsed="false">
      <c r="A1300" s="30" t="str">
        <f aca="false">IF(OR(ISBLANK(A1298),ISBLANK(A1299)),"",(A1298)&amp;+"-"&amp;+(A1299))</f>
        <v/>
      </c>
      <c r="B1300" s="29" t="str">
        <f aca="false">(A1299)&amp;+"-"&amp;+(A1298)</f>
        <v>-</v>
      </c>
      <c r="C1300" s="31"/>
      <c r="D1300" s="32" t="n">
        <f aca="false">IF(AND(A1299&lt;&gt;0,C1300=0)," Ошибка",IF(ABS(C1298-C1299-D1298+D1299)&gt;SQRT(C1300)*6," Ошибка",(C1298-C1299+D1298-D1299)/40))</f>
        <v>0</v>
      </c>
      <c r="H1300" s="0"/>
      <c r="I1300" s="0"/>
      <c r="J1300" s="0"/>
      <c r="K1300" s="0"/>
      <c r="L1300" s="0"/>
      <c r="M1300" s="0"/>
      <c r="N1300" s="0"/>
      <c r="O1300" s="0"/>
      <c r="P1300" s="0"/>
    </row>
    <row r="1301" customFormat="false" ht="15" hidden="false" customHeight="false" outlineLevel="0" collapsed="false">
      <c r="A1301" s="28"/>
      <c r="B1301" s="29" t="n">
        <f aca="false">(A1301)</f>
        <v>0</v>
      </c>
      <c r="C1301" s="28"/>
      <c r="D1301" s="28"/>
      <c r="H1301" s="0"/>
      <c r="I1301" s="0"/>
      <c r="J1301" s="0"/>
      <c r="K1301" s="0"/>
      <c r="L1301" s="0"/>
      <c r="M1301" s="0"/>
      <c r="N1301" s="0"/>
      <c r="O1301" s="0"/>
      <c r="P1301" s="0"/>
    </row>
    <row r="1302" customFormat="false" ht="15" hidden="false" customHeight="false" outlineLevel="0" collapsed="false">
      <c r="A1302" s="28"/>
      <c r="B1302" s="29" t="n">
        <f aca="false">(A1302)</f>
        <v>0</v>
      </c>
      <c r="C1302" s="28"/>
      <c r="D1302" s="28"/>
      <c r="H1302" s="0"/>
      <c r="I1302" s="0"/>
      <c r="J1302" s="0"/>
      <c r="K1302" s="0"/>
      <c r="L1302" s="0"/>
      <c r="M1302" s="0"/>
      <c r="N1302" s="0"/>
      <c r="O1302" s="0"/>
      <c r="P1302" s="0"/>
    </row>
    <row r="1303" customFormat="false" ht="15" hidden="false" customHeight="false" outlineLevel="0" collapsed="false">
      <c r="A1303" s="30" t="str">
        <f aca="false">IF(OR(ISBLANK(A1301),ISBLANK(A1302)),"",(A1301)&amp;+"-"&amp;+(A1302))</f>
        <v/>
      </c>
      <c r="B1303" s="29" t="str">
        <f aca="false">(A1302)&amp;+"-"&amp;+(A1301)</f>
        <v>-</v>
      </c>
      <c r="C1303" s="31"/>
      <c r="D1303" s="32" t="n">
        <f aca="false">IF(AND(A1302&lt;&gt;0,C1303=0)," Ошибка",IF(ABS(C1301-C1302-D1301+D1302)&gt;SQRT(C1303)*6," Ошибка",(C1301-C1302+D1301-D1302)/40))</f>
        <v>0</v>
      </c>
      <c r="H1303" s="0"/>
      <c r="I1303" s="0"/>
      <c r="J1303" s="0"/>
      <c r="K1303" s="0"/>
      <c r="L1303" s="0"/>
      <c r="M1303" s="0"/>
      <c r="N1303" s="0"/>
      <c r="O1303" s="0"/>
      <c r="P1303" s="0"/>
    </row>
    <row r="1304" customFormat="false" ht="15" hidden="false" customHeight="false" outlineLevel="0" collapsed="false">
      <c r="A1304" s="28"/>
      <c r="B1304" s="29" t="n">
        <f aca="false">(A1304)</f>
        <v>0</v>
      </c>
      <c r="C1304" s="28"/>
      <c r="D1304" s="28"/>
      <c r="H1304" s="0"/>
      <c r="I1304" s="0"/>
      <c r="J1304" s="0"/>
      <c r="K1304" s="0"/>
      <c r="L1304" s="0"/>
      <c r="M1304" s="0"/>
      <c r="N1304" s="0"/>
      <c r="O1304" s="0"/>
      <c r="P1304" s="0"/>
    </row>
    <row r="1305" customFormat="false" ht="15" hidden="false" customHeight="false" outlineLevel="0" collapsed="false">
      <c r="A1305" s="28"/>
      <c r="B1305" s="29" t="n">
        <f aca="false">(A1305)</f>
        <v>0</v>
      </c>
      <c r="C1305" s="28"/>
      <c r="D1305" s="28"/>
      <c r="H1305" s="0"/>
      <c r="I1305" s="0"/>
      <c r="J1305" s="0"/>
      <c r="K1305" s="0"/>
      <c r="L1305" s="0"/>
      <c r="M1305" s="0"/>
      <c r="N1305" s="0"/>
      <c r="O1305" s="0"/>
      <c r="P1305" s="0"/>
    </row>
    <row r="1306" customFormat="false" ht="15" hidden="false" customHeight="false" outlineLevel="0" collapsed="false">
      <c r="A1306" s="30" t="str">
        <f aca="false">IF(OR(ISBLANK(A1304),ISBLANK(A1305)),"",(A1304)&amp;+"-"&amp;+(A1305))</f>
        <v/>
      </c>
      <c r="B1306" s="29" t="str">
        <f aca="false">(A1305)&amp;+"-"&amp;+(A1304)</f>
        <v>-</v>
      </c>
      <c r="C1306" s="31"/>
      <c r="D1306" s="32" t="n">
        <f aca="false">IF(AND(A1305&lt;&gt;0,C1306=0)," Ошибка",IF(ABS(C1304-C1305-D1304+D1305)&gt;SQRT(C1306)*6," Ошибка",(C1304-C1305+D1304-D1305)/40))</f>
        <v>0</v>
      </c>
      <c r="H1306" s="0"/>
      <c r="I1306" s="0"/>
      <c r="J1306" s="0"/>
      <c r="K1306" s="0"/>
      <c r="L1306" s="0"/>
      <c r="M1306" s="0"/>
      <c r="N1306" s="0"/>
      <c r="O1306" s="0"/>
      <c r="P1306" s="0"/>
    </row>
    <row r="1307" customFormat="false" ht="15" hidden="false" customHeight="false" outlineLevel="0" collapsed="false">
      <c r="A1307" s="28"/>
      <c r="B1307" s="29" t="n">
        <f aca="false">(A1307)</f>
        <v>0</v>
      </c>
      <c r="C1307" s="28"/>
      <c r="D1307" s="28"/>
      <c r="H1307" s="0"/>
      <c r="I1307" s="0"/>
      <c r="J1307" s="0"/>
      <c r="K1307" s="0"/>
      <c r="L1307" s="0"/>
      <c r="M1307" s="0"/>
      <c r="N1307" s="0"/>
      <c r="O1307" s="0"/>
      <c r="P1307" s="0"/>
    </row>
    <row r="1308" customFormat="false" ht="15" hidden="false" customHeight="false" outlineLevel="0" collapsed="false">
      <c r="A1308" s="28"/>
      <c r="B1308" s="29" t="n">
        <f aca="false">(A1308)</f>
        <v>0</v>
      </c>
      <c r="C1308" s="28"/>
      <c r="D1308" s="28"/>
      <c r="H1308" s="0"/>
      <c r="I1308" s="0"/>
      <c r="J1308" s="0"/>
      <c r="K1308" s="0"/>
      <c r="L1308" s="0"/>
      <c r="M1308" s="0"/>
      <c r="N1308" s="0"/>
      <c r="O1308" s="0"/>
      <c r="P1308" s="0"/>
    </row>
    <row r="1309" customFormat="false" ht="15" hidden="false" customHeight="false" outlineLevel="0" collapsed="false">
      <c r="A1309" s="30" t="str">
        <f aca="false">IF(OR(ISBLANK(A1307),ISBLANK(A1308)),"",(A1307)&amp;+"-"&amp;+(A1308))</f>
        <v/>
      </c>
      <c r="B1309" s="29" t="str">
        <f aca="false">(A1308)&amp;+"-"&amp;+(A1307)</f>
        <v>-</v>
      </c>
      <c r="C1309" s="31"/>
      <c r="D1309" s="32" t="n">
        <f aca="false">IF(AND(A1308&lt;&gt;0,C1309=0)," Ошибка",IF(ABS(C1307-C1308-D1307+D1308)&gt;SQRT(C1309)*6," Ошибка",(C1307-C1308+D1307-D1308)/40))</f>
        <v>0</v>
      </c>
      <c r="H1309" s="0"/>
      <c r="I1309" s="0"/>
      <c r="J1309" s="0"/>
      <c r="K1309" s="0"/>
      <c r="L1309" s="0"/>
      <c r="M1309" s="0"/>
      <c r="N1309" s="0"/>
      <c r="O1309" s="0"/>
      <c r="P1309" s="0"/>
    </row>
    <row r="1310" customFormat="false" ht="15" hidden="false" customHeight="false" outlineLevel="0" collapsed="false">
      <c r="A1310" s="28"/>
      <c r="B1310" s="29" t="n">
        <f aca="false">(A1310)</f>
        <v>0</v>
      </c>
      <c r="C1310" s="28"/>
      <c r="D1310" s="28"/>
      <c r="H1310" s="0"/>
      <c r="I1310" s="0"/>
      <c r="J1310" s="0"/>
      <c r="K1310" s="0"/>
      <c r="L1310" s="0"/>
      <c r="M1310" s="0"/>
      <c r="N1310" s="0"/>
      <c r="O1310" s="0"/>
      <c r="P1310" s="0"/>
    </row>
    <row r="1311" customFormat="false" ht="15" hidden="false" customHeight="false" outlineLevel="0" collapsed="false">
      <c r="A1311" s="28"/>
      <c r="B1311" s="29" t="n">
        <f aca="false">(A1311)</f>
        <v>0</v>
      </c>
      <c r="C1311" s="28"/>
      <c r="D1311" s="28"/>
      <c r="H1311" s="0"/>
      <c r="I1311" s="0"/>
      <c r="J1311" s="0"/>
      <c r="K1311" s="0"/>
      <c r="L1311" s="0"/>
      <c r="M1311" s="0"/>
      <c r="N1311" s="0"/>
      <c r="O1311" s="0"/>
      <c r="P1311" s="0"/>
    </row>
    <row r="1312" customFormat="false" ht="15" hidden="false" customHeight="false" outlineLevel="0" collapsed="false">
      <c r="A1312" s="30" t="str">
        <f aca="false">IF(OR(ISBLANK(A1310),ISBLANK(A1311)),"",(A1310)&amp;+"-"&amp;+(A1311))</f>
        <v/>
      </c>
      <c r="B1312" s="29" t="str">
        <f aca="false">(A1311)&amp;+"-"&amp;+(A1310)</f>
        <v>-</v>
      </c>
      <c r="C1312" s="31"/>
      <c r="D1312" s="32" t="n">
        <f aca="false">IF(AND(A1311&lt;&gt;0,C1312=0)," Ошибка",IF(ABS(C1310-C1311-D1310+D1311)&gt;SQRT(C1312)*6," Ошибка",(C1310-C1311+D1310-D1311)/40))</f>
        <v>0</v>
      </c>
      <c r="H1312" s="0"/>
      <c r="I1312" s="0"/>
      <c r="J1312" s="0"/>
      <c r="K1312" s="0"/>
      <c r="L1312" s="0"/>
      <c r="M1312" s="0"/>
      <c r="N1312" s="0"/>
      <c r="O1312" s="0"/>
      <c r="P1312" s="0"/>
    </row>
    <row r="1313" customFormat="false" ht="15" hidden="false" customHeight="false" outlineLevel="0" collapsed="false">
      <c r="A1313" s="28"/>
      <c r="B1313" s="29" t="n">
        <f aca="false">(A1313)</f>
        <v>0</v>
      </c>
      <c r="C1313" s="28"/>
      <c r="D1313" s="28"/>
      <c r="H1313" s="0"/>
      <c r="I1313" s="0"/>
      <c r="J1313" s="0"/>
      <c r="K1313" s="0"/>
      <c r="L1313" s="0"/>
      <c r="M1313" s="0"/>
      <c r="N1313" s="0"/>
      <c r="O1313" s="0"/>
      <c r="P1313" s="0"/>
    </row>
    <row r="1314" customFormat="false" ht="15" hidden="false" customHeight="false" outlineLevel="0" collapsed="false">
      <c r="A1314" s="28"/>
      <c r="B1314" s="29" t="n">
        <f aca="false">(A1314)</f>
        <v>0</v>
      </c>
      <c r="C1314" s="28"/>
      <c r="D1314" s="28"/>
      <c r="H1314" s="0"/>
      <c r="I1314" s="0"/>
      <c r="J1314" s="0"/>
      <c r="K1314" s="0"/>
      <c r="L1314" s="0"/>
      <c r="M1314" s="0"/>
      <c r="N1314" s="0"/>
      <c r="O1314" s="0"/>
      <c r="P1314" s="0"/>
    </row>
    <row r="1315" customFormat="false" ht="15" hidden="false" customHeight="false" outlineLevel="0" collapsed="false">
      <c r="A1315" s="30" t="str">
        <f aca="false">IF(OR(ISBLANK(A1313),ISBLANK(A1314)),"",(A1313)&amp;+"-"&amp;+(A1314))</f>
        <v/>
      </c>
      <c r="B1315" s="29" t="str">
        <f aca="false">(A1314)&amp;+"-"&amp;+(A1313)</f>
        <v>-</v>
      </c>
      <c r="C1315" s="31"/>
      <c r="D1315" s="32" t="n">
        <f aca="false">IF(AND(A1314&lt;&gt;0,C1315=0)," Ошибка",IF(ABS(C1313-C1314-D1313+D1314)&gt;SQRT(C1315)*6," Ошибка",(C1313-C1314+D1313-D1314)/40))</f>
        <v>0</v>
      </c>
      <c r="H1315" s="0"/>
      <c r="I1315" s="0"/>
      <c r="J1315" s="0"/>
      <c r="K1315" s="0"/>
      <c r="L1315" s="0"/>
      <c r="M1315" s="0"/>
      <c r="N1315" s="0"/>
      <c r="O1315" s="0"/>
      <c r="P1315" s="0"/>
    </row>
    <row r="1316" customFormat="false" ht="15" hidden="false" customHeight="false" outlineLevel="0" collapsed="false">
      <c r="A1316" s="28"/>
      <c r="B1316" s="29" t="n">
        <f aca="false">(A1316)</f>
        <v>0</v>
      </c>
      <c r="C1316" s="28"/>
      <c r="D1316" s="28"/>
      <c r="H1316" s="0"/>
      <c r="I1316" s="0"/>
      <c r="J1316" s="0"/>
      <c r="K1316" s="0"/>
      <c r="L1316" s="0"/>
      <c r="M1316" s="0"/>
      <c r="N1316" s="0"/>
      <c r="O1316" s="0"/>
      <c r="P1316" s="0"/>
    </row>
    <row r="1317" customFormat="false" ht="15" hidden="false" customHeight="false" outlineLevel="0" collapsed="false">
      <c r="A1317" s="28"/>
      <c r="B1317" s="29" t="n">
        <f aca="false">(A1317)</f>
        <v>0</v>
      </c>
      <c r="C1317" s="28"/>
      <c r="D1317" s="28"/>
      <c r="H1317" s="0"/>
      <c r="I1317" s="0"/>
      <c r="J1317" s="0"/>
      <c r="K1317" s="0"/>
      <c r="L1317" s="0"/>
      <c r="M1317" s="0"/>
      <c r="N1317" s="0"/>
      <c r="O1317" s="0"/>
      <c r="P1317" s="0"/>
    </row>
    <row r="1318" customFormat="false" ht="15" hidden="false" customHeight="false" outlineLevel="0" collapsed="false">
      <c r="A1318" s="30" t="str">
        <f aca="false">IF(OR(ISBLANK(A1316),ISBLANK(A1317)),"",(A1316)&amp;+"-"&amp;+(A1317))</f>
        <v/>
      </c>
      <c r="B1318" s="29" t="str">
        <f aca="false">(A1317)&amp;+"-"&amp;+(A1316)</f>
        <v>-</v>
      </c>
      <c r="C1318" s="31"/>
      <c r="D1318" s="32" t="n">
        <f aca="false">IF(AND(A1317&lt;&gt;0,C1318=0)," Ошибка",IF(ABS(C1316-C1317-D1316+D1317)&gt;SQRT(C1318)*6," Ошибка",(C1316-C1317+D1316-D1317)/40))</f>
        <v>0</v>
      </c>
      <c r="H1318" s="0"/>
      <c r="I1318" s="0"/>
      <c r="J1318" s="0"/>
      <c r="K1318" s="0"/>
      <c r="L1318" s="0"/>
      <c r="M1318" s="0"/>
      <c r="N1318" s="0"/>
      <c r="O1318" s="0"/>
      <c r="P1318" s="0"/>
    </row>
    <row r="1319" customFormat="false" ht="15" hidden="false" customHeight="false" outlineLevel="0" collapsed="false">
      <c r="A1319" s="28"/>
      <c r="B1319" s="29" t="n">
        <f aca="false">(A1319)</f>
        <v>0</v>
      </c>
      <c r="C1319" s="28"/>
      <c r="D1319" s="28"/>
      <c r="H1319" s="0"/>
      <c r="I1319" s="0"/>
      <c r="J1319" s="0"/>
      <c r="K1319" s="0"/>
      <c r="L1319" s="0"/>
      <c r="M1319" s="0"/>
      <c r="N1319" s="0"/>
      <c r="O1319" s="0"/>
      <c r="P1319" s="0"/>
    </row>
    <row r="1320" customFormat="false" ht="15" hidden="false" customHeight="false" outlineLevel="0" collapsed="false">
      <c r="A1320" s="28"/>
      <c r="B1320" s="29" t="n">
        <f aca="false">(A1320)</f>
        <v>0</v>
      </c>
      <c r="C1320" s="28"/>
      <c r="D1320" s="28"/>
      <c r="H1320" s="0"/>
      <c r="I1320" s="0"/>
      <c r="J1320" s="0"/>
      <c r="K1320" s="0"/>
      <c r="L1320" s="0"/>
      <c r="M1320" s="0"/>
      <c r="N1320" s="0"/>
      <c r="O1320" s="0"/>
      <c r="P1320" s="0"/>
    </row>
    <row r="1321" customFormat="false" ht="15" hidden="false" customHeight="false" outlineLevel="0" collapsed="false">
      <c r="A1321" s="30" t="str">
        <f aca="false">IF(OR(ISBLANK(A1319),ISBLANK(A1320)),"",(A1319)&amp;+"-"&amp;+(A1320))</f>
        <v/>
      </c>
      <c r="B1321" s="29" t="str">
        <f aca="false">(A1320)&amp;+"-"&amp;+(A1319)</f>
        <v>-</v>
      </c>
      <c r="C1321" s="31"/>
      <c r="D1321" s="32" t="n">
        <f aca="false">IF(AND(A1320&lt;&gt;0,C1321=0)," Ошибка",IF(ABS(C1319-C1320-D1319+D1320)&gt;SQRT(C1321)*6," Ошибка",(C1319-C1320+D1319-D1320)/40))</f>
        <v>0</v>
      </c>
      <c r="H1321" s="0"/>
      <c r="I1321" s="0"/>
      <c r="J1321" s="0"/>
      <c r="K1321" s="0"/>
      <c r="L1321" s="0"/>
      <c r="M1321" s="0"/>
      <c r="N1321" s="0"/>
      <c r="O1321" s="0"/>
      <c r="P1321" s="0"/>
    </row>
    <row r="1322" customFormat="false" ht="15" hidden="false" customHeight="false" outlineLevel="0" collapsed="false">
      <c r="A1322" s="28"/>
      <c r="B1322" s="29" t="n">
        <f aca="false">(A1322)</f>
        <v>0</v>
      </c>
      <c r="C1322" s="28"/>
      <c r="D1322" s="28"/>
      <c r="H1322" s="0"/>
      <c r="I1322" s="0"/>
      <c r="J1322" s="0"/>
      <c r="K1322" s="0"/>
      <c r="L1322" s="0"/>
      <c r="M1322" s="0"/>
      <c r="N1322" s="0"/>
      <c r="O1322" s="0"/>
      <c r="P1322" s="0"/>
    </row>
    <row r="1323" customFormat="false" ht="15" hidden="false" customHeight="false" outlineLevel="0" collapsed="false">
      <c r="A1323" s="28"/>
      <c r="B1323" s="29" t="n">
        <f aca="false">(A1323)</f>
        <v>0</v>
      </c>
      <c r="C1323" s="28"/>
      <c r="D1323" s="28"/>
      <c r="H1323" s="0"/>
      <c r="I1323" s="0"/>
      <c r="J1323" s="0"/>
      <c r="K1323" s="0"/>
      <c r="L1323" s="0"/>
      <c r="M1323" s="0"/>
      <c r="N1323" s="0"/>
      <c r="O1323" s="0"/>
      <c r="P1323" s="0"/>
    </row>
    <row r="1324" customFormat="false" ht="15" hidden="false" customHeight="false" outlineLevel="0" collapsed="false">
      <c r="A1324" s="30" t="str">
        <f aca="false">IF(OR(ISBLANK(A1322),ISBLANK(A1323)),"",(A1322)&amp;+"-"&amp;+(A1323))</f>
        <v/>
      </c>
      <c r="B1324" s="29" t="str">
        <f aca="false">(A1323)&amp;+"-"&amp;+(A1322)</f>
        <v>-</v>
      </c>
      <c r="C1324" s="31"/>
      <c r="D1324" s="32" t="n">
        <f aca="false">IF(AND(A1323&lt;&gt;0,C1324=0)," Ошибка",IF(ABS(C1322-C1323-D1322+D1323)&gt;SQRT(C1324)*6," Ошибка",(C1322-C1323+D1322-D1323)/40))</f>
        <v>0</v>
      </c>
      <c r="H1324" s="0"/>
      <c r="I1324" s="0"/>
      <c r="J1324" s="0"/>
      <c r="K1324" s="0"/>
      <c r="L1324" s="0"/>
      <c r="M1324" s="0"/>
      <c r="N1324" s="0"/>
      <c r="O1324" s="0"/>
      <c r="P1324" s="0"/>
    </row>
    <row r="1325" customFormat="false" ht="15" hidden="false" customHeight="false" outlineLevel="0" collapsed="false">
      <c r="A1325" s="28"/>
      <c r="B1325" s="29" t="n">
        <f aca="false">(A1325)</f>
        <v>0</v>
      </c>
      <c r="C1325" s="28"/>
      <c r="D1325" s="28"/>
      <c r="H1325" s="0"/>
      <c r="I1325" s="0"/>
      <c r="J1325" s="0"/>
      <c r="K1325" s="0"/>
      <c r="L1325" s="0"/>
      <c r="M1325" s="0"/>
      <c r="N1325" s="0"/>
      <c r="O1325" s="0"/>
      <c r="P1325" s="0"/>
    </row>
    <row r="1326" customFormat="false" ht="15" hidden="false" customHeight="false" outlineLevel="0" collapsed="false">
      <c r="A1326" s="28"/>
      <c r="B1326" s="29" t="n">
        <f aca="false">(A1326)</f>
        <v>0</v>
      </c>
      <c r="C1326" s="28"/>
      <c r="D1326" s="28"/>
      <c r="H1326" s="0"/>
      <c r="I1326" s="0"/>
      <c r="J1326" s="0"/>
      <c r="K1326" s="0"/>
      <c r="L1326" s="0"/>
      <c r="M1326" s="0"/>
      <c r="N1326" s="0"/>
      <c r="O1326" s="0"/>
      <c r="P1326" s="0"/>
    </row>
    <row r="1327" customFormat="false" ht="15" hidden="false" customHeight="false" outlineLevel="0" collapsed="false">
      <c r="A1327" s="30" t="str">
        <f aca="false">IF(OR(ISBLANK(A1325),ISBLANK(A1326)),"",(A1325)&amp;+"-"&amp;+(A1326))</f>
        <v/>
      </c>
      <c r="B1327" s="29" t="str">
        <f aca="false">(A1326)&amp;+"-"&amp;+(A1325)</f>
        <v>-</v>
      </c>
      <c r="C1327" s="31"/>
      <c r="D1327" s="32" t="n">
        <f aca="false">IF(AND(A1326&lt;&gt;0,C1327=0)," Ошибка",IF(ABS(C1325-C1326-D1325+D1326)&gt;SQRT(C1327)*6," Ошибка",(C1325-C1326+D1325-D1326)/40))</f>
        <v>0</v>
      </c>
      <c r="H1327" s="0"/>
      <c r="I1327" s="0"/>
      <c r="J1327" s="0"/>
      <c r="K1327" s="0"/>
      <c r="L1327" s="0"/>
      <c r="M1327" s="0"/>
      <c r="N1327" s="0"/>
      <c r="O1327" s="0"/>
      <c r="P1327" s="0"/>
    </row>
    <row r="1328" customFormat="false" ht="15" hidden="false" customHeight="false" outlineLevel="0" collapsed="false">
      <c r="A1328" s="28"/>
      <c r="B1328" s="29" t="n">
        <f aca="false">(A1328)</f>
        <v>0</v>
      </c>
      <c r="C1328" s="28"/>
      <c r="D1328" s="28"/>
      <c r="H1328" s="0"/>
      <c r="I1328" s="0"/>
      <c r="J1328" s="0"/>
      <c r="K1328" s="0"/>
      <c r="L1328" s="0"/>
      <c r="M1328" s="0"/>
      <c r="N1328" s="0"/>
      <c r="O1328" s="0"/>
      <c r="P1328" s="0"/>
    </row>
    <row r="1329" customFormat="false" ht="15" hidden="false" customHeight="false" outlineLevel="0" collapsed="false">
      <c r="A1329" s="28"/>
      <c r="B1329" s="29" t="n">
        <f aca="false">(A1329)</f>
        <v>0</v>
      </c>
      <c r="C1329" s="28"/>
      <c r="D1329" s="28"/>
      <c r="H1329" s="0"/>
      <c r="I1329" s="0"/>
      <c r="J1329" s="0"/>
      <c r="K1329" s="0"/>
      <c r="L1329" s="0"/>
      <c r="M1329" s="0"/>
      <c r="N1329" s="0"/>
      <c r="O1329" s="0"/>
      <c r="P1329" s="0"/>
    </row>
    <row r="1330" customFormat="false" ht="15" hidden="false" customHeight="false" outlineLevel="0" collapsed="false">
      <c r="A1330" s="30" t="str">
        <f aca="false">IF(OR(ISBLANK(A1328),ISBLANK(A1329)),"",(A1328)&amp;+"-"&amp;+(A1329))</f>
        <v/>
      </c>
      <c r="B1330" s="29" t="str">
        <f aca="false">(A1329)&amp;+"-"&amp;+(A1328)</f>
        <v>-</v>
      </c>
      <c r="C1330" s="31"/>
      <c r="D1330" s="32" t="n">
        <f aca="false">IF(AND(A1329&lt;&gt;0,C1330=0)," Ошибка",IF(ABS(C1328-C1329-D1328+D1329)&gt;SQRT(C1330)*6," Ошибка",(C1328-C1329+D1328-D1329)/40))</f>
        <v>0</v>
      </c>
      <c r="H1330" s="0"/>
      <c r="I1330" s="0"/>
      <c r="J1330" s="0"/>
      <c r="K1330" s="0"/>
      <c r="L1330" s="0"/>
      <c r="M1330" s="0"/>
      <c r="N1330" s="0"/>
      <c r="O1330" s="0"/>
      <c r="P1330" s="0"/>
    </row>
    <row r="1331" customFormat="false" ht="15" hidden="false" customHeight="false" outlineLevel="0" collapsed="false">
      <c r="A1331" s="28"/>
      <c r="B1331" s="29" t="n">
        <f aca="false">(A1331)</f>
        <v>0</v>
      </c>
      <c r="C1331" s="28"/>
      <c r="D1331" s="28"/>
      <c r="H1331" s="0"/>
      <c r="I1331" s="0"/>
      <c r="J1331" s="0"/>
      <c r="K1331" s="0"/>
      <c r="L1331" s="0"/>
      <c r="M1331" s="0"/>
      <c r="N1331" s="0"/>
      <c r="O1331" s="0"/>
      <c r="P1331" s="0"/>
    </row>
    <row r="1332" customFormat="false" ht="15" hidden="false" customHeight="false" outlineLevel="0" collapsed="false">
      <c r="A1332" s="28"/>
      <c r="B1332" s="29" t="n">
        <f aca="false">(A1332)</f>
        <v>0</v>
      </c>
      <c r="C1332" s="28"/>
      <c r="D1332" s="28"/>
      <c r="H1332" s="0"/>
      <c r="I1332" s="0"/>
      <c r="J1332" s="0"/>
      <c r="K1332" s="0"/>
      <c r="L1332" s="0"/>
      <c r="M1332" s="0"/>
      <c r="N1332" s="0"/>
      <c r="O1332" s="0"/>
      <c r="P1332" s="0"/>
    </row>
    <row r="1333" customFormat="false" ht="15" hidden="false" customHeight="false" outlineLevel="0" collapsed="false">
      <c r="A1333" s="30" t="str">
        <f aca="false">IF(OR(ISBLANK(A1331),ISBLANK(A1332)),"",(A1331)&amp;+"-"&amp;+(A1332))</f>
        <v/>
      </c>
      <c r="B1333" s="29" t="str">
        <f aca="false">(A1332)&amp;+"-"&amp;+(A1331)</f>
        <v>-</v>
      </c>
      <c r="C1333" s="31"/>
      <c r="D1333" s="32" t="n">
        <f aca="false">IF(AND(A1332&lt;&gt;0,C1333=0)," Ошибка",IF(ABS(C1331-C1332-D1331+D1332)&gt;SQRT(C1333)*6," Ошибка",(C1331-C1332+D1331-D1332)/40))</f>
        <v>0</v>
      </c>
      <c r="H1333" s="0"/>
      <c r="I1333" s="0"/>
      <c r="J1333" s="0"/>
      <c r="K1333" s="0"/>
      <c r="L1333" s="0"/>
      <c r="M1333" s="0"/>
      <c r="N1333" s="0"/>
      <c r="O1333" s="0"/>
      <c r="P1333" s="0"/>
    </row>
    <row r="1334" customFormat="false" ht="15" hidden="false" customHeight="false" outlineLevel="0" collapsed="false">
      <c r="A1334" s="28"/>
      <c r="B1334" s="29" t="n">
        <f aca="false">(A1334)</f>
        <v>0</v>
      </c>
      <c r="C1334" s="28"/>
      <c r="D1334" s="28"/>
      <c r="H1334" s="0"/>
      <c r="I1334" s="0"/>
      <c r="J1334" s="0"/>
      <c r="K1334" s="0"/>
      <c r="L1334" s="0"/>
      <c r="M1334" s="0"/>
      <c r="N1334" s="0"/>
      <c r="O1334" s="0"/>
      <c r="P1334" s="0"/>
    </row>
    <row r="1335" customFormat="false" ht="15" hidden="false" customHeight="false" outlineLevel="0" collapsed="false">
      <c r="A1335" s="28"/>
      <c r="B1335" s="29" t="n">
        <f aca="false">(A1335)</f>
        <v>0</v>
      </c>
      <c r="C1335" s="28"/>
      <c r="D1335" s="28"/>
      <c r="H1335" s="0"/>
      <c r="I1335" s="0"/>
      <c r="J1335" s="0"/>
      <c r="K1335" s="0"/>
      <c r="L1335" s="0"/>
      <c r="M1335" s="0"/>
      <c r="N1335" s="0"/>
      <c r="O1335" s="0"/>
      <c r="P1335" s="0"/>
    </row>
    <row r="1336" customFormat="false" ht="15" hidden="false" customHeight="false" outlineLevel="0" collapsed="false">
      <c r="A1336" s="30" t="str">
        <f aca="false">IF(OR(ISBLANK(A1334),ISBLANK(A1335)),"",(A1334)&amp;+"-"&amp;+(A1335))</f>
        <v/>
      </c>
      <c r="B1336" s="29" t="str">
        <f aca="false">(A1335)&amp;+"-"&amp;+(A1334)</f>
        <v>-</v>
      </c>
      <c r="C1336" s="31"/>
      <c r="D1336" s="32" t="n">
        <f aca="false">IF(AND(A1335&lt;&gt;0,C1336=0)," Ошибка",IF(ABS(C1334-C1335-D1334+D1335)&gt;SQRT(C1336)*6," Ошибка",(C1334-C1335+D1334-D1335)/40))</f>
        <v>0</v>
      </c>
      <c r="H1336" s="0"/>
      <c r="I1336" s="0"/>
      <c r="J1336" s="0"/>
      <c r="K1336" s="0"/>
      <c r="L1336" s="0"/>
      <c r="M1336" s="0"/>
      <c r="N1336" s="0"/>
      <c r="O1336" s="0"/>
      <c r="P1336" s="0"/>
    </row>
    <row r="1337" customFormat="false" ht="15" hidden="false" customHeight="false" outlineLevel="0" collapsed="false">
      <c r="A1337" s="28"/>
      <c r="B1337" s="29" t="n">
        <f aca="false">(A1337)</f>
        <v>0</v>
      </c>
      <c r="C1337" s="28"/>
      <c r="D1337" s="28"/>
      <c r="H1337" s="0"/>
      <c r="I1337" s="0"/>
      <c r="J1337" s="0"/>
      <c r="K1337" s="0"/>
      <c r="L1337" s="0"/>
      <c r="M1337" s="0"/>
      <c r="N1337" s="0"/>
      <c r="O1337" s="0"/>
      <c r="P1337" s="0"/>
    </row>
    <row r="1338" customFormat="false" ht="15" hidden="false" customHeight="false" outlineLevel="0" collapsed="false">
      <c r="A1338" s="28"/>
      <c r="B1338" s="29" t="n">
        <f aca="false">(A1338)</f>
        <v>0</v>
      </c>
      <c r="C1338" s="28"/>
      <c r="D1338" s="28"/>
      <c r="H1338" s="0"/>
      <c r="I1338" s="0"/>
      <c r="J1338" s="0"/>
      <c r="K1338" s="0"/>
      <c r="L1338" s="0"/>
      <c r="M1338" s="0"/>
      <c r="N1338" s="0"/>
      <c r="O1338" s="0"/>
      <c r="P1338" s="0"/>
    </row>
    <row r="1339" customFormat="false" ht="15" hidden="false" customHeight="false" outlineLevel="0" collapsed="false">
      <c r="A1339" s="30" t="str">
        <f aca="false">IF(OR(ISBLANK(A1337),ISBLANK(A1338)),"",(A1337)&amp;+"-"&amp;+(A1338))</f>
        <v/>
      </c>
      <c r="B1339" s="29" t="str">
        <f aca="false">(A1338)&amp;+"-"&amp;+(A1337)</f>
        <v>-</v>
      </c>
      <c r="C1339" s="31"/>
      <c r="D1339" s="32" t="n">
        <f aca="false">IF(AND(A1338&lt;&gt;0,C1339=0)," Ошибка",IF(ABS(C1337-C1338-D1337+D1338)&gt;SQRT(C1339)*6," Ошибка",(C1337-C1338+D1337-D1338)/40))</f>
        <v>0</v>
      </c>
      <c r="H1339" s="0"/>
      <c r="I1339" s="0"/>
      <c r="J1339" s="0"/>
      <c r="K1339" s="0"/>
      <c r="L1339" s="0"/>
      <c r="M1339" s="0"/>
      <c r="N1339" s="0"/>
      <c r="O1339" s="0"/>
      <c r="P1339" s="0"/>
    </row>
    <row r="1340" customFormat="false" ht="15" hidden="false" customHeight="false" outlineLevel="0" collapsed="false">
      <c r="A1340" s="28"/>
      <c r="B1340" s="29" t="n">
        <f aca="false">(A1340)</f>
        <v>0</v>
      </c>
      <c r="C1340" s="28"/>
      <c r="D1340" s="28"/>
      <c r="H1340" s="0"/>
      <c r="I1340" s="0"/>
      <c r="J1340" s="0"/>
      <c r="K1340" s="0"/>
      <c r="L1340" s="0"/>
      <c r="M1340" s="0"/>
      <c r="N1340" s="0"/>
      <c r="O1340" s="0"/>
      <c r="P1340" s="0"/>
    </row>
    <row r="1341" customFormat="false" ht="15" hidden="false" customHeight="false" outlineLevel="0" collapsed="false">
      <c r="A1341" s="28"/>
      <c r="B1341" s="29" t="n">
        <f aca="false">(A1341)</f>
        <v>0</v>
      </c>
      <c r="C1341" s="28"/>
      <c r="D1341" s="28"/>
      <c r="H1341" s="0"/>
      <c r="I1341" s="0"/>
      <c r="J1341" s="0"/>
      <c r="K1341" s="0"/>
      <c r="L1341" s="0"/>
      <c r="M1341" s="0"/>
      <c r="N1341" s="0"/>
      <c r="O1341" s="0"/>
      <c r="P1341" s="0"/>
    </row>
    <row r="1342" customFormat="false" ht="15" hidden="false" customHeight="false" outlineLevel="0" collapsed="false">
      <c r="A1342" s="30" t="str">
        <f aca="false">IF(OR(ISBLANK(A1340),ISBLANK(A1341)),"",(A1340)&amp;+"-"&amp;+(A1341))</f>
        <v/>
      </c>
      <c r="B1342" s="29" t="str">
        <f aca="false">(A1341)&amp;+"-"&amp;+(A1340)</f>
        <v>-</v>
      </c>
      <c r="C1342" s="31"/>
      <c r="D1342" s="32" t="n">
        <f aca="false">IF(AND(A1341&lt;&gt;0,C1342=0)," Ошибка",IF(ABS(C1340-C1341-D1340+D1341)&gt;SQRT(C1342)*6," Ошибка",(C1340-C1341+D1340-D1341)/40))</f>
        <v>0</v>
      </c>
      <c r="H1342" s="0"/>
      <c r="I1342" s="0"/>
      <c r="J1342" s="0"/>
      <c r="K1342" s="0"/>
      <c r="L1342" s="0"/>
      <c r="M1342" s="0"/>
      <c r="N1342" s="0"/>
      <c r="O1342" s="0"/>
      <c r="P1342" s="0"/>
    </row>
    <row r="1343" customFormat="false" ht="15" hidden="false" customHeight="false" outlineLevel="0" collapsed="false">
      <c r="A1343" s="28"/>
      <c r="B1343" s="29" t="n">
        <f aca="false">(A1343)</f>
        <v>0</v>
      </c>
      <c r="C1343" s="28"/>
      <c r="D1343" s="28"/>
      <c r="H1343" s="0"/>
      <c r="I1343" s="0"/>
      <c r="J1343" s="0"/>
      <c r="K1343" s="0"/>
      <c r="L1343" s="0"/>
      <c r="M1343" s="0"/>
      <c r="N1343" s="0"/>
      <c r="O1343" s="0"/>
      <c r="P1343" s="0"/>
    </row>
    <row r="1344" customFormat="false" ht="15" hidden="false" customHeight="false" outlineLevel="0" collapsed="false">
      <c r="A1344" s="28"/>
      <c r="B1344" s="29" t="n">
        <f aca="false">(A1344)</f>
        <v>0</v>
      </c>
      <c r="C1344" s="28"/>
      <c r="D1344" s="28"/>
      <c r="H1344" s="0"/>
      <c r="I1344" s="0"/>
      <c r="J1344" s="0"/>
      <c r="K1344" s="0"/>
      <c r="L1344" s="0"/>
      <c r="M1344" s="0"/>
      <c r="N1344" s="0"/>
      <c r="O1344" s="0"/>
      <c r="P1344" s="0"/>
    </row>
    <row r="1345" customFormat="false" ht="15" hidden="false" customHeight="false" outlineLevel="0" collapsed="false">
      <c r="A1345" s="30" t="str">
        <f aca="false">IF(OR(ISBLANK(A1343),ISBLANK(A1344)),"",(A1343)&amp;+"-"&amp;+(A1344))</f>
        <v/>
      </c>
      <c r="B1345" s="29" t="str">
        <f aca="false">(A1344)&amp;+"-"&amp;+(A1343)</f>
        <v>-</v>
      </c>
      <c r="C1345" s="31"/>
      <c r="D1345" s="32" t="n">
        <f aca="false">IF(AND(A1344&lt;&gt;0,C1345=0)," Ошибка",IF(ABS(C1343-C1344-D1343+D1344)&gt;SQRT(C1345)*6," Ошибка",(C1343-C1344+D1343-D1344)/40))</f>
        <v>0</v>
      </c>
      <c r="H1345" s="0"/>
      <c r="I1345" s="0"/>
      <c r="J1345" s="0"/>
      <c r="K1345" s="0"/>
      <c r="L1345" s="0"/>
      <c r="M1345" s="0"/>
      <c r="N1345" s="0"/>
      <c r="O1345" s="0"/>
      <c r="P1345" s="0"/>
    </row>
    <row r="1346" customFormat="false" ht="15" hidden="false" customHeight="false" outlineLevel="0" collapsed="false">
      <c r="A1346" s="28"/>
      <c r="B1346" s="29" t="n">
        <f aca="false">(A1346)</f>
        <v>0</v>
      </c>
      <c r="C1346" s="28"/>
      <c r="D1346" s="28"/>
      <c r="H1346" s="0"/>
      <c r="I1346" s="0"/>
      <c r="J1346" s="0"/>
      <c r="K1346" s="0"/>
      <c r="L1346" s="0"/>
      <c r="M1346" s="0"/>
      <c r="N1346" s="0"/>
      <c r="O1346" s="0"/>
      <c r="P1346" s="0"/>
    </row>
    <row r="1347" customFormat="false" ht="15" hidden="false" customHeight="false" outlineLevel="0" collapsed="false">
      <c r="A1347" s="28"/>
      <c r="B1347" s="29" t="n">
        <f aca="false">(A1347)</f>
        <v>0</v>
      </c>
      <c r="C1347" s="28"/>
      <c r="D1347" s="28"/>
      <c r="H1347" s="0"/>
      <c r="I1347" s="0"/>
      <c r="J1347" s="0"/>
      <c r="K1347" s="0"/>
      <c r="L1347" s="0"/>
      <c r="M1347" s="0"/>
      <c r="N1347" s="0"/>
      <c r="O1347" s="0"/>
      <c r="P1347" s="0"/>
    </row>
    <row r="1348" customFormat="false" ht="15" hidden="false" customHeight="false" outlineLevel="0" collapsed="false">
      <c r="A1348" s="30" t="str">
        <f aca="false">IF(OR(ISBLANK(A1346),ISBLANK(A1347)),"",(A1346)&amp;+"-"&amp;+(A1347))</f>
        <v/>
      </c>
      <c r="B1348" s="29" t="str">
        <f aca="false">(A1347)&amp;+"-"&amp;+(A1346)</f>
        <v>-</v>
      </c>
      <c r="C1348" s="31"/>
      <c r="D1348" s="32" t="n">
        <f aca="false">IF(AND(A1347&lt;&gt;0,C1348=0)," Ошибка",IF(ABS(C1346-C1347-D1346+D1347)&gt;SQRT(C1348)*6," Ошибка",(C1346-C1347+D1346-D1347)/40))</f>
        <v>0</v>
      </c>
      <c r="H1348" s="0"/>
      <c r="I1348" s="0"/>
      <c r="J1348" s="0"/>
      <c r="K1348" s="0"/>
      <c r="L1348" s="0"/>
      <c r="M1348" s="0"/>
      <c r="N1348" s="0"/>
      <c r="O1348" s="0"/>
      <c r="P1348" s="0"/>
    </row>
    <row r="1349" customFormat="false" ht="15" hidden="false" customHeight="false" outlineLevel="0" collapsed="false">
      <c r="A1349" s="28"/>
      <c r="B1349" s="29" t="n">
        <f aca="false">(A1349)</f>
        <v>0</v>
      </c>
      <c r="C1349" s="28"/>
      <c r="D1349" s="28"/>
      <c r="H1349" s="0"/>
      <c r="I1349" s="0"/>
      <c r="J1349" s="0"/>
      <c r="K1349" s="0"/>
      <c r="L1349" s="0"/>
      <c r="M1349" s="0"/>
      <c r="N1349" s="0"/>
      <c r="O1349" s="0"/>
      <c r="P1349" s="0"/>
    </row>
    <row r="1350" customFormat="false" ht="15" hidden="false" customHeight="false" outlineLevel="0" collapsed="false">
      <c r="A1350" s="28"/>
      <c r="B1350" s="29" t="n">
        <f aca="false">(A1350)</f>
        <v>0</v>
      </c>
      <c r="C1350" s="28"/>
      <c r="D1350" s="28"/>
      <c r="H1350" s="0"/>
      <c r="I1350" s="0"/>
      <c r="J1350" s="0"/>
      <c r="K1350" s="0"/>
      <c r="L1350" s="0"/>
      <c r="M1350" s="0"/>
      <c r="N1350" s="0"/>
      <c r="O1350" s="0"/>
      <c r="P1350" s="0"/>
    </row>
    <row r="1351" customFormat="false" ht="15" hidden="false" customHeight="false" outlineLevel="0" collapsed="false">
      <c r="A1351" s="30" t="str">
        <f aca="false">IF(OR(ISBLANK(A1349),ISBLANK(A1350)),"",(A1349)&amp;+"-"&amp;+(A1350))</f>
        <v/>
      </c>
      <c r="B1351" s="29" t="str">
        <f aca="false">(A1350)&amp;+"-"&amp;+(A1349)</f>
        <v>-</v>
      </c>
      <c r="C1351" s="31"/>
      <c r="D1351" s="32" t="n">
        <f aca="false">IF(AND(A1350&lt;&gt;0,C1351=0)," Ошибка",IF(ABS(C1349-C1350-D1349+D1350)&gt;SQRT(C1351)*6," Ошибка",(C1349-C1350+D1349-D1350)/40))</f>
        <v>0</v>
      </c>
      <c r="H1351" s="0"/>
      <c r="I1351" s="0"/>
      <c r="J1351" s="0"/>
      <c r="K1351" s="0"/>
      <c r="L1351" s="0"/>
      <c r="M1351" s="0"/>
      <c r="N1351" s="0"/>
      <c r="O1351" s="0"/>
      <c r="P1351" s="0"/>
    </row>
    <row r="1352" customFormat="false" ht="15" hidden="false" customHeight="false" outlineLevel="0" collapsed="false">
      <c r="A1352" s="28"/>
      <c r="B1352" s="29" t="n">
        <f aca="false">(A1352)</f>
        <v>0</v>
      </c>
      <c r="C1352" s="28"/>
      <c r="D1352" s="28"/>
      <c r="H1352" s="0"/>
      <c r="I1352" s="0"/>
      <c r="J1352" s="0"/>
      <c r="K1352" s="0"/>
      <c r="L1352" s="0"/>
      <c r="M1352" s="0"/>
      <c r="N1352" s="0"/>
      <c r="O1352" s="0"/>
      <c r="P1352" s="0"/>
    </row>
    <row r="1353" customFormat="false" ht="15" hidden="false" customHeight="false" outlineLevel="0" collapsed="false">
      <c r="A1353" s="28"/>
      <c r="B1353" s="29" t="n">
        <f aca="false">(A1353)</f>
        <v>0</v>
      </c>
      <c r="C1353" s="28"/>
      <c r="D1353" s="28"/>
      <c r="H1353" s="0"/>
      <c r="I1353" s="0"/>
      <c r="J1353" s="0"/>
      <c r="K1353" s="0"/>
      <c r="L1353" s="0"/>
      <c r="M1353" s="0"/>
      <c r="N1353" s="0"/>
      <c r="O1353" s="0"/>
      <c r="P1353" s="0"/>
    </row>
    <row r="1354" customFormat="false" ht="15" hidden="false" customHeight="false" outlineLevel="0" collapsed="false">
      <c r="A1354" s="30" t="str">
        <f aca="false">IF(OR(ISBLANK(A1352),ISBLANK(A1353)),"",(A1352)&amp;+"-"&amp;+(A1353))</f>
        <v/>
      </c>
      <c r="B1354" s="29" t="str">
        <f aca="false">(A1353)&amp;+"-"&amp;+(A1352)</f>
        <v>-</v>
      </c>
      <c r="C1354" s="31"/>
      <c r="D1354" s="32" t="n">
        <f aca="false">IF(AND(A1353&lt;&gt;0,C1354=0)," Ошибка",IF(ABS(C1352-C1353-D1352+D1353)&gt;SQRT(C1354)*6," Ошибка",(C1352-C1353+D1352-D1353)/40))</f>
        <v>0</v>
      </c>
      <c r="H1354" s="0"/>
      <c r="I1354" s="0"/>
      <c r="J1354" s="0"/>
      <c r="K1354" s="0"/>
      <c r="L1354" s="0"/>
      <c r="M1354" s="0"/>
      <c r="N1354" s="0"/>
      <c r="O1354" s="0"/>
      <c r="P1354" s="0"/>
    </row>
    <row r="1355" customFormat="false" ht="15" hidden="false" customHeight="false" outlineLevel="0" collapsed="false">
      <c r="A1355" s="28"/>
      <c r="B1355" s="29" t="n">
        <f aca="false">(A1355)</f>
        <v>0</v>
      </c>
      <c r="C1355" s="28"/>
      <c r="D1355" s="28"/>
      <c r="H1355" s="0"/>
      <c r="I1355" s="0"/>
      <c r="J1355" s="0"/>
      <c r="K1355" s="0"/>
      <c r="L1355" s="0"/>
      <c r="M1355" s="0"/>
      <c r="N1355" s="0"/>
      <c r="O1355" s="0"/>
      <c r="P1355" s="0"/>
    </row>
    <row r="1356" customFormat="false" ht="15" hidden="false" customHeight="false" outlineLevel="0" collapsed="false">
      <c r="A1356" s="28"/>
      <c r="B1356" s="29" t="n">
        <f aca="false">(A1356)</f>
        <v>0</v>
      </c>
      <c r="C1356" s="28"/>
      <c r="D1356" s="28"/>
      <c r="H1356" s="0"/>
      <c r="I1356" s="0"/>
      <c r="J1356" s="0"/>
      <c r="K1356" s="0"/>
      <c r="L1356" s="0"/>
      <c r="M1356" s="0"/>
      <c r="N1356" s="0"/>
      <c r="O1356" s="0"/>
      <c r="P1356" s="0"/>
    </row>
    <row r="1357" customFormat="false" ht="15" hidden="false" customHeight="false" outlineLevel="0" collapsed="false">
      <c r="A1357" s="30" t="str">
        <f aca="false">IF(OR(ISBLANK(A1355),ISBLANK(A1356)),"",(A1355)&amp;+"-"&amp;+(A1356))</f>
        <v/>
      </c>
      <c r="B1357" s="29" t="str">
        <f aca="false">(A1356)&amp;+"-"&amp;+(A1355)</f>
        <v>-</v>
      </c>
      <c r="C1357" s="31"/>
      <c r="D1357" s="32" t="n">
        <f aca="false">IF(AND(A1356&lt;&gt;0,C1357=0)," Ошибка",IF(ABS(C1355-C1356-D1355+D1356)&gt;SQRT(C1357)*6," Ошибка",(C1355-C1356+D1355-D1356)/40))</f>
        <v>0</v>
      </c>
      <c r="H1357" s="0"/>
      <c r="I1357" s="0"/>
      <c r="J1357" s="0"/>
      <c r="K1357" s="0"/>
      <c r="L1357" s="0"/>
      <c r="M1357" s="0"/>
      <c r="N1357" s="0"/>
      <c r="O1357" s="0"/>
      <c r="P1357" s="0"/>
    </row>
    <row r="1358" customFormat="false" ht="15" hidden="false" customHeight="false" outlineLevel="0" collapsed="false">
      <c r="A1358" s="28"/>
      <c r="B1358" s="29" t="n">
        <f aca="false">(A1358)</f>
        <v>0</v>
      </c>
      <c r="C1358" s="28"/>
      <c r="D1358" s="28"/>
      <c r="H1358" s="0"/>
      <c r="I1358" s="0"/>
      <c r="J1358" s="0"/>
      <c r="K1358" s="0"/>
      <c r="L1358" s="0"/>
      <c r="M1358" s="0"/>
      <c r="N1358" s="0"/>
      <c r="O1358" s="0"/>
      <c r="P1358" s="0"/>
    </row>
    <row r="1359" customFormat="false" ht="15" hidden="false" customHeight="false" outlineLevel="0" collapsed="false">
      <c r="A1359" s="28"/>
      <c r="B1359" s="29" t="n">
        <f aca="false">(A1359)</f>
        <v>0</v>
      </c>
      <c r="C1359" s="28"/>
      <c r="D1359" s="28"/>
      <c r="H1359" s="0"/>
      <c r="I1359" s="0"/>
      <c r="J1359" s="0"/>
      <c r="K1359" s="0"/>
      <c r="L1359" s="0"/>
      <c r="M1359" s="0"/>
      <c r="N1359" s="0"/>
      <c r="O1359" s="0"/>
      <c r="P1359" s="0"/>
    </row>
    <row r="1360" customFormat="false" ht="15" hidden="false" customHeight="false" outlineLevel="0" collapsed="false">
      <c r="A1360" s="30" t="str">
        <f aca="false">IF(OR(ISBLANK(A1358),ISBLANK(A1359)),"",(A1358)&amp;+"-"&amp;+(A1359))</f>
        <v/>
      </c>
      <c r="B1360" s="29" t="str">
        <f aca="false">(A1359)&amp;+"-"&amp;+(A1358)</f>
        <v>-</v>
      </c>
      <c r="C1360" s="31"/>
      <c r="D1360" s="32" t="n">
        <f aca="false">IF(AND(A1359&lt;&gt;0,C1360=0)," Ошибка",IF(ABS(C1358-C1359-D1358+D1359)&gt;SQRT(C1360)*6," Ошибка",(C1358-C1359+D1358-D1359)/40))</f>
        <v>0</v>
      </c>
      <c r="H1360" s="0"/>
      <c r="I1360" s="0"/>
      <c r="J1360" s="0"/>
      <c r="K1360" s="0"/>
      <c r="L1360" s="0"/>
      <c r="M1360" s="0"/>
      <c r="N1360" s="0"/>
      <c r="O1360" s="0"/>
      <c r="P1360" s="0"/>
    </row>
    <row r="1361" customFormat="false" ht="15" hidden="false" customHeight="false" outlineLevel="0" collapsed="false">
      <c r="A1361" s="28"/>
      <c r="B1361" s="29" t="n">
        <f aca="false">(A1361)</f>
        <v>0</v>
      </c>
      <c r="C1361" s="28"/>
      <c r="D1361" s="28"/>
      <c r="H1361" s="0"/>
      <c r="I1361" s="0"/>
      <c r="J1361" s="0"/>
      <c r="K1361" s="0"/>
      <c r="L1361" s="0"/>
      <c r="M1361" s="0"/>
      <c r="N1361" s="0"/>
      <c r="O1361" s="0"/>
      <c r="P1361" s="0"/>
    </row>
    <row r="1362" customFormat="false" ht="15" hidden="false" customHeight="false" outlineLevel="0" collapsed="false">
      <c r="A1362" s="28"/>
      <c r="B1362" s="29" t="n">
        <f aca="false">(A1362)</f>
        <v>0</v>
      </c>
      <c r="C1362" s="28"/>
      <c r="D1362" s="28"/>
      <c r="H1362" s="0"/>
      <c r="I1362" s="0"/>
      <c r="J1362" s="0"/>
      <c r="K1362" s="0"/>
      <c r="L1362" s="0"/>
      <c r="M1362" s="0"/>
      <c r="N1362" s="0"/>
      <c r="O1362" s="0"/>
      <c r="P1362" s="0"/>
    </row>
    <row r="1363" customFormat="false" ht="15" hidden="false" customHeight="false" outlineLevel="0" collapsed="false">
      <c r="A1363" s="30" t="str">
        <f aca="false">IF(OR(ISBLANK(A1361),ISBLANK(A1362)),"",(A1361)&amp;+"-"&amp;+(A1362))</f>
        <v/>
      </c>
      <c r="B1363" s="29" t="str">
        <f aca="false">(A1362)&amp;+"-"&amp;+(A1361)</f>
        <v>-</v>
      </c>
      <c r="C1363" s="31"/>
      <c r="D1363" s="32" t="n">
        <f aca="false">IF(AND(A1362&lt;&gt;0,C1363=0)," Ошибка",IF(ABS(C1361-C1362-D1361+D1362)&gt;SQRT(C1363)*6," Ошибка",(C1361-C1362+D1361-D1362)/40))</f>
        <v>0</v>
      </c>
      <c r="H1363" s="0"/>
      <c r="I1363" s="0"/>
      <c r="J1363" s="0"/>
      <c r="K1363" s="0"/>
      <c r="L1363" s="0"/>
      <c r="M1363" s="0"/>
      <c r="N1363" s="0"/>
      <c r="O1363" s="0"/>
      <c r="P1363" s="0"/>
    </row>
    <row r="1364" customFormat="false" ht="15" hidden="false" customHeight="false" outlineLevel="0" collapsed="false">
      <c r="A1364" s="28"/>
      <c r="B1364" s="29" t="n">
        <f aca="false">(A1364)</f>
        <v>0</v>
      </c>
      <c r="C1364" s="28"/>
      <c r="D1364" s="28"/>
      <c r="H1364" s="0"/>
      <c r="I1364" s="0"/>
      <c r="J1364" s="0"/>
      <c r="K1364" s="0"/>
      <c r="L1364" s="0"/>
      <c r="M1364" s="0"/>
      <c r="N1364" s="0"/>
      <c r="O1364" s="0"/>
      <c r="P1364" s="0"/>
    </row>
    <row r="1365" customFormat="false" ht="15" hidden="false" customHeight="false" outlineLevel="0" collapsed="false">
      <c r="A1365" s="28"/>
      <c r="B1365" s="29" t="n">
        <f aca="false">(A1365)</f>
        <v>0</v>
      </c>
      <c r="C1365" s="28"/>
      <c r="D1365" s="28"/>
      <c r="H1365" s="0"/>
      <c r="I1365" s="0"/>
      <c r="J1365" s="0"/>
      <c r="K1365" s="0"/>
      <c r="L1365" s="0"/>
      <c r="M1365" s="0"/>
      <c r="N1365" s="0"/>
      <c r="O1365" s="0"/>
      <c r="P1365" s="0"/>
    </row>
    <row r="1366" customFormat="false" ht="15" hidden="false" customHeight="false" outlineLevel="0" collapsed="false">
      <c r="A1366" s="30" t="str">
        <f aca="false">IF(OR(ISBLANK(A1364),ISBLANK(A1365)),"",(A1364)&amp;+"-"&amp;+(A1365))</f>
        <v/>
      </c>
      <c r="B1366" s="29" t="str">
        <f aca="false">(A1365)&amp;+"-"&amp;+(A1364)</f>
        <v>-</v>
      </c>
      <c r="C1366" s="31"/>
      <c r="D1366" s="32" t="n">
        <f aca="false">IF(AND(A1365&lt;&gt;0,C1366=0)," Ошибка",IF(ABS(C1364-C1365-D1364+D1365)&gt;SQRT(C1366)*6," Ошибка",(C1364-C1365+D1364-D1365)/40))</f>
        <v>0</v>
      </c>
      <c r="H1366" s="0"/>
      <c r="I1366" s="0"/>
      <c r="J1366" s="0"/>
      <c r="K1366" s="0"/>
      <c r="L1366" s="0"/>
      <c r="M1366" s="0"/>
      <c r="N1366" s="0"/>
      <c r="O1366" s="0"/>
      <c r="P1366" s="0"/>
    </row>
    <row r="1367" customFormat="false" ht="15" hidden="false" customHeight="false" outlineLevel="0" collapsed="false">
      <c r="A1367" s="28"/>
      <c r="B1367" s="29" t="n">
        <f aca="false">(A1367)</f>
        <v>0</v>
      </c>
      <c r="C1367" s="28"/>
      <c r="D1367" s="28"/>
      <c r="H1367" s="0"/>
      <c r="I1367" s="0"/>
      <c r="J1367" s="0"/>
      <c r="K1367" s="0"/>
      <c r="L1367" s="0"/>
      <c r="M1367" s="0"/>
      <c r="N1367" s="0"/>
      <c r="O1367" s="0"/>
      <c r="P1367" s="0"/>
    </row>
    <row r="1368" customFormat="false" ht="15" hidden="false" customHeight="false" outlineLevel="0" collapsed="false">
      <c r="A1368" s="28"/>
      <c r="B1368" s="29" t="n">
        <f aca="false">(A1368)</f>
        <v>0</v>
      </c>
      <c r="C1368" s="28"/>
      <c r="D1368" s="28"/>
      <c r="H1368" s="0"/>
      <c r="I1368" s="0"/>
      <c r="J1368" s="0"/>
      <c r="K1368" s="0"/>
      <c r="L1368" s="0"/>
      <c r="M1368" s="0"/>
      <c r="N1368" s="0"/>
      <c r="O1368" s="0"/>
      <c r="P1368" s="0"/>
    </row>
    <row r="1369" customFormat="false" ht="15" hidden="false" customHeight="false" outlineLevel="0" collapsed="false">
      <c r="A1369" s="30" t="str">
        <f aca="false">IF(OR(ISBLANK(A1367),ISBLANK(A1368)),"",(A1367)&amp;+"-"&amp;+(A1368))</f>
        <v/>
      </c>
      <c r="B1369" s="29" t="str">
        <f aca="false">(A1368)&amp;+"-"&amp;+(A1367)</f>
        <v>-</v>
      </c>
      <c r="C1369" s="31"/>
      <c r="D1369" s="32" t="n">
        <f aca="false">IF(AND(A1368&lt;&gt;0,C1369=0)," Ошибка",IF(ABS(C1367-C1368-D1367+D1368)&gt;SQRT(C1369)*6," Ошибка",(C1367-C1368+D1367-D1368)/40))</f>
        <v>0</v>
      </c>
      <c r="H1369" s="0"/>
      <c r="I1369" s="0"/>
      <c r="J1369" s="0"/>
      <c r="K1369" s="0"/>
      <c r="L1369" s="0"/>
      <c r="M1369" s="0"/>
      <c r="N1369" s="0"/>
      <c r="O1369" s="0"/>
      <c r="P1369" s="0"/>
    </row>
    <row r="1370" customFormat="false" ht="15" hidden="false" customHeight="false" outlineLevel="0" collapsed="false">
      <c r="A1370" s="28"/>
      <c r="B1370" s="29" t="n">
        <f aca="false">(A1370)</f>
        <v>0</v>
      </c>
      <c r="C1370" s="28"/>
      <c r="D1370" s="28"/>
      <c r="H1370" s="0"/>
      <c r="I1370" s="0"/>
      <c r="J1370" s="0"/>
      <c r="K1370" s="0"/>
      <c r="L1370" s="0"/>
      <c r="M1370" s="0"/>
      <c r="N1370" s="0"/>
      <c r="O1370" s="0"/>
      <c r="P1370" s="0"/>
    </row>
    <row r="1371" customFormat="false" ht="15" hidden="false" customHeight="false" outlineLevel="0" collapsed="false">
      <c r="A1371" s="28"/>
      <c r="B1371" s="29" t="n">
        <f aca="false">(A1371)</f>
        <v>0</v>
      </c>
      <c r="C1371" s="28"/>
      <c r="D1371" s="28"/>
      <c r="H1371" s="0"/>
      <c r="I1371" s="0"/>
      <c r="J1371" s="0"/>
      <c r="K1371" s="0"/>
      <c r="L1371" s="0"/>
      <c r="M1371" s="0"/>
      <c r="N1371" s="0"/>
      <c r="O1371" s="0"/>
      <c r="P1371" s="0"/>
    </row>
    <row r="1372" customFormat="false" ht="15" hidden="false" customHeight="false" outlineLevel="0" collapsed="false">
      <c r="A1372" s="30" t="str">
        <f aca="false">IF(OR(ISBLANK(A1370),ISBLANK(A1371)),"",(A1370)&amp;+"-"&amp;+(A1371))</f>
        <v/>
      </c>
      <c r="B1372" s="29" t="str">
        <f aca="false">(A1371)&amp;+"-"&amp;+(A1370)</f>
        <v>-</v>
      </c>
      <c r="C1372" s="31"/>
      <c r="D1372" s="32" t="n">
        <f aca="false">IF(AND(A1371&lt;&gt;0,C1372=0)," Ошибка",IF(ABS(C1370-C1371-D1370+D1371)&gt;SQRT(C1372)*6," Ошибка",(C1370-C1371+D1370-D1371)/40))</f>
        <v>0</v>
      </c>
      <c r="H1372" s="0"/>
      <c r="I1372" s="0"/>
      <c r="J1372" s="0"/>
      <c r="K1372" s="0"/>
      <c r="L1372" s="0"/>
      <c r="M1372" s="0"/>
      <c r="N1372" s="0"/>
      <c r="O1372" s="0"/>
      <c r="P1372" s="0"/>
    </row>
    <row r="1373" customFormat="false" ht="15" hidden="false" customHeight="false" outlineLevel="0" collapsed="false">
      <c r="A1373" s="28"/>
      <c r="B1373" s="29" t="n">
        <f aca="false">(A1373)</f>
        <v>0</v>
      </c>
      <c r="C1373" s="28"/>
      <c r="D1373" s="28"/>
      <c r="H1373" s="0"/>
      <c r="I1373" s="0"/>
      <c r="J1373" s="0"/>
      <c r="K1373" s="0"/>
      <c r="L1373" s="0"/>
      <c r="M1373" s="0"/>
      <c r="N1373" s="0"/>
      <c r="O1373" s="0"/>
      <c r="P1373" s="0"/>
    </row>
    <row r="1374" customFormat="false" ht="15" hidden="false" customHeight="false" outlineLevel="0" collapsed="false">
      <c r="A1374" s="28"/>
      <c r="B1374" s="29" t="n">
        <f aca="false">(A1374)</f>
        <v>0</v>
      </c>
      <c r="C1374" s="28"/>
      <c r="D1374" s="28"/>
      <c r="H1374" s="0"/>
      <c r="I1374" s="0"/>
      <c r="J1374" s="0"/>
      <c r="K1374" s="0"/>
      <c r="L1374" s="0"/>
      <c r="M1374" s="0"/>
      <c r="N1374" s="0"/>
      <c r="O1374" s="0"/>
      <c r="P1374" s="0"/>
    </row>
    <row r="1375" customFormat="false" ht="15" hidden="false" customHeight="false" outlineLevel="0" collapsed="false">
      <c r="A1375" s="30" t="str">
        <f aca="false">IF(OR(ISBLANK(A1373),ISBLANK(A1374)),"",(A1373)&amp;+"-"&amp;+(A1374))</f>
        <v/>
      </c>
      <c r="B1375" s="29" t="str">
        <f aca="false">(A1374)&amp;+"-"&amp;+(A1373)</f>
        <v>-</v>
      </c>
      <c r="C1375" s="31"/>
      <c r="D1375" s="32" t="n">
        <f aca="false">IF(AND(A1374&lt;&gt;0,C1375=0)," Ошибка",IF(ABS(C1373-C1374-D1373+D1374)&gt;SQRT(C1375)*6," Ошибка",(C1373-C1374+D1373-D1374)/40))</f>
        <v>0</v>
      </c>
      <c r="H1375" s="0"/>
      <c r="I1375" s="0"/>
      <c r="J1375" s="0"/>
      <c r="K1375" s="0"/>
      <c r="L1375" s="0"/>
      <c r="M1375" s="0"/>
      <c r="N1375" s="0"/>
      <c r="O1375" s="0"/>
      <c r="P1375" s="0"/>
    </row>
    <row r="1376" customFormat="false" ht="15" hidden="false" customHeight="false" outlineLevel="0" collapsed="false">
      <c r="A1376" s="28"/>
      <c r="B1376" s="29" t="n">
        <f aca="false">(A1376)</f>
        <v>0</v>
      </c>
      <c r="C1376" s="28"/>
      <c r="D1376" s="28"/>
      <c r="H1376" s="0"/>
      <c r="I1376" s="0"/>
      <c r="J1376" s="0"/>
      <c r="K1376" s="0"/>
      <c r="L1376" s="0"/>
      <c r="M1376" s="0"/>
      <c r="N1376" s="0"/>
      <c r="O1376" s="0"/>
      <c r="P1376" s="0"/>
    </row>
    <row r="1377" customFormat="false" ht="15" hidden="false" customHeight="false" outlineLevel="0" collapsed="false">
      <c r="A1377" s="28"/>
      <c r="B1377" s="29" t="n">
        <f aca="false">(A1377)</f>
        <v>0</v>
      </c>
      <c r="C1377" s="28"/>
      <c r="D1377" s="28"/>
      <c r="H1377" s="0"/>
      <c r="I1377" s="0"/>
      <c r="J1377" s="0"/>
      <c r="K1377" s="0"/>
      <c r="L1377" s="0"/>
      <c r="M1377" s="0"/>
      <c r="N1377" s="0"/>
      <c r="O1377" s="0"/>
      <c r="P1377" s="0"/>
    </row>
    <row r="1378" customFormat="false" ht="15" hidden="false" customHeight="false" outlineLevel="0" collapsed="false">
      <c r="A1378" s="30" t="str">
        <f aca="false">IF(OR(ISBLANK(A1376),ISBLANK(A1377)),"",(A1376)&amp;+"-"&amp;+(A1377))</f>
        <v/>
      </c>
      <c r="B1378" s="29" t="str">
        <f aca="false">(A1377)&amp;+"-"&amp;+(A1376)</f>
        <v>-</v>
      </c>
      <c r="C1378" s="31"/>
      <c r="D1378" s="32" t="n">
        <f aca="false">IF(AND(A1377&lt;&gt;0,C1378=0)," Ошибка",IF(ABS(C1376-C1377-D1376+D1377)&gt;SQRT(C1378)*6," Ошибка",(C1376-C1377+D1376-D1377)/40))</f>
        <v>0</v>
      </c>
      <c r="H1378" s="0"/>
      <c r="I1378" s="0"/>
      <c r="J1378" s="0"/>
      <c r="K1378" s="0"/>
      <c r="L1378" s="0"/>
      <c r="M1378" s="0"/>
      <c r="N1378" s="0"/>
      <c r="O1378" s="0"/>
      <c r="P1378" s="0"/>
    </row>
    <row r="1379" customFormat="false" ht="15" hidden="false" customHeight="false" outlineLevel="0" collapsed="false">
      <c r="A1379" s="28"/>
      <c r="B1379" s="29" t="n">
        <f aca="false">(A1379)</f>
        <v>0</v>
      </c>
      <c r="C1379" s="28"/>
      <c r="D1379" s="28"/>
      <c r="H1379" s="0"/>
      <c r="I1379" s="0"/>
      <c r="J1379" s="0"/>
      <c r="K1379" s="0"/>
      <c r="L1379" s="0"/>
      <c r="M1379" s="0"/>
      <c r="N1379" s="0"/>
      <c r="O1379" s="0"/>
      <c r="P1379" s="0"/>
    </row>
    <row r="1380" customFormat="false" ht="15" hidden="false" customHeight="false" outlineLevel="0" collapsed="false">
      <c r="A1380" s="28"/>
      <c r="B1380" s="29" t="n">
        <f aca="false">(A1380)</f>
        <v>0</v>
      </c>
      <c r="C1380" s="28"/>
      <c r="D1380" s="28"/>
      <c r="H1380" s="0"/>
      <c r="I1380" s="0"/>
      <c r="J1380" s="0"/>
      <c r="K1380" s="0"/>
      <c r="L1380" s="0"/>
      <c r="M1380" s="0"/>
      <c r="N1380" s="0"/>
      <c r="O1380" s="0"/>
      <c r="P1380" s="0"/>
    </row>
    <row r="1381" customFormat="false" ht="15" hidden="false" customHeight="false" outlineLevel="0" collapsed="false">
      <c r="A1381" s="30" t="str">
        <f aca="false">IF(OR(ISBLANK(A1379),ISBLANK(A1380)),"",(A1379)&amp;+"-"&amp;+(A1380))</f>
        <v/>
      </c>
      <c r="B1381" s="29" t="str">
        <f aca="false">(A1380)&amp;+"-"&amp;+(A1379)</f>
        <v>-</v>
      </c>
      <c r="C1381" s="31"/>
      <c r="D1381" s="32" t="n">
        <f aca="false">IF(AND(A1380&lt;&gt;0,C1381=0)," Ошибка",IF(ABS(C1379-C1380-D1379+D1380)&gt;SQRT(C1381)*6," Ошибка",(C1379-C1380+D1379-D1380)/40))</f>
        <v>0</v>
      </c>
      <c r="H1381" s="0"/>
      <c r="I1381" s="0"/>
      <c r="J1381" s="0"/>
      <c r="K1381" s="0"/>
      <c r="L1381" s="0"/>
      <c r="M1381" s="0"/>
      <c r="N1381" s="0"/>
      <c r="O1381" s="0"/>
      <c r="P1381" s="0"/>
    </row>
    <row r="1382" customFormat="false" ht="15" hidden="false" customHeight="false" outlineLevel="0" collapsed="false">
      <c r="A1382" s="28"/>
      <c r="B1382" s="29" t="n">
        <f aca="false">(A1382)</f>
        <v>0</v>
      </c>
      <c r="C1382" s="28"/>
      <c r="D1382" s="28"/>
      <c r="H1382" s="0"/>
      <c r="I1382" s="0"/>
      <c r="J1382" s="0"/>
      <c r="K1382" s="0"/>
      <c r="L1382" s="0"/>
      <c r="M1382" s="0"/>
      <c r="N1382" s="0"/>
      <c r="O1382" s="0"/>
      <c r="P1382" s="0"/>
    </row>
    <row r="1383" customFormat="false" ht="15" hidden="false" customHeight="false" outlineLevel="0" collapsed="false">
      <c r="A1383" s="28"/>
      <c r="B1383" s="29" t="n">
        <f aca="false">(A1383)</f>
        <v>0</v>
      </c>
      <c r="C1383" s="28"/>
      <c r="D1383" s="28"/>
      <c r="H1383" s="0"/>
      <c r="I1383" s="0"/>
      <c r="J1383" s="0"/>
      <c r="K1383" s="0"/>
      <c r="L1383" s="0"/>
      <c r="M1383" s="0"/>
      <c r="N1383" s="0"/>
      <c r="O1383" s="0"/>
      <c r="P1383" s="0"/>
    </row>
    <row r="1384" customFormat="false" ht="15" hidden="false" customHeight="false" outlineLevel="0" collapsed="false">
      <c r="A1384" s="30" t="str">
        <f aca="false">IF(OR(ISBLANK(A1382),ISBLANK(A1383)),"",(A1382)&amp;+"-"&amp;+(A1383))</f>
        <v/>
      </c>
      <c r="B1384" s="29" t="str">
        <f aca="false">(A1383)&amp;+"-"&amp;+(A1382)</f>
        <v>-</v>
      </c>
      <c r="C1384" s="31"/>
      <c r="D1384" s="32" t="n">
        <f aca="false">IF(AND(A1383&lt;&gt;0,C1384=0)," Ошибка",IF(ABS(C1382-C1383-D1382+D1383)&gt;SQRT(C1384)*6," Ошибка",(C1382-C1383+D1382-D1383)/40))</f>
        <v>0</v>
      </c>
      <c r="H1384" s="0"/>
      <c r="I1384" s="0"/>
      <c r="J1384" s="0"/>
      <c r="K1384" s="0"/>
      <c r="L1384" s="0"/>
      <c r="M1384" s="0"/>
      <c r="N1384" s="0"/>
      <c r="O1384" s="0"/>
      <c r="P1384" s="0"/>
    </row>
    <row r="1385" customFormat="false" ht="15" hidden="false" customHeight="false" outlineLevel="0" collapsed="false">
      <c r="A1385" s="28"/>
      <c r="B1385" s="29" t="n">
        <f aca="false">(A1385)</f>
        <v>0</v>
      </c>
      <c r="C1385" s="28"/>
      <c r="D1385" s="28"/>
      <c r="H1385" s="0"/>
      <c r="I1385" s="0"/>
      <c r="J1385" s="0"/>
      <c r="K1385" s="0"/>
      <c r="L1385" s="0"/>
      <c r="M1385" s="0"/>
      <c r="N1385" s="0"/>
      <c r="O1385" s="0"/>
      <c r="P1385" s="0"/>
    </row>
    <row r="1386" customFormat="false" ht="15" hidden="false" customHeight="false" outlineLevel="0" collapsed="false">
      <c r="A1386" s="28"/>
      <c r="B1386" s="29" t="n">
        <f aca="false">(A1386)</f>
        <v>0</v>
      </c>
      <c r="C1386" s="28"/>
      <c r="D1386" s="28"/>
      <c r="H1386" s="0"/>
      <c r="I1386" s="0"/>
      <c r="J1386" s="0"/>
      <c r="K1386" s="0"/>
      <c r="L1386" s="0"/>
      <c r="M1386" s="0"/>
      <c r="N1386" s="0"/>
      <c r="O1386" s="0"/>
      <c r="P1386" s="0"/>
    </row>
    <row r="1387" customFormat="false" ht="15" hidden="false" customHeight="false" outlineLevel="0" collapsed="false">
      <c r="A1387" s="30" t="str">
        <f aca="false">IF(OR(ISBLANK(A1385),ISBLANK(A1386)),"",(A1385)&amp;+"-"&amp;+(A1386))</f>
        <v/>
      </c>
      <c r="B1387" s="29" t="str">
        <f aca="false">(A1386)&amp;+"-"&amp;+(A1385)</f>
        <v>-</v>
      </c>
      <c r="C1387" s="31"/>
      <c r="D1387" s="32" t="n">
        <f aca="false">IF(AND(A1386&lt;&gt;0,C1387=0)," Ошибка",IF(ABS(C1385-C1386-D1385+D1386)&gt;SQRT(C1387)*6," Ошибка",(C1385-C1386+D1385-D1386)/40))</f>
        <v>0</v>
      </c>
      <c r="H1387" s="0"/>
      <c r="I1387" s="0"/>
      <c r="J1387" s="0"/>
      <c r="K1387" s="0"/>
      <c r="L1387" s="0"/>
      <c r="M1387" s="0"/>
      <c r="N1387" s="0"/>
      <c r="O1387" s="0"/>
      <c r="P1387" s="0"/>
    </row>
    <row r="1388" customFormat="false" ht="15" hidden="false" customHeight="false" outlineLevel="0" collapsed="false">
      <c r="A1388" s="28"/>
      <c r="B1388" s="29" t="n">
        <f aca="false">(A1388)</f>
        <v>0</v>
      </c>
      <c r="C1388" s="28"/>
      <c r="D1388" s="28"/>
      <c r="H1388" s="0"/>
      <c r="I1388" s="0"/>
      <c r="J1388" s="0"/>
      <c r="K1388" s="0"/>
      <c r="L1388" s="0"/>
      <c r="M1388" s="0"/>
      <c r="N1388" s="0"/>
      <c r="O1388" s="0"/>
      <c r="P1388" s="0"/>
    </row>
    <row r="1389" customFormat="false" ht="15" hidden="false" customHeight="false" outlineLevel="0" collapsed="false">
      <c r="A1389" s="28"/>
      <c r="B1389" s="29" t="n">
        <f aca="false">(A1389)</f>
        <v>0</v>
      </c>
      <c r="C1389" s="28"/>
      <c r="D1389" s="28"/>
      <c r="H1389" s="0"/>
      <c r="I1389" s="0"/>
      <c r="J1389" s="0"/>
      <c r="K1389" s="0"/>
      <c r="L1389" s="0"/>
      <c r="M1389" s="0"/>
      <c r="N1389" s="0"/>
      <c r="O1389" s="0"/>
      <c r="P1389" s="0"/>
    </row>
    <row r="1390" customFormat="false" ht="15" hidden="false" customHeight="false" outlineLevel="0" collapsed="false">
      <c r="A1390" s="30" t="str">
        <f aca="false">IF(OR(ISBLANK(A1388),ISBLANK(A1389)),"",(A1388)&amp;+"-"&amp;+(A1389))</f>
        <v/>
      </c>
      <c r="B1390" s="29" t="str">
        <f aca="false">(A1389)&amp;+"-"&amp;+(A1388)</f>
        <v>-</v>
      </c>
      <c r="C1390" s="31"/>
      <c r="D1390" s="32" t="n">
        <f aca="false">IF(AND(A1389&lt;&gt;0,C1390=0)," Ошибка",IF(ABS(C1388-C1389-D1388+D1389)&gt;SQRT(C1390)*6," Ошибка",(C1388-C1389+D1388-D1389)/40))</f>
        <v>0</v>
      </c>
      <c r="H1390" s="0"/>
      <c r="I1390" s="0"/>
      <c r="J1390" s="0"/>
      <c r="K1390" s="0"/>
      <c r="L1390" s="0"/>
      <c r="M1390" s="0"/>
      <c r="N1390" s="0"/>
      <c r="O1390" s="0"/>
      <c r="P1390" s="0"/>
    </row>
    <row r="1391" customFormat="false" ht="15" hidden="false" customHeight="false" outlineLevel="0" collapsed="false">
      <c r="A1391" s="28"/>
      <c r="B1391" s="29" t="n">
        <f aca="false">(A1391)</f>
        <v>0</v>
      </c>
      <c r="C1391" s="28"/>
      <c r="D1391" s="28"/>
      <c r="H1391" s="0"/>
      <c r="I1391" s="0"/>
      <c r="J1391" s="0"/>
      <c r="K1391" s="0"/>
      <c r="L1391" s="0"/>
      <c r="M1391" s="0"/>
      <c r="N1391" s="0"/>
      <c r="O1391" s="0"/>
      <c r="P1391" s="0"/>
    </row>
    <row r="1392" customFormat="false" ht="15" hidden="false" customHeight="false" outlineLevel="0" collapsed="false">
      <c r="A1392" s="28"/>
      <c r="B1392" s="29" t="n">
        <f aca="false">(A1392)</f>
        <v>0</v>
      </c>
      <c r="C1392" s="28"/>
      <c r="D1392" s="28"/>
      <c r="H1392" s="0"/>
      <c r="I1392" s="0"/>
      <c r="J1392" s="0"/>
      <c r="K1392" s="0"/>
      <c r="L1392" s="0"/>
      <c r="M1392" s="0"/>
      <c r="N1392" s="0"/>
      <c r="O1392" s="0"/>
      <c r="P1392" s="0"/>
    </row>
    <row r="1393" customFormat="false" ht="15" hidden="false" customHeight="false" outlineLevel="0" collapsed="false">
      <c r="A1393" s="30" t="str">
        <f aca="false">IF(OR(ISBLANK(A1391),ISBLANK(A1392)),"",(A1391)&amp;+"-"&amp;+(A1392))</f>
        <v/>
      </c>
      <c r="B1393" s="29" t="str">
        <f aca="false">(A1392)&amp;+"-"&amp;+(A1391)</f>
        <v>-</v>
      </c>
      <c r="C1393" s="31"/>
      <c r="D1393" s="32" t="n">
        <f aca="false">IF(AND(A1392&lt;&gt;0,C1393=0)," Ошибка",IF(ABS(C1391-C1392-D1391+D1392)&gt;SQRT(C1393)*6," Ошибка",(C1391-C1392+D1391-D1392)/40))</f>
        <v>0</v>
      </c>
      <c r="H1393" s="0"/>
      <c r="I1393" s="0"/>
      <c r="J1393" s="0"/>
      <c r="K1393" s="0"/>
      <c r="L1393" s="0"/>
      <c r="M1393" s="0"/>
      <c r="N1393" s="0"/>
      <c r="O1393" s="0"/>
      <c r="P1393" s="0"/>
    </row>
    <row r="1394" customFormat="false" ht="15" hidden="false" customHeight="false" outlineLevel="0" collapsed="false">
      <c r="A1394" s="28"/>
      <c r="B1394" s="29" t="n">
        <f aca="false">(A1394)</f>
        <v>0</v>
      </c>
      <c r="C1394" s="28"/>
      <c r="D1394" s="28"/>
      <c r="H1394" s="0"/>
      <c r="I1394" s="0"/>
      <c r="J1394" s="0"/>
      <c r="K1394" s="0"/>
      <c r="L1394" s="0"/>
      <c r="M1394" s="0"/>
      <c r="N1394" s="0"/>
      <c r="O1394" s="0"/>
      <c r="P1394" s="0"/>
    </row>
    <row r="1395" customFormat="false" ht="15" hidden="false" customHeight="false" outlineLevel="0" collapsed="false">
      <c r="A1395" s="28"/>
      <c r="B1395" s="29" t="n">
        <f aca="false">(A1395)</f>
        <v>0</v>
      </c>
      <c r="C1395" s="28"/>
      <c r="D1395" s="28"/>
      <c r="H1395" s="0"/>
      <c r="I1395" s="0"/>
      <c r="J1395" s="0"/>
      <c r="K1395" s="0"/>
      <c r="L1395" s="0"/>
      <c r="M1395" s="0"/>
      <c r="N1395" s="0"/>
      <c r="O1395" s="0"/>
      <c r="P1395" s="0"/>
    </row>
    <row r="1396" customFormat="false" ht="15" hidden="false" customHeight="false" outlineLevel="0" collapsed="false">
      <c r="A1396" s="30" t="str">
        <f aca="false">IF(OR(ISBLANK(A1394),ISBLANK(A1395)),"",(A1394)&amp;+"-"&amp;+(A1395))</f>
        <v/>
      </c>
      <c r="B1396" s="29" t="str">
        <f aca="false">(A1395)&amp;+"-"&amp;+(A1394)</f>
        <v>-</v>
      </c>
      <c r="C1396" s="31"/>
      <c r="D1396" s="32" t="n">
        <f aca="false">IF(AND(A1395&lt;&gt;0,C1396=0)," Ошибка",IF(ABS(C1394-C1395-D1394+D1395)&gt;SQRT(C1396)*6," Ошибка",(C1394-C1395+D1394-D1395)/40))</f>
        <v>0</v>
      </c>
      <c r="H1396" s="0"/>
      <c r="I1396" s="0"/>
      <c r="J1396" s="0"/>
      <c r="K1396" s="0"/>
      <c r="L1396" s="0"/>
      <c r="M1396" s="0"/>
      <c r="N1396" s="0"/>
      <c r="O1396" s="0"/>
      <c r="P1396" s="0"/>
    </row>
    <row r="1397" customFormat="false" ht="15" hidden="false" customHeight="false" outlineLevel="0" collapsed="false">
      <c r="A1397" s="28"/>
      <c r="B1397" s="29" t="n">
        <f aca="false">(A1397)</f>
        <v>0</v>
      </c>
      <c r="C1397" s="28"/>
      <c r="D1397" s="28"/>
      <c r="H1397" s="0"/>
      <c r="I1397" s="0"/>
      <c r="J1397" s="0"/>
      <c r="K1397" s="0"/>
      <c r="L1397" s="0"/>
      <c r="M1397" s="0"/>
      <c r="N1397" s="0"/>
      <c r="O1397" s="0"/>
      <c r="P1397" s="0"/>
    </row>
    <row r="1398" customFormat="false" ht="15" hidden="false" customHeight="false" outlineLevel="0" collapsed="false">
      <c r="A1398" s="28"/>
      <c r="B1398" s="29" t="n">
        <f aca="false">(A1398)</f>
        <v>0</v>
      </c>
      <c r="C1398" s="28"/>
      <c r="D1398" s="28"/>
      <c r="H1398" s="0"/>
      <c r="I1398" s="0"/>
      <c r="J1398" s="0"/>
      <c r="K1398" s="0"/>
      <c r="L1398" s="0"/>
      <c r="M1398" s="0"/>
      <c r="N1398" s="0"/>
      <c r="O1398" s="0"/>
      <c r="P1398" s="0"/>
    </row>
    <row r="1399" customFormat="false" ht="15" hidden="false" customHeight="false" outlineLevel="0" collapsed="false">
      <c r="A1399" s="30" t="str">
        <f aca="false">IF(OR(ISBLANK(A1397),ISBLANK(A1398)),"",(A1397)&amp;+"-"&amp;+(A1398))</f>
        <v/>
      </c>
      <c r="B1399" s="29" t="str">
        <f aca="false">(A1398)&amp;+"-"&amp;+(A1397)</f>
        <v>-</v>
      </c>
      <c r="C1399" s="31"/>
      <c r="D1399" s="32" t="n">
        <f aca="false">IF(AND(A1398&lt;&gt;0,C1399=0)," Ошибка",IF(ABS(C1397-C1398-D1397+D1398)&gt;SQRT(C1399)*6," Ошибка",(C1397-C1398+D1397-D1398)/40))</f>
        <v>0</v>
      </c>
      <c r="H1399" s="0"/>
      <c r="I1399" s="0"/>
      <c r="J1399" s="0"/>
      <c r="K1399" s="0"/>
      <c r="L1399" s="0"/>
      <c r="M1399" s="0"/>
      <c r="N1399" s="0"/>
      <c r="O1399" s="0"/>
      <c r="P1399" s="0"/>
    </row>
    <row r="1400" customFormat="false" ht="15" hidden="false" customHeight="false" outlineLevel="0" collapsed="false">
      <c r="A1400" s="28"/>
      <c r="B1400" s="29" t="n">
        <f aca="false">(A1400)</f>
        <v>0</v>
      </c>
      <c r="C1400" s="28"/>
      <c r="D1400" s="28"/>
      <c r="H1400" s="0"/>
      <c r="I1400" s="0"/>
      <c r="J1400" s="0"/>
      <c r="K1400" s="0"/>
      <c r="L1400" s="0"/>
      <c r="M1400" s="0"/>
      <c r="N1400" s="0"/>
      <c r="O1400" s="0"/>
      <c r="P1400" s="0"/>
    </row>
    <row r="1401" customFormat="false" ht="15" hidden="false" customHeight="false" outlineLevel="0" collapsed="false">
      <c r="A1401" s="28"/>
      <c r="B1401" s="29" t="n">
        <f aca="false">(A1401)</f>
        <v>0</v>
      </c>
      <c r="C1401" s="28"/>
      <c r="D1401" s="28"/>
      <c r="H1401" s="0"/>
      <c r="I1401" s="0"/>
      <c r="J1401" s="0"/>
      <c r="K1401" s="0"/>
      <c r="L1401" s="0"/>
      <c r="M1401" s="0"/>
      <c r="N1401" s="0"/>
      <c r="O1401" s="0"/>
      <c r="P1401" s="0"/>
    </row>
    <row r="1402" customFormat="false" ht="15" hidden="false" customHeight="false" outlineLevel="0" collapsed="false">
      <c r="A1402" s="30" t="str">
        <f aca="false">IF(OR(ISBLANK(A1400),ISBLANK(A1401)),"",(A1400)&amp;+"-"&amp;+(A1401))</f>
        <v/>
      </c>
      <c r="B1402" s="29" t="str">
        <f aca="false">(A1401)&amp;+"-"&amp;+(A1400)</f>
        <v>-</v>
      </c>
      <c r="C1402" s="31"/>
      <c r="D1402" s="32" t="n">
        <f aca="false">IF(AND(A1401&lt;&gt;0,C1402=0)," Ошибка",IF(ABS(C1400-C1401-D1400+D1401)&gt;SQRT(C1402)*6," Ошибка",(C1400-C1401+D1400-D1401)/40))</f>
        <v>0</v>
      </c>
      <c r="H1402" s="0"/>
      <c r="I1402" s="0"/>
      <c r="J1402" s="0"/>
      <c r="K1402" s="0"/>
      <c r="L1402" s="0"/>
      <c r="M1402" s="0"/>
      <c r="N1402" s="0"/>
      <c r="O1402" s="0"/>
      <c r="P1402" s="0"/>
    </row>
    <row r="1403" customFormat="false" ht="15" hidden="false" customHeight="false" outlineLevel="0" collapsed="false">
      <c r="A1403" s="28"/>
      <c r="B1403" s="29" t="n">
        <f aca="false">(A1403)</f>
        <v>0</v>
      </c>
      <c r="C1403" s="28"/>
      <c r="D1403" s="28"/>
      <c r="H1403" s="0"/>
      <c r="I1403" s="0"/>
      <c r="J1403" s="0"/>
      <c r="K1403" s="0"/>
      <c r="L1403" s="0"/>
      <c r="M1403" s="0"/>
      <c r="N1403" s="0"/>
      <c r="O1403" s="0"/>
      <c r="P1403" s="0"/>
    </row>
    <row r="1404" customFormat="false" ht="15" hidden="false" customHeight="false" outlineLevel="0" collapsed="false">
      <c r="A1404" s="28"/>
      <c r="B1404" s="29" t="n">
        <f aca="false">(A1404)</f>
        <v>0</v>
      </c>
      <c r="C1404" s="28"/>
      <c r="D1404" s="28"/>
      <c r="H1404" s="0"/>
      <c r="I1404" s="0"/>
      <c r="J1404" s="0"/>
      <c r="K1404" s="0"/>
      <c r="L1404" s="0"/>
      <c r="M1404" s="0"/>
      <c r="N1404" s="0"/>
      <c r="O1404" s="0"/>
      <c r="P1404" s="0"/>
    </row>
    <row r="1405" customFormat="false" ht="15" hidden="false" customHeight="false" outlineLevel="0" collapsed="false">
      <c r="A1405" s="30" t="str">
        <f aca="false">IF(OR(ISBLANK(A1403),ISBLANK(A1404)),"",(A1403)&amp;+"-"&amp;+(A1404))</f>
        <v/>
      </c>
      <c r="B1405" s="29" t="str">
        <f aca="false">(A1404)&amp;+"-"&amp;+(A1403)</f>
        <v>-</v>
      </c>
      <c r="C1405" s="31"/>
      <c r="D1405" s="32" t="n">
        <f aca="false">IF(AND(A1404&lt;&gt;0,C1405=0)," Ошибка",IF(ABS(C1403-C1404-D1403+D1404)&gt;SQRT(C1405)*6," Ошибка",(C1403-C1404+D1403-D1404)/40))</f>
        <v>0</v>
      </c>
      <c r="H1405" s="0"/>
      <c r="I1405" s="0"/>
      <c r="J1405" s="0"/>
      <c r="K1405" s="0"/>
      <c r="L1405" s="0"/>
      <c r="M1405" s="0"/>
      <c r="N1405" s="0"/>
      <c r="O1405" s="0"/>
      <c r="P1405" s="0"/>
    </row>
    <row r="1406" customFormat="false" ht="15" hidden="false" customHeight="false" outlineLevel="0" collapsed="false">
      <c r="A1406" s="28"/>
      <c r="B1406" s="29" t="n">
        <f aca="false">(A1406)</f>
        <v>0</v>
      </c>
      <c r="C1406" s="28"/>
      <c r="D1406" s="28"/>
      <c r="H1406" s="0"/>
      <c r="I1406" s="0"/>
      <c r="J1406" s="0"/>
      <c r="K1406" s="0"/>
      <c r="L1406" s="0"/>
      <c r="M1406" s="0"/>
      <c r="N1406" s="0"/>
      <c r="O1406" s="0"/>
      <c r="P1406" s="0"/>
    </row>
    <row r="1407" customFormat="false" ht="15" hidden="false" customHeight="false" outlineLevel="0" collapsed="false">
      <c r="A1407" s="28"/>
      <c r="B1407" s="29" t="n">
        <f aca="false">(A1407)</f>
        <v>0</v>
      </c>
      <c r="C1407" s="28"/>
      <c r="D1407" s="28"/>
      <c r="H1407" s="0"/>
      <c r="I1407" s="0"/>
      <c r="J1407" s="0"/>
      <c r="K1407" s="0"/>
      <c r="L1407" s="0"/>
      <c r="M1407" s="0"/>
      <c r="N1407" s="0"/>
      <c r="O1407" s="0"/>
      <c r="P1407" s="0"/>
    </row>
    <row r="1408" customFormat="false" ht="15" hidden="false" customHeight="false" outlineLevel="0" collapsed="false">
      <c r="A1408" s="30" t="str">
        <f aca="false">IF(OR(ISBLANK(A1406),ISBLANK(A1407)),"",(A1406)&amp;+"-"&amp;+(A1407))</f>
        <v/>
      </c>
      <c r="B1408" s="29" t="str">
        <f aca="false">(A1407)&amp;+"-"&amp;+(A1406)</f>
        <v>-</v>
      </c>
      <c r="C1408" s="31"/>
      <c r="D1408" s="32" t="n">
        <f aca="false">IF(AND(A1407&lt;&gt;0,C1408=0)," Ошибка",IF(ABS(C1406-C1407-D1406+D1407)&gt;SQRT(C1408)*6," Ошибка",(C1406-C1407+D1406-D1407)/40))</f>
        <v>0</v>
      </c>
      <c r="H1408" s="0"/>
      <c r="I1408" s="0"/>
      <c r="J1408" s="0"/>
      <c r="K1408" s="0"/>
      <c r="L1408" s="0"/>
      <c r="M1408" s="0"/>
      <c r="N1408" s="0"/>
      <c r="O1408" s="0"/>
      <c r="P1408" s="0"/>
    </row>
    <row r="1409" customFormat="false" ht="15" hidden="false" customHeight="false" outlineLevel="0" collapsed="false">
      <c r="A1409" s="28"/>
      <c r="B1409" s="29" t="n">
        <f aca="false">(A1409)</f>
        <v>0</v>
      </c>
      <c r="C1409" s="28"/>
      <c r="D1409" s="28"/>
      <c r="H1409" s="0"/>
      <c r="I1409" s="0"/>
      <c r="J1409" s="0"/>
      <c r="K1409" s="0"/>
      <c r="L1409" s="0"/>
      <c r="M1409" s="0"/>
      <c r="N1409" s="0"/>
      <c r="O1409" s="0"/>
      <c r="P1409" s="0"/>
    </row>
    <row r="1410" customFormat="false" ht="15" hidden="false" customHeight="false" outlineLevel="0" collapsed="false">
      <c r="A1410" s="28"/>
      <c r="B1410" s="29" t="n">
        <f aca="false">(A1410)</f>
        <v>0</v>
      </c>
      <c r="C1410" s="28"/>
      <c r="D1410" s="28"/>
      <c r="H1410" s="0"/>
      <c r="I1410" s="0"/>
      <c r="J1410" s="0"/>
      <c r="K1410" s="0"/>
      <c r="L1410" s="0"/>
      <c r="M1410" s="0"/>
      <c r="N1410" s="0"/>
      <c r="O1410" s="0"/>
      <c r="P1410" s="0"/>
    </row>
    <row r="1411" customFormat="false" ht="15" hidden="false" customHeight="false" outlineLevel="0" collapsed="false">
      <c r="A1411" s="30" t="str">
        <f aca="false">IF(OR(ISBLANK(A1409),ISBLANK(A1410)),"",(A1409)&amp;+"-"&amp;+(A1410))</f>
        <v/>
      </c>
      <c r="B1411" s="29" t="str">
        <f aca="false">(A1410)&amp;+"-"&amp;+(A1409)</f>
        <v>-</v>
      </c>
      <c r="C1411" s="31"/>
      <c r="D1411" s="32" t="n">
        <f aca="false">IF(AND(A1410&lt;&gt;0,C1411=0)," Ошибка",IF(ABS(C1409-C1410-D1409+D1410)&gt;SQRT(C1411)*6," Ошибка",(C1409-C1410+D1409-D1410)/40))</f>
        <v>0</v>
      </c>
      <c r="H1411" s="0"/>
      <c r="I1411" s="0"/>
      <c r="J1411" s="0"/>
      <c r="K1411" s="0"/>
      <c r="L1411" s="0"/>
      <c r="M1411" s="0"/>
      <c r="N1411" s="0"/>
      <c r="O1411" s="0"/>
      <c r="P1411" s="0"/>
    </row>
    <row r="1412" customFormat="false" ht="15" hidden="false" customHeight="false" outlineLevel="0" collapsed="false">
      <c r="A1412" s="28"/>
      <c r="B1412" s="29" t="n">
        <f aca="false">(A1412)</f>
        <v>0</v>
      </c>
      <c r="C1412" s="28"/>
      <c r="D1412" s="28"/>
      <c r="H1412" s="0"/>
      <c r="I1412" s="0"/>
      <c r="J1412" s="0"/>
      <c r="K1412" s="0"/>
      <c r="L1412" s="0"/>
      <c r="M1412" s="0"/>
      <c r="N1412" s="0"/>
      <c r="O1412" s="0"/>
      <c r="P1412" s="0"/>
    </row>
    <row r="1413" customFormat="false" ht="15" hidden="false" customHeight="false" outlineLevel="0" collapsed="false">
      <c r="A1413" s="28"/>
      <c r="B1413" s="29" t="n">
        <f aca="false">(A1413)</f>
        <v>0</v>
      </c>
      <c r="C1413" s="28"/>
      <c r="D1413" s="28"/>
      <c r="H1413" s="0"/>
      <c r="I1413" s="0"/>
      <c r="J1413" s="0"/>
      <c r="K1413" s="0"/>
      <c r="L1413" s="0"/>
      <c r="M1413" s="0"/>
      <c r="N1413" s="0"/>
      <c r="O1413" s="0"/>
      <c r="P1413" s="0"/>
    </row>
    <row r="1414" customFormat="false" ht="15" hidden="false" customHeight="false" outlineLevel="0" collapsed="false">
      <c r="A1414" s="30" t="str">
        <f aca="false">IF(OR(ISBLANK(A1412),ISBLANK(A1413)),"",(A1412)&amp;+"-"&amp;+(A1413))</f>
        <v/>
      </c>
      <c r="B1414" s="29" t="str">
        <f aca="false">(A1413)&amp;+"-"&amp;+(A1412)</f>
        <v>-</v>
      </c>
      <c r="C1414" s="31"/>
      <c r="D1414" s="32" t="n">
        <f aca="false">IF(AND(A1413&lt;&gt;0,C1414=0)," Ошибка",IF(ABS(C1412-C1413-D1412+D1413)&gt;SQRT(C1414)*6," Ошибка",(C1412-C1413+D1412-D1413)/40))</f>
        <v>0</v>
      </c>
      <c r="H1414" s="0"/>
      <c r="I1414" s="0"/>
      <c r="J1414" s="0"/>
      <c r="K1414" s="0"/>
      <c r="L1414" s="0"/>
      <c r="M1414" s="0"/>
      <c r="N1414" s="0"/>
      <c r="O1414" s="0"/>
      <c r="P1414" s="0"/>
    </row>
    <row r="1415" customFormat="false" ht="15" hidden="false" customHeight="false" outlineLevel="0" collapsed="false">
      <c r="A1415" s="28"/>
      <c r="B1415" s="29" t="n">
        <f aca="false">(A1415)</f>
        <v>0</v>
      </c>
      <c r="C1415" s="28"/>
      <c r="D1415" s="28"/>
      <c r="H1415" s="0"/>
      <c r="I1415" s="0"/>
      <c r="J1415" s="0"/>
      <c r="K1415" s="0"/>
      <c r="L1415" s="0"/>
      <c r="M1415" s="0"/>
      <c r="N1415" s="0"/>
      <c r="O1415" s="0"/>
      <c r="P1415" s="0"/>
    </row>
    <row r="1416" customFormat="false" ht="15" hidden="false" customHeight="false" outlineLevel="0" collapsed="false">
      <c r="A1416" s="28"/>
      <c r="B1416" s="29" t="n">
        <f aca="false">(A1416)</f>
        <v>0</v>
      </c>
      <c r="C1416" s="28"/>
      <c r="D1416" s="28"/>
      <c r="H1416" s="0"/>
      <c r="I1416" s="0"/>
      <c r="J1416" s="0"/>
      <c r="K1416" s="0"/>
      <c r="L1416" s="0"/>
      <c r="M1416" s="0"/>
      <c r="N1416" s="0"/>
      <c r="O1416" s="0"/>
      <c r="P1416" s="0"/>
    </row>
    <row r="1417" customFormat="false" ht="15" hidden="false" customHeight="false" outlineLevel="0" collapsed="false">
      <c r="A1417" s="30" t="str">
        <f aca="false">IF(OR(ISBLANK(A1415),ISBLANK(A1416)),"",(A1415)&amp;+"-"&amp;+(A1416))</f>
        <v/>
      </c>
      <c r="B1417" s="29" t="str">
        <f aca="false">(A1416)&amp;+"-"&amp;+(A1415)</f>
        <v>-</v>
      </c>
      <c r="C1417" s="31"/>
      <c r="D1417" s="32" t="n">
        <f aca="false">IF(AND(A1416&lt;&gt;0,C1417=0)," Ошибка",IF(ABS(C1415-C1416-D1415+D1416)&gt;SQRT(C1417)*6," Ошибка",(C1415-C1416+D1415-D1416)/40))</f>
        <v>0</v>
      </c>
      <c r="H1417" s="0"/>
      <c r="I1417" s="0"/>
      <c r="J1417" s="0"/>
      <c r="K1417" s="0"/>
      <c r="L1417" s="0"/>
      <c r="M1417" s="0"/>
      <c r="N1417" s="0"/>
      <c r="O1417" s="0"/>
      <c r="P1417" s="0"/>
    </row>
    <row r="1418" customFormat="false" ht="15" hidden="false" customHeight="false" outlineLevel="0" collapsed="false">
      <c r="A1418" s="28"/>
      <c r="B1418" s="29" t="n">
        <f aca="false">(A1418)</f>
        <v>0</v>
      </c>
      <c r="C1418" s="28"/>
      <c r="D1418" s="28"/>
      <c r="H1418" s="0"/>
      <c r="I1418" s="0"/>
      <c r="J1418" s="0"/>
      <c r="K1418" s="0"/>
      <c r="L1418" s="0"/>
      <c r="M1418" s="0"/>
      <c r="N1418" s="0"/>
      <c r="O1418" s="0"/>
      <c r="P1418" s="0"/>
    </row>
    <row r="1419" customFormat="false" ht="15" hidden="false" customHeight="false" outlineLevel="0" collapsed="false">
      <c r="A1419" s="28"/>
      <c r="B1419" s="29" t="n">
        <f aca="false">(A1419)</f>
        <v>0</v>
      </c>
      <c r="C1419" s="28"/>
      <c r="D1419" s="28"/>
      <c r="H1419" s="0"/>
      <c r="I1419" s="0"/>
      <c r="J1419" s="0"/>
      <c r="K1419" s="0"/>
      <c r="L1419" s="0"/>
      <c r="M1419" s="0"/>
      <c r="N1419" s="0"/>
      <c r="O1419" s="0"/>
      <c r="P1419" s="0"/>
    </row>
    <row r="1420" customFormat="false" ht="15" hidden="false" customHeight="false" outlineLevel="0" collapsed="false">
      <c r="A1420" s="30" t="str">
        <f aca="false">IF(OR(ISBLANK(A1418),ISBLANK(A1419)),"",(A1418)&amp;+"-"&amp;+(A1419))</f>
        <v/>
      </c>
      <c r="B1420" s="29" t="str">
        <f aca="false">(A1419)&amp;+"-"&amp;+(A1418)</f>
        <v>-</v>
      </c>
      <c r="C1420" s="31"/>
      <c r="D1420" s="32" t="n">
        <f aca="false">IF(AND(A1419&lt;&gt;0,C1420=0)," Ошибка",IF(ABS(C1418-C1419-D1418+D1419)&gt;SQRT(C1420)*6," Ошибка",(C1418-C1419+D1418-D1419)/40))</f>
        <v>0</v>
      </c>
      <c r="H1420" s="0"/>
      <c r="I1420" s="0"/>
      <c r="J1420" s="0"/>
      <c r="K1420" s="0"/>
      <c r="L1420" s="0"/>
      <c r="M1420" s="0"/>
      <c r="N1420" s="0"/>
      <c r="O1420" s="0"/>
      <c r="P1420" s="0"/>
    </row>
    <row r="1421" customFormat="false" ht="15" hidden="false" customHeight="false" outlineLevel="0" collapsed="false">
      <c r="A1421" s="28"/>
      <c r="B1421" s="29" t="n">
        <f aca="false">(A1421)</f>
        <v>0</v>
      </c>
      <c r="C1421" s="28"/>
      <c r="D1421" s="28"/>
      <c r="H1421" s="0"/>
      <c r="I1421" s="0"/>
      <c r="J1421" s="0"/>
      <c r="K1421" s="0"/>
      <c r="L1421" s="0"/>
      <c r="M1421" s="0"/>
      <c r="N1421" s="0"/>
      <c r="O1421" s="0"/>
      <c r="P1421" s="0"/>
    </row>
    <row r="1422" customFormat="false" ht="15" hidden="false" customHeight="false" outlineLevel="0" collapsed="false">
      <c r="A1422" s="28"/>
      <c r="B1422" s="29" t="n">
        <f aca="false">(A1422)</f>
        <v>0</v>
      </c>
      <c r="C1422" s="28"/>
      <c r="D1422" s="28"/>
      <c r="H1422" s="0"/>
      <c r="I1422" s="0"/>
      <c r="J1422" s="0"/>
      <c r="K1422" s="0"/>
      <c r="L1422" s="0"/>
      <c r="M1422" s="0"/>
      <c r="N1422" s="0"/>
      <c r="O1422" s="0"/>
      <c r="P1422" s="0"/>
    </row>
    <row r="1423" customFormat="false" ht="15" hidden="false" customHeight="false" outlineLevel="0" collapsed="false">
      <c r="A1423" s="30" t="str">
        <f aca="false">IF(OR(ISBLANK(A1421),ISBLANK(A1422)),"",(A1421)&amp;+"-"&amp;+(A1422))</f>
        <v/>
      </c>
      <c r="B1423" s="29" t="str">
        <f aca="false">(A1422)&amp;+"-"&amp;+(A1421)</f>
        <v>-</v>
      </c>
      <c r="C1423" s="31"/>
      <c r="D1423" s="32" t="n">
        <f aca="false">IF(AND(A1422&lt;&gt;0,C1423=0)," Ошибка",IF(ABS(C1421-C1422-D1421+D1422)&gt;SQRT(C1423)*6," Ошибка",(C1421-C1422+D1421-D1422)/40))</f>
        <v>0</v>
      </c>
      <c r="H1423" s="0"/>
      <c r="I1423" s="0"/>
      <c r="J1423" s="0"/>
      <c r="K1423" s="0"/>
      <c r="L1423" s="0"/>
      <c r="M1423" s="0"/>
      <c r="N1423" s="0"/>
      <c r="O1423" s="0"/>
      <c r="P1423" s="0"/>
    </row>
    <row r="1424" customFormat="false" ht="15" hidden="false" customHeight="false" outlineLevel="0" collapsed="false">
      <c r="A1424" s="28"/>
      <c r="B1424" s="29" t="n">
        <f aca="false">(A1424)</f>
        <v>0</v>
      </c>
      <c r="C1424" s="28"/>
      <c r="D1424" s="28"/>
      <c r="H1424" s="0"/>
      <c r="I1424" s="0"/>
      <c r="J1424" s="0"/>
      <c r="K1424" s="0"/>
      <c r="L1424" s="0"/>
      <c r="M1424" s="0"/>
      <c r="N1424" s="0"/>
      <c r="O1424" s="0"/>
      <c r="P1424" s="0"/>
    </row>
    <row r="1425" customFormat="false" ht="15" hidden="false" customHeight="false" outlineLevel="0" collapsed="false">
      <c r="A1425" s="28"/>
      <c r="B1425" s="29" t="n">
        <f aca="false">(A1425)</f>
        <v>0</v>
      </c>
      <c r="C1425" s="28"/>
      <c r="D1425" s="28"/>
      <c r="H1425" s="0"/>
      <c r="I1425" s="0"/>
      <c r="J1425" s="0"/>
      <c r="K1425" s="0"/>
      <c r="L1425" s="0"/>
      <c r="M1425" s="0"/>
      <c r="N1425" s="0"/>
      <c r="O1425" s="0"/>
      <c r="P1425" s="0"/>
    </row>
    <row r="1426" customFormat="false" ht="15" hidden="false" customHeight="false" outlineLevel="0" collapsed="false">
      <c r="A1426" s="30" t="str">
        <f aca="false">IF(OR(ISBLANK(A1424),ISBLANK(A1425)),"",(A1424)&amp;+"-"&amp;+(A1425))</f>
        <v/>
      </c>
      <c r="B1426" s="29" t="str">
        <f aca="false">(A1425)&amp;+"-"&amp;+(A1424)</f>
        <v>-</v>
      </c>
      <c r="C1426" s="31"/>
      <c r="D1426" s="32" t="n">
        <f aca="false">IF(AND(A1425&lt;&gt;0,C1426=0)," Ошибка",IF(ABS(C1424-C1425-D1424+D1425)&gt;SQRT(C1426)*6," Ошибка",(C1424-C1425+D1424-D1425)/40))</f>
        <v>0</v>
      </c>
      <c r="H1426" s="0"/>
      <c r="I1426" s="0"/>
      <c r="J1426" s="0"/>
      <c r="K1426" s="0"/>
      <c r="L1426" s="0"/>
      <c r="M1426" s="0"/>
      <c r="N1426" s="0"/>
      <c r="O1426" s="0"/>
      <c r="P1426" s="0"/>
    </row>
    <row r="1427" customFormat="false" ht="15" hidden="false" customHeight="false" outlineLevel="0" collapsed="false">
      <c r="A1427" s="28"/>
      <c r="B1427" s="29" t="n">
        <f aca="false">(A1427)</f>
        <v>0</v>
      </c>
      <c r="C1427" s="28"/>
      <c r="D1427" s="28"/>
      <c r="H1427" s="0"/>
      <c r="I1427" s="0"/>
      <c r="J1427" s="0"/>
      <c r="K1427" s="0"/>
      <c r="L1427" s="0"/>
      <c r="M1427" s="0"/>
      <c r="N1427" s="0"/>
      <c r="O1427" s="0"/>
      <c r="P1427" s="0"/>
    </row>
    <row r="1428" customFormat="false" ht="15" hidden="false" customHeight="false" outlineLevel="0" collapsed="false">
      <c r="A1428" s="28"/>
      <c r="B1428" s="29" t="n">
        <f aca="false">(A1428)</f>
        <v>0</v>
      </c>
      <c r="C1428" s="28"/>
      <c r="D1428" s="28"/>
      <c r="H1428" s="0"/>
      <c r="I1428" s="0"/>
      <c r="J1428" s="0"/>
      <c r="K1428" s="0"/>
      <c r="L1428" s="0"/>
      <c r="M1428" s="0"/>
      <c r="N1428" s="0"/>
      <c r="O1428" s="0"/>
      <c r="P1428" s="0"/>
    </row>
    <row r="1429" customFormat="false" ht="15" hidden="false" customHeight="false" outlineLevel="0" collapsed="false">
      <c r="A1429" s="30" t="str">
        <f aca="false">IF(OR(ISBLANK(A1427),ISBLANK(A1428)),"",(A1427)&amp;+"-"&amp;+(A1428))</f>
        <v/>
      </c>
      <c r="B1429" s="29" t="str">
        <f aca="false">(A1428)&amp;+"-"&amp;+(A1427)</f>
        <v>-</v>
      </c>
      <c r="C1429" s="31"/>
      <c r="D1429" s="32" t="n">
        <f aca="false">IF(AND(A1428&lt;&gt;0,C1429=0)," Ошибка",IF(ABS(C1427-C1428-D1427+D1428)&gt;SQRT(C1429)*6," Ошибка",(C1427-C1428+D1427-D1428)/40))</f>
        <v>0</v>
      </c>
      <c r="H1429" s="0"/>
      <c r="I1429" s="0"/>
      <c r="J1429" s="0"/>
      <c r="K1429" s="0"/>
      <c r="L1429" s="0"/>
      <c r="M1429" s="0"/>
      <c r="N1429" s="0"/>
      <c r="O1429" s="0"/>
      <c r="P1429" s="0"/>
    </row>
    <row r="1430" customFormat="false" ht="15" hidden="false" customHeight="false" outlineLevel="0" collapsed="false">
      <c r="A1430" s="28"/>
      <c r="B1430" s="29" t="n">
        <f aca="false">(A1430)</f>
        <v>0</v>
      </c>
      <c r="C1430" s="28"/>
      <c r="D1430" s="28"/>
      <c r="H1430" s="0"/>
      <c r="I1430" s="0"/>
      <c r="J1430" s="0"/>
      <c r="K1430" s="0"/>
      <c r="L1430" s="0"/>
      <c r="M1430" s="0"/>
      <c r="N1430" s="0"/>
      <c r="O1430" s="0"/>
      <c r="P1430" s="0"/>
    </row>
    <row r="1431" customFormat="false" ht="15" hidden="false" customHeight="false" outlineLevel="0" collapsed="false">
      <c r="A1431" s="28"/>
      <c r="B1431" s="29" t="n">
        <f aca="false">(A1431)</f>
        <v>0</v>
      </c>
      <c r="C1431" s="28"/>
      <c r="D1431" s="28"/>
      <c r="H1431" s="0"/>
      <c r="I1431" s="0"/>
      <c r="J1431" s="0"/>
      <c r="K1431" s="0"/>
      <c r="L1431" s="0"/>
      <c r="M1431" s="0"/>
      <c r="N1431" s="0"/>
      <c r="O1431" s="0"/>
      <c r="P1431" s="0"/>
    </row>
    <row r="1432" customFormat="false" ht="15" hidden="false" customHeight="false" outlineLevel="0" collapsed="false">
      <c r="A1432" s="30" t="str">
        <f aca="false">IF(OR(ISBLANK(A1430),ISBLANK(A1431)),"",(A1430)&amp;+"-"&amp;+(A1431))</f>
        <v/>
      </c>
      <c r="B1432" s="29" t="str">
        <f aca="false">(A1431)&amp;+"-"&amp;+(A1430)</f>
        <v>-</v>
      </c>
      <c r="C1432" s="31"/>
      <c r="D1432" s="32" t="n">
        <f aca="false">IF(AND(A1431&lt;&gt;0,C1432=0)," Ошибка",IF(ABS(C1430-C1431-D1430+D1431)&gt;SQRT(C1432)*6," Ошибка",(C1430-C1431+D1430-D1431)/40))</f>
        <v>0</v>
      </c>
      <c r="H1432" s="0"/>
      <c r="I1432" s="0"/>
      <c r="J1432" s="0"/>
      <c r="K1432" s="0"/>
      <c r="L1432" s="0"/>
      <c r="M1432" s="0"/>
      <c r="N1432" s="0"/>
      <c r="O1432" s="0"/>
      <c r="P1432" s="0"/>
    </row>
    <row r="1433" customFormat="false" ht="15" hidden="false" customHeight="false" outlineLevel="0" collapsed="false">
      <c r="A1433" s="28"/>
      <c r="B1433" s="29" t="n">
        <f aca="false">(A1433)</f>
        <v>0</v>
      </c>
      <c r="C1433" s="28"/>
      <c r="D1433" s="28"/>
      <c r="H1433" s="0"/>
      <c r="I1433" s="0"/>
      <c r="J1433" s="0"/>
      <c r="K1433" s="0"/>
      <c r="L1433" s="0"/>
      <c r="M1433" s="0"/>
      <c r="N1433" s="0"/>
      <c r="O1433" s="0"/>
      <c r="P1433" s="0"/>
    </row>
    <row r="1434" customFormat="false" ht="15" hidden="false" customHeight="false" outlineLevel="0" collapsed="false">
      <c r="A1434" s="28"/>
      <c r="B1434" s="29" t="n">
        <f aca="false">(A1434)</f>
        <v>0</v>
      </c>
      <c r="C1434" s="28"/>
      <c r="D1434" s="28"/>
      <c r="H1434" s="0"/>
      <c r="I1434" s="0"/>
      <c r="J1434" s="0"/>
      <c r="K1434" s="0"/>
      <c r="L1434" s="0"/>
      <c r="M1434" s="0"/>
      <c r="N1434" s="0"/>
      <c r="O1434" s="0"/>
      <c r="P1434" s="0"/>
    </row>
    <row r="1435" customFormat="false" ht="15" hidden="false" customHeight="false" outlineLevel="0" collapsed="false">
      <c r="A1435" s="30" t="str">
        <f aca="false">IF(OR(ISBLANK(A1433),ISBLANK(A1434)),"",(A1433)&amp;+"-"&amp;+(A1434))</f>
        <v/>
      </c>
      <c r="B1435" s="29" t="str">
        <f aca="false">(A1434)&amp;+"-"&amp;+(A1433)</f>
        <v>-</v>
      </c>
      <c r="C1435" s="31"/>
      <c r="D1435" s="32" t="n">
        <f aca="false">IF(AND(A1434&lt;&gt;0,C1435=0)," Ошибка",IF(ABS(C1433-C1434-D1433+D1434)&gt;SQRT(C1435)*6," Ошибка",(C1433-C1434+D1433-D1434)/40))</f>
        <v>0</v>
      </c>
      <c r="H1435" s="0"/>
      <c r="I1435" s="0"/>
      <c r="J1435" s="0"/>
      <c r="K1435" s="0"/>
      <c r="L1435" s="0"/>
      <c r="M1435" s="0"/>
      <c r="N1435" s="0"/>
      <c r="O1435" s="0"/>
      <c r="P1435" s="0"/>
    </row>
    <row r="1436" customFormat="false" ht="15" hidden="false" customHeight="false" outlineLevel="0" collapsed="false">
      <c r="A1436" s="28"/>
      <c r="B1436" s="29" t="n">
        <f aca="false">(A1436)</f>
        <v>0</v>
      </c>
      <c r="C1436" s="28"/>
      <c r="D1436" s="28"/>
      <c r="H1436" s="0"/>
      <c r="I1436" s="0"/>
      <c r="J1436" s="0"/>
      <c r="K1436" s="0"/>
      <c r="L1436" s="0"/>
      <c r="M1436" s="0"/>
      <c r="N1436" s="0"/>
      <c r="O1436" s="0"/>
      <c r="P1436" s="0"/>
    </row>
    <row r="1437" customFormat="false" ht="15" hidden="false" customHeight="false" outlineLevel="0" collapsed="false">
      <c r="A1437" s="28"/>
      <c r="B1437" s="29" t="n">
        <f aca="false">(A1437)</f>
        <v>0</v>
      </c>
      <c r="C1437" s="28"/>
      <c r="D1437" s="28"/>
      <c r="H1437" s="0"/>
      <c r="I1437" s="0"/>
      <c r="J1437" s="0"/>
      <c r="K1437" s="0"/>
      <c r="L1437" s="0"/>
      <c r="M1437" s="0"/>
      <c r="N1437" s="0"/>
      <c r="O1437" s="0"/>
      <c r="P1437" s="0"/>
    </row>
    <row r="1438" customFormat="false" ht="15" hidden="false" customHeight="false" outlineLevel="0" collapsed="false">
      <c r="A1438" s="30" t="str">
        <f aca="false">IF(OR(ISBLANK(A1436),ISBLANK(A1437)),"",(A1436)&amp;+"-"&amp;+(A1437))</f>
        <v/>
      </c>
      <c r="B1438" s="29" t="str">
        <f aca="false">(A1437)&amp;+"-"&amp;+(A1436)</f>
        <v>-</v>
      </c>
      <c r="C1438" s="31"/>
      <c r="D1438" s="32" t="n">
        <f aca="false">IF(AND(A1437&lt;&gt;0,C1438=0)," Ошибка",IF(ABS(C1436-C1437-D1436+D1437)&gt;SQRT(C1438)*6," Ошибка",(C1436-C1437+D1436-D1437)/40))</f>
        <v>0</v>
      </c>
      <c r="H1438" s="0"/>
      <c r="I1438" s="0"/>
      <c r="J1438" s="0"/>
      <c r="K1438" s="0"/>
      <c r="L1438" s="0"/>
      <c r="M1438" s="0"/>
      <c r="N1438" s="0"/>
      <c r="O1438" s="0"/>
      <c r="P1438" s="0"/>
    </row>
    <row r="1439" customFormat="false" ht="15" hidden="false" customHeight="false" outlineLevel="0" collapsed="false">
      <c r="A1439" s="28"/>
      <c r="B1439" s="29" t="n">
        <f aca="false">(A1439)</f>
        <v>0</v>
      </c>
      <c r="C1439" s="28"/>
      <c r="D1439" s="28"/>
      <c r="H1439" s="0"/>
      <c r="I1439" s="0"/>
      <c r="J1439" s="0"/>
      <c r="K1439" s="0"/>
      <c r="L1439" s="0"/>
      <c r="M1439" s="0"/>
      <c r="N1439" s="0"/>
      <c r="O1439" s="0"/>
      <c r="P1439" s="0"/>
    </row>
    <row r="1440" customFormat="false" ht="15" hidden="false" customHeight="false" outlineLevel="0" collapsed="false">
      <c r="A1440" s="28"/>
      <c r="B1440" s="29" t="n">
        <f aca="false">(A1440)</f>
        <v>0</v>
      </c>
      <c r="C1440" s="28"/>
      <c r="D1440" s="28"/>
      <c r="H1440" s="0"/>
      <c r="I1440" s="0"/>
      <c r="J1440" s="0"/>
      <c r="K1440" s="0"/>
      <c r="L1440" s="0"/>
      <c r="M1440" s="0"/>
      <c r="N1440" s="0"/>
      <c r="O1440" s="0"/>
      <c r="P1440" s="0"/>
    </row>
    <row r="1441" customFormat="false" ht="15" hidden="false" customHeight="false" outlineLevel="0" collapsed="false">
      <c r="A1441" s="30" t="str">
        <f aca="false">IF(OR(ISBLANK(A1439),ISBLANK(A1440)),"",(A1439)&amp;+"-"&amp;+(A1440))</f>
        <v/>
      </c>
      <c r="B1441" s="29" t="str">
        <f aca="false">(A1440)&amp;+"-"&amp;+(A1439)</f>
        <v>-</v>
      </c>
      <c r="C1441" s="31"/>
      <c r="D1441" s="32" t="n">
        <f aca="false">IF(AND(A1440&lt;&gt;0,C1441=0)," Ошибка",IF(ABS(C1439-C1440-D1439+D1440)&gt;SQRT(C1441)*6," Ошибка",(C1439-C1440+D1439-D1440)/40))</f>
        <v>0</v>
      </c>
      <c r="H1441" s="0"/>
      <c r="I1441" s="0"/>
      <c r="J1441" s="0"/>
      <c r="K1441" s="0"/>
      <c r="L1441" s="0"/>
      <c r="M1441" s="0"/>
      <c r="N1441" s="0"/>
      <c r="O1441" s="0"/>
      <c r="P1441" s="0"/>
    </row>
    <row r="1442" customFormat="false" ht="15" hidden="false" customHeight="false" outlineLevel="0" collapsed="false">
      <c r="A1442" s="28"/>
      <c r="B1442" s="29" t="n">
        <f aca="false">(A1442)</f>
        <v>0</v>
      </c>
      <c r="C1442" s="28"/>
      <c r="D1442" s="28"/>
      <c r="H1442" s="0"/>
      <c r="I1442" s="0"/>
      <c r="J1442" s="0"/>
      <c r="K1442" s="0"/>
      <c r="L1442" s="0"/>
      <c r="M1442" s="0"/>
      <c r="N1442" s="0"/>
      <c r="O1442" s="0"/>
      <c r="P1442" s="0"/>
    </row>
    <row r="1443" customFormat="false" ht="15" hidden="false" customHeight="false" outlineLevel="0" collapsed="false">
      <c r="A1443" s="28"/>
      <c r="B1443" s="29" t="n">
        <f aca="false">(A1443)</f>
        <v>0</v>
      </c>
      <c r="C1443" s="28"/>
      <c r="D1443" s="28"/>
      <c r="H1443" s="0"/>
      <c r="I1443" s="0"/>
      <c r="J1443" s="0"/>
      <c r="K1443" s="0"/>
      <c r="L1443" s="0"/>
      <c r="M1443" s="0"/>
      <c r="N1443" s="0"/>
      <c r="O1443" s="0"/>
      <c r="P1443" s="0"/>
    </row>
    <row r="1444" customFormat="false" ht="15" hidden="false" customHeight="false" outlineLevel="0" collapsed="false">
      <c r="A1444" s="30" t="str">
        <f aca="false">IF(OR(ISBLANK(A1442),ISBLANK(A1443)),"",(A1442)&amp;+"-"&amp;+(A1443))</f>
        <v/>
      </c>
      <c r="B1444" s="29" t="str">
        <f aca="false">(A1443)&amp;+"-"&amp;+(A1442)</f>
        <v>-</v>
      </c>
      <c r="C1444" s="31"/>
      <c r="D1444" s="32" t="n">
        <f aca="false">IF(AND(A1443&lt;&gt;0,C1444=0)," Ошибка",IF(ABS(C1442-C1443-D1442+D1443)&gt;SQRT(C1444)*6," Ошибка",(C1442-C1443+D1442-D1443)/40))</f>
        <v>0</v>
      </c>
      <c r="H1444" s="0"/>
      <c r="I1444" s="0"/>
      <c r="J1444" s="0"/>
      <c r="K1444" s="0"/>
      <c r="L1444" s="0"/>
      <c r="M1444" s="0"/>
      <c r="N1444" s="0"/>
      <c r="O1444" s="0"/>
      <c r="P1444" s="0"/>
    </row>
    <row r="1445" customFormat="false" ht="15" hidden="false" customHeight="false" outlineLevel="0" collapsed="false">
      <c r="A1445" s="28"/>
      <c r="B1445" s="29" t="n">
        <f aca="false">(A1445)</f>
        <v>0</v>
      </c>
      <c r="C1445" s="28"/>
      <c r="D1445" s="28"/>
      <c r="H1445" s="0"/>
      <c r="I1445" s="0"/>
      <c r="J1445" s="0"/>
      <c r="K1445" s="0"/>
      <c r="L1445" s="0"/>
      <c r="M1445" s="0"/>
      <c r="N1445" s="0"/>
      <c r="O1445" s="0"/>
      <c r="P1445" s="0"/>
    </row>
    <row r="1446" customFormat="false" ht="15" hidden="false" customHeight="false" outlineLevel="0" collapsed="false">
      <c r="A1446" s="28"/>
      <c r="B1446" s="29" t="n">
        <f aca="false">(A1446)</f>
        <v>0</v>
      </c>
      <c r="C1446" s="28"/>
      <c r="D1446" s="28"/>
      <c r="H1446" s="0"/>
      <c r="I1446" s="0"/>
      <c r="J1446" s="0"/>
      <c r="K1446" s="0"/>
      <c r="L1446" s="0"/>
      <c r="M1446" s="0"/>
      <c r="N1446" s="0"/>
      <c r="O1446" s="0"/>
      <c r="P1446" s="0"/>
    </row>
    <row r="1447" customFormat="false" ht="15" hidden="false" customHeight="false" outlineLevel="0" collapsed="false">
      <c r="A1447" s="30" t="str">
        <f aca="false">IF(OR(ISBLANK(A1445),ISBLANK(A1446)),"",(A1445)&amp;+"-"&amp;+(A1446))</f>
        <v/>
      </c>
      <c r="B1447" s="29" t="str">
        <f aca="false">(A1446)&amp;+"-"&amp;+(A1445)</f>
        <v>-</v>
      </c>
      <c r="C1447" s="31"/>
      <c r="D1447" s="32" t="n">
        <f aca="false">IF(AND(A1446&lt;&gt;0,C1447=0)," Ошибка",IF(ABS(C1445-C1446-D1445+D1446)&gt;SQRT(C1447)*6," Ошибка",(C1445-C1446+D1445-D1446)/40))</f>
        <v>0</v>
      </c>
      <c r="H1447" s="0"/>
      <c r="I1447" s="0"/>
      <c r="J1447" s="0"/>
      <c r="K1447" s="0"/>
      <c r="L1447" s="0"/>
      <c r="M1447" s="0"/>
      <c r="N1447" s="0"/>
      <c r="O1447" s="0"/>
      <c r="P1447" s="0"/>
    </row>
    <row r="1448" customFormat="false" ht="15" hidden="false" customHeight="false" outlineLevel="0" collapsed="false">
      <c r="A1448" s="28"/>
      <c r="B1448" s="29" t="n">
        <f aca="false">(A1448)</f>
        <v>0</v>
      </c>
      <c r="C1448" s="28"/>
      <c r="D1448" s="28"/>
      <c r="H1448" s="0"/>
      <c r="I1448" s="0"/>
      <c r="J1448" s="0"/>
      <c r="K1448" s="0"/>
      <c r="L1448" s="0"/>
      <c r="M1448" s="0"/>
      <c r="N1448" s="0"/>
      <c r="O1448" s="0"/>
      <c r="P1448" s="0"/>
    </row>
    <row r="1449" customFormat="false" ht="15" hidden="false" customHeight="false" outlineLevel="0" collapsed="false">
      <c r="A1449" s="28"/>
      <c r="B1449" s="29" t="n">
        <f aca="false">(A1449)</f>
        <v>0</v>
      </c>
      <c r="C1449" s="28"/>
      <c r="D1449" s="28"/>
      <c r="H1449" s="0"/>
      <c r="I1449" s="0"/>
      <c r="J1449" s="0"/>
      <c r="K1449" s="0"/>
      <c r="L1449" s="0"/>
      <c r="M1449" s="0"/>
      <c r="N1449" s="0"/>
      <c r="O1449" s="0"/>
      <c r="P1449" s="0"/>
    </row>
    <row r="1450" customFormat="false" ht="15" hidden="false" customHeight="false" outlineLevel="0" collapsed="false">
      <c r="A1450" s="30" t="str">
        <f aca="false">IF(OR(ISBLANK(A1448),ISBLANK(A1449)),"",(A1448)&amp;+"-"&amp;+(A1449))</f>
        <v/>
      </c>
      <c r="B1450" s="29" t="str">
        <f aca="false">(A1449)&amp;+"-"&amp;+(A1448)</f>
        <v>-</v>
      </c>
      <c r="C1450" s="31"/>
      <c r="D1450" s="32" t="n">
        <f aca="false">IF(AND(A1449&lt;&gt;0,C1450=0)," Ошибка",IF(ABS(C1448-C1449-D1448+D1449)&gt;SQRT(C1450)*6," Ошибка",(C1448-C1449+D1448-D1449)/40))</f>
        <v>0</v>
      </c>
      <c r="H1450" s="0"/>
      <c r="I1450" s="0"/>
      <c r="J1450" s="0"/>
      <c r="K1450" s="0"/>
      <c r="L1450" s="0"/>
      <c r="M1450" s="0"/>
      <c r="N1450" s="0"/>
      <c r="O1450" s="0"/>
      <c r="P1450" s="0"/>
    </row>
    <row r="1451" customFormat="false" ht="15" hidden="false" customHeight="false" outlineLevel="0" collapsed="false">
      <c r="A1451" s="28"/>
      <c r="B1451" s="29" t="n">
        <f aca="false">(A1451)</f>
        <v>0</v>
      </c>
      <c r="C1451" s="28"/>
      <c r="D1451" s="28"/>
      <c r="H1451" s="0"/>
      <c r="I1451" s="0"/>
      <c r="J1451" s="0"/>
      <c r="K1451" s="0"/>
      <c r="L1451" s="0"/>
      <c r="M1451" s="0"/>
      <c r="N1451" s="0"/>
      <c r="O1451" s="0"/>
      <c r="P1451" s="0"/>
    </row>
    <row r="1452" customFormat="false" ht="15" hidden="false" customHeight="false" outlineLevel="0" collapsed="false">
      <c r="A1452" s="28"/>
      <c r="B1452" s="29" t="n">
        <f aca="false">(A1452)</f>
        <v>0</v>
      </c>
      <c r="C1452" s="28"/>
      <c r="D1452" s="28"/>
      <c r="H1452" s="0"/>
      <c r="I1452" s="0"/>
      <c r="J1452" s="0"/>
      <c r="K1452" s="0"/>
      <c r="L1452" s="0"/>
      <c r="M1452" s="0"/>
      <c r="N1452" s="0"/>
      <c r="O1452" s="0"/>
      <c r="P1452" s="0"/>
    </row>
    <row r="1453" customFormat="false" ht="15" hidden="false" customHeight="false" outlineLevel="0" collapsed="false">
      <c r="A1453" s="30" t="str">
        <f aca="false">IF(OR(ISBLANK(A1451),ISBLANK(A1452)),"",(A1451)&amp;+"-"&amp;+(A1452))</f>
        <v/>
      </c>
      <c r="B1453" s="29" t="str">
        <f aca="false">(A1452)&amp;+"-"&amp;+(A1451)</f>
        <v>-</v>
      </c>
      <c r="C1453" s="31"/>
      <c r="D1453" s="32" t="n">
        <f aca="false">IF(AND(A1452&lt;&gt;0,C1453=0)," Ошибка",IF(ABS(C1451-C1452-D1451+D1452)&gt;SQRT(C1453)*6," Ошибка",(C1451-C1452+D1451-D1452)/40))</f>
        <v>0</v>
      </c>
      <c r="H1453" s="0"/>
      <c r="I1453" s="0"/>
      <c r="J1453" s="0"/>
      <c r="K1453" s="0"/>
      <c r="L1453" s="0"/>
      <c r="M1453" s="0"/>
      <c r="N1453" s="0"/>
      <c r="O1453" s="0"/>
      <c r="P1453" s="0"/>
    </row>
    <row r="1454" customFormat="false" ht="15" hidden="false" customHeight="false" outlineLevel="0" collapsed="false">
      <c r="A1454" s="28"/>
      <c r="B1454" s="29" t="n">
        <f aca="false">(A1454)</f>
        <v>0</v>
      </c>
      <c r="C1454" s="28"/>
      <c r="D1454" s="28"/>
      <c r="H1454" s="0"/>
      <c r="I1454" s="0"/>
      <c r="J1454" s="0"/>
      <c r="K1454" s="0"/>
      <c r="L1454" s="0"/>
      <c r="M1454" s="0"/>
      <c r="N1454" s="0"/>
      <c r="O1454" s="0"/>
      <c r="P1454" s="0"/>
    </row>
    <row r="1455" customFormat="false" ht="15" hidden="false" customHeight="false" outlineLevel="0" collapsed="false">
      <c r="A1455" s="28"/>
      <c r="B1455" s="29" t="n">
        <f aca="false">(A1455)</f>
        <v>0</v>
      </c>
      <c r="C1455" s="28"/>
      <c r="D1455" s="28"/>
      <c r="H1455" s="0"/>
      <c r="I1455" s="0"/>
      <c r="J1455" s="0"/>
      <c r="K1455" s="0"/>
      <c r="L1455" s="0"/>
      <c r="M1455" s="0"/>
      <c r="N1455" s="0"/>
      <c r="O1455" s="0"/>
      <c r="P1455" s="0"/>
    </row>
    <row r="1456" customFormat="false" ht="15" hidden="false" customHeight="false" outlineLevel="0" collapsed="false">
      <c r="A1456" s="30" t="str">
        <f aca="false">IF(OR(ISBLANK(A1454),ISBLANK(A1455)),"",(A1454)&amp;+"-"&amp;+(A1455))</f>
        <v/>
      </c>
      <c r="B1456" s="29" t="str">
        <f aca="false">(A1455)&amp;+"-"&amp;+(A1454)</f>
        <v>-</v>
      </c>
      <c r="C1456" s="31"/>
      <c r="D1456" s="32" t="n">
        <f aca="false">IF(AND(A1455&lt;&gt;0,C1456=0)," Ошибка",IF(ABS(C1454-C1455-D1454+D1455)&gt;SQRT(C1456)*6," Ошибка",(C1454-C1455+D1454-D1455)/40))</f>
        <v>0</v>
      </c>
      <c r="H1456" s="0"/>
      <c r="I1456" s="0"/>
      <c r="J1456" s="0"/>
      <c r="K1456" s="0"/>
      <c r="L1456" s="0"/>
      <c r="M1456" s="0"/>
      <c r="N1456" s="0"/>
      <c r="O1456" s="0"/>
      <c r="P1456" s="0"/>
    </row>
    <row r="1457" customFormat="false" ht="15" hidden="false" customHeight="false" outlineLevel="0" collapsed="false">
      <c r="A1457" s="28"/>
      <c r="B1457" s="29" t="n">
        <f aca="false">(A1457)</f>
        <v>0</v>
      </c>
      <c r="C1457" s="28"/>
      <c r="D1457" s="28"/>
      <c r="H1457" s="0"/>
      <c r="I1457" s="0"/>
      <c r="J1457" s="0"/>
      <c r="K1457" s="0"/>
      <c r="L1457" s="0"/>
      <c r="M1457" s="0"/>
      <c r="N1457" s="0"/>
      <c r="O1457" s="0"/>
      <c r="P1457" s="0"/>
    </row>
    <row r="1458" customFormat="false" ht="15" hidden="false" customHeight="false" outlineLevel="0" collapsed="false">
      <c r="A1458" s="28"/>
      <c r="B1458" s="29" t="n">
        <f aca="false">(A1458)</f>
        <v>0</v>
      </c>
      <c r="C1458" s="28"/>
      <c r="D1458" s="28"/>
      <c r="H1458" s="0"/>
      <c r="I1458" s="0"/>
      <c r="J1458" s="0"/>
      <c r="K1458" s="0"/>
      <c r="L1458" s="0"/>
      <c r="M1458" s="0"/>
      <c r="N1458" s="0"/>
      <c r="O1458" s="0"/>
      <c r="P1458" s="0"/>
    </row>
    <row r="1459" customFormat="false" ht="15" hidden="false" customHeight="false" outlineLevel="0" collapsed="false">
      <c r="A1459" s="30" t="str">
        <f aca="false">IF(OR(ISBLANK(A1457),ISBLANK(A1458)),"",(A1457)&amp;+"-"&amp;+(A1458))</f>
        <v/>
      </c>
      <c r="B1459" s="29" t="str">
        <f aca="false">(A1458)&amp;+"-"&amp;+(A1457)</f>
        <v>-</v>
      </c>
      <c r="C1459" s="31"/>
      <c r="D1459" s="32" t="n">
        <f aca="false">IF(AND(A1458&lt;&gt;0,C1459=0)," Ошибка",IF(ABS(C1457-C1458-D1457+D1458)&gt;SQRT(C1459)*6," Ошибка",(C1457-C1458+D1457-D1458)/40))</f>
        <v>0</v>
      </c>
      <c r="H1459" s="0"/>
      <c r="I1459" s="0"/>
      <c r="J1459" s="0"/>
      <c r="K1459" s="0"/>
      <c r="L1459" s="0"/>
      <c r="M1459" s="0"/>
      <c r="N1459" s="0"/>
      <c r="O1459" s="0"/>
      <c r="P1459" s="0"/>
    </row>
    <row r="1460" customFormat="false" ht="15" hidden="false" customHeight="false" outlineLevel="0" collapsed="false">
      <c r="A1460" s="28"/>
      <c r="B1460" s="29" t="n">
        <f aca="false">(A1460)</f>
        <v>0</v>
      </c>
      <c r="C1460" s="28"/>
      <c r="D1460" s="28"/>
      <c r="H1460" s="0"/>
      <c r="I1460" s="0"/>
      <c r="J1460" s="0"/>
      <c r="K1460" s="0"/>
      <c r="L1460" s="0"/>
      <c r="M1460" s="0"/>
      <c r="N1460" s="0"/>
      <c r="O1460" s="0"/>
      <c r="P1460" s="0"/>
    </row>
    <row r="1461" customFormat="false" ht="15" hidden="false" customHeight="false" outlineLevel="0" collapsed="false">
      <c r="A1461" s="28"/>
      <c r="B1461" s="29" t="n">
        <f aca="false">(A1461)</f>
        <v>0</v>
      </c>
      <c r="C1461" s="28"/>
      <c r="D1461" s="28"/>
      <c r="H1461" s="0"/>
      <c r="I1461" s="0"/>
      <c r="J1461" s="0"/>
      <c r="K1461" s="0"/>
      <c r="L1461" s="0"/>
      <c r="M1461" s="0"/>
      <c r="N1461" s="0"/>
      <c r="O1461" s="0"/>
      <c r="P1461" s="0"/>
    </row>
    <row r="1462" customFormat="false" ht="15" hidden="false" customHeight="false" outlineLevel="0" collapsed="false">
      <c r="A1462" s="30" t="str">
        <f aca="false">IF(OR(ISBLANK(A1460),ISBLANK(A1461)),"",(A1460)&amp;+"-"&amp;+(A1461))</f>
        <v/>
      </c>
      <c r="B1462" s="29" t="str">
        <f aca="false">(A1461)&amp;+"-"&amp;+(A1460)</f>
        <v>-</v>
      </c>
      <c r="C1462" s="31"/>
      <c r="D1462" s="32" t="n">
        <f aca="false">IF(AND(A1461&lt;&gt;0,C1462=0)," Ошибка",IF(ABS(C1460-C1461-D1460+D1461)&gt;SQRT(C1462)*6," Ошибка",(C1460-C1461+D1460-D1461)/40))</f>
        <v>0</v>
      </c>
      <c r="H1462" s="0"/>
      <c r="I1462" s="0"/>
      <c r="J1462" s="0"/>
      <c r="K1462" s="0"/>
      <c r="L1462" s="0"/>
      <c r="M1462" s="0"/>
      <c r="N1462" s="0"/>
      <c r="O1462" s="0"/>
      <c r="P1462" s="0"/>
    </row>
    <row r="1463" customFormat="false" ht="15" hidden="false" customHeight="false" outlineLevel="0" collapsed="false">
      <c r="A1463" s="28"/>
      <c r="B1463" s="29" t="n">
        <f aca="false">(A1463)</f>
        <v>0</v>
      </c>
      <c r="C1463" s="28"/>
      <c r="D1463" s="28"/>
      <c r="H1463" s="0"/>
      <c r="I1463" s="0"/>
      <c r="J1463" s="0"/>
      <c r="K1463" s="0"/>
      <c r="L1463" s="0"/>
      <c r="M1463" s="0"/>
      <c r="N1463" s="0"/>
      <c r="O1463" s="0"/>
      <c r="P1463" s="0"/>
    </row>
    <row r="1464" customFormat="false" ht="15" hidden="false" customHeight="false" outlineLevel="0" collapsed="false">
      <c r="A1464" s="28"/>
      <c r="B1464" s="29" t="n">
        <f aca="false">(A1464)</f>
        <v>0</v>
      </c>
      <c r="C1464" s="28"/>
      <c r="D1464" s="28"/>
      <c r="H1464" s="0"/>
      <c r="I1464" s="0"/>
      <c r="J1464" s="0"/>
      <c r="K1464" s="0"/>
      <c r="L1464" s="0"/>
      <c r="M1464" s="0"/>
      <c r="N1464" s="0"/>
      <c r="O1464" s="0"/>
      <c r="P1464" s="0"/>
    </row>
    <row r="1465" customFormat="false" ht="15" hidden="false" customHeight="false" outlineLevel="0" collapsed="false">
      <c r="A1465" s="30" t="str">
        <f aca="false">IF(OR(ISBLANK(A1463),ISBLANK(A1464)),"",(A1463)&amp;+"-"&amp;+(A1464))</f>
        <v/>
      </c>
      <c r="B1465" s="29" t="str">
        <f aca="false">(A1464)&amp;+"-"&amp;+(A1463)</f>
        <v>-</v>
      </c>
      <c r="C1465" s="31"/>
      <c r="D1465" s="32" t="n">
        <f aca="false">IF(AND(A1464&lt;&gt;0,C1465=0)," Ошибка",IF(ABS(C1463-C1464-D1463+D1464)&gt;SQRT(C1465)*6," Ошибка",(C1463-C1464+D1463-D1464)/40))</f>
        <v>0</v>
      </c>
      <c r="H1465" s="0"/>
      <c r="I1465" s="0"/>
      <c r="J1465" s="0"/>
      <c r="K1465" s="0"/>
      <c r="L1465" s="0"/>
      <c r="M1465" s="0"/>
      <c r="N1465" s="0"/>
      <c r="O1465" s="0"/>
      <c r="P1465" s="0"/>
    </row>
    <row r="1466" customFormat="false" ht="15" hidden="false" customHeight="false" outlineLevel="0" collapsed="false">
      <c r="A1466" s="28"/>
      <c r="B1466" s="29" t="n">
        <f aca="false">(A1466)</f>
        <v>0</v>
      </c>
      <c r="C1466" s="28"/>
      <c r="D1466" s="28"/>
      <c r="H1466" s="0"/>
      <c r="I1466" s="0"/>
      <c r="J1466" s="0"/>
      <c r="K1466" s="0"/>
      <c r="L1466" s="0"/>
      <c r="M1466" s="0"/>
      <c r="N1466" s="0"/>
      <c r="O1466" s="0"/>
      <c r="P1466" s="0"/>
    </row>
    <row r="1467" customFormat="false" ht="15" hidden="false" customHeight="false" outlineLevel="0" collapsed="false">
      <c r="A1467" s="28"/>
      <c r="B1467" s="29" t="n">
        <f aca="false">(A1467)</f>
        <v>0</v>
      </c>
      <c r="C1467" s="28"/>
      <c r="D1467" s="28"/>
      <c r="H1467" s="0"/>
      <c r="I1467" s="0"/>
      <c r="J1467" s="0"/>
      <c r="K1467" s="0"/>
      <c r="L1467" s="0"/>
      <c r="M1467" s="0"/>
      <c r="N1467" s="0"/>
      <c r="O1467" s="0"/>
      <c r="P1467" s="0"/>
    </row>
    <row r="1468" customFormat="false" ht="15" hidden="false" customHeight="false" outlineLevel="0" collapsed="false">
      <c r="A1468" s="30" t="str">
        <f aca="false">IF(OR(ISBLANK(A1466),ISBLANK(A1467)),"",(A1466)&amp;+"-"&amp;+(A1467))</f>
        <v/>
      </c>
      <c r="B1468" s="29" t="str">
        <f aca="false">(A1467)&amp;+"-"&amp;+(A1466)</f>
        <v>-</v>
      </c>
      <c r="C1468" s="31"/>
      <c r="D1468" s="32" t="n">
        <f aca="false">IF(AND(A1467&lt;&gt;0,C1468=0)," Ошибка",IF(ABS(C1466-C1467-D1466+D1467)&gt;SQRT(C1468)*6," Ошибка",(C1466-C1467+D1466-D1467)/40))</f>
        <v>0</v>
      </c>
      <c r="H1468" s="0"/>
      <c r="I1468" s="0"/>
      <c r="J1468" s="0"/>
      <c r="K1468" s="0"/>
      <c r="L1468" s="0"/>
      <c r="M1468" s="0"/>
      <c r="N1468" s="0"/>
      <c r="O1468" s="0"/>
      <c r="P1468" s="0"/>
    </row>
    <row r="1469" customFormat="false" ht="15" hidden="false" customHeight="false" outlineLevel="0" collapsed="false">
      <c r="A1469" s="28"/>
      <c r="B1469" s="29" t="n">
        <f aca="false">(A1469)</f>
        <v>0</v>
      </c>
      <c r="C1469" s="28"/>
      <c r="D1469" s="28"/>
      <c r="H1469" s="0"/>
      <c r="I1469" s="0"/>
      <c r="J1469" s="0"/>
      <c r="K1469" s="0"/>
      <c r="L1469" s="0"/>
      <c r="M1469" s="0"/>
      <c r="N1469" s="0"/>
      <c r="O1469" s="0"/>
      <c r="P1469" s="0"/>
    </row>
    <row r="1470" customFormat="false" ht="15" hidden="false" customHeight="false" outlineLevel="0" collapsed="false">
      <c r="A1470" s="28"/>
      <c r="B1470" s="29" t="n">
        <f aca="false">(A1470)</f>
        <v>0</v>
      </c>
      <c r="C1470" s="28"/>
      <c r="D1470" s="28"/>
      <c r="H1470" s="0"/>
      <c r="I1470" s="0"/>
      <c r="J1470" s="0"/>
      <c r="K1470" s="0"/>
      <c r="L1470" s="0"/>
      <c r="M1470" s="0"/>
      <c r="N1470" s="0"/>
      <c r="O1470" s="0"/>
      <c r="P1470" s="0"/>
    </row>
    <row r="1471" customFormat="false" ht="15" hidden="false" customHeight="false" outlineLevel="0" collapsed="false">
      <c r="A1471" s="30" t="str">
        <f aca="false">IF(OR(ISBLANK(A1469),ISBLANK(A1470)),"",(A1469)&amp;+"-"&amp;+(A1470))</f>
        <v/>
      </c>
      <c r="B1471" s="29" t="str">
        <f aca="false">(A1470)&amp;+"-"&amp;+(A1469)</f>
        <v>-</v>
      </c>
      <c r="C1471" s="31"/>
      <c r="D1471" s="32" t="n">
        <f aca="false">IF(AND(A1470&lt;&gt;0,C1471=0)," Ошибка",IF(ABS(C1469-C1470-D1469+D1470)&gt;SQRT(C1471)*6," Ошибка",(C1469-C1470+D1469-D1470)/40))</f>
        <v>0</v>
      </c>
      <c r="H1471" s="0"/>
      <c r="I1471" s="0"/>
      <c r="J1471" s="0"/>
      <c r="K1471" s="0"/>
      <c r="L1471" s="0"/>
      <c r="M1471" s="0"/>
      <c r="N1471" s="0"/>
      <c r="O1471" s="0"/>
      <c r="P1471" s="0"/>
    </row>
    <row r="1472" customFormat="false" ht="15" hidden="false" customHeight="false" outlineLevel="0" collapsed="false">
      <c r="A1472" s="28"/>
      <c r="B1472" s="29" t="n">
        <f aca="false">(A1472)</f>
        <v>0</v>
      </c>
      <c r="C1472" s="28"/>
      <c r="D1472" s="28"/>
      <c r="H1472" s="0"/>
      <c r="I1472" s="0"/>
      <c r="J1472" s="0"/>
      <c r="K1472" s="0"/>
      <c r="L1472" s="0"/>
      <c r="M1472" s="0"/>
      <c r="N1472" s="0"/>
      <c r="O1472" s="0"/>
      <c r="P1472" s="0"/>
    </row>
    <row r="1473" customFormat="false" ht="15" hidden="false" customHeight="false" outlineLevel="0" collapsed="false">
      <c r="A1473" s="28"/>
      <c r="B1473" s="29" t="n">
        <f aca="false">(A1473)</f>
        <v>0</v>
      </c>
      <c r="C1473" s="28"/>
      <c r="D1473" s="28"/>
      <c r="H1473" s="0"/>
      <c r="I1473" s="0"/>
      <c r="J1473" s="0"/>
      <c r="K1473" s="0"/>
      <c r="L1473" s="0"/>
      <c r="M1473" s="0"/>
      <c r="N1473" s="0"/>
      <c r="O1473" s="0"/>
      <c r="P1473" s="0"/>
    </row>
    <row r="1474" customFormat="false" ht="15" hidden="false" customHeight="false" outlineLevel="0" collapsed="false">
      <c r="A1474" s="30" t="str">
        <f aca="false">IF(OR(ISBLANK(A1472),ISBLANK(A1473)),"",(A1472)&amp;+"-"&amp;+(A1473))</f>
        <v/>
      </c>
      <c r="B1474" s="29" t="str">
        <f aca="false">(A1473)&amp;+"-"&amp;+(A1472)</f>
        <v>-</v>
      </c>
      <c r="C1474" s="31"/>
      <c r="D1474" s="32" t="n">
        <f aca="false">IF(AND(A1473&lt;&gt;0,C1474=0)," Ошибка",IF(ABS(C1472-C1473-D1472+D1473)&gt;SQRT(C1474)*6," Ошибка",(C1472-C1473+D1472-D1473)/40))</f>
        <v>0</v>
      </c>
      <c r="H1474" s="0"/>
      <c r="I1474" s="0"/>
      <c r="J1474" s="0"/>
      <c r="K1474" s="0"/>
      <c r="L1474" s="0"/>
      <c r="M1474" s="0"/>
      <c r="N1474" s="0"/>
      <c r="O1474" s="0"/>
      <c r="P1474" s="0"/>
    </row>
    <row r="1475" customFormat="false" ht="15" hidden="false" customHeight="false" outlineLevel="0" collapsed="false">
      <c r="A1475" s="28"/>
      <c r="B1475" s="29" t="n">
        <f aca="false">(A1475)</f>
        <v>0</v>
      </c>
      <c r="C1475" s="28"/>
      <c r="D1475" s="28"/>
      <c r="H1475" s="0"/>
      <c r="I1475" s="0"/>
      <c r="J1475" s="0"/>
      <c r="K1475" s="0"/>
      <c r="L1475" s="0"/>
      <c r="M1475" s="0"/>
      <c r="N1475" s="0"/>
      <c r="O1475" s="0"/>
      <c r="P1475" s="0"/>
    </row>
    <row r="1476" customFormat="false" ht="15" hidden="false" customHeight="false" outlineLevel="0" collapsed="false">
      <c r="A1476" s="28"/>
      <c r="B1476" s="29" t="n">
        <f aca="false">(A1476)</f>
        <v>0</v>
      </c>
      <c r="C1476" s="28"/>
      <c r="D1476" s="28"/>
      <c r="H1476" s="0"/>
      <c r="I1476" s="0"/>
      <c r="J1476" s="0"/>
      <c r="K1476" s="0"/>
      <c r="L1476" s="0"/>
      <c r="M1476" s="0"/>
      <c r="N1476" s="0"/>
      <c r="O1476" s="0"/>
      <c r="P1476" s="0"/>
    </row>
    <row r="1477" customFormat="false" ht="15" hidden="false" customHeight="false" outlineLevel="0" collapsed="false">
      <c r="A1477" s="30" t="str">
        <f aca="false">IF(OR(ISBLANK(A1475),ISBLANK(A1476)),"",(A1475)&amp;+"-"&amp;+(A1476))</f>
        <v/>
      </c>
      <c r="B1477" s="29" t="str">
        <f aca="false">(A1476)&amp;+"-"&amp;+(A1475)</f>
        <v>-</v>
      </c>
      <c r="C1477" s="31"/>
      <c r="D1477" s="32" t="n">
        <f aca="false">IF(AND(A1476&lt;&gt;0,C1477=0)," Ошибка",IF(ABS(C1475-C1476-D1475+D1476)&gt;SQRT(C1477)*6," Ошибка",(C1475-C1476+D1475-D1476)/40))</f>
        <v>0</v>
      </c>
      <c r="H1477" s="0"/>
      <c r="I1477" s="0"/>
      <c r="J1477" s="0"/>
      <c r="K1477" s="0"/>
      <c r="L1477" s="0"/>
      <c r="M1477" s="0"/>
      <c r="N1477" s="0"/>
      <c r="O1477" s="0"/>
      <c r="P1477" s="0"/>
    </row>
    <row r="1478" customFormat="false" ht="15" hidden="false" customHeight="false" outlineLevel="0" collapsed="false">
      <c r="A1478" s="28"/>
      <c r="B1478" s="29" t="n">
        <f aca="false">(A1478)</f>
        <v>0</v>
      </c>
      <c r="C1478" s="28"/>
      <c r="D1478" s="28"/>
      <c r="H1478" s="0"/>
      <c r="I1478" s="0"/>
      <c r="J1478" s="0"/>
      <c r="K1478" s="0"/>
      <c r="L1478" s="0"/>
      <c r="M1478" s="0"/>
      <c r="N1478" s="0"/>
      <c r="O1478" s="0"/>
      <c r="P1478" s="0"/>
    </row>
    <row r="1479" customFormat="false" ht="15" hidden="false" customHeight="false" outlineLevel="0" collapsed="false">
      <c r="A1479" s="28"/>
      <c r="B1479" s="29" t="n">
        <f aca="false">(A1479)</f>
        <v>0</v>
      </c>
      <c r="C1479" s="28"/>
      <c r="D1479" s="28"/>
      <c r="H1479" s="0"/>
      <c r="I1479" s="0"/>
      <c r="J1479" s="0"/>
      <c r="K1479" s="0"/>
      <c r="L1479" s="0"/>
      <c r="M1479" s="0"/>
      <c r="N1479" s="0"/>
      <c r="O1479" s="0"/>
      <c r="P1479" s="0"/>
    </row>
    <row r="1480" customFormat="false" ht="15" hidden="false" customHeight="false" outlineLevel="0" collapsed="false">
      <c r="A1480" s="30" t="str">
        <f aca="false">IF(OR(ISBLANK(A1478),ISBLANK(A1479)),"",(A1478)&amp;+"-"&amp;+(A1479))</f>
        <v/>
      </c>
      <c r="B1480" s="29" t="str">
        <f aca="false">(A1479)&amp;+"-"&amp;+(A1478)</f>
        <v>-</v>
      </c>
      <c r="C1480" s="31"/>
      <c r="D1480" s="32" t="n">
        <f aca="false">IF(AND(A1479&lt;&gt;0,C1480=0)," Ошибка",IF(ABS(C1478-C1479-D1478+D1479)&gt;SQRT(C1480)*6," Ошибка",(C1478-C1479+D1478-D1479)/40))</f>
        <v>0</v>
      </c>
      <c r="H1480" s="0"/>
      <c r="I1480" s="0"/>
      <c r="J1480" s="0"/>
      <c r="K1480" s="0"/>
      <c r="L1480" s="0"/>
      <c r="M1480" s="0"/>
      <c r="N1480" s="0"/>
      <c r="O1480" s="0"/>
      <c r="P1480" s="0"/>
    </row>
    <row r="1481" customFormat="false" ht="15" hidden="false" customHeight="false" outlineLevel="0" collapsed="false">
      <c r="A1481" s="28"/>
      <c r="B1481" s="29" t="n">
        <f aca="false">(A1481)</f>
        <v>0</v>
      </c>
      <c r="C1481" s="28"/>
      <c r="D1481" s="28"/>
      <c r="H1481" s="0"/>
      <c r="I1481" s="0"/>
      <c r="J1481" s="0"/>
      <c r="K1481" s="0"/>
      <c r="L1481" s="0"/>
      <c r="M1481" s="0"/>
      <c r="N1481" s="0"/>
      <c r="O1481" s="0"/>
      <c r="P1481" s="0"/>
    </row>
    <row r="1482" customFormat="false" ht="15" hidden="false" customHeight="false" outlineLevel="0" collapsed="false">
      <c r="A1482" s="28"/>
      <c r="B1482" s="29" t="n">
        <f aca="false">(A1482)</f>
        <v>0</v>
      </c>
      <c r="C1482" s="28"/>
      <c r="D1482" s="28"/>
      <c r="H1482" s="0"/>
      <c r="I1482" s="0"/>
      <c r="J1482" s="0"/>
      <c r="K1482" s="0"/>
      <c r="L1482" s="0"/>
      <c r="M1482" s="0"/>
      <c r="N1482" s="0"/>
      <c r="O1482" s="0"/>
      <c r="P1482" s="0"/>
    </row>
    <row r="1483" customFormat="false" ht="15" hidden="false" customHeight="false" outlineLevel="0" collapsed="false">
      <c r="A1483" s="30" t="str">
        <f aca="false">IF(OR(ISBLANK(A1481),ISBLANK(A1482)),"",(A1481)&amp;+"-"&amp;+(A1482))</f>
        <v/>
      </c>
      <c r="B1483" s="29" t="str">
        <f aca="false">(A1482)&amp;+"-"&amp;+(A1481)</f>
        <v>-</v>
      </c>
      <c r="C1483" s="31"/>
      <c r="D1483" s="32" t="n">
        <f aca="false">IF(AND(A1482&lt;&gt;0,C1483=0)," Ошибка",IF(ABS(C1481-C1482-D1481+D1482)&gt;SQRT(C1483)*6," Ошибка",(C1481-C1482+D1481-D1482)/40))</f>
        <v>0</v>
      </c>
      <c r="H1483" s="0"/>
      <c r="I1483" s="0"/>
      <c r="J1483" s="0"/>
      <c r="K1483" s="0"/>
      <c r="L1483" s="0"/>
      <c r="M1483" s="0"/>
      <c r="N1483" s="0"/>
      <c r="O1483" s="0"/>
      <c r="P1483" s="0"/>
    </row>
    <row r="1484" customFormat="false" ht="15" hidden="false" customHeight="false" outlineLevel="0" collapsed="false">
      <c r="A1484" s="28"/>
      <c r="B1484" s="29" t="n">
        <f aca="false">(A1484)</f>
        <v>0</v>
      </c>
      <c r="C1484" s="28"/>
      <c r="D1484" s="28"/>
      <c r="H1484" s="0"/>
      <c r="I1484" s="0"/>
      <c r="J1484" s="0"/>
      <c r="K1484" s="0"/>
      <c r="L1484" s="0"/>
      <c r="M1484" s="0"/>
      <c r="N1484" s="0"/>
      <c r="O1484" s="0"/>
      <c r="P1484" s="0"/>
    </row>
    <row r="1485" customFormat="false" ht="15" hidden="false" customHeight="false" outlineLevel="0" collapsed="false">
      <c r="A1485" s="28"/>
      <c r="B1485" s="29" t="n">
        <f aca="false">(A1485)</f>
        <v>0</v>
      </c>
      <c r="C1485" s="28"/>
      <c r="D1485" s="28"/>
      <c r="H1485" s="0"/>
      <c r="I1485" s="0"/>
      <c r="J1485" s="0"/>
      <c r="K1485" s="0"/>
      <c r="L1485" s="0"/>
      <c r="M1485" s="0"/>
      <c r="N1485" s="0"/>
      <c r="O1485" s="0"/>
      <c r="P1485" s="0"/>
    </row>
    <row r="1486" customFormat="false" ht="15" hidden="false" customHeight="false" outlineLevel="0" collapsed="false">
      <c r="A1486" s="30" t="str">
        <f aca="false">IF(OR(ISBLANK(A1484),ISBLANK(A1485)),"",(A1484)&amp;+"-"&amp;+(A1485))</f>
        <v/>
      </c>
      <c r="B1486" s="29" t="str">
        <f aca="false">(A1485)&amp;+"-"&amp;+(A1484)</f>
        <v>-</v>
      </c>
      <c r="C1486" s="31"/>
      <c r="D1486" s="32" t="n">
        <f aca="false">IF(AND(A1485&lt;&gt;0,C1486=0)," Ошибка",IF(ABS(C1484-C1485-D1484+D1485)&gt;SQRT(C1486)*6," Ошибка",(C1484-C1485+D1484-D1485)/40))</f>
        <v>0</v>
      </c>
      <c r="H1486" s="0"/>
      <c r="I1486" s="0"/>
      <c r="J1486" s="0"/>
      <c r="K1486" s="0"/>
      <c r="L1486" s="0"/>
      <c r="M1486" s="0"/>
      <c r="N1486" s="0"/>
      <c r="O1486" s="0"/>
      <c r="P1486" s="0"/>
    </row>
    <row r="1487" customFormat="false" ht="15" hidden="false" customHeight="false" outlineLevel="0" collapsed="false">
      <c r="A1487" s="28"/>
      <c r="B1487" s="29" t="n">
        <f aca="false">(A1487)</f>
        <v>0</v>
      </c>
      <c r="C1487" s="28"/>
      <c r="D1487" s="28"/>
      <c r="H1487" s="0"/>
      <c r="I1487" s="0"/>
      <c r="J1487" s="0"/>
      <c r="K1487" s="0"/>
      <c r="L1487" s="0"/>
      <c r="M1487" s="0"/>
      <c r="N1487" s="0"/>
      <c r="O1487" s="0"/>
      <c r="P1487" s="0"/>
    </row>
    <row r="1488" customFormat="false" ht="15" hidden="false" customHeight="false" outlineLevel="0" collapsed="false">
      <c r="A1488" s="28"/>
      <c r="B1488" s="29" t="n">
        <f aca="false">(A1488)</f>
        <v>0</v>
      </c>
      <c r="C1488" s="28"/>
      <c r="D1488" s="28"/>
      <c r="H1488" s="0"/>
      <c r="I1488" s="0"/>
      <c r="J1488" s="0"/>
      <c r="K1488" s="0"/>
      <c r="L1488" s="0"/>
      <c r="M1488" s="0"/>
      <c r="N1488" s="0"/>
      <c r="O1488" s="0"/>
      <c r="P1488" s="0"/>
    </row>
    <row r="1489" customFormat="false" ht="15" hidden="false" customHeight="false" outlineLevel="0" collapsed="false">
      <c r="A1489" s="30" t="str">
        <f aca="false">IF(OR(ISBLANK(A1487),ISBLANK(A1488)),"",(A1487)&amp;+"-"&amp;+(A1488))</f>
        <v/>
      </c>
      <c r="B1489" s="29" t="str">
        <f aca="false">(A1488)&amp;+"-"&amp;+(A1487)</f>
        <v>-</v>
      </c>
      <c r="C1489" s="31"/>
      <c r="D1489" s="32" t="n">
        <f aca="false">IF(AND(A1488&lt;&gt;0,C1489=0)," Ошибка",IF(ABS(C1487-C1488-D1487+D1488)&gt;SQRT(C1489)*6," Ошибка",(C1487-C1488+D1487-D1488)/40))</f>
        <v>0</v>
      </c>
      <c r="H1489" s="0"/>
      <c r="I1489" s="0"/>
      <c r="J1489" s="0"/>
      <c r="K1489" s="0"/>
      <c r="L1489" s="0"/>
      <c r="M1489" s="0"/>
      <c r="N1489" s="0"/>
      <c r="O1489" s="0"/>
      <c r="P1489" s="0"/>
    </row>
    <row r="1490" customFormat="false" ht="15" hidden="false" customHeight="false" outlineLevel="0" collapsed="false">
      <c r="A1490" s="28"/>
      <c r="B1490" s="29" t="n">
        <f aca="false">(A1490)</f>
        <v>0</v>
      </c>
      <c r="C1490" s="28"/>
      <c r="D1490" s="28"/>
      <c r="H1490" s="0"/>
      <c r="I1490" s="0"/>
      <c r="J1490" s="0"/>
      <c r="K1490" s="0"/>
      <c r="L1490" s="0"/>
      <c r="M1490" s="0"/>
      <c r="N1490" s="0"/>
      <c r="O1490" s="0"/>
      <c r="P1490" s="0"/>
    </row>
    <row r="1491" customFormat="false" ht="15" hidden="false" customHeight="false" outlineLevel="0" collapsed="false">
      <c r="A1491" s="28"/>
      <c r="B1491" s="29" t="n">
        <f aca="false">(A1491)</f>
        <v>0</v>
      </c>
      <c r="C1491" s="28"/>
      <c r="D1491" s="28"/>
      <c r="H1491" s="0"/>
      <c r="I1491" s="0"/>
      <c r="J1491" s="0"/>
      <c r="K1491" s="0"/>
      <c r="L1491" s="0"/>
      <c r="M1491" s="0"/>
      <c r="N1491" s="0"/>
      <c r="O1491" s="0"/>
      <c r="P1491" s="0"/>
    </row>
    <row r="1492" customFormat="false" ht="15" hidden="false" customHeight="false" outlineLevel="0" collapsed="false">
      <c r="A1492" s="30" t="str">
        <f aca="false">IF(OR(ISBLANK(A1490),ISBLANK(A1491)),"",(A1490)&amp;+"-"&amp;+(A1491))</f>
        <v/>
      </c>
      <c r="B1492" s="29" t="str">
        <f aca="false">(A1491)&amp;+"-"&amp;+(A1490)</f>
        <v>-</v>
      </c>
      <c r="C1492" s="31"/>
      <c r="D1492" s="32" t="n">
        <f aca="false">IF(AND(A1491&lt;&gt;0,C1492=0)," Ошибка",IF(ABS(C1490-C1491-D1490+D1491)&gt;SQRT(C1492)*6," Ошибка",(C1490-C1491+D1490-D1491)/40))</f>
        <v>0</v>
      </c>
      <c r="H1492" s="0"/>
      <c r="I1492" s="0"/>
      <c r="J1492" s="0"/>
      <c r="K1492" s="0"/>
      <c r="L1492" s="0"/>
      <c r="M1492" s="0"/>
      <c r="N1492" s="0"/>
      <c r="O1492" s="0"/>
      <c r="P1492" s="0"/>
    </row>
    <row r="1493" customFormat="false" ht="15" hidden="false" customHeight="false" outlineLevel="0" collapsed="false">
      <c r="A1493" s="28"/>
      <c r="B1493" s="29" t="n">
        <f aca="false">(A1493)</f>
        <v>0</v>
      </c>
      <c r="C1493" s="28"/>
      <c r="D1493" s="28"/>
      <c r="H1493" s="0"/>
      <c r="I1493" s="0"/>
      <c r="J1493" s="0"/>
      <c r="K1493" s="0"/>
      <c r="L1493" s="0"/>
      <c r="M1493" s="0"/>
      <c r="N1493" s="0"/>
      <c r="O1493" s="0"/>
      <c r="P1493" s="0"/>
    </row>
    <row r="1494" customFormat="false" ht="15" hidden="false" customHeight="false" outlineLevel="0" collapsed="false">
      <c r="A1494" s="28"/>
      <c r="B1494" s="29" t="n">
        <f aca="false">(A1494)</f>
        <v>0</v>
      </c>
      <c r="C1494" s="28"/>
      <c r="D1494" s="28"/>
      <c r="H1494" s="0"/>
      <c r="I1494" s="0"/>
      <c r="J1494" s="0"/>
      <c r="K1494" s="0"/>
      <c r="L1494" s="0"/>
      <c r="M1494" s="0"/>
      <c r="N1494" s="0"/>
      <c r="O1494" s="0"/>
      <c r="P1494" s="0"/>
    </row>
    <row r="1495" customFormat="false" ht="15" hidden="false" customHeight="false" outlineLevel="0" collapsed="false">
      <c r="A1495" s="30" t="str">
        <f aca="false">IF(OR(ISBLANK(A1493),ISBLANK(A1494)),"",(A1493)&amp;+"-"&amp;+(A1494))</f>
        <v/>
      </c>
      <c r="B1495" s="29" t="str">
        <f aca="false">(A1494)&amp;+"-"&amp;+(A1493)</f>
        <v>-</v>
      </c>
      <c r="C1495" s="31"/>
      <c r="D1495" s="32" t="n">
        <f aca="false">IF(AND(A1494&lt;&gt;0,C1495=0)," Ошибка",IF(ABS(C1493-C1494-D1493+D1494)&gt;SQRT(C1495)*6," Ошибка",(C1493-C1494+D1493-D1494)/40))</f>
        <v>0</v>
      </c>
      <c r="H1495" s="0"/>
      <c r="I1495" s="0"/>
      <c r="J1495" s="0"/>
      <c r="K1495" s="0"/>
      <c r="L1495" s="0"/>
      <c r="M1495" s="0"/>
      <c r="N1495" s="0"/>
      <c r="O1495" s="0"/>
      <c r="P1495" s="0"/>
    </row>
    <row r="1496" customFormat="false" ht="15" hidden="false" customHeight="false" outlineLevel="0" collapsed="false">
      <c r="A1496" s="28"/>
      <c r="B1496" s="29" t="n">
        <f aca="false">(A1496)</f>
        <v>0</v>
      </c>
      <c r="C1496" s="28"/>
      <c r="D1496" s="28"/>
      <c r="H1496" s="0"/>
      <c r="I1496" s="0"/>
      <c r="J1496" s="0"/>
      <c r="K1496" s="0"/>
      <c r="L1496" s="0"/>
      <c r="M1496" s="0"/>
      <c r="N1496" s="0"/>
      <c r="O1496" s="0"/>
      <c r="P1496" s="0"/>
    </row>
    <row r="1497" customFormat="false" ht="15" hidden="false" customHeight="false" outlineLevel="0" collapsed="false">
      <c r="A1497" s="28"/>
      <c r="B1497" s="29" t="n">
        <f aca="false">(A1497)</f>
        <v>0</v>
      </c>
      <c r="C1497" s="28"/>
      <c r="D1497" s="28"/>
      <c r="H1497" s="0"/>
      <c r="I1497" s="0"/>
      <c r="J1497" s="0"/>
      <c r="K1497" s="0"/>
      <c r="L1497" s="0"/>
      <c r="M1497" s="0"/>
      <c r="N1497" s="0"/>
      <c r="O1497" s="0"/>
      <c r="P1497" s="0"/>
    </row>
    <row r="1498" customFormat="false" ht="15" hidden="false" customHeight="false" outlineLevel="0" collapsed="false">
      <c r="A1498" s="30" t="str">
        <f aca="false">IF(OR(ISBLANK(A1496),ISBLANK(A1497)),"",(A1496)&amp;+"-"&amp;+(A1497))</f>
        <v/>
      </c>
      <c r="B1498" s="29" t="str">
        <f aca="false">(A1497)&amp;+"-"&amp;+(A1496)</f>
        <v>-</v>
      </c>
      <c r="C1498" s="31"/>
      <c r="D1498" s="32" t="n">
        <f aca="false">IF(AND(A1497&lt;&gt;0,C1498=0)," Ошибка",IF(ABS(C1496-C1497-D1496+D1497)&gt;SQRT(C1498)*6," Ошибка",(C1496-C1497+D1496-D1497)/40))</f>
        <v>0</v>
      </c>
      <c r="H1498" s="0"/>
      <c r="I1498" s="0"/>
      <c r="J1498" s="0"/>
      <c r="K1498" s="0"/>
      <c r="L1498" s="0"/>
      <c r="M1498" s="0"/>
      <c r="N1498" s="0"/>
      <c r="O1498" s="0"/>
      <c r="P1498" s="0"/>
    </row>
    <row r="1499" customFormat="false" ht="15" hidden="false" customHeight="false" outlineLevel="0" collapsed="false">
      <c r="A1499" s="28"/>
      <c r="B1499" s="29" t="n">
        <f aca="false">(A1499)</f>
        <v>0</v>
      </c>
      <c r="C1499" s="28"/>
      <c r="D1499" s="28"/>
      <c r="H1499" s="0"/>
      <c r="I1499" s="0"/>
      <c r="J1499" s="0"/>
      <c r="K1499" s="0"/>
      <c r="L1499" s="0"/>
      <c r="M1499" s="0"/>
      <c r="N1499" s="0"/>
      <c r="O1499" s="0"/>
      <c r="P1499" s="0"/>
    </row>
    <row r="1500" customFormat="false" ht="15" hidden="false" customHeight="false" outlineLevel="0" collapsed="false">
      <c r="A1500" s="28"/>
      <c r="B1500" s="29" t="n">
        <f aca="false">(A1500)</f>
        <v>0</v>
      </c>
      <c r="C1500" s="28"/>
      <c r="D1500" s="28"/>
      <c r="H1500" s="0"/>
      <c r="I1500" s="0"/>
      <c r="J1500" s="0"/>
      <c r="K1500" s="0"/>
      <c r="L1500" s="0"/>
      <c r="M1500" s="0"/>
      <c r="N1500" s="0"/>
      <c r="O1500" s="0"/>
      <c r="P1500" s="0"/>
    </row>
    <row r="1501" customFormat="false" ht="15" hidden="false" customHeight="false" outlineLevel="0" collapsed="false">
      <c r="A1501" s="30" t="str">
        <f aca="false">IF(OR(ISBLANK(A1499),ISBLANK(A1500)),"",(A1499)&amp;+"-"&amp;+(A1500))</f>
        <v/>
      </c>
      <c r="B1501" s="29" t="str">
        <f aca="false">(A1500)&amp;+"-"&amp;+(A1499)</f>
        <v>-</v>
      </c>
      <c r="C1501" s="31"/>
      <c r="D1501" s="32" t="n">
        <f aca="false">IF(AND(A1500&lt;&gt;0,C1501=0)," Ошибка",IF(ABS(C1499-C1500-D1499+D1500)&gt;SQRT(C1501)*6," Ошибка",(C1499-C1500+D1499-D1500)/40))</f>
        <v>0</v>
      </c>
      <c r="H1501" s="0"/>
      <c r="I1501" s="0"/>
      <c r="J1501" s="0"/>
      <c r="K1501" s="0"/>
      <c r="L1501" s="0"/>
      <c r="M1501" s="0"/>
      <c r="N1501" s="0"/>
      <c r="O1501" s="0"/>
      <c r="P1501" s="0"/>
    </row>
    <row r="1502" customFormat="false" ht="15" hidden="false" customHeight="false" outlineLevel="0" collapsed="false">
      <c r="A1502" s="28"/>
      <c r="B1502" s="29" t="n">
        <f aca="false">(A1502)</f>
        <v>0</v>
      </c>
      <c r="C1502" s="28"/>
      <c r="D1502" s="28"/>
      <c r="H1502" s="0"/>
      <c r="I1502" s="0"/>
      <c r="J1502" s="0"/>
      <c r="K1502" s="0"/>
      <c r="L1502" s="0"/>
      <c r="M1502" s="0"/>
      <c r="N1502" s="0"/>
      <c r="O1502" s="0"/>
      <c r="P1502" s="0"/>
    </row>
    <row r="1503" customFormat="false" ht="15" hidden="false" customHeight="false" outlineLevel="0" collapsed="false">
      <c r="A1503" s="28"/>
      <c r="B1503" s="29" t="n">
        <f aca="false">(A1503)</f>
        <v>0</v>
      </c>
      <c r="C1503" s="28"/>
      <c r="D1503" s="28"/>
      <c r="H1503" s="0"/>
      <c r="I1503" s="0"/>
      <c r="J1503" s="0"/>
      <c r="K1503" s="0"/>
      <c r="L1503" s="0"/>
      <c r="M1503" s="0"/>
      <c r="N1503" s="0"/>
      <c r="O1503" s="0"/>
      <c r="P1503" s="0"/>
    </row>
    <row r="1504" customFormat="false" ht="15" hidden="false" customHeight="false" outlineLevel="0" collapsed="false">
      <c r="A1504" s="30" t="str">
        <f aca="false">IF(OR(ISBLANK(A1502),ISBLANK(A1503)),"",(A1502)&amp;+"-"&amp;+(A1503))</f>
        <v/>
      </c>
      <c r="B1504" s="29" t="str">
        <f aca="false">(A1503)&amp;+"-"&amp;+(A1502)</f>
        <v>-</v>
      </c>
      <c r="C1504" s="31"/>
      <c r="D1504" s="32" t="n">
        <f aca="false">IF(AND(A1503&lt;&gt;0,C1504=0)," Ошибка",IF(ABS(C1502-C1503-D1502+D1503)&gt;SQRT(C1504)*6," Ошибка",(C1502-C1503+D1502-D1503)/40))</f>
        <v>0</v>
      </c>
      <c r="H1504" s="0"/>
      <c r="I1504" s="0"/>
      <c r="J1504" s="0"/>
      <c r="K1504" s="0"/>
      <c r="L1504" s="0"/>
      <c r="M1504" s="0"/>
      <c r="N1504" s="0"/>
      <c r="O1504" s="0"/>
      <c r="P1504" s="0"/>
    </row>
    <row r="1505" customFormat="false" ht="15" hidden="false" customHeight="false" outlineLevel="0" collapsed="false">
      <c r="A1505" s="28"/>
      <c r="B1505" s="29" t="n">
        <f aca="false">(A1505)</f>
        <v>0</v>
      </c>
      <c r="C1505" s="28"/>
      <c r="D1505" s="28"/>
      <c r="H1505" s="0"/>
      <c r="I1505" s="0"/>
      <c r="J1505" s="0"/>
      <c r="K1505" s="0"/>
      <c r="L1505" s="0"/>
      <c r="M1505" s="0"/>
      <c r="N1505" s="0"/>
      <c r="O1505" s="0"/>
      <c r="P1505" s="0"/>
    </row>
    <row r="1506" customFormat="false" ht="15" hidden="false" customHeight="false" outlineLevel="0" collapsed="false">
      <c r="A1506" s="28"/>
      <c r="B1506" s="29" t="n">
        <f aca="false">(A1506)</f>
        <v>0</v>
      </c>
      <c r="C1506" s="28"/>
      <c r="D1506" s="28"/>
      <c r="H1506" s="0"/>
      <c r="I1506" s="0"/>
      <c r="J1506" s="0"/>
      <c r="K1506" s="0"/>
      <c r="L1506" s="0"/>
      <c r="M1506" s="0"/>
      <c r="N1506" s="0"/>
      <c r="O1506" s="0"/>
      <c r="P1506" s="0"/>
    </row>
    <row r="1507" customFormat="false" ht="15" hidden="false" customHeight="false" outlineLevel="0" collapsed="false">
      <c r="A1507" s="30" t="str">
        <f aca="false">IF(OR(ISBLANK(A1505),ISBLANK(A1506)),"",(A1505)&amp;+"-"&amp;+(A1506))</f>
        <v/>
      </c>
      <c r="B1507" s="29" t="str">
        <f aca="false">(A1506)&amp;+"-"&amp;+(A1505)</f>
        <v>-</v>
      </c>
      <c r="C1507" s="31"/>
      <c r="D1507" s="32" t="n">
        <f aca="false">IF(AND(A1506&lt;&gt;0,C1507=0)," Ошибка",IF(ABS(C1505-C1506-D1505+D1506)&gt;SQRT(C1507)*6," Ошибка",(C1505-C1506+D1505-D1506)/40))</f>
        <v>0</v>
      </c>
      <c r="H1507" s="0"/>
      <c r="I1507" s="0"/>
      <c r="J1507" s="0"/>
      <c r="K1507" s="0"/>
      <c r="L1507" s="0"/>
      <c r="M1507" s="0"/>
      <c r="N1507" s="0"/>
      <c r="O1507" s="0"/>
      <c r="P1507" s="0"/>
    </row>
    <row r="1508" customFormat="false" ht="15" hidden="false" customHeight="false" outlineLevel="0" collapsed="false">
      <c r="A1508" s="28"/>
      <c r="B1508" s="29" t="n">
        <f aca="false">(A1508)</f>
        <v>0</v>
      </c>
      <c r="C1508" s="28"/>
      <c r="D1508" s="28"/>
      <c r="H1508" s="0"/>
      <c r="I1508" s="0"/>
      <c r="J1508" s="0"/>
      <c r="K1508" s="0"/>
      <c r="L1508" s="0"/>
      <c r="M1508" s="0"/>
      <c r="N1508" s="0"/>
      <c r="O1508" s="0"/>
      <c r="P1508" s="0"/>
    </row>
    <row r="1509" customFormat="false" ht="15" hidden="false" customHeight="false" outlineLevel="0" collapsed="false">
      <c r="A1509" s="28"/>
      <c r="B1509" s="29" t="n">
        <f aca="false">(A1509)</f>
        <v>0</v>
      </c>
      <c r="C1509" s="28"/>
      <c r="D1509" s="28"/>
      <c r="H1509" s="0"/>
      <c r="I1509" s="0"/>
      <c r="J1509" s="0"/>
      <c r="K1509" s="0"/>
      <c r="L1509" s="0"/>
      <c r="M1509" s="0"/>
      <c r="N1509" s="0"/>
      <c r="O1509" s="0"/>
      <c r="P1509" s="0"/>
    </row>
    <row r="1510" customFormat="false" ht="15" hidden="false" customHeight="false" outlineLevel="0" collapsed="false">
      <c r="A1510" s="30" t="str">
        <f aca="false">IF(OR(ISBLANK(A1508),ISBLANK(A1509)),"",(A1508)&amp;+"-"&amp;+(A1509))</f>
        <v/>
      </c>
      <c r="B1510" s="29" t="str">
        <f aca="false">(A1509)&amp;+"-"&amp;+(A1508)</f>
        <v>-</v>
      </c>
      <c r="C1510" s="31"/>
      <c r="D1510" s="32" t="n">
        <f aca="false">IF(AND(A1509&lt;&gt;0,C1510=0)," Ошибка",IF(ABS(C1508-C1509-D1508+D1509)&gt;SQRT(C1510)*6," Ошибка",(C1508-C1509+D1508-D1509)/40))</f>
        <v>0</v>
      </c>
      <c r="H1510" s="0"/>
      <c r="I1510" s="0"/>
      <c r="J1510" s="0"/>
      <c r="K1510" s="0"/>
      <c r="L1510" s="0"/>
      <c r="M1510" s="0"/>
      <c r="N1510" s="0"/>
      <c r="O1510" s="0"/>
      <c r="P1510" s="0"/>
    </row>
    <row r="1511" customFormat="false" ht="15" hidden="false" customHeight="false" outlineLevel="0" collapsed="false">
      <c r="A1511" s="28"/>
      <c r="B1511" s="29" t="n">
        <f aca="false">(A1511)</f>
        <v>0</v>
      </c>
      <c r="C1511" s="28"/>
      <c r="D1511" s="28"/>
      <c r="H1511" s="0"/>
      <c r="I1511" s="0"/>
      <c r="J1511" s="0"/>
      <c r="K1511" s="0"/>
      <c r="L1511" s="0"/>
      <c r="M1511" s="0"/>
      <c r="N1511" s="0"/>
      <c r="O1511" s="0"/>
      <c r="P1511" s="0"/>
    </row>
    <row r="1512" customFormat="false" ht="15" hidden="false" customHeight="false" outlineLevel="0" collapsed="false">
      <c r="A1512" s="28"/>
      <c r="B1512" s="29" t="n">
        <f aca="false">(A1512)</f>
        <v>0</v>
      </c>
      <c r="C1512" s="28"/>
      <c r="D1512" s="28"/>
      <c r="H1512" s="0"/>
      <c r="I1512" s="0"/>
      <c r="J1512" s="0"/>
      <c r="K1512" s="0"/>
      <c r="L1512" s="0"/>
      <c r="M1512" s="0"/>
      <c r="N1512" s="0"/>
      <c r="O1512" s="0"/>
      <c r="P1512" s="0"/>
    </row>
    <row r="1513" customFormat="false" ht="15" hidden="false" customHeight="false" outlineLevel="0" collapsed="false">
      <c r="A1513" s="30" t="str">
        <f aca="false">IF(OR(ISBLANK(A1511),ISBLANK(A1512)),"",(A1511)&amp;+"-"&amp;+(A1512))</f>
        <v/>
      </c>
      <c r="B1513" s="29" t="str">
        <f aca="false">(A1512)&amp;+"-"&amp;+(A1511)</f>
        <v>-</v>
      </c>
      <c r="C1513" s="31"/>
      <c r="D1513" s="32" t="n">
        <f aca="false">IF(AND(A1512&lt;&gt;0,C1513=0)," Ошибка",IF(ABS(C1511-C1512-D1511+D1512)&gt;SQRT(C1513)*6," Ошибка",(C1511-C1512+D1511-D1512)/40))</f>
        <v>0</v>
      </c>
      <c r="H1513" s="0"/>
      <c r="I1513" s="0"/>
      <c r="J1513" s="0"/>
      <c r="K1513" s="0"/>
      <c r="L1513" s="0"/>
      <c r="M1513" s="0"/>
      <c r="N1513" s="0"/>
      <c r="O1513" s="0"/>
      <c r="P1513" s="0"/>
    </row>
    <row r="1514" customFormat="false" ht="15" hidden="false" customHeight="false" outlineLevel="0" collapsed="false">
      <c r="A1514" s="28"/>
      <c r="B1514" s="29" t="n">
        <f aca="false">(A1514)</f>
        <v>0</v>
      </c>
      <c r="C1514" s="28"/>
      <c r="D1514" s="28"/>
      <c r="H1514" s="0"/>
      <c r="I1514" s="0"/>
      <c r="J1514" s="0"/>
      <c r="K1514" s="0"/>
      <c r="L1514" s="0"/>
      <c r="M1514" s="0"/>
      <c r="N1514" s="0"/>
      <c r="O1514" s="0"/>
      <c r="P1514" s="0"/>
    </row>
    <row r="1515" customFormat="false" ht="15" hidden="false" customHeight="false" outlineLevel="0" collapsed="false">
      <c r="A1515" s="28"/>
      <c r="B1515" s="29" t="n">
        <f aca="false">(A1515)</f>
        <v>0</v>
      </c>
      <c r="C1515" s="28"/>
      <c r="D1515" s="28"/>
      <c r="H1515" s="0"/>
      <c r="I1515" s="0"/>
      <c r="J1515" s="0"/>
      <c r="K1515" s="0"/>
      <c r="L1515" s="0"/>
      <c r="M1515" s="0"/>
      <c r="N1515" s="0"/>
      <c r="O1515" s="0"/>
      <c r="P1515" s="0"/>
    </row>
    <row r="1516" customFormat="false" ht="15" hidden="false" customHeight="false" outlineLevel="0" collapsed="false">
      <c r="A1516" s="30" t="str">
        <f aca="false">IF(OR(ISBLANK(A1514),ISBLANK(A1515)),"",(A1514)&amp;+"-"&amp;+(A1515))</f>
        <v/>
      </c>
      <c r="B1516" s="29" t="str">
        <f aca="false">(A1515)&amp;+"-"&amp;+(A1514)</f>
        <v>-</v>
      </c>
      <c r="C1516" s="31"/>
      <c r="D1516" s="32" t="n">
        <f aca="false">IF(AND(A1515&lt;&gt;0,C1516=0)," Ошибка",IF(ABS(C1514-C1515-D1514+D1515)&gt;SQRT(C1516)*6," Ошибка",(C1514-C1515+D1514-D1515)/40))</f>
        <v>0</v>
      </c>
      <c r="H1516" s="0"/>
      <c r="I1516" s="0"/>
      <c r="J1516" s="0"/>
      <c r="K1516" s="0"/>
      <c r="L1516" s="0"/>
      <c r="M1516" s="0"/>
      <c r="N1516" s="0"/>
      <c r="O1516" s="0"/>
      <c r="P1516" s="0"/>
    </row>
    <row r="1517" customFormat="false" ht="15" hidden="false" customHeight="false" outlineLevel="0" collapsed="false">
      <c r="A1517" s="28"/>
      <c r="B1517" s="29" t="n">
        <f aca="false">(A1517)</f>
        <v>0</v>
      </c>
      <c r="C1517" s="28"/>
      <c r="D1517" s="28"/>
      <c r="H1517" s="0"/>
      <c r="I1517" s="0"/>
      <c r="J1517" s="0"/>
      <c r="K1517" s="0"/>
      <c r="L1517" s="0"/>
      <c r="M1517" s="0"/>
      <c r="N1517" s="0"/>
      <c r="O1517" s="0"/>
      <c r="P1517" s="0"/>
    </row>
    <row r="1518" customFormat="false" ht="15" hidden="false" customHeight="false" outlineLevel="0" collapsed="false">
      <c r="A1518" s="28"/>
      <c r="B1518" s="29" t="n">
        <f aca="false">(A1518)</f>
        <v>0</v>
      </c>
      <c r="C1518" s="28"/>
      <c r="D1518" s="28"/>
      <c r="H1518" s="0"/>
      <c r="I1518" s="0"/>
      <c r="J1518" s="0"/>
      <c r="K1518" s="0"/>
      <c r="L1518" s="0"/>
      <c r="M1518" s="0"/>
      <c r="N1518" s="0"/>
      <c r="O1518" s="0"/>
      <c r="P1518" s="0"/>
    </row>
    <row r="1519" customFormat="false" ht="15" hidden="false" customHeight="false" outlineLevel="0" collapsed="false">
      <c r="A1519" s="30" t="str">
        <f aca="false">IF(OR(ISBLANK(A1517),ISBLANK(A1518)),"",(A1517)&amp;+"-"&amp;+(A1518))</f>
        <v/>
      </c>
      <c r="B1519" s="29" t="str">
        <f aca="false">(A1518)&amp;+"-"&amp;+(A1517)</f>
        <v>-</v>
      </c>
      <c r="C1519" s="31"/>
      <c r="D1519" s="32" t="n">
        <f aca="false">IF(AND(A1518&lt;&gt;0,C1519=0)," Ошибка",IF(ABS(C1517-C1518-D1517+D1518)&gt;SQRT(C1519)*6," Ошибка",(C1517-C1518+D1517-D1518)/40))</f>
        <v>0</v>
      </c>
      <c r="H1519" s="0"/>
      <c r="I1519" s="0"/>
      <c r="J1519" s="0"/>
      <c r="K1519" s="0"/>
      <c r="L1519" s="0"/>
      <c r="M1519" s="0"/>
      <c r="N1519" s="0"/>
      <c r="O1519" s="0"/>
      <c r="P1519" s="0"/>
    </row>
    <row r="1520" customFormat="false" ht="15" hidden="false" customHeight="false" outlineLevel="0" collapsed="false">
      <c r="A1520" s="28"/>
      <c r="B1520" s="29" t="n">
        <f aca="false">(A1520)</f>
        <v>0</v>
      </c>
      <c r="C1520" s="28"/>
      <c r="D1520" s="28"/>
      <c r="H1520" s="0"/>
      <c r="I1520" s="0"/>
      <c r="J1520" s="0"/>
      <c r="K1520" s="0"/>
      <c r="L1520" s="0"/>
      <c r="M1520" s="0"/>
      <c r="N1520" s="0"/>
      <c r="O1520" s="0"/>
      <c r="P1520" s="0"/>
    </row>
    <row r="1521" customFormat="false" ht="15" hidden="false" customHeight="false" outlineLevel="0" collapsed="false">
      <c r="A1521" s="28"/>
      <c r="B1521" s="29" t="n">
        <f aca="false">(A1521)</f>
        <v>0</v>
      </c>
      <c r="C1521" s="28"/>
      <c r="D1521" s="28"/>
      <c r="H1521" s="0"/>
      <c r="I1521" s="0"/>
      <c r="J1521" s="0"/>
      <c r="K1521" s="0"/>
      <c r="L1521" s="0"/>
      <c r="M1521" s="0"/>
      <c r="N1521" s="0"/>
      <c r="O1521" s="0"/>
      <c r="P1521" s="0"/>
    </row>
    <row r="1522" customFormat="false" ht="15" hidden="false" customHeight="false" outlineLevel="0" collapsed="false">
      <c r="A1522" s="30" t="str">
        <f aca="false">IF(OR(ISBLANK(A1520),ISBLANK(A1521)),"",(A1520)&amp;+"-"&amp;+(A1521))</f>
        <v/>
      </c>
      <c r="B1522" s="29" t="str">
        <f aca="false">(A1521)&amp;+"-"&amp;+(A1520)</f>
        <v>-</v>
      </c>
      <c r="C1522" s="31"/>
      <c r="D1522" s="32" t="n">
        <f aca="false">IF(AND(A1521&lt;&gt;0,C1522=0)," Ошибка",IF(ABS(C1520-C1521-D1520+D1521)&gt;SQRT(C1522)*6," Ошибка",(C1520-C1521+D1520-D1521)/40))</f>
        <v>0</v>
      </c>
      <c r="H1522" s="0"/>
      <c r="I1522" s="0"/>
      <c r="J1522" s="0"/>
      <c r="K1522" s="0"/>
      <c r="L1522" s="0"/>
      <c r="M1522" s="0"/>
      <c r="N1522" s="0"/>
      <c r="O1522" s="0"/>
      <c r="P1522" s="0"/>
    </row>
    <row r="1523" customFormat="false" ht="15" hidden="false" customHeight="false" outlineLevel="0" collapsed="false">
      <c r="A1523" s="28"/>
      <c r="B1523" s="29" t="n">
        <f aca="false">(A1523)</f>
        <v>0</v>
      </c>
      <c r="C1523" s="28"/>
      <c r="D1523" s="28"/>
      <c r="H1523" s="0"/>
      <c r="I1523" s="0"/>
      <c r="J1523" s="0"/>
      <c r="K1523" s="0"/>
      <c r="L1523" s="0"/>
      <c r="M1523" s="0"/>
      <c r="N1523" s="0"/>
      <c r="O1523" s="0"/>
      <c r="P1523" s="0"/>
    </row>
    <row r="1524" customFormat="false" ht="15" hidden="false" customHeight="false" outlineLevel="0" collapsed="false">
      <c r="A1524" s="28"/>
      <c r="B1524" s="29" t="n">
        <f aca="false">(A1524)</f>
        <v>0</v>
      </c>
      <c r="C1524" s="28"/>
      <c r="D1524" s="28"/>
      <c r="H1524" s="0"/>
      <c r="I1524" s="0"/>
      <c r="J1524" s="0"/>
      <c r="K1524" s="0"/>
      <c r="L1524" s="0"/>
      <c r="M1524" s="0"/>
      <c r="N1524" s="0"/>
      <c r="O1524" s="0"/>
      <c r="P1524" s="0"/>
    </row>
    <row r="1525" customFormat="false" ht="15" hidden="false" customHeight="false" outlineLevel="0" collapsed="false">
      <c r="A1525" s="30" t="str">
        <f aca="false">IF(OR(ISBLANK(A1523),ISBLANK(A1524)),"",(A1523)&amp;+"-"&amp;+(A1524))</f>
        <v/>
      </c>
      <c r="B1525" s="29" t="str">
        <f aca="false">(A1524)&amp;+"-"&amp;+(A1523)</f>
        <v>-</v>
      </c>
      <c r="C1525" s="31"/>
      <c r="D1525" s="32" t="n">
        <f aca="false">IF(AND(A1524&lt;&gt;0,C1525=0)," Ошибка",IF(ABS(C1523-C1524-D1523+D1524)&gt;SQRT(C1525)*6," Ошибка",(C1523-C1524+D1523-D1524)/40))</f>
        <v>0</v>
      </c>
      <c r="H1525" s="0"/>
      <c r="I1525" s="0"/>
      <c r="J1525" s="0"/>
      <c r="K1525" s="0"/>
      <c r="L1525" s="0"/>
      <c r="M1525" s="0"/>
      <c r="N1525" s="0"/>
      <c r="O1525" s="0"/>
      <c r="P1525" s="0"/>
    </row>
    <row r="1526" customFormat="false" ht="15" hidden="false" customHeight="false" outlineLevel="0" collapsed="false">
      <c r="A1526" s="28"/>
      <c r="B1526" s="29" t="n">
        <f aca="false">(A1526)</f>
        <v>0</v>
      </c>
      <c r="C1526" s="28"/>
      <c r="D1526" s="28"/>
      <c r="H1526" s="0"/>
      <c r="I1526" s="0"/>
      <c r="J1526" s="0"/>
      <c r="K1526" s="0"/>
      <c r="L1526" s="0"/>
      <c r="M1526" s="0"/>
      <c r="N1526" s="0"/>
      <c r="O1526" s="0"/>
      <c r="P1526" s="0"/>
    </row>
    <row r="1527" customFormat="false" ht="15" hidden="false" customHeight="false" outlineLevel="0" collapsed="false">
      <c r="A1527" s="28"/>
      <c r="B1527" s="29" t="n">
        <f aca="false">(A1527)</f>
        <v>0</v>
      </c>
      <c r="C1527" s="28"/>
      <c r="D1527" s="28"/>
      <c r="H1527" s="0"/>
      <c r="I1527" s="0"/>
      <c r="J1527" s="0"/>
      <c r="K1527" s="0"/>
      <c r="L1527" s="0"/>
      <c r="M1527" s="0"/>
      <c r="N1527" s="0"/>
      <c r="O1527" s="0"/>
      <c r="P1527" s="0"/>
    </row>
    <row r="1528" customFormat="false" ht="15" hidden="false" customHeight="false" outlineLevel="0" collapsed="false">
      <c r="A1528" s="30" t="str">
        <f aca="false">IF(OR(ISBLANK(A1526),ISBLANK(A1527)),"",(A1526)&amp;+"-"&amp;+(A1527))</f>
        <v/>
      </c>
      <c r="B1528" s="29" t="str">
        <f aca="false">(A1527)&amp;+"-"&amp;+(A1526)</f>
        <v>-</v>
      </c>
      <c r="C1528" s="31"/>
      <c r="D1528" s="32" t="n">
        <f aca="false">IF(AND(A1527&lt;&gt;0,C1528=0)," Ошибка",IF(ABS(C1526-C1527-D1526+D1527)&gt;SQRT(C1528)*6," Ошибка",(C1526-C1527+D1526-D1527)/40))</f>
        <v>0</v>
      </c>
      <c r="H1528" s="0"/>
      <c r="I1528" s="0"/>
      <c r="J1528" s="0"/>
      <c r="K1528" s="0"/>
      <c r="L1528" s="0"/>
      <c r="M1528" s="0"/>
      <c r="N1528" s="0"/>
      <c r="O1528" s="0"/>
      <c r="P1528" s="0"/>
    </row>
    <row r="1529" customFormat="false" ht="15" hidden="false" customHeight="false" outlineLevel="0" collapsed="false">
      <c r="A1529" s="28"/>
      <c r="B1529" s="29" t="n">
        <f aca="false">(A1529)</f>
        <v>0</v>
      </c>
      <c r="C1529" s="28"/>
      <c r="D1529" s="28"/>
      <c r="H1529" s="0"/>
      <c r="I1529" s="0"/>
      <c r="J1529" s="0"/>
      <c r="K1529" s="0"/>
      <c r="L1529" s="0"/>
      <c r="M1529" s="0"/>
      <c r="N1529" s="0"/>
      <c r="O1529" s="0"/>
      <c r="P1529" s="0"/>
    </row>
    <row r="1530" customFormat="false" ht="15" hidden="false" customHeight="false" outlineLevel="0" collapsed="false">
      <c r="A1530" s="28"/>
      <c r="B1530" s="29" t="n">
        <f aca="false">(A1530)</f>
        <v>0</v>
      </c>
      <c r="C1530" s="28"/>
      <c r="D1530" s="28"/>
      <c r="H1530" s="0"/>
      <c r="I1530" s="0"/>
      <c r="J1530" s="0"/>
      <c r="K1530" s="0"/>
      <c r="L1530" s="0"/>
      <c r="M1530" s="0"/>
      <c r="N1530" s="0"/>
      <c r="O1530" s="0"/>
      <c r="P1530" s="0"/>
    </row>
    <row r="1531" customFormat="false" ht="15" hidden="false" customHeight="false" outlineLevel="0" collapsed="false">
      <c r="A1531" s="30" t="str">
        <f aca="false">IF(OR(ISBLANK(A1529),ISBLANK(A1530)),"",(A1529)&amp;+"-"&amp;+(A1530))</f>
        <v/>
      </c>
      <c r="B1531" s="29" t="str">
        <f aca="false">(A1530)&amp;+"-"&amp;+(A1529)</f>
        <v>-</v>
      </c>
      <c r="C1531" s="31"/>
      <c r="D1531" s="32" t="n">
        <f aca="false">IF(AND(A1530&lt;&gt;0,C1531=0)," Ошибка",IF(ABS(C1529-C1530-D1529+D1530)&gt;SQRT(C1531)*6," Ошибка",(C1529-C1530+D1529-D1530)/40))</f>
        <v>0</v>
      </c>
      <c r="H1531" s="0"/>
      <c r="I1531" s="0"/>
      <c r="J1531" s="0"/>
      <c r="K1531" s="0"/>
      <c r="L1531" s="0"/>
      <c r="M1531" s="0"/>
      <c r="N1531" s="0"/>
      <c r="O1531" s="0"/>
      <c r="P1531" s="0"/>
    </row>
    <row r="1532" customFormat="false" ht="15" hidden="false" customHeight="false" outlineLevel="0" collapsed="false">
      <c r="A1532" s="28"/>
      <c r="B1532" s="29" t="n">
        <f aca="false">(A1532)</f>
        <v>0</v>
      </c>
      <c r="C1532" s="28"/>
      <c r="D1532" s="28"/>
      <c r="H1532" s="0"/>
      <c r="I1532" s="0"/>
      <c r="J1532" s="0"/>
      <c r="K1532" s="0"/>
      <c r="L1532" s="0"/>
      <c r="M1532" s="0"/>
      <c r="N1532" s="0"/>
      <c r="O1532" s="0"/>
      <c r="P1532" s="0"/>
    </row>
    <row r="1533" customFormat="false" ht="15" hidden="false" customHeight="false" outlineLevel="0" collapsed="false">
      <c r="A1533" s="28"/>
      <c r="B1533" s="29" t="n">
        <f aca="false">(A1533)</f>
        <v>0</v>
      </c>
      <c r="C1533" s="28"/>
      <c r="D1533" s="28"/>
      <c r="H1533" s="0"/>
      <c r="I1533" s="0"/>
      <c r="J1533" s="0"/>
      <c r="K1533" s="0"/>
      <c r="L1533" s="0"/>
      <c r="M1533" s="0"/>
      <c r="N1533" s="0"/>
      <c r="O1533" s="0"/>
      <c r="P1533" s="0"/>
    </row>
    <row r="1534" customFormat="false" ht="15" hidden="false" customHeight="false" outlineLevel="0" collapsed="false">
      <c r="A1534" s="30" t="str">
        <f aca="false">IF(OR(ISBLANK(A1532),ISBLANK(A1533)),"",(A1532)&amp;+"-"&amp;+(A1533))</f>
        <v/>
      </c>
      <c r="B1534" s="29" t="str">
        <f aca="false">(A1533)&amp;+"-"&amp;+(A1532)</f>
        <v>-</v>
      </c>
      <c r="C1534" s="31"/>
      <c r="D1534" s="32" t="n">
        <f aca="false">IF(AND(A1533&lt;&gt;0,C1534=0)," Ошибка",IF(ABS(C1532-C1533-D1532+D1533)&gt;SQRT(C1534)*6," Ошибка",(C1532-C1533+D1532-D1533)/40))</f>
        <v>0</v>
      </c>
      <c r="H1534" s="0"/>
      <c r="I1534" s="0"/>
      <c r="J1534" s="0"/>
      <c r="K1534" s="0"/>
      <c r="L1534" s="0"/>
      <c r="M1534" s="0"/>
      <c r="N1534" s="0"/>
      <c r="O1534" s="0"/>
      <c r="P1534" s="0"/>
    </row>
    <row r="1535" customFormat="false" ht="15" hidden="false" customHeight="false" outlineLevel="0" collapsed="false">
      <c r="A1535" s="28"/>
      <c r="B1535" s="29" t="n">
        <f aca="false">(A1535)</f>
        <v>0</v>
      </c>
      <c r="C1535" s="28"/>
      <c r="D1535" s="28"/>
      <c r="H1535" s="0"/>
      <c r="I1535" s="0"/>
      <c r="J1535" s="0"/>
      <c r="K1535" s="0"/>
      <c r="L1535" s="0"/>
      <c r="M1535" s="0"/>
      <c r="N1535" s="0"/>
      <c r="O1535" s="0"/>
      <c r="P1535" s="0"/>
    </row>
    <row r="1536" customFormat="false" ht="15" hidden="false" customHeight="false" outlineLevel="0" collapsed="false">
      <c r="A1536" s="28"/>
      <c r="B1536" s="29" t="n">
        <f aca="false">(A1536)</f>
        <v>0</v>
      </c>
      <c r="C1536" s="28"/>
      <c r="D1536" s="28"/>
      <c r="H1536" s="0"/>
      <c r="I1536" s="0"/>
      <c r="J1536" s="0"/>
      <c r="K1536" s="0"/>
      <c r="L1536" s="0"/>
      <c r="M1536" s="0"/>
      <c r="N1536" s="0"/>
      <c r="O1536" s="0"/>
      <c r="P1536" s="0"/>
    </row>
    <row r="1537" customFormat="false" ht="15" hidden="false" customHeight="false" outlineLevel="0" collapsed="false">
      <c r="A1537" s="30" t="str">
        <f aca="false">IF(OR(ISBLANK(A1535),ISBLANK(A1536)),"",(A1535)&amp;+"-"&amp;+(A1536))</f>
        <v/>
      </c>
      <c r="B1537" s="29" t="str">
        <f aca="false">(A1536)&amp;+"-"&amp;+(A1535)</f>
        <v>-</v>
      </c>
      <c r="C1537" s="31"/>
      <c r="D1537" s="32" t="n">
        <f aca="false">IF(AND(A1536&lt;&gt;0,C1537=0)," Ошибка",IF(ABS(C1535-C1536-D1535+D1536)&gt;SQRT(C1537)*6," Ошибка",(C1535-C1536+D1535-D1536)/40))</f>
        <v>0</v>
      </c>
      <c r="H1537" s="0"/>
      <c r="I1537" s="0"/>
      <c r="J1537" s="0"/>
      <c r="K1537" s="0"/>
      <c r="L1537" s="0"/>
      <c r="M1537" s="0"/>
      <c r="N1537" s="0"/>
      <c r="O1537" s="0"/>
      <c r="P1537" s="0"/>
    </row>
    <row r="1538" customFormat="false" ht="15" hidden="false" customHeight="false" outlineLevel="0" collapsed="false">
      <c r="A1538" s="28"/>
      <c r="B1538" s="29" t="n">
        <f aca="false">(A1538)</f>
        <v>0</v>
      </c>
      <c r="C1538" s="28"/>
      <c r="D1538" s="28"/>
      <c r="H1538" s="0"/>
      <c r="I1538" s="0"/>
      <c r="J1538" s="0"/>
      <c r="K1538" s="0"/>
      <c r="L1538" s="0"/>
      <c r="M1538" s="0"/>
      <c r="N1538" s="0"/>
      <c r="O1538" s="0"/>
      <c r="P1538" s="0"/>
    </row>
    <row r="1539" customFormat="false" ht="15" hidden="false" customHeight="false" outlineLevel="0" collapsed="false">
      <c r="A1539" s="28"/>
      <c r="B1539" s="29" t="n">
        <f aca="false">(A1539)</f>
        <v>0</v>
      </c>
      <c r="C1539" s="28"/>
      <c r="D1539" s="28"/>
      <c r="H1539" s="0"/>
      <c r="I1539" s="0"/>
      <c r="J1539" s="0"/>
      <c r="K1539" s="0"/>
      <c r="L1539" s="0"/>
      <c r="M1539" s="0"/>
      <c r="N1539" s="0"/>
      <c r="O1539" s="0"/>
      <c r="P1539" s="0"/>
    </row>
    <row r="1540" customFormat="false" ht="15" hidden="false" customHeight="false" outlineLevel="0" collapsed="false">
      <c r="A1540" s="30" t="str">
        <f aca="false">IF(OR(ISBLANK(A1538),ISBLANK(A1539)),"",(A1538)&amp;+"-"&amp;+(A1539))</f>
        <v/>
      </c>
      <c r="B1540" s="29" t="str">
        <f aca="false">(A1539)&amp;+"-"&amp;+(A1538)</f>
        <v>-</v>
      </c>
      <c r="C1540" s="31"/>
      <c r="D1540" s="32" t="n">
        <f aca="false">IF(AND(A1539&lt;&gt;0,C1540=0)," Ошибка",IF(ABS(C1538-C1539-D1538+D1539)&gt;SQRT(C1540)*6," Ошибка",(C1538-C1539+D1538-D1539)/40))</f>
        <v>0</v>
      </c>
      <c r="H1540" s="0"/>
      <c r="I1540" s="0"/>
      <c r="J1540" s="0"/>
      <c r="K1540" s="0"/>
      <c r="L1540" s="0"/>
      <c r="M1540" s="0"/>
      <c r="N1540" s="0"/>
      <c r="O1540" s="0"/>
      <c r="P1540" s="0"/>
    </row>
    <row r="1541" customFormat="false" ht="15" hidden="false" customHeight="false" outlineLevel="0" collapsed="false">
      <c r="A1541" s="28"/>
      <c r="B1541" s="29" t="n">
        <f aca="false">(A1541)</f>
        <v>0</v>
      </c>
      <c r="C1541" s="28"/>
      <c r="D1541" s="28"/>
      <c r="H1541" s="0"/>
      <c r="I1541" s="0"/>
      <c r="J1541" s="0"/>
      <c r="K1541" s="0"/>
      <c r="L1541" s="0"/>
      <c r="M1541" s="0"/>
      <c r="N1541" s="0"/>
      <c r="O1541" s="0"/>
      <c r="P1541" s="0"/>
    </row>
    <row r="1542" customFormat="false" ht="15" hidden="false" customHeight="false" outlineLevel="0" collapsed="false">
      <c r="A1542" s="28"/>
      <c r="B1542" s="29" t="n">
        <f aca="false">(A1542)</f>
        <v>0</v>
      </c>
      <c r="C1542" s="28"/>
      <c r="D1542" s="28"/>
      <c r="H1542" s="0"/>
      <c r="I1542" s="0"/>
      <c r="J1542" s="0"/>
      <c r="K1542" s="0"/>
      <c r="L1542" s="0"/>
      <c r="M1542" s="0"/>
      <c r="N1542" s="0"/>
      <c r="O1542" s="0"/>
      <c r="P1542" s="0"/>
    </row>
    <row r="1543" customFormat="false" ht="15" hidden="false" customHeight="false" outlineLevel="0" collapsed="false">
      <c r="A1543" s="30" t="str">
        <f aca="false">IF(OR(ISBLANK(A1541),ISBLANK(A1542)),"",(A1541)&amp;+"-"&amp;+(A1542))</f>
        <v/>
      </c>
      <c r="B1543" s="29" t="str">
        <f aca="false">(A1542)&amp;+"-"&amp;+(A1541)</f>
        <v>-</v>
      </c>
      <c r="C1543" s="31"/>
      <c r="D1543" s="32" t="n">
        <f aca="false">IF(AND(A1542&lt;&gt;0,C1543=0)," Ошибка",IF(ABS(C1541-C1542-D1541+D1542)&gt;SQRT(C1543)*6," Ошибка",(C1541-C1542+D1541-D1542)/40))</f>
        <v>0</v>
      </c>
      <c r="H1543" s="0"/>
      <c r="I1543" s="0"/>
      <c r="J1543" s="0"/>
      <c r="K1543" s="0"/>
      <c r="L1543" s="0"/>
      <c r="M1543" s="0"/>
      <c r="N1543" s="0"/>
      <c r="O1543" s="0"/>
      <c r="P1543" s="0"/>
    </row>
    <row r="1544" customFormat="false" ht="15" hidden="false" customHeight="false" outlineLevel="0" collapsed="false">
      <c r="A1544" s="28"/>
      <c r="B1544" s="29" t="n">
        <f aca="false">(A1544)</f>
        <v>0</v>
      </c>
      <c r="C1544" s="28"/>
      <c r="D1544" s="28"/>
      <c r="H1544" s="0"/>
      <c r="I1544" s="0"/>
      <c r="J1544" s="0"/>
      <c r="K1544" s="0"/>
      <c r="L1544" s="0"/>
      <c r="M1544" s="0"/>
      <c r="N1544" s="0"/>
      <c r="O1544" s="0"/>
      <c r="P1544" s="0"/>
    </row>
    <row r="1545" customFormat="false" ht="15" hidden="false" customHeight="false" outlineLevel="0" collapsed="false">
      <c r="A1545" s="28"/>
      <c r="B1545" s="29" t="n">
        <f aca="false">(A1545)</f>
        <v>0</v>
      </c>
      <c r="C1545" s="28"/>
      <c r="D1545" s="28"/>
      <c r="H1545" s="0"/>
      <c r="I1545" s="0"/>
      <c r="J1545" s="0"/>
      <c r="K1545" s="0"/>
      <c r="L1545" s="0"/>
      <c r="M1545" s="0"/>
      <c r="N1545" s="0"/>
      <c r="O1545" s="0"/>
      <c r="P1545" s="0"/>
    </row>
    <row r="1546" customFormat="false" ht="15" hidden="false" customHeight="false" outlineLevel="0" collapsed="false">
      <c r="A1546" s="30" t="str">
        <f aca="false">IF(OR(ISBLANK(A1544),ISBLANK(A1545)),"",(A1544)&amp;+"-"&amp;+(A1545))</f>
        <v/>
      </c>
      <c r="B1546" s="29" t="str">
        <f aca="false">(A1545)&amp;+"-"&amp;+(A1544)</f>
        <v>-</v>
      </c>
      <c r="C1546" s="31"/>
      <c r="D1546" s="32" t="n">
        <f aca="false">IF(AND(A1545&lt;&gt;0,C1546=0)," Ошибка",IF(ABS(C1544-C1545-D1544+D1545)&gt;SQRT(C1546)*6," Ошибка",(C1544-C1545+D1544-D1545)/40))</f>
        <v>0</v>
      </c>
      <c r="H1546" s="0"/>
      <c r="I1546" s="0"/>
      <c r="J1546" s="0"/>
      <c r="K1546" s="0"/>
      <c r="L1546" s="0"/>
      <c r="M1546" s="0"/>
      <c r="N1546" s="0"/>
      <c r="O1546" s="0"/>
      <c r="P1546" s="0"/>
    </row>
    <row r="1547" customFormat="false" ht="15" hidden="false" customHeight="false" outlineLevel="0" collapsed="false">
      <c r="A1547" s="28"/>
      <c r="B1547" s="29" t="n">
        <f aca="false">(A1547)</f>
        <v>0</v>
      </c>
      <c r="C1547" s="28"/>
      <c r="D1547" s="28"/>
      <c r="H1547" s="0"/>
      <c r="I1547" s="0"/>
      <c r="J1547" s="0"/>
      <c r="K1547" s="0"/>
      <c r="L1547" s="0"/>
      <c r="M1547" s="0"/>
      <c r="N1547" s="0"/>
      <c r="O1547" s="0"/>
      <c r="P1547" s="0"/>
    </row>
    <row r="1548" customFormat="false" ht="15" hidden="false" customHeight="false" outlineLevel="0" collapsed="false">
      <c r="A1548" s="28"/>
      <c r="B1548" s="29" t="n">
        <f aca="false">(A1548)</f>
        <v>0</v>
      </c>
      <c r="C1548" s="28"/>
      <c r="D1548" s="28"/>
      <c r="H1548" s="0"/>
      <c r="I1548" s="0"/>
      <c r="J1548" s="0"/>
      <c r="K1548" s="0"/>
      <c r="L1548" s="0"/>
      <c r="M1548" s="0"/>
      <c r="N1548" s="0"/>
      <c r="O1548" s="0"/>
      <c r="P1548" s="0"/>
    </row>
    <row r="1549" customFormat="false" ht="15" hidden="false" customHeight="false" outlineLevel="0" collapsed="false">
      <c r="A1549" s="30" t="str">
        <f aca="false">IF(OR(ISBLANK(A1547),ISBLANK(A1548)),"",(A1547)&amp;+"-"&amp;+(A1548))</f>
        <v/>
      </c>
      <c r="B1549" s="29" t="str">
        <f aca="false">(A1548)&amp;+"-"&amp;+(A1547)</f>
        <v>-</v>
      </c>
      <c r="C1549" s="31"/>
      <c r="D1549" s="32" t="n">
        <f aca="false">IF(AND(A1548&lt;&gt;0,C1549=0)," Ошибка",IF(ABS(C1547-C1548-D1547+D1548)&gt;SQRT(C1549)*6," Ошибка",(C1547-C1548+D1547-D1548)/40))</f>
        <v>0</v>
      </c>
      <c r="H1549" s="0"/>
      <c r="I1549" s="0"/>
      <c r="J1549" s="0"/>
      <c r="K1549" s="0"/>
      <c r="L1549" s="0"/>
      <c r="M1549" s="0"/>
      <c r="N1549" s="0"/>
      <c r="O1549" s="0"/>
      <c r="P1549" s="0"/>
    </row>
    <row r="1550" customFormat="false" ht="15" hidden="false" customHeight="false" outlineLevel="0" collapsed="false">
      <c r="A1550" s="28"/>
      <c r="B1550" s="29" t="n">
        <f aca="false">(A1550)</f>
        <v>0</v>
      </c>
      <c r="C1550" s="28"/>
      <c r="D1550" s="28"/>
      <c r="H1550" s="0"/>
      <c r="I1550" s="0"/>
      <c r="J1550" s="0"/>
      <c r="K1550" s="0"/>
      <c r="L1550" s="0"/>
      <c r="M1550" s="0"/>
      <c r="N1550" s="0"/>
      <c r="O1550" s="0"/>
      <c r="P1550" s="0"/>
    </row>
    <row r="1551" customFormat="false" ht="15" hidden="false" customHeight="false" outlineLevel="0" collapsed="false">
      <c r="A1551" s="28"/>
      <c r="B1551" s="29" t="n">
        <f aca="false">(A1551)</f>
        <v>0</v>
      </c>
      <c r="C1551" s="28"/>
      <c r="D1551" s="28"/>
      <c r="H1551" s="0"/>
      <c r="I1551" s="0"/>
      <c r="J1551" s="0"/>
      <c r="K1551" s="0"/>
      <c r="L1551" s="0"/>
      <c r="M1551" s="0"/>
      <c r="N1551" s="0"/>
      <c r="O1551" s="0"/>
      <c r="P1551" s="0"/>
    </row>
    <row r="1552" customFormat="false" ht="15" hidden="false" customHeight="false" outlineLevel="0" collapsed="false">
      <c r="A1552" s="30" t="str">
        <f aca="false">IF(OR(ISBLANK(A1550),ISBLANK(A1551)),"",(A1550)&amp;+"-"&amp;+(A1551))</f>
        <v/>
      </c>
      <c r="B1552" s="29" t="str">
        <f aca="false">(A1551)&amp;+"-"&amp;+(A1550)</f>
        <v>-</v>
      </c>
      <c r="C1552" s="31"/>
      <c r="D1552" s="32" t="n">
        <f aca="false">IF(AND(A1551&lt;&gt;0,C1552=0)," Ошибка",IF(ABS(C1550-C1551-D1550+D1551)&gt;SQRT(C1552)*6," Ошибка",(C1550-C1551+D1550-D1551)/40))</f>
        <v>0</v>
      </c>
      <c r="H1552" s="0"/>
      <c r="I1552" s="0"/>
      <c r="J1552" s="0"/>
      <c r="K1552" s="0"/>
      <c r="L1552" s="0"/>
      <c r="M1552" s="0"/>
      <c r="N1552" s="0"/>
      <c r="O1552" s="0"/>
      <c r="P1552" s="0"/>
    </row>
    <row r="1553" customFormat="false" ht="15" hidden="false" customHeight="false" outlineLevel="0" collapsed="false">
      <c r="A1553" s="28"/>
      <c r="B1553" s="29" t="n">
        <f aca="false">(A1553)</f>
        <v>0</v>
      </c>
      <c r="C1553" s="28"/>
      <c r="D1553" s="28"/>
      <c r="H1553" s="0"/>
      <c r="I1553" s="0"/>
      <c r="J1553" s="0"/>
      <c r="K1553" s="0"/>
      <c r="L1553" s="0"/>
      <c r="M1553" s="0"/>
      <c r="N1553" s="0"/>
      <c r="O1553" s="0"/>
      <c r="P1553" s="0"/>
    </row>
    <row r="1554" customFormat="false" ht="15" hidden="false" customHeight="false" outlineLevel="0" collapsed="false">
      <c r="A1554" s="28"/>
      <c r="B1554" s="29" t="n">
        <f aca="false">(A1554)</f>
        <v>0</v>
      </c>
      <c r="C1554" s="28"/>
      <c r="D1554" s="28"/>
      <c r="H1554" s="0"/>
      <c r="I1554" s="0"/>
      <c r="J1554" s="0"/>
      <c r="K1554" s="0"/>
      <c r="L1554" s="0"/>
      <c r="M1554" s="0"/>
      <c r="N1554" s="0"/>
      <c r="O1554" s="0"/>
      <c r="P1554" s="0"/>
    </row>
    <row r="1555" customFormat="false" ht="15" hidden="false" customHeight="false" outlineLevel="0" collapsed="false">
      <c r="A1555" s="30" t="str">
        <f aca="false">IF(OR(ISBLANK(A1553),ISBLANK(A1554)),"",(A1553)&amp;+"-"&amp;+(A1554))</f>
        <v/>
      </c>
      <c r="B1555" s="29" t="str">
        <f aca="false">(A1554)&amp;+"-"&amp;+(A1553)</f>
        <v>-</v>
      </c>
      <c r="C1555" s="31"/>
      <c r="D1555" s="32" t="n">
        <f aca="false">IF(AND(A1554&lt;&gt;0,C1555=0)," Ошибка",IF(ABS(C1553-C1554-D1553+D1554)&gt;SQRT(C1555)*6," Ошибка",(C1553-C1554+D1553-D1554)/40))</f>
        <v>0</v>
      </c>
      <c r="H1555" s="0"/>
      <c r="I1555" s="0"/>
      <c r="J1555" s="0"/>
      <c r="K1555" s="0"/>
      <c r="L1555" s="0"/>
      <c r="M1555" s="0"/>
      <c r="N1555" s="0"/>
      <c r="O1555" s="0"/>
      <c r="P1555" s="0"/>
    </row>
    <row r="1556" customFormat="false" ht="15" hidden="false" customHeight="false" outlineLevel="0" collapsed="false">
      <c r="A1556" s="28"/>
      <c r="B1556" s="29" t="n">
        <f aca="false">(A1556)</f>
        <v>0</v>
      </c>
      <c r="C1556" s="28"/>
      <c r="D1556" s="28"/>
      <c r="H1556" s="0"/>
      <c r="I1556" s="0"/>
      <c r="J1556" s="0"/>
      <c r="K1556" s="0"/>
      <c r="L1556" s="0"/>
      <c r="M1556" s="0"/>
      <c r="N1556" s="0"/>
      <c r="O1556" s="0"/>
      <c r="P1556" s="0"/>
    </row>
    <row r="1557" customFormat="false" ht="15" hidden="false" customHeight="false" outlineLevel="0" collapsed="false">
      <c r="A1557" s="28"/>
      <c r="B1557" s="29" t="n">
        <f aca="false">(A1557)</f>
        <v>0</v>
      </c>
      <c r="C1557" s="28"/>
      <c r="D1557" s="28"/>
      <c r="H1557" s="0"/>
      <c r="I1557" s="0"/>
      <c r="J1557" s="0"/>
      <c r="K1557" s="0"/>
      <c r="L1557" s="0"/>
      <c r="M1557" s="0"/>
      <c r="N1557" s="0"/>
      <c r="O1557" s="0"/>
      <c r="P1557" s="0"/>
    </row>
    <row r="1558" customFormat="false" ht="15" hidden="false" customHeight="false" outlineLevel="0" collapsed="false">
      <c r="A1558" s="30" t="str">
        <f aca="false">IF(OR(ISBLANK(A1556),ISBLANK(A1557)),"",(A1556)&amp;+"-"&amp;+(A1557))</f>
        <v/>
      </c>
      <c r="B1558" s="29" t="str">
        <f aca="false">(A1557)&amp;+"-"&amp;+(A1556)</f>
        <v>-</v>
      </c>
      <c r="C1558" s="31"/>
      <c r="D1558" s="32" t="n">
        <f aca="false">IF(AND(A1557&lt;&gt;0,C1558=0)," Ошибка",IF(ABS(C1556-C1557-D1556+D1557)&gt;SQRT(C1558)*6," Ошибка",(C1556-C1557+D1556-D1557)/40))</f>
        <v>0</v>
      </c>
      <c r="H1558" s="0"/>
      <c r="I1558" s="0"/>
      <c r="J1558" s="0"/>
      <c r="K1558" s="0"/>
      <c r="L1558" s="0"/>
      <c r="M1558" s="0"/>
      <c r="N1558" s="0"/>
      <c r="O1558" s="0"/>
      <c r="P1558" s="0"/>
    </row>
    <row r="1559" customFormat="false" ht="15" hidden="false" customHeight="false" outlineLevel="0" collapsed="false">
      <c r="A1559" s="28"/>
      <c r="B1559" s="29" t="n">
        <f aca="false">(A1559)</f>
        <v>0</v>
      </c>
      <c r="C1559" s="28"/>
      <c r="D1559" s="28"/>
      <c r="H1559" s="0"/>
      <c r="I1559" s="0"/>
      <c r="J1559" s="0"/>
      <c r="K1559" s="0"/>
      <c r="L1559" s="0"/>
      <c r="M1559" s="0"/>
      <c r="N1559" s="0"/>
      <c r="O1559" s="0"/>
      <c r="P1559" s="0"/>
    </row>
    <row r="1560" customFormat="false" ht="15" hidden="false" customHeight="false" outlineLevel="0" collapsed="false">
      <c r="A1560" s="28"/>
      <c r="B1560" s="29" t="n">
        <f aca="false">(A1560)</f>
        <v>0</v>
      </c>
      <c r="C1560" s="28"/>
      <c r="D1560" s="28"/>
      <c r="H1560" s="0"/>
      <c r="I1560" s="0"/>
      <c r="J1560" s="0"/>
      <c r="K1560" s="0"/>
      <c r="L1560" s="0"/>
      <c r="M1560" s="0"/>
      <c r="N1560" s="0"/>
      <c r="O1560" s="0"/>
      <c r="P1560" s="0"/>
    </row>
    <row r="1561" customFormat="false" ht="15" hidden="false" customHeight="false" outlineLevel="0" collapsed="false">
      <c r="A1561" s="30" t="str">
        <f aca="false">IF(OR(ISBLANK(A1559),ISBLANK(A1560)),"",(A1559)&amp;+"-"&amp;+(A1560))</f>
        <v/>
      </c>
      <c r="B1561" s="29" t="str">
        <f aca="false">(A1560)&amp;+"-"&amp;+(A1559)</f>
        <v>-</v>
      </c>
      <c r="C1561" s="31"/>
      <c r="D1561" s="32" t="n">
        <f aca="false">IF(AND(A1560&lt;&gt;0,C1561=0)," Ошибка",IF(ABS(C1559-C1560-D1559+D1560)&gt;SQRT(C1561)*6," Ошибка",(C1559-C1560+D1559-D1560)/40))</f>
        <v>0</v>
      </c>
      <c r="H1561" s="0"/>
      <c r="I1561" s="0"/>
      <c r="J1561" s="0"/>
      <c r="K1561" s="0"/>
      <c r="L1561" s="0"/>
      <c r="M1561" s="0"/>
      <c r="N1561" s="0"/>
      <c r="O1561" s="0"/>
      <c r="P1561" s="0"/>
    </row>
    <row r="1562" customFormat="false" ht="15" hidden="false" customHeight="false" outlineLevel="0" collapsed="false">
      <c r="A1562" s="28"/>
      <c r="B1562" s="29" t="n">
        <f aca="false">(A1562)</f>
        <v>0</v>
      </c>
      <c r="C1562" s="28"/>
      <c r="D1562" s="28"/>
      <c r="H1562" s="0"/>
      <c r="I1562" s="0"/>
      <c r="J1562" s="0"/>
      <c r="K1562" s="0"/>
      <c r="L1562" s="0"/>
      <c r="M1562" s="0"/>
      <c r="N1562" s="0"/>
      <c r="O1562" s="0"/>
      <c r="P1562" s="0"/>
    </row>
    <row r="1563" customFormat="false" ht="15" hidden="false" customHeight="false" outlineLevel="0" collapsed="false">
      <c r="A1563" s="28"/>
      <c r="B1563" s="29" t="n">
        <f aca="false">(A1563)</f>
        <v>0</v>
      </c>
      <c r="C1563" s="28"/>
      <c r="D1563" s="28"/>
      <c r="H1563" s="0"/>
      <c r="I1563" s="0"/>
      <c r="J1563" s="0"/>
      <c r="K1563" s="0"/>
      <c r="L1563" s="0"/>
      <c r="M1563" s="0"/>
      <c r="N1563" s="0"/>
      <c r="O1563" s="0"/>
      <c r="P1563" s="0"/>
    </row>
    <row r="1564" customFormat="false" ht="15" hidden="false" customHeight="false" outlineLevel="0" collapsed="false">
      <c r="A1564" s="30" t="str">
        <f aca="false">IF(OR(ISBLANK(A1562),ISBLANK(A1563)),"",(A1562)&amp;+"-"&amp;+(A1563))</f>
        <v/>
      </c>
      <c r="B1564" s="29" t="str">
        <f aca="false">(A1563)&amp;+"-"&amp;+(A1562)</f>
        <v>-</v>
      </c>
      <c r="C1564" s="31"/>
      <c r="D1564" s="32" t="n">
        <f aca="false">IF(AND(A1563&lt;&gt;0,C1564=0)," Ошибка",IF(ABS(C1562-C1563-D1562+D1563)&gt;SQRT(C1564)*6," Ошибка",(C1562-C1563+D1562-D1563)/40))</f>
        <v>0</v>
      </c>
      <c r="H1564" s="0"/>
      <c r="I1564" s="0"/>
      <c r="J1564" s="0"/>
      <c r="K1564" s="0"/>
      <c r="L1564" s="0"/>
      <c r="M1564" s="0"/>
      <c r="N1564" s="0"/>
      <c r="O1564" s="0"/>
      <c r="P1564" s="0"/>
    </row>
    <row r="1565" customFormat="false" ht="15" hidden="false" customHeight="false" outlineLevel="0" collapsed="false">
      <c r="A1565" s="28"/>
      <c r="B1565" s="29" t="n">
        <f aca="false">(A1565)</f>
        <v>0</v>
      </c>
      <c r="C1565" s="28"/>
      <c r="D1565" s="28"/>
      <c r="H1565" s="0"/>
      <c r="I1565" s="0"/>
      <c r="J1565" s="0"/>
      <c r="K1565" s="0"/>
      <c r="L1565" s="0"/>
      <c r="M1565" s="0"/>
      <c r="N1565" s="0"/>
      <c r="O1565" s="0"/>
      <c r="P1565" s="0"/>
    </row>
    <row r="1566" customFormat="false" ht="15" hidden="false" customHeight="false" outlineLevel="0" collapsed="false">
      <c r="A1566" s="28"/>
      <c r="B1566" s="29" t="n">
        <f aca="false">(A1566)</f>
        <v>0</v>
      </c>
      <c r="C1566" s="28"/>
      <c r="D1566" s="28"/>
      <c r="H1566" s="0"/>
      <c r="I1566" s="0"/>
      <c r="J1566" s="0"/>
      <c r="K1566" s="0"/>
      <c r="L1566" s="0"/>
      <c r="M1566" s="0"/>
      <c r="N1566" s="0"/>
      <c r="O1566" s="0"/>
      <c r="P1566" s="0"/>
    </row>
    <row r="1567" customFormat="false" ht="15" hidden="false" customHeight="false" outlineLevel="0" collapsed="false">
      <c r="A1567" s="30" t="str">
        <f aca="false">IF(OR(ISBLANK(A1565),ISBLANK(A1566)),"",(A1565)&amp;+"-"&amp;+(A1566))</f>
        <v/>
      </c>
      <c r="B1567" s="29" t="str">
        <f aca="false">(A1566)&amp;+"-"&amp;+(A1565)</f>
        <v>-</v>
      </c>
      <c r="C1567" s="31"/>
      <c r="D1567" s="32" t="n">
        <f aca="false">IF(AND(A1566&lt;&gt;0,C1567=0)," Ошибка",IF(ABS(C1565-C1566-D1565+D1566)&gt;SQRT(C1567)*6," Ошибка",(C1565-C1566+D1565-D1566)/40))</f>
        <v>0</v>
      </c>
      <c r="H1567" s="0"/>
      <c r="I1567" s="0"/>
      <c r="J1567" s="0"/>
      <c r="K1567" s="0"/>
      <c r="L1567" s="0"/>
      <c r="M1567" s="0"/>
      <c r="N1567" s="0"/>
      <c r="O1567" s="0"/>
      <c r="P1567" s="0"/>
    </row>
    <row r="1568" customFormat="false" ht="15" hidden="false" customHeight="false" outlineLevel="0" collapsed="false">
      <c r="A1568" s="28"/>
      <c r="B1568" s="29" t="n">
        <f aca="false">(A1568)</f>
        <v>0</v>
      </c>
      <c r="C1568" s="28"/>
      <c r="D1568" s="28"/>
      <c r="H1568" s="0"/>
      <c r="I1568" s="0"/>
      <c r="J1568" s="0"/>
      <c r="K1568" s="0"/>
      <c r="L1568" s="0"/>
      <c r="M1568" s="0"/>
      <c r="N1568" s="0"/>
      <c r="O1568" s="0"/>
      <c r="P1568" s="0"/>
    </row>
    <row r="1569" customFormat="false" ht="15" hidden="false" customHeight="false" outlineLevel="0" collapsed="false">
      <c r="A1569" s="28"/>
      <c r="B1569" s="29" t="n">
        <f aca="false">(A1569)</f>
        <v>0</v>
      </c>
      <c r="C1569" s="28"/>
      <c r="D1569" s="28"/>
      <c r="H1569" s="0"/>
      <c r="I1569" s="0"/>
      <c r="J1569" s="0"/>
      <c r="K1569" s="0"/>
      <c r="L1569" s="0"/>
      <c r="M1569" s="0"/>
      <c r="N1569" s="0"/>
      <c r="O1569" s="0"/>
      <c r="P1569" s="0"/>
    </row>
    <row r="1570" customFormat="false" ht="15" hidden="false" customHeight="false" outlineLevel="0" collapsed="false">
      <c r="A1570" s="30" t="str">
        <f aca="false">IF(OR(ISBLANK(A1568),ISBLANK(A1569)),"",(A1568)&amp;+"-"&amp;+(A1569))</f>
        <v/>
      </c>
      <c r="B1570" s="29" t="str">
        <f aca="false">(A1569)&amp;+"-"&amp;+(A1568)</f>
        <v>-</v>
      </c>
      <c r="C1570" s="31"/>
      <c r="D1570" s="32" t="n">
        <f aca="false">IF(AND(A1569&lt;&gt;0,C1570=0)," Ошибка",IF(ABS(C1568-C1569-D1568+D1569)&gt;SQRT(C1570)*6," Ошибка",(C1568-C1569+D1568-D1569)/40))</f>
        <v>0</v>
      </c>
      <c r="H1570" s="0"/>
      <c r="I1570" s="0"/>
      <c r="J1570" s="0"/>
      <c r="K1570" s="0"/>
      <c r="L1570" s="0"/>
      <c r="M1570" s="0"/>
      <c r="N1570" s="0"/>
      <c r="O1570" s="0"/>
      <c r="P1570" s="0"/>
    </row>
    <row r="1571" customFormat="false" ht="15" hidden="false" customHeight="false" outlineLevel="0" collapsed="false">
      <c r="A1571" s="28"/>
      <c r="B1571" s="29" t="n">
        <f aca="false">(A1571)</f>
        <v>0</v>
      </c>
      <c r="C1571" s="28"/>
      <c r="D1571" s="28"/>
      <c r="H1571" s="0"/>
      <c r="I1571" s="0"/>
      <c r="J1571" s="0"/>
      <c r="K1571" s="0"/>
      <c r="L1571" s="0"/>
      <c r="M1571" s="0"/>
      <c r="N1571" s="0"/>
      <c r="O1571" s="0"/>
      <c r="P1571" s="0"/>
    </row>
    <row r="1572" customFormat="false" ht="15" hidden="false" customHeight="false" outlineLevel="0" collapsed="false">
      <c r="A1572" s="28"/>
      <c r="B1572" s="29" t="n">
        <f aca="false">(A1572)</f>
        <v>0</v>
      </c>
      <c r="C1572" s="28"/>
      <c r="D1572" s="28"/>
      <c r="H1572" s="0"/>
      <c r="I1572" s="0"/>
      <c r="J1572" s="0"/>
      <c r="K1572" s="0"/>
      <c r="L1572" s="0"/>
      <c r="M1572" s="0"/>
      <c r="N1572" s="0"/>
      <c r="O1572" s="0"/>
      <c r="P1572" s="0"/>
    </row>
    <row r="1573" customFormat="false" ht="15" hidden="false" customHeight="false" outlineLevel="0" collapsed="false">
      <c r="A1573" s="30" t="str">
        <f aca="false">IF(OR(ISBLANK(A1571),ISBLANK(A1572)),"",(A1571)&amp;+"-"&amp;+(A1572))</f>
        <v/>
      </c>
      <c r="B1573" s="29" t="str">
        <f aca="false">(A1572)&amp;+"-"&amp;+(A1571)</f>
        <v>-</v>
      </c>
      <c r="C1573" s="31"/>
      <c r="D1573" s="32" t="n">
        <f aca="false">IF(AND(A1572&lt;&gt;0,C1573=0)," Ошибка",IF(ABS(C1571-C1572-D1571+D1572)&gt;SQRT(C1573)*6," Ошибка",(C1571-C1572+D1571-D1572)/40))</f>
        <v>0</v>
      </c>
      <c r="H1573" s="0"/>
      <c r="I1573" s="0"/>
      <c r="J1573" s="0"/>
      <c r="K1573" s="0"/>
      <c r="L1573" s="0"/>
      <c r="M1573" s="0"/>
      <c r="N1573" s="0"/>
      <c r="O1573" s="0"/>
      <c r="P1573" s="0"/>
    </row>
    <row r="1574" customFormat="false" ht="15" hidden="false" customHeight="false" outlineLevel="0" collapsed="false">
      <c r="A1574" s="28"/>
      <c r="B1574" s="29" t="n">
        <f aca="false">(A1574)</f>
        <v>0</v>
      </c>
      <c r="C1574" s="28"/>
      <c r="D1574" s="28"/>
      <c r="H1574" s="0"/>
      <c r="I1574" s="0"/>
      <c r="J1574" s="0"/>
      <c r="K1574" s="0"/>
      <c r="L1574" s="0"/>
      <c r="M1574" s="0"/>
      <c r="N1574" s="0"/>
      <c r="O1574" s="0"/>
      <c r="P1574" s="0"/>
    </row>
    <row r="1575" customFormat="false" ht="15" hidden="false" customHeight="false" outlineLevel="0" collapsed="false">
      <c r="A1575" s="28"/>
      <c r="B1575" s="29" t="n">
        <f aca="false">(A1575)</f>
        <v>0</v>
      </c>
      <c r="C1575" s="28"/>
      <c r="D1575" s="28"/>
      <c r="H1575" s="0"/>
      <c r="I1575" s="0"/>
      <c r="J1575" s="0"/>
      <c r="K1575" s="0"/>
      <c r="L1575" s="0"/>
      <c r="M1575" s="0"/>
      <c r="N1575" s="0"/>
      <c r="O1575" s="0"/>
      <c r="P1575" s="0"/>
    </row>
    <row r="1576" customFormat="false" ht="15" hidden="false" customHeight="false" outlineLevel="0" collapsed="false">
      <c r="A1576" s="30" t="str">
        <f aca="false">IF(OR(ISBLANK(A1574),ISBLANK(A1575)),"",(A1574)&amp;+"-"&amp;+(A1575))</f>
        <v/>
      </c>
      <c r="B1576" s="29" t="str">
        <f aca="false">(A1575)&amp;+"-"&amp;+(A1574)</f>
        <v>-</v>
      </c>
      <c r="C1576" s="31"/>
      <c r="D1576" s="32" t="n">
        <f aca="false">IF(AND(A1575&lt;&gt;0,C1576=0)," Ошибка",IF(ABS(C1574-C1575-D1574+D1575)&gt;SQRT(C1576)*6," Ошибка",(C1574-C1575+D1574-D1575)/40))</f>
        <v>0</v>
      </c>
      <c r="H1576" s="0"/>
      <c r="I1576" s="0"/>
      <c r="J1576" s="0"/>
      <c r="K1576" s="0"/>
      <c r="L1576" s="0"/>
      <c r="M1576" s="0"/>
      <c r="N1576" s="0"/>
      <c r="O1576" s="0"/>
      <c r="P1576" s="0"/>
    </row>
    <row r="1577" customFormat="false" ht="15" hidden="false" customHeight="false" outlineLevel="0" collapsed="false">
      <c r="A1577" s="28"/>
      <c r="B1577" s="29" t="n">
        <f aca="false">(A1577)</f>
        <v>0</v>
      </c>
      <c r="C1577" s="28"/>
      <c r="D1577" s="28"/>
      <c r="H1577" s="0"/>
      <c r="I1577" s="0"/>
      <c r="J1577" s="0"/>
      <c r="K1577" s="0"/>
      <c r="L1577" s="0"/>
      <c r="M1577" s="0"/>
      <c r="N1577" s="0"/>
      <c r="O1577" s="0"/>
      <c r="P1577" s="0"/>
    </row>
    <row r="1578" customFormat="false" ht="15" hidden="false" customHeight="false" outlineLevel="0" collapsed="false">
      <c r="A1578" s="28"/>
      <c r="B1578" s="29" t="n">
        <f aca="false">(A1578)</f>
        <v>0</v>
      </c>
      <c r="C1578" s="28"/>
      <c r="D1578" s="28"/>
      <c r="H1578" s="0"/>
      <c r="I1578" s="0"/>
      <c r="J1578" s="0"/>
      <c r="K1578" s="0"/>
      <c r="L1578" s="0"/>
      <c r="M1578" s="0"/>
      <c r="N1578" s="0"/>
      <c r="O1578" s="0"/>
      <c r="P1578" s="0"/>
    </row>
    <row r="1579" customFormat="false" ht="15" hidden="false" customHeight="false" outlineLevel="0" collapsed="false">
      <c r="A1579" s="30" t="str">
        <f aca="false">IF(OR(ISBLANK(A1577),ISBLANK(A1578)),"",(A1577)&amp;+"-"&amp;+(A1578))</f>
        <v/>
      </c>
      <c r="B1579" s="29" t="str">
        <f aca="false">(A1578)&amp;+"-"&amp;+(A1577)</f>
        <v>-</v>
      </c>
      <c r="C1579" s="31"/>
      <c r="D1579" s="32" t="n">
        <f aca="false">IF(AND(A1578&lt;&gt;0,C1579=0)," Ошибка",IF(ABS(C1577-C1578-D1577+D1578)&gt;SQRT(C1579)*6," Ошибка",(C1577-C1578+D1577-D1578)/40))</f>
        <v>0</v>
      </c>
      <c r="H1579" s="0"/>
      <c r="I1579" s="0"/>
      <c r="J1579" s="0"/>
      <c r="K1579" s="0"/>
      <c r="L1579" s="0"/>
      <c r="M1579" s="0"/>
      <c r="N1579" s="0"/>
      <c r="O1579" s="0"/>
      <c r="P1579" s="0"/>
    </row>
    <row r="1580" customFormat="false" ht="15" hidden="false" customHeight="false" outlineLevel="0" collapsed="false">
      <c r="A1580" s="28"/>
      <c r="B1580" s="29" t="n">
        <f aca="false">(A1580)</f>
        <v>0</v>
      </c>
      <c r="C1580" s="28"/>
      <c r="D1580" s="28"/>
      <c r="H1580" s="0"/>
      <c r="I1580" s="0"/>
      <c r="J1580" s="0"/>
      <c r="K1580" s="0"/>
      <c r="L1580" s="0"/>
      <c r="M1580" s="0"/>
      <c r="N1580" s="0"/>
      <c r="O1580" s="0"/>
      <c r="P1580" s="0"/>
    </row>
    <row r="1581" customFormat="false" ht="15" hidden="false" customHeight="false" outlineLevel="0" collapsed="false">
      <c r="A1581" s="28"/>
      <c r="B1581" s="29" t="n">
        <f aca="false">(A1581)</f>
        <v>0</v>
      </c>
      <c r="C1581" s="28"/>
      <c r="D1581" s="28"/>
      <c r="H1581" s="0"/>
      <c r="I1581" s="0"/>
      <c r="J1581" s="0"/>
      <c r="K1581" s="0"/>
      <c r="L1581" s="0"/>
      <c r="M1581" s="0"/>
      <c r="N1581" s="0"/>
      <c r="O1581" s="0"/>
      <c r="P1581" s="0"/>
    </row>
    <row r="1582" customFormat="false" ht="15" hidden="false" customHeight="false" outlineLevel="0" collapsed="false">
      <c r="A1582" s="30" t="str">
        <f aca="false">IF(OR(ISBLANK(A1580),ISBLANK(A1581)),"",(A1580)&amp;+"-"&amp;+(A1581))</f>
        <v/>
      </c>
      <c r="B1582" s="29" t="str">
        <f aca="false">(A1581)&amp;+"-"&amp;+(A1580)</f>
        <v>-</v>
      </c>
      <c r="C1582" s="31"/>
      <c r="D1582" s="32" t="n">
        <f aca="false">IF(AND(A1581&lt;&gt;0,C1582=0)," Ошибка",IF(ABS(C1580-C1581-D1580+D1581)&gt;SQRT(C1582)*6," Ошибка",(C1580-C1581+D1580-D1581)/40))</f>
        <v>0</v>
      </c>
      <c r="H1582" s="0"/>
      <c r="I1582" s="0"/>
      <c r="J1582" s="0"/>
      <c r="K1582" s="0"/>
      <c r="L1582" s="0"/>
      <c r="M1582" s="0"/>
      <c r="N1582" s="0"/>
      <c r="O1582" s="0"/>
      <c r="P1582" s="0"/>
    </row>
    <row r="1583" customFormat="false" ht="15" hidden="false" customHeight="false" outlineLevel="0" collapsed="false">
      <c r="A1583" s="28"/>
      <c r="B1583" s="29" t="n">
        <f aca="false">(A1583)</f>
        <v>0</v>
      </c>
      <c r="C1583" s="28"/>
      <c r="D1583" s="28"/>
      <c r="H1583" s="0"/>
      <c r="I1583" s="0"/>
      <c r="J1583" s="0"/>
      <c r="K1583" s="0"/>
      <c r="L1583" s="0"/>
      <c r="M1583" s="0"/>
      <c r="N1583" s="0"/>
      <c r="O1583" s="0"/>
      <c r="P1583" s="0"/>
    </row>
    <row r="1584" customFormat="false" ht="15" hidden="false" customHeight="false" outlineLevel="0" collapsed="false">
      <c r="A1584" s="28"/>
      <c r="B1584" s="29" t="n">
        <f aca="false">(A1584)</f>
        <v>0</v>
      </c>
      <c r="C1584" s="28"/>
      <c r="D1584" s="28"/>
      <c r="H1584" s="0"/>
      <c r="I1584" s="0"/>
      <c r="J1584" s="0"/>
      <c r="K1584" s="0"/>
      <c r="L1584" s="0"/>
      <c r="M1584" s="0"/>
      <c r="N1584" s="0"/>
      <c r="O1584" s="0"/>
      <c r="P1584" s="0"/>
    </row>
    <row r="1585" customFormat="false" ht="15" hidden="false" customHeight="false" outlineLevel="0" collapsed="false">
      <c r="A1585" s="30" t="str">
        <f aca="false">IF(OR(ISBLANK(A1583),ISBLANK(A1584)),"",(A1583)&amp;+"-"&amp;+(A1584))</f>
        <v/>
      </c>
      <c r="B1585" s="29" t="str">
        <f aca="false">(A1584)&amp;+"-"&amp;+(A1583)</f>
        <v>-</v>
      </c>
      <c r="C1585" s="31"/>
      <c r="D1585" s="32" t="n">
        <f aca="false">IF(AND(A1584&lt;&gt;0,C1585=0)," Ошибка",IF(ABS(C1583-C1584-D1583+D1584)&gt;SQRT(C1585)*6," Ошибка",(C1583-C1584+D1583-D1584)/40))</f>
        <v>0</v>
      </c>
      <c r="H1585" s="0"/>
      <c r="I1585" s="0"/>
      <c r="J1585" s="0"/>
      <c r="K1585" s="0"/>
      <c r="L1585" s="0"/>
      <c r="M1585" s="0"/>
      <c r="N1585" s="0"/>
      <c r="O1585" s="0"/>
      <c r="P1585" s="0"/>
    </row>
    <row r="1586" customFormat="false" ht="15" hidden="false" customHeight="false" outlineLevel="0" collapsed="false">
      <c r="A1586" s="28"/>
      <c r="B1586" s="29" t="n">
        <f aca="false">(A1586)</f>
        <v>0</v>
      </c>
      <c r="C1586" s="28"/>
      <c r="D1586" s="28"/>
      <c r="H1586" s="0"/>
      <c r="I1586" s="0"/>
      <c r="J1586" s="0"/>
      <c r="K1586" s="0"/>
      <c r="L1586" s="0"/>
      <c r="M1586" s="0"/>
      <c r="N1586" s="0"/>
      <c r="O1586" s="0"/>
      <c r="P1586" s="0"/>
    </row>
    <row r="1587" customFormat="false" ht="15" hidden="false" customHeight="false" outlineLevel="0" collapsed="false">
      <c r="A1587" s="28"/>
      <c r="B1587" s="29" t="n">
        <f aca="false">(A1587)</f>
        <v>0</v>
      </c>
      <c r="C1587" s="28"/>
      <c r="D1587" s="28"/>
      <c r="H1587" s="0"/>
      <c r="I1587" s="0"/>
      <c r="J1587" s="0"/>
      <c r="K1587" s="0"/>
      <c r="L1587" s="0"/>
      <c r="M1587" s="0"/>
      <c r="N1587" s="0"/>
      <c r="O1587" s="0"/>
      <c r="P1587" s="0"/>
    </row>
    <row r="1588" customFormat="false" ht="15" hidden="false" customHeight="false" outlineLevel="0" collapsed="false">
      <c r="A1588" s="30" t="str">
        <f aca="false">IF(OR(ISBLANK(A1586),ISBLANK(A1587)),"",(A1586)&amp;+"-"&amp;+(A1587))</f>
        <v/>
      </c>
      <c r="B1588" s="29" t="str">
        <f aca="false">(A1587)&amp;+"-"&amp;+(A1586)</f>
        <v>-</v>
      </c>
      <c r="C1588" s="31"/>
      <c r="D1588" s="32" t="n">
        <f aca="false">IF(AND(A1587&lt;&gt;0,C1588=0)," Ошибка",IF(ABS(C1586-C1587-D1586+D1587)&gt;SQRT(C1588)*6," Ошибка",(C1586-C1587+D1586-D1587)/40))</f>
        <v>0</v>
      </c>
      <c r="H1588" s="0"/>
      <c r="I1588" s="0"/>
      <c r="J1588" s="0"/>
      <c r="K1588" s="0"/>
      <c r="L1588" s="0"/>
      <c r="M1588" s="0"/>
      <c r="N1588" s="0"/>
      <c r="O1588" s="0"/>
      <c r="P1588" s="0"/>
    </row>
    <row r="1589" customFormat="false" ht="15" hidden="false" customHeight="false" outlineLevel="0" collapsed="false">
      <c r="A1589" s="28"/>
      <c r="B1589" s="29" t="n">
        <f aca="false">(A1589)</f>
        <v>0</v>
      </c>
      <c r="C1589" s="28"/>
      <c r="D1589" s="28"/>
      <c r="H1589" s="0"/>
      <c r="I1589" s="0"/>
      <c r="J1589" s="0"/>
      <c r="K1589" s="0"/>
      <c r="L1589" s="0"/>
      <c r="M1589" s="0"/>
      <c r="N1589" s="0"/>
      <c r="O1589" s="0"/>
      <c r="P1589" s="0"/>
    </row>
    <row r="1590" customFormat="false" ht="15" hidden="false" customHeight="false" outlineLevel="0" collapsed="false">
      <c r="A1590" s="28"/>
      <c r="B1590" s="29" t="n">
        <f aca="false">(A1590)</f>
        <v>0</v>
      </c>
      <c r="C1590" s="28"/>
      <c r="D1590" s="28"/>
      <c r="H1590" s="0"/>
      <c r="I1590" s="0"/>
      <c r="J1590" s="0"/>
      <c r="K1590" s="0"/>
      <c r="L1590" s="0"/>
      <c r="M1590" s="0"/>
      <c r="N1590" s="0"/>
      <c r="O1590" s="0"/>
      <c r="P1590" s="0"/>
    </row>
    <row r="1591" customFormat="false" ht="15" hidden="false" customHeight="false" outlineLevel="0" collapsed="false">
      <c r="A1591" s="30" t="str">
        <f aca="false">IF(OR(ISBLANK(A1589),ISBLANK(A1590)),"",(A1589)&amp;+"-"&amp;+(A1590))</f>
        <v/>
      </c>
      <c r="B1591" s="29" t="str">
        <f aca="false">(A1590)&amp;+"-"&amp;+(A1589)</f>
        <v>-</v>
      </c>
      <c r="C1591" s="31"/>
      <c r="D1591" s="32" t="n">
        <f aca="false">IF(AND(A1590&lt;&gt;0,C1591=0)," Ошибка",IF(ABS(C1589-C1590-D1589+D1590)&gt;SQRT(C1591)*6," Ошибка",(C1589-C1590+D1589-D1590)/40))</f>
        <v>0</v>
      </c>
      <c r="H1591" s="0"/>
      <c r="I1591" s="0"/>
      <c r="J1591" s="0"/>
      <c r="K1591" s="0"/>
      <c r="L1591" s="0"/>
      <c r="M1591" s="0"/>
      <c r="N1591" s="0"/>
      <c r="O1591" s="0"/>
      <c r="P1591" s="0"/>
    </row>
    <row r="1592" customFormat="false" ht="15" hidden="false" customHeight="false" outlineLevel="0" collapsed="false">
      <c r="A1592" s="28"/>
      <c r="B1592" s="29" t="n">
        <f aca="false">(A1592)</f>
        <v>0</v>
      </c>
      <c r="C1592" s="28"/>
      <c r="D1592" s="28"/>
      <c r="H1592" s="0"/>
      <c r="I1592" s="0"/>
      <c r="J1592" s="0"/>
      <c r="K1592" s="0"/>
      <c r="L1592" s="0"/>
      <c r="M1592" s="0"/>
      <c r="N1592" s="0"/>
      <c r="O1592" s="0"/>
      <c r="P1592" s="0"/>
    </row>
    <row r="1593" customFormat="false" ht="15" hidden="false" customHeight="false" outlineLevel="0" collapsed="false">
      <c r="A1593" s="28"/>
      <c r="B1593" s="29" t="n">
        <f aca="false">(A1593)</f>
        <v>0</v>
      </c>
      <c r="C1593" s="28"/>
      <c r="D1593" s="28"/>
      <c r="H1593" s="0"/>
      <c r="I1593" s="0"/>
      <c r="J1593" s="0"/>
      <c r="K1593" s="0"/>
      <c r="L1593" s="0"/>
      <c r="M1593" s="0"/>
      <c r="N1593" s="0"/>
      <c r="O1593" s="0"/>
      <c r="P1593" s="0"/>
    </row>
    <row r="1594" customFormat="false" ht="15" hidden="false" customHeight="false" outlineLevel="0" collapsed="false">
      <c r="A1594" s="30" t="str">
        <f aca="false">IF(OR(ISBLANK(A1592),ISBLANK(A1593)),"",(A1592)&amp;+"-"&amp;+(A1593))</f>
        <v/>
      </c>
      <c r="B1594" s="29" t="str">
        <f aca="false">(A1593)&amp;+"-"&amp;+(A1592)</f>
        <v>-</v>
      </c>
      <c r="C1594" s="31"/>
      <c r="D1594" s="32" t="n">
        <f aca="false">IF(AND(A1593&lt;&gt;0,C1594=0)," Ошибка",IF(ABS(C1592-C1593-D1592+D1593)&gt;SQRT(C1594)*6," Ошибка",(C1592-C1593+D1592-D1593)/40))</f>
        <v>0</v>
      </c>
      <c r="H1594" s="0"/>
      <c r="I1594" s="0"/>
      <c r="J1594" s="0"/>
      <c r="K1594" s="0"/>
      <c r="L1594" s="0"/>
      <c r="M1594" s="0"/>
      <c r="N1594" s="0"/>
      <c r="O1594" s="0"/>
      <c r="P1594" s="0"/>
    </row>
    <row r="1595" customFormat="false" ht="15" hidden="false" customHeight="false" outlineLevel="0" collapsed="false">
      <c r="A1595" s="28"/>
      <c r="B1595" s="29" t="n">
        <f aca="false">(A1595)</f>
        <v>0</v>
      </c>
      <c r="C1595" s="28"/>
      <c r="D1595" s="28"/>
      <c r="H1595" s="0"/>
      <c r="I1595" s="0"/>
      <c r="J1595" s="0"/>
      <c r="K1595" s="0"/>
      <c r="L1595" s="0"/>
      <c r="M1595" s="0"/>
      <c r="N1595" s="0"/>
      <c r="O1595" s="0"/>
      <c r="P1595" s="0"/>
    </row>
    <row r="1596" customFormat="false" ht="15" hidden="false" customHeight="false" outlineLevel="0" collapsed="false">
      <c r="A1596" s="28"/>
      <c r="B1596" s="29" t="n">
        <f aca="false">(A1596)</f>
        <v>0</v>
      </c>
      <c r="C1596" s="28"/>
      <c r="D1596" s="28"/>
      <c r="H1596" s="0"/>
      <c r="I1596" s="0"/>
      <c r="J1596" s="0"/>
      <c r="K1596" s="0"/>
      <c r="L1596" s="0"/>
      <c r="M1596" s="0"/>
      <c r="N1596" s="0"/>
      <c r="O1596" s="0"/>
      <c r="P1596" s="0"/>
    </row>
    <row r="1597" customFormat="false" ht="15" hidden="false" customHeight="false" outlineLevel="0" collapsed="false">
      <c r="A1597" s="30" t="str">
        <f aca="false">IF(OR(ISBLANK(A1595),ISBLANK(A1596)),"",(A1595)&amp;+"-"&amp;+(A1596))</f>
        <v/>
      </c>
      <c r="B1597" s="29" t="str">
        <f aca="false">(A1596)&amp;+"-"&amp;+(A1595)</f>
        <v>-</v>
      </c>
      <c r="C1597" s="31"/>
      <c r="D1597" s="32" t="n">
        <f aca="false">IF(AND(A1596&lt;&gt;0,C1597=0)," Ошибка",IF(ABS(C1595-C1596-D1595+D1596)&gt;SQRT(C1597)*6," Ошибка",(C1595-C1596+D1595-D1596)/40))</f>
        <v>0</v>
      </c>
      <c r="H1597" s="0"/>
      <c r="I1597" s="0"/>
      <c r="J1597" s="0"/>
      <c r="K1597" s="0"/>
      <c r="L1597" s="0"/>
      <c r="M1597" s="0"/>
      <c r="N1597" s="0"/>
      <c r="O1597" s="0"/>
      <c r="P1597" s="0"/>
    </row>
    <row r="1598" customFormat="false" ht="15" hidden="false" customHeight="false" outlineLevel="0" collapsed="false">
      <c r="A1598" s="28"/>
      <c r="B1598" s="29" t="n">
        <f aca="false">(A1598)</f>
        <v>0</v>
      </c>
      <c r="C1598" s="28"/>
      <c r="D1598" s="28"/>
      <c r="H1598" s="0"/>
      <c r="I1598" s="0"/>
      <c r="J1598" s="0"/>
      <c r="K1598" s="0"/>
      <c r="L1598" s="0"/>
      <c r="M1598" s="0"/>
      <c r="N1598" s="0"/>
      <c r="O1598" s="0"/>
      <c r="P1598" s="0"/>
    </row>
    <row r="1599" customFormat="false" ht="15" hidden="false" customHeight="false" outlineLevel="0" collapsed="false">
      <c r="A1599" s="28"/>
      <c r="B1599" s="29" t="n">
        <f aca="false">(A1599)</f>
        <v>0</v>
      </c>
      <c r="C1599" s="28"/>
      <c r="D1599" s="28"/>
      <c r="H1599" s="0"/>
      <c r="I1599" s="0"/>
      <c r="J1599" s="0"/>
      <c r="K1599" s="0"/>
      <c r="L1599" s="0"/>
      <c r="M1599" s="0"/>
      <c r="N1599" s="0"/>
      <c r="O1599" s="0"/>
      <c r="P1599" s="0"/>
    </row>
    <row r="1600" customFormat="false" ht="15" hidden="false" customHeight="false" outlineLevel="0" collapsed="false">
      <c r="A1600" s="30" t="str">
        <f aca="false">IF(OR(ISBLANK(A1598),ISBLANK(A1599)),"",(A1598)&amp;+"-"&amp;+(A1599))</f>
        <v/>
      </c>
      <c r="B1600" s="29" t="str">
        <f aca="false">(A1599)&amp;+"-"&amp;+(A1598)</f>
        <v>-</v>
      </c>
      <c r="C1600" s="31"/>
      <c r="D1600" s="32" t="n">
        <f aca="false">IF(AND(A1599&lt;&gt;0,C1600=0)," Ошибка",IF(ABS(C1598-C1599-D1598+D1599)&gt;SQRT(C1600)*6," Ошибка",(C1598-C1599+D1598-D1599)/40))</f>
        <v>0</v>
      </c>
      <c r="H1600" s="0"/>
      <c r="I1600" s="0"/>
      <c r="J1600" s="0"/>
      <c r="K1600" s="0"/>
      <c r="L1600" s="0"/>
      <c r="M1600" s="0"/>
      <c r="N1600" s="0"/>
      <c r="O1600" s="0"/>
      <c r="P1600" s="0"/>
    </row>
    <row r="1601" customFormat="false" ht="15" hidden="false" customHeight="false" outlineLevel="0" collapsed="false">
      <c r="A1601" s="28"/>
      <c r="B1601" s="29" t="n">
        <f aca="false">(A1601)</f>
        <v>0</v>
      </c>
      <c r="C1601" s="28"/>
      <c r="D1601" s="28"/>
      <c r="H1601" s="0"/>
      <c r="I1601" s="0"/>
      <c r="J1601" s="0"/>
      <c r="K1601" s="0"/>
      <c r="L1601" s="0"/>
      <c r="M1601" s="0"/>
      <c r="N1601" s="0"/>
      <c r="O1601" s="0"/>
      <c r="P1601" s="0"/>
    </row>
    <row r="1602" customFormat="false" ht="15" hidden="false" customHeight="false" outlineLevel="0" collapsed="false">
      <c r="A1602" s="28"/>
      <c r="B1602" s="29" t="n">
        <f aca="false">(A1602)</f>
        <v>0</v>
      </c>
      <c r="C1602" s="28"/>
      <c r="D1602" s="28"/>
      <c r="H1602" s="0"/>
      <c r="I1602" s="0"/>
      <c r="J1602" s="0"/>
      <c r="K1602" s="0"/>
      <c r="L1602" s="0"/>
      <c r="M1602" s="0"/>
      <c r="N1602" s="0"/>
      <c r="O1602" s="0"/>
      <c r="P1602" s="0"/>
    </row>
    <row r="1603" customFormat="false" ht="15" hidden="false" customHeight="false" outlineLevel="0" collapsed="false">
      <c r="A1603" s="30" t="str">
        <f aca="false">IF(OR(ISBLANK(A1601),ISBLANK(A1602)),"",(A1601)&amp;+"-"&amp;+(A1602))</f>
        <v/>
      </c>
      <c r="B1603" s="29" t="str">
        <f aca="false">(A1602)&amp;+"-"&amp;+(A1601)</f>
        <v>-</v>
      </c>
      <c r="C1603" s="31"/>
      <c r="D1603" s="32" t="n">
        <f aca="false">IF(AND(A1602&lt;&gt;0,C1603=0)," Ошибка",IF(ABS(C1601-C1602-D1601+D1602)&gt;SQRT(C1603)*6," Ошибка",(C1601-C1602+D1601-D1602)/40))</f>
        <v>0</v>
      </c>
      <c r="H1603" s="0"/>
      <c r="I1603" s="0"/>
      <c r="J1603" s="0"/>
      <c r="K1603" s="0"/>
      <c r="L1603" s="0"/>
      <c r="M1603" s="0"/>
      <c r="N1603" s="0"/>
      <c r="O1603" s="0"/>
      <c r="P1603" s="0"/>
    </row>
    <row r="1604" customFormat="false" ht="15" hidden="false" customHeight="false" outlineLevel="0" collapsed="false">
      <c r="A1604" s="28"/>
      <c r="B1604" s="29" t="n">
        <f aca="false">(A1604)</f>
        <v>0</v>
      </c>
      <c r="C1604" s="28"/>
      <c r="D1604" s="28"/>
      <c r="H1604" s="0"/>
      <c r="I1604" s="0"/>
      <c r="J1604" s="0"/>
      <c r="K1604" s="0"/>
      <c r="L1604" s="0"/>
      <c r="M1604" s="0"/>
      <c r="N1604" s="0"/>
      <c r="O1604" s="0"/>
      <c r="P1604" s="0"/>
    </row>
    <row r="1605" customFormat="false" ht="15" hidden="false" customHeight="false" outlineLevel="0" collapsed="false">
      <c r="A1605" s="28"/>
      <c r="B1605" s="29" t="n">
        <f aca="false">(A1605)</f>
        <v>0</v>
      </c>
      <c r="C1605" s="28"/>
      <c r="D1605" s="28"/>
      <c r="H1605" s="0"/>
      <c r="I1605" s="0"/>
      <c r="J1605" s="0"/>
      <c r="K1605" s="0"/>
      <c r="L1605" s="0"/>
      <c r="M1605" s="0"/>
      <c r="N1605" s="0"/>
      <c r="O1605" s="0"/>
      <c r="P1605" s="0"/>
    </row>
    <row r="1606" customFormat="false" ht="15" hidden="false" customHeight="false" outlineLevel="0" collapsed="false">
      <c r="A1606" s="30" t="str">
        <f aca="false">IF(OR(ISBLANK(A1604),ISBLANK(A1605)),"",(A1604)&amp;+"-"&amp;+(A1605))</f>
        <v/>
      </c>
      <c r="B1606" s="29" t="str">
        <f aca="false">(A1605)&amp;+"-"&amp;+(A1604)</f>
        <v>-</v>
      </c>
      <c r="C1606" s="31"/>
      <c r="D1606" s="32" t="n">
        <f aca="false">IF(AND(A1605&lt;&gt;0,C1606=0)," Ошибка",IF(ABS(C1604-C1605-D1604+D1605)&gt;SQRT(C1606)*6," Ошибка",(C1604-C1605+D1604-D1605)/40))</f>
        <v>0</v>
      </c>
      <c r="H1606" s="0"/>
      <c r="I1606" s="0"/>
      <c r="J1606" s="0"/>
      <c r="K1606" s="0"/>
      <c r="L1606" s="0"/>
      <c r="M1606" s="0"/>
      <c r="N1606" s="0"/>
      <c r="O1606" s="0"/>
      <c r="P1606" s="0"/>
    </row>
    <row r="1607" customFormat="false" ht="15" hidden="false" customHeight="false" outlineLevel="0" collapsed="false">
      <c r="A1607" s="28"/>
      <c r="B1607" s="29" t="n">
        <f aca="false">(A1607)</f>
        <v>0</v>
      </c>
      <c r="C1607" s="28"/>
      <c r="D1607" s="28"/>
      <c r="H1607" s="0"/>
      <c r="I1607" s="0"/>
      <c r="J1607" s="0"/>
      <c r="K1607" s="0"/>
      <c r="L1607" s="0"/>
      <c r="M1607" s="0"/>
      <c r="N1607" s="0"/>
      <c r="O1607" s="0"/>
      <c r="P1607" s="0"/>
    </row>
    <row r="1608" customFormat="false" ht="15" hidden="false" customHeight="false" outlineLevel="0" collapsed="false">
      <c r="A1608" s="28"/>
      <c r="B1608" s="29" t="n">
        <f aca="false">(A1608)</f>
        <v>0</v>
      </c>
      <c r="C1608" s="28"/>
      <c r="D1608" s="28"/>
      <c r="H1608" s="0"/>
      <c r="I1608" s="0"/>
      <c r="J1608" s="0"/>
      <c r="K1608" s="0"/>
      <c r="L1608" s="0"/>
      <c r="M1608" s="0"/>
      <c r="N1608" s="0"/>
      <c r="O1608" s="0"/>
      <c r="P1608" s="0"/>
    </row>
    <row r="1609" customFormat="false" ht="15" hidden="false" customHeight="false" outlineLevel="0" collapsed="false">
      <c r="A1609" s="30" t="str">
        <f aca="false">IF(OR(ISBLANK(A1607),ISBLANK(A1608)),"",(A1607)&amp;+"-"&amp;+(A1608))</f>
        <v/>
      </c>
      <c r="B1609" s="29" t="str">
        <f aca="false">(A1608)&amp;+"-"&amp;+(A1607)</f>
        <v>-</v>
      </c>
      <c r="C1609" s="31"/>
      <c r="D1609" s="32" t="n">
        <f aca="false">IF(AND(A1608&lt;&gt;0,C1609=0)," Ошибка",IF(ABS(C1607-C1608-D1607+D1608)&gt;SQRT(C1609)*6," Ошибка",(C1607-C1608+D1607-D1608)/40))</f>
        <v>0</v>
      </c>
      <c r="H1609" s="0"/>
      <c r="I1609" s="0"/>
      <c r="J1609" s="0"/>
      <c r="K1609" s="0"/>
      <c r="L1609" s="0"/>
      <c r="M1609" s="0"/>
      <c r="N1609" s="0"/>
      <c r="O1609" s="0"/>
      <c r="P1609" s="0"/>
    </row>
    <row r="1610" customFormat="false" ht="15" hidden="false" customHeight="false" outlineLevel="0" collapsed="false">
      <c r="A1610" s="28"/>
      <c r="B1610" s="29" t="n">
        <f aca="false">(A1610)</f>
        <v>0</v>
      </c>
      <c r="C1610" s="28"/>
      <c r="D1610" s="28"/>
      <c r="H1610" s="0"/>
      <c r="I1610" s="0"/>
      <c r="J1610" s="0"/>
      <c r="K1610" s="0"/>
      <c r="L1610" s="0"/>
      <c r="M1610" s="0"/>
      <c r="N1610" s="0"/>
      <c r="O1610" s="0"/>
      <c r="P1610" s="0"/>
    </row>
    <row r="1611" customFormat="false" ht="15" hidden="false" customHeight="false" outlineLevel="0" collapsed="false">
      <c r="A1611" s="28"/>
      <c r="B1611" s="29" t="n">
        <f aca="false">(A1611)</f>
        <v>0</v>
      </c>
      <c r="C1611" s="28"/>
      <c r="D1611" s="28"/>
      <c r="H1611" s="0"/>
      <c r="I1611" s="0"/>
      <c r="J1611" s="0"/>
      <c r="K1611" s="0"/>
      <c r="L1611" s="0"/>
      <c r="M1611" s="0"/>
      <c r="N1611" s="0"/>
      <c r="O1611" s="0"/>
      <c r="P1611" s="0"/>
    </row>
    <row r="1612" customFormat="false" ht="15" hidden="false" customHeight="false" outlineLevel="0" collapsed="false">
      <c r="A1612" s="30" t="str">
        <f aca="false">IF(OR(ISBLANK(A1610),ISBLANK(A1611)),"",(A1610)&amp;+"-"&amp;+(A1611))</f>
        <v/>
      </c>
      <c r="B1612" s="29" t="str">
        <f aca="false">(A1611)&amp;+"-"&amp;+(A1610)</f>
        <v>-</v>
      </c>
      <c r="C1612" s="31"/>
      <c r="D1612" s="32" t="n">
        <f aca="false">IF(AND(A1611&lt;&gt;0,C1612=0)," Ошибка",IF(ABS(C1610-C1611-D1610+D1611)&gt;SQRT(C1612)*6," Ошибка",(C1610-C1611+D1610-D1611)/40))</f>
        <v>0</v>
      </c>
      <c r="H1612" s="0"/>
      <c r="I1612" s="0"/>
      <c r="J1612" s="0"/>
      <c r="K1612" s="0"/>
      <c r="L1612" s="0"/>
      <c r="M1612" s="0"/>
      <c r="N1612" s="0"/>
      <c r="O1612" s="0"/>
      <c r="P1612" s="0"/>
    </row>
    <row r="1613" customFormat="false" ht="15" hidden="false" customHeight="false" outlineLevel="0" collapsed="false">
      <c r="A1613" s="28"/>
      <c r="B1613" s="29" t="n">
        <f aca="false">(A1613)</f>
        <v>0</v>
      </c>
      <c r="C1613" s="28"/>
      <c r="D1613" s="28"/>
      <c r="H1613" s="0"/>
      <c r="I1613" s="0"/>
      <c r="J1613" s="0"/>
      <c r="K1613" s="0"/>
      <c r="L1613" s="0"/>
      <c r="M1613" s="0"/>
      <c r="N1613" s="0"/>
      <c r="O1613" s="0"/>
      <c r="P1613" s="0"/>
    </row>
    <row r="1614" customFormat="false" ht="15" hidden="false" customHeight="false" outlineLevel="0" collapsed="false">
      <c r="A1614" s="28"/>
      <c r="B1614" s="29" t="n">
        <f aca="false">(A1614)</f>
        <v>0</v>
      </c>
      <c r="C1614" s="28"/>
      <c r="D1614" s="28"/>
      <c r="H1614" s="0"/>
      <c r="I1614" s="0"/>
      <c r="J1614" s="0"/>
      <c r="K1614" s="0"/>
      <c r="L1614" s="0"/>
      <c r="M1614" s="0"/>
      <c r="N1614" s="0"/>
      <c r="O1614" s="0"/>
      <c r="P1614" s="0"/>
    </row>
    <row r="1615" customFormat="false" ht="15" hidden="false" customHeight="false" outlineLevel="0" collapsed="false">
      <c r="A1615" s="30" t="str">
        <f aca="false">IF(OR(ISBLANK(A1613),ISBLANK(A1614)),"",(A1613)&amp;+"-"&amp;+(A1614))</f>
        <v/>
      </c>
      <c r="B1615" s="29" t="str">
        <f aca="false">(A1614)&amp;+"-"&amp;+(A1613)</f>
        <v>-</v>
      </c>
      <c r="C1615" s="31"/>
      <c r="D1615" s="32" t="n">
        <f aca="false">IF(AND(A1614&lt;&gt;0,C1615=0)," Ошибка",IF(ABS(C1613-C1614-D1613+D1614)&gt;SQRT(C1615)*6," Ошибка",(C1613-C1614+D1613-D1614)/40))</f>
        <v>0</v>
      </c>
      <c r="H1615" s="0"/>
      <c r="I1615" s="0"/>
      <c r="J1615" s="0"/>
      <c r="K1615" s="0"/>
      <c r="L1615" s="0"/>
      <c r="M1615" s="0"/>
      <c r="N1615" s="0"/>
      <c r="O1615" s="0"/>
      <c r="P1615" s="0"/>
    </row>
    <row r="1616" customFormat="false" ht="15" hidden="false" customHeight="false" outlineLevel="0" collapsed="false">
      <c r="A1616" s="28"/>
      <c r="B1616" s="29" t="n">
        <f aca="false">(A1616)</f>
        <v>0</v>
      </c>
      <c r="C1616" s="28"/>
      <c r="D1616" s="28"/>
      <c r="H1616" s="0"/>
      <c r="I1616" s="0"/>
      <c r="J1616" s="0"/>
      <c r="K1616" s="0"/>
      <c r="L1616" s="0"/>
      <c r="M1616" s="0"/>
      <c r="N1616" s="0"/>
      <c r="O1616" s="0"/>
      <c r="P1616" s="0"/>
    </row>
    <row r="1617" customFormat="false" ht="15" hidden="false" customHeight="false" outlineLevel="0" collapsed="false">
      <c r="A1617" s="28"/>
      <c r="B1617" s="29" t="n">
        <f aca="false">(A1617)</f>
        <v>0</v>
      </c>
      <c r="C1617" s="28"/>
      <c r="D1617" s="28"/>
      <c r="H1617" s="0"/>
      <c r="I1617" s="0"/>
      <c r="J1617" s="0"/>
      <c r="K1617" s="0"/>
      <c r="L1617" s="0"/>
      <c r="M1617" s="0"/>
      <c r="N1617" s="0"/>
      <c r="O1617" s="0"/>
      <c r="P1617" s="0"/>
    </row>
    <row r="1618" customFormat="false" ht="15" hidden="false" customHeight="false" outlineLevel="0" collapsed="false">
      <c r="A1618" s="30" t="str">
        <f aca="false">IF(OR(ISBLANK(A1616),ISBLANK(A1617)),"",(A1616)&amp;+"-"&amp;+(A1617))</f>
        <v/>
      </c>
      <c r="B1618" s="29" t="str">
        <f aca="false">(A1617)&amp;+"-"&amp;+(A1616)</f>
        <v>-</v>
      </c>
      <c r="C1618" s="31"/>
      <c r="D1618" s="32" t="n">
        <f aca="false">IF(AND(A1617&lt;&gt;0,C1618=0)," Ошибка",IF(ABS(C1616-C1617-D1616+D1617)&gt;SQRT(C1618)*6," Ошибка",(C1616-C1617+D1616-D1617)/40))</f>
        <v>0</v>
      </c>
      <c r="H1618" s="0"/>
      <c r="I1618" s="0"/>
      <c r="J1618" s="0"/>
      <c r="K1618" s="0"/>
      <c r="L1618" s="0"/>
      <c r="M1618" s="0"/>
      <c r="N1618" s="0"/>
      <c r="O1618" s="0"/>
      <c r="P1618" s="0"/>
    </row>
    <row r="1619" customFormat="false" ht="15" hidden="false" customHeight="false" outlineLevel="0" collapsed="false">
      <c r="A1619" s="28"/>
      <c r="B1619" s="29" t="n">
        <f aca="false">(A1619)</f>
        <v>0</v>
      </c>
      <c r="C1619" s="28"/>
      <c r="D1619" s="28"/>
      <c r="H1619" s="0"/>
      <c r="I1619" s="0"/>
      <c r="J1619" s="0"/>
      <c r="K1619" s="0"/>
      <c r="L1619" s="0"/>
      <c r="M1619" s="0"/>
      <c r="N1619" s="0"/>
      <c r="O1619" s="0"/>
      <c r="P1619" s="0"/>
    </row>
    <row r="1620" customFormat="false" ht="15" hidden="false" customHeight="false" outlineLevel="0" collapsed="false">
      <c r="A1620" s="28"/>
      <c r="B1620" s="29" t="n">
        <f aca="false">(A1620)</f>
        <v>0</v>
      </c>
      <c r="C1620" s="28"/>
      <c r="D1620" s="28"/>
      <c r="H1620" s="0"/>
      <c r="I1620" s="0"/>
      <c r="J1620" s="0"/>
      <c r="K1620" s="0"/>
      <c r="L1620" s="0"/>
      <c r="M1620" s="0"/>
      <c r="N1620" s="0"/>
      <c r="O1620" s="0"/>
      <c r="P1620" s="0"/>
    </row>
    <row r="1621" customFormat="false" ht="15" hidden="false" customHeight="false" outlineLevel="0" collapsed="false">
      <c r="A1621" s="30" t="str">
        <f aca="false">IF(OR(ISBLANK(A1619),ISBLANK(A1620)),"",(A1619)&amp;+"-"&amp;+(A1620))</f>
        <v/>
      </c>
      <c r="B1621" s="29" t="str">
        <f aca="false">(A1620)&amp;+"-"&amp;+(A1619)</f>
        <v>-</v>
      </c>
      <c r="C1621" s="31"/>
      <c r="D1621" s="32" t="n">
        <f aca="false">IF(AND(A1620&lt;&gt;0,C1621=0)," Ошибка",IF(ABS(C1619-C1620-D1619+D1620)&gt;SQRT(C1621)*6," Ошибка",(C1619-C1620+D1619-D1620)/40))</f>
        <v>0</v>
      </c>
      <c r="H1621" s="0"/>
      <c r="I1621" s="0"/>
      <c r="J1621" s="0"/>
      <c r="K1621" s="0"/>
      <c r="L1621" s="0"/>
      <c r="M1621" s="0"/>
      <c r="N1621" s="0"/>
      <c r="O1621" s="0"/>
      <c r="P1621" s="0"/>
    </row>
    <row r="1622" customFormat="false" ht="15" hidden="false" customHeight="false" outlineLevel="0" collapsed="false">
      <c r="A1622" s="28"/>
      <c r="B1622" s="29" t="n">
        <f aca="false">(A1622)</f>
        <v>0</v>
      </c>
      <c r="C1622" s="28"/>
      <c r="D1622" s="28"/>
      <c r="H1622" s="0"/>
      <c r="I1622" s="0"/>
      <c r="J1622" s="0"/>
      <c r="K1622" s="0"/>
      <c r="L1622" s="0"/>
      <c r="M1622" s="0"/>
      <c r="N1622" s="0"/>
      <c r="O1622" s="0"/>
      <c r="P1622" s="0"/>
    </row>
    <row r="1623" customFormat="false" ht="15" hidden="false" customHeight="false" outlineLevel="0" collapsed="false">
      <c r="A1623" s="28"/>
      <c r="B1623" s="29" t="n">
        <f aca="false">(A1623)</f>
        <v>0</v>
      </c>
      <c r="C1623" s="28"/>
      <c r="D1623" s="28"/>
      <c r="H1623" s="0"/>
      <c r="I1623" s="0"/>
      <c r="J1623" s="0"/>
      <c r="K1623" s="0"/>
      <c r="L1623" s="0"/>
      <c r="M1623" s="0"/>
      <c r="N1623" s="0"/>
      <c r="O1623" s="0"/>
      <c r="P1623" s="0"/>
    </row>
    <row r="1624" customFormat="false" ht="15" hidden="false" customHeight="false" outlineLevel="0" collapsed="false">
      <c r="A1624" s="30" t="str">
        <f aca="false">IF(OR(ISBLANK(A1622),ISBLANK(A1623)),"",(A1622)&amp;+"-"&amp;+(A1623))</f>
        <v/>
      </c>
      <c r="B1624" s="29" t="str">
        <f aca="false">(A1623)&amp;+"-"&amp;+(A1622)</f>
        <v>-</v>
      </c>
      <c r="C1624" s="31"/>
      <c r="D1624" s="32" t="n">
        <f aca="false">IF(AND(A1623&lt;&gt;0,C1624=0)," Ошибка",IF(ABS(C1622-C1623-D1622+D1623)&gt;SQRT(C1624)*6," Ошибка",(C1622-C1623+D1622-D1623)/40))</f>
        <v>0</v>
      </c>
      <c r="H1624" s="0"/>
      <c r="I1624" s="0"/>
      <c r="J1624" s="0"/>
      <c r="K1624" s="0"/>
      <c r="L1624" s="0"/>
      <c r="M1624" s="0"/>
      <c r="N1624" s="0"/>
      <c r="O1624" s="0"/>
      <c r="P1624" s="0"/>
    </row>
    <row r="1625" customFormat="false" ht="15" hidden="false" customHeight="false" outlineLevel="0" collapsed="false">
      <c r="A1625" s="28"/>
      <c r="B1625" s="29" t="n">
        <f aca="false">(A1625)</f>
        <v>0</v>
      </c>
      <c r="C1625" s="28"/>
      <c r="D1625" s="28"/>
      <c r="H1625" s="0"/>
      <c r="I1625" s="0"/>
      <c r="J1625" s="0"/>
      <c r="K1625" s="0"/>
      <c r="L1625" s="0"/>
      <c r="M1625" s="0"/>
      <c r="N1625" s="0"/>
      <c r="O1625" s="0"/>
      <c r="P1625" s="0"/>
    </row>
    <row r="1626" customFormat="false" ht="15" hidden="false" customHeight="false" outlineLevel="0" collapsed="false">
      <c r="A1626" s="28"/>
      <c r="B1626" s="29" t="n">
        <f aca="false">(A1626)</f>
        <v>0</v>
      </c>
      <c r="C1626" s="28"/>
      <c r="D1626" s="28"/>
      <c r="H1626" s="0"/>
      <c r="I1626" s="0"/>
      <c r="J1626" s="0"/>
      <c r="K1626" s="0"/>
      <c r="L1626" s="0"/>
      <c r="M1626" s="0"/>
      <c r="N1626" s="0"/>
      <c r="O1626" s="0"/>
      <c r="P1626" s="0"/>
    </row>
    <row r="1627" customFormat="false" ht="15" hidden="false" customHeight="false" outlineLevel="0" collapsed="false">
      <c r="A1627" s="30" t="str">
        <f aca="false">IF(OR(ISBLANK(A1625),ISBLANK(A1626)),"",(A1625)&amp;+"-"&amp;+(A1626))</f>
        <v/>
      </c>
      <c r="B1627" s="29" t="str">
        <f aca="false">(A1626)&amp;+"-"&amp;+(A1625)</f>
        <v>-</v>
      </c>
      <c r="C1627" s="31"/>
      <c r="D1627" s="32" t="n">
        <f aca="false">IF(AND(A1626&lt;&gt;0,C1627=0)," Ошибка",IF(ABS(C1625-C1626-D1625+D1626)&gt;SQRT(C1627)*6," Ошибка",(C1625-C1626+D1625-D1626)/40))</f>
        <v>0</v>
      </c>
      <c r="H1627" s="0"/>
      <c r="I1627" s="0"/>
      <c r="J1627" s="0"/>
      <c r="K1627" s="0"/>
      <c r="L1627" s="0"/>
      <c r="M1627" s="0"/>
      <c r="N1627" s="0"/>
      <c r="O1627" s="0"/>
      <c r="P1627" s="0"/>
    </row>
    <row r="1628" customFormat="false" ht="15" hidden="false" customHeight="false" outlineLevel="0" collapsed="false">
      <c r="A1628" s="28"/>
      <c r="B1628" s="29" t="n">
        <f aca="false">(A1628)</f>
        <v>0</v>
      </c>
      <c r="C1628" s="28"/>
      <c r="D1628" s="28"/>
      <c r="H1628" s="0"/>
      <c r="I1628" s="0"/>
      <c r="J1628" s="0"/>
      <c r="K1628" s="0"/>
      <c r="L1628" s="0"/>
      <c r="M1628" s="0"/>
      <c r="N1628" s="0"/>
      <c r="O1628" s="0"/>
      <c r="P1628" s="0"/>
    </row>
    <row r="1629" customFormat="false" ht="15" hidden="false" customHeight="false" outlineLevel="0" collapsed="false">
      <c r="A1629" s="28"/>
      <c r="B1629" s="29" t="n">
        <f aca="false">(A1629)</f>
        <v>0</v>
      </c>
      <c r="C1629" s="28"/>
      <c r="D1629" s="28"/>
      <c r="H1629" s="0"/>
      <c r="I1629" s="0"/>
      <c r="J1629" s="0"/>
      <c r="K1629" s="0"/>
      <c r="L1629" s="0"/>
      <c r="M1629" s="0"/>
      <c r="N1629" s="0"/>
      <c r="O1629" s="0"/>
      <c r="P1629" s="0"/>
    </row>
    <row r="1630" customFormat="false" ht="15" hidden="false" customHeight="false" outlineLevel="0" collapsed="false">
      <c r="A1630" s="30" t="str">
        <f aca="false">IF(OR(ISBLANK(A1628),ISBLANK(A1629)),"",(A1628)&amp;+"-"&amp;+(A1629))</f>
        <v/>
      </c>
      <c r="B1630" s="29" t="str">
        <f aca="false">(A1629)&amp;+"-"&amp;+(A1628)</f>
        <v>-</v>
      </c>
      <c r="C1630" s="31"/>
      <c r="D1630" s="32" t="n">
        <f aca="false">IF(AND(A1629&lt;&gt;0,C1630=0)," Ошибка",IF(ABS(C1628-C1629-D1628+D1629)&gt;SQRT(C1630)*6," Ошибка",(C1628-C1629+D1628-D1629)/40))</f>
        <v>0</v>
      </c>
      <c r="H1630" s="0"/>
      <c r="I1630" s="0"/>
      <c r="J1630" s="0"/>
      <c r="K1630" s="0"/>
      <c r="L1630" s="0"/>
      <c r="M1630" s="0"/>
      <c r="N1630" s="0"/>
      <c r="O1630" s="0"/>
      <c r="P1630" s="0"/>
    </row>
    <row r="1631" customFormat="false" ht="15" hidden="false" customHeight="false" outlineLevel="0" collapsed="false">
      <c r="A1631" s="28"/>
      <c r="B1631" s="29" t="n">
        <f aca="false">(A1631)</f>
        <v>0</v>
      </c>
      <c r="C1631" s="28"/>
      <c r="D1631" s="28"/>
      <c r="H1631" s="0"/>
      <c r="I1631" s="0"/>
      <c r="J1631" s="0"/>
      <c r="K1631" s="0"/>
      <c r="L1631" s="0"/>
      <c r="M1631" s="0"/>
      <c r="N1631" s="0"/>
      <c r="O1631" s="0"/>
      <c r="P1631" s="0"/>
    </row>
    <row r="1632" customFormat="false" ht="15" hidden="false" customHeight="false" outlineLevel="0" collapsed="false">
      <c r="A1632" s="28"/>
      <c r="B1632" s="29" t="n">
        <f aca="false">(A1632)</f>
        <v>0</v>
      </c>
      <c r="C1632" s="28"/>
      <c r="D1632" s="28"/>
      <c r="H1632" s="0"/>
      <c r="I1632" s="0"/>
      <c r="J1632" s="0"/>
      <c r="K1632" s="0"/>
      <c r="L1632" s="0"/>
      <c r="M1632" s="0"/>
      <c r="N1632" s="0"/>
      <c r="O1632" s="0"/>
      <c r="P1632" s="0"/>
    </row>
    <row r="1633" customFormat="false" ht="15" hidden="false" customHeight="false" outlineLevel="0" collapsed="false">
      <c r="A1633" s="30" t="str">
        <f aca="false">IF(OR(ISBLANK(A1631),ISBLANK(A1632)),"",(A1631)&amp;+"-"&amp;+(A1632))</f>
        <v/>
      </c>
      <c r="B1633" s="29" t="str">
        <f aca="false">(A1632)&amp;+"-"&amp;+(A1631)</f>
        <v>-</v>
      </c>
      <c r="C1633" s="31"/>
      <c r="D1633" s="32" t="n">
        <f aca="false">IF(AND(A1632&lt;&gt;0,C1633=0)," Ошибка",IF(ABS(C1631-C1632-D1631+D1632)&gt;SQRT(C1633)*6," Ошибка",(C1631-C1632+D1631-D1632)/40))</f>
        <v>0</v>
      </c>
      <c r="H1633" s="0"/>
      <c r="I1633" s="0"/>
      <c r="J1633" s="0"/>
      <c r="K1633" s="0"/>
      <c r="L1633" s="0"/>
      <c r="M1633" s="0"/>
      <c r="N1633" s="0"/>
      <c r="O1633" s="0"/>
      <c r="P1633" s="0"/>
    </row>
    <row r="1634" customFormat="false" ht="15" hidden="false" customHeight="false" outlineLevel="0" collapsed="false">
      <c r="A1634" s="28"/>
      <c r="B1634" s="29" t="n">
        <f aca="false">(A1634)</f>
        <v>0</v>
      </c>
      <c r="C1634" s="28"/>
      <c r="D1634" s="28"/>
      <c r="H1634" s="0"/>
      <c r="I1634" s="0"/>
      <c r="J1634" s="0"/>
      <c r="K1634" s="0"/>
      <c r="L1634" s="0"/>
      <c r="M1634" s="0"/>
      <c r="N1634" s="0"/>
      <c r="O1634" s="0"/>
      <c r="P1634" s="0"/>
    </row>
    <row r="1635" customFormat="false" ht="15" hidden="false" customHeight="false" outlineLevel="0" collapsed="false">
      <c r="A1635" s="28"/>
      <c r="B1635" s="29" t="n">
        <f aca="false">(A1635)</f>
        <v>0</v>
      </c>
      <c r="C1635" s="28"/>
      <c r="D1635" s="28"/>
      <c r="H1635" s="0"/>
      <c r="I1635" s="0"/>
      <c r="J1635" s="0"/>
      <c r="K1635" s="0"/>
      <c r="L1635" s="0"/>
      <c r="M1635" s="0"/>
      <c r="N1635" s="0"/>
      <c r="O1635" s="0"/>
      <c r="P1635" s="0"/>
    </row>
    <row r="1636" customFormat="false" ht="15" hidden="false" customHeight="false" outlineLevel="0" collapsed="false">
      <c r="A1636" s="30" t="str">
        <f aca="false">IF(OR(ISBLANK(A1634),ISBLANK(A1635)),"",(A1634)&amp;+"-"&amp;+(A1635))</f>
        <v/>
      </c>
      <c r="B1636" s="29" t="str">
        <f aca="false">(A1635)&amp;+"-"&amp;+(A1634)</f>
        <v>-</v>
      </c>
      <c r="C1636" s="31"/>
      <c r="D1636" s="32" t="n">
        <f aca="false">IF(AND(A1635&lt;&gt;0,C1636=0)," Ошибка",IF(ABS(C1634-C1635-D1634+D1635)&gt;SQRT(C1636)*6," Ошибка",(C1634-C1635+D1634-D1635)/40))</f>
        <v>0</v>
      </c>
      <c r="H1636" s="0"/>
      <c r="I1636" s="0"/>
      <c r="J1636" s="0"/>
      <c r="K1636" s="0"/>
      <c r="L1636" s="0"/>
      <c r="M1636" s="0"/>
      <c r="N1636" s="0"/>
      <c r="O1636" s="0"/>
      <c r="P1636" s="0"/>
    </row>
    <row r="1637" customFormat="false" ht="15" hidden="false" customHeight="false" outlineLevel="0" collapsed="false">
      <c r="A1637" s="28"/>
      <c r="B1637" s="29" t="n">
        <f aca="false">(A1637)</f>
        <v>0</v>
      </c>
      <c r="C1637" s="28"/>
      <c r="D1637" s="28"/>
      <c r="H1637" s="0"/>
      <c r="I1637" s="0"/>
      <c r="J1637" s="0"/>
      <c r="K1637" s="0"/>
      <c r="L1637" s="0"/>
      <c r="M1637" s="0"/>
      <c r="N1637" s="0"/>
      <c r="O1637" s="0"/>
      <c r="P1637" s="0"/>
    </row>
    <row r="1638" customFormat="false" ht="15" hidden="false" customHeight="false" outlineLevel="0" collapsed="false">
      <c r="A1638" s="28"/>
      <c r="B1638" s="29" t="n">
        <f aca="false">(A1638)</f>
        <v>0</v>
      </c>
      <c r="C1638" s="28"/>
      <c r="D1638" s="28"/>
      <c r="H1638" s="0"/>
      <c r="I1638" s="0"/>
      <c r="J1638" s="0"/>
      <c r="K1638" s="0"/>
      <c r="L1638" s="0"/>
      <c r="M1638" s="0"/>
      <c r="N1638" s="0"/>
      <c r="O1638" s="0"/>
      <c r="P1638" s="0"/>
    </row>
    <row r="1639" customFormat="false" ht="15" hidden="false" customHeight="false" outlineLevel="0" collapsed="false">
      <c r="A1639" s="30" t="str">
        <f aca="false">IF(OR(ISBLANK(A1637),ISBLANK(A1638)),"",(A1637)&amp;+"-"&amp;+(A1638))</f>
        <v/>
      </c>
      <c r="B1639" s="29" t="str">
        <f aca="false">(A1638)&amp;+"-"&amp;+(A1637)</f>
        <v>-</v>
      </c>
      <c r="C1639" s="31"/>
      <c r="D1639" s="32" t="n">
        <f aca="false">IF(AND(A1638&lt;&gt;0,C1639=0)," Ошибка",IF(ABS(C1637-C1638-D1637+D1638)&gt;SQRT(C1639)*6," Ошибка",(C1637-C1638+D1637-D1638)/40))</f>
        <v>0</v>
      </c>
      <c r="H1639" s="0"/>
      <c r="I1639" s="0"/>
      <c r="J1639" s="0"/>
      <c r="K1639" s="0"/>
      <c r="L1639" s="0"/>
      <c r="M1639" s="0"/>
      <c r="N1639" s="0"/>
      <c r="O1639" s="0"/>
      <c r="P1639" s="0"/>
    </row>
    <row r="1640" customFormat="false" ht="15" hidden="false" customHeight="false" outlineLevel="0" collapsed="false">
      <c r="A1640" s="28"/>
      <c r="B1640" s="29" t="n">
        <f aca="false">(A1640)</f>
        <v>0</v>
      </c>
      <c r="C1640" s="28"/>
      <c r="D1640" s="28"/>
      <c r="H1640" s="0"/>
      <c r="I1640" s="0"/>
      <c r="J1640" s="0"/>
      <c r="K1640" s="0"/>
      <c r="L1640" s="0"/>
      <c r="M1640" s="0"/>
      <c r="N1640" s="0"/>
      <c r="O1640" s="0"/>
      <c r="P1640" s="0"/>
    </row>
    <row r="1641" customFormat="false" ht="15" hidden="false" customHeight="false" outlineLevel="0" collapsed="false">
      <c r="A1641" s="28"/>
      <c r="B1641" s="29" t="n">
        <f aca="false">(A1641)</f>
        <v>0</v>
      </c>
      <c r="C1641" s="28"/>
      <c r="D1641" s="28"/>
      <c r="H1641" s="0"/>
      <c r="I1641" s="0"/>
      <c r="J1641" s="0"/>
      <c r="K1641" s="0"/>
      <c r="L1641" s="0"/>
      <c r="M1641" s="0"/>
      <c r="N1641" s="0"/>
      <c r="O1641" s="0"/>
      <c r="P1641" s="0"/>
    </row>
    <row r="1642" customFormat="false" ht="15" hidden="false" customHeight="false" outlineLevel="0" collapsed="false">
      <c r="A1642" s="30" t="str">
        <f aca="false">IF(OR(ISBLANK(A1640),ISBLANK(A1641)),"",(A1640)&amp;+"-"&amp;+(A1641))</f>
        <v/>
      </c>
      <c r="B1642" s="29" t="str">
        <f aca="false">(A1641)&amp;+"-"&amp;+(A1640)</f>
        <v>-</v>
      </c>
      <c r="C1642" s="31"/>
      <c r="D1642" s="32" t="n">
        <f aca="false">IF(AND(A1641&lt;&gt;0,C1642=0)," Ошибка",IF(ABS(C1640-C1641-D1640+D1641)&gt;SQRT(C1642)*6," Ошибка",(C1640-C1641+D1640-D1641)/40))</f>
        <v>0</v>
      </c>
      <c r="H1642" s="0"/>
      <c r="I1642" s="0"/>
      <c r="J1642" s="0"/>
      <c r="K1642" s="0"/>
      <c r="L1642" s="0"/>
      <c r="M1642" s="0"/>
      <c r="N1642" s="0"/>
      <c r="O1642" s="0"/>
      <c r="P1642" s="0"/>
    </row>
    <row r="1643" customFormat="false" ht="15" hidden="false" customHeight="false" outlineLevel="0" collapsed="false">
      <c r="A1643" s="28"/>
      <c r="B1643" s="29" t="n">
        <f aca="false">(A1643)</f>
        <v>0</v>
      </c>
      <c r="C1643" s="28"/>
      <c r="D1643" s="28"/>
      <c r="H1643" s="0"/>
      <c r="I1643" s="0"/>
      <c r="J1643" s="0"/>
      <c r="K1643" s="0"/>
      <c r="L1643" s="0"/>
      <c r="M1643" s="0"/>
      <c r="N1643" s="0"/>
      <c r="O1643" s="0"/>
      <c r="P1643" s="0"/>
    </row>
    <row r="1644" customFormat="false" ht="15" hidden="false" customHeight="false" outlineLevel="0" collapsed="false">
      <c r="A1644" s="28"/>
      <c r="B1644" s="29" t="n">
        <f aca="false">(A1644)</f>
        <v>0</v>
      </c>
      <c r="C1644" s="28"/>
      <c r="D1644" s="28"/>
      <c r="H1644" s="0"/>
      <c r="I1644" s="0"/>
      <c r="J1644" s="0"/>
      <c r="K1644" s="0"/>
      <c r="L1644" s="0"/>
      <c r="M1644" s="0"/>
      <c r="N1644" s="0"/>
      <c r="O1644" s="0"/>
      <c r="P1644" s="0"/>
    </row>
    <row r="1645" customFormat="false" ht="15" hidden="false" customHeight="false" outlineLevel="0" collapsed="false">
      <c r="A1645" s="30" t="str">
        <f aca="false">IF(OR(ISBLANK(A1643),ISBLANK(A1644)),"",(A1643)&amp;+"-"&amp;+(A1644))</f>
        <v/>
      </c>
      <c r="B1645" s="29" t="str">
        <f aca="false">(A1644)&amp;+"-"&amp;+(A1643)</f>
        <v>-</v>
      </c>
      <c r="C1645" s="31"/>
      <c r="D1645" s="32" t="n">
        <f aca="false">IF(AND(A1644&lt;&gt;0,C1645=0)," Ошибка",IF(ABS(C1643-C1644-D1643+D1644)&gt;SQRT(C1645)*6," Ошибка",(C1643-C1644+D1643-D1644)/40))</f>
        <v>0</v>
      </c>
      <c r="H1645" s="0"/>
      <c r="I1645" s="0"/>
      <c r="J1645" s="0"/>
      <c r="K1645" s="0"/>
      <c r="L1645" s="0"/>
      <c r="M1645" s="0"/>
      <c r="N1645" s="0"/>
      <c r="O1645" s="0"/>
      <c r="P1645" s="0"/>
    </row>
    <row r="1646" customFormat="false" ht="15" hidden="false" customHeight="false" outlineLevel="0" collapsed="false">
      <c r="A1646" s="28"/>
      <c r="B1646" s="29" t="n">
        <f aca="false">(A1646)</f>
        <v>0</v>
      </c>
      <c r="C1646" s="28"/>
      <c r="D1646" s="28"/>
      <c r="H1646" s="0"/>
      <c r="I1646" s="0"/>
      <c r="J1646" s="0"/>
      <c r="K1646" s="0"/>
      <c r="L1646" s="0"/>
      <c r="M1646" s="0"/>
      <c r="N1646" s="0"/>
      <c r="O1646" s="0"/>
      <c r="P1646" s="0"/>
    </row>
    <row r="1647" customFormat="false" ht="15" hidden="false" customHeight="false" outlineLevel="0" collapsed="false">
      <c r="A1647" s="28"/>
      <c r="B1647" s="29" t="n">
        <f aca="false">(A1647)</f>
        <v>0</v>
      </c>
      <c r="C1647" s="28"/>
      <c r="D1647" s="28"/>
      <c r="H1647" s="0"/>
      <c r="I1647" s="0"/>
      <c r="J1647" s="0"/>
      <c r="K1647" s="0"/>
      <c r="L1647" s="0"/>
      <c r="M1647" s="0"/>
      <c r="N1647" s="0"/>
      <c r="O1647" s="0"/>
      <c r="P1647" s="0"/>
    </row>
    <row r="1648" customFormat="false" ht="15" hidden="false" customHeight="false" outlineLevel="0" collapsed="false">
      <c r="A1648" s="30" t="str">
        <f aca="false">IF(OR(ISBLANK(A1646),ISBLANK(A1647)),"",(A1646)&amp;+"-"&amp;+(A1647))</f>
        <v/>
      </c>
      <c r="B1648" s="29" t="str">
        <f aca="false">(A1647)&amp;+"-"&amp;+(A1646)</f>
        <v>-</v>
      </c>
      <c r="C1648" s="31"/>
      <c r="D1648" s="32" t="n">
        <f aca="false">IF(AND(A1647&lt;&gt;0,C1648=0)," Ошибка",IF(ABS(C1646-C1647-D1646+D1647)&gt;SQRT(C1648)*6," Ошибка",(C1646-C1647+D1646-D1647)/40))</f>
        <v>0</v>
      </c>
      <c r="H1648" s="0"/>
      <c r="I1648" s="0"/>
      <c r="J1648" s="0"/>
      <c r="K1648" s="0"/>
      <c r="L1648" s="0"/>
      <c r="M1648" s="0"/>
      <c r="N1648" s="0"/>
      <c r="O1648" s="0"/>
      <c r="P1648" s="0"/>
    </row>
    <row r="1649" customFormat="false" ht="15" hidden="false" customHeight="false" outlineLevel="0" collapsed="false">
      <c r="A1649" s="28"/>
      <c r="B1649" s="29" t="n">
        <f aca="false">(A1649)</f>
        <v>0</v>
      </c>
      <c r="C1649" s="28"/>
      <c r="D1649" s="28"/>
      <c r="H1649" s="0"/>
      <c r="I1649" s="0"/>
      <c r="J1649" s="0"/>
      <c r="K1649" s="0"/>
      <c r="L1649" s="0"/>
      <c r="M1649" s="0"/>
      <c r="N1649" s="0"/>
      <c r="O1649" s="0"/>
      <c r="P1649" s="0"/>
    </row>
    <row r="1650" customFormat="false" ht="15" hidden="false" customHeight="false" outlineLevel="0" collapsed="false">
      <c r="A1650" s="28"/>
      <c r="B1650" s="29" t="n">
        <f aca="false">(A1650)</f>
        <v>0</v>
      </c>
      <c r="C1650" s="28"/>
      <c r="D1650" s="28"/>
      <c r="H1650" s="0"/>
      <c r="I1650" s="0"/>
      <c r="J1650" s="0"/>
      <c r="K1650" s="0"/>
      <c r="L1650" s="0"/>
      <c r="M1650" s="0"/>
      <c r="N1650" s="0"/>
      <c r="O1650" s="0"/>
      <c r="P1650" s="0"/>
    </row>
    <row r="1651" customFormat="false" ht="15" hidden="false" customHeight="false" outlineLevel="0" collapsed="false">
      <c r="A1651" s="30" t="str">
        <f aca="false">IF(OR(ISBLANK(A1649),ISBLANK(A1650)),"",(A1649)&amp;+"-"&amp;+(A1650))</f>
        <v/>
      </c>
      <c r="B1651" s="29" t="str">
        <f aca="false">(A1650)&amp;+"-"&amp;+(A1649)</f>
        <v>-</v>
      </c>
      <c r="C1651" s="31"/>
      <c r="D1651" s="32" t="n">
        <f aca="false">IF(AND(A1650&lt;&gt;0,C1651=0)," Ошибка",IF(ABS(C1649-C1650-D1649+D1650)&gt;SQRT(C1651)*6," Ошибка",(C1649-C1650+D1649-D1650)/40))</f>
        <v>0</v>
      </c>
      <c r="H1651" s="0"/>
      <c r="I1651" s="0"/>
      <c r="J1651" s="0"/>
      <c r="K1651" s="0"/>
      <c r="L1651" s="0"/>
      <c r="M1651" s="0"/>
      <c r="N1651" s="0"/>
      <c r="O1651" s="0"/>
      <c r="P1651" s="0"/>
    </row>
    <row r="1652" customFormat="false" ht="15" hidden="false" customHeight="false" outlineLevel="0" collapsed="false">
      <c r="A1652" s="28"/>
      <c r="B1652" s="29" t="n">
        <f aca="false">(A1652)</f>
        <v>0</v>
      </c>
      <c r="C1652" s="28"/>
      <c r="D1652" s="28"/>
      <c r="H1652" s="0"/>
      <c r="I1652" s="0"/>
      <c r="J1652" s="0"/>
      <c r="K1652" s="0"/>
      <c r="L1652" s="0"/>
      <c r="M1652" s="0"/>
      <c r="N1652" s="0"/>
      <c r="O1652" s="0"/>
      <c r="P1652" s="0"/>
    </row>
    <row r="1653" customFormat="false" ht="15" hidden="false" customHeight="false" outlineLevel="0" collapsed="false">
      <c r="A1653" s="28"/>
      <c r="B1653" s="29" t="n">
        <f aca="false">(A1653)</f>
        <v>0</v>
      </c>
      <c r="C1653" s="28"/>
      <c r="D1653" s="28"/>
      <c r="H1653" s="0"/>
      <c r="I1653" s="0"/>
      <c r="J1653" s="0"/>
      <c r="K1653" s="0"/>
      <c r="L1653" s="0"/>
      <c r="M1653" s="0"/>
      <c r="N1653" s="0"/>
      <c r="O1653" s="0"/>
      <c r="P1653" s="0"/>
    </row>
    <row r="1654" customFormat="false" ht="15" hidden="false" customHeight="false" outlineLevel="0" collapsed="false">
      <c r="A1654" s="30" t="str">
        <f aca="false">IF(OR(ISBLANK(A1652),ISBLANK(A1653)),"",(A1652)&amp;+"-"&amp;+(A1653))</f>
        <v/>
      </c>
      <c r="B1654" s="29" t="str">
        <f aca="false">(A1653)&amp;+"-"&amp;+(A1652)</f>
        <v>-</v>
      </c>
      <c r="C1654" s="31"/>
      <c r="D1654" s="32" t="n">
        <f aca="false">IF(AND(A1653&lt;&gt;0,C1654=0)," Ошибка",IF(ABS(C1652-C1653-D1652+D1653)&gt;SQRT(C1654)*6," Ошибка",(C1652-C1653+D1652-D1653)/40))</f>
        <v>0</v>
      </c>
      <c r="H1654" s="0"/>
      <c r="I1654" s="0"/>
      <c r="J1654" s="0"/>
      <c r="K1654" s="0"/>
      <c r="L1654" s="0"/>
      <c r="M1654" s="0"/>
      <c r="N1654" s="0"/>
      <c r="O1654" s="0"/>
      <c r="P1654" s="0"/>
    </row>
    <row r="1655" customFormat="false" ht="15" hidden="false" customHeight="false" outlineLevel="0" collapsed="false">
      <c r="A1655" s="28"/>
      <c r="B1655" s="29" t="n">
        <f aca="false">(A1655)</f>
        <v>0</v>
      </c>
      <c r="C1655" s="28"/>
      <c r="D1655" s="28"/>
      <c r="H1655" s="0"/>
      <c r="I1655" s="0"/>
      <c r="J1655" s="0"/>
      <c r="K1655" s="0"/>
      <c r="L1655" s="0"/>
      <c r="M1655" s="0"/>
      <c r="N1655" s="0"/>
      <c r="O1655" s="0"/>
      <c r="P1655" s="0"/>
    </row>
    <row r="1656" customFormat="false" ht="15" hidden="false" customHeight="false" outlineLevel="0" collapsed="false">
      <c r="A1656" s="28"/>
      <c r="B1656" s="29" t="n">
        <f aca="false">(A1656)</f>
        <v>0</v>
      </c>
      <c r="C1656" s="28"/>
      <c r="D1656" s="28"/>
      <c r="H1656" s="0"/>
      <c r="I1656" s="0"/>
      <c r="J1656" s="0"/>
      <c r="K1656" s="0"/>
      <c r="L1656" s="0"/>
      <c r="M1656" s="0"/>
      <c r="N1656" s="0"/>
      <c r="O1656" s="0"/>
      <c r="P1656" s="0"/>
    </row>
    <row r="1657" customFormat="false" ht="15" hidden="false" customHeight="false" outlineLevel="0" collapsed="false">
      <c r="A1657" s="30" t="str">
        <f aca="false">IF(OR(ISBLANK(A1655),ISBLANK(A1656)),"",(A1655)&amp;+"-"&amp;+(A1656))</f>
        <v/>
      </c>
      <c r="B1657" s="29" t="str">
        <f aca="false">(A1656)&amp;+"-"&amp;+(A1655)</f>
        <v>-</v>
      </c>
      <c r="C1657" s="31"/>
      <c r="D1657" s="32" t="n">
        <f aca="false">IF(AND(A1656&lt;&gt;0,C1657=0)," Ошибка",IF(ABS(C1655-C1656-D1655+D1656)&gt;SQRT(C1657)*6," Ошибка",(C1655-C1656+D1655-D1656)/40))</f>
        <v>0</v>
      </c>
      <c r="H1657" s="0"/>
      <c r="I1657" s="0"/>
      <c r="J1657" s="0"/>
      <c r="K1657" s="0"/>
      <c r="L1657" s="0"/>
      <c r="M1657" s="0"/>
      <c r="N1657" s="0"/>
      <c r="O1657" s="0"/>
      <c r="P1657" s="0"/>
    </row>
    <row r="1658" customFormat="false" ht="15" hidden="false" customHeight="false" outlineLevel="0" collapsed="false">
      <c r="A1658" s="28"/>
      <c r="B1658" s="29" t="n">
        <f aca="false">(A1658)</f>
        <v>0</v>
      </c>
      <c r="C1658" s="28"/>
      <c r="D1658" s="28"/>
      <c r="H1658" s="0"/>
      <c r="I1658" s="0"/>
      <c r="J1658" s="0"/>
      <c r="K1658" s="0"/>
      <c r="L1658" s="0"/>
      <c r="M1658" s="0"/>
      <c r="N1658" s="0"/>
      <c r="O1658" s="0"/>
      <c r="P1658" s="0"/>
    </row>
    <row r="1659" customFormat="false" ht="15" hidden="false" customHeight="false" outlineLevel="0" collapsed="false">
      <c r="A1659" s="28"/>
      <c r="B1659" s="29" t="n">
        <f aca="false">(A1659)</f>
        <v>0</v>
      </c>
      <c r="C1659" s="28"/>
      <c r="D1659" s="28"/>
      <c r="H1659" s="0"/>
      <c r="I1659" s="0"/>
      <c r="J1659" s="0"/>
      <c r="K1659" s="0"/>
      <c r="L1659" s="0"/>
      <c r="M1659" s="0"/>
      <c r="N1659" s="0"/>
      <c r="O1659" s="0"/>
      <c r="P1659" s="0"/>
    </row>
    <row r="1660" customFormat="false" ht="15" hidden="false" customHeight="false" outlineLevel="0" collapsed="false">
      <c r="A1660" s="30" t="str">
        <f aca="false">IF(OR(ISBLANK(A1658),ISBLANK(A1659)),"",(A1658)&amp;+"-"&amp;+(A1659))</f>
        <v/>
      </c>
      <c r="B1660" s="29" t="str">
        <f aca="false">(A1659)&amp;+"-"&amp;+(A1658)</f>
        <v>-</v>
      </c>
      <c r="C1660" s="31"/>
      <c r="D1660" s="32" t="n">
        <f aca="false">IF(AND(A1659&lt;&gt;0,C1660=0)," Ошибка",IF(ABS(C1658-C1659-D1658+D1659)&gt;SQRT(C1660)*6," Ошибка",(C1658-C1659+D1658-D1659)/40))</f>
        <v>0</v>
      </c>
      <c r="H1660" s="0"/>
      <c r="I1660" s="0"/>
      <c r="J1660" s="0"/>
      <c r="K1660" s="0"/>
      <c r="L1660" s="0"/>
      <c r="M1660" s="0"/>
      <c r="N1660" s="0"/>
      <c r="O1660" s="0"/>
      <c r="P1660" s="0"/>
    </row>
    <row r="1661" customFormat="false" ht="15" hidden="false" customHeight="false" outlineLevel="0" collapsed="false">
      <c r="A1661" s="28"/>
      <c r="B1661" s="29" t="n">
        <f aca="false">(A1661)</f>
        <v>0</v>
      </c>
      <c r="C1661" s="28"/>
      <c r="D1661" s="28"/>
      <c r="H1661" s="0"/>
      <c r="I1661" s="0"/>
      <c r="J1661" s="0"/>
      <c r="K1661" s="0"/>
      <c r="L1661" s="0"/>
      <c r="M1661" s="0"/>
      <c r="N1661" s="0"/>
      <c r="O1661" s="0"/>
      <c r="P1661" s="0"/>
    </row>
    <row r="1662" customFormat="false" ht="15" hidden="false" customHeight="false" outlineLevel="0" collapsed="false">
      <c r="A1662" s="28"/>
      <c r="B1662" s="29" t="n">
        <f aca="false">(A1662)</f>
        <v>0</v>
      </c>
      <c r="C1662" s="28"/>
      <c r="D1662" s="28"/>
      <c r="H1662" s="0"/>
      <c r="I1662" s="0"/>
      <c r="J1662" s="0"/>
      <c r="K1662" s="0"/>
      <c r="L1662" s="0"/>
      <c r="M1662" s="0"/>
      <c r="N1662" s="0"/>
      <c r="O1662" s="0"/>
      <c r="P1662" s="0"/>
    </row>
    <row r="1663" customFormat="false" ht="15" hidden="false" customHeight="false" outlineLevel="0" collapsed="false">
      <c r="A1663" s="30" t="str">
        <f aca="false">IF(OR(ISBLANK(A1661),ISBLANK(A1662)),"",(A1661)&amp;+"-"&amp;+(A1662))</f>
        <v/>
      </c>
      <c r="B1663" s="29" t="str">
        <f aca="false">(A1662)&amp;+"-"&amp;+(A1661)</f>
        <v>-</v>
      </c>
      <c r="C1663" s="31"/>
      <c r="D1663" s="32" t="n">
        <f aca="false">IF(AND(A1662&lt;&gt;0,C1663=0)," Ошибка",IF(ABS(C1661-C1662-D1661+D1662)&gt;SQRT(C1663)*6," Ошибка",(C1661-C1662+D1661-D1662)/40))</f>
        <v>0</v>
      </c>
      <c r="H1663" s="0"/>
      <c r="I1663" s="0"/>
      <c r="J1663" s="0"/>
      <c r="K1663" s="0"/>
      <c r="L1663" s="0"/>
      <c r="M1663" s="0"/>
      <c r="N1663" s="0"/>
      <c r="O1663" s="0"/>
      <c r="P1663" s="0"/>
    </row>
    <row r="1664" customFormat="false" ht="15" hidden="false" customHeight="false" outlineLevel="0" collapsed="false">
      <c r="A1664" s="28"/>
      <c r="B1664" s="29" t="n">
        <f aca="false">(A1664)</f>
        <v>0</v>
      </c>
      <c r="C1664" s="28"/>
      <c r="D1664" s="28"/>
      <c r="H1664" s="0"/>
      <c r="I1664" s="0"/>
      <c r="J1664" s="0"/>
      <c r="K1664" s="0"/>
      <c r="L1664" s="0"/>
      <c r="M1664" s="0"/>
      <c r="N1664" s="0"/>
      <c r="O1664" s="0"/>
      <c r="P1664" s="0"/>
    </row>
    <row r="1665" customFormat="false" ht="15" hidden="false" customHeight="false" outlineLevel="0" collapsed="false">
      <c r="A1665" s="28"/>
      <c r="B1665" s="29" t="n">
        <f aca="false">(A1665)</f>
        <v>0</v>
      </c>
      <c r="C1665" s="28"/>
      <c r="D1665" s="28"/>
      <c r="H1665" s="0"/>
      <c r="I1665" s="0"/>
      <c r="J1665" s="0"/>
      <c r="K1665" s="0"/>
      <c r="L1665" s="0"/>
      <c r="M1665" s="0"/>
      <c r="N1665" s="0"/>
      <c r="O1665" s="0"/>
      <c r="P1665" s="0"/>
    </row>
    <row r="1666" customFormat="false" ht="15" hidden="false" customHeight="false" outlineLevel="0" collapsed="false">
      <c r="A1666" s="30" t="str">
        <f aca="false">IF(OR(ISBLANK(A1664),ISBLANK(A1665)),"",(A1664)&amp;+"-"&amp;+(A1665))</f>
        <v/>
      </c>
      <c r="B1666" s="29" t="str">
        <f aca="false">(A1665)&amp;+"-"&amp;+(A1664)</f>
        <v>-</v>
      </c>
      <c r="C1666" s="31"/>
      <c r="D1666" s="32" t="n">
        <f aca="false">IF(AND(A1665&lt;&gt;0,C1666=0)," Ошибка",IF(ABS(C1664-C1665-D1664+D1665)&gt;SQRT(C1666)*6," Ошибка",(C1664-C1665+D1664-D1665)/40))</f>
        <v>0</v>
      </c>
      <c r="H1666" s="0"/>
      <c r="I1666" s="0"/>
      <c r="J1666" s="0"/>
      <c r="K1666" s="0"/>
      <c r="L1666" s="0"/>
      <c r="M1666" s="0"/>
      <c r="N1666" s="0"/>
      <c r="O1666" s="0"/>
      <c r="P1666" s="0"/>
    </row>
    <row r="1667" customFormat="false" ht="15" hidden="false" customHeight="false" outlineLevel="0" collapsed="false">
      <c r="A1667" s="28"/>
      <c r="B1667" s="29" t="n">
        <f aca="false">(A1667)</f>
        <v>0</v>
      </c>
      <c r="C1667" s="28"/>
      <c r="D1667" s="28"/>
      <c r="H1667" s="0"/>
      <c r="I1667" s="0"/>
      <c r="J1667" s="0"/>
      <c r="K1667" s="0"/>
      <c r="L1667" s="0"/>
      <c r="M1667" s="0"/>
      <c r="N1667" s="0"/>
      <c r="O1667" s="0"/>
      <c r="P1667" s="0"/>
    </row>
    <row r="1668" customFormat="false" ht="15" hidden="false" customHeight="false" outlineLevel="0" collapsed="false">
      <c r="A1668" s="28"/>
      <c r="B1668" s="29" t="n">
        <f aca="false">(A1668)</f>
        <v>0</v>
      </c>
      <c r="C1668" s="28"/>
      <c r="D1668" s="28"/>
      <c r="H1668" s="0"/>
      <c r="I1668" s="0"/>
      <c r="J1668" s="0"/>
      <c r="K1668" s="0"/>
      <c r="L1668" s="0"/>
      <c r="M1668" s="0"/>
      <c r="N1668" s="0"/>
      <c r="O1668" s="0"/>
      <c r="P1668" s="0"/>
    </row>
    <row r="1669" customFormat="false" ht="15" hidden="false" customHeight="false" outlineLevel="0" collapsed="false">
      <c r="A1669" s="30" t="str">
        <f aca="false">IF(OR(ISBLANK(A1667),ISBLANK(A1668)),"",(A1667)&amp;+"-"&amp;+(A1668))</f>
        <v/>
      </c>
      <c r="B1669" s="29" t="str">
        <f aca="false">(A1668)&amp;+"-"&amp;+(A1667)</f>
        <v>-</v>
      </c>
      <c r="C1669" s="31"/>
      <c r="D1669" s="32" t="n">
        <f aca="false">IF(AND(A1668&lt;&gt;0,C1669=0)," Ошибка",IF(ABS(C1667-C1668-D1667+D1668)&gt;SQRT(C1669)*6," Ошибка",(C1667-C1668+D1667-D1668)/40))</f>
        <v>0</v>
      </c>
      <c r="H1669" s="0"/>
      <c r="I1669" s="0"/>
      <c r="J1669" s="0"/>
      <c r="K1669" s="0"/>
      <c r="L1669" s="0"/>
      <c r="M1669" s="0"/>
      <c r="N1669" s="0"/>
      <c r="O1669" s="0"/>
      <c r="P1669" s="0"/>
    </row>
    <row r="1670" customFormat="false" ht="15" hidden="false" customHeight="false" outlineLevel="0" collapsed="false">
      <c r="A1670" s="28"/>
      <c r="B1670" s="29" t="n">
        <f aca="false">(A1670)</f>
        <v>0</v>
      </c>
      <c r="C1670" s="28"/>
      <c r="D1670" s="28"/>
      <c r="H1670" s="0"/>
      <c r="I1670" s="0"/>
      <c r="J1670" s="0"/>
      <c r="K1670" s="0"/>
      <c r="L1670" s="0"/>
      <c r="M1670" s="0"/>
      <c r="N1670" s="0"/>
      <c r="O1670" s="0"/>
      <c r="P1670" s="0"/>
    </row>
    <row r="1671" customFormat="false" ht="15" hidden="false" customHeight="false" outlineLevel="0" collapsed="false">
      <c r="A1671" s="28"/>
      <c r="B1671" s="29" t="n">
        <f aca="false">(A1671)</f>
        <v>0</v>
      </c>
      <c r="C1671" s="28"/>
      <c r="D1671" s="28"/>
      <c r="H1671" s="0"/>
      <c r="I1671" s="0"/>
      <c r="J1671" s="0"/>
      <c r="K1671" s="0"/>
      <c r="L1671" s="0"/>
      <c r="M1671" s="0"/>
      <c r="N1671" s="0"/>
      <c r="O1671" s="0"/>
      <c r="P1671" s="0"/>
    </row>
    <row r="1672" customFormat="false" ht="15" hidden="false" customHeight="false" outlineLevel="0" collapsed="false">
      <c r="A1672" s="30" t="str">
        <f aca="false">IF(OR(ISBLANK(A1670),ISBLANK(A1671)),"",(A1670)&amp;+"-"&amp;+(A1671))</f>
        <v/>
      </c>
      <c r="B1672" s="29" t="str">
        <f aca="false">(A1671)&amp;+"-"&amp;+(A1670)</f>
        <v>-</v>
      </c>
      <c r="C1672" s="31"/>
      <c r="D1672" s="32" t="n">
        <f aca="false">IF(AND(A1671&lt;&gt;0,C1672=0)," Ошибка",IF(ABS(C1670-C1671-D1670+D1671)&gt;SQRT(C1672)*6," Ошибка",(C1670-C1671+D1670-D1671)/40))</f>
        <v>0</v>
      </c>
      <c r="H1672" s="0"/>
      <c r="I1672" s="0"/>
      <c r="J1672" s="0"/>
      <c r="K1672" s="0"/>
      <c r="L1672" s="0"/>
      <c r="M1672" s="0"/>
      <c r="N1672" s="0"/>
      <c r="O1672" s="0"/>
      <c r="P1672" s="0"/>
    </row>
    <row r="1673" customFormat="false" ht="15" hidden="false" customHeight="false" outlineLevel="0" collapsed="false">
      <c r="A1673" s="28"/>
      <c r="B1673" s="29" t="n">
        <f aca="false">(A1673)</f>
        <v>0</v>
      </c>
      <c r="C1673" s="28"/>
      <c r="D1673" s="28"/>
      <c r="H1673" s="0"/>
      <c r="I1673" s="0"/>
      <c r="J1673" s="0"/>
      <c r="K1673" s="0"/>
      <c r="L1673" s="0"/>
      <c r="M1673" s="0"/>
      <c r="N1673" s="0"/>
      <c r="O1673" s="0"/>
      <c r="P1673" s="0"/>
    </row>
    <row r="1674" customFormat="false" ht="15" hidden="false" customHeight="false" outlineLevel="0" collapsed="false">
      <c r="A1674" s="28"/>
      <c r="B1674" s="29" t="n">
        <f aca="false">(A1674)</f>
        <v>0</v>
      </c>
      <c r="C1674" s="28"/>
      <c r="D1674" s="28"/>
      <c r="H1674" s="0"/>
      <c r="I1674" s="0"/>
      <c r="J1674" s="0"/>
      <c r="K1674" s="0"/>
      <c r="L1674" s="0"/>
      <c r="M1674" s="0"/>
      <c r="N1674" s="0"/>
      <c r="O1674" s="0"/>
      <c r="P1674" s="0"/>
    </row>
    <row r="1675" customFormat="false" ht="15" hidden="false" customHeight="false" outlineLevel="0" collapsed="false">
      <c r="A1675" s="30" t="str">
        <f aca="false">IF(OR(ISBLANK(A1673),ISBLANK(A1674)),"",(A1673)&amp;+"-"&amp;+(A1674))</f>
        <v/>
      </c>
      <c r="B1675" s="29" t="str">
        <f aca="false">(A1674)&amp;+"-"&amp;+(A1673)</f>
        <v>-</v>
      </c>
      <c r="C1675" s="31"/>
      <c r="D1675" s="32" t="n">
        <f aca="false">IF(AND(A1674&lt;&gt;0,C1675=0)," Ошибка",IF(ABS(C1673-C1674-D1673+D1674)&gt;SQRT(C1675)*6," Ошибка",(C1673-C1674+D1673-D1674)/40))</f>
        <v>0</v>
      </c>
      <c r="H1675" s="0"/>
      <c r="I1675" s="0"/>
      <c r="J1675" s="0"/>
      <c r="K1675" s="0"/>
      <c r="L1675" s="0"/>
      <c r="M1675" s="0"/>
      <c r="N1675" s="0"/>
      <c r="O1675" s="0"/>
      <c r="P1675" s="0"/>
    </row>
    <row r="1676" customFormat="false" ht="15" hidden="false" customHeight="false" outlineLevel="0" collapsed="false">
      <c r="A1676" s="28"/>
      <c r="B1676" s="29" t="n">
        <f aca="false">(A1676)</f>
        <v>0</v>
      </c>
      <c r="C1676" s="28"/>
      <c r="D1676" s="28"/>
      <c r="H1676" s="0"/>
      <c r="I1676" s="0"/>
      <c r="J1676" s="0"/>
      <c r="K1676" s="0"/>
      <c r="L1676" s="0"/>
      <c r="M1676" s="0"/>
      <c r="N1676" s="0"/>
      <c r="O1676" s="0"/>
      <c r="P1676" s="0"/>
    </row>
    <row r="1677" customFormat="false" ht="15" hidden="false" customHeight="false" outlineLevel="0" collapsed="false">
      <c r="A1677" s="28"/>
      <c r="B1677" s="29" t="n">
        <f aca="false">(A1677)</f>
        <v>0</v>
      </c>
      <c r="C1677" s="28"/>
      <c r="D1677" s="28"/>
      <c r="H1677" s="0"/>
      <c r="I1677" s="0"/>
      <c r="J1677" s="0"/>
      <c r="K1677" s="0"/>
      <c r="L1677" s="0"/>
      <c r="M1677" s="0"/>
      <c r="N1677" s="0"/>
      <c r="O1677" s="0"/>
      <c r="P1677" s="0"/>
    </row>
    <row r="1678" customFormat="false" ht="15" hidden="false" customHeight="false" outlineLevel="0" collapsed="false">
      <c r="A1678" s="30" t="str">
        <f aca="false">IF(OR(ISBLANK(A1676),ISBLANK(A1677)),"",(A1676)&amp;+"-"&amp;+(A1677))</f>
        <v/>
      </c>
      <c r="B1678" s="29" t="str">
        <f aca="false">(A1677)&amp;+"-"&amp;+(A1676)</f>
        <v>-</v>
      </c>
      <c r="C1678" s="31"/>
      <c r="D1678" s="32" t="n">
        <f aca="false">IF(AND(A1677&lt;&gt;0,C1678=0)," Ошибка",IF(ABS(C1676-C1677-D1676+D1677)&gt;SQRT(C1678)*6," Ошибка",(C1676-C1677+D1676-D1677)/40))</f>
        <v>0</v>
      </c>
      <c r="H1678" s="0"/>
      <c r="I1678" s="0"/>
      <c r="J1678" s="0"/>
      <c r="K1678" s="0"/>
      <c r="L1678" s="0"/>
      <c r="M1678" s="0"/>
      <c r="N1678" s="0"/>
      <c r="O1678" s="0"/>
      <c r="P1678" s="0"/>
    </row>
    <row r="1679" customFormat="false" ht="15" hidden="false" customHeight="false" outlineLevel="0" collapsed="false">
      <c r="A1679" s="28"/>
      <c r="B1679" s="29" t="n">
        <f aca="false">(A1679)</f>
        <v>0</v>
      </c>
      <c r="C1679" s="28"/>
      <c r="D1679" s="28"/>
      <c r="H1679" s="0"/>
      <c r="I1679" s="0"/>
      <c r="J1679" s="0"/>
      <c r="K1679" s="0"/>
      <c r="L1679" s="0"/>
      <c r="M1679" s="0"/>
      <c r="N1679" s="0"/>
      <c r="O1679" s="0"/>
      <c r="P1679" s="0"/>
    </row>
    <row r="1680" customFormat="false" ht="15" hidden="false" customHeight="false" outlineLevel="0" collapsed="false">
      <c r="A1680" s="28"/>
      <c r="B1680" s="29" t="n">
        <f aca="false">(A1680)</f>
        <v>0</v>
      </c>
      <c r="C1680" s="28"/>
      <c r="D1680" s="28"/>
      <c r="H1680" s="0"/>
      <c r="I1680" s="0"/>
      <c r="J1680" s="0"/>
      <c r="K1680" s="0"/>
      <c r="L1680" s="0"/>
      <c r="M1680" s="0"/>
      <c r="N1680" s="0"/>
      <c r="O1680" s="0"/>
      <c r="P1680" s="0"/>
    </row>
    <row r="1681" customFormat="false" ht="15" hidden="false" customHeight="false" outlineLevel="0" collapsed="false">
      <c r="A1681" s="30" t="str">
        <f aca="false">IF(OR(ISBLANK(A1679),ISBLANK(A1680)),"",(A1679)&amp;+"-"&amp;+(A1680))</f>
        <v/>
      </c>
      <c r="B1681" s="29" t="str">
        <f aca="false">(A1680)&amp;+"-"&amp;+(A1679)</f>
        <v>-</v>
      </c>
      <c r="C1681" s="31"/>
      <c r="D1681" s="32" t="n">
        <f aca="false">IF(AND(A1680&lt;&gt;0,C1681=0)," Ошибка",IF(ABS(C1679-C1680-D1679+D1680)&gt;SQRT(C1681)*6," Ошибка",(C1679-C1680+D1679-D1680)/40))</f>
        <v>0</v>
      </c>
      <c r="H1681" s="0"/>
      <c r="I1681" s="0"/>
      <c r="J1681" s="0"/>
      <c r="K1681" s="0"/>
      <c r="L1681" s="0"/>
      <c r="M1681" s="0"/>
      <c r="N1681" s="0"/>
      <c r="O1681" s="0"/>
      <c r="P1681" s="0"/>
    </row>
    <row r="1682" customFormat="false" ht="15" hidden="false" customHeight="false" outlineLevel="0" collapsed="false">
      <c r="A1682" s="28"/>
      <c r="B1682" s="29" t="n">
        <f aca="false">(A1682)</f>
        <v>0</v>
      </c>
      <c r="C1682" s="28"/>
      <c r="D1682" s="28"/>
      <c r="H1682" s="0"/>
      <c r="I1682" s="0"/>
      <c r="J1682" s="0"/>
      <c r="K1682" s="0"/>
      <c r="L1682" s="0"/>
      <c r="M1682" s="0"/>
      <c r="N1682" s="0"/>
      <c r="O1682" s="0"/>
      <c r="P1682" s="0"/>
    </row>
    <row r="1683" customFormat="false" ht="15" hidden="false" customHeight="false" outlineLevel="0" collapsed="false">
      <c r="A1683" s="28"/>
      <c r="B1683" s="29" t="n">
        <f aca="false">(A1683)</f>
        <v>0</v>
      </c>
      <c r="C1683" s="28"/>
      <c r="D1683" s="28"/>
      <c r="H1683" s="0"/>
      <c r="I1683" s="0"/>
      <c r="J1683" s="0"/>
      <c r="K1683" s="0"/>
      <c r="L1683" s="0"/>
      <c r="M1683" s="0"/>
      <c r="N1683" s="0"/>
      <c r="O1683" s="0"/>
      <c r="P1683" s="0"/>
    </row>
    <row r="1684" customFormat="false" ht="15" hidden="false" customHeight="false" outlineLevel="0" collapsed="false">
      <c r="A1684" s="30" t="str">
        <f aca="false">IF(OR(ISBLANK(A1682),ISBLANK(A1683)),"",(A1682)&amp;+"-"&amp;+(A1683))</f>
        <v/>
      </c>
      <c r="B1684" s="29" t="str">
        <f aca="false">(A1683)&amp;+"-"&amp;+(A1682)</f>
        <v>-</v>
      </c>
      <c r="C1684" s="31"/>
      <c r="D1684" s="32" t="n">
        <f aca="false">IF(AND(A1683&lt;&gt;0,C1684=0)," Ошибка",IF(ABS(C1682-C1683-D1682+D1683)&gt;SQRT(C1684)*6," Ошибка",(C1682-C1683+D1682-D1683)/40))</f>
        <v>0</v>
      </c>
      <c r="H1684" s="0"/>
      <c r="I1684" s="0"/>
      <c r="J1684" s="0"/>
      <c r="K1684" s="0"/>
      <c r="L1684" s="0"/>
      <c r="M1684" s="0"/>
      <c r="N1684" s="0"/>
      <c r="O1684" s="0"/>
      <c r="P1684" s="0"/>
    </row>
    <row r="1685" customFormat="false" ht="15" hidden="false" customHeight="false" outlineLevel="0" collapsed="false">
      <c r="A1685" s="28"/>
      <c r="B1685" s="29" t="n">
        <f aca="false">(A1685)</f>
        <v>0</v>
      </c>
      <c r="C1685" s="28"/>
      <c r="D1685" s="28"/>
      <c r="H1685" s="0"/>
      <c r="I1685" s="0"/>
      <c r="J1685" s="0"/>
      <c r="K1685" s="0"/>
      <c r="L1685" s="0"/>
      <c r="M1685" s="0"/>
      <c r="N1685" s="0"/>
      <c r="O1685" s="0"/>
      <c r="P1685" s="0"/>
    </row>
    <row r="1686" customFormat="false" ht="15" hidden="false" customHeight="false" outlineLevel="0" collapsed="false">
      <c r="A1686" s="28"/>
      <c r="B1686" s="29" t="n">
        <f aca="false">(A1686)</f>
        <v>0</v>
      </c>
      <c r="C1686" s="28"/>
      <c r="D1686" s="28"/>
      <c r="H1686" s="0"/>
      <c r="I1686" s="0"/>
      <c r="J1686" s="0"/>
      <c r="K1686" s="0"/>
      <c r="L1686" s="0"/>
      <c r="M1686" s="0"/>
      <c r="N1686" s="0"/>
      <c r="O1686" s="0"/>
      <c r="P1686" s="0"/>
    </row>
    <row r="1687" customFormat="false" ht="15" hidden="false" customHeight="false" outlineLevel="0" collapsed="false">
      <c r="A1687" s="30" t="str">
        <f aca="false">IF(OR(ISBLANK(A1685),ISBLANK(A1686)),"",(A1685)&amp;+"-"&amp;+(A1686))</f>
        <v/>
      </c>
      <c r="B1687" s="29" t="str">
        <f aca="false">(A1686)&amp;+"-"&amp;+(A1685)</f>
        <v>-</v>
      </c>
      <c r="C1687" s="31"/>
      <c r="D1687" s="32" t="n">
        <f aca="false">IF(AND(A1686&lt;&gt;0,C1687=0)," Ошибка",IF(ABS(C1685-C1686-D1685+D1686)&gt;SQRT(C1687)*6," Ошибка",(C1685-C1686+D1685-D1686)/40))</f>
        <v>0</v>
      </c>
      <c r="H1687" s="0"/>
      <c r="I1687" s="0"/>
      <c r="J1687" s="0"/>
      <c r="K1687" s="0"/>
      <c r="L1687" s="0"/>
      <c r="M1687" s="0"/>
      <c r="N1687" s="0"/>
      <c r="O1687" s="0"/>
      <c r="P1687" s="0"/>
    </row>
    <row r="1688" customFormat="false" ht="15" hidden="false" customHeight="false" outlineLevel="0" collapsed="false">
      <c r="A1688" s="28"/>
      <c r="B1688" s="29" t="n">
        <f aca="false">(A1688)</f>
        <v>0</v>
      </c>
      <c r="C1688" s="28"/>
      <c r="D1688" s="28"/>
      <c r="H1688" s="0"/>
      <c r="I1688" s="0"/>
      <c r="J1688" s="0"/>
      <c r="K1688" s="0"/>
      <c r="L1688" s="0"/>
      <c r="M1688" s="0"/>
      <c r="N1688" s="0"/>
      <c r="O1688" s="0"/>
      <c r="P1688" s="0"/>
    </row>
    <row r="1689" customFormat="false" ht="15" hidden="false" customHeight="false" outlineLevel="0" collapsed="false">
      <c r="A1689" s="28"/>
      <c r="B1689" s="29" t="n">
        <f aca="false">(A1689)</f>
        <v>0</v>
      </c>
      <c r="C1689" s="28"/>
      <c r="D1689" s="28"/>
      <c r="H1689" s="0"/>
      <c r="I1689" s="0"/>
      <c r="J1689" s="0"/>
      <c r="K1689" s="0"/>
      <c r="L1689" s="0"/>
      <c r="M1689" s="0"/>
      <c r="N1689" s="0"/>
      <c r="O1689" s="0"/>
      <c r="P1689" s="0"/>
    </row>
    <row r="1690" customFormat="false" ht="15" hidden="false" customHeight="false" outlineLevel="0" collapsed="false">
      <c r="A1690" s="30" t="str">
        <f aca="false">IF(OR(ISBLANK(A1688),ISBLANK(A1689)),"",(A1688)&amp;+"-"&amp;+(A1689))</f>
        <v/>
      </c>
      <c r="B1690" s="29" t="str">
        <f aca="false">(A1689)&amp;+"-"&amp;+(A1688)</f>
        <v>-</v>
      </c>
      <c r="C1690" s="31"/>
      <c r="D1690" s="32" t="n">
        <f aca="false">IF(AND(A1689&lt;&gt;0,C1690=0)," Ошибка",IF(ABS(C1688-C1689-D1688+D1689)&gt;SQRT(C1690)*6," Ошибка",(C1688-C1689+D1688-D1689)/40))</f>
        <v>0</v>
      </c>
      <c r="H1690" s="0"/>
      <c r="I1690" s="0"/>
      <c r="J1690" s="0"/>
      <c r="K1690" s="0"/>
      <c r="L1690" s="0"/>
      <c r="M1690" s="0"/>
      <c r="N1690" s="0"/>
      <c r="O1690" s="0"/>
      <c r="P1690" s="0"/>
    </row>
    <row r="1691" customFormat="false" ht="15" hidden="false" customHeight="false" outlineLevel="0" collapsed="false">
      <c r="A1691" s="28"/>
      <c r="B1691" s="29" t="n">
        <f aca="false">(A1691)</f>
        <v>0</v>
      </c>
      <c r="C1691" s="28"/>
      <c r="D1691" s="28"/>
      <c r="H1691" s="0"/>
      <c r="I1691" s="0"/>
      <c r="J1691" s="0"/>
      <c r="K1691" s="0"/>
      <c r="L1691" s="0"/>
      <c r="M1691" s="0"/>
      <c r="N1691" s="0"/>
      <c r="O1691" s="0"/>
      <c r="P1691" s="0"/>
    </row>
    <row r="1692" customFormat="false" ht="15" hidden="false" customHeight="false" outlineLevel="0" collapsed="false">
      <c r="A1692" s="28"/>
      <c r="B1692" s="29" t="n">
        <f aca="false">(A1692)</f>
        <v>0</v>
      </c>
      <c r="C1692" s="28"/>
      <c r="D1692" s="28"/>
      <c r="H1692" s="0"/>
      <c r="I1692" s="0"/>
      <c r="J1692" s="0"/>
      <c r="K1692" s="0"/>
      <c r="L1692" s="0"/>
      <c r="M1692" s="0"/>
      <c r="N1692" s="0"/>
      <c r="O1692" s="0"/>
      <c r="P1692" s="0"/>
    </row>
    <row r="1693" customFormat="false" ht="15" hidden="false" customHeight="false" outlineLevel="0" collapsed="false">
      <c r="A1693" s="30" t="str">
        <f aca="false">IF(OR(ISBLANK(A1691),ISBLANK(A1692)),"",(A1691)&amp;+"-"&amp;+(A1692))</f>
        <v/>
      </c>
      <c r="B1693" s="29" t="str">
        <f aca="false">(A1692)&amp;+"-"&amp;+(A1691)</f>
        <v>-</v>
      </c>
      <c r="C1693" s="31"/>
      <c r="D1693" s="32" t="n">
        <f aca="false">IF(AND(A1692&lt;&gt;0,C1693=0)," Ошибка",IF(ABS(C1691-C1692-D1691+D1692)&gt;SQRT(C1693)*6," Ошибка",(C1691-C1692+D1691-D1692)/40))</f>
        <v>0</v>
      </c>
      <c r="H1693" s="0"/>
      <c r="I1693" s="0"/>
      <c r="J1693" s="0"/>
      <c r="K1693" s="0"/>
      <c r="L1693" s="0"/>
      <c r="M1693" s="0"/>
      <c r="N1693" s="0"/>
      <c r="O1693" s="0"/>
      <c r="P1693" s="0"/>
    </row>
    <row r="1694" customFormat="false" ht="15" hidden="false" customHeight="false" outlineLevel="0" collapsed="false">
      <c r="A1694" s="28"/>
      <c r="B1694" s="29" t="n">
        <f aca="false">(A1694)</f>
        <v>0</v>
      </c>
      <c r="C1694" s="28"/>
      <c r="D1694" s="28"/>
      <c r="H1694" s="0"/>
      <c r="I1694" s="0"/>
      <c r="J1694" s="0"/>
      <c r="K1694" s="0"/>
      <c r="L1694" s="0"/>
      <c r="M1694" s="0"/>
      <c r="N1694" s="0"/>
      <c r="O1694" s="0"/>
      <c r="P1694" s="0"/>
    </row>
    <row r="1695" customFormat="false" ht="15" hidden="false" customHeight="false" outlineLevel="0" collapsed="false">
      <c r="A1695" s="28"/>
      <c r="B1695" s="29" t="n">
        <f aca="false">(A1695)</f>
        <v>0</v>
      </c>
      <c r="C1695" s="28"/>
      <c r="D1695" s="28"/>
      <c r="H1695" s="0"/>
      <c r="I1695" s="0"/>
      <c r="J1695" s="0"/>
      <c r="K1695" s="0"/>
      <c r="L1695" s="0"/>
      <c r="M1695" s="0"/>
      <c r="N1695" s="0"/>
      <c r="O1695" s="0"/>
      <c r="P1695" s="0"/>
    </row>
    <row r="1696" customFormat="false" ht="15" hidden="false" customHeight="false" outlineLevel="0" collapsed="false">
      <c r="A1696" s="30" t="str">
        <f aca="false">IF(OR(ISBLANK(A1694),ISBLANK(A1695)),"",(A1694)&amp;+"-"&amp;+(A1695))</f>
        <v/>
      </c>
      <c r="B1696" s="29" t="str">
        <f aca="false">(A1695)&amp;+"-"&amp;+(A1694)</f>
        <v>-</v>
      </c>
      <c r="C1696" s="31"/>
      <c r="D1696" s="32" t="n">
        <f aca="false">IF(AND(A1695&lt;&gt;0,C1696=0)," Ошибка",IF(ABS(C1694-C1695-D1694+D1695)&gt;SQRT(C1696)*6," Ошибка",(C1694-C1695+D1694-D1695)/40))</f>
        <v>0</v>
      </c>
      <c r="H1696" s="0"/>
      <c r="I1696" s="0"/>
      <c r="J1696" s="0"/>
      <c r="K1696" s="0"/>
      <c r="L1696" s="0"/>
      <c r="M1696" s="0"/>
      <c r="N1696" s="0"/>
      <c r="O1696" s="0"/>
      <c r="P1696" s="0"/>
    </row>
    <row r="1697" customFormat="false" ht="15" hidden="false" customHeight="false" outlineLevel="0" collapsed="false">
      <c r="A1697" s="28"/>
      <c r="B1697" s="29" t="n">
        <f aca="false">(A1697)</f>
        <v>0</v>
      </c>
      <c r="C1697" s="28"/>
      <c r="D1697" s="28"/>
      <c r="H1697" s="0"/>
      <c r="I1697" s="0"/>
      <c r="J1697" s="0"/>
      <c r="K1697" s="0"/>
      <c r="L1697" s="0"/>
      <c r="M1697" s="0"/>
      <c r="N1697" s="0"/>
      <c r="O1697" s="0"/>
      <c r="P1697" s="0"/>
    </row>
    <row r="1698" customFormat="false" ht="15" hidden="false" customHeight="false" outlineLevel="0" collapsed="false">
      <c r="A1698" s="28"/>
      <c r="B1698" s="29" t="n">
        <f aca="false">(A1698)</f>
        <v>0</v>
      </c>
      <c r="C1698" s="28"/>
      <c r="D1698" s="28"/>
      <c r="H1698" s="0"/>
      <c r="I1698" s="0"/>
      <c r="J1698" s="0"/>
      <c r="K1698" s="0"/>
      <c r="L1698" s="0"/>
      <c r="M1698" s="0"/>
      <c r="N1698" s="0"/>
      <c r="O1698" s="0"/>
      <c r="P1698" s="0"/>
    </row>
    <row r="1699" customFormat="false" ht="15" hidden="false" customHeight="false" outlineLevel="0" collapsed="false">
      <c r="A1699" s="30" t="str">
        <f aca="false">IF(OR(ISBLANK(A1697),ISBLANK(A1698)),"",(A1697)&amp;+"-"&amp;+(A1698))</f>
        <v/>
      </c>
      <c r="B1699" s="29" t="str">
        <f aca="false">(A1698)&amp;+"-"&amp;+(A1697)</f>
        <v>-</v>
      </c>
      <c r="C1699" s="31"/>
      <c r="D1699" s="32" t="n">
        <f aca="false">IF(AND(A1698&lt;&gt;0,C1699=0)," Ошибка",IF(ABS(C1697-C1698-D1697+D1698)&gt;SQRT(C1699)*6," Ошибка",(C1697-C1698+D1697-D1698)/40))</f>
        <v>0</v>
      </c>
      <c r="H1699" s="0"/>
      <c r="I1699" s="0"/>
      <c r="J1699" s="0"/>
      <c r="K1699" s="0"/>
      <c r="L1699" s="0"/>
      <c r="M1699" s="0"/>
      <c r="N1699" s="0"/>
      <c r="O1699" s="0"/>
      <c r="P1699" s="0"/>
    </row>
    <row r="1700" customFormat="false" ht="15" hidden="false" customHeight="false" outlineLevel="0" collapsed="false">
      <c r="A1700" s="28"/>
      <c r="B1700" s="29" t="n">
        <f aca="false">(A1700)</f>
        <v>0</v>
      </c>
      <c r="C1700" s="28"/>
      <c r="D1700" s="28"/>
      <c r="H1700" s="0"/>
      <c r="I1700" s="0"/>
      <c r="J1700" s="0"/>
      <c r="K1700" s="0"/>
      <c r="L1700" s="0"/>
      <c r="M1700" s="0"/>
      <c r="N1700" s="0"/>
      <c r="O1700" s="0"/>
      <c r="P1700" s="0"/>
    </row>
    <row r="1701" customFormat="false" ht="15" hidden="false" customHeight="false" outlineLevel="0" collapsed="false">
      <c r="A1701" s="28"/>
      <c r="B1701" s="29" t="n">
        <f aca="false">(A1701)</f>
        <v>0</v>
      </c>
      <c r="C1701" s="28"/>
      <c r="D1701" s="28"/>
      <c r="H1701" s="0"/>
      <c r="I1701" s="0"/>
      <c r="J1701" s="0"/>
      <c r="K1701" s="0"/>
      <c r="L1701" s="0"/>
      <c r="M1701" s="0"/>
      <c r="N1701" s="0"/>
      <c r="O1701" s="0"/>
      <c r="P1701" s="0"/>
    </row>
    <row r="1702" customFormat="false" ht="15" hidden="false" customHeight="false" outlineLevel="0" collapsed="false">
      <c r="A1702" s="30" t="str">
        <f aca="false">IF(OR(ISBLANK(A1700),ISBLANK(A1701)),"",(A1700)&amp;+"-"&amp;+(A1701))</f>
        <v/>
      </c>
      <c r="B1702" s="29" t="str">
        <f aca="false">(A1701)&amp;+"-"&amp;+(A1700)</f>
        <v>-</v>
      </c>
      <c r="C1702" s="31"/>
      <c r="D1702" s="32" t="n">
        <f aca="false">IF(AND(A1701&lt;&gt;0,C1702=0)," Ошибка",IF(ABS(C1700-C1701-D1700+D1701)&gt;SQRT(C1702)*6," Ошибка",(C1700-C1701+D1700-D1701)/40))</f>
        <v>0</v>
      </c>
      <c r="H1702" s="0"/>
      <c r="I1702" s="0"/>
      <c r="J1702" s="0"/>
      <c r="K1702" s="0"/>
      <c r="L1702" s="0"/>
      <c r="M1702" s="0"/>
      <c r="N1702" s="0"/>
      <c r="O1702" s="0"/>
      <c r="P1702" s="0"/>
    </row>
    <row r="1703" customFormat="false" ht="15" hidden="false" customHeight="false" outlineLevel="0" collapsed="false">
      <c r="A1703" s="28"/>
      <c r="B1703" s="29" t="n">
        <f aca="false">(A1703)</f>
        <v>0</v>
      </c>
      <c r="C1703" s="28"/>
      <c r="D1703" s="28"/>
      <c r="H1703" s="0"/>
      <c r="I1703" s="0"/>
      <c r="J1703" s="0"/>
      <c r="K1703" s="0"/>
      <c r="L1703" s="0"/>
      <c r="M1703" s="0"/>
      <c r="N1703" s="0"/>
      <c r="O1703" s="0"/>
      <c r="P1703" s="0"/>
    </row>
    <row r="1704" customFormat="false" ht="15" hidden="false" customHeight="false" outlineLevel="0" collapsed="false">
      <c r="A1704" s="28"/>
      <c r="B1704" s="29" t="n">
        <f aca="false">(A1704)</f>
        <v>0</v>
      </c>
      <c r="C1704" s="28"/>
      <c r="D1704" s="28"/>
      <c r="H1704" s="0"/>
      <c r="I1704" s="0"/>
      <c r="J1704" s="0"/>
      <c r="K1704" s="0"/>
      <c r="L1704" s="0"/>
      <c r="M1704" s="0"/>
      <c r="N1704" s="0"/>
      <c r="O1704" s="0"/>
      <c r="P1704" s="0"/>
    </row>
    <row r="1705" customFormat="false" ht="15" hidden="false" customHeight="false" outlineLevel="0" collapsed="false">
      <c r="A1705" s="30" t="str">
        <f aca="false">IF(OR(ISBLANK(A1703),ISBLANK(A1704)),"",(A1703)&amp;+"-"&amp;+(A1704))</f>
        <v/>
      </c>
      <c r="B1705" s="29" t="str">
        <f aca="false">(A1704)&amp;+"-"&amp;+(A1703)</f>
        <v>-</v>
      </c>
      <c r="C1705" s="31"/>
      <c r="D1705" s="32" t="n">
        <f aca="false">IF(AND(A1704&lt;&gt;0,C1705=0)," Ошибка",IF(ABS(C1703-C1704-D1703+D1704)&gt;SQRT(C1705)*6," Ошибка",(C1703-C1704+D1703-D1704)/40))</f>
        <v>0</v>
      </c>
      <c r="H1705" s="0"/>
      <c r="I1705" s="0"/>
      <c r="J1705" s="0"/>
      <c r="K1705" s="0"/>
      <c r="L1705" s="0"/>
      <c r="M1705" s="0"/>
      <c r="N1705" s="0"/>
      <c r="O1705" s="0"/>
      <c r="P1705" s="0"/>
    </row>
    <row r="1706" customFormat="false" ht="15" hidden="false" customHeight="false" outlineLevel="0" collapsed="false">
      <c r="A1706" s="28"/>
      <c r="B1706" s="29" t="n">
        <f aca="false">(A1706)</f>
        <v>0</v>
      </c>
      <c r="C1706" s="28"/>
      <c r="D1706" s="28"/>
      <c r="H1706" s="0"/>
      <c r="I1706" s="0"/>
      <c r="J1706" s="0"/>
      <c r="K1706" s="0"/>
      <c r="L1706" s="0"/>
      <c r="M1706" s="0"/>
      <c r="N1706" s="0"/>
      <c r="O1706" s="0"/>
      <c r="P1706" s="0"/>
    </row>
    <row r="1707" customFormat="false" ht="15" hidden="false" customHeight="false" outlineLevel="0" collapsed="false">
      <c r="A1707" s="28"/>
      <c r="B1707" s="29" t="n">
        <f aca="false">(A1707)</f>
        <v>0</v>
      </c>
      <c r="C1707" s="28"/>
      <c r="D1707" s="28"/>
      <c r="H1707" s="0"/>
      <c r="I1707" s="0"/>
      <c r="J1707" s="0"/>
      <c r="K1707" s="0"/>
      <c r="L1707" s="0"/>
      <c r="M1707" s="0"/>
      <c r="N1707" s="0"/>
      <c r="O1707" s="0"/>
      <c r="P1707" s="0"/>
    </row>
    <row r="1708" customFormat="false" ht="15" hidden="false" customHeight="false" outlineLevel="0" collapsed="false">
      <c r="A1708" s="30" t="str">
        <f aca="false">IF(OR(ISBLANK(A1706),ISBLANK(A1707)),"",(A1706)&amp;+"-"&amp;+(A1707))</f>
        <v/>
      </c>
      <c r="B1708" s="29" t="str">
        <f aca="false">(A1707)&amp;+"-"&amp;+(A1706)</f>
        <v>-</v>
      </c>
      <c r="C1708" s="31"/>
      <c r="D1708" s="32" t="n">
        <f aca="false">IF(AND(A1707&lt;&gt;0,C1708=0)," Ошибка",IF(ABS(C1706-C1707-D1706+D1707)&gt;SQRT(C1708)*6," Ошибка",(C1706-C1707+D1706-D1707)/40))</f>
        <v>0</v>
      </c>
      <c r="H1708" s="0"/>
      <c r="I1708" s="0"/>
      <c r="J1708" s="0"/>
      <c r="K1708" s="0"/>
      <c r="L1708" s="0"/>
      <c r="M1708" s="0"/>
      <c r="N1708" s="0"/>
      <c r="O1708" s="0"/>
      <c r="P1708" s="0"/>
    </row>
    <row r="1709" customFormat="false" ht="15" hidden="false" customHeight="false" outlineLevel="0" collapsed="false">
      <c r="A1709" s="28"/>
      <c r="B1709" s="29" t="n">
        <f aca="false">(A1709)</f>
        <v>0</v>
      </c>
      <c r="C1709" s="28"/>
      <c r="D1709" s="28"/>
      <c r="H1709" s="0"/>
      <c r="I1709" s="0"/>
      <c r="J1709" s="0"/>
      <c r="K1709" s="0"/>
      <c r="L1709" s="0"/>
      <c r="M1709" s="0"/>
      <c r="N1709" s="0"/>
      <c r="O1709" s="0"/>
      <c r="P1709" s="0"/>
    </row>
    <row r="1710" customFormat="false" ht="15" hidden="false" customHeight="false" outlineLevel="0" collapsed="false">
      <c r="A1710" s="28"/>
      <c r="B1710" s="29" t="n">
        <f aca="false">(A1710)</f>
        <v>0</v>
      </c>
      <c r="C1710" s="28"/>
      <c r="D1710" s="28"/>
      <c r="H1710" s="0"/>
      <c r="I1710" s="0"/>
      <c r="J1710" s="0"/>
      <c r="K1710" s="0"/>
      <c r="L1710" s="0"/>
      <c r="M1710" s="0"/>
      <c r="N1710" s="0"/>
      <c r="O1710" s="0"/>
      <c r="P1710" s="0"/>
    </row>
    <row r="1711" customFormat="false" ht="15" hidden="false" customHeight="false" outlineLevel="0" collapsed="false">
      <c r="A1711" s="30" t="str">
        <f aca="false">IF(OR(ISBLANK(A1709),ISBLANK(A1710)),"",(A1709)&amp;+"-"&amp;+(A1710))</f>
        <v/>
      </c>
      <c r="B1711" s="29" t="str">
        <f aca="false">(A1710)&amp;+"-"&amp;+(A1709)</f>
        <v>-</v>
      </c>
      <c r="C1711" s="31"/>
      <c r="D1711" s="32" t="n">
        <f aca="false">IF(AND(A1710&lt;&gt;0,C1711=0)," Ошибка",IF(ABS(C1709-C1710-D1709+D1710)&gt;SQRT(C1711)*6," Ошибка",(C1709-C1710+D1709-D1710)/40))</f>
        <v>0</v>
      </c>
      <c r="H1711" s="0"/>
      <c r="I1711" s="0"/>
      <c r="J1711" s="0"/>
      <c r="K1711" s="0"/>
      <c r="L1711" s="0"/>
      <c r="M1711" s="0"/>
      <c r="N1711" s="0"/>
      <c r="O1711" s="0"/>
      <c r="P1711" s="0"/>
    </row>
    <row r="1712" customFormat="false" ht="15" hidden="false" customHeight="false" outlineLevel="0" collapsed="false">
      <c r="A1712" s="28"/>
      <c r="B1712" s="29" t="n">
        <f aca="false">(A1712)</f>
        <v>0</v>
      </c>
      <c r="C1712" s="28"/>
      <c r="D1712" s="28"/>
      <c r="H1712" s="0"/>
      <c r="I1712" s="0"/>
      <c r="J1712" s="0"/>
      <c r="K1712" s="0"/>
      <c r="L1712" s="0"/>
      <c r="M1712" s="0"/>
      <c r="N1712" s="0"/>
      <c r="O1712" s="0"/>
      <c r="P1712" s="0"/>
    </row>
    <row r="1713" customFormat="false" ht="15" hidden="false" customHeight="false" outlineLevel="0" collapsed="false">
      <c r="A1713" s="28"/>
      <c r="B1713" s="29" t="n">
        <f aca="false">(A1713)</f>
        <v>0</v>
      </c>
      <c r="C1713" s="28"/>
      <c r="D1713" s="28"/>
      <c r="H1713" s="0"/>
      <c r="I1713" s="0"/>
      <c r="J1713" s="0"/>
      <c r="K1713" s="0"/>
      <c r="L1713" s="0"/>
      <c r="M1713" s="0"/>
      <c r="N1713" s="0"/>
      <c r="O1713" s="0"/>
      <c r="P1713" s="0"/>
    </row>
    <row r="1714" customFormat="false" ht="15" hidden="false" customHeight="false" outlineLevel="0" collapsed="false">
      <c r="A1714" s="30" t="str">
        <f aca="false">IF(OR(ISBLANK(A1712),ISBLANK(A1713)),"",(A1712)&amp;+"-"&amp;+(A1713))</f>
        <v/>
      </c>
      <c r="B1714" s="29" t="str">
        <f aca="false">(A1713)&amp;+"-"&amp;+(A1712)</f>
        <v>-</v>
      </c>
      <c r="C1714" s="31"/>
      <c r="D1714" s="32" t="n">
        <f aca="false">IF(AND(A1713&lt;&gt;0,C1714=0)," Ошибка",IF(ABS(C1712-C1713-D1712+D1713)&gt;SQRT(C1714)*6," Ошибка",(C1712-C1713+D1712-D1713)/40))</f>
        <v>0</v>
      </c>
      <c r="H1714" s="0"/>
      <c r="I1714" s="0"/>
      <c r="J1714" s="0"/>
      <c r="K1714" s="0"/>
      <c r="L1714" s="0"/>
      <c r="M1714" s="0"/>
      <c r="N1714" s="0"/>
      <c r="O1714" s="0"/>
      <c r="P1714" s="0"/>
    </row>
    <row r="1715" customFormat="false" ht="15" hidden="false" customHeight="false" outlineLevel="0" collapsed="false">
      <c r="A1715" s="28"/>
      <c r="B1715" s="29" t="n">
        <f aca="false">(A1715)</f>
        <v>0</v>
      </c>
      <c r="C1715" s="28"/>
      <c r="D1715" s="28"/>
      <c r="H1715" s="0"/>
      <c r="I1715" s="0"/>
      <c r="J1715" s="0"/>
      <c r="K1715" s="0"/>
      <c r="L1715" s="0"/>
      <c r="M1715" s="0"/>
      <c r="N1715" s="0"/>
      <c r="O1715" s="0"/>
      <c r="P1715" s="0"/>
    </row>
    <row r="1716" customFormat="false" ht="15" hidden="false" customHeight="false" outlineLevel="0" collapsed="false">
      <c r="A1716" s="28"/>
      <c r="B1716" s="29" t="n">
        <f aca="false">(A1716)</f>
        <v>0</v>
      </c>
      <c r="C1716" s="28"/>
      <c r="D1716" s="28"/>
      <c r="H1716" s="0"/>
      <c r="I1716" s="0"/>
      <c r="J1716" s="0"/>
      <c r="K1716" s="0"/>
      <c r="L1716" s="0"/>
      <c r="M1716" s="0"/>
      <c r="N1716" s="0"/>
      <c r="O1716" s="0"/>
      <c r="P1716" s="0"/>
    </row>
    <row r="1717" customFormat="false" ht="15" hidden="false" customHeight="false" outlineLevel="0" collapsed="false">
      <c r="A1717" s="30" t="str">
        <f aca="false">IF(OR(ISBLANK(A1715),ISBLANK(A1716)),"",(A1715)&amp;+"-"&amp;+(A1716))</f>
        <v/>
      </c>
      <c r="B1717" s="29" t="str">
        <f aca="false">(A1716)&amp;+"-"&amp;+(A1715)</f>
        <v>-</v>
      </c>
      <c r="C1717" s="31"/>
      <c r="D1717" s="32" t="n">
        <f aca="false">IF(AND(A1716&lt;&gt;0,C1717=0)," Ошибка",IF(ABS(C1715-C1716-D1715+D1716)&gt;SQRT(C1717)*6," Ошибка",(C1715-C1716+D1715-D1716)/40))</f>
        <v>0</v>
      </c>
      <c r="H1717" s="0"/>
      <c r="I1717" s="0"/>
      <c r="J1717" s="0"/>
      <c r="K1717" s="0"/>
      <c r="L1717" s="0"/>
      <c r="M1717" s="0"/>
      <c r="N1717" s="0"/>
      <c r="O1717" s="0"/>
      <c r="P1717" s="0"/>
    </row>
    <row r="1718" customFormat="false" ht="15" hidden="false" customHeight="false" outlineLevel="0" collapsed="false">
      <c r="A1718" s="28"/>
      <c r="B1718" s="29" t="n">
        <f aca="false">(A1718)</f>
        <v>0</v>
      </c>
      <c r="C1718" s="28"/>
      <c r="D1718" s="28"/>
      <c r="H1718" s="0"/>
      <c r="I1718" s="0"/>
      <c r="J1718" s="0"/>
      <c r="K1718" s="0"/>
      <c r="L1718" s="0"/>
      <c r="M1718" s="0"/>
      <c r="N1718" s="0"/>
      <c r="O1718" s="0"/>
      <c r="P1718" s="0"/>
    </row>
    <row r="1719" customFormat="false" ht="15" hidden="false" customHeight="false" outlineLevel="0" collapsed="false">
      <c r="A1719" s="28"/>
      <c r="B1719" s="29" t="n">
        <f aca="false">(A1719)</f>
        <v>0</v>
      </c>
      <c r="C1719" s="28"/>
      <c r="D1719" s="28"/>
      <c r="H1719" s="0"/>
      <c r="I1719" s="0"/>
      <c r="J1719" s="0"/>
      <c r="K1719" s="0"/>
      <c r="L1719" s="0"/>
      <c r="M1719" s="0"/>
      <c r="N1719" s="0"/>
      <c r="O1719" s="0"/>
      <c r="P1719" s="0"/>
    </row>
    <row r="1720" customFormat="false" ht="15" hidden="false" customHeight="false" outlineLevel="0" collapsed="false">
      <c r="A1720" s="30" t="str">
        <f aca="false">IF(OR(ISBLANK(A1718),ISBLANK(A1719)),"",(A1718)&amp;+"-"&amp;+(A1719))</f>
        <v/>
      </c>
      <c r="B1720" s="29" t="str">
        <f aca="false">(A1719)&amp;+"-"&amp;+(A1718)</f>
        <v>-</v>
      </c>
      <c r="C1720" s="31"/>
      <c r="D1720" s="32" t="n">
        <f aca="false">IF(AND(A1719&lt;&gt;0,C1720=0)," Ошибка",IF(ABS(C1718-C1719-D1718+D1719)&gt;SQRT(C1720)*6," Ошибка",(C1718-C1719+D1718-D1719)/40))</f>
        <v>0</v>
      </c>
      <c r="H1720" s="0"/>
      <c r="I1720" s="0"/>
      <c r="J1720" s="0"/>
      <c r="K1720" s="0"/>
      <c r="L1720" s="0"/>
      <c r="M1720" s="0"/>
      <c r="N1720" s="0"/>
      <c r="O1720" s="0"/>
      <c r="P1720" s="0"/>
    </row>
    <row r="1721" customFormat="false" ht="15" hidden="false" customHeight="false" outlineLevel="0" collapsed="false">
      <c r="A1721" s="28"/>
      <c r="B1721" s="29" t="n">
        <f aca="false">(A1721)</f>
        <v>0</v>
      </c>
      <c r="C1721" s="28"/>
      <c r="D1721" s="28"/>
      <c r="H1721" s="0"/>
      <c r="I1721" s="0"/>
      <c r="J1721" s="0"/>
      <c r="K1721" s="0"/>
      <c r="L1721" s="0"/>
      <c r="M1721" s="0"/>
      <c r="N1721" s="0"/>
      <c r="O1721" s="0"/>
      <c r="P1721" s="0"/>
    </row>
    <row r="1722" customFormat="false" ht="15" hidden="false" customHeight="false" outlineLevel="0" collapsed="false">
      <c r="A1722" s="28"/>
      <c r="B1722" s="29" t="n">
        <f aca="false">(A1722)</f>
        <v>0</v>
      </c>
      <c r="C1722" s="28"/>
      <c r="D1722" s="28"/>
      <c r="H1722" s="0"/>
      <c r="I1722" s="0"/>
      <c r="J1722" s="0"/>
      <c r="K1722" s="0"/>
      <c r="L1722" s="0"/>
      <c r="M1722" s="0"/>
      <c r="N1722" s="0"/>
      <c r="O1722" s="0"/>
      <c r="P1722" s="0"/>
    </row>
    <row r="1723" customFormat="false" ht="15" hidden="false" customHeight="false" outlineLevel="0" collapsed="false">
      <c r="A1723" s="30" t="str">
        <f aca="false">IF(OR(ISBLANK(A1721),ISBLANK(A1722)),"",(A1721)&amp;+"-"&amp;+(A1722))</f>
        <v/>
      </c>
      <c r="B1723" s="29" t="str">
        <f aca="false">(A1722)&amp;+"-"&amp;+(A1721)</f>
        <v>-</v>
      </c>
      <c r="C1723" s="31"/>
      <c r="D1723" s="32" t="n">
        <f aca="false">IF(AND(A1722&lt;&gt;0,C1723=0)," Ошибка",IF(ABS(C1721-C1722-D1721+D1722)&gt;SQRT(C1723)*6," Ошибка",(C1721-C1722+D1721-D1722)/40))</f>
        <v>0</v>
      </c>
      <c r="H1723" s="0"/>
      <c r="I1723" s="0"/>
      <c r="J1723" s="0"/>
      <c r="K1723" s="0"/>
      <c r="L1723" s="0"/>
      <c r="M1723" s="0"/>
      <c r="N1723" s="0"/>
      <c r="O1723" s="0"/>
      <c r="P1723" s="0"/>
    </row>
    <row r="1724" customFormat="false" ht="15" hidden="false" customHeight="false" outlineLevel="0" collapsed="false">
      <c r="A1724" s="28"/>
      <c r="B1724" s="29" t="n">
        <f aca="false">(A1724)</f>
        <v>0</v>
      </c>
      <c r="C1724" s="28"/>
      <c r="D1724" s="28"/>
      <c r="H1724" s="0"/>
      <c r="I1724" s="0"/>
      <c r="J1724" s="0"/>
      <c r="K1724" s="0"/>
      <c r="L1724" s="0"/>
      <c r="M1724" s="0"/>
      <c r="N1724" s="0"/>
      <c r="O1724" s="0"/>
      <c r="P1724" s="0"/>
    </row>
    <row r="1725" customFormat="false" ht="15" hidden="false" customHeight="false" outlineLevel="0" collapsed="false">
      <c r="A1725" s="28"/>
      <c r="B1725" s="29" t="n">
        <f aca="false">(A1725)</f>
        <v>0</v>
      </c>
      <c r="C1725" s="28"/>
      <c r="D1725" s="28"/>
      <c r="H1725" s="0"/>
      <c r="I1725" s="0"/>
      <c r="J1725" s="0"/>
      <c r="K1725" s="0"/>
      <c r="L1725" s="0"/>
      <c r="M1725" s="0"/>
      <c r="N1725" s="0"/>
      <c r="O1725" s="0"/>
      <c r="P1725" s="0"/>
    </row>
    <row r="1726" customFormat="false" ht="15" hidden="false" customHeight="false" outlineLevel="0" collapsed="false">
      <c r="A1726" s="30" t="str">
        <f aca="false">IF(OR(ISBLANK(A1724),ISBLANK(A1725)),"",(A1724)&amp;+"-"&amp;+(A1725))</f>
        <v/>
      </c>
      <c r="B1726" s="29" t="str">
        <f aca="false">(A1725)&amp;+"-"&amp;+(A1724)</f>
        <v>-</v>
      </c>
      <c r="C1726" s="31"/>
      <c r="D1726" s="32" t="n">
        <f aca="false">IF(AND(A1725&lt;&gt;0,C1726=0)," Ошибка",IF(ABS(C1724-C1725-D1724+D1725)&gt;SQRT(C1726)*6," Ошибка",(C1724-C1725+D1724-D1725)/40))</f>
        <v>0</v>
      </c>
      <c r="H1726" s="0"/>
      <c r="I1726" s="0"/>
      <c r="J1726" s="0"/>
      <c r="K1726" s="0"/>
      <c r="L1726" s="0"/>
      <c r="M1726" s="0"/>
      <c r="N1726" s="0"/>
      <c r="O1726" s="0"/>
      <c r="P1726" s="0"/>
    </row>
    <row r="1727" customFormat="false" ht="15" hidden="false" customHeight="false" outlineLevel="0" collapsed="false">
      <c r="A1727" s="28"/>
      <c r="B1727" s="29" t="n">
        <f aca="false">(A1727)</f>
        <v>0</v>
      </c>
      <c r="C1727" s="28"/>
      <c r="D1727" s="28"/>
      <c r="H1727" s="0"/>
      <c r="I1727" s="0"/>
      <c r="J1727" s="0"/>
      <c r="K1727" s="0"/>
      <c r="L1727" s="0"/>
      <c r="M1727" s="0"/>
      <c r="N1727" s="0"/>
      <c r="O1727" s="0"/>
      <c r="P1727" s="0"/>
    </row>
    <row r="1728" customFormat="false" ht="15" hidden="false" customHeight="false" outlineLevel="0" collapsed="false">
      <c r="A1728" s="28"/>
      <c r="B1728" s="29" t="n">
        <f aca="false">(A1728)</f>
        <v>0</v>
      </c>
      <c r="C1728" s="28"/>
      <c r="D1728" s="28"/>
      <c r="H1728" s="0"/>
      <c r="I1728" s="0"/>
      <c r="J1728" s="0"/>
      <c r="K1728" s="0"/>
      <c r="L1728" s="0"/>
      <c r="M1728" s="0"/>
      <c r="N1728" s="0"/>
      <c r="O1728" s="0"/>
      <c r="P1728" s="0"/>
    </row>
    <row r="1729" customFormat="false" ht="15" hidden="false" customHeight="false" outlineLevel="0" collapsed="false">
      <c r="A1729" s="30" t="str">
        <f aca="false">IF(OR(ISBLANK(A1727),ISBLANK(A1728)),"",(A1727)&amp;+"-"&amp;+(A1728))</f>
        <v/>
      </c>
      <c r="B1729" s="29" t="str">
        <f aca="false">(A1728)&amp;+"-"&amp;+(A1727)</f>
        <v>-</v>
      </c>
      <c r="C1729" s="31"/>
      <c r="D1729" s="32" t="n">
        <f aca="false">IF(AND(A1728&lt;&gt;0,C1729=0)," Ошибка",IF(ABS(C1727-C1728-D1727+D1728)&gt;SQRT(C1729)*6," Ошибка",(C1727-C1728+D1727-D1728)/40))</f>
        <v>0</v>
      </c>
      <c r="H1729" s="0"/>
      <c r="I1729" s="0"/>
      <c r="J1729" s="0"/>
      <c r="K1729" s="0"/>
      <c r="L1729" s="0"/>
      <c r="M1729" s="0"/>
      <c r="N1729" s="0"/>
      <c r="O1729" s="0"/>
      <c r="P1729" s="0"/>
    </row>
    <row r="1730" customFormat="false" ht="15" hidden="false" customHeight="false" outlineLevel="0" collapsed="false">
      <c r="A1730" s="28"/>
      <c r="B1730" s="29" t="n">
        <f aca="false">(A1730)</f>
        <v>0</v>
      </c>
      <c r="C1730" s="28"/>
      <c r="D1730" s="28"/>
      <c r="H1730" s="0"/>
      <c r="I1730" s="0"/>
      <c r="J1730" s="0"/>
      <c r="K1730" s="0"/>
      <c r="L1730" s="0"/>
      <c r="M1730" s="0"/>
      <c r="N1730" s="0"/>
      <c r="O1730" s="0"/>
      <c r="P1730" s="0"/>
    </row>
    <row r="1731" customFormat="false" ht="15" hidden="false" customHeight="false" outlineLevel="0" collapsed="false">
      <c r="A1731" s="28"/>
      <c r="B1731" s="29" t="n">
        <f aca="false">(A1731)</f>
        <v>0</v>
      </c>
      <c r="C1731" s="28"/>
      <c r="D1731" s="28"/>
      <c r="H1731" s="0"/>
      <c r="I1731" s="0"/>
      <c r="J1731" s="0"/>
      <c r="K1731" s="0"/>
      <c r="L1731" s="0"/>
      <c r="M1731" s="0"/>
      <c r="N1731" s="0"/>
      <c r="O1731" s="0"/>
      <c r="P1731" s="0"/>
    </row>
    <row r="1732" customFormat="false" ht="15" hidden="false" customHeight="false" outlineLevel="0" collapsed="false">
      <c r="A1732" s="30" t="str">
        <f aca="false">IF(OR(ISBLANK(A1730),ISBLANK(A1731)),"",(A1730)&amp;+"-"&amp;+(A1731))</f>
        <v/>
      </c>
      <c r="B1732" s="29" t="str">
        <f aca="false">(A1731)&amp;+"-"&amp;+(A1730)</f>
        <v>-</v>
      </c>
      <c r="C1732" s="31"/>
      <c r="D1732" s="32" t="n">
        <f aca="false">IF(AND(A1731&lt;&gt;0,C1732=0)," Ошибка",IF(ABS(C1730-C1731-D1730+D1731)&gt;SQRT(C1732)*6," Ошибка",(C1730-C1731+D1730-D1731)/40))</f>
        <v>0</v>
      </c>
      <c r="H1732" s="0"/>
      <c r="I1732" s="0"/>
      <c r="J1732" s="0"/>
      <c r="K1732" s="0"/>
      <c r="L1732" s="0"/>
      <c r="M1732" s="0"/>
      <c r="N1732" s="0"/>
      <c r="O1732" s="0"/>
      <c r="P1732" s="0"/>
    </row>
    <row r="1733" customFormat="false" ht="15" hidden="false" customHeight="false" outlineLevel="0" collapsed="false">
      <c r="A1733" s="28"/>
      <c r="B1733" s="29" t="n">
        <f aca="false">(A1733)</f>
        <v>0</v>
      </c>
      <c r="C1733" s="28"/>
      <c r="D1733" s="28"/>
      <c r="H1733" s="0"/>
      <c r="I1733" s="0"/>
      <c r="J1733" s="0"/>
      <c r="K1733" s="0"/>
      <c r="L1733" s="0"/>
      <c r="M1733" s="0"/>
      <c r="N1733" s="0"/>
      <c r="O1733" s="0"/>
      <c r="P1733" s="0"/>
    </row>
    <row r="1734" customFormat="false" ht="15" hidden="false" customHeight="false" outlineLevel="0" collapsed="false">
      <c r="A1734" s="28"/>
      <c r="B1734" s="29" t="n">
        <f aca="false">(A1734)</f>
        <v>0</v>
      </c>
      <c r="C1734" s="28"/>
      <c r="D1734" s="28"/>
      <c r="H1734" s="0"/>
      <c r="I1734" s="0"/>
      <c r="J1734" s="0"/>
      <c r="K1734" s="0"/>
      <c r="L1734" s="0"/>
      <c r="M1734" s="0"/>
      <c r="N1734" s="0"/>
      <c r="O1734" s="0"/>
      <c r="P1734" s="0"/>
    </row>
    <row r="1735" customFormat="false" ht="15" hidden="false" customHeight="false" outlineLevel="0" collapsed="false">
      <c r="A1735" s="30" t="str">
        <f aca="false">IF(OR(ISBLANK(A1733),ISBLANK(A1734)),"",(A1733)&amp;+"-"&amp;+(A1734))</f>
        <v/>
      </c>
      <c r="B1735" s="29" t="str">
        <f aca="false">(A1734)&amp;+"-"&amp;+(A1733)</f>
        <v>-</v>
      </c>
      <c r="C1735" s="31"/>
      <c r="D1735" s="32" t="n">
        <f aca="false">IF(AND(A1734&lt;&gt;0,C1735=0)," Ошибка",IF(ABS(C1733-C1734-D1733+D1734)&gt;SQRT(C1735)*6," Ошибка",(C1733-C1734+D1733-D1734)/40))</f>
        <v>0</v>
      </c>
      <c r="H1735" s="0"/>
      <c r="I1735" s="0"/>
      <c r="J1735" s="0"/>
      <c r="K1735" s="0"/>
      <c r="L1735" s="0"/>
      <c r="M1735" s="0"/>
      <c r="N1735" s="0"/>
      <c r="O1735" s="0"/>
      <c r="P1735" s="0"/>
    </row>
    <row r="1736" customFormat="false" ht="15" hidden="false" customHeight="false" outlineLevel="0" collapsed="false">
      <c r="A1736" s="28"/>
      <c r="B1736" s="29" t="n">
        <f aca="false">(A1736)</f>
        <v>0</v>
      </c>
      <c r="C1736" s="28"/>
      <c r="D1736" s="28"/>
      <c r="H1736" s="0"/>
      <c r="I1736" s="0"/>
      <c r="J1736" s="0"/>
      <c r="K1736" s="0"/>
      <c r="L1736" s="0"/>
      <c r="M1736" s="0"/>
      <c r="N1736" s="0"/>
      <c r="O1736" s="0"/>
      <c r="P1736" s="0"/>
    </row>
    <row r="1737" customFormat="false" ht="15" hidden="false" customHeight="false" outlineLevel="0" collapsed="false">
      <c r="A1737" s="28"/>
      <c r="B1737" s="29" t="n">
        <f aca="false">(A1737)</f>
        <v>0</v>
      </c>
      <c r="C1737" s="28"/>
      <c r="D1737" s="28"/>
      <c r="H1737" s="0"/>
      <c r="I1737" s="0"/>
      <c r="J1737" s="0"/>
      <c r="K1737" s="0"/>
      <c r="L1737" s="0"/>
      <c r="M1737" s="0"/>
      <c r="N1737" s="0"/>
      <c r="O1737" s="0"/>
      <c r="P1737" s="0"/>
    </row>
    <row r="1738" customFormat="false" ht="15" hidden="false" customHeight="false" outlineLevel="0" collapsed="false">
      <c r="A1738" s="30" t="str">
        <f aca="false">IF(OR(ISBLANK(A1736),ISBLANK(A1737)),"",(A1736)&amp;+"-"&amp;+(A1737))</f>
        <v/>
      </c>
      <c r="B1738" s="29" t="str">
        <f aca="false">(A1737)&amp;+"-"&amp;+(A1736)</f>
        <v>-</v>
      </c>
      <c r="C1738" s="31"/>
      <c r="D1738" s="32" t="n">
        <f aca="false">IF(AND(A1737&lt;&gt;0,C1738=0)," Ошибка",IF(ABS(C1736-C1737-D1736+D1737)&gt;SQRT(C1738)*6," Ошибка",(C1736-C1737+D1736-D1737)/40))</f>
        <v>0</v>
      </c>
      <c r="H1738" s="0"/>
      <c r="I1738" s="0"/>
      <c r="J1738" s="0"/>
      <c r="K1738" s="0"/>
      <c r="L1738" s="0"/>
      <c r="M1738" s="0"/>
      <c r="N1738" s="0"/>
      <c r="O1738" s="0"/>
      <c r="P1738" s="0"/>
    </row>
    <row r="1739" customFormat="false" ht="15" hidden="false" customHeight="false" outlineLevel="0" collapsed="false">
      <c r="A1739" s="28"/>
      <c r="B1739" s="29" t="n">
        <f aca="false">(A1739)</f>
        <v>0</v>
      </c>
      <c r="C1739" s="28"/>
      <c r="D1739" s="28"/>
      <c r="H1739" s="0"/>
      <c r="I1739" s="0"/>
      <c r="J1739" s="0"/>
      <c r="K1739" s="0"/>
      <c r="L1739" s="0"/>
      <c r="M1739" s="0"/>
      <c r="N1739" s="0"/>
      <c r="O1739" s="0"/>
      <c r="P1739" s="0"/>
    </row>
    <row r="1740" customFormat="false" ht="15" hidden="false" customHeight="false" outlineLevel="0" collapsed="false">
      <c r="A1740" s="28"/>
      <c r="B1740" s="29" t="n">
        <f aca="false">(A1740)</f>
        <v>0</v>
      </c>
      <c r="C1740" s="28"/>
      <c r="D1740" s="28"/>
      <c r="H1740" s="0"/>
      <c r="I1740" s="0"/>
      <c r="J1740" s="0"/>
      <c r="K1740" s="0"/>
      <c r="L1740" s="0"/>
      <c r="M1740" s="0"/>
      <c r="N1740" s="0"/>
      <c r="O1740" s="0"/>
      <c r="P1740" s="0"/>
    </row>
    <row r="1741" customFormat="false" ht="15" hidden="false" customHeight="false" outlineLevel="0" collapsed="false">
      <c r="A1741" s="30" t="str">
        <f aca="false">IF(OR(ISBLANK(A1739),ISBLANK(A1740)),"",(A1739)&amp;+"-"&amp;+(A1740))</f>
        <v/>
      </c>
      <c r="B1741" s="29" t="str">
        <f aca="false">(A1740)&amp;+"-"&amp;+(A1739)</f>
        <v>-</v>
      </c>
      <c r="C1741" s="31"/>
      <c r="D1741" s="32" t="n">
        <f aca="false">IF(AND(A1740&lt;&gt;0,C1741=0)," Ошибка",IF(ABS(C1739-C1740-D1739+D1740)&gt;SQRT(C1741)*6," Ошибка",(C1739-C1740+D1739-D1740)/40))</f>
        <v>0</v>
      </c>
      <c r="H1741" s="0"/>
      <c r="I1741" s="0"/>
      <c r="J1741" s="0"/>
      <c r="K1741" s="0"/>
      <c r="L1741" s="0"/>
      <c r="M1741" s="0"/>
      <c r="N1741" s="0"/>
      <c r="O1741" s="0"/>
      <c r="P1741" s="0"/>
    </row>
    <row r="1742" customFormat="false" ht="15" hidden="false" customHeight="false" outlineLevel="0" collapsed="false">
      <c r="A1742" s="28"/>
      <c r="B1742" s="29" t="n">
        <f aca="false">(A1742)</f>
        <v>0</v>
      </c>
      <c r="C1742" s="28"/>
      <c r="D1742" s="28"/>
      <c r="H1742" s="0"/>
      <c r="I1742" s="0"/>
      <c r="J1742" s="0"/>
      <c r="K1742" s="0"/>
      <c r="L1742" s="0"/>
      <c r="M1742" s="0"/>
      <c r="N1742" s="0"/>
      <c r="O1742" s="0"/>
      <c r="P1742" s="0"/>
    </row>
    <row r="1743" customFormat="false" ht="15" hidden="false" customHeight="false" outlineLevel="0" collapsed="false">
      <c r="A1743" s="28"/>
      <c r="B1743" s="29" t="n">
        <f aca="false">(A1743)</f>
        <v>0</v>
      </c>
      <c r="C1743" s="28"/>
      <c r="D1743" s="28"/>
      <c r="H1743" s="0"/>
      <c r="I1743" s="0"/>
      <c r="J1743" s="0"/>
      <c r="K1743" s="0"/>
      <c r="L1743" s="0"/>
      <c r="M1743" s="0"/>
      <c r="N1743" s="0"/>
      <c r="O1743" s="0"/>
      <c r="P1743" s="0"/>
    </row>
    <row r="1744" customFormat="false" ht="15" hidden="false" customHeight="false" outlineLevel="0" collapsed="false">
      <c r="A1744" s="30" t="str">
        <f aca="false">IF(OR(ISBLANK(A1742),ISBLANK(A1743)),"",(A1742)&amp;+"-"&amp;+(A1743))</f>
        <v/>
      </c>
      <c r="B1744" s="29" t="str">
        <f aca="false">(A1743)&amp;+"-"&amp;+(A1742)</f>
        <v>-</v>
      </c>
      <c r="C1744" s="31"/>
      <c r="D1744" s="32" t="n">
        <f aca="false">IF(AND(A1743&lt;&gt;0,C1744=0)," Ошибка",IF(ABS(C1742-C1743-D1742+D1743)&gt;SQRT(C1744)*6," Ошибка",(C1742-C1743+D1742-D1743)/40))</f>
        <v>0</v>
      </c>
      <c r="H1744" s="0"/>
      <c r="I1744" s="0"/>
      <c r="J1744" s="0"/>
      <c r="K1744" s="0"/>
      <c r="L1744" s="0"/>
      <c r="M1744" s="0"/>
      <c r="N1744" s="0"/>
      <c r="O1744" s="0"/>
      <c r="P1744" s="0"/>
    </row>
    <row r="1745" customFormat="false" ht="15" hidden="false" customHeight="false" outlineLevel="0" collapsed="false">
      <c r="A1745" s="28"/>
      <c r="B1745" s="29" t="n">
        <f aca="false">(A1745)</f>
        <v>0</v>
      </c>
      <c r="C1745" s="28"/>
      <c r="D1745" s="28"/>
      <c r="H1745" s="0"/>
      <c r="I1745" s="0"/>
      <c r="J1745" s="0"/>
      <c r="K1745" s="0"/>
      <c r="L1745" s="0"/>
      <c r="M1745" s="0"/>
      <c r="N1745" s="0"/>
      <c r="O1745" s="0"/>
      <c r="P1745" s="0"/>
    </row>
    <row r="1746" customFormat="false" ht="15" hidden="false" customHeight="false" outlineLevel="0" collapsed="false">
      <c r="A1746" s="28"/>
      <c r="B1746" s="29" t="n">
        <f aca="false">(A1746)</f>
        <v>0</v>
      </c>
      <c r="C1746" s="28"/>
      <c r="D1746" s="28"/>
      <c r="H1746" s="0"/>
      <c r="I1746" s="0"/>
      <c r="J1746" s="0"/>
      <c r="K1746" s="0"/>
      <c r="L1746" s="0"/>
      <c r="M1746" s="0"/>
      <c r="N1746" s="0"/>
      <c r="O1746" s="0"/>
      <c r="P1746" s="0"/>
    </row>
    <row r="1747" customFormat="false" ht="15" hidden="false" customHeight="false" outlineLevel="0" collapsed="false">
      <c r="A1747" s="30" t="str">
        <f aca="false">IF(OR(ISBLANK(A1745),ISBLANK(A1746)),"",(A1745)&amp;+"-"&amp;+(A1746))</f>
        <v/>
      </c>
      <c r="B1747" s="29" t="str">
        <f aca="false">(A1746)&amp;+"-"&amp;+(A1745)</f>
        <v>-</v>
      </c>
      <c r="C1747" s="31"/>
      <c r="D1747" s="32" t="n">
        <f aca="false">IF(AND(A1746&lt;&gt;0,C1747=0)," Ошибка",IF(ABS(C1745-C1746-D1745+D1746)&gt;SQRT(C1747)*6," Ошибка",(C1745-C1746+D1745-D1746)/40))</f>
        <v>0</v>
      </c>
      <c r="H1747" s="0"/>
      <c r="I1747" s="0"/>
      <c r="J1747" s="0"/>
      <c r="K1747" s="0"/>
      <c r="L1747" s="0"/>
      <c r="M1747" s="0"/>
      <c r="N1747" s="0"/>
      <c r="O1747" s="0"/>
      <c r="P1747" s="0"/>
    </row>
    <row r="1748" customFormat="false" ht="15" hidden="false" customHeight="false" outlineLevel="0" collapsed="false">
      <c r="A1748" s="28"/>
      <c r="B1748" s="29" t="n">
        <f aca="false">(A1748)</f>
        <v>0</v>
      </c>
      <c r="C1748" s="28"/>
      <c r="D1748" s="28"/>
      <c r="H1748" s="0"/>
      <c r="I1748" s="0"/>
      <c r="J1748" s="0"/>
      <c r="K1748" s="0"/>
      <c r="L1748" s="0"/>
      <c r="M1748" s="0"/>
      <c r="N1748" s="0"/>
      <c r="O1748" s="0"/>
      <c r="P1748" s="0"/>
    </row>
    <row r="1749" customFormat="false" ht="15" hidden="false" customHeight="false" outlineLevel="0" collapsed="false">
      <c r="A1749" s="28"/>
      <c r="B1749" s="29" t="n">
        <f aca="false">(A1749)</f>
        <v>0</v>
      </c>
      <c r="C1749" s="28"/>
      <c r="D1749" s="28"/>
      <c r="H1749" s="0"/>
      <c r="I1749" s="0"/>
      <c r="J1749" s="0"/>
      <c r="K1749" s="0"/>
      <c r="L1749" s="0"/>
      <c r="M1749" s="0"/>
      <c r="N1749" s="0"/>
      <c r="O1749" s="0"/>
      <c r="P1749" s="0"/>
    </row>
    <row r="1750" customFormat="false" ht="15" hidden="false" customHeight="false" outlineLevel="0" collapsed="false">
      <c r="A1750" s="30" t="str">
        <f aca="false">IF(OR(ISBLANK(A1748),ISBLANK(A1749)),"",(A1748)&amp;+"-"&amp;+(A1749))</f>
        <v/>
      </c>
      <c r="B1750" s="29" t="str">
        <f aca="false">(A1749)&amp;+"-"&amp;+(A1748)</f>
        <v>-</v>
      </c>
      <c r="C1750" s="31"/>
      <c r="D1750" s="32" t="n">
        <f aca="false">IF(AND(A1749&lt;&gt;0,C1750=0)," Ошибка",IF(ABS(C1748-C1749-D1748+D1749)&gt;SQRT(C1750)*6," Ошибка",(C1748-C1749+D1748-D1749)/40))</f>
        <v>0</v>
      </c>
      <c r="H1750" s="0"/>
      <c r="I1750" s="0"/>
      <c r="J1750" s="0"/>
      <c r="K1750" s="0"/>
      <c r="L1750" s="0"/>
      <c r="M1750" s="0"/>
      <c r="N1750" s="0"/>
      <c r="O1750" s="0"/>
      <c r="P1750" s="0"/>
    </row>
    <row r="1751" customFormat="false" ht="15" hidden="false" customHeight="false" outlineLevel="0" collapsed="false">
      <c r="A1751" s="28"/>
      <c r="B1751" s="29" t="n">
        <f aca="false">(A1751)</f>
        <v>0</v>
      </c>
      <c r="C1751" s="28"/>
      <c r="D1751" s="28"/>
      <c r="H1751" s="0"/>
      <c r="I1751" s="0"/>
      <c r="J1751" s="0"/>
      <c r="K1751" s="0"/>
      <c r="L1751" s="0"/>
      <c r="M1751" s="0"/>
      <c r="N1751" s="0"/>
      <c r="O1751" s="0"/>
      <c r="P1751" s="0"/>
    </row>
    <row r="1752" customFormat="false" ht="15" hidden="false" customHeight="false" outlineLevel="0" collapsed="false">
      <c r="A1752" s="28"/>
      <c r="B1752" s="29" t="n">
        <f aca="false">(A1752)</f>
        <v>0</v>
      </c>
      <c r="C1752" s="28"/>
      <c r="D1752" s="28"/>
      <c r="H1752" s="0"/>
      <c r="I1752" s="0"/>
      <c r="J1752" s="0"/>
      <c r="K1752" s="0"/>
      <c r="L1752" s="0"/>
      <c r="M1752" s="0"/>
      <c r="N1752" s="0"/>
      <c r="O1752" s="0"/>
      <c r="P1752" s="0"/>
    </row>
    <row r="1753" customFormat="false" ht="15" hidden="false" customHeight="false" outlineLevel="0" collapsed="false">
      <c r="A1753" s="30" t="str">
        <f aca="false">IF(OR(ISBLANK(A1751),ISBLANK(A1752)),"",(A1751)&amp;+"-"&amp;+(A1752))</f>
        <v/>
      </c>
      <c r="B1753" s="29" t="str">
        <f aca="false">(A1752)&amp;+"-"&amp;+(A1751)</f>
        <v>-</v>
      </c>
      <c r="C1753" s="31"/>
      <c r="D1753" s="32" t="n">
        <f aca="false">IF(AND(A1752&lt;&gt;0,C1753=0)," Ошибка",IF(ABS(C1751-C1752-D1751+D1752)&gt;SQRT(C1753)*6," Ошибка",(C1751-C1752+D1751-D1752)/40))</f>
        <v>0</v>
      </c>
      <c r="H1753" s="0"/>
      <c r="I1753" s="0"/>
      <c r="J1753" s="0"/>
      <c r="K1753" s="0"/>
      <c r="L1753" s="0"/>
      <c r="M1753" s="0"/>
      <c r="N1753" s="0"/>
      <c r="O1753" s="0"/>
      <c r="P1753" s="0"/>
    </row>
    <row r="1754" customFormat="false" ht="15" hidden="false" customHeight="false" outlineLevel="0" collapsed="false">
      <c r="A1754" s="28"/>
      <c r="B1754" s="29" t="n">
        <f aca="false">(A1754)</f>
        <v>0</v>
      </c>
      <c r="C1754" s="28"/>
      <c r="D1754" s="28"/>
      <c r="H1754" s="0"/>
      <c r="I1754" s="0"/>
      <c r="J1754" s="0"/>
      <c r="K1754" s="0"/>
      <c r="L1754" s="0"/>
      <c r="M1754" s="0"/>
      <c r="N1754" s="0"/>
      <c r="O1754" s="0"/>
      <c r="P1754" s="0"/>
    </row>
    <row r="1755" customFormat="false" ht="15" hidden="false" customHeight="false" outlineLevel="0" collapsed="false">
      <c r="A1755" s="28"/>
      <c r="B1755" s="29" t="n">
        <f aca="false">(A1755)</f>
        <v>0</v>
      </c>
      <c r="C1755" s="28"/>
      <c r="D1755" s="28"/>
      <c r="H1755" s="0"/>
      <c r="I1755" s="0"/>
      <c r="J1755" s="0"/>
      <c r="K1755" s="0"/>
      <c r="L1755" s="0"/>
      <c r="M1755" s="0"/>
      <c r="N1755" s="0"/>
      <c r="O1755" s="0"/>
      <c r="P1755" s="0"/>
    </row>
    <row r="1756" customFormat="false" ht="15" hidden="false" customHeight="false" outlineLevel="0" collapsed="false">
      <c r="A1756" s="30" t="str">
        <f aca="false">IF(OR(ISBLANK(A1754),ISBLANK(A1755)),"",(A1754)&amp;+"-"&amp;+(A1755))</f>
        <v/>
      </c>
      <c r="B1756" s="29" t="str">
        <f aca="false">(A1755)&amp;+"-"&amp;+(A1754)</f>
        <v>-</v>
      </c>
      <c r="C1756" s="31"/>
      <c r="D1756" s="32" t="n">
        <f aca="false">IF(AND(A1755&lt;&gt;0,C1756=0)," Ошибка",IF(ABS(C1754-C1755-D1754+D1755)&gt;SQRT(C1756)*6," Ошибка",(C1754-C1755+D1754-D1755)/40))</f>
        <v>0</v>
      </c>
      <c r="H1756" s="0"/>
      <c r="I1756" s="0"/>
      <c r="J1756" s="0"/>
      <c r="K1756" s="0"/>
      <c r="L1756" s="0"/>
      <c r="M1756" s="0"/>
      <c r="N1756" s="0"/>
      <c r="O1756" s="0"/>
      <c r="P1756" s="0"/>
    </row>
    <row r="1757" customFormat="false" ht="15" hidden="false" customHeight="false" outlineLevel="0" collapsed="false">
      <c r="A1757" s="28"/>
      <c r="B1757" s="29" t="n">
        <f aca="false">(A1757)</f>
        <v>0</v>
      </c>
      <c r="C1757" s="28"/>
      <c r="D1757" s="28"/>
      <c r="H1757" s="0"/>
      <c r="I1757" s="0"/>
      <c r="J1757" s="0"/>
      <c r="K1757" s="0"/>
      <c r="L1757" s="0"/>
      <c r="M1757" s="0"/>
      <c r="N1757" s="0"/>
      <c r="O1757" s="0"/>
      <c r="P1757" s="0"/>
    </row>
    <row r="1758" customFormat="false" ht="15" hidden="false" customHeight="false" outlineLevel="0" collapsed="false">
      <c r="A1758" s="28"/>
      <c r="B1758" s="29" t="n">
        <f aca="false">(A1758)</f>
        <v>0</v>
      </c>
      <c r="C1758" s="28"/>
      <c r="D1758" s="28"/>
      <c r="H1758" s="0"/>
      <c r="I1758" s="0"/>
      <c r="J1758" s="0"/>
      <c r="K1758" s="0"/>
      <c r="L1758" s="0"/>
      <c r="M1758" s="0"/>
      <c r="N1758" s="0"/>
      <c r="O1758" s="0"/>
      <c r="P1758" s="0"/>
    </row>
    <row r="1759" customFormat="false" ht="15" hidden="false" customHeight="false" outlineLevel="0" collapsed="false">
      <c r="A1759" s="30" t="str">
        <f aca="false">IF(OR(ISBLANK(A1757),ISBLANK(A1758)),"",(A1757)&amp;+"-"&amp;+(A1758))</f>
        <v/>
      </c>
      <c r="B1759" s="29" t="str">
        <f aca="false">(A1758)&amp;+"-"&amp;+(A1757)</f>
        <v>-</v>
      </c>
      <c r="C1759" s="31"/>
      <c r="D1759" s="32" t="n">
        <f aca="false">IF(AND(A1758&lt;&gt;0,C1759=0)," Ошибка",IF(ABS(C1757-C1758-D1757+D1758)&gt;SQRT(C1759)*6," Ошибка",(C1757-C1758+D1757-D1758)/40))</f>
        <v>0</v>
      </c>
      <c r="H1759" s="0"/>
      <c r="I1759" s="0"/>
      <c r="J1759" s="0"/>
      <c r="K1759" s="0"/>
      <c r="L1759" s="0"/>
      <c r="M1759" s="0"/>
      <c r="N1759" s="0"/>
      <c r="O1759" s="0"/>
      <c r="P1759" s="0"/>
    </row>
    <row r="1760" customFormat="false" ht="15" hidden="false" customHeight="false" outlineLevel="0" collapsed="false">
      <c r="A1760" s="28"/>
      <c r="B1760" s="29" t="n">
        <f aca="false">(A1760)</f>
        <v>0</v>
      </c>
      <c r="C1760" s="28"/>
      <c r="D1760" s="28"/>
      <c r="H1760" s="0"/>
      <c r="I1760" s="0"/>
      <c r="J1760" s="0"/>
      <c r="K1760" s="0"/>
      <c r="L1760" s="0"/>
      <c r="M1760" s="0"/>
      <c r="N1760" s="0"/>
      <c r="O1760" s="0"/>
      <c r="P1760" s="0"/>
    </row>
    <row r="1761" customFormat="false" ht="15" hidden="false" customHeight="false" outlineLevel="0" collapsed="false">
      <c r="A1761" s="28"/>
      <c r="B1761" s="29" t="n">
        <f aca="false">(A1761)</f>
        <v>0</v>
      </c>
      <c r="C1761" s="28"/>
      <c r="D1761" s="28"/>
      <c r="H1761" s="0"/>
      <c r="I1761" s="0"/>
      <c r="J1761" s="0"/>
      <c r="K1761" s="0"/>
      <c r="L1761" s="0"/>
      <c r="M1761" s="0"/>
      <c r="N1761" s="0"/>
      <c r="O1761" s="0"/>
      <c r="P1761" s="0"/>
    </row>
    <row r="1762" customFormat="false" ht="15" hidden="false" customHeight="false" outlineLevel="0" collapsed="false">
      <c r="A1762" s="30" t="str">
        <f aca="false">IF(OR(ISBLANK(A1760),ISBLANK(A1761)),"",(A1760)&amp;+"-"&amp;+(A1761))</f>
        <v/>
      </c>
      <c r="B1762" s="29" t="str">
        <f aca="false">(A1761)&amp;+"-"&amp;+(A1760)</f>
        <v>-</v>
      </c>
      <c r="C1762" s="31"/>
      <c r="D1762" s="32" t="n">
        <f aca="false">IF(AND(A1761&lt;&gt;0,C1762=0)," Ошибка",IF(ABS(C1760-C1761-D1760+D1761)&gt;SQRT(C1762)*6," Ошибка",(C1760-C1761+D1760-D1761)/40))</f>
        <v>0</v>
      </c>
      <c r="H1762" s="0"/>
      <c r="I1762" s="0"/>
      <c r="J1762" s="0"/>
      <c r="K1762" s="0"/>
      <c r="L1762" s="0"/>
      <c r="M1762" s="0"/>
      <c r="N1762" s="0"/>
      <c r="O1762" s="0"/>
      <c r="P1762" s="0"/>
    </row>
    <row r="1763" customFormat="false" ht="15" hidden="false" customHeight="false" outlineLevel="0" collapsed="false">
      <c r="A1763" s="28"/>
      <c r="B1763" s="29" t="n">
        <f aca="false">(A1763)</f>
        <v>0</v>
      </c>
      <c r="C1763" s="28"/>
      <c r="D1763" s="28"/>
      <c r="H1763" s="0"/>
      <c r="I1763" s="0"/>
      <c r="J1763" s="0"/>
      <c r="K1763" s="0"/>
      <c r="L1763" s="0"/>
      <c r="M1763" s="0"/>
      <c r="N1763" s="0"/>
      <c r="O1763" s="0"/>
      <c r="P1763" s="0"/>
    </row>
    <row r="1764" customFormat="false" ht="15" hidden="false" customHeight="false" outlineLevel="0" collapsed="false">
      <c r="A1764" s="28"/>
      <c r="B1764" s="29" t="n">
        <f aca="false">(A1764)</f>
        <v>0</v>
      </c>
      <c r="C1764" s="28"/>
      <c r="D1764" s="28"/>
      <c r="H1764" s="0"/>
      <c r="I1764" s="0"/>
      <c r="J1764" s="0"/>
      <c r="K1764" s="0"/>
      <c r="L1764" s="0"/>
      <c r="M1764" s="0"/>
      <c r="N1764" s="0"/>
      <c r="O1764" s="0"/>
      <c r="P1764" s="0"/>
    </row>
    <row r="1765" customFormat="false" ht="15" hidden="false" customHeight="false" outlineLevel="0" collapsed="false">
      <c r="A1765" s="30" t="str">
        <f aca="false">IF(OR(ISBLANK(A1763),ISBLANK(A1764)),"",(A1763)&amp;+"-"&amp;+(A1764))</f>
        <v/>
      </c>
      <c r="B1765" s="29" t="str">
        <f aca="false">(A1764)&amp;+"-"&amp;+(A1763)</f>
        <v>-</v>
      </c>
      <c r="C1765" s="31"/>
      <c r="D1765" s="32" t="n">
        <f aca="false">IF(AND(A1764&lt;&gt;0,C1765=0)," Ошибка",IF(ABS(C1763-C1764-D1763+D1764)&gt;SQRT(C1765)*6," Ошибка",(C1763-C1764+D1763-D1764)/40))</f>
        <v>0</v>
      </c>
      <c r="H1765" s="0"/>
      <c r="I1765" s="0"/>
      <c r="J1765" s="0"/>
      <c r="K1765" s="0"/>
      <c r="L1765" s="0"/>
      <c r="M1765" s="0"/>
      <c r="N1765" s="0"/>
      <c r="O1765" s="0"/>
      <c r="P1765" s="0"/>
    </row>
    <row r="1766" customFormat="false" ht="15" hidden="false" customHeight="false" outlineLevel="0" collapsed="false">
      <c r="A1766" s="28"/>
      <c r="B1766" s="29" t="n">
        <f aca="false">(A1766)</f>
        <v>0</v>
      </c>
      <c r="C1766" s="28"/>
      <c r="D1766" s="28"/>
      <c r="H1766" s="0"/>
      <c r="I1766" s="0"/>
      <c r="J1766" s="0"/>
      <c r="K1766" s="0"/>
      <c r="L1766" s="0"/>
      <c r="M1766" s="0"/>
      <c r="N1766" s="0"/>
      <c r="O1766" s="0"/>
      <c r="P1766" s="0"/>
    </row>
    <row r="1767" customFormat="false" ht="15" hidden="false" customHeight="false" outlineLevel="0" collapsed="false">
      <c r="A1767" s="28"/>
      <c r="B1767" s="29" t="n">
        <f aca="false">(A1767)</f>
        <v>0</v>
      </c>
      <c r="C1767" s="28"/>
      <c r="D1767" s="28"/>
      <c r="H1767" s="0"/>
      <c r="I1767" s="0"/>
      <c r="J1767" s="0"/>
      <c r="K1767" s="0"/>
      <c r="L1767" s="0"/>
      <c r="M1767" s="0"/>
      <c r="N1767" s="0"/>
      <c r="O1767" s="0"/>
      <c r="P1767" s="0"/>
    </row>
    <row r="1768" customFormat="false" ht="15" hidden="false" customHeight="false" outlineLevel="0" collapsed="false">
      <c r="A1768" s="30" t="str">
        <f aca="false">IF(OR(ISBLANK(A1766),ISBLANK(A1767)),"",(A1766)&amp;+"-"&amp;+(A1767))</f>
        <v/>
      </c>
      <c r="B1768" s="29" t="str">
        <f aca="false">(A1767)&amp;+"-"&amp;+(A1766)</f>
        <v>-</v>
      </c>
      <c r="C1768" s="31"/>
      <c r="D1768" s="32" t="n">
        <f aca="false">IF(AND(A1767&lt;&gt;0,C1768=0)," Ошибка",IF(ABS(C1766-C1767-D1766+D1767)&gt;SQRT(C1768)*6," Ошибка",(C1766-C1767+D1766-D1767)/40))</f>
        <v>0</v>
      </c>
      <c r="H1768" s="0"/>
      <c r="I1768" s="0"/>
      <c r="J1768" s="0"/>
      <c r="K1768" s="0"/>
      <c r="L1768" s="0"/>
      <c r="M1768" s="0"/>
      <c r="N1768" s="0"/>
      <c r="O1768" s="0"/>
      <c r="P1768" s="0"/>
    </row>
    <row r="1769" customFormat="false" ht="15" hidden="false" customHeight="false" outlineLevel="0" collapsed="false">
      <c r="A1769" s="28"/>
      <c r="B1769" s="29" t="n">
        <f aca="false">(A1769)</f>
        <v>0</v>
      </c>
      <c r="C1769" s="28"/>
      <c r="D1769" s="28"/>
      <c r="H1769" s="0"/>
      <c r="I1769" s="0"/>
      <c r="J1769" s="0"/>
      <c r="K1769" s="0"/>
      <c r="L1769" s="0"/>
      <c r="M1769" s="0"/>
      <c r="N1769" s="0"/>
      <c r="O1769" s="0"/>
      <c r="P1769" s="0"/>
    </row>
    <row r="1770" customFormat="false" ht="15" hidden="false" customHeight="false" outlineLevel="0" collapsed="false">
      <c r="A1770" s="28"/>
      <c r="B1770" s="29" t="n">
        <f aca="false">(A1770)</f>
        <v>0</v>
      </c>
      <c r="C1770" s="28"/>
      <c r="D1770" s="28"/>
      <c r="H1770" s="0"/>
      <c r="I1770" s="0"/>
      <c r="J1770" s="0"/>
      <c r="K1770" s="0"/>
      <c r="L1770" s="0"/>
      <c r="M1770" s="0"/>
      <c r="N1770" s="0"/>
      <c r="O1770" s="0"/>
      <c r="P1770" s="0"/>
    </row>
    <row r="1771" customFormat="false" ht="15" hidden="false" customHeight="false" outlineLevel="0" collapsed="false">
      <c r="A1771" s="30" t="str">
        <f aca="false">IF(OR(ISBLANK(A1769),ISBLANK(A1770)),"",(A1769)&amp;+"-"&amp;+(A1770))</f>
        <v/>
      </c>
      <c r="B1771" s="29" t="str">
        <f aca="false">(A1770)&amp;+"-"&amp;+(A1769)</f>
        <v>-</v>
      </c>
      <c r="C1771" s="31"/>
      <c r="D1771" s="32" t="n">
        <f aca="false">IF(AND(A1770&lt;&gt;0,C1771=0)," Ошибка",IF(ABS(C1769-C1770-D1769+D1770)&gt;SQRT(C1771)*6," Ошибка",(C1769-C1770+D1769-D1770)/40))</f>
        <v>0</v>
      </c>
      <c r="H1771" s="0"/>
      <c r="I1771" s="0"/>
      <c r="J1771" s="0"/>
      <c r="K1771" s="0"/>
      <c r="L1771" s="0"/>
      <c r="M1771" s="0"/>
      <c r="N1771" s="0"/>
      <c r="O1771" s="0"/>
      <c r="P1771" s="0"/>
    </row>
    <row r="1772" customFormat="false" ht="15" hidden="false" customHeight="false" outlineLevel="0" collapsed="false">
      <c r="A1772" s="28"/>
      <c r="B1772" s="29" t="n">
        <f aca="false">(A1772)</f>
        <v>0</v>
      </c>
      <c r="C1772" s="28"/>
      <c r="D1772" s="28"/>
      <c r="H1772" s="0"/>
      <c r="I1772" s="0"/>
      <c r="J1772" s="0"/>
      <c r="K1772" s="0"/>
      <c r="L1772" s="0"/>
      <c r="M1772" s="0"/>
      <c r="N1772" s="0"/>
      <c r="O1772" s="0"/>
      <c r="P1772" s="0"/>
    </row>
    <row r="1773" customFormat="false" ht="15" hidden="false" customHeight="false" outlineLevel="0" collapsed="false">
      <c r="A1773" s="28"/>
      <c r="B1773" s="29" t="n">
        <f aca="false">(A1773)</f>
        <v>0</v>
      </c>
      <c r="C1773" s="28"/>
      <c r="D1773" s="28"/>
      <c r="H1773" s="0"/>
      <c r="I1773" s="0"/>
      <c r="J1773" s="0"/>
      <c r="K1773" s="0"/>
      <c r="L1773" s="0"/>
      <c r="M1773" s="0"/>
      <c r="N1773" s="0"/>
      <c r="O1773" s="0"/>
      <c r="P1773" s="0"/>
    </row>
    <row r="1774" customFormat="false" ht="15" hidden="false" customHeight="false" outlineLevel="0" collapsed="false">
      <c r="A1774" s="30" t="str">
        <f aca="false">IF(OR(ISBLANK(A1772),ISBLANK(A1773)),"",(A1772)&amp;+"-"&amp;+(A1773))</f>
        <v/>
      </c>
      <c r="B1774" s="29" t="str">
        <f aca="false">(A1773)&amp;+"-"&amp;+(A1772)</f>
        <v>-</v>
      </c>
      <c r="C1774" s="31"/>
      <c r="D1774" s="32" t="n">
        <f aca="false">IF(AND(A1773&lt;&gt;0,C1774=0)," Ошибка",IF(ABS(C1772-C1773-D1772+D1773)&gt;SQRT(C1774)*6," Ошибка",(C1772-C1773+D1772-D1773)/40))</f>
        <v>0</v>
      </c>
      <c r="H1774" s="0"/>
      <c r="I1774" s="0"/>
      <c r="J1774" s="0"/>
      <c r="K1774" s="0"/>
      <c r="L1774" s="0"/>
      <c r="M1774" s="0"/>
      <c r="N1774" s="0"/>
      <c r="O1774" s="0"/>
      <c r="P1774" s="0"/>
    </row>
    <row r="1775" customFormat="false" ht="15" hidden="false" customHeight="false" outlineLevel="0" collapsed="false">
      <c r="A1775" s="28"/>
      <c r="B1775" s="29" t="n">
        <f aca="false">(A1775)</f>
        <v>0</v>
      </c>
      <c r="C1775" s="28"/>
      <c r="D1775" s="28"/>
      <c r="H1775" s="0"/>
      <c r="I1775" s="0"/>
      <c r="J1775" s="0"/>
      <c r="K1775" s="0"/>
      <c r="L1775" s="0"/>
      <c r="M1775" s="0"/>
      <c r="N1775" s="0"/>
      <c r="O1775" s="0"/>
      <c r="P1775" s="0"/>
    </row>
    <row r="1776" customFormat="false" ht="15" hidden="false" customHeight="false" outlineLevel="0" collapsed="false">
      <c r="A1776" s="28"/>
      <c r="B1776" s="29" t="n">
        <f aca="false">(A1776)</f>
        <v>0</v>
      </c>
      <c r="C1776" s="28"/>
      <c r="D1776" s="28"/>
      <c r="H1776" s="0"/>
      <c r="I1776" s="0"/>
      <c r="J1776" s="0"/>
      <c r="K1776" s="0"/>
      <c r="L1776" s="0"/>
      <c r="M1776" s="0"/>
      <c r="N1776" s="0"/>
      <c r="O1776" s="0"/>
      <c r="P1776" s="0"/>
    </row>
    <row r="1777" customFormat="false" ht="15" hidden="false" customHeight="false" outlineLevel="0" collapsed="false">
      <c r="A1777" s="30" t="str">
        <f aca="false">IF(OR(ISBLANK(A1775),ISBLANK(A1776)),"",(A1775)&amp;+"-"&amp;+(A1776))</f>
        <v/>
      </c>
      <c r="B1777" s="29" t="str">
        <f aca="false">(A1776)&amp;+"-"&amp;+(A1775)</f>
        <v>-</v>
      </c>
      <c r="C1777" s="31"/>
      <c r="D1777" s="32" t="n">
        <f aca="false">IF(AND(A1776&lt;&gt;0,C1777=0)," Ошибка",IF(ABS(C1775-C1776-D1775+D1776)&gt;SQRT(C1777)*6," Ошибка",(C1775-C1776+D1775-D1776)/40))</f>
        <v>0</v>
      </c>
      <c r="H1777" s="0"/>
      <c r="I1777" s="0"/>
      <c r="J1777" s="0"/>
      <c r="K1777" s="0"/>
      <c r="L1777" s="0"/>
      <c r="M1777" s="0"/>
      <c r="N1777" s="0"/>
      <c r="O1777" s="0"/>
      <c r="P1777" s="0"/>
    </row>
    <row r="1778" customFormat="false" ht="15" hidden="false" customHeight="false" outlineLevel="0" collapsed="false">
      <c r="A1778" s="28"/>
      <c r="B1778" s="29" t="n">
        <f aca="false">(A1778)</f>
        <v>0</v>
      </c>
      <c r="C1778" s="28"/>
      <c r="D1778" s="28"/>
      <c r="H1778" s="0"/>
      <c r="I1778" s="0"/>
      <c r="J1778" s="0"/>
      <c r="K1778" s="0"/>
      <c r="L1778" s="0"/>
      <c r="M1778" s="0"/>
      <c r="N1778" s="0"/>
      <c r="O1778" s="0"/>
      <c r="P1778" s="0"/>
    </row>
    <row r="1779" customFormat="false" ht="15" hidden="false" customHeight="false" outlineLevel="0" collapsed="false">
      <c r="A1779" s="28"/>
      <c r="B1779" s="29" t="n">
        <f aca="false">(A1779)</f>
        <v>0</v>
      </c>
      <c r="C1779" s="28"/>
      <c r="D1779" s="28"/>
      <c r="H1779" s="0"/>
      <c r="I1779" s="0"/>
      <c r="J1779" s="0"/>
      <c r="K1779" s="0"/>
      <c r="L1779" s="0"/>
      <c r="M1779" s="0"/>
      <c r="N1779" s="0"/>
      <c r="O1779" s="0"/>
      <c r="P1779" s="0"/>
    </row>
    <row r="1780" customFormat="false" ht="15" hidden="false" customHeight="false" outlineLevel="0" collapsed="false">
      <c r="A1780" s="30" t="str">
        <f aca="false">IF(OR(ISBLANK(A1778),ISBLANK(A1779)),"",(A1778)&amp;+"-"&amp;+(A1779))</f>
        <v/>
      </c>
      <c r="B1780" s="29" t="str">
        <f aca="false">(A1779)&amp;+"-"&amp;+(A1778)</f>
        <v>-</v>
      </c>
      <c r="C1780" s="31"/>
      <c r="D1780" s="32" t="n">
        <f aca="false">IF(AND(A1779&lt;&gt;0,C1780=0)," Ошибка",IF(ABS(C1778-C1779-D1778+D1779)&gt;SQRT(C1780)*6," Ошибка",(C1778-C1779+D1778-D1779)/40))</f>
        <v>0</v>
      </c>
      <c r="H1780" s="0"/>
      <c r="I1780" s="0"/>
      <c r="J1780" s="0"/>
      <c r="K1780" s="0"/>
      <c r="L1780" s="0"/>
      <c r="M1780" s="0"/>
      <c r="N1780" s="0"/>
      <c r="O1780" s="0"/>
      <c r="P1780" s="0"/>
    </row>
    <row r="1781" customFormat="false" ht="15" hidden="false" customHeight="false" outlineLevel="0" collapsed="false">
      <c r="A1781" s="28"/>
      <c r="B1781" s="29" t="n">
        <f aca="false">(A1781)</f>
        <v>0</v>
      </c>
      <c r="C1781" s="28"/>
      <c r="D1781" s="28"/>
      <c r="H1781" s="0"/>
      <c r="I1781" s="0"/>
      <c r="J1781" s="0"/>
      <c r="K1781" s="0"/>
      <c r="L1781" s="0"/>
      <c r="M1781" s="0"/>
      <c r="N1781" s="0"/>
      <c r="O1781" s="0"/>
      <c r="P1781" s="0"/>
    </row>
    <row r="1782" customFormat="false" ht="15" hidden="false" customHeight="false" outlineLevel="0" collapsed="false">
      <c r="A1782" s="28"/>
      <c r="B1782" s="29" t="n">
        <f aca="false">(A1782)</f>
        <v>0</v>
      </c>
      <c r="C1782" s="28"/>
      <c r="D1782" s="28"/>
      <c r="H1782" s="0"/>
      <c r="I1782" s="0"/>
      <c r="J1782" s="0"/>
      <c r="K1782" s="0"/>
      <c r="L1782" s="0"/>
      <c r="M1782" s="0"/>
      <c r="N1782" s="0"/>
      <c r="O1782" s="0"/>
      <c r="P1782" s="0"/>
    </row>
    <row r="1783" customFormat="false" ht="15" hidden="false" customHeight="false" outlineLevel="0" collapsed="false">
      <c r="A1783" s="30" t="str">
        <f aca="false">IF(OR(ISBLANK(A1781),ISBLANK(A1782)),"",(A1781)&amp;+"-"&amp;+(A1782))</f>
        <v/>
      </c>
      <c r="B1783" s="29" t="str">
        <f aca="false">(A1782)&amp;+"-"&amp;+(A1781)</f>
        <v>-</v>
      </c>
      <c r="C1783" s="31"/>
      <c r="D1783" s="32" t="n">
        <f aca="false">IF(AND(A1782&lt;&gt;0,C1783=0)," Ошибка",IF(ABS(C1781-C1782-D1781+D1782)&gt;SQRT(C1783)*6," Ошибка",(C1781-C1782+D1781-D1782)/40))</f>
        <v>0</v>
      </c>
      <c r="H1783" s="0"/>
      <c r="I1783" s="0"/>
      <c r="J1783" s="0"/>
      <c r="K1783" s="0"/>
      <c r="L1783" s="0"/>
      <c r="M1783" s="0"/>
      <c r="N1783" s="0"/>
      <c r="O1783" s="0"/>
      <c r="P1783" s="0"/>
    </row>
    <row r="1784" customFormat="false" ht="15" hidden="false" customHeight="false" outlineLevel="0" collapsed="false">
      <c r="A1784" s="28"/>
      <c r="B1784" s="29" t="n">
        <f aca="false">(A1784)</f>
        <v>0</v>
      </c>
      <c r="C1784" s="28"/>
      <c r="D1784" s="28"/>
      <c r="H1784" s="0"/>
      <c r="I1784" s="0"/>
      <c r="J1784" s="0"/>
      <c r="K1784" s="0"/>
      <c r="L1784" s="0"/>
      <c r="M1784" s="0"/>
      <c r="N1784" s="0"/>
      <c r="O1784" s="0"/>
      <c r="P1784" s="0"/>
    </row>
    <row r="1785" customFormat="false" ht="15" hidden="false" customHeight="false" outlineLevel="0" collapsed="false">
      <c r="A1785" s="28"/>
      <c r="B1785" s="29" t="n">
        <f aca="false">(A1785)</f>
        <v>0</v>
      </c>
      <c r="C1785" s="28"/>
      <c r="D1785" s="28"/>
      <c r="H1785" s="0"/>
      <c r="I1785" s="0"/>
      <c r="J1785" s="0"/>
      <c r="K1785" s="0"/>
      <c r="L1785" s="0"/>
      <c r="M1785" s="0"/>
      <c r="N1785" s="0"/>
      <c r="O1785" s="0"/>
      <c r="P1785" s="0"/>
    </row>
    <row r="1786" customFormat="false" ht="15" hidden="false" customHeight="false" outlineLevel="0" collapsed="false">
      <c r="A1786" s="30" t="str">
        <f aca="false">IF(OR(ISBLANK(A1784),ISBLANK(A1785)),"",(A1784)&amp;+"-"&amp;+(A1785))</f>
        <v/>
      </c>
      <c r="B1786" s="29" t="str">
        <f aca="false">(A1785)&amp;+"-"&amp;+(A1784)</f>
        <v>-</v>
      </c>
      <c r="C1786" s="31"/>
      <c r="D1786" s="32" t="n">
        <f aca="false">IF(AND(A1785&lt;&gt;0,C1786=0)," Ошибка",IF(ABS(C1784-C1785-D1784+D1785)&gt;SQRT(C1786)*6," Ошибка",(C1784-C1785+D1784-D1785)/40))</f>
        <v>0</v>
      </c>
      <c r="H1786" s="0"/>
      <c r="I1786" s="0"/>
      <c r="J1786" s="0"/>
      <c r="K1786" s="0"/>
      <c r="L1786" s="0"/>
      <c r="M1786" s="0"/>
      <c r="N1786" s="0"/>
      <c r="O1786" s="0"/>
      <c r="P1786" s="0"/>
    </row>
    <row r="1787" customFormat="false" ht="15" hidden="false" customHeight="false" outlineLevel="0" collapsed="false">
      <c r="A1787" s="28"/>
      <c r="B1787" s="29" t="n">
        <f aca="false">(A1787)</f>
        <v>0</v>
      </c>
      <c r="C1787" s="28"/>
      <c r="D1787" s="28"/>
      <c r="H1787" s="0"/>
      <c r="I1787" s="0"/>
      <c r="J1787" s="0"/>
      <c r="K1787" s="0"/>
      <c r="L1787" s="0"/>
      <c r="M1787" s="0"/>
      <c r="N1787" s="0"/>
      <c r="O1787" s="0"/>
      <c r="P1787" s="0"/>
    </row>
    <row r="1788" customFormat="false" ht="15" hidden="false" customHeight="false" outlineLevel="0" collapsed="false">
      <c r="A1788" s="28"/>
      <c r="B1788" s="29" t="n">
        <f aca="false">(A1788)</f>
        <v>0</v>
      </c>
      <c r="C1788" s="28"/>
      <c r="D1788" s="28"/>
      <c r="H1788" s="0"/>
      <c r="I1788" s="0"/>
      <c r="J1788" s="0"/>
      <c r="K1788" s="0"/>
      <c r="L1788" s="0"/>
      <c r="M1788" s="0"/>
      <c r="N1788" s="0"/>
      <c r="O1788" s="0"/>
      <c r="P1788" s="0"/>
    </row>
    <row r="1789" customFormat="false" ht="15" hidden="false" customHeight="false" outlineLevel="0" collapsed="false">
      <c r="A1789" s="30" t="str">
        <f aca="false">IF(OR(ISBLANK(A1787),ISBLANK(A1788)),"",(A1787)&amp;+"-"&amp;+(A1788))</f>
        <v/>
      </c>
      <c r="B1789" s="29" t="str">
        <f aca="false">(A1788)&amp;+"-"&amp;+(A1787)</f>
        <v>-</v>
      </c>
      <c r="C1789" s="31"/>
      <c r="D1789" s="32" t="n">
        <f aca="false">IF(AND(A1788&lt;&gt;0,C1789=0)," Ошибка",IF(ABS(C1787-C1788-D1787+D1788)&gt;SQRT(C1789)*6," Ошибка",(C1787-C1788+D1787-D1788)/40))</f>
        <v>0</v>
      </c>
      <c r="H1789" s="0"/>
      <c r="I1789" s="0"/>
      <c r="J1789" s="0"/>
      <c r="K1789" s="0"/>
      <c r="L1789" s="0"/>
      <c r="M1789" s="0"/>
      <c r="N1789" s="0"/>
      <c r="O1789" s="0"/>
      <c r="P1789" s="0"/>
    </row>
    <row r="1790" customFormat="false" ht="15" hidden="false" customHeight="false" outlineLevel="0" collapsed="false">
      <c r="A1790" s="28"/>
      <c r="B1790" s="29" t="n">
        <f aca="false">(A1790)</f>
        <v>0</v>
      </c>
      <c r="C1790" s="28"/>
      <c r="D1790" s="28"/>
      <c r="H1790" s="0"/>
      <c r="I1790" s="0"/>
      <c r="J1790" s="0"/>
      <c r="K1790" s="0"/>
      <c r="L1790" s="0"/>
      <c r="M1790" s="0"/>
      <c r="N1790" s="0"/>
      <c r="O1790" s="0"/>
      <c r="P1790" s="0"/>
    </row>
    <row r="1791" customFormat="false" ht="15" hidden="false" customHeight="false" outlineLevel="0" collapsed="false">
      <c r="A1791" s="28"/>
      <c r="B1791" s="29" t="n">
        <f aca="false">(A1791)</f>
        <v>0</v>
      </c>
      <c r="C1791" s="28"/>
      <c r="D1791" s="28"/>
      <c r="H1791" s="0"/>
      <c r="I1791" s="0"/>
      <c r="J1791" s="0"/>
      <c r="K1791" s="0"/>
      <c r="L1791" s="0"/>
      <c r="M1791" s="0"/>
      <c r="N1791" s="0"/>
      <c r="O1791" s="0"/>
      <c r="P1791" s="0"/>
    </row>
    <row r="1792" customFormat="false" ht="15" hidden="false" customHeight="false" outlineLevel="0" collapsed="false">
      <c r="A1792" s="30" t="str">
        <f aca="false">IF(OR(ISBLANK(A1790),ISBLANK(A1791)),"",(A1790)&amp;+"-"&amp;+(A1791))</f>
        <v/>
      </c>
      <c r="B1792" s="29" t="str">
        <f aca="false">(A1791)&amp;+"-"&amp;+(A1790)</f>
        <v>-</v>
      </c>
      <c r="C1792" s="31"/>
      <c r="D1792" s="32" t="n">
        <f aca="false">IF(AND(A1791&lt;&gt;0,C1792=0)," Ошибка",IF(ABS(C1790-C1791-D1790+D1791)&gt;SQRT(C1792)*6," Ошибка",(C1790-C1791+D1790-D1791)/40))</f>
        <v>0</v>
      </c>
      <c r="H1792" s="0"/>
      <c r="I1792" s="0"/>
      <c r="J1792" s="0"/>
      <c r="K1792" s="0"/>
      <c r="L1792" s="0"/>
      <c r="M1792" s="0"/>
      <c r="N1792" s="0"/>
      <c r="O1792" s="0"/>
      <c r="P1792" s="0"/>
    </row>
    <row r="1793" customFormat="false" ht="15" hidden="false" customHeight="false" outlineLevel="0" collapsed="false">
      <c r="A1793" s="28"/>
      <c r="B1793" s="29" t="n">
        <f aca="false">(A1793)</f>
        <v>0</v>
      </c>
      <c r="C1793" s="28"/>
      <c r="D1793" s="28"/>
      <c r="H1793" s="0"/>
      <c r="I1793" s="0"/>
      <c r="J1793" s="0"/>
      <c r="K1793" s="0"/>
      <c r="L1793" s="0"/>
      <c r="M1793" s="0"/>
      <c r="N1793" s="0"/>
      <c r="O1793" s="0"/>
      <c r="P1793" s="0"/>
    </row>
    <row r="1794" customFormat="false" ht="15" hidden="false" customHeight="false" outlineLevel="0" collapsed="false">
      <c r="A1794" s="28"/>
      <c r="B1794" s="29" t="n">
        <f aca="false">(A1794)</f>
        <v>0</v>
      </c>
      <c r="C1794" s="28"/>
      <c r="D1794" s="28"/>
      <c r="H1794" s="0"/>
      <c r="I1794" s="0"/>
      <c r="J1794" s="0"/>
      <c r="K1794" s="0"/>
      <c r="L1794" s="0"/>
      <c r="M1794" s="0"/>
      <c r="N1794" s="0"/>
      <c r="O1794" s="0"/>
      <c r="P1794" s="0"/>
    </row>
    <row r="1795" customFormat="false" ht="15" hidden="false" customHeight="false" outlineLevel="0" collapsed="false">
      <c r="A1795" s="30" t="str">
        <f aca="false">IF(OR(ISBLANK(A1793),ISBLANK(A1794)),"",(A1793)&amp;+"-"&amp;+(A1794))</f>
        <v/>
      </c>
      <c r="B1795" s="29" t="str">
        <f aca="false">(A1794)&amp;+"-"&amp;+(A1793)</f>
        <v>-</v>
      </c>
      <c r="C1795" s="31"/>
      <c r="D1795" s="32" t="n">
        <f aca="false">IF(AND(A1794&lt;&gt;0,C1795=0)," Ошибка",IF(ABS(C1793-C1794-D1793+D1794)&gt;SQRT(C1795)*6," Ошибка",(C1793-C1794+D1793-D1794)/40))</f>
        <v>0</v>
      </c>
      <c r="H1795" s="0"/>
      <c r="I1795" s="0"/>
      <c r="J1795" s="0"/>
      <c r="K1795" s="0"/>
      <c r="L1795" s="0"/>
      <c r="M1795" s="0"/>
      <c r="N1795" s="0"/>
      <c r="O1795" s="0"/>
      <c r="P1795" s="0"/>
    </row>
    <row r="1796" customFormat="false" ht="15" hidden="false" customHeight="false" outlineLevel="0" collapsed="false">
      <c r="A1796" s="28"/>
      <c r="B1796" s="29" t="n">
        <f aca="false">(A1796)</f>
        <v>0</v>
      </c>
      <c r="C1796" s="28"/>
      <c r="D1796" s="28"/>
      <c r="H1796" s="0"/>
      <c r="I1796" s="0"/>
      <c r="J1796" s="0"/>
      <c r="K1796" s="0"/>
      <c r="L1796" s="0"/>
      <c r="M1796" s="0"/>
      <c r="N1796" s="0"/>
      <c r="O1796" s="0"/>
      <c r="P1796" s="0"/>
    </row>
    <row r="1797" customFormat="false" ht="15" hidden="false" customHeight="false" outlineLevel="0" collapsed="false">
      <c r="A1797" s="28"/>
      <c r="B1797" s="29" t="n">
        <f aca="false">(A1797)</f>
        <v>0</v>
      </c>
      <c r="C1797" s="28"/>
      <c r="D1797" s="28"/>
      <c r="H1797" s="0"/>
      <c r="I1797" s="0"/>
      <c r="J1797" s="0"/>
      <c r="K1797" s="0"/>
      <c r="L1797" s="0"/>
      <c r="M1797" s="0"/>
      <c r="N1797" s="0"/>
      <c r="O1797" s="0"/>
      <c r="P1797" s="0"/>
    </row>
    <row r="1798" customFormat="false" ht="15" hidden="false" customHeight="false" outlineLevel="0" collapsed="false">
      <c r="A1798" s="30" t="str">
        <f aca="false">IF(OR(ISBLANK(A1796),ISBLANK(A1797)),"",(A1796)&amp;+"-"&amp;+(A1797))</f>
        <v/>
      </c>
      <c r="B1798" s="29" t="str">
        <f aca="false">(A1797)&amp;+"-"&amp;+(A1796)</f>
        <v>-</v>
      </c>
      <c r="C1798" s="31"/>
      <c r="D1798" s="32" t="n">
        <f aca="false">IF(AND(A1797&lt;&gt;0,C1798=0)," Ошибка",IF(ABS(C1796-C1797-D1796+D1797)&gt;SQRT(C1798)*6," Ошибка",(C1796-C1797+D1796-D1797)/40))</f>
        <v>0</v>
      </c>
      <c r="H1798" s="0"/>
      <c r="I1798" s="0"/>
      <c r="J1798" s="0"/>
      <c r="K1798" s="0"/>
      <c r="L1798" s="0"/>
      <c r="M1798" s="0"/>
      <c r="N1798" s="0"/>
      <c r="O1798" s="0"/>
      <c r="P1798" s="0"/>
    </row>
    <row r="1799" customFormat="false" ht="15" hidden="false" customHeight="false" outlineLevel="0" collapsed="false">
      <c r="A1799" s="28"/>
      <c r="B1799" s="29" t="n">
        <f aca="false">(A1799)</f>
        <v>0</v>
      </c>
      <c r="C1799" s="28"/>
      <c r="D1799" s="28"/>
      <c r="H1799" s="0"/>
      <c r="I1799" s="0"/>
      <c r="J1799" s="0"/>
      <c r="K1799" s="0"/>
      <c r="L1799" s="0"/>
      <c r="M1799" s="0"/>
      <c r="N1799" s="0"/>
      <c r="O1799" s="0"/>
      <c r="P1799" s="0"/>
    </row>
    <row r="1800" customFormat="false" ht="15" hidden="false" customHeight="false" outlineLevel="0" collapsed="false">
      <c r="A1800" s="28"/>
      <c r="B1800" s="29" t="n">
        <f aca="false">(A1800)</f>
        <v>0</v>
      </c>
      <c r="C1800" s="28"/>
      <c r="D1800" s="28"/>
      <c r="H1800" s="0"/>
      <c r="I1800" s="0"/>
      <c r="J1800" s="0"/>
      <c r="K1800" s="0"/>
      <c r="L1800" s="0"/>
      <c r="M1800" s="0"/>
      <c r="N1800" s="0"/>
      <c r="O1800" s="0"/>
      <c r="P1800" s="0"/>
    </row>
    <row r="1801" customFormat="false" ht="15" hidden="false" customHeight="false" outlineLevel="0" collapsed="false">
      <c r="A1801" s="30" t="str">
        <f aca="false">IF(OR(ISBLANK(A1799),ISBLANK(A1800)),"",(A1799)&amp;+"-"&amp;+(A1800))</f>
        <v/>
      </c>
      <c r="B1801" s="29" t="str">
        <f aca="false">(A1800)&amp;+"-"&amp;+(A1799)</f>
        <v>-</v>
      </c>
      <c r="C1801" s="31"/>
      <c r="D1801" s="32" t="n">
        <f aca="false">IF(AND(A1800&lt;&gt;0,C1801=0)," Ошибка",IF(ABS(C1799-C1800-D1799+D1800)&gt;SQRT(C1801)*6," Ошибка",(C1799-C1800+D1799-D1800)/40))</f>
        <v>0</v>
      </c>
      <c r="H1801" s="0"/>
      <c r="I1801" s="0"/>
      <c r="J1801" s="0"/>
      <c r="K1801" s="0"/>
      <c r="L1801" s="0"/>
      <c r="M1801" s="0"/>
      <c r="N1801" s="0"/>
      <c r="O1801" s="0"/>
      <c r="P1801" s="0"/>
    </row>
    <row r="1802" customFormat="false" ht="15" hidden="false" customHeight="false" outlineLevel="0" collapsed="false">
      <c r="A1802" s="28"/>
      <c r="B1802" s="29" t="n">
        <f aca="false">(A1802)</f>
        <v>0</v>
      </c>
      <c r="C1802" s="28"/>
      <c r="D1802" s="28"/>
      <c r="H1802" s="0"/>
      <c r="I1802" s="0"/>
      <c r="J1802" s="0"/>
      <c r="K1802" s="0"/>
      <c r="L1802" s="0"/>
      <c r="M1802" s="0"/>
      <c r="N1802" s="0"/>
      <c r="O1802" s="0"/>
      <c r="P1802" s="0"/>
    </row>
    <row r="1803" customFormat="false" ht="15" hidden="false" customHeight="false" outlineLevel="0" collapsed="false">
      <c r="A1803" s="28"/>
      <c r="B1803" s="29" t="n">
        <f aca="false">(A1803)</f>
        <v>0</v>
      </c>
      <c r="C1803" s="28"/>
      <c r="D1803" s="28"/>
      <c r="H1803" s="0"/>
      <c r="I1803" s="0"/>
      <c r="J1803" s="0"/>
      <c r="K1803" s="0"/>
      <c r="L1803" s="0"/>
      <c r="M1803" s="0"/>
      <c r="N1803" s="0"/>
      <c r="O1803" s="0"/>
      <c r="P1803" s="0"/>
    </row>
    <row r="1804" customFormat="false" ht="15" hidden="false" customHeight="false" outlineLevel="0" collapsed="false">
      <c r="A1804" s="30" t="str">
        <f aca="false">IF(OR(ISBLANK(A1802),ISBLANK(A1803)),"",(A1802)&amp;+"-"&amp;+(A1803))</f>
        <v/>
      </c>
      <c r="B1804" s="29" t="str">
        <f aca="false">(A1803)&amp;+"-"&amp;+(A1802)</f>
        <v>-</v>
      </c>
      <c r="C1804" s="31"/>
      <c r="D1804" s="32" t="n">
        <f aca="false">IF(AND(A1803&lt;&gt;0,C1804=0)," Ошибка",IF(ABS(C1802-C1803-D1802+D1803)&gt;SQRT(C1804)*6," Ошибка",(C1802-C1803+D1802-D1803)/40))</f>
        <v>0</v>
      </c>
      <c r="H1804" s="0"/>
      <c r="I1804" s="0"/>
      <c r="J1804" s="0"/>
      <c r="K1804" s="0"/>
      <c r="L1804" s="0"/>
      <c r="M1804" s="0"/>
      <c r="N1804" s="0"/>
      <c r="O1804" s="0"/>
      <c r="P1804" s="0"/>
    </row>
    <row r="1805" customFormat="false" ht="15" hidden="false" customHeight="false" outlineLevel="0" collapsed="false">
      <c r="A1805" s="28"/>
      <c r="B1805" s="29" t="n">
        <f aca="false">(A1805)</f>
        <v>0</v>
      </c>
      <c r="C1805" s="28"/>
      <c r="D1805" s="28"/>
      <c r="H1805" s="0"/>
      <c r="I1805" s="0"/>
      <c r="J1805" s="0"/>
      <c r="K1805" s="0"/>
      <c r="L1805" s="0"/>
      <c r="M1805" s="0"/>
      <c r="N1805" s="0"/>
      <c r="O1805" s="0"/>
      <c r="P1805" s="0"/>
    </row>
    <row r="1806" customFormat="false" ht="15" hidden="false" customHeight="false" outlineLevel="0" collapsed="false">
      <c r="A1806" s="28"/>
      <c r="B1806" s="29" t="n">
        <f aca="false">(A1806)</f>
        <v>0</v>
      </c>
      <c r="C1806" s="28"/>
      <c r="D1806" s="28"/>
      <c r="H1806" s="0"/>
      <c r="I1806" s="0"/>
      <c r="J1806" s="0"/>
      <c r="K1806" s="0"/>
      <c r="L1806" s="0"/>
      <c r="M1806" s="0"/>
      <c r="N1806" s="0"/>
      <c r="O1806" s="0"/>
      <c r="P1806" s="0"/>
    </row>
    <row r="1807" customFormat="false" ht="15" hidden="false" customHeight="false" outlineLevel="0" collapsed="false">
      <c r="A1807" s="30" t="str">
        <f aca="false">IF(OR(ISBLANK(A1805),ISBLANK(A1806)),"",(A1805)&amp;+"-"&amp;+(A1806))</f>
        <v/>
      </c>
      <c r="B1807" s="29" t="str">
        <f aca="false">(A1806)&amp;+"-"&amp;+(A1805)</f>
        <v>-</v>
      </c>
      <c r="C1807" s="31"/>
      <c r="D1807" s="32" t="n">
        <f aca="false">IF(AND(A1806&lt;&gt;0,C1807=0)," Ошибка",IF(ABS(C1805-C1806-D1805+D1806)&gt;SQRT(C1807)*6," Ошибка",(C1805-C1806+D1805-D1806)/40))</f>
        <v>0</v>
      </c>
      <c r="H1807" s="0"/>
      <c r="I1807" s="0"/>
      <c r="J1807" s="0"/>
      <c r="K1807" s="0"/>
      <c r="L1807" s="0"/>
      <c r="M1807" s="0"/>
      <c r="N1807" s="0"/>
      <c r="O1807" s="0"/>
      <c r="P1807" s="0"/>
    </row>
    <row r="1808" customFormat="false" ht="15" hidden="false" customHeight="false" outlineLevel="0" collapsed="false">
      <c r="A1808" s="28"/>
      <c r="B1808" s="29" t="n">
        <f aca="false">(A1808)</f>
        <v>0</v>
      </c>
      <c r="C1808" s="28"/>
      <c r="D1808" s="28"/>
      <c r="H1808" s="0"/>
      <c r="I1808" s="0"/>
      <c r="J1808" s="0"/>
      <c r="K1808" s="0"/>
      <c r="L1808" s="0"/>
      <c r="M1808" s="0"/>
      <c r="N1808" s="0"/>
      <c r="O1808" s="0"/>
      <c r="P1808" s="0"/>
    </row>
    <row r="1809" customFormat="false" ht="15" hidden="false" customHeight="false" outlineLevel="0" collapsed="false">
      <c r="A1809" s="28"/>
      <c r="B1809" s="29" t="n">
        <f aca="false">(A1809)</f>
        <v>0</v>
      </c>
      <c r="C1809" s="28"/>
      <c r="D1809" s="28"/>
      <c r="H1809" s="0"/>
      <c r="I1809" s="0"/>
      <c r="J1809" s="0"/>
      <c r="K1809" s="0"/>
      <c r="L1809" s="0"/>
      <c r="M1809" s="0"/>
      <c r="N1809" s="0"/>
      <c r="O1809" s="0"/>
      <c r="P1809" s="0"/>
    </row>
    <row r="1810" customFormat="false" ht="15" hidden="false" customHeight="false" outlineLevel="0" collapsed="false">
      <c r="A1810" s="30" t="str">
        <f aca="false">IF(OR(ISBLANK(A1808),ISBLANK(A1809)),"",(A1808)&amp;+"-"&amp;+(A1809))</f>
        <v/>
      </c>
      <c r="B1810" s="29" t="str">
        <f aca="false">(A1809)&amp;+"-"&amp;+(A1808)</f>
        <v>-</v>
      </c>
      <c r="C1810" s="31"/>
      <c r="D1810" s="32" t="n">
        <f aca="false">IF(AND(A1809&lt;&gt;0,C1810=0)," Ошибка",IF(ABS(C1808-C1809-D1808+D1809)&gt;SQRT(C1810)*6," Ошибка",(C1808-C1809+D1808-D1809)/40))</f>
        <v>0</v>
      </c>
      <c r="H1810" s="0"/>
      <c r="I1810" s="0"/>
      <c r="J1810" s="0"/>
      <c r="K1810" s="0"/>
      <c r="L1810" s="0"/>
      <c r="M1810" s="0"/>
      <c r="N1810" s="0"/>
      <c r="O1810" s="0"/>
      <c r="P1810" s="0"/>
    </row>
    <row r="1811" customFormat="false" ht="15" hidden="false" customHeight="false" outlineLevel="0" collapsed="false">
      <c r="A1811" s="28"/>
      <c r="B1811" s="29" t="n">
        <f aca="false">(A1811)</f>
        <v>0</v>
      </c>
      <c r="C1811" s="28"/>
      <c r="D1811" s="28"/>
      <c r="H1811" s="0"/>
      <c r="I1811" s="0"/>
      <c r="J1811" s="0"/>
      <c r="K1811" s="0"/>
      <c r="L1811" s="0"/>
      <c r="M1811" s="0"/>
      <c r="N1811" s="0"/>
      <c r="O1811" s="0"/>
      <c r="P1811" s="0"/>
    </row>
    <row r="1812" customFormat="false" ht="15" hidden="false" customHeight="false" outlineLevel="0" collapsed="false">
      <c r="A1812" s="28"/>
      <c r="B1812" s="29" t="n">
        <f aca="false">(A1812)</f>
        <v>0</v>
      </c>
      <c r="C1812" s="28"/>
      <c r="D1812" s="28"/>
      <c r="H1812" s="0"/>
      <c r="I1812" s="0"/>
      <c r="J1812" s="0"/>
      <c r="K1812" s="0"/>
      <c r="L1812" s="0"/>
      <c r="M1812" s="0"/>
      <c r="N1812" s="0"/>
      <c r="O1812" s="0"/>
      <c r="P1812" s="0"/>
    </row>
    <row r="1813" customFormat="false" ht="15" hidden="false" customHeight="false" outlineLevel="0" collapsed="false">
      <c r="A1813" s="30" t="str">
        <f aca="false">IF(OR(ISBLANK(A1811),ISBLANK(A1812)),"",(A1811)&amp;+"-"&amp;+(A1812))</f>
        <v/>
      </c>
      <c r="B1813" s="29" t="str">
        <f aca="false">(A1812)&amp;+"-"&amp;+(A1811)</f>
        <v>-</v>
      </c>
      <c r="C1813" s="31"/>
      <c r="D1813" s="32" t="n">
        <f aca="false">IF(AND(A1812&lt;&gt;0,C1813=0)," Ошибка",IF(ABS(C1811-C1812-D1811+D1812)&gt;SQRT(C1813)*6," Ошибка",(C1811-C1812+D1811-D1812)/40))</f>
        <v>0</v>
      </c>
      <c r="H1813" s="0"/>
      <c r="I1813" s="0"/>
      <c r="J1813" s="0"/>
      <c r="K1813" s="0"/>
      <c r="L1813" s="0"/>
      <c r="M1813" s="0"/>
      <c r="N1813" s="0"/>
      <c r="O1813" s="0"/>
      <c r="P1813" s="0"/>
    </row>
    <row r="1814" customFormat="false" ht="15" hidden="false" customHeight="false" outlineLevel="0" collapsed="false">
      <c r="A1814" s="28"/>
      <c r="B1814" s="29" t="n">
        <f aca="false">(A1814)</f>
        <v>0</v>
      </c>
      <c r="C1814" s="28"/>
      <c r="D1814" s="28"/>
      <c r="H1814" s="0"/>
      <c r="I1814" s="0"/>
      <c r="J1814" s="0"/>
      <c r="K1814" s="0"/>
      <c r="L1814" s="0"/>
      <c r="M1814" s="0"/>
      <c r="N1814" s="0"/>
      <c r="O1814" s="0"/>
      <c r="P1814" s="0"/>
    </row>
    <row r="1815" customFormat="false" ht="15" hidden="false" customHeight="false" outlineLevel="0" collapsed="false">
      <c r="A1815" s="28"/>
      <c r="B1815" s="29" t="n">
        <f aca="false">(A1815)</f>
        <v>0</v>
      </c>
      <c r="C1815" s="28"/>
      <c r="D1815" s="28"/>
      <c r="H1815" s="0"/>
      <c r="I1815" s="0"/>
      <c r="J1815" s="0"/>
      <c r="K1815" s="0"/>
      <c r="L1815" s="0"/>
      <c r="M1815" s="0"/>
      <c r="N1815" s="0"/>
      <c r="O1815" s="0"/>
      <c r="P1815" s="0"/>
    </row>
    <row r="1816" customFormat="false" ht="15" hidden="false" customHeight="false" outlineLevel="0" collapsed="false">
      <c r="A1816" s="30" t="str">
        <f aca="false">IF(OR(ISBLANK(A1814),ISBLANK(A1815)),"",(A1814)&amp;+"-"&amp;+(A1815))</f>
        <v/>
      </c>
      <c r="B1816" s="29" t="str">
        <f aca="false">(A1815)&amp;+"-"&amp;+(A1814)</f>
        <v>-</v>
      </c>
      <c r="C1816" s="31"/>
      <c r="D1816" s="32" t="n">
        <f aca="false">IF(AND(A1815&lt;&gt;0,C1816=0)," Ошибка",IF(ABS(C1814-C1815-D1814+D1815)&gt;SQRT(C1816)*6," Ошибка",(C1814-C1815+D1814-D1815)/40))</f>
        <v>0</v>
      </c>
      <c r="H1816" s="0"/>
      <c r="I1816" s="0"/>
      <c r="J1816" s="0"/>
      <c r="K1816" s="0"/>
      <c r="L1816" s="0"/>
      <c r="M1816" s="0"/>
      <c r="N1816" s="0"/>
      <c r="O1816" s="0"/>
      <c r="P1816" s="0"/>
    </row>
    <row r="1817" customFormat="false" ht="15" hidden="false" customHeight="false" outlineLevel="0" collapsed="false">
      <c r="A1817" s="28"/>
      <c r="B1817" s="29" t="n">
        <f aca="false">(A1817)</f>
        <v>0</v>
      </c>
      <c r="C1817" s="28"/>
      <c r="D1817" s="28"/>
      <c r="H1817" s="0"/>
      <c r="I1817" s="0"/>
      <c r="J1817" s="0"/>
      <c r="K1817" s="0"/>
      <c r="L1817" s="0"/>
      <c r="M1817" s="0"/>
      <c r="N1817" s="0"/>
      <c r="O1817" s="0"/>
      <c r="P1817" s="0"/>
    </row>
    <row r="1818" customFormat="false" ht="15" hidden="false" customHeight="false" outlineLevel="0" collapsed="false">
      <c r="A1818" s="28"/>
      <c r="B1818" s="29" t="n">
        <f aca="false">(A1818)</f>
        <v>0</v>
      </c>
      <c r="C1818" s="28"/>
      <c r="D1818" s="28"/>
      <c r="H1818" s="0"/>
      <c r="I1818" s="0"/>
      <c r="J1818" s="0"/>
      <c r="K1818" s="0"/>
      <c r="L1818" s="0"/>
      <c r="M1818" s="0"/>
      <c r="N1818" s="0"/>
      <c r="O1818" s="0"/>
      <c r="P1818" s="0"/>
    </row>
    <row r="1819" customFormat="false" ht="15" hidden="false" customHeight="false" outlineLevel="0" collapsed="false">
      <c r="A1819" s="30" t="str">
        <f aca="false">IF(OR(ISBLANK(A1817),ISBLANK(A1818)),"",(A1817)&amp;+"-"&amp;+(A1818))</f>
        <v/>
      </c>
      <c r="B1819" s="29" t="str">
        <f aca="false">(A1818)&amp;+"-"&amp;+(A1817)</f>
        <v>-</v>
      </c>
      <c r="C1819" s="31"/>
      <c r="D1819" s="32" t="n">
        <f aca="false">IF(AND(A1818&lt;&gt;0,C1819=0)," Ошибка",IF(ABS(C1817-C1818-D1817+D1818)&gt;SQRT(C1819)*6," Ошибка",(C1817-C1818+D1817-D1818)/40))</f>
        <v>0</v>
      </c>
      <c r="H1819" s="0"/>
      <c r="I1819" s="0"/>
      <c r="J1819" s="0"/>
      <c r="K1819" s="0"/>
      <c r="L1819" s="0"/>
      <c r="M1819" s="0"/>
      <c r="N1819" s="0"/>
      <c r="O1819" s="0"/>
      <c r="P1819" s="0"/>
    </row>
    <row r="1820" customFormat="false" ht="15" hidden="false" customHeight="false" outlineLevel="0" collapsed="false">
      <c r="A1820" s="28"/>
      <c r="B1820" s="29" t="n">
        <f aca="false">(A1820)</f>
        <v>0</v>
      </c>
      <c r="C1820" s="28"/>
      <c r="D1820" s="28"/>
      <c r="H1820" s="0"/>
      <c r="I1820" s="0"/>
      <c r="J1820" s="0"/>
      <c r="K1820" s="0"/>
      <c r="L1820" s="0"/>
      <c r="M1820" s="0"/>
      <c r="N1820" s="0"/>
      <c r="O1820" s="0"/>
      <c r="P1820" s="0"/>
    </row>
    <row r="1821" customFormat="false" ht="15" hidden="false" customHeight="false" outlineLevel="0" collapsed="false">
      <c r="A1821" s="28"/>
      <c r="B1821" s="29" t="n">
        <f aca="false">(A1821)</f>
        <v>0</v>
      </c>
      <c r="C1821" s="28"/>
      <c r="D1821" s="28"/>
      <c r="H1821" s="0"/>
      <c r="I1821" s="0"/>
      <c r="J1821" s="0"/>
      <c r="K1821" s="0"/>
      <c r="L1821" s="0"/>
      <c r="M1821" s="0"/>
      <c r="N1821" s="0"/>
      <c r="O1821" s="0"/>
      <c r="P1821" s="0"/>
    </row>
    <row r="1822" customFormat="false" ht="15" hidden="false" customHeight="false" outlineLevel="0" collapsed="false">
      <c r="A1822" s="30" t="str">
        <f aca="false">IF(OR(ISBLANK(A1820),ISBLANK(A1821)),"",(A1820)&amp;+"-"&amp;+(A1821))</f>
        <v/>
      </c>
      <c r="B1822" s="29" t="str">
        <f aca="false">(A1821)&amp;+"-"&amp;+(A1820)</f>
        <v>-</v>
      </c>
      <c r="C1822" s="31"/>
      <c r="D1822" s="32" t="n">
        <f aca="false">IF(AND(A1821&lt;&gt;0,C1822=0)," Ошибка",IF(ABS(C1820-C1821-D1820+D1821)&gt;SQRT(C1822)*6," Ошибка",(C1820-C1821+D1820-D1821)/40))</f>
        <v>0</v>
      </c>
      <c r="H1822" s="0"/>
      <c r="I1822" s="0"/>
      <c r="J1822" s="0"/>
      <c r="K1822" s="0"/>
      <c r="L1822" s="0"/>
      <c r="M1822" s="0"/>
      <c r="N1822" s="0"/>
      <c r="O1822" s="0"/>
      <c r="P1822" s="0"/>
    </row>
    <row r="1823" customFormat="false" ht="15" hidden="false" customHeight="false" outlineLevel="0" collapsed="false">
      <c r="A1823" s="28"/>
      <c r="B1823" s="29" t="n">
        <f aca="false">(A1823)</f>
        <v>0</v>
      </c>
      <c r="C1823" s="28"/>
      <c r="D1823" s="28"/>
      <c r="H1823" s="0"/>
      <c r="I1823" s="0"/>
      <c r="J1823" s="0"/>
      <c r="K1823" s="0"/>
      <c r="L1823" s="0"/>
      <c r="M1823" s="0"/>
      <c r="N1823" s="0"/>
      <c r="O1823" s="0"/>
      <c r="P1823" s="0"/>
    </row>
    <row r="1824" customFormat="false" ht="15" hidden="false" customHeight="false" outlineLevel="0" collapsed="false">
      <c r="A1824" s="28"/>
      <c r="B1824" s="29" t="n">
        <f aca="false">(A1824)</f>
        <v>0</v>
      </c>
      <c r="C1824" s="28"/>
      <c r="D1824" s="28"/>
      <c r="H1824" s="0"/>
      <c r="I1824" s="0"/>
      <c r="J1824" s="0"/>
      <c r="K1824" s="0"/>
      <c r="L1824" s="0"/>
      <c r="M1824" s="0"/>
      <c r="N1824" s="0"/>
      <c r="O1824" s="0"/>
      <c r="P1824" s="0"/>
    </row>
    <row r="1825" customFormat="false" ht="15" hidden="false" customHeight="false" outlineLevel="0" collapsed="false">
      <c r="A1825" s="30" t="str">
        <f aca="false">IF(OR(ISBLANK(A1823),ISBLANK(A1824)),"",(A1823)&amp;+"-"&amp;+(A1824))</f>
        <v/>
      </c>
      <c r="B1825" s="29" t="str">
        <f aca="false">(A1824)&amp;+"-"&amp;+(A1823)</f>
        <v>-</v>
      </c>
      <c r="C1825" s="31"/>
      <c r="D1825" s="32" t="n">
        <f aca="false">IF(AND(A1824&lt;&gt;0,C1825=0)," Ошибка",IF(ABS(C1823-C1824-D1823+D1824)&gt;SQRT(C1825)*6," Ошибка",(C1823-C1824+D1823-D1824)/40))</f>
        <v>0</v>
      </c>
      <c r="H1825" s="0"/>
      <c r="I1825" s="0"/>
      <c r="J1825" s="0"/>
      <c r="K1825" s="0"/>
      <c r="L1825" s="0"/>
      <c r="M1825" s="0"/>
      <c r="N1825" s="0"/>
      <c r="O1825" s="0"/>
      <c r="P1825" s="0"/>
    </row>
    <row r="1826" customFormat="false" ht="15" hidden="false" customHeight="false" outlineLevel="0" collapsed="false">
      <c r="A1826" s="28"/>
      <c r="B1826" s="29" t="n">
        <f aca="false">(A1826)</f>
        <v>0</v>
      </c>
      <c r="C1826" s="28"/>
      <c r="D1826" s="28"/>
      <c r="H1826" s="0"/>
      <c r="I1826" s="0"/>
      <c r="J1826" s="0"/>
      <c r="K1826" s="0"/>
      <c r="L1826" s="0"/>
      <c r="M1826" s="0"/>
      <c r="N1826" s="0"/>
      <c r="O1826" s="0"/>
      <c r="P1826" s="0"/>
    </row>
    <row r="1827" customFormat="false" ht="15" hidden="false" customHeight="false" outlineLevel="0" collapsed="false">
      <c r="A1827" s="28"/>
      <c r="B1827" s="29" t="n">
        <f aca="false">(A1827)</f>
        <v>0</v>
      </c>
      <c r="C1827" s="28"/>
      <c r="D1827" s="28"/>
      <c r="H1827" s="0"/>
      <c r="I1827" s="0"/>
      <c r="J1827" s="0"/>
      <c r="K1827" s="0"/>
      <c r="L1827" s="0"/>
      <c r="M1827" s="0"/>
      <c r="N1827" s="0"/>
      <c r="O1827" s="0"/>
      <c r="P1827" s="0"/>
    </row>
    <row r="1828" customFormat="false" ht="15" hidden="false" customHeight="false" outlineLevel="0" collapsed="false">
      <c r="A1828" s="30" t="str">
        <f aca="false">IF(OR(ISBLANK(A1826),ISBLANK(A1827)),"",(A1826)&amp;+"-"&amp;+(A1827))</f>
        <v/>
      </c>
      <c r="B1828" s="29" t="str">
        <f aca="false">(A1827)&amp;+"-"&amp;+(A1826)</f>
        <v>-</v>
      </c>
      <c r="C1828" s="31"/>
      <c r="D1828" s="32" t="n">
        <f aca="false">IF(AND(A1827&lt;&gt;0,C1828=0)," Ошибка",IF(ABS(C1826-C1827-D1826+D1827)&gt;SQRT(C1828)*6," Ошибка",(C1826-C1827+D1826-D1827)/40))</f>
        <v>0</v>
      </c>
      <c r="H1828" s="0"/>
      <c r="I1828" s="0"/>
      <c r="J1828" s="0"/>
      <c r="K1828" s="0"/>
      <c r="L1828" s="0"/>
      <c r="M1828" s="0"/>
      <c r="N1828" s="0"/>
      <c r="O1828" s="0"/>
      <c r="P1828" s="0"/>
    </row>
    <row r="1829" customFormat="false" ht="15" hidden="false" customHeight="false" outlineLevel="0" collapsed="false">
      <c r="A1829" s="28"/>
      <c r="B1829" s="29" t="n">
        <f aca="false">(A1829)</f>
        <v>0</v>
      </c>
      <c r="C1829" s="28"/>
      <c r="D1829" s="28"/>
      <c r="H1829" s="0"/>
      <c r="I1829" s="0"/>
      <c r="J1829" s="0"/>
      <c r="K1829" s="0"/>
      <c r="L1829" s="0"/>
      <c r="M1829" s="0"/>
      <c r="N1829" s="0"/>
      <c r="O1829" s="0"/>
      <c r="P1829" s="0"/>
    </row>
    <row r="1830" customFormat="false" ht="15" hidden="false" customHeight="false" outlineLevel="0" collapsed="false">
      <c r="A1830" s="28"/>
      <c r="B1830" s="29" t="n">
        <f aca="false">(A1830)</f>
        <v>0</v>
      </c>
      <c r="C1830" s="28"/>
      <c r="D1830" s="28"/>
      <c r="H1830" s="0"/>
      <c r="I1830" s="0"/>
      <c r="J1830" s="0"/>
      <c r="K1830" s="0"/>
      <c r="L1830" s="0"/>
      <c r="M1830" s="0"/>
      <c r="N1830" s="0"/>
      <c r="O1830" s="0"/>
      <c r="P1830" s="0"/>
    </row>
    <row r="1831" customFormat="false" ht="15" hidden="false" customHeight="false" outlineLevel="0" collapsed="false">
      <c r="A1831" s="30" t="str">
        <f aca="false">IF(OR(ISBLANK(A1829),ISBLANK(A1830)),"",(A1829)&amp;+"-"&amp;+(A1830))</f>
        <v/>
      </c>
      <c r="B1831" s="29" t="str">
        <f aca="false">(A1830)&amp;+"-"&amp;+(A1829)</f>
        <v>-</v>
      </c>
      <c r="C1831" s="31"/>
      <c r="D1831" s="32" t="n">
        <f aca="false">IF(AND(A1830&lt;&gt;0,C1831=0)," Ошибка",IF(ABS(C1829-C1830-D1829+D1830)&gt;SQRT(C1831)*6," Ошибка",(C1829-C1830+D1829-D1830)/40))</f>
        <v>0</v>
      </c>
      <c r="H1831" s="0"/>
      <c r="I1831" s="0"/>
      <c r="J1831" s="0"/>
      <c r="K1831" s="0"/>
      <c r="L1831" s="0"/>
      <c r="M1831" s="0"/>
      <c r="N1831" s="0"/>
      <c r="O1831" s="0"/>
      <c r="P1831" s="0"/>
    </row>
    <row r="1832" customFormat="false" ht="15" hidden="false" customHeight="false" outlineLevel="0" collapsed="false">
      <c r="A1832" s="28"/>
      <c r="B1832" s="29" t="n">
        <f aca="false">(A1832)</f>
        <v>0</v>
      </c>
      <c r="C1832" s="28"/>
      <c r="D1832" s="28"/>
      <c r="H1832" s="0"/>
      <c r="I1832" s="0"/>
      <c r="J1832" s="0"/>
      <c r="K1832" s="0"/>
      <c r="L1832" s="0"/>
      <c r="M1832" s="0"/>
      <c r="N1832" s="0"/>
      <c r="O1832" s="0"/>
      <c r="P1832" s="0"/>
    </row>
    <row r="1833" customFormat="false" ht="15" hidden="false" customHeight="false" outlineLevel="0" collapsed="false">
      <c r="A1833" s="28"/>
      <c r="B1833" s="29" t="n">
        <f aca="false">(A1833)</f>
        <v>0</v>
      </c>
      <c r="C1833" s="28"/>
      <c r="D1833" s="28"/>
      <c r="H1833" s="0"/>
      <c r="I1833" s="0"/>
      <c r="J1833" s="0"/>
      <c r="K1833" s="0"/>
      <c r="L1833" s="0"/>
      <c r="M1833" s="0"/>
      <c r="N1833" s="0"/>
      <c r="O1833" s="0"/>
      <c r="P1833" s="0"/>
    </row>
    <row r="1834" customFormat="false" ht="15" hidden="false" customHeight="false" outlineLevel="0" collapsed="false">
      <c r="A1834" s="30" t="str">
        <f aca="false">IF(OR(ISBLANK(A1832),ISBLANK(A1833)),"",(A1832)&amp;+"-"&amp;+(A1833))</f>
        <v/>
      </c>
      <c r="B1834" s="29" t="str">
        <f aca="false">(A1833)&amp;+"-"&amp;+(A1832)</f>
        <v>-</v>
      </c>
      <c r="C1834" s="31"/>
      <c r="D1834" s="32" t="n">
        <f aca="false">IF(AND(A1833&lt;&gt;0,C1834=0)," Ошибка",IF(ABS(C1832-C1833-D1832+D1833)&gt;SQRT(C1834)*6," Ошибка",(C1832-C1833+D1832-D1833)/40))</f>
        <v>0</v>
      </c>
      <c r="H1834" s="0"/>
      <c r="I1834" s="0"/>
      <c r="J1834" s="0"/>
      <c r="K1834" s="0"/>
      <c r="L1834" s="0"/>
      <c r="M1834" s="0"/>
      <c r="N1834" s="0"/>
      <c r="O1834" s="0"/>
      <c r="P1834" s="0"/>
    </row>
    <row r="1835" customFormat="false" ht="15" hidden="false" customHeight="false" outlineLevel="0" collapsed="false">
      <c r="A1835" s="28"/>
      <c r="B1835" s="29" t="n">
        <f aca="false">(A1835)</f>
        <v>0</v>
      </c>
      <c r="C1835" s="28"/>
      <c r="D1835" s="28"/>
      <c r="H1835" s="0"/>
      <c r="I1835" s="0"/>
      <c r="J1835" s="0"/>
      <c r="K1835" s="0"/>
      <c r="L1835" s="0"/>
      <c r="M1835" s="0"/>
      <c r="N1835" s="0"/>
      <c r="O1835" s="0"/>
      <c r="P1835" s="0"/>
    </row>
    <row r="1836" customFormat="false" ht="15" hidden="false" customHeight="false" outlineLevel="0" collapsed="false">
      <c r="A1836" s="28"/>
      <c r="B1836" s="29" t="n">
        <f aca="false">(A1836)</f>
        <v>0</v>
      </c>
      <c r="C1836" s="28"/>
      <c r="D1836" s="28"/>
      <c r="H1836" s="0"/>
      <c r="I1836" s="0"/>
      <c r="J1836" s="0"/>
      <c r="K1836" s="0"/>
      <c r="L1836" s="0"/>
      <c r="M1836" s="0"/>
      <c r="N1836" s="0"/>
      <c r="O1836" s="0"/>
      <c r="P1836" s="0"/>
    </row>
    <row r="1837" customFormat="false" ht="15" hidden="false" customHeight="false" outlineLevel="0" collapsed="false">
      <c r="A1837" s="30" t="str">
        <f aca="false">IF(OR(ISBLANK(A1835),ISBLANK(A1836)),"",(A1835)&amp;+"-"&amp;+(A1836))</f>
        <v/>
      </c>
      <c r="B1837" s="29" t="str">
        <f aca="false">(A1836)&amp;+"-"&amp;+(A1835)</f>
        <v>-</v>
      </c>
      <c r="C1837" s="31"/>
      <c r="D1837" s="32" t="n">
        <f aca="false">IF(AND(A1836&lt;&gt;0,C1837=0)," Ошибка",IF(ABS(C1835-C1836-D1835+D1836)&gt;SQRT(C1837)*6," Ошибка",(C1835-C1836+D1835-D1836)/40))</f>
        <v>0</v>
      </c>
      <c r="H1837" s="0"/>
      <c r="I1837" s="0"/>
      <c r="J1837" s="0"/>
      <c r="K1837" s="0"/>
      <c r="L1837" s="0"/>
      <c r="M1837" s="0"/>
      <c r="N1837" s="0"/>
      <c r="O1837" s="0"/>
      <c r="P1837" s="0"/>
    </row>
    <row r="1838" customFormat="false" ht="15" hidden="false" customHeight="false" outlineLevel="0" collapsed="false">
      <c r="A1838" s="28"/>
      <c r="B1838" s="29" t="n">
        <f aca="false">(A1838)</f>
        <v>0</v>
      </c>
      <c r="C1838" s="28"/>
      <c r="D1838" s="28"/>
      <c r="H1838" s="0"/>
      <c r="I1838" s="0"/>
      <c r="J1838" s="0"/>
      <c r="K1838" s="0"/>
      <c r="L1838" s="0"/>
      <c r="M1838" s="0"/>
      <c r="N1838" s="0"/>
      <c r="O1838" s="0"/>
      <c r="P1838" s="0"/>
    </row>
    <row r="1839" customFormat="false" ht="15" hidden="false" customHeight="false" outlineLevel="0" collapsed="false">
      <c r="A1839" s="28"/>
      <c r="B1839" s="29" t="n">
        <f aca="false">(A1839)</f>
        <v>0</v>
      </c>
      <c r="C1839" s="28"/>
      <c r="D1839" s="28"/>
      <c r="H1839" s="0"/>
      <c r="I1839" s="0"/>
      <c r="J1839" s="0"/>
      <c r="K1839" s="0"/>
      <c r="L1839" s="0"/>
      <c r="M1839" s="0"/>
      <c r="N1839" s="0"/>
      <c r="O1839" s="0"/>
      <c r="P1839" s="0"/>
    </row>
    <row r="1840" customFormat="false" ht="15" hidden="false" customHeight="false" outlineLevel="0" collapsed="false">
      <c r="A1840" s="30" t="str">
        <f aca="false">IF(OR(ISBLANK(A1838),ISBLANK(A1839)),"",(A1838)&amp;+"-"&amp;+(A1839))</f>
        <v/>
      </c>
      <c r="B1840" s="29" t="str">
        <f aca="false">(A1839)&amp;+"-"&amp;+(A1838)</f>
        <v>-</v>
      </c>
      <c r="C1840" s="31"/>
      <c r="D1840" s="32" t="n">
        <f aca="false">IF(AND(A1839&lt;&gt;0,C1840=0)," Ошибка",IF(ABS(C1838-C1839-D1838+D1839)&gt;SQRT(C1840)*6," Ошибка",(C1838-C1839+D1838-D1839)/40))</f>
        <v>0</v>
      </c>
      <c r="H1840" s="0"/>
      <c r="I1840" s="0"/>
      <c r="J1840" s="0"/>
      <c r="K1840" s="0"/>
      <c r="L1840" s="0"/>
      <c r="M1840" s="0"/>
      <c r="N1840" s="0"/>
      <c r="O1840" s="0"/>
      <c r="P1840" s="0"/>
    </row>
    <row r="1841" customFormat="false" ht="15" hidden="false" customHeight="false" outlineLevel="0" collapsed="false">
      <c r="A1841" s="28"/>
      <c r="B1841" s="29" t="n">
        <f aca="false">(A1841)</f>
        <v>0</v>
      </c>
      <c r="C1841" s="28"/>
      <c r="D1841" s="28"/>
      <c r="H1841" s="0"/>
      <c r="I1841" s="0"/>
      <c r="J1841" s="0"/>
      <c r="K1841" s="0"/>
      <c r="L1841" s="0"/>
      <c r="M1841" s="0"/>
      <c r="N1841" s="0"/>
      <c r="O1841" s="0"/>
      <c r="P1841" s="0"/>
    </row>
    <row r="1842" customFormat="false" ht="15" hidden="false" customHeight="false" outlineLevel="0" collapsed="false">
      <c r="A1842" s="28"/>
      <c r="B1842" s="29" t="n">
        <f aca="false">(A1842)</f>
        <v>0</v>
      </c>
      <c r="C1842" s="28"/>
      <c r="D1842" s="28"/>
      <c r="H1842" s="0"/>
      <c r="I1842" s="0"/>
      <c r="J1842" s="0"/>
      <c r="K1842" s="0"/>
      <c r="L1842" s="0"/>
      <c r="M1842" s="0"/>
      <c r="N1842" s="0"/>
      <c r="O1842" s="0"/>
      <c r="P1842" s="0"/>
    </row>
    <row r="1843" customFormat="false" ht="15" hidden="false" customHeight="false" outlineLevel="0" collapsed="false">
      <c r="A1843" s="30" t="str">
        <f aca="false">IF(OR(ISBLANK(A1841),ISBLANK(A1842)),"",(A1841)&amp;+"-"&amp;+(A1842))</f>
        <v/>
      </c>
      <c r="B1843" s="29" t="str">
        <f aca="false">(A1842)&amp;+"-"&amp;+(A1841)</f>
        <v>-</v>
      </c>
      <c r="C1843" s="31"/>
      <c r="D1843" s="32" t="n">
        <f aca="false">IF(AND(A1842&lt;&gt;0,C1843=0)," Ошибка",IF(ABS(C1841-C1842-D1841+D1842)&gt;SQRT(C1843)*6," Ошибка",(C1841-C1842+D1841-D1842)/40))</f>
        <v>0</v>
      </c>
      <c r="H1843" s="0"/>
      <c r="I1843" s="0"/>
      <c r="J1843" s="0"/>
      <c r="K1843" s="0"/>
      <c r="L1843" s="0"/>
      <c r="M1843" s="0"/>
      <c r="N1843" s="0"/>
      <c r="O1843" s="0"/>
      <c r="P1843" s="0"/>
    </row>
    <row r="1844" customFormat="false" ht="15" hidden="false" customHeight="false" outlineLevel="0" collapsed="false">
      <c r="A1844" s="28"/>
      <c r="B1844" s="29" t="n">
        <f aca="false">(A1844)</f>
        <v>0</v>
      </c>
      <c r="C1844" s="28"/>
      <c r="D1844" s="28"/>
      <c r="H1844" s="0"/>
      <c r="I1844" s="0"/>
      <c r="J1844" s="0"/>
      <c r="K1844" s="0"/>
      <c r="L1844" s="0"/>
      <c r="M1844" s="0"/>
      <c r="N1844" s="0"/>
      <c r="O1844" s="0"/>
      <c r="P1844" s="0"/>
    </row>
    <row r="1845" customFormat="false" ht="15" hidden="false" customHeight="false" outlineLevel="0" collapsed="false">
      <c r="A1845" s="28"/>
      <c r="B1845" s="29" t="n">
        <f aca="false">(A1845)</f>
        <v>0</v>
      </c>
      <c r="C1845" s="28"/>
      <c r="D1845" s="28"/>
      <c r="H1845" s="0"/>
      <c r="I1845" s="0"/>
      <c r="J1845" s="0"/>
      <c r="K1845" s="0"/>
      <c r="L1845" s="0"/>
      <c r="M1845" s="0"/>
      <c r="N1845" s="0"/>
      <c r="O1845" s="0"/>
      <c r="P1845" s="0"/>
    </row>
    <row r="1846" customFormat="false" ht="15" hidden="false" customHeight="false" outlineLevel="0" collapsed="false">
      <c r="A1846" s="30" t="str">
        <f aca="false">IF(OR(ISBLANK(A1844),ISBLANK(A1845)),"",(A1844)&amp;+"-"&amp;+(A1845))</f>
        <v/>
      </c>
      <c r="B1846" s="29" t="str">
        <f aca="false">(A1845)&amp;+"-"&amp;+(A1844)</f>
        <v>-</v>
      </c>
      <c r="C1846" s="31"/>
      <c r="D1846" s="32" t="n">
        <f aca="false">IF(AND(A1845&lt;&gt;0,C1846=0)," Ошибка",IF(ABS(C1844-C1845-D1844+D1845)&gt;SQRT(C1846)*6," Ошибка",(C1844-C1845+D1844-D1845)/40))</f>
        <v>0</v>
      </c>
      <c r="H1846" s="0"/>
      <c r="I1846" s="0"/>
      <c r="J1846" s="0"/>
      <c r="K1846" s="0"/>
      <c r="L1846" s="0"/>
      <c r="M1846" s="0"/>
      <c r="N1846" s="0"/>
      <c r="O1846" s="0"/>
      <c r="P1846" s="0"/>
    </row>
    <row r="1847" customFormat="false" ht="15" hidden="false" customHeight="false" outlineLevel="0" collapsed="false">
      <c r="A1847" s="28"/>
      <c r="B1847" s="29" t="n">
        <f aca="false">(A1847)</f>
        <v>0</v>
      </c>
      <c r="C1847" s="28"/>
      <c r="D1847" s="28"/>
      <c r="H1847" s="0"/>
      <c r="I1847" s="0"/>
      <c r="J1847" s="0"/>
      <c r="K1847" s="0"/>
      <c r="L1847" s="0"/>
      <c r="M1847" s="0"/>
      <c r="N1847" s="0"/>
      <c r="O1847" s="0"/>
      <c r="P1847" s="0"/>
    </row>
    <row r="1848" customFormat="false" ht="15" hidden="false" customHeight="false" outlineLevel="0" collapsed="false">
      <c r="A1848" s="28"/>
      <c r="B1848" s="29" t="n">
        <f aca="false">(A1848)</f>
        <v>0</v>
      </c>
      <c r="C1848" s="28"/>
      <c r="D1848" s="28"/>
      <c r="H1848" s="0"/>
      <c r="I1848" s="0"/>
      <c r="J1848" s="0"/>
      <c r="K1848" s="0"/>
      <c r="L1848" s="0"/>
      <c r="M1848" s="0"/>
      <c r="N1848" s="0"/>
      <c r="O1848" s="0"/>
      <c r="P1848" s="0"/>
    </row>
    <row r="1849" customFormat="false" ht="15" hidden="false" customHeight="false" outlineLevel="0" collapsed="false">
      <c r="A1849" s="30" t="str">
        <f aca="false">IF(OR(ISBLANK(A1847),ISBLANK(A1848)),"",(A1847)&amp;+"-"&amp;+(A1848))</f>
        <v/>
      </c>
      <c r="B1849" s="29" t="str">
        <f aca="false">(A1848)&amp;+"-"&amp;+(A1847)</f>
        <v>-</v>
      </c>
      <c r="C1849" s="31"/>
      <c r="D1849" s="32" t="n">
        <f aca="false">IF(AND(A1848&lt;&gt;0,C1849=0)," Ошибка",IF(ABS(C1847-C1848-D1847+D1848)&gt;SQRT(C1849)*6," Ошибка",(C1847-C1848+D1847-D1848)/40))</f>
        <v>0</v>
      </c>
      <c r="H1849" s="0"/>
      <c r="I1849" s="0"/>
      <c r="J1849" s="0"/>
      <c r="K1849" s="0"/>
      <c r="L1849" s="0"/>
      <c r="M1849" s="0"/>
      <c r="N1849" s="0"/>
      <c r="O1849" s="0"/>
      <c r="P1849" s="0"/>
    </row>
    <row r="1850" customFormat="false" ht="15" hidden="false" customHeight="false" outlineLevel="0" collapsed="false">
      <c r="A1850" s="28"/>
      <c r="B1850" s="29" t="n">
        <f aca="false">(A1850)</f>
        <v>0</v>
      </c>
      <c r="C1850" s="28"/>
      <c r="D1850" s="28"/>
      <c r="H1850" s="0"/>
      <c r="I1850" s="0"/>
      <c r="J1850" s="0"/>
      <c r="K1850" s="0"/>
      <c r="L1850" s="0"/>
      <c r="M1850" s="0"/>
      <c r="N1850" s="0"/>
      <c r="O1850" s="0"/>
      <c r="P1850" s="0"/>
    </row>
    <row r="1851" customFormat="false" ht="15" hidden="false" customHeight="false" outlineLevel="0" collapsed="false">
      <c r="A1851" s="28"/>
      <c r="B1851" s="29" t="n">
        <f aca="false">(A1851)</f>
        <v>0</v>
      </c>
      <c r="C1851" s="28"/>
      <c r="D1851" s="28"/>
      <c r="H1851" s="0"/>
      <c r="I1851" s="0"/>
      <c r="J1851" s="0"/>
      <c r="K1851" s="0"/>
      <c r="L1851" s="0"/>
      <c r="M1851" s="0"/>
      <c r="N1851" s="0"/>
      <c r="O1851" s="0"/>
      <c r="P1851" s="0"/>
    </row>
    <row r="1852" customFormat="false" ht="15" hidden="false" customHeight="false" outlineLevel="0" collapsed="false">
      <c r="A1852" s="30" t="str">
        <f aca="false">IF(OR(ISBLANK(A1850),ISBLANK(A1851)),"",(A1850)&amp;+"-"&amp;+(A1851))</f>
        <v/>
      </c>
      <c r="B1852" s="29" t="str">
        <f aca="false">(A1851)&amp;+"-"&amp;+(A1850)</f>
        <v>-</v>
      </c>
      <c r="C1852" s="31"/>
      <c r="D1852" s="32" t="n">
        <f aca="false">IF(AND(A1851&lt;&gt;0,C1852=0)," Ошибка",IF(ABS(C1850-C1851-D1850+D1851)&gt;SQRT(C1852)*6," Ошибка",(C1850-C1851+D1850-D1851)/40))</f>
        <v>0</v>
      </c>
      <c r="H1852" s="0"/>
      <c r="I1852" s="0"/>
      <c r="J1852" s="0"/>
      <c r="K1852" s="0"/>
      <c r="L1852" s="0"/>
      <c r="M1852" s="0"/>
      <c r="N1852" s="0"/>
      <c r="O1852" s="0"/>
      <c r="P1852" s="0"/>
    </row>
    <row r="1853" customFormat="false" ht="15" hidden="false" customHeight="false" outlineLevel="0" collapsed="false">
      <c r="A1853" s="28"/>
      <c r="B1853" s="29" t="n">
        <f aca="false">(A1853)</f>
        <v>0</v>
      </c>
      <c r="C1853" s="28"/>
      <c r="D1853" s="28"/>
      <c r="H1853" s="0"/>
      <c r="I1853" s="0"/>
      <c r="J1853" s="0"/>
      <c r="K1853" s="0"/>
      <c r="L1853" s="0"/>
      <c r="M1853" s="0"/>
      <c r="N1853" s="0"/>
      <c r="O1853" s="0"/>
      <c r="P1853" s="0"/>
    </row>
    <row r="1854" customFormat="false" ht="15" hidden="false" customHeight="false" outlineLevel="0" collapsed="false">
      <c r="A1854" s="28"/>
      <c r="B1854" s="29" t="n">
        <f aca="false">(A1854)</f>
        <v>0</v>
      </c>
      <c r="C1854" s="28"/>
      <c r="D1854" s="28"/>
      <c r="H1854" s="0"/>
      <c r="I1854" s="0"/>
      <c r="J1854" s="0"/>
      <c r="K1854" s="0"/>
      <c r="L1854" s="0"/>
      <c r="M1854" s="0"/>
      <c r="N1854" s="0"/>
      <c r="O1854" s="0"/>
      <c r="P1854" s="0"/>
    </row>
    <row r="1855" customFormat="false" ht="15" hidden="false" customHeight="false" outlineLevel="0" collapsed="false">
      <c r="A1855" s="30" t="str">
        <f aca="false">IF(OR(ISBLANK(A1853),ISBLANK(A1854)),"",(A1853)&amp;+"-"&amp;+(A1854))</f>
        <v/>
      </c>
      <c r="B1855" s="29" t="str">
        <f aca="false">(A1854)&amp;+"-"&amp;+(A1853)</f>
        <v>-</v>
      </c>
      <c r="C1855" s="31"/>
      <c r="D1855" s="32" t="n">
        <f aca="false">IF(AND(A1854&lt;&gt;0,C1855=0)," Ошибка",IF(ABS(C1853-C1854-D1853+D1854)&gt;SQRT(C1855)*6," Ошибка",(C1853-C1854+D1853-D1854)/40))</f>
        <v>0</v>
      </c>
      <c r="H1855" s="0"/>
      <c r="I1855" s="0"/>
      <c r="J1855" s="0"/>
      <c r="K1855" s="0"/>
      <c r="L1855" s="0"/>
      <c r="M1855" s="0"/>
      <c r="N1855" s="0"/>
      <c r="O1855" s="0"/>
      <c r="P1855" s="0"/>
    </row>
    <row r="1856" customFormat="false" ht="15" hidden="false" customHeight="false" outlineLevel="0" collapsed="false">
      <c r="A1856" s="28"/>
      <c r="B1856" s="29" t="n">
        <f aca="false">(A1856)</f>
        <v>0</v>
      </c>
      <c r="C1856" s="28"/>
      <c r="D1856" s="28"/>
      <c r="H1856" s="0"/>
      <c r="I1856" s="0"/>
      <c r="J1856" s="0"/>
      <c r="K1856" s="0"/>
      <c r="L1856" s="0"/>
      <c r="M1856" s="0"/>
      <c r="N1856" s="0"/>
      <c r="O1856" s="0"/>
      <c r="P1856" s="0"/>
    </row>
    <row r="1857" customFormat="false" ht="15" hidden="false" customHeight="false" outlineLevel="0" collapsed="false">
      <c r="A1857" s="28"/>
      <c r="B1857" s="29" t="n">
        <f aca="false">(A1857)</f>
        <v>0</v>
      </c>
      <c r="C1857" s="28"/>
      <c r="D1857" s="28"/>
      <c r="H1857" s="0"/>
      <c r="I1857" s="0"/>
      <c r="J1857" s="0"/>
      <c r="K1857" s="0"/>
      <c r="L1857" s="0"/>
      <c r="M1857" s="0"/>
      <c r="N1857" s="0"/>
      <c r="O1857" s="0"/>
      <c r="P1857" s="0"/>
    </row>
    <row r="1858" customFormat="false" ht="15" hidden="false" customHeight="false" outlineLevel="0" collapsed="false">
      <c r="A1858" s="30" t="str">
        <f aca="false">IF(OR(ISBLANK(A1856),ISBLANK(A1857)),"",(A1856)&amp;+"-"&amp;+(A1857))</f>
        <v/>
      </c>
      <c r="B1858" s="29" t="str">
        <f aca="false">(A1857)&amp;+"-"&amp;+(A1856)</f>
        <v>-</v>
      </c>
      <c r="C1858" s="31"/>
      <c r="D1858" s="32" t="n">
        <f aca="false">IF(AND(A1857&lt;&gt;0,C1858=0)," Ошибка",IF(ABS(C1856-C1857-D1856+D1857)&gt;SQRT(C1858)*6," Ошибка",(C1856-C1857+D1856-D1857)/40))</f>
        <v>0</v>
      </c>
      <c r="H1858" s="0"/>
      <c r="I1858" s="0"/>
      <c r="J1858" s="0"/>
      <c r="K1858" s="0"/>
      <c r="L1858" s="0"/>
      <c r="M1858" s="0"/>
      <c r="N1858" s="0"/>
      <c r="O1858" s="0"/>
      <c r="P1858" s="0"/>
    </row>
    <row r="1859" customFormat="false" ht="15" hidden="false" customHeight="false" outlineLevel="0" collapsed="false">
      <c r="A1859" s="28"/>
      <c r="B1859" s="29" t="n">
        <f aca="false">(A1859)</f>
        <v>0</v>
      </c>
      <c r="C1859" s="28"/>
      <c r="D1859" s="28"/>
      <c r="H1859" s="0"/>
      <c r="I1859" s="0"/>
      <c r="J1859" s="0"/>
      <c r="K1859" s="0"/>
      <c r="L1859" s="0"/>
      <c r="M1859" s="0"/>
      <c r="N1859" s="0"/>
      <c r="O1859" s="0"/>
      <c r="P1859" s="0"/>
    </row>
    <row r="1860" customFormat="false" ht="15" hidden="false" customHeight="false" outlineLevel="0" collapsed="false">
      <c r="A1860" s="28"/>
      <c r="B1860" s="29" t="n">
        <f aca="false">(A1860)</f>
        <v>0</v>
      </c>
      <c r="C1860" s="28"/>
      <c r="D1860" s="28"/>
      <c r="H1860" s="0"/>
      <c r="I1860" s="0"/>
      <c r="J1860" s="0"/>
      <c r="K1860" s="0"/>
      <c r="L1860" s="0"/>
      <c r="M1860" s="0"/>
      <c r="N1860" s="0"/>
      <c r="O1860" s="0"/>
      <c r="P1860" s="0"/>
    </row>
    <row r="1861" customFormat="false" ht="15" hidden="false" customHeight="false" outlineLevel="0" collapsed="false">
      <c r="A1861" s="30" t="str">
        <f aca="false">IF(OR(ISBLANK(A1859),ISBLANK(A1860)),"",(A1859)&amp;+"-"&amp;+(A1860))</f>
        <v/>
      </c>
      <c r="B1861" s="29" t="str">
        <f aca="false">(A1860)&amp;+"-"&amp;+(A1859)</f>
        <v>-</v>
      </c>
      <c r="C1861" s="31"/>
      <c r="D1861" s="32" t="n">
        <f aca="false">IF(AND(A1860&lt;&gt;0,C1861=0)," Ошибка",IF(ABS(C1859-C1860-D1859+D1860)&gt;SQRT(C1861)*6," Ошибка",(C1859-C1860+D1859-D1860)/40))</f>
        <v>0</v>
      </c>
      <c r="H1861" s="0"/>
      <c r="I1861" s="0"/>
      <c r="J1861" s="0"/>
      <c r="K1861" s="0"/>
      <c r="L1861" s="0"/>
      <c r="M1861" s="0"/>
      <c r="N1861" s="0"/>
      <c r="O1861" s="0"/>
      <c r="P1861" s="0"/>
    </row>
    <row r="1862" customFormat="false" ht="15" hidden="false" customHeight="false" outlineLevel="0" collapsed="false">
      <c r="A1862" s="28"/>
      <c r="B1862" s="29" t="n">
        <f aca="false">(A1862)</f>
        <v>0</v>
      </c>
      <c r="C1862" s="28"/>
      <c r="D1862" s="28"/>
      <c r="H1862" s="0"/>
      <c r="I1862" s="0"/>
      <c r="J1862" s="0"/>
      <c r="K1862" s="0"/>
      <c r="L1862" s="0"/>
      <c r="M1862" s="0"/>
      <c r="N1862" s="0"/>
      <c r="O1862" s="0"/>
      <c r="P1862" s="0"/>
    </row>
    <row r="1863" customFormat="false" ht="15" hidden="false" customHeight="false" outlineLevel="0" collapsed="false">
      <c r="A1863" s="28"/>
      <c r="B1863" s="29" t="n">
        <f aca="false">(A1863)</f>
        <v>0</v>
      </c>
      <c r="C1863" s="28"/>
      <c r="D1863" s="28"/>
      <c r="H1863" s="0"/>
      <c r="I1863" s="0"/>
      <c r="J1863" s="0"/>
      <c r="K1863" s="0"/>
      <c r="L1863" s="0"/>
      <c r="M1863" s="0"/>
      <c r="N1863" s="0"/>
      <c r="O1863" s="0"/>
      <c r="P1863" s="0"/>
    </row>
    <row r="1864" customFormat="false" ht="15" hidden="false" customHeight="false" outlineLevel="0" collapsed="false">
      <c r="A1864" s="30" t="str">
        <f aca="false">IF(OR(ISBLANK(A1862),ISBLANK(A1863)),"",(A1862)&amp;+"-"&amp;+(A1863))</f>
        <v/>
      </c>
      <c r="B1864" s="29" t="str">
        <f aca="false">(A1863)&amp;+"-"&amp;+(A1862)</f>
        <v>-</v>
      </c>
      <c r="C1864" s="31"/>
      <c r="D1864" s="32" t="n">
        <f aca="false">IF(AND(A1863&lt;&gt;0,C1864=0)," Ошибка",IF(ABS(C1862-C1863-D1862+D1863)&gt;SQRT(C1864)*6," Ошибка",(C1862-C1863+D1862-D1863)/40))</f>
        <v>0</v>
      </c>
      <c r="H1864" s="0"/>
      <c r="I1864" s="0"/>
      <c r="J1864" s="0"/>
      <c r="K1864" s="0"/>
      <c r="L1864" s="0"/>
      <c r="M1864" s="0"/>
      <c r="N1864" s="0"/>
      <c r="O1864" s="0"/>
      <c r="P1864" s="0"/>
    </row>
    <row r="1865" customFormat="false" ht="15" hidden="false" customHeight="false" outlineLevel="0" collapsed="false">
      <c r="A1865" s="28"/>
      <c r="B1865" s="29" t="n">
        <f aca="false">(A1865)</f>
        <v>0</v>
      </c>
      <c r="C1865" s="28"/>
      <c r="D1865" s="28"/>
      <c r="H1865" s="0"/>
      <c r="I1865" s="0"/>
      <c r="J1865" s="0"/>
      <c r="K1865" s="0"/>
      <c r="L1865" s="0"/>
      <c r="M1865" s="0"/>
      <c r="N1865" s="0"/>
      <c r="O1865" s="0"/>
      <c r="P1865" s="0"/>
    </row>
    <row r="1866" customFormat="false" ht="15" hidden="false" customHeight="false" outlineLevel="0" collapsed="false">
      <c r="A1866" s="28"/>
      <c r="B1866" s="29" t="n">
        <f aca="false">(A1866)</f>
        <v>0</v>
      </c>
      <c r="C1866" s="28"/>
      <c r="D1866" s="28"/>
      <c r="H1866" s="0"/>
      <c r="I1866" s="0"/>
      <c r="J1866" s="0"/>
      <c r="K1866" s="0"/>
      <c r="L1866" s="0"/>
      <c r="M1866" s="0"/>
      <c r="N1866" s="0"/>
      <c r="O1866" s="0"/>
      <c r="P1866" s="0"/>
    </row>
    <row r="1867" customFormat="false" ht="15" hidden="false" customHeight="false" outlineLevel="0" collapsed="false">
      <c r="A1867" s="30" t="str">
        <f aca="false">IF(OR(ISBLANK(A1865),ISBLANK(A1866)),"",(A1865)&amp;+"-"&amp;+(A1866))</f>
        <v/>
      </c>
      <c r="B1867" s="29" t="str">
        <f aca="false">(A1866)&amp;+"-"&amp;+(A1865)</f>
        <v>-</v>
      </c>
      <c r="C1867" s="31"/>
      <c r="D1867" s="32" t="n">
        <f aca="false">IF(AND(A1866&lt;&gt;0,C1867=0)," Ошибка",IF(ABS(C1865-C1866-D1865+D1866)&gt;SQRT(C1867)*6," Ошибка",(C1865-C1866+D1865-D1866)/40))</f>
        <v>0</v>
      </c>
      <c r="H1867" s="0"/>
      <c r="I1867" s="0"/>
      <c r="J1867" s="0"/>
      <c r="K1867" s="0"/>
      <c r="L1867" s="0"/>
      <c r="M1867" s="0"/>
      <c r="N1867" s="0"/>
      <c r="O1867" s="0"/>
      <c r="P1867" s="0"/>
    </row>
    <row r="1868" customFormat="false" ht="15" hidden="false" customHeight="false" outlineLevel="0" collapsed="false">
      <c r="A1868" s="28"/>
      <c r="B1868" s="29" t="n">
        <f aca="false">(A1868)</f>
        <v>0</v>
      </c>
      <c r="C1868" s="28"/>
      <c r="D1868" s="28"/>
      <c r="H1868" s="0"/>
      <c r="I1868" s="0"/>
      <c r="J1868" s="0"/>
      <c r="K1868" s="0"/>
      <c r="L1868" s="0"/>
      <c r="M1868" s="0"/>
      <c r="N1868" s="0"/>
      <c r="O1868" s="0"/>
      <c r="P1868" s="0"/>
    </row>
    <row r="1869" customFormat="false" ht="15" hidden="false" customHeight="false" outlineLevel="0" collapsed="false">
      <c r="A1869" s="28"/>
      <c r="B1869" s="29" t="n">
        <f aca="false">(A1869)</f>
        <v>0</v>
      </c>
      <c r="C1869" s="28"/>
      <c r="D1869" s="28"/>
      <c r="H1869" s="0"/>
      <c r="I1869" s="0"/>
      <c r="J1869" s="0"/>
      <c r="K1869" s="0"/>
      <c r="L1869" s="0"/>
      <c r="M1869" s="0"/>
      <c r="N1869" s="0"/>
      <c r="O1869" s="0"/>
      <c r="P1869" s="0"/>
    </row>
    <row r="1870" customFormat="false" ht="15" hidden="false" customHeight="false" outlineLevel="0" collapsed="false">
      <c r="A1870" s="30" t="str">
        <f aca="false">IF(OR(ISBLANK(A1868),ISBLANK(A1869)),"",(A1868)&amp;+"-"&amp;+(A1869))</f>
        <v/>
      </c>
      <c r="B1870" s="29" t="str">
        <f aca="false">(A1869)&amp;+"-"&amp;+(A1868)</f>
        <v>-</v>
      </c>
      <c r="C1870" s="31"/>
      <c r="D1870" s="32" t="n">
        <f aca="false">IF(AND(A1869&lt;&gt;0,C1870=0)," Ошибка",IF(ABS(C1868-C1869-D1868+D1869)&gt;SQRT(C1870)*6," Ошибка",(C1868-C1869+D1868-D1869)/40))</f>
        <v>0</v>
      </c>
      <c r="H1870" s="0"/>
      <c r="I1870" s="0"/>
      <c r="J1870" s="0"/>
      <c r="K1870" s="0"/>
      <c r="L1870" s="0"/>
      <c r="M1870" s="0"/>
      <c r="N1870" s="0"/>
      <c r="O1870" s="0"/>
      <c r="P1870" s="0"/>
    </row>
    <row r="1871" customFormat="false" ht="15" hidden="false" customHeight="false" outlineLevel="0" collapsed="false">
      <c r="A1871" s="28"/>
      <c r="B1871" s="29" t="n">
        <f aca="false">(A1871)</f>
        <v>0</v>
      </c>
      <c r="C1871" s="28"/>
      <c r="D1871" s="28"/>
      <c r="H1871" s="0"/>
      <c r="I1871" s="0"/>
      <c r="J1871" s="0"/>
      <c r="K1871" s="0"/>
      <c r="L1871" s="0"/>
      <c r="M1871" s="0"/>
      <c r="N1871" s="0"/>
      <c r="O1871" s="0"/>
      <c r="P1871" s="0"/>
    </row>
    <row r="1872" customFormat="false" ht="15" hidden="false" customHeight="false" outlineLevel="0" collapsed="false">
      <c r="A1872" s="28"/>
      <c r="B1872" s="29" t="n">
        <f aca="false">(A1872)</f>
        <v>0</v>
      </c>
      <c r="C1872" s="28"/>
      <c r="D1872" s="28"/>
      <c r="H1872" s="0"/>
      <c r="I1872" s="0"/>
      <c r="J1872" s="0"/>
      <c r="K1872" s="0"/>
      <c r="L1872" s="0"/>
      <c r="M1872" s="0"/>
      <c r="N1872" s="0"/>
      <c r="O1872" s="0"/>
      <c r="P1872" s="0"/>
    </row>
    <row r="1873" customFormat="false" ht="15" hidden="false" customHeight="false" outlineLevel="0" collapsed="false">
      <c r="A1873" s="30" t="str">
        <f aca="false">IF(OR(ISBLANK(A1871),ISBLANK(A1872)),"",(A1871)&amp;+"-"&amp;+(A1872))</f>
        <v/>
      </c>
      <c r="B1873" s="29" t="str">
        <f aca="false">(A1872)&amp;+"-"&amp;+(A1871)</f>
        <v>-</v>
      </c>
      <c r="C1873" s="31"/>
      <c r="D1873" s="32" t="n">
        <f aca="false">IF(AND(A1872&lt;&gt;0,C1873=0)," Ошибка",IF(ABS(C1871-C1872-D1871+D1872)&gt;SQRT(C1873)*6," Ошибка",(C1871-C1872+D1871-D1872)/40))</f>
        <v>0</v>
      </c>
      <c r="H1873" s="0"/>
      <c r="I1873" s="0"/>
      <c r="J1873" s="0"/>
      <c r="K1873" s="0"/>
      <c r="L1873" s="0"/>
      <c r="M1873" s="0"/>
      <c r="N1873" s="0"/>
      <c r="O1873" s="0"/>
      <c r="P1873" s="0"/>
    </row>
    <row r="1874" customFormat="false" ht="15" hidden="false" customHeight="false" outlineLevel="0" collapsed="false">
      <c r="A1874" s="28"/>
      <c r="B1874" s="29" t="n">
        <f aca="false">(A1874)</f>
        <v>0</v>
      </c>
      <c r="C1874" s="28"/>
      <c r="D1874" s="28"/>
      <c r="H1874" s="0"/>
      <c r="I1874" s="0"/>
      <c r="J1874" s="0"/>
      <c r="K1874" s="0"/>
      <c r="L1874" s="0"/>
      <c r="M1874" s="0"/>
      <c r="N1874" s="0"/>
      <c r="O1874" s="0"/>
      <c r="P1874" s="0"/>
    </row>
    <row r="1875" customFormat="false" ht="15" hidden="false" customHeight="false" outlineLevel="0" collapsed="false">
      <c r="A1875" s="28"/>
      <c r="B1875" s="29" t="n">
        <f aca="false">(A1875)</f>
        <v>0</v>
      </c>
      <c r="C1875" s="28"/>
      <c r="D1875" s="28"/>
      <c r="H1875" s="0"/>
      <c r="I1875" s="0"/>
      <c r="J1875" s="0"/>
      <c r="K1875" s="0"/>
      <c r="L1875" s="0"/>
      <c r="M1875" s="0"/>
      <c r="N1875" s="0"/>
      <c r="O1875" s="0"/>
      <c r="P1875" s="0"/>
    </row>
    <row r="1876" customFormat="false" ht="15" hidden="false" customHeight="false" outlineLevel="0" collapsed="false">
      <c r="A1876" s="30" t="str">
        <f aca="false">IF(OR(ISBLANK(A1874),ISBLANK(A1875)),"",(A1874)&amp;+"-"&amp;+(A1875))</f>
        <v/>
      </c>
      <c r="B1876" s="29" t="str">
        <f aca="false">(A1875)&amp;+"-"&amp;+(A1874)</f>
        <v>-</v>
      </c>
      <c r="C1876" s="31"/>
      <c r="D1876" s="32" t="n">
        <f aca="false">IF(AND(A1875&lt;&gt;0,C1876=0)," Ошибка",IF(ABS(C1874-C1875-D1874+D1875)&gt;SQRT(C1876)*6," Ошибка",(C1874-C1875+D1874-D1875)/40))</f>
        <v>0</v>
      </c>
      <c r="H1876" s="0"/>
      <c r="I1876" s="0"/>
      <c r="J1876" s="0"/>
      <c r="K1876" s="0"/>
      <c r="L1876" s="0"/>
      <c r="M1876" s="0"/>
      <c r="N1876" s="0"/>
      <c r="O1876" s="0"/>
      <c r="P1876" s="0"/>
    </row>
    <row r="1877" customFormat="false" ht="15" hidden="false" customHeight="false" outlineLevel="0" collapsed="false">
      <c r="A1877" s="28"/>
      <c r="B1877" s="29" t="n">
        <f aca="false">(A1877)</f>
        <v>0</v>
      </c>
      <c r="C1877" s="28"/>
      <c r="D1877" s="28"/>
      <c r="H1877" s="0"/>
      <c r="I1877" s="0"/>
      <c r="J1877" s="0"/>
      <c r="K1877" s="0"/>
      <c r="L1877" s="0"/>
      <c r="M1877" s="0"/>
      <c r="N1877" s="0"/>
      <c r="O1877" s="0"/>
      <c r="P1877" s="0"/>
    </row>
    <row r="1878" customFormat="false" ht="15" hidden="false" customHeight="false" outlineLevel="0" collapsed="false">
      <c r="A1878" s="28"/>
      <c r="B1878" s="29" t="n">
        <f aca="false">(A1878)</f>
        <v>0</v>
      </c>
      <c r="C1878" s="28"/>
      <c r="D1878" s="28"/>
      <c r="H1878" s="0"/>
      <c r="I1878" s="0"/>
      <c r="J1878" s="0"/>
      <c r="K1878" s="0"/>
      <c r="L1878" s="0"/>
      <c r="M1878" s="0"/>
      <c r="N1878" s="0"/>
      <c r="O1878" s="0"/>
      <c r="P1878" s="0"/>
    </row>
    <row r="1879" customFormat="false" ht="15" hidden="false" customHeight="false" outlineLevel="0" collapsed="false">
      <c r="A1879" s="30" t="str">
        <f aca="false">IF(OR(ISBLANK(A1877),ISBLANK(A1878)),"",(A1877)&amp;+"-"&amp;+(A1878))</f>
        <v/>
      </c>
      <c r="B1879" s="29" t="str">
        <f aca="false">(A1878)&amp;+"-"&amp;+(A1877)</f>
        <v>-</v>
      </c>
      <c r="C1879" s="31"/>
      <c r="D1879" s="32" t="n">
        <f aca="false">IF(AND(A1878&lt;&gt;0,C1879=0)," Ошибка",IF(ABS(C1877-C1878-D1877+D1878)&gt;SQRT(C1879)*6," Ошибка",(C1877-C1878+D1877-D1878)/40))</f>
        <v>0</v>
      </c>
      <c r="H1879" s="0"/>
      <c r="I1879" s="0"/>
      <c r="J1879" s="0"/>
      <c r="K1879" s="0"/>
      <c r="L1879" s="0"/>
      <c r="M1879" s="0"/>
      <c r="N1879" s="0"/>
      <c r="O1879" s="0"/>
      <c r="P1879" s="0"/>
    </row>
    <row r="1880" customFormat="false" ht="15" hidden="false" customHeight="false" outlineLevel="0" collapsed="false">
      <c r="A1880" s="28"/>
      <c r="B1880" s="29" t="n">
        <f aca="false">(A1880)</f>
        <v>0</v>
      </c>
      <c r="C1880" s="28"/>
      <c r="D1880" s="28"/>
      <c r="H1880" s="0"/>
      <c r="I1880" s="0"/>
      <c r="J1880" s="0"/>
      <c r="K1880" s="0"/>
      <c r="L1880" s="0"/>
      <c r="M1880" s="0"/>
      <c r="N1880" s="0"/>
      <c r="O1880" s="0"/>
      <c r="P1880" s="0"/>
    </row>
    <row r="1881" customFormat="false" ht="15" hidden="false" customHeight="false" outlineLevel="0" collapsed="false">
      <c r="A1881" s="28"/>
      <c r="B1881" s="29" t="n">
        <f aca="false">(A1881)</f>
        <v>0</v>
      </c>
      <c r="C1881" s="28"/>
      <c r="D1881" s="28"/>
      <c r="H1881" s="0"/>
      <c r="I1881" s="0"/>
      <c r="J1881" s="0"/>
      <c r="K1881" s="0"/>
      <c r="L1881" s="0"/>
      <c r="M1881" s="0"/>
      <c r="N1881" s="0"/>
      <c r="O1881" s="0"/>
      <c r="P1881" s="0"/>
    </row>
    <row r="1882" customFormat="false" ht="15" hidden="false" customHeight="false" outlineLevel="0" collapsed="false">
      <c r="A1882" s="30" t="str">
        <f aca="false">IF(OR(ISBLANK(A1880),ISBLANK(A1881)),"",(A1880)&amp;+"-"&amp;+(A1881))</f>
        <v/>
      </c>
      <c r="B1882" s="29" t="str">
        <f aca="false">(A1881)&amp;+"-"&amp;+(A1880)</f>
        <v>-</v>
      </c>
      <c r="C1882" s="31"/>
      <c r="D1882" s="32" t="n">
        <f aca="false">IF(AND(A1881&lt;&gt;0,C1882=0)," Ошибка",IF(ABS(C1880-C1881-D1880+D1881)&gt;SQRT(C1882)*6," Ошибка",(C1880-C1881+D1880-D1881)/40))</f>
        <v>0</v>
      </c>
      <c r="H1882" s="0"/>
      <c r="I1882" s="0"/>
      <c r="J1882" s="0"/>
      <c r="K1882" s="0"/>
      <c r="L1882" s="0"/>
      <c r="M1882" s="0"/>
      <c r="N1882" s="0"/>
      <c r="O1882" s="0"/>
      <c r="P1882" s="0"/>
    </row>
    <row r="1883" customFormat="false" ht="15" hidden="false" customHeight="false" outlineLevel="0" collapsed="false">
      <c r="A1883" s="28"/>
      <c r="B1883" s="29" t="n">
        <f aca="false">(A1883)</f>
        <v>0</v>
      </c>
      <c r="C1883" s="28"/>
      <c r="D1883" s="28"/>
      <c r="H1883" s="0"/>
      <c r="I1883" s="0"/>
      <c r="J1883" s="0"/>
      <c r="K1883" s="0"/>
      <c r="L1883" s="0"/>
      <c r="M1883" s="0"/>
      <c r="N1883" s="0"/>
      <c r="O1883" s="0"/>
      <c r="P1883" s="0"/>
    </row>
    <row r="1884" customFormat="false" ht="15" hidden="false" customHeight="false" outlineLevel="0" collapsed="false">
      <c r="A1884" s="28"/>
      <c r="B1884" s="29" t="n">
        <f aca="false">(A1884)</f>
        <v>0</v>
      </c>
      <c r="C1884" s="28"/>
      <c r="D1884" s="28"/>
      <c r="H1884" s="0"/>
      <c r="I1884" s="0"/>
      <c r="J1884" s="0"/>
      <c r="K1884" s="0"/>
      <c r="L1884" s="0"/>
      <c r="M1884" s="0"/>
      <c r="N1884" s="0"/>
      <c r="O1884" s="0"/>
      <c r="P1884" s="0"/>
    </row>
    <row r="1885" customFormat="false" ht="15" hidden="false" customHeight="false" outlineLevel="0" collapsed="false">
      <c r="A1885" s="30" t="str">
        <f aca="false">IF(OR(ISBLANK(A1883),ISBLANK(A1884)),"",(A1883)&amp;+"-"&amp;+(A1884))</f>
        <v/>
      </c>
      <c r="B1885" s="29" t="str">
        <f aca="false">(A1884)&amp;+"-"&amp;+(A1883)</f>
        <v>-</v>
      </c>
      <c r="C1885" s="31"/>
      <c r="D1885" s="32" t="n">
        <f aca="false">IF(AND(A1884&lt;&gt;0,C1885=0)," Ошибка",IF(ABS(C1883-C1884-D1883+D1884)&gt;SQRT(C1885)*6," Ошибка",(C1883-C1884+D1883-D1884)/40))</f>
        <v>0</v>
      </c>
      <c r="H1885" s="0"/>
      <c r="I1885" s="0"/>
      <c r="J1885" s="0"/>
      <c r="K1885" s="0"/>
      <c r="L1885" s="0"/>
      <c r="M1885" s="0"/>
      <c r="N1885" s="0"/>
      <c r="O1885" s="0"/>
      <c r="P1885" s="0"/>
    </row>
    <row r="1886" customFormat="false" ht="15" hidden="false" customHeight="false" outlineLevel="0" collapsed="false">
      <c r="A1886" s="28"/>
      <c r="B1886" s="29" t="n">
        <f aca="false">(A1886)</f>
        <v>0</v>
      </c>
      <c r="C1886" s="28"/>
      <c r="D1886" s="28"/>
      <c r="H1886" s="0"/>
      <c r="I1886" s="0"/>
      <c r="J1886" s="0"/>
      <c r="K1886" s="0"/>
      <c r="L1886" s="0"/>
      <c r="M1886" s="0"/>
      <c r="N1886" s="0"/>
      <c r="O1886" s="0"/>
      <c r="P1886" s="0"/>
    </row>
    <row r="1887" customFormat="false" ht="15" hidden="false" customHeight="false" outlineLevel="0" collapsed="false">
      <c r="A1887" s="28"/>
      <c r="B1887" s="29" t="n">
        <f aca="false">(A1887)</f>
        <v>0</v>
      </c>
      <c r="C1887" s="28"/>
      <c r="D1887" s="28"/>
      <c r="H1887" s="0"/>
      <c r="I1887" s="0"/>
      <c r="J1887" s="0"/>
      <c r="K1887" s="0"/>
      <c r="L1887" s="0"/>
      <c r="M1887" s="0"/>
      <c r="N1887" s="0"/>
      <c r="O1887" s="0"/>
      <c r="P1887" s="0"/>
    </row>
    <row r="1888" customFormat="false" ht="15" hidden="false" customHeight="false" outlineLevel="0" collapsed="false">
      <c r="A1888" s="30" t="str">
        <f aca="false">IF(OR(ISBLANK(A1886),ISBLANK(A1887)),"",(A1886)&amp;+"-"&amp;+(A1887))</f>
        <v/>
      </c>
      <c r="B1888" s="29" t="str">
        <f aca="false">(A1887)&amp;+"-"&amp;+(A1886)</f>
        <v>-</v>
      </c>
      <c r="C1888" s="31"/>
      <c r="D1888" s="32" t="n">
        <f aca="false">IF(AND(A1887&lt;&gt;0,C1888=0)," Ошибка",IF(ABS(C1886-C1887-D1886+D1887)&gt;SQRT(C1888)*6," Ошибка",(C1886-C1887+D1886-D1887)/40))</f>
        <v>0</v>
      </c>
      <c r="H1888" s="0"/>
      <c r="I1888" s="0"/>
      <c r="J1888" s="0"/>
      <c r="K1888" s="0"/>
      <c r="L1888" s="0"/>
      <c r="M1888" s="0"/>
      <c r="N1888" s="0"/>
      <c r="O1888" s="0"/>
      <c r="P1888" s="0"/>
    </row>
    <row r="1889" customFormat="false" ht="15" hidden="false" customHeight="false" outlineLevel="0" collapsed="false">
      <c r="A1889" s="28"/>
      <c r="B1889" s="29" t="n">
        <f aca="false">(A1889)</f>
        <v>0</v>
      </c>
      <c r="C1889" s="28"/>
      <c r="D1889" s="28"/>
      <c r="H1889" s="0"/>
      <c r="I1889" s="0"/>
      <c r="J1889" s="0"/>
      <c r="K1889" s="0"/>
      <c r="L1889" s="0"/>
      <c r="M1889" s="0"/>
      <c r="N1889" s="0"/>
      <c r="O1889" s="0"/>
      <c r="P1889" s="0"/>
    </row>
    <row r="1890" customFormat="false" ht="15" hidden="false" customHeight="false" outlineLevel="0" collapsed="false">
      <c r="A1890" s="28"/>
      <c r="B1890" s="29" t="n">
        <f aca="false">(A1890)</f>
        <v>0</v>
      </c>
      <c r="C1890" s="28"/>
      <c r="D1890" s="28"/>
      <c r="H1890" s="0"/>
      <c r="I1890" s="0"/>
      <c r="J1890" s="0"/>
      <c r="K1890" s="0"/>
      <c r="L1890" s="0"/>
      <c r="M1890" s="0"/>
      <c r="N1890" s="0"/>
      <c r="O1890" s="0"/>
      <c r="P1890" s="0"/>
    </row>
    <row r="1891" customFormat="false" ht="15" hidden="false" customHeight="false" outlineLevel="0" collapsed="false">
      <c r="A1891" s="30" t="str">
        <f aca="false">IF(OR(ISBLANK(A1889),ISBLANK(A1890)),"",(A1889)&amp;+"-"&amp;+(A1890))</f>
        <v/>
      </c>
      <c r="B1891" s="29" t="str">
        <f aca="false">(A1890)&amp;+"-"&amp;+(A1889)</f>
        <v>-</v>
      </c>
      <c r="C1891" s="31"/>
      <c r="D1891" s="32" t="n">
        <f aca="false">IF(AND(A1890&lt;&gt;0,C1891=0)," Ошибка",IF(ABS(C1889-C1890-D1889+D1890)&gt;SQRT(C1891)*6," Ошибка",(C1889-C1890+D1889-D1890)/40))</f>
        <v>0</v>
      </c>
      <c r="H1891" s="0"/>
      <c r="I1891" s="0"/>
      <c r="J1891" s="0"/>
      <c r="K1891" s="0"/>
      <c r="L1891" s="0"/>
      <c r="M1891" s="0"/>
      <c r="N1891" s="0"/>
      <c r="O1891" s="0"/>
      <c r="P1891" s="0"/>
    </row>
    <row r="1892" customFormat="false" ht="15" hidden="false" customHeight="false" outlineLevel="0" collapsed="false">
      <c r="A1892" s="28"/>
      <c r="B1892" s="29" t="n">
        <f aca="false">(A1892)</f>
        <v>0</v>
      </c>
      <c r="C1892" s="28"/>
      <c r="D1892" s="28"/>
      <c r="H1892" s="0"/>
      <c r="I1892" s="0"/>
      <c r="J1892" s="0"/>
      <c r="K1892" s="0"/>
      <c r="L1892" s="0"/>
      <c r="M1892" s="0"/>
      <c r="N1892" s="0"/>
      <c r="O1892" s="0"/>
      <c r="P1892" s="0"/>
    </row>
    <row r="1893" customFormat="false" ht="15" hidden="false" customHeight="false" outlineLevel="0" collapsed="false">
      <c r="A1893" s="28"/>
      <c r="B1893" s="29" t="n">
        <f aca="false">(A1893)</f>
        <v>0</v>
      </c>
      <c r="C1893" s="28"/>
      <c r="D1893" s="28"/>
      <c r="H1893" s="0"/>
      <c r="I1893" s="0"/>
      <c r="J1893" s="0"/>
      <c r="K1893" s="0"/>
      <c r="L1893" s="0"/>
      <c r="M1893" s="0"/>
      <c r="N1893" s="0"/>
      <c r="O1893" s="0"/>
      <c r="P1893" s="0"/>
    </row>
    <row r="1894" customFormat="false" ht="15" hidden="false" customHeight="false" outlineLevel="0" collapsed="false">
      <c r="A1894" s="30" t="str">
        <f aca="false">IF(OR(ISBLANK(A1892),ISBLANK(A1893)),"",(A1892)&amp;+"-"&amp;+(A1893))</f>
        <v/>
      </c>
      <c r="B1894" s="29" t="str">
        <f aca="false">(A1893)&amp;+"-"&amp;+(A1892)</f>
        <v>-</v>
      </c>
      <c r="C1894" s="31"/>
      <c r="D1894" s="32" t="n">
        <f aca="false">IF(AND(A1893&lt;&gt;0,C1894=0)," Ошибка",IF(ABS(C1892-C1893-D1892+D1893)&gt;SQRT(C1894)*6," Ошибка",(C1892-C1893+D1892-D1893)/40))</f>
        <v>0</v>
      </c>
      <c r="H1894" s="0"/>
      <c r="I1894" s="0"/>
      <c r="J1894" s="0"/>
      <c r="K1894" s="0"/>
      <c r="L1894" s="0"/>
      <c r="M1894" s="0"/>
      <c r="N1894" s="0"/>
      <c r="O1894" s="0"/>
      <c r="P1894" s="0"/>
    </row>
    <row r="1895" customFormat="false" ht="15" hidden="false" customHeight="false" outlineLevel="0" collapsed="false">
      <c r="A1895" s="28"/>
      <c r="B1895" s="29" t="n">
        <f aca="false">(A1895)</f>
        <v>0</v>
      </c>
      <c r="C1895" s="28"/>
      <c r="D1895" s="28"/>
      <c r="H1895" s="0"/>
      <c r="I1895" s="0"/>
      <c r="J1895" s="0"/>
      <c r="K1895" s="0"/>
      <c r="L1895" s="0"/>
      <c r="M1895" s="0"/>
      <c r="N1895" s="0"/>
      <c r="O1895" s="0"/>
      <c r="P1895" s="0"/>
    </row>
    <row r="1896" customFormat="false" ht="15" hidden="false" customHeight="false" outlineLevel="0" collapsed="false">
      <c r="A1896" s="28"/>
      <c r="B1896" s="29" t="n">
        <f aca="false">(A1896)</f>
        <v>0</v>
      </c>
      <c r="C1896" s="28"/>
      <c r="D1896" s="28"/>
      <c r="H1896" s="0"/>
      <c r="I1896" s="0"/>
      <c r="J1896" s="0"/>
      <c r="K1896" s="0"/>
      <c r="L1896" s="0"/>
      <c r="M1896" s="0"/>
      <c r="N1896" s="0"/>
      <c r="O1896" s="0"/>
      <c r="P1896" s="0"/>
    </row>
    <row r="1897" customFormat="false" ht="15" hidden="false" customHeight="false" outlineLevel="0" collapsed="false">
      <c r="A1897" s="30" t="str">
        <f aca="false">IF(OR(ISBLANK(A1895),ISBLANK(A1896)),"",(A1895)&amp;+"-"&amp;+(A1896))</f>
        <v/>
      </c>
      <c r="B1897" s="29" t="str">
        <f aca="false">(A1896)&amp;+"-"&amp;+(A1895)</f>
        <v>-</v>
      </c>
      <c r="C1897" s="31"/>
      <c r="D1897" s="32" t="n">
        <f aca="false">IF(AND(A1896&lt;&gt;0,C1897=0)," Ошибка",IF(ABS(C1895-C1896-D1895+D1896)&gt;SQRT(C1897)*6," Ошибка",(C1895-C1896+D1895-D1896)/40))</f>
        <v>0</v>
      </c>
      <c r="H1897" s="0"/>
      <c r="I1897" s="0"/>
      <c r="J1897" s="0"/>
      <c r="K1897" s="0"/>
      <c r="L1897" s="0"/>
      <c r="M1897" s="0"/>
      <c r="N1897" s="0"/>
      <c r="O1897" s="0"/>
      <c r="P1897" s="0"/>
    </row>
    <row r="1898" customFormat="false" ht="15" hidden="false" customHeight="false" outlineLevel="0" collapsed="false">
      <c r="A1898" s="28"/>
      <c r="B1898" s="29" t="n">
        <f aca="false">(A1898)</f>
        <v>0</v>
      </c>
      <c r="C1898" s="28"/>
      <c r="D1898" s="28"/>
      <c r="H1898" s="0"/>
      <c r="I1898" s="0"/>
      <c r="J1898" s="0"/>
      <c r="K1898" s="0"/>
      <c r="L1898" s="0"/>
      <c r="M1898" s="0"/>
      <c r="N1898" s="0"/>
      <c r="O1898" s="0"/>
      <c r="P1898" s="0"/>
    </row>
    <row r="1899" customFormat="false" ht="15" hidden="false" customHeight="false" outlineLevel="0" collapsed="false">
      <c r="A1899" s="28"/>
      <c r="B1899" s="29" t="n">
        <f aca="false">(A1899)</f>
        <v>0</v>
      </c>
      <c r="C1899" s="28"/>
      <c r="D1899" s="28"/>
      <c r="H1899" s="0"/>
      <c r="I1899" s="0"/>
      <c r="J1899" s="0"/>
      <c r="K1899" s="0"/>
      <c r="L1899" s="0"/>
      <c r="M1899" s="0"/>
      <c r="N1899" s="0"/>
      <c r="O1899" s="0"/>
      <c r="P1899" s="0"/>
    </row>
    <row r="1900" customFormat="false" ht="15" hidden="false" customHeight="false" outlineLevel="0" collapsed="false">
      <c r="A1900" s="30" t="str">
        <f aca="false">IF(OR(ISBLANK(A1898),ISBLANK(A1899)),"",(A1898)&amp;+"-"&amp;+(A1899))</f>
        <v/>
      </c>
      <c r="B1900" s="29" t="str">
        <f aca="false">(A1899)&amp;+"-"&amp;+(A1898)</f>
        <v>-</v>
      </c>
      <c r="C1900" s="31"/>
      <c r="D1900" s="32" t="n">
        <f aca="false">IF(AND(A1899&lt;&gt;0,C1900=0)," Ошибка",IF(ABS(C1898-C1899-D1898+D1899)&gt;SQRT(C1900)*6," Ошибка",(C1898-C1899+D1898-D1899)/40))</f>
        <v>0</v>
      </c>
      <c r="H1900" s="0"/>
      <c r="I1900" s="0"/>
      <c r="J1900" s="0"/>
      <c r="K1900" s="0"/>
      <c r="L1900" s="0"/>
      <c r="M1900" s="0"/>
      <c r="N1900" s="0"/>
      <c r="O1900" s="0"/>
      <c r="P1900" s="0"/>
    </row>
    <row r="1901" customFormat="false" ht="15" hidden="false" customHeight="false" outlineLevel="0" collapsed="false">
      <c r="A1901" s="28"/>
      <c r="B1901" s="29" t="n">
        <f aca="false">(A1901)</f>
        <v>0</v>
      </c>
      <c r="C1901" s="28"/>
      <c r="D1901" s="28"/>
      <c r="H1901" s="0"/>
      <c r="I1901" s="0"/>
      <c r="J1901" s="0"/>
      <c r="K1901" s="0"/>
      <c r="L1901" s="0"/>
      <c r="M1901" s="0"/>
      <c r="N1901" s="0"/>
      <c r="O1901" s="0"/>
      <c r="P1901" s="0"/>
    </row>
    <row r="1902" customFormat="false" ht="15" hidden="false" customHeight="false" outlineLevel="0" collapsed="false">
      <c r="A1902" s="28"/>
      <c r="B1902" s="29" t="n">
        <f aca="false">(A1902)</f>
        <v>0</v>
      </c>
      <c r="C1902" s="28"/>
      <c r="D1902" s="28"/>
      <c r="H1902" s="0"/>
      <c r="I1902" s="0"/>
      <c r="J1902" s="0"/>
      <c r="K1902" s="0"/>
      <c r="L1902" s="0"/>
      <c r="M1902" s="0"/>
      <c r="N1902" s="0"/>
      <c r="O1902" s="0"/>
      <c r="P1902" s="0"/>
    </row>
    <row r="1903" customFormat="false" ht="15" hidden="false" customHeight="false" outlineLevel="0" collapsed="false">
      <c r="A1903" s="30" t="str">
        <f aca="false">IF(OR(ISBLANK(A1901),ISBLANK(A1902)),"",(A1901)&amp;+"-"&amp;+(A1902))</f>
        <v/>
      </c>
      <c r="B1903" s="29" t="str">
        <f aca="false">(A1902)&amp;+"-"&amp;+(A1901)</f>
        <v>-</v>
      </c>
      <c r="C1903" s="31"/>
      <c r="D1903" s="32" t="n">
        <f aca="false">IF(AND(A1902&lt;&gt;0,C1903=0)," Ошибка",IF(ABS(C1901-C1902-D1901+D1902)&gt;SQRT(C1903)*6," Ошибка",(C1901-C1902+D1901-D1902)/40))</f>
        <v>0</v>
      </c>
      <c r="H1903" s="0"/>
      <c r="I1903" s="0"/>
      <c r="J1903" s="0"/>
      <c r="K1903" s="0"/>
      <c r="L1903" s="0"/>
      <c r="M1903" s="0"/>
      <c r="N1903" s="0"/>
      <c r="O1903" s="0"/>
      <c r="P1903" s="0"/>
    </row>
    <row r="1904" customFormat="false" ht="15" hidden="false" customHeight="false" outlineLevel="0" collapsed="false">
      <c r="A1904" s="28"/>
      <c r="B1904" s="29" t="n">
        <f aca="false">(A1904)</f>
        <v>0</v>
      </c>
      <c r="C1904" s="28"/>
      <c r="D1904" s="28"/>
      <c r="H1904" s="0"/>
      <c r="I1904" s="0"/>
      <c r="J1904" s="0"/>
      <c r="K1904" s="0"/>
      <c r="L1904" s="0"/>
      <c r="M1904" s="0"/>
      <c r="N1904" s="0"/>
      <c r="O1904" s="0"/>
      <c r="P1904" s="0"/>
    </row>
    <row r="1905" customFormat="false" ht="15" hidden="false" customHeight="false" outlineLevel="0" collapsed="false">
      <c r="A1905" s="28"/>
      <c r="B1905" s="29" t="n">
        <f aca="false">(A1905)</f>
        <v>0</v>
      </c>
      <c r="C1905" s="28"/>
      <c r="D1905" s="28"/>
      <c r="H1905" s="0"/>
      <c r="I1905" s="0"/>
      <c r="J1905" s="0"/>
      <c r="K1905" s="0"/>
      <c r="L1905" s="0"/>
      <c r="M1905" s="0"/>
      <c r="N1905" s="0"/>
      <c r="O1905" s="0"/>
      <c r="P1905" s="0"/>
    </row>
    <row r="1906" customFormat="false" ht="15" hidden="false" customHeight="false" outlineLevel="0" collapsed="false">
      <c r="A1906" s="30" t="str">
        <f aca="false">IF(OR(ISBLANK(A1904),ISBLANK(A1905)),"",(A1904)&amp;+"-"&amp;+(A1905))</f>
        <v/>
      </c>
      <c r="B1906" s="29" t="str">
        <f aca="false">(A1905)&amp;+"-"&amp;+(A1904)</f>
        <v>-</v>
      </c>
      <c r="C1906" s="31"/>
      <c r="D1906" s="32" t="n">
        <f aca="false">IF(AND(A1905&lt;&gt;0,C1906=0)," Ошибка",IF(ABS(C1904-C1905-D1904+D1905)&gt;SQRT(C1906)*6," Ошибка",(C1904-C1905+D1904-D1905)/40))</f>
        <v>0</v>
      </c>
      <c r="H1906" s="0"/>
      <c r="I1906" s="0"/>
      <c r="J1906" s="0"/>
      <c r="K1906" s="0"/>
      <c r="L1906" s="0"/>
      <c r="M1906" s="0"/>
      <c r="N1906" s="0"/>
      <c r="O1906" s="0"/>
      <c r="P1906" s="0"/>
    </row>
    <row r="1907" customFormat="false" ht="15" hidden="false" customHeight="false" outlineLevel="0" collapsed="false">
      <c r="A1907" s="28"/>
      <c r="B1907" s="29" t="n">
        <f aca="false">(A1907)</f>
        <v>0</v>
      </c>
      <c r="C1907" s="28"/>
      <c r="D1907" s="28"/>
      <c r="H1907" s="0"/>
      <c r="I1907" s="0"/>
      <c r="J1907" s="0"/>
      <c r="K1907" s="0"/>
      <c r="L1907" s="0"/>
      <c r="M1907" s="0"/>
      <c r="N1907" s="0"/>
      <c r="O1907" s="0"/>
      <c r="P1907" s="0"/>
    </row>
    <row r="1908" customFormat="false" ht="15" hidden="false" customHeight="false" outlineLevel="0" collapsed="false">
      <c r="A1908" s="28"/>
      <c r="B1908" s="29" t="n">
        <f aca="false">(A1908)</f>
        <v>0</v>
      </c>
      <c r="C1908" s="28"/>
      <c r="D1908" s="28"/>
      <c r="H1908" s="0"/>
      <c r="I1908" s="0"/>
      <c r="J1908" s="0"/>
      <c r="K1908" s="0"/>
      <c r="L1908" s="0"/>
      <c r="M1908" s="0"/>
      <c r="N1908" s="0"/>
      <c r="O1908" s="0"/>
      <c r="P1908" s="0"/>
    </row>
    <row r="1909" customFormat="false" ht="15" hidden="false" customHeight="false" outlineLevel="0" collapsed="false">
      <c r="A1909" s="30" t="str">
        <f aca="false">IF(OR(ISBLANK(A1907),ISBLANK(A1908)),"",(A1907)&amp;+"-"&amp;+(A1908))</f>
        <v/>
      </c>
      <c r="B1909" s="29" t="str">
        <f aca="false">(A1908)&amp;+"-"&amp;+(A1907)</f>
        <v>-</v>
      </c>
      <c r="C1909" s="31"/>
      <c r="D1909" s="32" t="n">
        <f aca="false">IF(AND(A1908&lt;&gt;0,C1909=0)," Ошибка",IF(ABS(C1907-C1908-D1907+D1908)&gt;SQRT(C1909)*6," Ошибка",(C1907-C1908+D1907-D1908)/40))</f>
        <v>0</v>
      </c>
      <c r="H1909" s="0"/>
      <c r="I1909" s="0"/>
      <c r="J1909" s="0"/>
      <c r="K1909" s="0"/>
      <c r="L1909" s="0"/>
      <c r="M1909" s="0"/>
      <c r="N1909" s="0"/>
      <c r="O1909" s="0"/>
      <c r="P1909" s="0"/>
    </row>
    <row r="1910" customFormat="false" ht="15" hidden="false" customHeight="false" outlineLevel="0" collapsed="false">
      <c r="A1910" s="28"/>
      <c r="B1910" s="29" t="n">
        <f aca="false">(A1910)</f>
        <v>0</v>
      </c>
      <c r="C1910" s="28"/>
      <c r="D1910" s="28"/>
      <c r="H1910" s="0"/>
      <c r="I1910" s="0"/>
      <c r="J1910" s="0"/>
      <c r="K1910" s="0"/>
      <c r="L1910" s="0"/>
      <c r="M1910" s="0"/>
      <c r="N1910" s="0"/>
      <c r="O1910" s="0"/>
      <c r="P1910" s="0"/>
    </row>
    <row r="1911" customFormat="false" ht="15" hidden="false" customHeight="false" outlineLevel="0" collapsed="false">
      <c r="A1911" s="28"/>
      <c r="B1911" s="29" t="n">
        <f aca="false">(A1911)</f>
        <v>0</v>
      </c>
      <c r="C1911" s="28"/>
      <c r="D1911" s="28"/>
      <c r="H1911" s="0"/>
      <c r="I1911" s="0"/>
      <c r="J1911" s="0"/>
      <c r="K1911" s="0"/>
      <c r="L1911" s="0"/>
      <c r="M1911" s="0"/>
      <c r="N1911" s="0"/>
      <c r="O1911" s="0"/>
      <c r="P1911" s="0"/>
    </row>
    <row r="1912" customFormat="false" ht="15" hidden="false" customHeight="false" outlineLevel="0" collapsed="false">
      <c r="A1912" s="30" t="str">
        <f aca="false">IF(OR(ISBLANK(A1910),ISBLANK(A1911)),"",(A1910)&amp;+"-"&amp;+(A1911))</f>
        <v/>
      </c>
      <c r="B1912" s="29" t="str">
        <f aca="false">(A1911)&amp;+"-"&amp;+(A1910)</f>
        <v>-</v>
      </c>
      <c r="C1912" s="31"/>
      <c r="D1912" s="32" t="n">
        <f aca="false">IF(AND(A1911&lt;&gt;0,C1912=0)," Ошибка",IF(ABS(C1910-C1911-D1910+D1911)&gt;SQRT(C1912)*6," Ошибка",(C1910-C1911+D1910-D1911)/40))</f>
        <v>0</v>
      </c>
      <c r="H1912" s="0"/>
      <c r="I1912" s="0"/>
      <c r="J1912" s="0"/>
      <c r="K1912" s="0"/>
      <c r="L1912" s="0"/>
      <c r="M1912" s="0"/>
      <c r="N1912" s="0"/>
      <c r="O1912" s="0"/>
      <c r="P1912" s="0"/>
    </row>
    <row r="1913" customFormat="false" ht="15" hidden="false" customHeight="false" outlineLevel="0" collapsed="false">
      <c r="A1913" s="28"/>
      <c r="B1913" s="29" t="n">
        <f aca="false">(A1913)</f>
        <v>0</v>
      </c>
      <c r="C1913" s="28"/>
      <c r="D1913" s="28"/>
      <c r="H1913" s="0"/>
      <c r="I1913" s="0"/>
      <c r="J1913" s="0"/>
      <c r="K1913" s="0"/>
      <c r="L1913" s="0"/>
      <c r="M1913" s="0"/>
      <c r="N1913" s="0"/>
      <c r="O1913" s="0"/>
      <c r="P1913" s="0"/>
    </row>
    <row r="1914" customFormat="false" ht="15" hidden="false" customHeight="false" outlineLevel="0" collapsed="false">
      <c r="A1914" s="28"/>
      <c r="B1914" s="29" t="n">
        <f aca="false">(A1914)</f>
        <v>0</v>
      </c>
      <c r="C1914" s="28"/>
      <c r="D1914" s="28"/>
      <c r="H1914" s="0"/>
      <c r="I1914" s="0"/>
      <c r="J1914" s="0"/>
      <c r="K1914" s="0"/>
      <c r="L1914" s="0"/>
      <c r="M1914" s="0"/>
      <c r="N1914" s="0"/>
      <c r="O1914" s="0"/>
      <c r="P1914" s="0"/>
    </row>
    <row r="1915" customFormat="false" ht="15" hidden="false" customHeight="false" outlineLevel="0" collapsed="false">
      <c r="A1915" s="30" t="str">
        <f aca="false">IF(OR(ISBLANK(A1913),ISBLANK(A1914)),"",(A1913)&amp;+"-"&amp;+(A1914))</f>
        <v/>
      </c>
      <c r="B1915" s="29" t="str">
        <f aca="false">(A1914)&amp;+"-"&amp;+(A1913)</f>
        <v>-</v>
      </c>
      <c r="C1915" s="31"/>
      <c r="D1915" s="32" t="n">
        <f aca="false">IF(AND(A1914&lt;&gt;0,C1915=0)," Ошибка",IF(ABS(C1913-C1914-D1913+D1914)&gt;SQRT(C1915)*6," Ошибка",(C1913-C1914+D1913-D1914)/40))</f>
        <v>0</v>
      </c>
      <c r="H1915" s="0"/>
      <c r="I1915" s="0"/>
      <c r="J1915" s="0"/>
      <c r="K1915" s="0"/>
      <c r="L1915" s="0"/>
      <c r="M1915" s="0"/>
      <c r="N1915" s="0"/>
      <c r="O1915" s="0"/>
      <c r="P1915" s="0"/>
    </row>
    <row r="1916" customFormat="false" ht="15" hidden="false" customHeight="false" outlineLevel="0" collapsed="false">
      <c r="A1916" s="28"/>
      <c r="B1916" s="29" t="n">
        <f aca="false">(A1916)</f>
        <v>0</v>
      </c>
      <c r="C1916" s="28"/>
      <c r="D1916" s="28"/>
      <c r="H1916" s="0"/>
      <c r="I1916" s="0"/>
      <c r="J1916" s="0"/>
      <c r="K1916" s="0"/>
      <c r="L1916" s="0"/>
      <c r="M1916" s="0"/>
      <c r="N1916" s="0"/>
      <c r="O1916" s="0"/>
      <c r="P1916" s="0"/>
    </row>
    <row r="1917" customFormat="false" ht="15" hidden="false" customHeight="false" outlineLevel="0" collapsed="false">
      <c r="A1917" s="28"/>
      <c r="B1917" s="29" t="n">
        <f aca="false">(A1917)</f>
        <v>0</v>
      </c>
      <c r="C1917" s="28"/>
      <c r="D1917" s="28"/>
      <c r="H1917" s="0"/>
      <c r="I1917" s="0"/>
      <c r="J1917" s="0"/>
      <c r="K1917" s="0"/>
      <c r="L1917" s="0"/>
      <c r="M1917" s="0"/>
      <c r="N1917" s="0"/>
      <c r="O1917" s="0"/>
      <c r="P1917" s="0"/>
    </row>
    <row r="1918" customFormat="false" ht="15" hidden="false" customHeight="false" outlineLevel="0" collapsed="false">
      <c r="A1918" s="30" t="str">
        <f aca="false">IF(OR(ISBLANK(A1916),ISBLANK(A1917)),"",(A1916)&amp;+"-"&amp;+(A1917))</f>
        <v/>
      </c>
      <c r="B1918" s="29" t="str">
        <f aca="false">(A1917)&amp;+"-"&amp;+(A1916)</f>
        <v>-</v>
      </c>
      <c r="C1918" s="31"/>
      <c r="D1918" s="32" t="n">
        <f aca="false">IF(AND(A1917&lt;&gt;0,C1918=0)," Ошибка",IF(ABS(C1916-C1917-D1916+D1917)&gt;SQRT(C1918)*6," Ошибка",(C1916-C1917+D1916-D1917)/40))</f>
        <v>0</v>
      </c>
      <c r="H1918" s="0"/>
      <c r="I1918" s="0"/>
      <c r="J1918" s="0"/>
      <c r="K1918" s="0"/>
      <c r="L1918" s="0"/>
      <c r="M1918" s="0"/>
      <c r="N1918" s="0"/>
      <c r="O1918" s="0"/>
      <c r="P1918" s="0"/>
    </row>
    <row r="1919" customFormat="false" ht="15" hidden="false" customHeight="false" outlineLevel="0" collapsed="false">
      <c r="A1919" s="28"/>
      <c r="B1919" s="29" t="n">
        <f aca="false">(A1919)</f>
        <v>0</v>
      </c>
      <c r="C1919" s="28"/>
      <c r="D1919" s="28"/>
      <c r="H1919" s="0"/>
      <c r="I1919" s="0"/>
      <c r="J1919" s="0"/>
      <c r="K1919" s="0"/>
      <c r="L1919" s="0"/>
      <c r="M1919" s="0"/>
      <c r="N1919" s="0"/>
      <c r="O1919" s="0"/>
      <c r="P1919" s="0"/>
    </row>
    <row r="1920" customFormat="false" ht="15" hidden="false" customHeight="false" outlineLevel="0" collapsed="false">
      <c r="A1920" s="28"/>
      <c r="B1920" s="29" t="n">
        <f aca="false">(A1920)</f>
        <v>0</v>
      </c>
      <c r="C1920" s="28"/>
      <c r="D1920" s="28"/>
      <c r="H1920" s="0"/>
      <c r="I1920" s="0"/>
      <c r="J1920" s="0"/>
      <c r="K1920" s="0"/>
      <c r="L1920" s="0"/>
      <c r="M1920" s="0"/>
      <c r="N1920" s="0"/>
      <c r="O1920" s="0"/>
      <c r="P1920" s="0"/>
    </row>
    <row r="1921" customFormat="false" ht="15" hidden="false" customHeight="false" outlineLevel="0" collapsed="false">
      <c r="A1921" s="30" t="str">
        <f aca="false">IF(OR(ISBLANK(A1919),ISBLANK(A1920)),"",(A1919)&amp;+"-"&amp;+(A1920))</f>
        <v/>
      </c>
      <c r="B1921" s="29" t="str">
        <f aca="false">(A1920)&amp;+"-"&amp;+(A1919)</f>
        <v>-</v>
      </c>
      <c r="C1921" s="31"/>
      <c r="D1921" s="32" t="n">
        <f aca="false">IF(AND(A1920&lt;&gt;0,C1921=0)," Ошибка",IF(ABS(C1919-C1920-D1919+D1920)&gt;SQRT(C1921)*6," Ошибка",(C1919-C1920+D1919-D1920)/40))</f>
        <v>0</v>
      </c>
      <c r="H1921" s="0"/>
      <c r="I1921" s="0"/>
      <c r="J1921" s="0"/>
      <c r="K1921" s="0"/>
      <c r="L1921" s="0"/>
      <c r="M1921" s="0"/>
      <c r="N1921" s="0"/>
      <c r="O1921" s="0"/>
      <c r="P1921" s="0"/>
    </row>
    <row r="1922" customFormat="false" ht="15" hidden="false" customHeight="false" outlineLevel="0" collapsed="false">
      <c r="A1922" s="28"/>
      <c r="B1922" s="29" t="n">
        <f aca="false">(A1922)</f>
        <v>0</v>
      </c>
      <c r="C1922" s="28"/>
      <c r="D1922" s="28"/>
      <c r="H1922" s="0"/>
      <c r="I1922" s="0"/>
      <c r="J1922" s="0"/>
      <c r="K1922" s="0"/>
      <c r="L1922" s="0"/>
      <c r="M1922" s="0"/>
      <c r="N1922" s="0"/>
      <c r="O1922" s="0"/>
      <c r="P1922" s="0"/>
    </row>
    <row r="1923" customFormat="false" ht="15" hidden="false" customHeight="false" outlineLevel="0" collapsed="false">
      <c r="A1923" s="28"/>
      <c r="B1923" s="29" t="n">
        <f aca="false">(A1923)</f>
        <v>0</v>
      </c>
      <c r="C1923" s="28"/>
      <c r="D1923" s="28"/>
      <c r="H1923" s="0"/>
      <c r="I1923" s="0"/>
      <c r="J1923" s="0"/>
      <c r="K1923" s="0"/>
      <c r="L1923" s="0"/>
      <c r="M1923" s="0"/>
      <c r="N1923" s="0"/>
      <c r="O1923" s="0"/>
      <c r="P1923" s="0"/>
    </row>
    <row r="1924" customFormat="false" ht="15" hidden="false" customHeight="false" outlineLevel="0" collapsed="false">
      <c r="A1924" s="30" t="str">
        <f aca="false">IF(OR(ISBLANK(A1922),ISBLANK(A1923)),"",(A1922)&amp;+"-"&amp;+(A1923))</f>
        <v/>
      </c>
      <c r="B1924" s="29" t="str">
        <f aca="false">(A1923)&amp;+"-"&amp;+(A1922)</f>
        <v>-</v>
      </c>
      <c r="C1924" s="31"/>
      <c r="D1924" s="32" t="n">
        <f aca="false">IF(AND(A1923&lt;&gt;0,C1924=0)," Ошибка",IF(ABS(C1922-C1923-D1922+D1923)&gt;SQRT(C1924)*6," Ошибка",(C1922-C1923+D1922-D1923)/40))</f>
        <v>0</v>
      </c>
      <c r="H1924" s="0"/>
      <c r="I1924" s="0"/>
      <c r="J1924" s="0"/>
      <c r="K1924" s="0"/>
      <c r="L1924" s="0"/>
      <c r="M1924" s="0"/>
      <c r="N1924" s="0"/>
      <c r="O1924" s="0"/>
      <c r="P1924" s="0"/>
    </row>
    <row r="1925" customFormat="false" ht="15" hidden="false" customHeight="false" outlineLevel="0" collapsed="false">
      <c r="A1925" s="28"/>
      <c r="B1925" s="29" t="n">
        <f aca="false">(A1925)</f>
        <v>0</v>
      </c>
      <c r="C1925" s="28"/>
      <c r="D1925" s="28"/>
      <c r="H1925" s="0"/>
      <c r="I1925" s="0"/>
      <c r="J1925" s="0"/>
      <c r="K1925" s="0"/>
      <c r="L1925" s="0"/>
      <c r="M1925" s="0"/>
      <c r="N1925" s="0"/>
      <c r="O1925" s="0"/>
      <c r="P1925" s="0"/>
    </row>
    <row r="1926" customFormat="false" ht="15" hidden="false" customHeight="false" outlineLevel="0" collapsed="false">
      <c r="A1926" s="28"/>
      <c r="B1926" s="29" t="n">
        <f aca="false">(A1926)</f>
        <v>0</v>
      </c>
      <c r="C1926" s="28"/>
      <c r="D1926" s="28"/>
      <c r="H1926" s="0"/>
      <c r="I1926" s="0"/>
      <c r="J1926" s="0"/>
      <c r="K1926" s="0"/>
      <c r="L1926" s="0"/>
      <c r="M1926" s="0"/>
      <c r="N1926" s="0"/>
      <c r="O1926" s="0"/>
      <c r="P1926" s="0"/>
    </row>
    <row r="1927" customFormat="false" ht="15" hidden="false" customHeight="false" outlineLevel="0" collapsed="false">
      <c r="A1927" s="30" t="str">
        <f aca="false">IF(OR(ISBLANK(A1925),ISBLANK(A1926)),"",(A1925)&amp;+"-"&amp;+(A1926))</f>
        <v/>
      </c>
      <c r="B1927" s="29" t="str">
        <f aca="false">(A1926)&amp;+"-"&amp;+(A1925)</f>
        <v>-</v>
      </c>
      <c r="C1927" s="31"/>
      <c r="D1927" s="32" t="n">
        <f aca="false">IF(AND(A1926&lt;&gt;0,C1927=0)," Ошибка",IF(ABS(C1925-C1926-D1925+D1926)&gt;SQRT(C1927)*6," Ошибка",(C1925-C1926+D1925-D1926)/40))</f>
        <v>0</v>
      </c>
      <c r="H1927" s="0"/>
      <c r="I1927" s="0"/>
      <c r="J1927" s="0"/>
      <c r="K1927" s="0"/>
      <c r="L1927" s="0"/>
      <c r="M1927" s="0"/>
      <c r="N1927" s="0"/>
      <c r="O1927" s="0"/>
      <c r="P1927" s="0"/>
    </row>
    <row r="1928" customFormat="false" ht="15" hidden="false" customHeight="false" outlineLevel="0" collapsed="false">
      <c r="A1928" s="28"/>
      <c r="B1928" s="29" t="n">
        <f aca="false">(A1928)</f>
        <v>0</v>
      </c>
      <c r="C1928" s="28"/>
      <c r="D1928" s="28"/>
      <c r="H1928" s="0"/>
      <c r="I1928" s="0"/>
      <c r="J1928" s="0"/>
      <c r="K1928" s="0"/>
      <c r="L1928" s="0"/>
      <c r="M1928" s="0"/>
      <c r="N1928" s="0"/>
      <c r="O1928" s="0"/>
      <c r="P1928" s="0"/>
    </row>
    <row r="1929" customFormat="false" ht="15" hidden="false" customHeight="false" outlineLevel="0" collapsed="false">
      <c r="A1929" s="28"/>
      <c r="B1929" s="29" t="n">
        <f aca="false">(A1929)</f>
        <v>0</v>
      </c>
      <c r="C1929" s="28"/>
      <c r="D1929" s="28"/>
      <c r="H1929" s="0"/>
      <c r="I1929" s="0"/>
      <c r="J1929" s="0"/>
      <c r="K1929" s="0"/>
      <c r="L1929" s="0"/>
      <c r="M1929" s="0"/>
      <c r="N1929" s="0"/>
      <c r="O1929" s="0"/>
      <c r="P1929" s="0"/>
    </row>
    <row r="1930" customFormat="false" ht="15" hidden="false" customHeight="false" outlineLevel="0" collapsed="false">
      <c r="A1930" s="30" t="str">
        <f aca="false">IF(OR(ISBLANK(A1928),ISBLANK(A1929)),"",(A1928)&amp;+"-"&amp;+(A1929))</f>
        <v/>
      </c>
      <c r="B1930" s="29" t="str">
        <f aca="false">(A1929)&amp;+"-"&amp;+(A1928)</f>
        <v>-</v>
      </c>
      <c r="C1930" s="31"/>
      <c r="D1930" s="32" t="n">
        <f aca="false">IF(AND(A1929&lt;&gt;0,C1930=0)," Ошибка",IF(ABS(C1928-C1929-D1928+D1929)&gt;SQRT(C1930)*6," Ошибка",(C1928-C1929+D1928-D1929)/40))</f>
        <v>0</v>
      </c>
      <c r="H1930" s="0"/>
      <c r="I1930" s="0"/>
      <c r="J1930" s="0"/>
      <c r="K1930" s="0"/>
      <c r="L1930" s="0"/>
      <c r="M1930" s="0"/>
      <c r="N1930" s="0"/>
      <c r="O1930" s="0"/>
      <c r="P1930" s="0"/>
    </row>
    <row r="1931" customFormat="false" ht="15" hidden="false" customHeight="false" outlineLevel="0" collapsed="false">
      <c r="A1931" s="28"/>
      <c r="B1931" s="29" t="n">
        <f aca="false">(A1931)</f>
        <v>0</v>
      </c>
      <c r="C1931" s="28"/>
      <c r="D1931" s="28"/>
      <c r="H1931" s="0"/>
      <c r="I1931" s="0"/>
      <c r="J1931" s="0"/>
      <c r="K1931" s="0"/>
      <c r="L1931" s="0"/>
      <c r="M1931" s="0"/>
      <c r="N1931" s="0"/>
      <c r="O1931" s="0"/>
      <c r="P1931" s="0"/>
    </row>
    <row r="1932" customFormat="false" ht="15" hidden="false" customHeight="false" outlineLevel="0" collapsed="false">
      <c r="A1932" s="28"/>
      <c r="B1932" s="29" t="n">
        <f aca="false">(A1932)</f>
        <v>0</v>
      </c>
      <c r="C1932" s="28"/>
      <c r="D1932" s="28"/>
      <c r="H1932" s="0"/>
      <c r="I1932" s="0"/>
      <c r="J1932" s="0"/>
      <c r="K1932" s="0"/>
      <c r="L1932" s="0"/>
      <c r="M1932" s="0"/>
      <c r="N1932" s="0"/>
      <c r="O1932" s="0"/>
      <c r="P1932" s="0"/>
    </row>
    <row r="1933" customFormat="false" ht="15" hidden="false" customHeight="false" outlineLevel="0" collapsed="false">
      <c r="A1933" s="30" t="str">
        <f aca="false">IF(OR(ISBLANK(A1931),ISBLANK(A1932)),"",(A1931)&amp;+"-"&amp;+(A1932))</f>
        <v/>
      </c>
      <c r="B1933" s="29" t="str">
        <f aca="false">(A1932)&amp;+"-"&amp;+(A1931)</f>
        <v>-</v>
      </c>
      <c r="C1933" s="31"/>
      <c r="D1933" s="32" t="n">
        <f aca="false">IF(AND(A1932&lt;&gt;0,C1933=0)," Ошибка",IF(ABS(C1931-C1932-D1931+D1932)&gt;SQRT(C1933)*6," Ошибка",(C1931-C1932+D1931-D1932)/40))</f>
        <v>0</v>
      </c>
      <c r="H1933" s="0"/>
      <c r="I1933" s="0"/>
      <c r="J1933" s="0"/>
      <c r="K1933" s="0"/>
      <c r="L1933" s="0"/>
      <c r="M1933" s="0"/>
      <c r="N1933" s="0"/>
      <c r="O1933" s="0"/>
      <c r="P1933" s="0"/>
    </row>
    <row r="1934" customFormat="false" ht="15" hidden="false" customHeight="false" outlineLevel="0" collapsed="false">
      <c r="A1934" s="28"/>
      <c r="B1934" s="29" t="n">
        <f aca="false">(A1934)</f>
        <v>0</v>
      </c>
      <c r="C1934" s="28"/>
      <c r="D1934" s="28"/>
      <c r="H1934" s="0"/>
      <c r="I1934" s="0"/>
      <c r="J1934" s="0"/>
      <c r="K1934" s="0"/>
      <c r="L1934" s="0"/>
      <c r="M1934" s="0"/>
      <c r="N1934" s="0"/>
      <c r="O1934" s="0"/>
      <c r="P1934" s="0"/>
    </row>
    <row r="1935" customFormat="false" ht="15" hidden="false" customHeight="false" outlineLevel="0" collapsed="false">
      <c r="A1935" s="28"/>
      <c r="B1935" s="29" t="n">
        <f aca="false">(A1935)</f>
        <v>0</v>
      </c>
      <c r="C1935" s="28"/>
      <c r="D1935" s="28"/>
      <c r="H1935" s="0"/>
      <c r="I1935" s="0"/>
      <c r="J1935" s="0"/>
      <c r="K1935" s="0"/>
      <c r="L1935" s="0"/>
      <c r="M1935" s="0"/>
      <c r="N1935" s="0"/>
      <c r="O1935" s="0"/>
      <c r="P1935" s="0"/>
    </row>
    <row r="1936" customFormat="false" ht="15" hidden="false" customHeight="false" outlineLevel="0" collapsed="false">
      <c r="A1936" s="30" t="str">
        <f aca="false">IF(OR(ISBLANK(A1934),ISBLANK(A1935)),"",(A1934)&amp;+"-"&amp;+(A1935))</f>
        <v/>
      </c>
      <c r="B1936" s="29" t="str">
        <f aca="false">(A1935)&amp;+"-"&amp;+(A1934)</f>
        <v>-</v>
      </c>
      <c r="C1936" s="31"/>
      <c r="D1936" s="32" t="n">
        <f aca="false">IF(AND(A1935&lt;&gt;0,C1936=0)," Ошибка",IF(ABS(C1934-C1935-D1934+D1935)&gt;SQRT(C1936)*6," Ошибка",(C1934-C1935+D1934-D1935)/40))</f>
        <v>0</v>
      </c>
      <c r="H1936" s="0"/>
      <c r="I1936" s="0"/>
      <c r="J1936" s="0"/>
      <c r="K1936" s="0"/>
      <c r="L1936" s="0"/>
      <c r="M1936" s="0"/>
      <c r="N1936" s="0"/>
      <c r="O1936" s="0"/>
      <c r="P1936" s="0"/>
    </row>
    <row r="1937" customFormat="false" ht="15" hidden="false" customHeight="false" outlineLevel="0" collapsed="false">
      <c r="A1937" s="28"/>
      <c r="B1937" s="29" t="n">
        <f aca="false">(A1937)</f>
        <v>0</v>
      </c>
      <c r="C1937" s="28"/>
      <c r="D1937" s="28"/>
      <c r="H1937" s="0"/>
      <c r="I1937" s="0"/>
      <c r="J1937" s="0"/>
      <c r="K1937" s="0"/>
      <c r="L1937" s="0"/>
      <c r="M1937" s="0"/>
      <c r="N1937" s="0"/>
      <c r="O1937" s="0"/>
      <c r="P1937" s="0"/>
    </row>
    <row r="1938" customFormat="false" ht="15" hidden="false" customHeight="false" outlineLevel="0" collapsed="false">
      <c r="A1938" s="28"/>
      <c r="B1938" s="29" t="n">
        <f aca="false">(A1938)</f>
        <v>0</v>
      </c>
      <c r="C1938" s="28"/>
      <c r="D1938" s="28"/>
      <c r="H1938" s="0"/>
      <c r="I1938" s="0"/>
      <c r="J1938" s="0"/>
      <c r="K1938" s="0"/>
      <c r="L1938" s="0"/>
      <c r="M1938" s="0"/>
      <c r="N1938" s="0"/>
      <c r="O1938" s="0"/>
      <c r="P1938" s="0"/>
    </row>
    <row r="1939" customFormat="false" ht="15" hidden="false" customHeight="false" outlineLevel="0" collapsed="false">
      <c r="A1939" s="30" t="str">
        <f aca="false">IF(OR(ISBLANK(A1937),ISBLANK(A1938)),"",(A1937)&amp;+"-"&amp;+(A1938))</f>
        <v/>
      </c>
      <c r="B1939" s="29" t="str">
        <f aca="false">(A1938)&amp;+"-"&amp;+(A1937)</f>
        <v>-</v>
      </c>
      <c r="C1939" s="31"/>
      <c r="D1939" s="32" t="n">
        <f aca="false">IF(AND(A1938&lt;&gt;0,C1939=0)," Ошибка",IF(ABS(C1937-C1938-D1937+D1938)&gt;SQRT(C1939)*6," Ошибка",(C1937-C1938+D1937-D1938)/40))</f>
        <v>0</v>
      </c>
      <c r="H1939" s="0"/>
      <c r="I1939" s="0"/>
      <c r="J1939" s="0"/>
      <c r="K1939" s="0"/>
      <c r="L1939" s="0"/>
      <c r="M1939" s="0"/>
      <c r="N1939" s="0"/>
      <c r="O1939" s="0"/>
      <c r="P1939" s="0"/>
    </row>
    <row r="1940" customFormat="false" ht="15" hidden="false" customHeight="false" outlineLevel="0" collapsed="false">
      <c r="A1940" s="28"/>
      <c r="B1940" s="29" t="n">
        <f aca="false">(A1940)</f>
        <v>0</v>
      </c>
      <c r="C1940" s="28"/>
      <c r="D1940" s="28"/>
      <c r="H1940" s="0"/>
      <c r="I1940" s="0"/>
      <c r="J1940" s="0"/>
      <c r="K1940" s="0"/>
      <c r="L1940" s="0"/>
      <c r="M1940" s="0"/>
      <c r="N1940" s="0"/>
      <c r="O1940" s="0"/>
      <c r="P1940" s="0"/>
    </row>
    <row r="1941" customFormat="false" ht="15" hidden="false" customHeight="false" outlineLevel="0" collapsed="false">
      <c r="A1941" s="28"/>
      <c r="B1941" s="29" t="n">
        <f aca="false">(A1941)</f>
        <v>0</v>
      </c>
      <c r="C1941" s="28"/>
      <c r="D1941" s="28"/>
      <c r="H1941" s="0"/>
      <c r="I1941" s="0"/>
      <c r="J1941" s="0"/>
      <c r="K1941" s="0"/>
      <c r="L1941" s="0"/>
      <c r="M1941" s="0"/>
      <c r="N1941" s="0"/>
      <c r="O1941" s="0"/>
      <c r="P1941" s="0"/>
    </row>
    <row r="1942" customFormat="false" ht="15" hidden="false" customHeight="false" outlineLevel="0" collapsed="false">
      <c r="A1942" s="30" t="str">
        <f aca="false">IF(OR(ISBLANK(A1940),ISBLANK(A1941)),"",(A1940)&amp;+"-"&amp;+(A1941))</f>
        <v/>
      </c>
      <c r="B1942" s="29" t="str">
        <f aca="false">(A1941)&amp;+"-"&amp;+(A1940)</f>
        <v>-</v>
      </c>
      <c r="C1942" s="31"/>
      <c r="D1942" s="32" t="n">
        <f aca="false">IF(AND(A1941&lt;&gt;0,C1942=0)," Ошибка",IF(ABS(C1940-C1941-D1940+D1941)&gt;SQRT(C1942)*6," Ошибка",(C1940-C1941+D1940-D1941)/40))</f>
        <v>0</v>
      </c>
      <c r="H1942" s="0"/>
      <c r="I1942" s="0"/>
      <c r="J1942" s="0"/>
      <c r="K1942" s="0"/>
      <c r="L1942" s="0"/>
      <c r="M1942" s="0"/>
      <c r="N1942" s="0"/>
      <c r="O1942" s="0"/>
      <c r="P1942" s="0"/>
    </row>
    <row r="1943" customFormat="false" ht="15" hidden="false" customHeight="false" outlineLevel="0" collapsed="false">
      <c r="A1943" s="28"/>
      <c r="B1943" s="29" t="n">
        <f aca="false">(A1943)</f>
        <v>0</v>
      </c>
      <c r="C1943" s="28"/>
      <c r="D1943" s="28"/>
      <c r="H1943" s="0"/>
      <c r="I1943" s="0"/>
      <c r="J1943" s="0"/>
      <c r="K1943" s="0"/>
      <c r="L1943" s="0"/>
      <c r="M1943" s="0"/>
      <c r="N1943" s="0"/>
      <c r="O1943" s="0"/>
      <c r="P1943" s="0"/>
    </row>
    <row r="1944" customFormat="false" ht="15" hidden="false" customHeight="false" outlineLevel="0" collapsed="false">
      <c r="A1944" s="28"/>
      <c r="B1944" s="29" t="n">
        <f aca="false">(A1944)</f>
        <v>0</v>
      </c>
      <c r="C1944" s="28"/>
      <c r="D1944" s="28"/>
      <c r="H1944" s="0"/>
      <c r="I1944" s="0"/>
      <c r="J1944" s="0"/>
      <c r="K1944" s="0"/>
      <c r="L1944" s="0"/>
      <c r="M1944" s="0"/>
      <c r="N1944" s="0"/>
      <c r="O1944" s="0"/>
      <c r="P1944" s="0"/>
    </row>
    <row r="1945" customFormat="false" ht="15" hidden="false" customHeight="false" outlineLevel="0" collapsed="false">
      <c r="A1945" s="30" t="str">
        <f aca="false">IF(OR(ISBLANK(A1943),ISBLANK(A1944)),"",(A1943)&amp;+"-"&amp;+(A1944))</f>
        <v/>
      </c>
      <c r="B1945" s="29" t="str">
        <f aca="false">(A1944)&amp;+"-"&amp;+(A1943)</f>
        <v>-</v>
      </c>
      <c r="C1945" s="31"/>
      <c r="D1945" s="32" t="n">
        <f aca="false">IF(AND(A1944&lt;&gt;0,C1945=0)," Ошибка",IF(ABS(C1943-C1944-D1943+D1944)&gt;SQRT(C1945)*6," Ошибка",(C1943-C1944+D1943-D1944)/40))</f>
        <v>0</v>
      </c>
      <c r="H1945" s="0"/>
      <c r="I1945" s="0"/>
      <c r="J1945" s="0"/>
      <c r="K1945" s="0"/>
      <c r="L1945" s="0"/>
      <c r="M1945" s="0"/>
      <c r="N1945" s="0"/>
      <c r="O1945" s="0"/>
      <c r="P1945" s="0"/>
    </row>
    <row r="1946" customFormat="false" ht="15" hidden="false" customHeight="false" outlineLevel="0" collapsed="false">
      <c r="A1946" s="28"/>
      <c r="B1946" s="29" t="n">
        <f aca="false">(A1946)</f>
        <v>0</v>
      </c>
      <c r="C1946" s="28"/>
      <c r="D1946" s="28"/>
      <c r="H1946" s="0"/>
      <c r="I1946" s="0"/>
      <c r="J1946" s="0"/>
      <c r="K1946" s="0"/>
      <c r="L1946" s="0"/>
      <c r="M1946" s="0"/>
      <c r="N1946" s="0"/>
      <c r="O1946" s="0"/>
      <c r="P1946" s="0"/>
    </row>
    <row r="1947" customFormat="false" ht="15" hidden="false" customHeight="false" outlineLevel="0" collapsed="false">
      <c r="A1947" s="28"/>
      <c r="B1947" s="29" t="n">
        <f aca="false">(A1947)</f>
        <v>0</v>
      </c>
      <c r="C1947" s="28"/>
      <c r="D1947" s="28"/>
      <c r="H1947" s="0"/>
      <c r="I1947" s="0"/>
      <c r="J1947" s="0"/>
      <c r="K1947" s="0"/>
      <c r="L1947" s="0"/>
      <c r="M1947" s="0"/>
      <c r="N1947" s="0"/>
      <c r="O1947" s="0"/>
      <c r="P1947" s="0"/>
    </row>
    <row r="1948" customFormat="false" ht="15" hidden="false" customHeight="false" outlineLevel="0" collapsed="false">
      <c r="A1948" s="30" t="str">
        <f aca="false">IF(OR(ISBLANK(A1946),ISBLANK(A1947)),"",(A1946)&amp;+"-"&amp;+(A1947))</f>
        <v/>
      </c>
      <c r="B1948" s="29" t="str">
        <f aca="false">(A1947)&amp;+"-"&amp;+(A1946)</f>
        <v>-</v>
      </c>
      <c r="C1948" s="31"/>
      <c r="D1948" s="32" t="n">
        <f aca="false">IF(AND(A1947&lt;&gt;0,C1948=0)," Ошибка",IF(ABS(C1946-C1947-D1946+D1947)&gt;SQRT(C1948)*6," Ошибка",(C1946-C1947+D1946-D1947)/40))</f>
        <v>0</v>
      </c>
      <c r="H1948" s="0"/>
      <c r="I1948" s="0"/>
      <c r="J1948" s="0"/>
      <c r="K1948" s="0"/>
      <c r="L1948" s="0"/>
      <c r="M1948" s="0"/>
      <c r="N1948" s="0"/>
      <c r="O1948" s="0"/>
      <c r="P1948" s="0"/>
    </row>
    <row r="1949" customFormat="false" ht="15" hidden="false" customHeight="false" outlineLevel="0" collapsed="false">
      <c r="A1949" s="28"/>
      <c r="B1949" s="29" t="n">
        <f aca="false">(A1949)</f>
        <v>0</v>
      </c>
      <c r="C1949" s="28"/>
      <c r="D1949" s="28"/>
      <c r="H1949" s="0"/>
      <c r="I1949" s="0"/>
      <c r="J1949" s="0"/>
      <c r="K1949" s="0"/>
      <c r="L1949" s="0"/>
      <c r="M1949" s="0"/>
      <c r="N1949" s="0"/>
      <c r="O1949" s="0"/>
      <c r="P1949" s="0"/>
    </row>
    <row r="1950" customFormat="false" ht="15" hidden="false" customHeight="false" outlineLevel="0" collapsed="false">
      <c r="A1950" s="28"/>
      <c r="B1950" s="29" t="n">
        <f aca="false">(A1950)</f>
        <v>0</v>
      </c>
      <c r="C1950" s="28"/>
      <c r="D1950" s="28"/>
      <c r="H1950" s="0"/>
      <c r="I1950" s="0"/>
      <c r="J1950" s="0"/>
      <c r="K1950" s="0"/>
      <c r="L1950" s="0"/>
      <c r="M1950" s="0"/>
      <c r="N1950" s="0"/>
      <c r="O1950" s="0"/>
      <c r="P1950" s="0"/>
    </row>
    <row r="1951" customFormat="false" ht="15" hidden="false" customHeight="false" outlineLevel="0" collapsed="false">
      <c r="A1951" s="30" t="str">
        <f aca="false">IF(OR(ISBLANK(A1949),ISBLANK(A1950)),"",(A1949)&amp;+"-"&amp;+(A1950))</f>
        <v/>
      </c>
      <c r="B1951" s="29" t="str">
        <f aca="false">(A1950)&amp;+"-"&amp;+(A1949)</f>
        <v>-</v>
      </c>
      <c r="C1951" s="31"/>
      <c r="D1951" s="32" t="n">
        <f aca="false">IF(AND(A1950&lt;&gt;0,C1951=0)," Ошибка",IF(ABS(C1949-C1950-D1949+D1950)&gt;SQRT(C1951)*6," Ошибка",(C1949-C1950+D1949-D1950)/40))</f>
        <v>0</v>
      </c>
      <c r="H1951" s="0"/>
      <c r="I1951" s="0"/>
      <c r="J1951" s="0"/>
      <c r="K1951" s="0"/>
      <c r="L1951" s="0"/>
      <c r="M1951" s="0"/>
      <c r="N1951" s="0"/>
      <c r="O1951" s="0"/>
      <c r="P1951" s="0"/>
    </row>
    <row r="1952" customFormat="false" ht="15" hidden="false" customHeight="false" outlineLevel="0" collapsed="false">
      <c r="A1952" s="28"/>
      <c r="B1952" s="29" t="n">
        <f aca="false">(A1952)</f>
        <v>0</v>
      </c>
      <c r="C1952" s="28"/>
      <c r="D1952" s="28"/>
      <c r="H1952" s="0"/>
      <c r="I1952" s="0"/>
      <c r="J1952" s="0"/>
      <c r="K1952" s="0"/>
      <c r="L1952" s="0"/>
      <c r="M1952" s="0"/>
      <c r="N1952" s="0"/>
      <c r="O1952" s="0"/>
      <c r="P1952" s="0"/>
    </row>
    <row r="1953" customFormat="false" ht="15" hidden="false" customHeight="false" outlineLevel="0" collapsed="false">
      <c r="A1953" s="28"/>
      <c r="B1953" s="29" t="n">
        <f aca="false">(A1953)</f>
        <v>0</v>
      </c>
      <c r="C1953" s="28"/>
      <c r="D1953" s="28"/>
      <c r="H1953" s="0"/>
      <c r="I1953" s="0"/>
      <c r="J1953" s="0"/>
      <c r="K1953" s="0"/>
      <c r="L1953" s="0"/>
      <c r="M1953" s="0"/>
      <c r="N1953" s="0"/>
      <c r="O1953" s="0"/>
      <c r="P1953" s="0"/>
    </row>
    <row r="1954" customFormat="false" ht="15" hidden="false" customHeight="false" outlineLevel="0" collapsed="false">
      <c r="A1954" s="30" t="str">
        <f aca="false">IF(OR(ISBLANK(A1952),ISBLANK(A1953)),"",(A1952)&amp;+"-"&amp;+(A1953))</f>
        <v/>
      </c>
      <c r="B1954" s="29" t="str">
        <f aca="false">(A1953)&amp;+"-"&amp;+(A1952)</f>
        <v>-</v>
      </c>
      <c r="C1954" s="31"/>
      <c r="D1954" s="32" t="n">
        <f aca="false">IF(AND(A1953&lt;&gt;0,C1954=0)," Ошибка",IF(ABS(C1952-C1953-D1952+D1953)&gt;SQRT(C1954)*6," Ошибка",(C1952-C1953+D1952-D1953)/40))</f>
        <v>0</v>
      </c>
      <c r="H1954" s="0"/>
      <c r="I1954" s="0"/>
      <c r="J1954" s="0"/>
      <c r="K1954" s="0"/>
      <c r="L1954" s="0"/>
      <c r="M1954" s="0"/>
      <c r="N1954" s="0"/>
      <c r="O1954" s="0"/>
      <c r="P1954" s="0"/>
    </row>
    <row r="1955" customFormat="false" ht="15" hidden="false" customHeight="false" outlineLevel="0" collapsed="false">
      <c r="A1955" s="28"/>
      <c r="B1955" s="29" t="n">
        <f aca="false">(A1955)</f>
        <v>0</v>
      </c>
      <c r="C1955" s="28"/>
      <c r="D1955" s="28"/>
      <c r="H1955" s="0"/>
      <c r="I1955" s="0"/>
      <c r="J1955" s="0"/>
      <c r="K1955" s="0"/>
      <c r="L1955" s="0"/>
      <c r="M1955" s="0"/>
      <c r="N1955" s="0"/>
      <c r="O1955" s="0"/>
      <c r="P1955" s="0"/>
    </row>
    <row r="1956" customFormat="false" ht="15" hidden="false" customHeight="false" outlineLevel="0" collapsed="false">
      <c r="A1956" s="28"/>
      <c r="B1956" s="29" t="n">
        <f aca="false">(A1956)</f>
        <v>0</v>
      </c>
      <c r="C1956" s="28"/>
      <c r="D1956" s="28"/>
      <c r="H1956" s="0"/>
      <c r="I1956" s="0"/>
      <c r="J1956" s="0"/>
      <c r="K1956" s="0"/>
      <c r="L1956" s="0"/>
      <c r="M1956" s="0"/>
      <c r="N1956" s="0"/>
      <c r="O1956" s="0"/>
      <c r="P1956" s="0"/>
    </row>
    <row r="1957" customFormat="false" ht="15" hidden="false" customHeight="false" outlineLevel="0" collapsed="false">
      <c r="A1957" s="30" t="str">
        <f aca="false">IF(OR(ISBLANK(A1955),ISBLANK(A1956)),"",(A1955)&amp;+"-"&amp;+(A1956))</f>
        <v/>
      </c>
      <c r="B1957" s="29" t="str">
        <f aca="false">(A1956)&amp;+"-"&amp;+(A1955)</f>
        <v>-</v>
      </c>
      <c r="C1957" s="31"/>
      <c r="D1957" s="32" t="n">
        <f aca="false">IF(AND(A1956&lt;&gt;0,C1957=0)," Ошибка",IF(ABS(C1955-C1956-D1955+D1956)&gt;SQRT(C1957)*6," Ошибка",(C1955-C1956+D1955-D1956)/40))</f>
        <v>0</v>
      </c>
      <c r="H1957" s="0"/>
      <c r="I1957" s="0"/>
      <c r="J1957" s="0"/>
      <c r="K1957" s="0"/>
      <c r="L1957" s="0"/>
      <c r="M1957" s="0"/>
      <c r="N1957" s="0"/>
      <c r="O1957" s="0"/>
      <c r="P1957" s="0"/>
    </row>
    <row r="1958" customFormat="false" ht="15" hidden="false" customHeight="false" outlineLevel="0" collapsed="false">
      <c r="A1958" s="28"/>
      <c r="B1958" s="29" t="n">
        <f aca="false">(A1958)</f>
        <v>0</v>
      </c>
      <c r="C1958" s="28"/>
      <c r="D1958" s="28"/>
      <c r="H1958" s="0"/>
      <c r="I1958" s="0"/>
      <c r="J1958" s="0"/>
      <c r="K1958" s="0"/>
      <c r="L1958" s="0"/>
      <c r="M1958" s="0"/>
      <c r="N1958" s="0"/>
      <c r="O1958" s="0"/>
      <c r="P1958" s="0"/>
    </row>
    <row r="1959" customFormat="false" ht="15" hidden="false" customHeight="false" outlineLevel="0" collapsed="false">
      <c r="A1959" s="28"/>
      <c r="B1959" s="29" t="n">
        <f aca="false">(A1959)</f>
        <v>0</v>
      </c>
      <c r="C1959" s="28"/>
      <c r="D1959" s="28"/>
      <c r="H1959" s="0"/>
      <c r="I1959" s="0"/>
      <c r="J1959" s="0"/>
      <c r="K1959" s="0"/>
      <c r="L1959" s="0"/>
      <c r="M1959" s="0"/>
      <c r="N1959" s="0"/>
      <c r="O1959" s="0"/>
      <c r="P1959" s="0"/>
    </row>
    <row r="1960" customFormat="false" ht="15" hidden="false" customHeight="false" outlineLevel="0" collapsed="false">
      <c r="A1960" s="30" t="str">
        <f aca="false">IF(OR(ISBLANK(A1958),ISBLANK(A1959)),"",(A1958)&amp;+"-"&amp;+(A1959))</f>
        <v/>
      </c>
      <c r="B1960" s="29" t="str">
        <f aca="false">(A1959)&amp;+"-"&amp;+(A1958)</f>
        <v>-</v>
      </c>
      <c r="C1960" s="31"/>
      <c r="D1960" s="32" t="n">
        <f aca="false">IF(AND(A1959&lt;&gt;0,C1960=0)," Ошибка",IF(ABS(C1958-C1959-D1958+D1959)&gt;SQRT(C1960)*6," Ошибка",(C1958-C1959+D1958-D1959)/40))</f>
        <v>0</v>
      </c>
      <c r="H1960" s="0"/>
      <c r="I1960" s="0"/>
      <c r="J1960" s="0"/>
      <c r="K1960" s="0"/>
      <c r="L1960" s="0"/>
      <c r="M1960" s="0"/>
      <c r="N1960" s="0"/>
      <c r="O1960" s="0"/>
      <c r="P1960" s="0"/>
    </row>
    <row r="1961" customFormat="false" ht="15" hidden="false" customHeight="false" outlineLevel="0" collapsed="false">
      <c r="A1961" s="28"/>
      <c r="B1961" s="29" t="n">
        <f aca="false">(A1961)</f>
        <v>0</v>
      </c>
      <c r="C1961" s="28"/>
      <c r="D1961" s="28"/>
      <c r="H1961" s="0"/>
      <c r="I1961" s="0"/>
      <c r="J1961" s="0"/>
      <c r="K1961" s="0"/>
      <c r="L1961" s="0"/>
      <c r="M1961" s="0"/>
      <c r="N1961" s="0"/>
      <c r="O1961" s="0"/>
      <c r="P1961" s="0"/>
    </row>
    <row r="1962" customFormat="false" ht="15" hidden="false" customHeight="false" outlineLevel="0" collapsed="false">
      <c r="A1962" s="28"/>
      <c r="B1962" s="29" t="n">
        <f aca="false">(A1962)</f>
        <v>0</v>
      </c>
      <c r="C1962" s="28"/>
      <c r="D1962" s="28"/>
      <c r="H1962" s="0"/>
      <c r="I1962" s="0"/>
      <c r="J1962" s="0"/>
      <c r="K1962" s="0"/>
      <c r="L1962" s="0"/>
      <c r="M1962" s="0"/>
      <c r="N1962" s="0"/>
      <c r="O1962" s="0"/>
      <c r="P1962" s="0"/>
    </row>
    <row r="1963" customFormat="false" ht="15" hidden="false" customHeight="false" outlineLevel="0" collapsed="false">
      <c r="A1963" s="30" t="str">
        <f aca="false">IF(OR(ISBLANK(A1961),ISBLANK(A1962)),"",(A1961)&amp;+"-"&amp;+(A1962))</f>
        <v/>
      </c>
      <c r="B1963" s="29" t="str">
        <f aca="false">(A1962)&amp;+"-"&amp;+(A1961)</f>
        <v>-</v>
      </c>
      <c r="C1963" s="31"/>
      <c r="D1963" s="32" t="n">
        <f aca="false">IF(AND(A1962&lt;&gt;0,C1963=0)," Ошибка",IF(ABS(C1961-C1962-D1961+D1962)&gt;SQRT(C1963)*6," Ошибка",(C1961-C1962+D1961-D1962)/40))</f>
        <v>0</v>
      </c>
      <c r="H1963" s="0"/>
      <c r="I1963" s="0"/>
      <c r="J1963" s="0"/>
      <c r="K1963" s="0"/>
      <c r="L1963" s="0"/>
      <c r="M1963" s="0"/>
      <c r="N1963" s="0"/>
      <c r="O1963" s="0"/>
      <c r="P1963" s="0"/>
    </row>
    <row r="1964" customFormat="false" ht="15" hidden="false" customHeight="false" outlineLevel="0" collapsed="false">
      <c r="A1964" s="28"/>
      <c r="B1964" s="29" t="n">
        <f aca="false">(A1964)</f>
        <v>0</v>
      </c>
      <c r="C1964" s="28"/>
      <c r="D1964" s="28"/>
      <c r="H1964" s="0"/>
      <c r="I1964" s="0"/>
      <c r="J1964" s="0"/>
      <c r="K1964" s="0"/>
      <c r="L1964" s="0"/>
      <c r="M1964" s="0"/>
      <c r="N1964" s="0"/>
      <c r="O1964" s="0"/>
      <c r="P1964" s="0"/>
    </row>
    <row r="1965" customFormat="false" ht="15" hidden="false" customHeight="false" outlineLevel="0" collapsed="false">
      <c r="A1965" s="28"/>
      <c r="B1965" s="29" t="n">
        <f aca="false">(A1965)</f>
        <v>0</v>
      </c>
      <c r="C1965" s="28"/>
      <c r="D1965" s="28"/>
      <c r="H1965" s="0"/>
      <c r="I1965" s="0"/>
      <c r="J1965" s="0"/>
      <c r="K1965" s="0"/>
      <c r="L1965" s="0"/>
      <c r="M1965" s="0"/>
      <c r="N1965" s="0"/>
      <c r="O1965" s="0"/>
      <c r="P1965" s="0"/>
    </row>
    <row r="1966" customFormat="false" ht="15" hidden="false" customHeight="false" outlineLevel="0" collapsed="false">
      <c r="A1966" s="30" t="str">
        <f aca="false">IF(OR(ISBLANK(A1964),ISBLANK(A1965)),"",(A1964)&amp;+"-"&amp;+(A1965))</f>
        <v/>
      </c>
      <c r="B1966" s="29" t="str">
        <f aca="false">(A1965)&amp;+"-"&amp;+(A1964)</f>
        <v>-</v>
      </c>
      <c r="C1966" s="31"/>
      <c r="D1966" s="32" t="n">
        <f aca="false">IF(AND(A1965&lt;&gt;0,C1966=0)," Ошибка",IF(ABS(C1964-C1965-D1964+D1965)&gt;SQRT(C1966)*6," Ошибка",(C1964-C1965+D1964-D1965)/40))</f>
        <v>0</v>
      </c>
      <c r="H1966" s="0"/>
      <c r="I1966" s="0"/>
      <c r="J1966" s="0"/>
      <c r="K1966" s="0"/>
      <c r="L1966" s="0"/>
      <c r="M1966" s="0"/>
      <c r="N1966" s="0"/>
      <c r="O1966" s="0"/>
      <c r="P1966" s="0"/>
    </row>
    <row r="1967" customFormat="false" ht="15" hidden="false" customHeight="false" outlineLevel="0" collapsed="false">
      <c r="A1967" s="28"/>
      <c r="B1967" s="29" t="n">
        <f aca="false">(A1967)</f>
        <v>0</v>
      </c>
      <c r="C1967" s="28"/>
      <c r="D1967" s="28"/>
      <c r="H1967" s="0"/>
      <c r="I1967" s="0"/>
      <c r="J1967" s="0"/>
      <c r="K1967" s="0"/>
      <c r="L1967" s="0"/>
      <c r="M1967" s="0"/>
      <c r="N1967" s="0"/>
      <c r="O1967" s="0"/>
      <c r="P1967" s="0"/>
    </row>
    <row r="1968" customFormat="false" ht="15" hidden="false" customHeight="false" outlineLevel="0" collapsed="false">
      <c r="A1968" s="28"/>
      <c r="B1968" s="29" t="n">
        <f aca="false">(A1968)</f>
        <v>0</v>
      </c>
      <c r="C1968" s="28"/>
      <c r="D1968" s="28"/>
      <c r="H1968" s="0"/>
      <c r="I1968" s="0"/>
      <c r="J1968" s="0"/>
      <c r="K1968" s="0"/>
      <c r="L1968" s="0"/>
      <c r="M1968" s="0"/>
      <c r="N1968" s="0"/>
      <c r="O1968" s="0"/>
      <c r="P1968" s="0"/>
    </row>
    <row r="1969" customFormat="false" ht="15" hidden="false" customHeight="false" outlineLevel="0" collapsed="false">
      <c r="A1969" s="30" t="str">
        <f aca="false">IF(OR(ISBLANK(A1967),ISBLANK(A1968)),"",(A1967)&amp;+"-"&amp;+(A1968))</f>
        <v/>
      </c>
      <c r="B1969" s="29" t="str">
        <f aca="false">(A1968)&amp;+"-"&amp;+(A1967)</f>
        <v>-</v>
      </c>
      <c r="C1969" s="31"/>
      <c r="D1969" s="32" t="n">
        <f aca="false">IF(AND(A1968&lt;&gt;0,C1969=0)," Ошибка",IF(ABS(C1967-C1968-D1967+D1968)&gt;SQRT(C1969)*6," Ошибка",(C1967-C1968+D1967-D1968)/40))</f>
        <v>0</v>
      </c>
      <c r="H1969" s="0"/>
      <c r="I1969" s="0"/>
      <c r="J1969" s="0"/>
      <c r="K1969" s="0"/>
      <c r="L1969" s="0"/>
      <c r="M1969" s="0"/>
      <c r="N1969" s="0"/>
      <c r="O1969" s="0"/>
      <c r="P1969" s="0"/>
    </row>
    <row r="1970" customFormat="false" ht="15" hidden="false" customHeight="false" outlineLevel="0" collapsed="false">
      <c r="A1970" s="28"/>
      <c r="B1970" s="29" t="n">
        <f aca="false">(A1970)</f>
        <v>0</v>
      </c>
      <c r="C1970" s="28"/>
      <c r="D1970" s="28"/>
      <c r="H1970" s="0"/>
      <c r="I1970" s="0"/>
      <c r="J1970" s="0"/>
      <c r="K1970" s="0"/>
      <c r="L1970" s="0"/>
      <c r="M1970" s="0"/>
      <c r="N1970" s="0"/>
      <c r="O1970" s="0"/>
      <c r="P1970" s="0"/>
    </row>
    <row r="1971" customFormat="false" ht="15" hidden="false" customHeight="false" outlineLevel="0" collapsed="false">
      <c r="A1971" s="28"/>
      <c r="B1971" s="29" t="n">
        <f aca="false">(A1971)</f>
        <v>0</v>
      </c>
      <c r="C1971" s="28"/>
      <c r="D1971" s="28"/>
      <c r="H1971" s="0"/>
      <c r="I1971" s="0"/>
      <c r="J1971" s="0"/>
      <c r="K1971" s="0"/>
      <c r="L1971" s="0"/>
      <c r="M1971" s="0"/>
      <c r="N1971" s="0"/>
      <c r="O1971" s="0"/>
      <c r="P1971" s="0"/>
    </row>
    <row r="1972" customFormat="false" ht="15" hidden="false" customHeight="false" outlineLevel="0" collapsed="false">
      <c r="A1972" s="30" t="str">
        <f aca="false">IF(OR(ISBLANK(A1970),ISBLANK(A1971)),"",(A1970)&amp;+"-"&amp;+(A1971))</f>
        <v/>
      </c>
      <c r="B1972" s="29" t="str">
        <f aca="false">(A1971)&amp;+"-"&amp;+(A1970)</f>
        <v>-</v>
      </c>
      <c r="C1972" s="31"/>
      <c r="D1972" s="32" t="n">
        <f aca="false">IF(AND(A1971&lt;&gt;0,C1972=0)," Ошибка",IF(ABS(C1970-C1971-D1970+D1971)&gt;SQRT(C1972)*6," Ошибка",(C1970-C1971+D1970-D1971)/40))</f>
        <v>0</v>
      </c>
      <c r="H1972" s="0"/>
      <c r="I1972" s="0"/>
      <c r="J1972" s="0"/>
      <c r="K1972" s="0"/>
      <c r="L1972" s="0"/>
      <c r="M1972" s="0"/>
      <c r="N1972" s="0"/>
      <c r="O1972" s="0"/>
      <c r="P1972" s="0"/>
    </row>
    <row r="1973" customFormat="false" ht="15" hidden="false" customHeight="false" outlineLevel="0" collapsed="false">
      <c r="A1973" s="28"/>
      <c r="B1973" s="29" t="n">
        <f aca="false">(A1973)</f>
        <v>0</v>
      </c>
      <c r="C1973" s="28"/>
      <c r="D1973" s="28"/>
      <c r="H1973" s="0"/>
      <c r="I1973" s="0"/>
      <c r="J1973" s="0"/>
      <c r="K1973" s="0"/>
      <c r="L1973" s="0"/>
      <c r="M1973" s="0"/>
      <c r="N1973" s="0"/>
      <c r="O1973" s="0"/>
      <c r="P1973" s="0"/>
    </row>
    <row r="1974" customFormat="false" ht="15" hidden="false" customHeight="false" outlineLevel="0" collapsed="false">
      <c r="A1974" s="28"/>
      <c r="B1974" s="29" t="n">
        <f aca="false">(A1974)</f>
        <v>0</v>
      </c>
      <c r="C1974" s="28"/>
      <c r="D1974" s="28"/>
      <c r="H1974" s="0"/>
      <c r="I1974" s="0"/>
      <c r="J1974" s="0"/>
      <c r="K1974" s="0"/>
      <c r="L1974" s="0"/>
      <c r="M1974" s="0"/>
      <c r="N1974" s="0"/>
      <c r="O1974" s="0"/>
      <c r="P1974" s="0"/>
    </row>
    <row r="1975" customFormat="false" ht="15" hidden="false" customHeight="false" outlineLevel="0" collapsed="false">
      <c r="A1975" s="30" t="str">
        <f aca="false">IF(OR(ISBLANK(A1973),ISBLANK(A1974)),"",(A1973)&amp;+"-"&amp;+(A1974))</f>
        <v/>
      </c>
      <c r="B1975" s="29" t="str">
        <f aca="false">(A1974)&amp;+"-"&amp;+(A1973)</f>
        <v>-</v>
      </c>
      <c r="C1975" s="31"/>
      <c r="D1975" s="32" t="n">
        <f aca="false">IF(AND(A1974&lt;&gt;0,C1975=0)," Ошибка",IF(ABS(C1973-C1974-D1973+D1974)&gt;SQRT(C1975)*6," Ошибка",(C1973-C1974+D1973-D1974)/40))</f>
        <v>0</v>
      </c>
      <c r="H1975" s="0"/>
      <c r="I1975" s="0"/>
      <c r="J1975" s="0"/>
      <c r="K1975" s="0"/>
      <c r="L1975" s="0"/>
      <c r="M1975" s="0"/>
      <c r="N1975" s="0"/>
      <c r="O1975" s="0"/>
      <c r="P1975" s="0"/>
    </row>
    <row r="1976" customFormat="false" ht="15" hidden="false" customHeight="false" outlineLevel="0" collapsed="false">
      <c r="A1976" s="28"/>
      <c r="B1976" s="29" t="n">
        <f aca="false">(A1976)</f>
        <v>0</v>
      </c>
      <c r="C1976" s="28"/>
      <c r="D1976" s="28"/>
      <c r="H1976" s="0"/>
      <c r="I1976" s="0"/>
      <c r="J1976" s="0"/>
      <c r="K1976" s="0"/>
      <c r="L1976" s="0"/>
      <c r="M1976" s="0"/>
      <c r="N1976" s="0"/>
      <c r="O1976" s="0"/>
      <c r="P1976" s="0"/>
    </row>
    <row r="1977" customFormat="false" ht="15" hidden="false" customHeight="false" outlineLevel="0" collapsed="false">
      <c r="A1977" s="28"/>
      <c r="B1977" s="29" t="n">
        <f aca="false">(A1977)</f>
        <v>0</v>
      </c>
      <c r="C1977" s="28"/>
      <c r="D1977" s="28"/>
      <c r="H1977" s="0"/>
      <c r="I1977" s="0"/>
      <c r="J1977" s="0"/>
      <c r="K1977" s="0"/>
      <c r="L1977" s="0"/>
      <c r="M1977" s="0"/>
      <c r="N1977" s="0"/>
      <c r="O1977" s="0"/>
      <c r="P1977" s="0"/>
    </row>
    <row r="1978" customFormat="false" ht="15" hidden="false" customHeight="false" outlineLevel="0" collapsed="false">
      <c r="A1978" s="30" t="str">
        <f aca="false">IF(OR(ISBLANK(A1976),ISBLANK(A1977)),"",(A1976)&amp;+"-"&amp;+(A1977))</f>
        <v/>
      </c>
      <c r="B1978" s="29" t="str">
        <f aca="false">(A1977)&amp;+"-"&amp;+(A1976)</f>
        <v>-</v>
      </c>
      <c r="C1978" s="31"/>
      <c r="D1978" s="32" t="n">
        <f aca="false">IF(AND(A1977&lt;&gt;0,C1978=0)," Ошибка",IF(ABS(C1976-C1977-D1976+D1977)&gt;SQRT(C1978)*6," Ошибка",(C1976-C1977+D1976-D1977)/40))</f>
        <v>0</v>
      </c>
      <c r="H1978" s="0"/>
      <c r="I1978" s="0"/>
      <c r="J1978" s="0"/>
      <c r="K1978" s="0"/>
      <c r="L1978" s="0"/>
      <c r="M1978" s="0"/>
      <c r="N1978" s="0"/>
      <c r="O1978" s="0"/>
      <c r="P1978" s="0"/>
    </row>
    <row r="1979" customFormat="false" ht="15" hidden="false" customHeight="false" outlineLevel="0" collapsed="false">
      <c r="A1979" s="28"/>
      <c r="B1979" s="29" t="n">
        <f aca="false">(A1979)</f>
        <v>0</v>
      </c>
      <c r="C1979" s="28"/>
      <c r="D1979" s="28"/>
      <c r="H1979" s="0"/>
      <c r="I1979" s="0"/>
      <c r="J1979" s="0"/>
      <c r="K1979" s="0"/>
      <c r="L1979" s="0"/>
      <c r="M1979" s="0"/>
      <c r="N1979" s="0"/>
      <c r="O1979" s="0"/>
      <c r="P1979" s="0"/>
    </row>
    <row r="1980" customFormat="false" ht="15" hidden="false" customHeight="false" outlineLevel="0" collapsed="false">
      <c r="A1980" s="28"/>
      <c r="B1980" s="29" t="n">
        <f aca="false">(A1980)</f>
        <v>0</v>
      </c>
      <c r="C1980" s="28"/>
      <c r="D1980" s="28"/>
      <c r="H1980" s="0"/>
      <c r="I1980" s="0"/>
      <c r="J1980" s="0"/>
      <c r="K1980" s="0"/>
      <c r="L1980" s="0"/>
      <c r="M1980" s="0"/>
      <c r="N1980" s="0"/>
      <c r="O1980" s="0"/>
      <c r="P1980" s="0"/>
    </row>
    <row r="1981" customFormat="false" ht="15" hidden="false" customHeight="false" outlineLevel="0" collapsed="false">
      <c r="A1981" s="30" t="str">
        <f aca="false">IF(OR(ISBLANK(A1979),ISBLANK(A1980)),"",(A1979)&amp;+"-"&amp;+(A1980))</f>
        <v/>
      </c>
      <c r="B1981" s="29" t="str">
        <f aca="false">(A1980)&amp;+"-"&amp;+(A1979)</f>
        <v>-</v>
      </c>
      <c r="C1981" s="31"/>
      <c r="D1981" s="32" t="n">
        <f aca="false">IF(AND(A1980&lt;&gt;0,C1981=0)," Ошибка",IF(ABS(C1979-C1980-D1979+D1980)&gt;SQRT(C1981)*6," Ошибка",(C1979-C1980+D1979-D1980)/40))</f>
        <v>0</v>
      </c>
      <c r="H1981" s="0"/>
      <c r="I1981" s="0"/>
      <c r="J1981" s="0"/>
      <c r="K1981" s="0"/>
      <c r="L1981" s="0"/>
      <c r="M1981" s="0"/>
      <c r="N1981" s="0"/>
      <c r="O1981" s="0"/>
      <c r="P1981" s="0"/>
    </row>
    <row r="1982" customFormat="false" ht="15" hidden="false" customHeight="false" outlineLevel="0" collapsed="false">
      <c r="A1982" s="28"/>
      <c r="B1982" s="29" t="n">
        <f aca="false">(A1982)</f>
        <v>0</v>
      </c>
      <c r="C1982" s="28"/>
      <c r="D1982" s="28"/>
      <c r="H1982" s="0"/>
      <c r="I1982" s="0"/>
      <c r="J1982" s="0"/>
      <c r="K1982" s="0"/>
      <c r="L1982" s="0"/>
      <c r="M1982" s="0"/>
      <c r="N1982" s="0"/>
      <c r="O1982" s="0"/>
      <c r="P1982" s="0"/>
    </row>
    <row r="1983" customFormat="false" ht="15" hidden="false" customHeight="false" outlineLevel="0" collapsed="false">
      <c r="A1983" s="28"/>
      <c r="B1983" s="29" t="n">
        <f aca="false">(A1983)</f>
        <v>0</v>
      </c>
      <c r="C1983" s="28"/>
      <c r="D1983" s="28"/>
      <c r="H1983" s="0"/>
      <c r="I1983" s="0"/>
      <c r="J1983" s="0"/>
      <c r="K1983" s="0"/>
      <c r="L1983" s="0"/>
      <c r="M1983" s="0"/>
      <c r="N1983" s="0"/>
      <c r="O1983" s="0"/>
      <c r="P1983" s="0"/>
    </row>
    <row r="1984" customFormat="false" ht="15" hidden="false" customHeight="false" outlineLevel="0" collapsed="false">
      <c r="A1984" s="30" t="str">
        <f aca="false">IF(OR(ISBLANK(A1982),ISBLANK(A1983)),"",(A1982)&amp;+"-"&amp;+(A1983))</f>
        <v/>
      </c>
      <c r="B1984" s="29" t="str">
        <f aca="false">(A1983)&amp;+"-"&amp;+(A1982)</f>
        <v>-</v>
      </c>
      <c r="C1984" s="31"/>
      <c r="D1984" s="32" t="n">
        <f aca="false">IF(AND(A1983&lt;&gt;0,C1984=0)," Ошибка",IF(ABS(C1982-C1983-D1982+D1983)&gt;SQRT(C1984)*6," Ошибка",(C1982-C1983+D1982-D1983)/40))</f>
        <v>0</v>
      </c>
      <c r="H1984" s="0"/>
      <c r="I1984" s="0"/>
      <c r="J1984" s="0"/>
      <c r="K1984" s="0"/>
      <c r="L1984" s="0"/>
      <c r="M1984" s="0"/>
      <c r="N1984" s="0"/>
      <c r="O1984" s="0"/>
      <c r="P1984" s="0"/>
    </row>
    <row r="1985" customFormat="false" ht="15" hidden="false" customHeight="false" outlineLevel="0" collapsed="false">
      <c r="A1985" s="28"/>
      <c r="B1985" s="29" t="n">
        <f aca="false">(A1985)</f>
        <v>0</v>
      </c>
      <c r="C1985" s="28"/>
      <c r="D1985" s="28"/>
      <c r="H1985" s="0"/>
      <c r="I1985" s="0"/>
      <c r="J1985" s="0"/>
      <c r="K1985" s="0"/>
      <c r="L1985" s="0"/>
      <c r="M1985" s="0"/>
      <c r="N1985" s="0"/>
      <c r="O1985" s="0"/>
      <c r="P1985" s="0"/>
    </row>
    <row r="1986" customFormat="false" ht="15" hidden="false" customHeight="false" outlineLevel="0" collapsed="false">
      <c r="A1986" s="28"/>
      <c r="B1986" s="29" t="n">
        <f aca="false">(A1986)</f>
        <v>0</v>
      </c>
      <c r="C1986" s="28"/>
      <c r="D1986" s="28"/>
      <c r="H1986" s="0"/>
      <c r="I1986" s="0"/>
      <c r="J1986" s="0"/>
      <c r="K1986" s="0"/>
      <c r="L1986" s="0"/>
      <c r="M1986" s="0"/>
      <c r="N1986" s="0"/>
      <c r="O1986" s="0"/>
      <c r="P1986" s="0"/>
    </row>
    <row r="1987" customFormat="false" ht="15" hidden="false" customHeight="false" outlineLevel="0" collapsed="false">
      <c r="A1987" s="30" t="str">
        <f aca="false">IF(OR(ISBLANK(A1985),ISBLANK(A1986)),"",(A1985)&amp;+"-"&amp;+(A1986))</f>
        <v/>
      </c>
      <c r="B1987" s="29" t="str">
        <f aca="false">(A1986)&amp;+"-"&amp;+(A1985)</f>
        <v>-</v>
      </c>
      <c r="C1987" s="31"/>
      <c r="D1987" s="32" t="n">
        <f aca="false">IF(AND(A1986&lt;&gt;0,C1987=0)," Ошибка",IF(ABS(C1985-C1986-D1985+D1986)&gt;SQRT(C1987)*6," Ошибка",(C1985-C1986+D1985-D1986)/40))</f>
        <v>0</v>
      </c>
      <c r="H1987" s="0"/>
      <c r="I1987" s="0"/>
      <c r="J1987" s="0"/>
      <c r="K1987" s="0"/>
      <c r="L1987" s="0"/>
      <c r="M1987" s="0"/>
      <c r="N1987" s="0"/>
      <c r="O1987" s="0"/>
      <c r="P1987" s="0"/>
    </row>
    <row r="1988" customFormat="false" ht="15" hidden="false" customHeight="false" outlineLevel="0" collapsed="false">
      <c r="A1988" s="28"/>
      <c r="B1988" s="29" t="n">
        <f aca="false">(A1988)</f>
        <v>0</v>
      </c>
      <c r="C1988" s="28"/>
      <c r="D1988" s="28"/>
      <c r="H1988" s="0"/>
      <c r="I1988" s="0"/>
      <c r="J1988" s="0"/>
      <c r="K1988" s="0"/>
      <c r="L1988" s="0"/>
      <c r="M1988" s="0"/>
      <c r="N1988" s="0"/>
      <c r="O1988" s="0"/>
      <c r="P1988" s="0"/>
    </row>
    <row r="1989" customFormat="false" ht="15" hidden="false" customHeight="false" outlineLevel="0" collapsed="false">
      <c r="A1989" s="28"/>
      <c r="B1989" s="29" t="n">
        <f aca="false">(A1989)</f>
        <v>0</v>
      </c>
      <c r="C1989" s="28"/>
      <c r="D1989" s="28"/>
      <c r="H1989" s="0"/>
      <c r="I1989" s="0"/>
      <c r="J1989" s="0"/>
      <c r="K1989" s="0"/>
      <c r="L1989" s="0"/>
      <c r="M1989" s="0"/>
      <c r="N1989" s="0"/>
      <c r="O1989" s="0"/>
      <c r="P1989" s="0"/>
    </row>
    <row r="1990" customFormat="false" ht="15" hidden="false" customHeight="false" outlineLevel="0" collapsed="false">
      <c r="A1990" s="30" t="str">
        <f aca="false">IF(OR(ISBLANK(A1988),ISBLANK(A1989)),"",(A1988)&amp;+"-"&amp;+(A1989))</f>
        <v/>
      </c>
      <c r="B1990" s="29" t="str">
        <f aca="false">(A1989)&amp;+"-"&amp;+(A1988)</f>
        <v>-</v>
      </c>
      <c r="C1990" s="31"/>
      <c r="D1990" s="32" t="n">
        <f aca="false">IF(AND(A1989&lt;&gt;0,C1990=0)," Ошибка",IF(ABS(C1988-C1989-D1988+D1989)&gt;SQRT(C1990)*6," Ошибка",(C1988-C1989+D1988-D1989)/40))</f>
        <v>0</v>
      </c>
      <c r="H1990" s="0"/>
      <c r="I1990" s="0"/>
      <c r="J1990" s="0"/>
      <c r="K1990" s="0"/>
      <c r="L1990" s="0"/>
      <c r="M1990" s="0"/>
      <c r="N1990" s="0"/>
      <c r="O1990" s="0"/>
      <c r="P1990" s="0"/>
    </row>
    <row r="1991" customFormat="false" ht="15" hidden="false" customHeight="false" outlineLevel="0" collapsed="false">
      <c r="A1991" s="28"/>
      <c r="B1991" s="29" t="n">
        <f aca="false">(A1991)</f>
        <v>0</v>
      </c>
      <c r="C1991" s="28"/>
      <c r="D1991" s="28"/>
      <c r="H1991" s="0"/>
      <c r="I1991" s="0"/>
      <c r="J1991" s="0"/>
      <c r="K1991" s="0"/>
      <c r="L1991" s="0"/>
      <c r="M1991" s="0"/>
      <c r="N1991" s="0"/>
      <c r="O1991" s="0"/>
      <c r="P1991" s="0"/>
    </row>
    <row r="1992" customFormat="false" ht="15" hidden="false" customHeight="false" outlineLevel="0" collapsed="false">
      <c r="A1992" s="28"/>
      <c r="B1992" s="29" t="n">
        <f aca="false">(A1992)</f>
        <v>0</v>
      </c>
      <c r="C1992" s="28"/>
      <c r="D1992" s="28"/>
      <c r="H1992" s="0"/>
      <c r="I1992" s="0"/>
      <c r="J1992" s="0"/>
      <c r="K1992" s="0"/>
      <c r="L1992" s="0"/>
      <c r="M1992" s="0"/>
      <c r="N1992" s="0"/>
      <c r="O1992" s="0"/>
      <c r="P1992" s="0"/>
    </row>
    <row r="1993" customFormat="false" ht="15" hidden="false" customHeight="false" outlineLevel="0" collapsed="false">
      <c r="A1993" s="30" t="str">
        <f aca="false">IF(OR(ISBLANK(A1991),ISBLANK(A1992)),"",(A1991)&amp;+"-"&amp;+(A1992))</f>
        <v/>
      </c>
      <c r="B1993" s="29" t="str">
        <f aca="false">(A1992)&amp;+"-"&amp;+(A1991)</f>
        <v>-</v>
      </c>
      <c r="C1993" s="31"/>
      <c r="D1993" s="32" t="n">
        <f aca="false">IF(AND(A1992&lt;&gt;0,C1993=0)," Ошибка",IF(ABS(C1991-C1992-D1991+D1992)&gt;SQRT(C1993)*6," Ошибка",(C1991-C1992+D1991-D1992)/40))</f>
        <v>0</v>
      </c>
      <c r="H1993" s="0"/>
      <c r="I1993" s="0"/>
      <c r="J1993" s="0"/>
      <c r="K1993" s="0"/>
      <c r="L1993" s="0"/>
      <c r="M1993" s="0"/>
      <c r="N1993" s="0"/>
      <c r="O1993" s="0"/>
      <c r="P1993" s="0"/>
    </row>
    <row r="1994" customFormat="false" ht="15" hidden="false" customHeight="false" outlineLevel="0" collapsed="false">
      <c r="A1994" s="28"/>
      <c r="B1994" s="29" t="n">
        <f aca="false">(A1994)</f>
        <v>0</v>
      </c>
      <c r="C1994" s="28"/>
      <c r="D1994" s="28"/>
      <c r="H1994" s="0"/>
      <c r="I1994" s="0"/>
      <c r="J1994" s="0"/>
      <c r="K1994" s="0"/>
      <c r="L1994" s="0"/>
      <c r="M1994" s="0"/>
      <c r="N1994" s="0"/>
      <c r="O1994" s="0"/>
      <c r="P1994" s="0"/>
    </row>
    <row r="1995" customFormat="false" ht="15" hidden="false" customHeight="false" outlineLevel="0" collapsed="false">
      <c r="A1995" s="28"/>
      <c r="B1995" s="29" t="n">
        <f aca="false">(A1995)</f>
        <v>0</v>
      </c>
      <c r="C1995" s="28"/>
      <c r="D1995" s="28"/>
      <c r="H1995" s="0"/>
      <c r="I1995" s="0"/>
      <c r="J1995" s="0"/>
      <c r="K1995" s="0"/>
      <c r="L1995" s="0"/>
      <c r="M1995" s="0"/>
      <c r="N1995" s="0"/>
      <c r="O1995" s="0"/>
      <c r="P1995" s="0"/>
    </row>
    <row r="1996" customFormat="false" ht="15" hidden="false" customHeight="false" outlineLevel="0" collapsed="false">
      <c r="A1996" s="30" t="str">
        <f aca="false">IF(OR(ISBLANK(A1994),ISBLANK(A1995)),"",(A1994)&amp;+"-"&amp;+(A1995))</f>
        <v/>
      </c>
      <c r="B1996" s="29" t="str">
        <f aca="false">(A1995)&amp;+"-"&amp;+(A1994)</f>
        <v>-</v>
      </c>
      <c r="C1996" s="31"/>
      <c r="D1996" s="32" t="n">
        <f aca="false">IF(AND(A1995&lt;&gt;0,C1996=0)," Ошибка",IF(ABS(C1994-C1995-D1994+D1995)&gt;SQRT(C1996)*6," Ошибка",(C1994-C1995+D1994-D1995)/40))</f>
        <v>0</v>
      </c>
      <c r="H1996" s="0"/>
      <c r="I1996" s="0"/>
      <c r="J1996" s="0"/>
      <c r="K1996" s="0"/>
      <c r="L1996" s="0"/>
      <c r="M1996" s="0"/>
      <c r="N1996" s="0"/>
      <c r="O1996" s="0"/>
      <c r="P1996" s="0"/>
    </row>
    <row r="1997" customFormat="false" ht="15" hidden="false" customHeight="false" outlineLevel="0" collapsed="false">
      <c r="A1997" s="28"/>
      <c r="B1997" s="29" t="n">
        <f aca="false">(A1997)</f>
        <v>0</v>
      </c>
      <c r="C1997" s="28"/>
      <c r="D1997" s="28"/>
      <c r="H1997" s="0"/>
      <c r="I1997" s="0"/>
      <c r="J1997" s="0"/>
      <c r="K1997" s="0"/>
      <c r="L1997" s="0"/>
      <c r="M1997" s="0"/>
      <c r="N1997" s="0"/>
      <c r="O1997" s="0"/>
      <c r="P1997" s="0"/>
    </row>
    <row r="1998" customFormat="false" ht="15" hidden="false" customHeight="false" outlineLevel="0" collapsed="false">
      <c r="A1998" s="28"/>
      <c r="B1998" s="29" t="n">
        <f aca="false">(A1998)</f>
        <v>0</v>
      </c>
      <c r="C1998" s="28"/>
      <c r="D1998" s="28"/>
      <c r="H1998" s="0"/>
      <c r="I1998" s="0"/>
      <c r="J1998" s="0"/>
      <c r="K1998" s="0"/>
      <c r="L1998" s="0"/>
      <c r="M1998" s="0"/>
      <c r="N1998" s="0"/>
      <c r="O1998" s="0"/>
      <c r="P1998" s="0"/>
    </row>
    <row r="1999" customFormat="false" ht="15" hidden="false" customHeight="false" outlineLevel="0" collapsed="false">
      <c r="A1999" s="30" t="str">
        <f aca="false">IF(OR(ISBLANK(A1997),ISBLANK(A1998)),"",(A1997)&amp;+"-"&amp;+(A1998))</f>
        <v/>
      </c>
      <c r="B1999" s="29" t="str">
        <f aca="false">(A1998)&amp;+"-"&amp;+(A1997)</f>
        <v>-</v>
      </c>
      <c r="C1999" s="31"/>
      <c r="D1999" s="32" t="n">
        <f aca="false">IF(AND(A1998&lt;&gt;0,C1999=0)," Ошибка",IF(ABS(C1997-C1998-D1997+D1998)&gt;SQRT(C1999)*6," Ошибка",(C1997-C1998+D1997-D1998)/40))</f>
        <v>0</v>
      </c>
      <c r="H1999" s="0"/>
      <c r="I1999" s="0"/>
      <c r="J1999" s="0"/>
      <c r="K1999" s="0"/>
      <c r="L1999" s="0"/>
      <c r="M1999" s="0"/>
      <c r="N1999" s="0"/>
      <c r="O1999" s="0"/>
      <c r="P1999" s="0"/>
    </row>
    <row r="2000" customFormat="false" ht="15" hidden="false" customHeight="false" outlineLevel="0" collapsed="false">
      <c r="A2000" s="28"/>
      <c r="B2000" s="29" t="n">
        <f aca="false">(A2000)</f>
        <v>0</v>
      </c>
      <c r="C2000" s="28"/>
      <c r="D2000" s="28"/>
      <c r="H2000" s="0"/>
      <c r="I2000" s="0"/>
      <c r="J2000" s="0"/>
      <c r="K2000" s="0"/>
      <c r="L2000" s="0"/>
      <c r="M2000" s="0"/>
      <c r="N2000" s="0"/>
      <c r="O2000" s="0"/>
      <c r="P2000" s="0"/>
    </row>
    <row r="2001" customFormat="false" ht="15" hidden="false" customHeight="false" outlineLevel="0" collapsed="false">
      <c r="A2001" s="28"/>
      <c r="B2001" s="29" t="n">
        <f aca="false">(A2001)</f>
        <v>0</v>
      </c>
      <c r="C2001" s="28"/>
      <c r="D2001" s="28"/>
      <c r="H2001" s="0"/>
      <c r="I2001" s="0"/>
      <c r="J2001" s="0"/>
      <c r="K2001" s="0"/>
      <c r="L2001" s="0"/>
      <c r="M2001" s="0"/>
      <c r="N2001" s="0"/>
      <c r="O2001" s="0"/>
      <c r="P2001" s="0"/>
    </row>
    <row r="2002" customFormat="false" ht="15" hidden="false" customHeight="false" outlineLevel="0" collapsed="false">
      <c r="A2002" s="30" t="str">
        <f aca="false">IF(OR(ISBLANK(A2000),ISBLANK(A2001)),"",(A2000)&amp;+"-"&amp;+(A2001))</f>
        <v/>
      </c>
      <c r="B2002" s="29" t="str">
        <f aca="false">(A2001)&amp;+"-"&amp;+(A2000)</f>
        <v>-</v>
      </c>
      <c r="C2002" s="31"/>
      <c r="D2002" s="32" t="n">
        <f aca="false">IF(AND(A2001&lt;&gt;0,C2002=0)," Ошибка",IF(ABS(C2000-C2001-D2000+D2001)&gt;SQRT(C2002)*6," Ошибка",(C2000-C2001+D2000-D2001)/40))</f>
        <v>0</v>
      </c>
      <c r="H2002" s="0"/>
      <c r="I2002" s="0"/>
      <c r="J2002" s="0"/>
      <c r="K2002" s="0"/>
      <c r="L2002" s="0"/>
      <c r="M2002" s="0"/>
      <c r="N2002" s="0"/>
      <c r="O2002" s="0"/>
      <c r="P2002" s="0"/>
    </row>
    <row r="2003" customFormat="false" ht="15" hidden="false" customHeight="false" outlineLevel="0" collapsed="false">
      <c r="A2003" s="28"/>
      <c r="B2003" s="29" t="n">
        <f aca="false">(A2003)</f>
        <v>0</v>
      </c>
      <c r="C2003" s="28"/>
      <c r="D2003" s="28"/>
      <c r="H2003" s="0"/>
      <c r="I2003" s="0"/>
      <c r="J2003" s="0"/>
      <c r="K2003" s="0"/>
      <c r="L2003" s="0"/>
      <c r="M2003" s="0"/>
      <c r="N2003" s="0"/>
      <c r="O2003" s="0"/>
      <c r="P2003" s="0"/>
    </row>
    <row r="2004" customFormat="false" ht="15" hidden="false" customHeight="false" outlineLevel="0" collapsed="false">
      <c r="A2004" s="28"/>
      <c r="B2004" s="29" t="n">
        <f aca="false">(A2004)</f>
        <v>0</v>
      </c>
      <c r="C2004" s="28"/>
      <c r="D2004" s="28"/>
      <c r="H2004" s="0"/>
      <c r="I2004" s="0"/>
      <c r="J2004" s="0"/>
      <c r="K2004" s="0"/>
      <c r="L2004" s="0"/>
      <c r="M2004" s="0"/>
      <c r="N2004" s="0"/>
      <c r="O2004" s="0"/>
      <c r="P2004" s="0"/>
    </row>
    <row r="2005" customFormat="false" ht="15" hidden="false" customHeight="false" outlineLevel="0" collapsed="false">
      <c r="A2005" s="30" t="str">
        <f aca="false">IF(OR(ISBLANK(A2003),ISBLANK(A2004)),"",(A2003)&amp;+"-"&amp;+(A2004))</f>
        <v/>
      </c>
      <c r="B2005" s="29" t="str">
        <f aca="false">(A2004)&amp;+"-"&amp;+(A2003)</f>
        <v>-</v>
      </c>
      <c r="C2005" s="31"/>
      <c r="D2005" s="32" t="n">
        <f aca="false">IF(AND(A2004&lt;&gt;0,C2005=0)," Ошибка",IF(ABS(C2003-C2004-D2003+D2004)&gt;SQRT(C2005)*6," Ошибка",(C2003-C2004+D2003-D2004)/40))</f>
        <v>0</v>
      </c>
      <c r="H2005" s="0"/>
      <c r="I2005" s="0"/>
      <c r="J2005" s="0"/>
      <c r="K2005" s="0"/>
      <c r="L2005" s="0"/>
      <c r="M2005" s="0"/>
      <c r="N2005" s="0"/>
      <c r="O2005" s="0"/>
      <c r="P2005" s="0"/>
    </row>
    <row r="2006" customFormat="false" ht="15" hidden="false" customHeight="false" outlineLevel="0" collapsed="false">
      <c r="A2006" s="28"/>
      <c r="B2006" s="29" t="n">
        <f aca="false">(A2006)</f>
        <v>0</v>
      </c>
      <c r="C2006" s="28"/>
      <c r="D2006" s="28"/>
      <c r="H2006" s="0"/>
      <c r="I2006" s="0"/>
      <c r="J2006" s="0"/>
      <c r="K2006" s="0"/>
      <c r="L2006" s="0"/>
      <c r="M2006" s="0"/>
      <c r="N2006" s="0"/>
      <c r="O2006" s="0"/>
      <c r="P2006" s="0"/>
    </row>
    <row r="2007" customFormat="false" ht="15" hidden="false" customHeight="false" outlineLevel="0" collapsed="false">
      <c r="A2007" s="28"/>
      <c r="B2007" s="29" t="n">
        <f aca="false">(A2007)</f>
        <v>0</v>
      </c>
      <c r="C2007" s="28"/>
      <c r="D2007" s="28"/>
      <c r="H2007" s="0"/>
      <c r="I2007" s="0"/>
      <c r="J2007" s="0"/>
      <c r="K2007" s="0"/>
      <c r="L2007" s="0"/>
      <c r="M2007" s="0"/>
      <c r="N2007" s="0"/>
      <c r="O2007" s="0"/>
      <c r="P2007" s="0"/>
    </row>
    <row r="2008" customFormat="false" ht="15" hidden="false" customHeight="false" outlineLevel="0" collapsed="false">
      <c r="A2008" s="30" t="str">
        <f aca="false">IF(OR(ISBLANK(A2006),ISBLANK(A2007)),"",(A2006)&amp;+"-"&amp;+(A2007))</f>
        <v/>
      </c>
      <c r="B2008" s="29" t="str">
        <f aca="false">(A2007)&amp;+"-"&amp;+(A2006)</f>
        <v>-</v>
      </c>
      <c r="C2008" s="31"/>
      <c r="D2008" s="32" t="n">
        <f aca="false">IF(AND(A2007&lt;&gt;0,C2008=0)," Ошибка",IF(ABS(C2006-C2007-D2006+D2007)&gt;SQRT(C2008)*6," Ошибка",(C2006-C2007+D2006-D2007)/40))</f>
        <v>0</v>
      </c>
      <c r="H2008" s="0"/>
      <c r="I2008" s="0"/>
      <c r="J2008" s="0"/>
      <c r="K2008" s="0"/>
      <c r="L2008" s="0"/>
      <c r="M2008" s="0"/>
      <c r="N2008" s="0"/>
      <c r="O2008" s="0"/>
      <c r="P2008" s="0"/>
    </row>
    <row r="2009" customFormat="false" ht="15" hidden="false" customHeight="false" outlineLevel="0" collapsed="false">
      <c r="A2009" s="28"/>
      <c r="B2009" s="29" t="n">
        <f aca="false">(A2009)</f>
        <v>0</v>
      </c>
      <c r="C2009" s="28"/>
      <c r="D2009" s="28"/>
      <c r="H2009" s="0"/>
      <c r="I2009" s="0"/>
      <c r="J2009" s="0"/>
      <c r="K2009" s="0"/>
      <c r="L2009" s="0"/>
      <c r="M2009" s="0"/>
      <c r="N2009" s="0"/>
      <c r="O2009" s="0"/>
      <c r="P2009" s="0"/>
    </row>
    <row r="2010" customFormat="false" ht="15" hidden="false" customHeight="false" outlineLevel="0" collapsed="false">
      <c r="A2010" s="28"/>
      <c r="B2010" s="29" t="n">
        <f aca="false">(A2010)</f>
        <v>0</v>
      </c>
      <c r="C2010" s="28"/>
      <c r="D2010" s="28"/>
      <c r="H2010" s="0"/>
      <c r="I2010" s="0"/>
      <c r="J2010" s="0"/>
      <c r="K2010" s="0"/>
      <c r="L2010" s="0"/>
      <c r="M2010" s="0"/>
      <c r="N2010" s="0"/>
      <c r="O2010" s="0"/>
      <c r="P2010" s="0"/>
    </row>
    <row r="2011" customFormat="false" ht="15" hidden="false" customHeight="false" outlineLevel="0" collapsed="false">
      <c r="A2011" s="30" t="str">
        <f aca="false">IF(OR(ISBLANK(A2009),ISBLANK(A2010)),"",(A2009)&amp;+"-"&amp;+(A2010))</f>
        <v/>
      </c>
      <c r="B2011" s="29" t="str">
        <f aca="false">(A2010)&amp;+"-"&amp;+(A2009)</f>
        <v>-</v>
      </c>
      <c r="C2011" s="31"/>
      <c r="D2011" s="32" t="n">
        <f aca="false">IF(AND(A2010&lt;&gt;0,C2011=0)," Ошибка",IF(ABS(C2009-C2010-D2009+D2010)&gt;SQRT(C2011)*6," Ошибка",(C2009-C2010+D2009-D2010)/40))</f>
        <v>0</v>
      </c>
      <c r="H2011" s="0"/>
      <c r="I2011" s="0"/>
      <c r="J2011" s="0"/>
      <c r="K2011" s="0"/>
      <c r="L2011" s="0"/>
      <c r="M2011" s="0"/>
      <c r="N2011" s="0"/>
      <c r="O2011" s="0"/>
      <c r="P2011" s="0"/>
    </row>
    <row r="2012" customFormat="false" ht="15" hidden="false" customHeight="false" outlineLevel="0" collapsed="false">
      <c r="A2012" s="28"/>
      <c r="B2012" s="29" t="n">
        <f aca="false">(A2012)</f>
        <v>0</v>
      </c>
      <c r="C2012" s="28"/>
      <c r="D2012" s="28"/>
      <c r="H2012" s="0"/>
      <c r="I2012" s="0"/>
      <c r="J2012" s="0"/>
      <c r="K2012" s="0"/>
      <c r="L2012" s="0"/>
      <c r="M2012" s="0"/>
      <c r="N2012" s="0"/>
      <c r="O2012" s="0"/>
      <c r="P2012" s="0"/>
    </row>
    <row r="2013" customFormat="false" ht="15" hidden="false" customHeight="false" outlineLevel="0" collapsed="false">
      <c r="A2013" s="28"/>
      <c r="B2013" s="29" t="n">
        <f aca="false">(A2013)</f>
        <v>0</v>
      </c>
      <c r="C2013" s="28"/>
      <c r="D2013" s="28"/>
      <c r="H2013" s="0"/>
      <c r="I2013" s="0"/>
      <c r="J2013" s="0"/>
      <c r="K2013" s="0"/>
      <c r="L2013" s="0"/>
      <c r="M2013" s="0"/>
      <c r="N2013" s="0"/>
      <c r="O2013" s="0"/>
      <c r="P2013" s="0"/>
    </row>
    <row r="2014" customFormat="false" ht="15" hidden="false" customHeight="false" outlineLevel="0" collapsed="false">
      <c r="A2014" s="30" t="str">
        <f aca="false">IF(OR(ISBLANK(A2012),ISBLANK(A2013)),"",(A2012)&amp;+"-"&amp;+(A2013))</f>
        <v/>
      </c>
      <c r="B2014" s="29" t="str">
        <f aca="false">(A2013)&amp;+"-"&amp;+(A2012)</f>
        <v>-</v>
      </c>
      <c r="C2014" s="31"/>
      <c r="D2014" s="32" t="n">
        <f aca="false">IF(AND(A2013&lt;&gt;0,C2014=0)," Ошибка",IF(ABS(C2012-C2013-D2012+D2013)&gt;SQRT(C2014)*6," Ошибка",(C2012-C2013+D2012-D2013)/40))</f>
        <v>0</v>
      </c>
      <c r="H2014" s="0"/>
      <c r="I2014" s="0"/>
      <c r="J2014" s="0"/>
      <c r="K2014" s="0"/>
      <c r="L2014" s="0"/>
      <c r="M2014" s="0"/>
      <c r="N2014" s="0"/>
      <c r="O2014" s="0"/>
      <c r="P2014" s="0"/>
    </row>
    <row r="2015" customFormat="false" ht="15" hidden="false" customHeight="false" outlineLevel="0" collapsed="false">
      <c r="A2015" s="28"/>
      <c r="B2015" s="29" t="n">
        <f aca="false">(A2015)</f>
        <v>0</v>
      </c>
      <c r="C2015" s="28"/>
      <c r="D2015" s="28"/>
      <c r="H2015" s="0"/>
      <c r="I2015" s="0"/>
      <c r="J2015" s="0"/>
      <c r="K2015" s="0"/>
      <c r="L2015" s="0"/>
      <c r="M2015" s="0"/>
      <c r="N2015" s="0"/>
      <c r="O2015" s="0"/>
      <c r="P2015" s="0"/>
    </row>
    <row r="2016" customFormat="false" ht="15" hidden="false" customHeight="false" outlineLevel="0" collapsed="false">
      <c r="A2016" s="28"/>
      <c r="B2016" s="29" t="n">
        <f aca="false">(A2016)</f>
        <v>0</v>
      </c>
      <c r="C2016" s="28"/>
      <c r="D2016" s="28"/>
      <c r="H2016" s="0"/>
      <c r="I2016" s="0"/>
      <c r="J2016" s="0"/>
      <c r="K2016" s="0"/>
      <c r="L2016" s="0"/>
      <c r="M2016" s="0"/>
      <c r="N2016" s="0"/>
      <c r="O2016" s="0"/>
      <c r="P2016" s="0"/>
    </row>
    <row r="2017" customFormat="false" ht="15" hidden="false" customHeight="false" outlineLevel="0" collapsed="false">
      <c r="A2017" s="30" t="str">
        <f aca="false">IF(OR(ISBLANK(A2015),ISBLANK(A2016)),"",(A2015)&amp;+"-"&amp;+(A2016))</f>
        <v/>
      </c>
      <c r="B2017" s="29" t="str">
        <f aca="false">(A2016)&amp;+"-"&amp;+(A2015)</f>
        <v>-</v>
      </c>
      <c r="C2017" s="31"/>
      <c r="D2017" s="32" t="n">
        <f aca="false">IF(AND(A2016&lt;&gt;0,C2017=0)," Ошибка",IF(ABS(C2015-C2016-D2015+D2016)&gt;SQRT(C2017)*6," Ошибка",(C2015-C2016+D2015-D2016)/40))</f>
        <v>0</v>
      </c>
      <c r="H2017" s="0"/>
      <c r="I2017" s="0"/>
      <c r="J2017" s="0"/>
      <c r="K2017" s="0"/>
      <c r="L2017" s="0"/>
      <c r="M2017" s="0"/>
      <c r="N2017" s="0"/>
      <c r="O2017" s="0"/>
      <c r="P2017" s="0"/>
    </row>
    <row r="2018" customFormat="false" ht="15" hidden="false" customHeight="false" outlineLevel="0" collapsed="false">
      <c r="A2018" s="28"/>
      <c r="B2018" s="29" t="n">
        <f aca="false">(A2018)</f>
        <v>0</v>
      </c>
      <c r="C2018" s="28"/>
      <c r="D2018" s="28"/>
      <c r="H2018" s="0"/>
      <c r="I2018" s="0"/>
      <c r="J2018" s="0"/>
      <c r="K2018" s="0"/>
      <c r="L2018" s="0"/>
      <c r="M2018" s="0"/>
      <c r="N2018" s="0"/>
      <c r="O2018" s="0"/>
      <c r="P2018" s="0"/>
    </row>
    <row r="2019" customFormat="false" ht="15" hidden="false" customHeight="false" outlineLevel="0" collapsed="false">
      <c r="A2019" s="28"/>
      <c r="B2019" s="29" t="n">
        <f aca="false">(A2019)</f>
        <v>0</v>
      </c>
      <c r="C2019" s="28"/>
      <c r="D2019" s="28"/>
      <c r="H2019" s="0"/>
      <c r="I2019" s="0"/>
      <c r="J2019" s="0"/>
      <c r="K2019" s="0"/>
      <c r="L2019" s="0"/>
      <c r="M2019" s="0"/>
      <c r="N2019" s="0"/>
      <c r="O2019" s="0"/>
      <c r="P2019" s="0"/>
    </row>
    <row r="2020" customFormat="false" ht="15" hidden="false" customHeight="false" outlineLevel="0" collapsed="false">
      <c r="A2020" s="30" t="str">
        <f aca="false">IF(OR(ISBLANK(A2018),ISBLANK(A2019)),"",(A2018)&amp;+"-"&amp;+(A2019))</f>
        <v/>
      </c>
      <c r="B2020" s="29" t="str">
        <f aca="false">(A2019)&amp;+"-"&amp;+(A2018)</f>
        <v>-</v>
      </c>
      <c r="C2020" s="31"/>
      <c r="D2020" s="32" t="n">
        <f aca="false">IF(AND(A2019&lt;&gt;0,C2020=0)," Ошибка",IF(ABS(C2018-C2019-D2018+D2019)&gt;SQRT(C2020)*6," Ошибка",(C2018-C2019+D2018-D2019)/40))</f>
        <v>0</v>
      </c>
      <c r="H2020" s="0"/>
      <c r="I2020" s="0"/>
      <c r="J2020" s="0"/>
      <c r="K2020" s="0"/>
      <c r="L2020" s="0"/>
      <c r="M2020" s="0"/>
      <c r="N2020" s="0"/>
      <c r="O2020" s="0"/>
      <c r="P2020" s="0"/>
    </row>
    <row r="2021" customFormat="false" ht="15" hidden="false" customHeight="false" outlineLevel="0" collapsed="false">
      <c r="A2021" s="28"/>
      <c r="B2021" s="29" t="n">
        <f aca="false">(A2021)</f>
        <v>0</v>
      </c>
      <c r="C2021" s="28"/>
      <c r="D2021" s="28"/>
      <c r="H2021" s="0"/>
      <c r="I2021" s="0"/>
      <c r="J2021" s="0"/>
      <c r="K2021" s="0"/>
      <c r="L2021" s="0"/>
      <c r="M2021" s="0"/>
      <c r="N2021" s="0"/>
      <c r="O2021" s="0"/>
      <c r="P2021" s="0"/>
    </row>
    <row r="2022" customFormat="false" ht="15" hidden="false" customHeight="false" outlineLevel="0" collapsed="false">
      <c r="A2022" s="28"/>
      <c r="B2022" s="29" t="n">
        <f aca="false">(A2022)</f>
        <v>0</v>
      </c>
      <c r="C2022" s="28"/>
      <c r="D2022" s="28"/>
      <c r="H2022" s="0"/>
      <c r="I2022" s="0"/>
      <c r="J2022" s="0"/>
      <c r="K2022" s="0"/>
      <c r="L2022" s="0"/>
      <c r="M2022" s="0"/>
      <c r="N2022" s="0"/>
      <c r="O2022" s="0"/>
      <c r="P2022" s="0"/>
    </row>
    <row r="2023" customFormat="false" ht="15" hidden="false" customHeight="false" outlineLevel="0" collapsed="false">
      <c r="A2023" s="30" t="str">
        <f aca="false">IF(OR(ISBLANK(A2021),ISBLANK(A2022)),"",(A2021)&amp;+"-"&amp;+(A2022))</f>
        <v/>
      </c>
      <c r="B2023" s="29" t="str">
        <f aca="false">(A2022)&amp;+"-"&amp;+(A2021)</f>
        <v>-</v>
      </c>
      <c r="C2023" s="31"/>
      <c r="D2023" s="32" t="n">
        <f aca="false">IF(AND(A2022&lt;&gt;0,C2023=0)," Ошибка",IF(ABS(C2021-C2022-D2021+D2022)&gt;SQRT(C2023)*6," Ошибка",(C2021-C2022+D2021-D2022)/40))</f>
        <v>0</v>
      </c>
      <c r="H2023" s="0"/>
      <c r="I2023" s="0"/>
      <c r="J2023" s="0"/>
      <c r="K2023" s="0"/>
      <c r="L2023" s="0"/>
      <c r="M2023" s="0"/>
      <c r="N2023" s="0"/>
      <c r="O2023" s="0"/>
      <c r="P2023" s="0"/>
    </row>
    <row r="2024" customFormat="false" ht="15" hidden="false" customHeight="false" outlineLevel="0" collapsed="false">
      <c r="A2024" s="28"/>
      <c r="B2024" s="29" t="n">
        <f aca="false">(A2024)</f>
        <v>0</v>
      </c>
      <c r="C2024" s="28"/>
      <c r="D2024" s="28"/>
      <c r="H2024" s="0"/>
      <c r="I2024" s="0"/>
      <c r="J2024" s="0"/>
      <c r="K2024" s="0"/>
      <c r="L2024" s="0"/>
      <c r="M2024" s="0"/>
      <c r="N2024" s="0"/>
      <c r="O2024" s="0"/>
      <c r="P2024" s="0"/>
    </row>
    <row r="2025" customFormat="false" ht="15" hidden="false" customHeight="false" outlineLevel="0" collapsed="false">
      <c r="A2025" s="28"/>
      <c r="B2025" s="29" t="n">
        <f aca="false">(A2025)</f>
        <v>0</v>
      </c>
      <c r="C2025" s="28"/>
      <c r="D2025" s="28"/>
      <c r="H2025" s="0"/>
      <c r="I2025" s="0"/>
      <c r="J2025" s="0"/>
      <c r="K2025" s="0"/>
      <c r="L2025" s="0"/>
      <c r="M2025" s="0"/>
      <c r="N2025" s="0"/>
      <c r="O2025" s="0"/>
      <c r="P2025" s="0"/>
    </row>
    <row r="2026" customFormat="false" ht="15" hidden="false" customHeight="false" outlineLevel="0" collapsed="false">
      <c r="A2026" s="30" t="str">
        <f aca="false">IF(OR(ISBLANK(A2024),ISBLANK(A2025)),"",(A2024)&amp;+"-"&amp;+(A2025))</f>
        <v/>
      </c>
      <c r="B2026" s="29" t="str">
        <f aca="false">(A2025)&amp;+"-"&amp;+(A2024)</f>
        <v>-</v>
      </c>
      <c r="C2026" s="31"/>
      <c r="D2026" s="32" t="n">
        <f aca="false">IF(AND(A2025&lt;&gt;0,C2026=0)," Ошибка",IF(ABS(C2024-C2025-D2024+D2025)&gt;SQRT(C2026)*6," Ошибка",(C2024-C2025+D2024-D2025)/40))</f>
        <v>0</v>
      </c>
      <c r="H2026" s="0"/>
      <c r="I2026" s="0"/>
      <c r="J2026" s="0"/>
      <c r="K2026" s="0"/>
      <c r="L2026" s="0"/>
      <c r="M2026" s="0"/>
      <c r="N2026" s="0"/>
      <c r="O2026" s="0"/>
      <c r="P2026" s="0"/>
    </row>
    <row r="2027" customFormat="false" ht="15" hidden="false" customHeight="false" outlineLevel="0" collapsed="false">
      <c r="A2027" s="28"/>
      <c r="B2027" s="29" t="n">
        <f aca="false">(A2027)</f>
        <v>0</v>
      </c>
      <c r="C2027" s="28"/>
      <c r="D2027" s="28"/>
      <c r="H2027" s="0"/>
      <c r="I2027" s="0"/>
      <c r="J2027" s="0"/>
      <c r="K2027" s="0"/>
      <c r="L2027" s="0"/>
      <c r="M2027" s="0"/>
      <c r="N2027" s="0"/>
      <c r="O2027" s="0"/>
      <c r="P2027" s="0"/>
    </row>
    <row r="2028" customFormat="false" ht="15" hidden="false" customHeight="false" outlineLevel="0" collapsed="false">
      <c r="A2028" s="28"/>
      <c r="B2028" s="29" t="n">
        <f aca="false">(A2028)</f>
        <v>0</v>
      </c>
      <c r="C2028" s="28"/>
      <c r="D2028" s="28"/>
      <c r="H2028" s="0"/>
      <c r="I2028" s="0"/>
      <c r="J2028" s="0"/>
      <c r="K2028" s="0"/>
      <c r="L2028" s="0"/>
      <c r="M2028" s="0"/>
      <c r="N2028" s="0"/>
      <c r="O2028" s="0"/>
      <c r="P2028" s="0"/>
    </row>
    <row r="2029" customFormat="false" ht="15" hidden="false" customHeight="false" outlineLevel="0" collapsed="false">
      <c r="A2029" s="30" t="str">
        <f aca="false">IF(OR(ISBLANK(A2027),ISBLANK(A2028)),"",(A2027)&amp;+"-"&amp;+(A2028))</f>
        <v/>
      </c>
      <c r="B2029" s="29" t="str">
        <f aca="false">(A2028)&amp;+"-"&amp;+(A2027)</f>
        <v>-</v>
      </c>
      <c r="C2029" s="31"/>
      <c r="D2029" s="32" t="n">
        <f aca="false">IF(AND(A2028&lt;&gt;0,C2029=0)," Ошибка",IF(ABS(C2027-C2028-D2027+D2028)&gt;SQRT(C2029)*6," Ошибка",(C2027-C2028+D2027-D2028)/40))</f>
        <v>0</v>
      </c>
      <c r="H2029" s="0"/>
      <c r="I2029" s="0"/>
      <c r="J2029" s="0"/>
      <c r="K2029" s="0"/>
      <c r="L2029" s="0"/>
      <c r="M2029" s="0"/>
      <c r="N2029" s="0"/>
      <c r="O2029" s="0"/>
      <c r="P2029" s="0"/>
    </row>
    <row r="2030" customFormat="false" ht="15" hidden="false" customHeight="false" outlineLevel="0" collapsed="false">
      <c r="A2030" s="28"/>
      <c r="B2030" s="29" t="n">
        <f aca="false">(A2030)</f>
        <v>0</v>
      </c>
      <c r="C2030" s="28"/>
      <c r="D2030" s="28"/>
      <c r="H2030" s="0"/>
      <c r="I2030" s="0"/>
      <c r="J2030" s="0"/>
      <c r="K2030" s="0"/>
      <c r="L2030" s="0"/>
      <c r="M2030" s="0"/>
      <c r="N2030" s="0"/>
      <c r="O2030" s="0"/>
      <c r="P2030" s="0"/>
    </row>
    <row r="2031" customFormat="false" ht="15" hidden="false" customHeight="false" outlineLevel="0" collapsed="false">
      <c r="A2031" s="28"/>
      <c r="B2031" s="29" t="n">
        <f aca="false">(A2031)</f>
        <v>0</v>
      </c>
      <c r="C2031" s="28"/>
      <c r="D2031" s="28"/>
      <c r="H2031" s="0"/>
      <c r="I2031" s="0"/>
      <c r="J2031" s="0"/>
      <c r="K2031" s="0"/>
      <c r="L2031" s="0"/>
      <c r="M2031" s="0"/>
      <c r="N2031" s="0"/>
      <c r="O2031" s="0"/>
      <c r="P2031" s="0"/>
    </row>
    <row r="2032" customFormat="false" ht="15" hidden="false" customHeight="false" outlineLevel="0" collapsed="false">
      <c r="A2032" s="30" t="str">
        <f aca="false">IF(OR(ISBLANK(A2030),ISBLANK(A2031)),"",(A2030)&amp;+"-"&amp;+(A2031))</f>
        <v/>
      </c>
      <c r="B2032" s="29" t="str">
        <f aca="false">(A2031)&amp;+"-"&amp;+(A2030)</f>
        <v>-</v>
      </c>
      <c r="C2032" s="31"/>
      <c r="D2032" s="32" t="n">
        <f aca="false">IF(AND(A2031&lt;&gt;0,C2032=0)," Ошибка",IF(ABS(C2030-C2031-D2030+D2031)&gt;SQRT(C2032)*6," Ошибка",(C2030-C2031+D2030-D2031)/40))</f>
        <v>0</v>
      </c>
      <c r="H2032" s="0"/>
      <c r="I2032" s="0"/>
      <c r="J2032" s="0"/>
      <c r="K2032" s="0"/>
      <c r="L2032" s="0"/>
      <c r="M2032" s="0"/>
      <c r="N2032" s="0"/>
      <c r="O2032" s="0"/>
      <c r="P2032" s="0"/>
    </row>
    <row r="2033" customFormat="false" ht="15" hidden="false" customHeight="false" outlineLevel="0" collapsed="false">
      <c r="A2033" s="28"/>
      <c r="B2033" s="29" t="n">
        <f aca="false">(A2033)</f>
        <v>0</v>
      </c>
      <c r="C2033" s="28"/>
      <c r="D2033" s="28"/>
      <c r="H2033" s="0"/>
      <c r="I2033" s="0"/>
      <c r="J2033" s="0"/>
      <c r="K2033" s="0"/>
      <c r="L2033" s="0"/>
      <c r="M2033" s="0"/>
      <c r="N2033" s="0"/>
      <c r="O2033" s="0"/>
      <c r="P2033" s="0"/>
    </row>
    <row r="2034" customFormat="false" ht="15" hidden="false" customHeight="false" outlineLevel="0" collapsed="false">
      <c r="A2034" s="28"/>
      <c r="B2034" s="29" t="n">
        <f aca="false">(A2034)</f>
        <v>0</v>
      </c>
      <c r="C2034" s="28"/>
      <c r="D2034" s="28"/>
      <c r="H2034" s="0"/>
      <c r="I2034" s="0"/>
      <c r="J2034" s="0"/>
      <c r="K2034" s="0"/>
      <c r="L2034" s="0"/>
      <c r="M2034" s="0"/>
      <c r="N2034" s="0"/>
      <c r="O2034" s="0"/>
      <c r="P2034" s="0"/>
    </row>
    <row r="2035" customFormat="false" ht="15" hidden="false" customHeight="false" outlineLevel="0" collapsed="false">
      <c r="A2035" s="30" t="str">
        <f aca="false">IF(OR(ISBLANK(A2033),ISBLANK(A2034)),"",(A2033)&amp;+"-"&amp;+(A2034))</f>
        <v/>
      </c>
      <c r="B2035" s="29" t="str">
        <f aca="false">(A2034)&amp;+"-"&amp;+(A2033)</f>
        <v>-</v>
      </c>
      <c r="C2035" s="31"/>
      <c r="D2035" s="32" t="n">
        <f aca="false">IF(AND(A2034&lt;&gt;0,C2035=0)," Ошибка",IF(ABS(C2033-C2034-D2033+D2034)&gt;SQRT(C2035)*6," Ошибка",(C2033-C2034+D2033-D2034)/40))</f>
        <v>0</v>
      </c>
      <c r="H2035" s="0"/>
      <c r="I2035" s="0"/>
      <c r="J2035" s="0"/>
      <c r="K2035" s="0"/>
      <c r="L2035" s="0"/>
      <c r="M2035" s="0"/>
      <c r="N2035" s="0"/>
      <c r="O2035" s="0"/>
      <c r="P2035" s="0"/>
    </row>
    <row r="2036" customFormat="false" ht="15" hidden="false" customHeight="false" outlineLevel="0" collapsed="false">
      <c r="A2036" s="28"/>
      <c r="B2036" s="29" t="n">
        <f aca="false">(A2036)</f>
        <v>0</v>
      </c>
      <c r="C2036" s="28"/>
      <c r="D2036" s="28"/>
      <c r="H2036" s="0"/>
      <c r="I2036" s="0"/>
      <c r="J2036" s="0"/>
      <c r="K2036" s="0"/>
      <c r="L2036" s="0"/>
      <c r="M2036" s="0"/>
      <c r="N2036" s="0"/>
      <c r="O2036" s="0"/>
      <c r="P2036" s="0"/>
    </row>
    <row r="2037" customFormat="false" ht="15" hidden="false" customHeight="false" outlineLevel="0" collapsed="false">
      <c r="A2037" s="28"/>
      <c r="B2037" s="29" t="n">
        <f aca="false">(A2037)</f>
        <v>0</v>
      </c>
      <c r="C2037" s="28"/>
      <c r="D2037" s="28"/>
      <c r="H2037" s="0"/>
      <c r="I2037" s="0"/>
      <c r="J2037" s="0"/>
      <c r="K2037" s="0"/>
      <c r="L2037" s="0"/>
      <c r="M2037" s="0"/>
      <c r="N2037" s="0"/>
      <c r="O2037" s="0"/>
      <c r="P2037" s="0"/>
    </row>
    <row r="2038" customFormat="false" ht="15" hidden="false" customHeight="false" outlineLevel="0" collapsed="false">
      <c r="A2038" s="30" t="str">
        <f aca="false">IF(OR(ISBLANK(A2036),ISBLANK(A2037)),"",(A2036)&amp;+"-"&amp;+(A2037))</f>
        <v/>
      </c>
      <c r="B2038" s="29" t="str">
        <f aca="false">(A2037)&amp;+"-"&amp;+(A2036)</f>
        <v>-</v>
      </c>
      <c r="C2038" s="31"/>
      <c r="D2038" s="32" t="n">
        <f aca="false">IF(AND(A2037&lt;&gt;0,C2038=0)," Ошибка",IF(ABS(C2036-C2037-D2036+D2037)&gt;SQRT(C2038)*6," Ошибка",(C2036-C2037+D2036-D2037)/40))</f>
        <v>0</v>
      </c>
      <c r="H2038" s="0"/>
      <c r="I2038" s="0"/>
      <c r="J2038" s="0"/>
      <c r="K2038" s="0"/>
      <c r="L2038" s="0"/>
      <c r="M2038" s="0"/>
      <c r="N2038" s="0"/>
      <c r="O2038" s="0"/>
      <c r="P2038" s="0"/>
    </row>
    <row r="2039" customFormat="false" ht="15" hidden="false" customHeight="false" outlineLevel="0" collapsed="false">
      <c r="A2039" s="28"/>
      <c r="B2039" s="29" t="n">
        <f aca="false">(A2039)</f>
        <v>0</v>
      </c>
      <c r="C2039" s="28"/>
      <c r="D2039" s="28"/>
      <c r="H2039" s="0"/>
      <c r="I2039" s="0"/>
      <c r="J2039" s="0"/>
      <c r="K2039" s="0"/>
      <c r="L2039" s="0"/>
      <c r="M2039" s="0"/>
      <c r="N2039" s="0"/>
      <c r="O2039" s="0"/>
      <c r="P2039" s="0"/>
    </row>
    <row r="2040" customFormat="false" ht="15" hidden="false" customHeight="false" outlineLevel="0" collapsed="false">
      <c r="A2040" s="28"/>
      <c r="B2040" s="29" t="n">
        <f aca="false">(A2040)</f>
        <v>0</v>
      </c>
      <c r="C2040" s="28"/>
      <c r="D2040" s="28"/>
      <c r="H2040" s="0"/>
      <c r="I2040" s="0"/>
      <c r="J2040" s="0"/>
      <c r="K2040" s="0"/>
      <c r="L2040" s="0"/>
      <c r="M2040" s="0"/>
      <c r="N2040" s="0"/>
      <c r="O2040" s="0"/>
      <c r="P2040" s="0"/>
    </row>
    <row r="2041" customFormat="false" ht="15" hidden="false" customHeight="false" outlineLevel="0" collapsed="false">
      <c r="A2041" s="30" t="str">
        <f aca="false">IF(OR(ISBLANK(A2039),ISBLANK(A2040)),"",(A2039)&amp;+"-"&amp;+(A2040))</f>
        <v/>
      </c>
      <c r="B2041" s="29" t="str">
        <f aca="false">(A2040)&amp;+"-"&amp;+(A2039)</f>
        <v>-</v>
      </c>
      <c r="C2041" s="31"/>
      <c r="D2041" s="32" t="n">
        <f aca="false">IF(AND(A2040&lt;&gt;0,C2041=0)," Ошибка",IF(ABS(C2039-C2040-D2039+D2040)&gt;SQRT(C2041)*6," Ошибка",(C2039-C2040+D2039-D2040)/40))</f>
        <v>0</v>
      </c>
      <c r="H2041" s="0"/>
      <c r="I2041" s="0"/>
      <c r="J2041" s="0"/>
      <c r="K2041" s="0"/>
      <c r="L2041" s="0"/>
      <c r="M2041" s="0"/>
      <c r="N2041" s="0"/>
      <c r="O2041" s="0"/>
      <c r="P2041" s="0"/>
    </row>
    <row r="2042" customFormat="false" ht="15" hidden="false" customHeight="false" outlineLevel="0" collapsed="false">
      <c r="A2042" s="28"/>
      <c r="B2042" s="29" t="n">
        <f aca="false">(A2042)</f>
        <v>0</v>
      </c>
      <c r="C2042" s="28"/>
      <c r="D2042" s="28"/>
      <c r="H2042" s="0"/>
      <c r="I2042" s="0"/>
      <c r="J2042" s="0"/>
      <c r="K2042" s="0"/>
      <c r="L2042" s="0"/>
      <c r="M2042" s="0"/>
      <c r="N2042" s="0"/>
      <c r="O2042" s="0"/>
      <c r="P2042" s="0"/>
    </row>
    <row r="2043" customFormat="false" ht="15" hidden="false" customHeight="false" outlineLevel="0" collapsed="false">
      <c r="A2043" s="28"/>
      <c r="B2043" s="29" t="n">
        <f aca="false">(A2043)</f>
        <v>0</v>
      </c>
      <c r="C2043" s="28"/>
      <c r="D2043" s="28"/>
      <c r="H2043" s="0"/>
      <c r="I2043" s="0"/>
      <c r="J2043" s="0"/>
      <c r="K2043" s="0"/>
      <c r="L2043" s="0"/>
      <c r="M2043" s="0"/>
      <c r="N2043" s="0"/>
      <c r="O2043" s="0"/>
      <c r="P2043" s="0"/>
    </row>
    <row r="2044" customFormat="false" ht="15" hidden="false" customHeight="false" outlineLevel="0" collapsed="false">
      <c r="A2044" s="30" t="str">
        <f aca="false">IF(OR(ISBLANK(A2042),ISBLANK(A2043)),"",(A2042)&amp;+"-"&amp;+(A2043))</f>
        <v/>
      </c>
      <c r="B2044" s="29" t="str">
        <f aca="false">(A2043)&amp;+"-"&amp;+(A2042)</f>
        <v>-</v>
      </c>
      <c r="C2044" s="31"/>
      <c r="D2044" s="32" t="n">
        <f aca="false">IF(AND(A2043&lt;&gt;0,C2044=0)," Ошибка",IF(ABS(C2042-C2043-D2042+D2043)&gt;SQRT(C2044)*6," Ошибка",(C2042-C2043+D2042-D2043)/40))</f>
        <v>0</v>
      </c>
      <c r="H2044" s="0"/>
      <c r="I2044" s="0"/>
      <c r="J2044" s="0"/>
      <c r="K2044" s="0"/>
      <c r="L2044" s="0"/>
      <c r="M2044" s="0"/>
      <c r="N2044" s="0"/>
      <c r="O2044" s="0"/>
      <c r="P2044" s="0"/>
    </row>
    <row r="2045" customFormat="false" ht="15" hidden="false" customHeight="false" outlineLevel="0" collapsed="false">
      <c r="A2045" s="28"/>
      <c r="B2045" s="29" t="n">
        <f aca="false">(A2045)</f>
        <v>0</v>
      </c>
      <c r="C2045" s="28"/>
      <c r="D2045" s="28"/>
      <c r="H2045" s="0"/>
      <c r="I2045" s="0"/>
      <c r="J2045" s="0"/>
      <c r="K2045" s="0"/>
      <c r="L2045" s="0"/>
      <c r="M2045" s="0"/>
      <c r="N2045" s="0"/>
      <c r="O2045" s="0"/>
      <c r="P2045" s="0"/>
    </row>
    <row r="2046" customFormat="false" ht="15" hidden="false" customHeight="false" outlineLevel="0" collapsed="false">
      <c r="A2046" s="28"/>
      <c r="B2046" s="29" t="n">
        <f aca="false">(A2046)</f>
        <v>0</v>
      </c>
      <c r="C2046" s="28"/>
      <c r="D2046" s="28"/>
      <c r="H2046" s="0"/>
      <c r="I2046" s="0"/>
      <c r="J2046" s="0"/>
      <c r="K2046" s="0"/>
      <c r="L2046" s="0"/>
      <c r="M2046" s="0"/>
      <c r="N2046" s="0"/>
      <c r="O2046" s="0"/>
      <c r="P2046" s="0"/>
    </row>
    <row r="2047" customFormat="false" ht="15" hidden="false" customHeight="false" outlineLevel="0" collapsed="false">
      <c r="A2047" s="30" t="str">
        <f aca="false">IF(OR(ISBLANK(A2045),ISBLANK(A2046)),"",(A2045)&amp;+"-"&amp;+(A2046))</f>
        <v/>
      </c>
      <c r="B2047" s="29" t="str">
        <f aca="false">(A2046)&amp;+"-"&amp;+(A2045)</f>
        <v>-</v>
      </c>
      <c r="C2047" s="31"/>
      <c r="D2047" s="32" t="n">
        <f aca="false">IF(AND(A2046&lt;&gt;0,C2047=0)," Ошибка",IF(ABS(C2045-C2046-D2045+D2046)&gt;SQRT(C2047)*6," Ошибка",(C2045-C2046+D2045-D2046)/40))</f>
        <v>0</v>
      </c>
      <c r="H2047" s="0"/>
      <c r="I2047" s="0"/>
      <c r="J2047" s="0"/>
      <c r="K2047" s="0"/>
      <c r="L2047" s="0"/>
      <c r="M2047" s="0"/>
      <c r="N2047" s="0"/>
      <c r="O2047" s="0"/>
      <c r="P2047" s="0"/>
    </row>
    <row r="2048" customFormat="false" ht="15" hidden="false" customHeight="false" outlineLevel="0" collapsed="false">
      <c r="A2048" s="28"/>
      <c r="B2048" s="29" t="n">
        <f aca="false">(A2048)</f>
        <v>0</v>
      </c>
      <c r="C2048" s="28"/>
      <c r="D2048" s="28"/>
      <c r="H2048" s="0"/>
      <c r="I2048" s="0"/>
      <c r="J2048" s="0"/>
      <c r="K2048" s="0"/>
      <c r="L2048" s="0"/>
      <c r="M2048" s="0"/>
      <c r="N2048" s="0"/>
      <c r="O2048" s="0"/>
      <c r="P2048" s="0"/>
    </row>
    <row r="2049" customFormat="false" ht="15" hidden="false" customHeight="false" outlineLevel="0" collapsed="false">
      <c r="A2049" s="28"/>
      <c r="B2049" s="29" t="n">
        <f aca="false">(A2049)</f>
        <v>0</v>
      </c>
      <c r="C2049" s="28"/>
      <c r="D2049" s="28"/>
      <c r="H2049" s="0"/>
      <c r="I2049" s="0"/>
      <c r="J2049" s="0"/>
      <c r="K2049" s="0"/>
      <c r="L2049" s="0"/>
      <c r="M2049" s="0"/>
      <c r="N2049" s="0"/>
      <c r="O2049" s="0"/>
      <c r="P2049" s="0"/>
    </row>
    <row r="2050" customFormat="false" ht="15" hidden="false" customHeight="false" outlineLevel="0" collapsed="false">
      <c r="A2050" s="30" t="str">
        <f aca="false">IF(OR(ISBLANK(A2048),ISBLANK(A2049)),"",(A2048)&amp;+"-"&amp;+(A2049))</f>
        <v/>
      </c>
      <c r="B2050" s="29" t="str">
        <f aca="false">(A2049)&amp;+"-"&amp;+(A2048)</f>
        <v>-</v>
      </c>
      <c r="C2050" s="31"/>
      <c r="D2050" s="32" t="n">
        <f aca="false">IF(AND(A2049&lt;&gt;0,C2050=0)," Ошибка",IF(ABS(C2048-C2049-D2048+D2049)&gt;SQRT(C2050)*6," Ошибка",(C2048-C2049+D2048-D2049)/40))</f>
        <v>0</v>
      </c>
      <c r="H2050" s="0"/>
      <c r="I2050" s="0"/>
      <c r="J2050" s="0"/>
      <c r="K2050" s="0"/>
      <c r="L2050" s="0"/>
      <c r="M2050" s="0"/>
      <c r="N2050" s="0"/>
      <c r="O2050" s="0"/>
      <c r="P2050" s="0"/>
    </row>
    <row r="2051" customFormat="false" ht="15" hidden="false" customHeight="false" outlineLevel="0" collapsed="false">
      <c r="A2051" s="28"/>
      <c r="B2051" s="29" t="n">
        <f aca="false">(A2051)</f>
        <v>0</v>
      </c>
      <c r="C2051" s="28"/>
      <c r="D2051" s="28"/>
      <c r="H2051" s="0"/>
      <c r="I2051" s="0"/>
      <c r="J2051" s="0"/>
      <c r="K2051" s="0"/>
      <c r="L2051" s="0"/>
      <c r="M2051" s="0"/>
      <c r="N2051" s="0"/>
      <c r="O2051" s="0"/>
      <c r="P2051" s="0"/>
    </row>
    <row r="2052" customFormat="false" ht="15" hidden="false" customHeight="false" outlineLevel="0" collapsed="false">
      <c r="A2052" s="28"/>
      <c r="B2052" s="29" t="n">
        <f aca="false">(A2052)</f>
        <v>0</v>
      </c>
      <c r="C2052" s="28"/>
      <c r="D2052" s="28"/>
      <c r="H2052" s="0"/>
      <c r="I2052" s="0"/>
      <c r="J2052" s="0"/>
      <c r="K2052" s="0"/>
      <c r="L2052" s="0"/>
      <c r="M2052" s="0"/>
      <c r="N2052" s="0"/>
      <c r="O2052" s="0"/>
      <c r="P2052" s="0"/>
    </row>
    <row r="2053" customFormat="false" ht="15" hidden="false" customHeight="false" outlineLevel="0" collapsed="false">
      <c r="A2053" s="30" t="str">
        <f aca="false">IF(OR(ISBLANK(A2051),ISBLANK(A2052)),"",(A2051)&amp;+"-"&amp;+(A2052))</f>
        <v/>
      </c>
      <c r="B2053" s="29" t="str">
        <f aca="false">(A2052)&amp;+"-"&amp;+(A2051)</f>
        <v>-</v>
      </c>
      <c r="C2053" s="31"/>
      <c r="D2053" s="32" t="n">
        <f aca="false">IF(AND(A2052&lt;&gt;0,C2053=0)," Ошибка",IF(ABS(C2051-C2052-D2051+D2052)&gt;SQRT(C2053)*6," Ошибка",(C2051-C2052+D2051-D2052)/40))</f>
        <v>0</v>
      </c>
      <c r="H2053" s="0"/>
      <c r="I2053" s="0"/>
      <c r="J2053" s="0"/>
      <c r="K2053" s="0"/>
      <c r="L2053" s="0"/>
      <c r="M2053" s="0"/>
      <c r="N2053" s="0"/>
      <c r="O2053" s="0"/>
      <c r="P2053" s="0"/>
    </row>
    <row r="2054" customFormat="false" ht="15" hidden="false" customHeight="false" outlineLevel="0" collapsed="false">
      <c r="A2054" s="28"/>
      <c r="B2054" s="29" t="n">
        <f aca="false">(A2054)</f>
        <v>0</v>
      </c>
      <c r="C2054" s="28"/>
      <c r="D2054" s="28"/>
      <c r="H2054" s="0"/>
      <c r="I2054" s="0"/>
      <c r="J2054" s="0"/>
      <c r="K2054" s="0"/>
      <c r="L2054" s="0"/>
      <c r="M2054" s="0"/>
      <c r="N2054" s="0"/>
      <c r="O2054" s="0"/>
      <c r="P2054" s="0"/>
    </row>
    <row r="2055" customFormat="false" ht="15" hidden="false" customHeight="false" outlineLevel="0" collapsed="false">
      <c r="A2055" s="28"/>
      <c r="B2055" s="29" t="n">
        <f aca="false">(A2055)</f>
        <v>0</v>
      </c>
      <c r="C2055" s="28"/>
      <c r="D2055" s="28"/>
      <c r="H2055" s="0"/>
      <c r="I2055" s="0"/>
      <c r="J2055" s="0"/>
      <c r="K2055" s="0"/>
      <c r="L2055" s="0"/>
      <c r="M2055" s="0"/>
      <c r="N2055" s="0"/>
      <c r="O2055" s="0"/>
      <c r="P2055" s="0"/>
    </row>
    <row r="2056" customFormat="false" ht="15" hidden="false" customHeight="false" outlineLevel="0" collapsed="false">
      <c r="A2056" s="30" t="str">
        <f aca="false">IF(OR(ISBLANK(A2054),ISBLANK(A2055)),"",(A2054)&amp;+"-"&amp;+(A2055))</f>
        <v/>
      </c>
      <c r="B2056" s="29" t="str">
        <f aca="false">(A2055)&amp;+"-"&amp;+(A2054)</f>
        <v>-</v>
      </c>
      <c r="C2056" s="31"/>
      <c r="D2056" s="32" t="n">
        <f aca="false">IF(AND(A2055&lt;&gt;0,C2056=0)," Ошибка",IF(ABS(C2054-C2055-D2054+D2055)&gt;SQRT(C2056)*6," Ошибка",(C2054-C2055+D2054-D2055)/40))</f>
        <v>0</v>
      </c>
      <c r="H2056" s="0"/>
      <c r="I2056" s="0"/>
      <c r="J2056" s="0"/>
      <c r="K2056" s="0"/>
      <c r="L2056" s="0"/>
      <c r="M2056" s="0"/>
      <c r="N2056" s="0"/>
      <c r="O2056" s="0"/>
      <c r="P2056" s="0"/>
    </row>
    <row r="2057" customFormat="false" ht="15" hidden="false" customHeight="false" outlineLevel="0" collapsed="false">
      <c r="A2057" s="28"/>
      <c r="B2057" s="29" t="n">
        <f aca="false">(A2057)</f>
        <v>0</v>
      </c>
      <c r="C2057" s="28"/>
      <c r="D2057" s="28"/>
      <c r="H2057" s="0"/>
      <c r="I2057" s="0"/>
      <c r="J2057" s="0"/>
      <c r="K2057" s="0"/>
      <c r="L2057" s="0"/>
      <c r="M2057" s="0"/>
      <c r="N2057" s="0"/>
      <c r="O2057" s="0"/>
      <c r="P2057" s="0"/>
    </row>
    <row r="2058" customFormat="false" ht="15" hidden="false" customHeight="false" outlineLevel="0" collapsed="false">
      <c r="A2058" s="28"/>
      <c r="B2058" s="29" t="n">
        <f aca="false">(A2058)</f>
        <v>0</v>
      </c>
      <c r="C2058" s="28"/>
      <c r="D2058" s="28"/>
      <c r="H2058" s="0"/>
      <c r="I2058" s="0"/>
      <c r="J2058" s="0"/>
      <c r="K2058" s="0"/>
      <c r="L2058" s="0"/>
      <c r="M2058" s="0"/>
      <c r="N2058" s="0"/>
      <c r="O2058" s="0"/>
      <c r="P2058" s="0"/>
    </row>
    <row r="2059" customFormat="false" ht="15" hidden="false" customHeight="false" outlineLevel="0" collapsed="false">
      <c r="A2059" s="30" t="str">
        <f aca="false">IF(OR(ISBLANK(A2057),ISBLANK(A2058)),"",(A2057)&amp;+"-"&amp;+(A2058))</f>
        <v/>
      </c>
      <c r="B2059" s="29" t="str">
        <f aca="false">(A2058)&amp;+"-"&amp;+(A2057)</f>
        <v>-</v>
      </c>
      <c r="C2059" s="31"/>
      <c r="D2059" s="32" t="n">
        <f aca="false">IF(AND(A2058&lt;&gt;0,C2059=0)," Ошибка",IF(ABS(C2057-C2058-D2057+D2058)&gt;SQRT(C2059)*6," Ошибка",(C2057-C2058+D2057-D2058)/40))</f>
        <v>0</v>
      </c>
      <c r="H2059" s="0"/>
      <c r="I2059" s="0"/>
      <c r="J2059" s="0"/>
      <c r="K2059" s="0"/>
      <c r="L2059" s="0"/>
      <c r="M2059" s="0"/>
      <c r="N2059" s="0"/>
      <c r="O2059" s="0"/>
      <c r="P2059" s="0"/>
    </row>
    <row r="2060" customFormat="false" ht="15" hidden="false" customHeight="false" outlineLevel="0" collapsed="false">
      <c r="A2060" s="28"/>
      <c r="B2060" s="29" t="n">
        <f aca="false">(A2060)</f>
        <v>0</v>
      </c>
      <c r="C2060" s="28"/>
      <c r="D2060" s="28"/>
      <c r="H2060" s="0"/>
      <c r="I2060" s="0"/>
      <c r="J2060" s="0"/>
      <c r="K2060" s="0"/>
      <c r="L2060" s="0"/>
      <c r="M2060" s="0"/>
      <c r="N2060" s="0"/>
      <c r="O2060" s="0"/>
      <c r="P2060" s="0"/>
    </row>
    <row r="2061" customFormat="false" ht="15" hidden="false" customHeight="false" outlineLevel="0" collapsed="false">
      <c r="A2061" s="28"/>
      <c r="B2061" s="29" t="n">
        <f aca="false">(A2061)</f>
        <v>0</v>
      </c>
      <c r="C2061" s="28"/>
      <c r="D2061" s="28"/>
      <c r="H2061" s="0"/>
      <c r="I2061" s="0"/>
      <c r="J2061" s="0"/>
      <c r="K2061" s="0"/>
      <c r="L2061" s="0"/>
      <c r="M2061" s="0"/>
      <c r="N2061" s="0"/>
      <c r="O2061" s="0"/>
      <c r="P2061" s="0"/>
    </row>
    <row r="2062" customFormat="false" ht="15" hidden="false" customHeight="false" outlineLevel="0" collapsed="false">
      <c r="A2062" s="30" t="str">
        <f aca="false">IF(OR(ISBLANK(A2060),ISBLANK(A2061)),"",(A2060)&amp;+"-"&amp;+(A2061))</f>
        <v/>
      </c>
      <c r="B2062" s="29" t="str">
        <f aca="false">(A2061)&amp;+"-"&amp;+(A2060)</f>
        <v>-</v>
      </c>
      <c r="C2062" s="31"/>
      <c r="D2062" s="32" t="n">
        <f aca="false">IF(AND(A2061&lt;&gt;0,C2062=0)," Ошибка",IF(ABS(C2060-C2061-D2060+D2061)&gt;SQRT(C2062)*6," Ошибка",(C2060-C2061+D2060-D2061)/40))</f>
        <v>0</v>
      </c>
      <c r="H2062" s="0"/>
      <c r="I2062" s="0"/>
      <c r="J2062" s="0"/>
      <c r="K2062" s="0"/>
      <c r="L2062" s="0"/>
      <c r="M2062" s="0"/>
      <c r="N2062" s="0"/>
      <c r="O2062" s="0"/>
      <c r="P2062" s="0"/>
    </row>
    <row r="2063" customFormat="false" ht="15" hidden="false" customHeight="false" outlineLevel="0" collapsed="false">
      <c r="A2063" s="28"/>
      <c r="B2063" s="29" t="n">
        <f aca="false">(A2063)</f>
        <v>0</v>
      </c>
      <c r="C2063" s="28"/>
      <c r="D2063" s="28"/>
      <c r="H2063" s="0"/>
      <c r="I2063" s="0"/>
      <c r="J2063" s="0"/>
      <c r="K2063" s="0"/>
      <c r="L2063" s="0"/>
      <c r="M2063" s="0"/>
      <c r="N2063" s="0"/>
      <c r="O2063" s="0"/>
      <c r="P2063" s="0"/>
    </row>
    <row r="2064" customFormat="false" ht="15" hidden="false" customHeight="false" outlineLevel="0" collapsed="false">
      <c r="A2064" s="28"/>
      <c r="B2064" s="29" t="n">
        <f aca="false">(A2064)</f>
        <v>0</v>
      </c>
      <c r="C2064" s="28"/>
      <c r="D2064" s="28"/>
      <c r="H2064" s="0"/>
      <c r="I2064" s="0"/>
      <c r="J2064" s="0"/>
      <c r="K2064" s="0"/>
      <c r="L2064" s="0"/>
      <c r="M2064" s="0"/>
      <c r="N2064" s="0"/>
      <c r="O2064" s="0"/>
      <c r="P2064" s="0"/>
    </row>
    <row r="2065" customFormat="false" ht="15" hidden="false" customHeight="false" outlineLevel="0" collapsed="false">
      <c r="A2065" s="30" t="str">
        <f aca="false">IF(OR(ISBLANK(A2063),ISBLANK(A2064)),"",(A2063)&amp;+"-"&amp;+(A2064))</f>
        <v/>
      </c>
      <c r="B2065" s="29" t="str">
        <f aca="false">(A2064)&amp;+"-"&amp;+(A2063)</f>
        <v>-</v>
      </c>
      <c r="C2065" s="31"/>
      <c r="D2065" s="32" t="n">
        <f aca="false">IF(AND(A2064&lt;&gt;0,C2065=0)," Ошибка",IF(ABS(C2063-C2064-D2063+D2064)&gt;SQRT(C2065)*6," Ошибка",(C2063-C2064+D2063-D2064)/40))</f>
        <v>0</v>
      </c>
      <c r="H2065" s="0"/>
      <c r="I2065" s="0"/>
      <c r="J2065" s="0"/>
      <c r="K2065" s="0"/>
      <c r="L2065" s="0"/>
      <c r="M2065" s="0"/>
      <c r="N2065" s="0"/>
      <c r="O2065" s="0"/>
      <c r="P2065" s="0"/>
    </row>
    <row r="2066" customFormat="false" ht="15" hidden="false" customHeight="false" outlineLevel="0" collapsed="false">
      <c r="A2066" s="28"/>
      <c r="B2066" s="29" t="n">
        <f aca="false">(A2066)</f>
        <v>0</v>
      </c>
      <c r="C2066" s="28"/>
      <c r="D2066" s="28"/>
      <c r="H2066" s="0"/>
      <c r="I2066" s="0"/>
      <c r="J2066" s="0"/>
      <c r="K2066" s="0"/>
      <c r="L2066" s="0"/>
      <c r="M2066" s="0"/>
      <c r="N2066" s="0"/>
      <c r="O2066" s="0"/>
      <c r="P2066" s="0"/>
    </row>
    <row r="2067" customFormat="false" ht="15" hidden="false" customHeight="false" outlineLevel="0" collapsed="false">
      <c r="A2067" s="28"/>
      <c r="B2067" s="29" t="n">
        <f aca="false">(A2067)</f>
        <v>0</v>
      </c>
      <c r="C2067" s="28"/>
      <c r="D2067" s="28"/>
      <c r="H2067" s="0"/>
      <c r="I2067" s="0"/>
      <c r="J2067" s="0"/>
      <c r="K2067" s="0"/>
      <c r="L2067" s="0"/>
      <c r="M2067" s="0"/>
      <c r="N2067" s="0"/>
      <c r="O2067" s="0"/>
      <c r="P2067" s="0"/>
    </row>
    <row r="2068" customFormat="false" ht="15" hidden="false" customHeight="false" outlineLevel="0" collapsed="false">
      <c r="A2068" s="30" t="str">
        <f aca="false">IF(OR(ISBLANK(A2066),ISBLANK(A2067)),"",(A2066)&amp;+"-"&amp;+(A2067))</f>
        <v/>
      </c>
      <c r="B2068" s="29" t="str">
        <f aca="false">(A2067)&amp;+"-"&amp;+(A2066)</f>
        <v>-</v>
      </c>
      <c r="C2068" s="31"/>
      <c r="D2068" s="32" t="n">
        <f aca="false">IF(AND(A2067&lt;&gt;0,C2068=0)," Ошибка",IF(ABS(C2066-C2067-D2066+D2067)&gt;SQRT(C2068)*6," Ошибка",(C2066-C2067+D2066-D2067)/40))</f>
        <v>0</v>
      </c>
      <c r="H2068" s="0"/>
      <c r="I2068" s="0"/>
      <c r="J2068" s="0"/>
      <c r="K2068" s="0"/>
      <c r="L2068" s="0"/>
      <c r="M2068" s="0"/>
      <c r="N2068" s="0"/>
      <c r="O2068" s="0"/>
      <c r="P2068" s="0"/>
    </row>
    <row r="2069" customFormat="false" ht="15" hidden="false" customHeight="false" outlineLevel="0" collapsed="false">
      <c r="A2069" s="28"/>
      <c r="B2069" s="29" t="n">
        <f aca="false">(A2069)</f>
        <v>0</v>
      </c>
      <c r="C2069" s="28"/>
      <c r="D2069" s="28"/>
      <c r="H2069" s="0"/>
      <c r="I2069" s="0"/>
      <c r="J2069" s="0"/>
      <c r="K2069" s="0"/>
      <c r="L2069" s="0"/>
      <c r="M2069" s="0"/>
      <c r="N2069" s="0"/>
      <c r="O2069" s="0"/>
      <c r="P2069" s="0"/>
    </row>
    <row r="2070" customFormat="false" ht="15" hidden="false" customHeight="false" outlineLevel="0" collapsed="false">
      <c r="A2070" s="28"/>
      <c r="B2070" s="29" t="n">
        <f aca="false">(A2070)</f>
        <v>0</v>
      </c>
      <c r="C2070" s="28"/>
      <c r="D2070" s="28"/>
      <c r="H2070" s="0"/>
      <c r="I2070" s="0"/>
      <c r="J2070" s="0"/>
      <c r="K2070" s="0"/>
      <c r="L2070" s="0"/>
      <c r="M2070" s="0"/>
      <c r="N2070" s="0"/>
      <c r="O2070" s="0"/>
      <c r="P2070" s="0"/>
    </row>
    <row r="2071" customFormat="false" ht="15" hidden="false" customHeight="false" outlineLevel="0" collapsed="false">
      <c r="A2071" s="30" t="str">
        <f aca="false">IF(OR(ISBLANK(A2069),ISBLANK(A2070)),"",(A2069)&amp;+"-"&amp;+(A2070))</f>
        <v/>
      </c>
      <c r="B2071" s="29" t="str">
        <f aca="false">(A2070)&amp;+"-"&amp;+(A2069)</f>
        <v>-</v>
      </c>
      <c r="C2071" s="31"/>
      <c r="D2071" s="32" t="n">
        <f aca="false">IF(AND(A2070&lt;&gt;0,C2071=0)," Ошибка",IF(ABS(C2069-C2070-D2069+D2070)&gt;SQRT(C2071)*6," Ошибка",(C2069-C2070+D2069-D2070)/40))</f>
        <v>0</v>
      </c>
      <c r="H2071" s="0"/>
      <c r="I2071" s="0"/>
      <c r="J2071" s="0"/>
      <c r="K2071" s="0"/>
      <c r="L2071" s="0"/>
      <c r="M2071" s="0"/>
      <c r="N2071" s="0"/>
      <c r="O2071" s="0"/>
      <c r="P2071" s="0"/>
    </row>
    <row r="2072" customFormat="false" ht="15" hidden="false" customHeight="false" outlineLevel="0" collapsed="false">
      <c r="A2072" s="28"/>
      <c r="B2072" s="29" t="n">
        <f aca="false">(A2072)</f>
        <v>0</v>
      </c>
      <c r="C2072" s="28"/>
      <c r="D2072" s="28"/>
      <c r="H2072" s="0"/>
      <c r="I2072" s="0"/>
      <c r="J2072" s="0"/>
      <c r="K2072" s="0"/>
      <c r="L2072" s="0"/>
      <c r="M2072" s="0"/>
      <c r="N2072" s="0"/>
      <c r="O2072" s="0"/>
      <c r="P2072" s="0"/>
    </row>
    <row r="2073" customFormat="false" ht="15" hidden="false" customHeight="false" outlineLevel="0" collapsed="false">
      <c r="A2073" s="28"/>
      <c r="B2073" s="29" t="n">
        <f aca="false">(A2073)</f>
        <v>0</v>
      </c>
      <c r="C2073" s="28"/>
      <c r="D2073" s="28"/>
      <c r="H2073" s="0"/>
      <c r="I2073" s="0"/>
      <c r="J2073" s="0"/>
      <c r="K2073" s="0"/>
      <c r="L2073" s="0"/>
      <c r="M2073" s="0"/>
      <c r="N2073" s="0"/>
      <c r="O2073" s="0"/>
      <c r="P2073" s="0"/>
    </row>
    <row r="2074" customFormat="false" ht="15" hidden="false" customHeight="false" outlineLevel="0" collapsed="false">
      <c r="A2074" s="30" t="str">
        <f aca="false">IF(OR(ISBLANK(A2072),ISBLANK(A2073)),"",(A2072)&amp;+"-"&amp;+(A2073))</f>
        <v/>
      </c>
      <c r="B2074" s="29" t="str">
        <f aca="false">(A2073)&amp;+"-"&amp;+(A2072)</f>
        <v>-</v>
      </c>
      <c r="C2074" s="31"/>
      <c r="D2074" s="32" t="n">
        <f aca="false">IF(AND(A2073&lt;&gt;0,C2074=0)," Ошибка",IF(ABS(C2072-C2073-D2072+D2073)&gt;SQRT(C2074)*6," Ошибка",(C2072-C2073+D2072-D2073)/40))</f>
        <v>0</v>
      </c>
      <c r="H2074" s="0"/>
      <c r="I2074" s="0"/>
      <c r="J2074" s="0"/>
      <c r="K2074" s="0"/>
      <c r="L2074" s="0"/>
      <c r="M2074" s="0"/>
      <c r="N2074" s="0"/>
      <c r="O2074" s="0"/>
      <c r="P2074" s="0"/>
    </row>
    <row r="2075" customFormat="false" ht="15" hidden="false" customHeight="false" outlineLevel="0" collapsed="false">
      <c r="A2075" s="28"/>
      <c r="B2075" s="29" t="n">
        <f aca="false">(A2075)</f>
        <v>0</v>
      </c>
      <c r="C2075" s="28"/>
      <c r="D2075" s="28"/>
      <c r="H2075" s="0"/>
      <c r="I2075" s="0"/>
      <c r="J2075" s="0"/>
      <c r="K2075" s="0"/>
      <c r="L2075" s="0"/>
      <c r="M2075" s="0"/>
      <c r="N2075" s="0"/>
      <c r="O2075" s="0"/>
      <c r="P2075" s="0"/>
    </row>
    <row r="2076" customFormat="false" ht="15" hidden="false" customHeight="false" outlineLevel="0" collapsed="false">
      <c r="A2076" s="28"/>
      <c r="B2076" s="29" t="n">
        <f aca="false">(A2076)</f>
        <v>0</v>
      </c>
      <c r="C2076" s="28"/>
      <c r="D2076" s="28"/>
      <c r="H2076" s="0"/>
      <c r="I2076" s="0"/>
      <c r="J2076" s="0"/>
      <c r="K2076" s="0"/>
      <c r="L2076" s="0"/>
      <c r="M2076" s="0"/>
      <c r="N2076" s="0"/>
      <c r="O2076" s="0"/>
      <c r="P2076" s="0"/>
    </row>
    <row r="2077" customFormat="false" ht="15" hidden="false" customHeight="false" outlineLevel="0" collapsed="false">
      <c r="A2077" s="30" t="str">
        <f aca="false">IF(OR(ISBLANK(A2075),ISBLANK(A2076)),"",(A2075)&amp;+"-"&amp;+(A2076))</f>
        <v/>
      </c>
      <c r="B2077" s="29" t="str">
        <f aca="false">(A2076)&amp;+"-"&amp;+(A2075)</f>
        <v>-</v>
      </c>
      <c r="C2077" s="31"/>
      <c r="D2077" s="32" t="n">
        <f aca="false">IF(AND(A2076&lt;&gt;0,C2077=0)," Ошибка",IF(ABS(C2075-C2076-D2075+D2076)&gt;SQRT(C2077)*6," Ошибка",(C2075-C2076+D2075-D2076)/40))</f>
        <v>0</v>
      </c>
      <c r="H2077" s="0"/>
      <c r="I2077" s="0"/>
      <c r="J2077" s="0"/>
      <c r="K2077" s="0"/>
      <c r="L2077" s="0"/>
      <c r="M2077" s="0"/>
      <c r="N2077" s="0"/>
      <c r="O2077" s="0"/>
      <c r="P2077" s="0"/>
    </row>
    <row r="2078" customFormat="false" ht="15" hidden="false" customHeight="false" outlineLevel="0" collapsed="false">
      <c r="A2078" s="28"/>
      <c r="B2078" s="29" t="n">
        <f aca="false">(A2078)</f>
        <v>0</v>
      </c>
      <c r="C2078" s="28"/>
      <c r="D2078" s="28"/>
      <c r="H2078" s="0"/>
      <c r="I2078" s="0"/>
      <c r="J2078" s="0"/>
      <c r="K2078" s="0"/>
      <c r="L2078" s="0"/>
      <c r="M2078" s="0"/>
      <c r="N2078" s="0"/>
      <c r="O2078" s="0"/>
      <c r="P2078" s="0"/>
    </row>
    <row r="2079" customFormat="false" ht="15" hidden="false" customHeight="false" outlineLevel="0" collapsed="false">
      <c r="A2079" s="28"/>
      <c r="B2079" s="29" t="n">
        <f aca="false">(A2079)</f>
        <v>0</v>
      </c>
      <c r="C2079" s="28"/>
      <c r="D2079" s="28"/>
      <c r="H2079" s="0"/>
      <c r="I2079" s="0"/>
      <c r="J2079" s="0"/>
      <c r="K2079" s="0"/>
      <c r="L2079" s="0"/>
      <c r="M2079" s="0"/>
      <c r="N2079" s="0"/>
      <c r="O2079" s="0"/>
      <c r="P2079" s="0"/>
    </row>
    <row r="2080" customFormat="false" ht="15" hidden="false" customHeight="false" outlineLevel="0" collapsed="false">
      <c r="A2080" s="30" t="str">
        <f aca="false">IF(OR(ISBLANK(A2078),ISBLANK(A2079)),"",(A2078)&amp;+"-"&amp;+(A2079))</f>
        <v/>
      </c>
      <c r="B2080" s="29" t="str">
        <f aca="false">(A2079)&amp;+"-"&amp;+(A2078)</f>
        <v>-</v>
      </c>
      <c r="C2080" s="31"/>
      <c r="D2080" s="32" t="n">
        <f aca="false">IF(AND(A2079&lt;&gt;0,C2080=0)," Ошибка",IF(ABS(C2078-C2079-D2078+D2079)&gt;SQRT(C2080)*6," Ошибка",(C2078-C2079+D2078-D2079)/40))</f>
        <v>0</v>
      </c>
      <c r="H2080" s="0"/>
      <c r="I2080" s="0"/>
      <c r="J2080" s="0"/>
      <c r="K2080" s="0"/>
      <c r="L2080" s="0"/>
      <c r="M2080" s="0"/>
      <c r="N2080" s="0"/>
      <c r="O2080" s="0"/>
      <c r="P2080" s="0"/>
    </row>
    <row r="2081" customFormat="false" ht="15" hidden="false" customHeight="false" outlineLevel="0" collapsed="false">
      <c r="A2081" s="28"/>
      <c r="B2081" s="29" t="n">
        <f aca="false">(A2081)</f>
        <v>0</v>
      </c>
      <c r="C2081" s="28"/>
      <c r="D2081" s="28"/>
      <c r="H2081" s="0"/>
      <c r="I2081" s="0"/>
      <c r="J2081" s="0"/>
      <c r="K2081" s="0"/>
      <c r="L2081" s="0"/>
      <c r="M2081" s="0"/>
      <c r="N2081" s="0"/>
      <c r="O2081" s="0"/>
      <c r="P2081" s="0"/>
    </row>
    <row r="2082" customFormat="false" ht="15" hidden="false" customHeight="false" outlineLevel="0" collapsed="false">
      <c r="A2082" s="28"/>
      <c r="B2082" s="29" t="n">
        <f aca="false">(A2082)</f>
        <v>0</v>
      </c>
      <c r="C2082" s="28"/>
      <c r="D2082" s="28"/>
      <c r="H2082" s="0"/>
      <c r="I2082" s="0"/>
      <c r="J2082" s="0"/>
      <c r="K2082" s="0"/>
      <c r="L2082" s="0"/>
      <c r="M2082" s="0"/>
      <c r="N2082" s="0"/>
      <c r="O2082" s="0"/>
      <c r="P2082" s="0"/>
    </row>
    <row r="2083" customFormat="false" ht="15" hidden="false" customHeight="false" outlineLevel="0" collapsed="false">
      <c r="A2083" s="30" t="str">
        <f aca="false">IF(OR(ISBLANK(A2081),ISBLANK(A2082)),"",(A2081)&amp;+"-"&amp;+(A2082))</f>
        <v/>
      </c>
      <c r="B2083" s="29" t="str">
        <f aca="false">(A2082)&amp;+"-"&amp;+(A2081)</f>
        <v>-</v>
      </c>
      <c r="C2083" s="31"/>
      <c r="D2083" s="32" t="n">
        <f aca="false">IF(AND(A2082&lt;&gt;0,C2083=0)," Ошибка",IF(ABS(C2081-C2082-D2081+D2082)&gt;SQRT(C2083)*6," Ошибка",(C2081-C2082+D2081-D2082)/40))</f>
        <v>0</v>
      </c>
      <c r="H2083" s="0"/>
      <c r="I2083" s="0"/>
      <c r="J2083" s="0"/>
      <c r="K2083" s="0"/>
      <c r="L2083" s="0"/>
      <c r="M2083" s="0"/>
      <c r="N2083" s="0"/>
      <c r="O2083" s="0"/>
      <c r="P2083" s="0"/>
    </row>
    <row r="2084" customFormat="false" ht="15" hidden="false" customHeight="false" outlineLevel="0" collapsed="false">
      <c r="A2084" s="28"/>
      <c r="B2084" s="29" t="n">
        <f aca="false">(A2084)</f>
        <v>0</v>
      </c>
      <c r="C2084" s="28"/>
      <c r="D2084" s="28"/>
      <c r="H2084" s="0"/>
      <c r="I2084" s="0"/>
      <c r="J2084" s="0"/>
      <c r="K2084" s="0"/>
      <c r="L2084" s="0"/>
      <c r="M2084" s="0"/>
      <c r="N2084" s="0"/>
      <c r="O2084" s="0"/>
      <c r="P2084" s="0"/>
    </row>
    <row r="2085" customFormat="false" ht="15" hidden="false" customHeight="false" outlineLevel="0" collapsed="false">
      <c r="A2085" s="28"/>
      <c r="B2085" s="29" t="n">
        <f aca="false">(A2085)</f>
        <v>0</v>
      </c>
      <c r="C2085" s="28"/>
      <c r="D2085" s="28"/>
      <c r="H2085" s="0"/>
      <c r="I2085" s="0"/>
      <c r="J2085" s="0"/>
      <c r="K2085" s="0"/>
      <c r="L2085" s="0"/>
      <c r="M2085" s="0"/>
      <c r="N2085" s="0"/>
      <c r="O2085" s="0"/>
      <c r="P2085" s="0"/>
    </row>
    <row r="2086" customFormat="false" ht="15" hidden="false" customHeight="false" outlineLevel="0" collapsed="false">
      <c r="A2086" s="30" t="str">
        <f aca="false">IF(OR(ISBLANK(A2084),ISBLANK(A2085)),"",(A2084)&amp;+"-"&amp;+(A2085))</f>
        <v/>
      </c>
      <c r="B2086" s="29" t="str">
        <f aca="false">(A2085)&amp;+"-"&amp;+(A2084)</f>
        <v>-</v>
      </c>
      <c r="C2086" s="31"/>
      <c r="D2086" s="32" t="n">
        <f aca="false">IF(AND(A2085&lt;&gt;0,C2086=0)," Ошибка",IF(ABS(C2084-C2085-D2084+D2085)&gt;SQRT(C2086)*6," Ошибка",(C2084-C2085+D2084-D2085)/40))</f>
        <v>0</v>
      </c>
      <c r="H2086" s="0"/>
      <c r="I2086" s="0"/>
      <c r="J2086" s="0"/>
      <c r="K2086" s="0"/>
      <c r="L2086" s="0"/>
      <c r="M2086" s="0"/>
      <c r="N2086" s="0"/>
      <c r="O2086" s="0"/>
      <c r="P2086" s="0"/>
    </row>
    <row r="2087" customFormat="false" ht="15" hidden="false" customHeight="false" outlineLevel="0" collapsed="false">
      <c r="A2087" s="28"/>
      <c r="B2087" s="29" t="n">
        <f aca="false">(A2087)</f>
        <v>0</v>
      </c>
      <c r="C2087" s="28"/>
      <c r="D2087" s="28"/>
      <c r="H2087" s="0"/>
      <c r="I2087" s="0"/>
      <c r="J2087" s="0"/>
      <c r="K2087" s="0"/>
      <c r="L2087" s="0"/>
      <c r="M2087" s="0"/>
      <c r="N2087" s="0"/>
      <c r="O2087" s="0"/>
      <c r="P2087" s="0"/>
    </row>
    <row r="2088" customFormat="false" ht="15" hidden="false" customHeight="false" outlineLevel="0" collapsed="false">
      <c r="A2088" s="28"/>
      <c r="B2088" s="29" t="n">
        <f aca="false">(A2088)</f>
        <v>0</v>
      </c>
      <c r="C2088" s="28"/>
      <c r="D2088" s="28"/>
      <c r="H2088" s="0"/>
      <c r="I2088" s="0"/>
      <c r="J2088" s="0"/>
      <c r="K2088" s="0"/>
      <c r="L2088" s="0"/>
      <c r="M2088" s="0"/>
      <c r="N2088" s="0"/>
      <c r="O2088" s="0"/>
      <c r="P2088" s="0"/>
    </row>
    <row r="2089" customFormat="false" ht="15" hidden="false" customHeight="false" outlineLevel="0" collapsed="false">
      <c r="A2089" s="30" t="str">
        <f aca="false">IF(OR(ISBLANK(A2087),ISBLANK(A2088)),"",(A2087)&amp;+"-"&amp;+(A2088))</f>
        <v/>
      </c>
      <c r="B2089" s="29" t="str">
        <f aca="false">(A2088)&amp;+"-"&amp;+(A2087)</f>
        <v>-</v>
      </c>
      <c r="C2089" s="31"/>
      <c r="D2089" s="32" t="n">
        <f aca="false">IF(AND(A2088&lt;&gt;0,C2089=0)," Ошибка",IF(ABS(C2087-C2088-D2087+D2088)&gt;SQRT(C2089)*6," Ошибка",(C2087-C2088+D2087-D2088)/40))</f>
        <v>0</v>
      </c>
      <c r="H2089" s="0"/>
      <c r="I2089" s="0"/>
      <c r="J2089" s="0"/>
      <c r="K2089" s="0"/>
      <c r="L2089" s="0"/>
      <c r="M2089" s="0"/>
      <c r="N2089" s="0"/>
      <c r="O2089" s="0"/>
      <c r="P2089" s="0"/>
    </row>
    <row r="2090" customFormat="false" ht="15" hidden="false" customHeight="false" outlineLevel="0" collapsed="false">
      <c r="A2090" s="28"/>
      <c r="B2090" s="29" t="n">
        <f aca="false">(A2090)</f>
        <v>0</v>
      </c>
      <c r="C2090" s="28"/>
      <c r="D2090" s="28"/>
      <c r="H2090" s="0"/>
      <c r="I2090" s="0"/>
      <c r="J2090" s="0"/>
      <c r="K2090" s="0"/>
      <c r="L2090" s="0"/>
      <c r="M2090" s="0"/>
      <c r="N2090" s="0"/>
      <c r="O2090" s="0"/>
      <c r="P2090" s="0"/>
    </row>
    <row r="2091" customFormat="false" ht="15" hidden="false" customHeight="false" outlineLevel="0" collapsed="false">
      <c r="A2091" s="28"/>
      <c r="B2091" s="29" t="n">
        <f aca="false">(A2091)</f>
        <v>0</v>
      </c>
      <c r="C2091" s="28"/>
      <c r="D2091" s="28"/>
      <c r="H2091" s="0"/>
      <c r="I2091" s="0"/>
      <c r="J2091" s="0"/>
      <c r="K2091" s="0"/>
      <c r="L2091" s="0"/>
      <c r="M2091" s="0"/>
      <c r="N2091" s="0"/>
      <c r="O2091" s="0"/>
      <c r="P2091" s="0"/>
    </row>
    <row r="2092" customFormat="false" ht="15" hidden="false" customHeight="false" outlineLevel="0" collapsed="false">
      <c r="A2092" s="30" t="str">
        <f aca="false">IF(OR(ISBLANK(A2090),ISBLANK(A2091)),"",(A2090)&amp;+"-"&amp;+(A2091))</f>
        <v/>
      </c>
      <c r="B2092" s="29" t="str">
        <f aca="false">(A2091)&amp;+"-"&amp;+(A2090)</f>
        <v>-</v>
      </c>
      <c r="C2092" s="31"/>
      <c r="D2092" s="32" t="n">
        <f aca="false">IF(AND(A2091&lt;&gt;0,C2092=0)," Ошибка",IF(ABS(C2090-C2091-D2090+D2091)&gt;SQRT(C2092)*6," Ошибка",(C2090-C2091+D2090-D2091)/40))</f>
        <v>0</v>
      </c>
      <c r="H2092" s="0"/>
      <c r="I2092" s="0"/>
      <c r="J2092" s="0"/>
      <c r="K2092" s="0"/>
      <c r="L2092" s="0"/>
      <c r="M2092" s="0"/>
      <c r="N2092" s="0"/>
      <c r="O2092" s="0"/>
      <c r="P2092" s="0"/>
    </row>
    <row r="2093" customFormat="false" ht="15" hidden="false" customHeight="false" outlineLevel="0" collapsed="false">
      <c r="A2093" s="28"/>
      <c r="B2093" s="29" t="n">
        <f aca="false">(A2093)</f>
        <v>0</v>
      </c>
      <c r="C2093" s="28"/>
      <c r="D2093" s="28"/>
      <c r="H2093" s="0"/>
      <c r="I2093" s="0"/>
      <c r="J2093" s="0"/>
      <c r="K2093" s="0"/>
      <c r="L2093" s="0"/>
      <c r="M2093" s="0"/>
      <c r="N2093" s="0"/>
      <c r="O2093" s="0"/>
      <c r="P2093" s="0"/>
    </row>
    <row r="2094" customFormat="false" ht="15" hidden="false" customHeight="false" outlineLevel="0" collapsed="false">
      <c r="A2094" s="28"/>
      <c r="B2094" s="29" t="n">
        <f aca="false">(A2094)</f>
        <v>0</v>
      </c>
      <c r="C2094" s="28"/>
      <c r="D2094" s="28"/>
      <c r="H2094" s="0"/>
      <c r="I2094" s="0"/>
      <c r="J2094" s="0"/>
      <c r="K2094" s="0"/>
      <c r="L2094" s="0"/>
      <c r="M2094" s="0"/>
      <c r="N2094" s="0"/>
      <c r="O2094" s="0"/>
      <c r="P2094" s="0"/>
    </row>
    <row r="2095" customFormat="false" ht="15" hidden="false" customHeight="false" outlineLevel="0" collapsed="false">
      <c r="A2095" s="30" t="str">
        <f aca="false">IF(OR(ISBLANK(A2093),ISBLANK(A2094)),"",(A2093)&amp;+"-"&amp;+(A2094))</f>
        <v/>
      </c>
      <c r="B2095" s="29" t="str">
        <f aca="false">(A2094)&amp;+"-"&amp;+(A2093)</f>
        <v>-</v>
      </c>
      <c r="C2095" s="31"/>
      <c r="D2095" s="32" t="n">
        <f aca="false">IF(AND(A2094&lt;&gt;0,C2095=0)," Ошибка",IF(ABS(C2093-C2094-D2093+D2094)&gt;SQRT(C2095)*6," Ошибка",(C2093-C2094+D2093-D2094)/40))</f>
        <v>0</v>
      </c>
      <c r="H2095" s="0"/>
      <c r="I2095" s="0"/>
      <c r="J2095" s="0"/>
      <c r="K2095" s="0"/>
      <c r="L2095" s="0"/>
      <c r="M2095" s="0"/>
      <c r="N2095" s="0"/>
      <c r="O2095" s="0"/>
      <c r="P2095" s="0"/>
    </row>
    <row r="2096" customFormat="false" ht="15" hidden="false" customHeight="false" outlineLevel="0" collapsed="false">
      <c r="A2096" s="28"/>
      <c r="B2096" s="29" t="n">
        <f aca="false">(A2096)</f>
        <v>0</v>
      </c>
      <c r="C2096" s="28"/>
      <c r="D2096" s="28"/>
      <c r="H2096" s="0"/>
      <c r="I2096" s="0"/>
      <c r="J2096" s="0"/>
      <c r="K2096" s="0"/>
      <c r="L2096" s="0"/>
      <c r="M2096" s="0"/>
      <c r="N2096" s="0"/>
      <c r="O2096" s="0"/>
      <c r="P2096" s="0"/>
    </row>
    <row r="2097" customFormat="false" ht="15" hidden="false" customHeight="false" outlineLevel="0" collapsed="false">
      <c r="A2097" s="28"/>
      <c r="B2097" s="29" t="n">
        <f aca="false">(A2097)</f>
        <v>0</v>
      </c>
      <c r="C2097" s="28"/>
      <c r="D2097" s="28"/>
      <c r="H2097" s="0"/>
      <c r="I2097" s="0"/>
      <c r="J2097" s="0"/>
      <c r="K2097" s="0"/>
      <c r="L2097" s="0"/>
      <c r="M2097" s="0"/>
      <c r="N2097" s="0"/>
      <c r="O2097" s="0"/>
      <c r="P2097" s="0"/>
    </row>
    <row r="2098" customFormat="false" ht="15" hidden="false" customHeight="false" outlineLevel="0" collapsed="false">
      <c r="A2098" s="30" t="str">
        <f aca="false">IF(OR(ISBLANK(A2096),ISBLANK(A2097)),"",(A2096)&amp;+"-"&amp;+(A2097))</f>
        <v/>
      </c>
      <c r="B2098" s="29" t="str">
        <f aca="false">(A2097)&amp;+"-"&amp;+(A2096)</f>
        <v>-</v>
      </c>
      <c r="C2098" s="31"/>
      <c r="D2098" s="32" t="n">
        <f aca="false">IF(AND(A2097&lt;&gt;0,C2098=0)," Ошибка",IF(ABS(C2096-C2097-D2096+D2097)&gt;SQRT(C2098)*6," Ошибка",(C2096-C2097+D2096-D2097)/40))</f>
        <v>0</v>
      </c>
      <c r="H2098" s="0"/>
      <c r="I2098" s="0"/>
      <c r="J2098" s="0"/>
      <c r="K2098" s="0"/>
      <c r="L2098" s="0"/>
      <c r="M2098" s="0"/>
      <c r="N2098" s="0"/>
      <c r="O2098" s="0"/>
      <c r="P2098" s="0"/>
    </row>
    <row r="2099" customFormat="false" ht="15" hidden="false" customHeight="false" outlineLevel="0" collapsed="false">
      <c r="A2099" s="28"/>
      <c r="B2099" s="29" t="n">
        <f aca="false">(A2099)</f>
        <v>0</v>
      </c>
      <c r="C2099" s="28"/>
      <c r="D2099" s="28"/>
      <c r="H2099" s="0"/>
      <c r="I2099" s="0"/>
      <c r="J2099" s="0"/>
      <c r="K2099" s="0"/>
      <c r="L2099" s="0"/>
      <c r="M2099" s="0"/>
      <c r="N2099" s="0"/>
      <c r="O2099" s="0"/>
      <c r="P2099" s="0"/>
    </row>
    <row r="2100" customFormat="false" ht="15" hidden="false" customHeight="false" outlineLevel="0" collapsed="false">
      <c r="A2100" s="28"/>
      <c r="B2100" s="29" t="n">
        <f aca="false">(A2100)</f>
        <v>0</v>
      </c>
      <c r="C2100" s="28"/>
      <c r="D2100" s="28"/>
      <c r="H2100" s="0"/>
      <c r="I2100" s="0"/>
      <c r="J2100" s="0"/>
      <c r="K2100" s="0"/>
      <c r="L2100" s="0"/>
      <c r="M2100" s="0"/>
      <c r="N2100" s="0"/>
      <c r="O2100" s="0"/>
      <c r="P2100" s="0"/>
    </row>
    <row r="2101" customFormat="false" ht="15" hidden="false" customHeight="false" outlineLevel="0" collapsed="false">
      <c r="A2101" s="30" t="str">
        <f aca="false">IF(OR(ISBLANK(A2099),ISBLANK(A2100)),"",(A2099)&amp;+"-"&amp;+(A2100))</f>
        <v/>
      </c>
      <c r="B2101" s="29" t="str">
        <f aca="false">(A2100)&amp;+"-"&amp;+(A2099)</f>
        <v>-</v>
      </c>
      <c r="C2101" s="31"/>
      <c r="D2101" s="32" t="n">
        <f aca="false">IF(AND(A2100&lt;&gt;0,C2101=0)," Ошибка",IF(ABS(C2099-C2100-D2099+D2100)&gt;SQRT(C2101)*6," Ошибка",(C2099-C2100+D2099-D2100)/40))</f>
        <v>0</v>
      </c>
      <c r="H2101" s="0"/>
      <c r="I2101" s="0"/>
      <c r="J2101" s="0"/>
      <c r="K2101" s="0"/>
      <c r="L2101" s="0"/>
      <c r="M2101" s="0"/>
      <c r="N2101" s="0"/>
      <c r="O2101" s="0"/>
      <c r="P2101" s="0"/>
    </row>
    <row r="2102" customFormat="false" ht="15" hidden="false" customHeight="false" outlineLevel="0" collapsed="false">
      <c r="A2102" s="28"/>
      <c r="B2102" s="29" t="n">
        <f aca="false">(A2102)</f>
        <v>0</v>
      </c>
      <c r="C2102" s="28"/>
      <c r="D2102" s="28"/>
      <c r="H2102" s="0"/>
      <c r="I2102" s="0"/>
      <c r="J2102" s="0"/>
      <c r="K2102" s="0"/>
      <c r="L2102" s="0"/>
      <c r="M2102" s="0"/>
      <c r="N2102" s="0"/>
      <c r="O2102" s="0"/>
      <c r="P2102" s="0"/>
    </row>
    <row r="2103" customFormat="false" ht="15" hidden="false" customHeight="false" outlineLevel="0" collapsed="false">
      <c r="A2103" s="28"/>
      <c r="B2103" s="29" t="n">
        <f aca="false">(A2103)</f>
        <v>0</v>
      </c>
      <c r="C2103" s="28"/>
      <c r="D2103" s="28"/>
      <c r="H2103" s="0"/>
      <c r="I2103" s="0"/>
      <c r="J2103" s="0"/>
      <c r="K2103" s="0"/>
      <c r="L2103" s="0"/>
      <c r="M2103" s="0"/>
      <c r="N2103" s="0"/>
      <c r="O2103" s="0"/>
      <c r="P2103" s="0"/>
    </row>
    <row r="2104" customFormat="false" ht="15" hidden="false" customHeight="false" outlineLevel="0" collapsed="false">
      <c r="A2104" s="30" t="str">
        <f aca="false">IF(OR(ISBLANK(A2102),ISBLANK(A2103)),"",(A2102)&amp;+"-"&amp;+(A2103))</f>
        <v/>
      </c>
      <c r="B2104" s="29" t="str">
        <f aca="false">(A2103)&amp;+"-"&amp;+(A2102)</f>
        <v>-</v>
      </c>
      <c r="C2104" s="31"/>
      <c r="D2104" s="32" t="n">
        <f aca="false">IF(AND(A2103&lt;&gt;0,C2104=0)," Ошибка",IF(ABS(C2102-C2103-D2102+D2103)&gt;SQRT(C2104)*6," Ошибка",(C2102-C2103+D2102-D2103)/40))</f>
        <v>0</v>
      </c>
      <c r="H2104" s="0"/>
      <c r="I2104" s="0"/>
      <c r="J2104" s="0"/>
      <c r="K2104" s="0"/>
      <c r="L2104" s="0"/>
      <c r="M2104" s="0"/>
      <c r="N2104" s="0"/>
      <c r="O2104" s="0"/>
      <c r="P2104" s="0"/>
    </row>
    <row r="2105" customFormat="false" ht="15" hidden="false" customHeight="false" outlineLevel="0" collapsed="false">
      <c r="A2105" s="28"/>
      <c r="B2105" s="29" t="n">
        <f aca="false">(A2105)</f>
        <v>0</v>
      </c>
      <c r="C2105" s="28"/>
      <c r="D2105" s="28"/>
      <c r="H2105" s="0"/>
      <c r="I2105" s="0"/>
      <c r="J2105" s="0"/>
      <c r="K2105" s="0"/>
      <c r="L2105" s="0"/>
      <c r="M2105" s="0"/>
      <c r="N2105" s="0"/>
      <c r="O2105" s="0"/>
      <c r="P2105" s="0"/>
    </row>
    <row r="2106" customFormat="false" ht="15" hidden="false" customHeight="false" outlineLevel="0" collapsed="false">
      <c r="A2106" s="28"/>
      <c r="B2106" s="29" t="n">
        <f aca="false">(A2106)</f>
        <v>0</v>
      </c>
      <c r="C2106" s="28"/>
      <c r="D2106" s="28"/>
      <c r="H2106" s="0"/>
      <c r="I2106" s="0"/>
      <c r="J2106" s="0"/>
      <c r="K2106" s="0"/>
      <c r="L2106" s="0"/>
      <c r="M2106" s="0"/>
      <c r="N2106" s="0"/>
      <c r="O2106" s="0"/>
      <c r="P2106" s="0"/>
    </row>
    <row r="2107" customFormat="false" ht="15" hidden="false" customHeight="false" outlineLevel="0" collapsed="false">
      <c r="A2107" s="30" t="str">
        <f aca="false">IF(OR(ISBLANK(A2105),ISBLANK(A2106)),"",(A2105)&amp;+"-"&amp;+(A2106))</f>
        <v/>
      </c>
      <c r="B2107" s="29" t="str">
        <f aca="false">(A2106)&amp;+"-"&amp;+(A2105)</f>
        <v>-</v>
      </c>
      <c r="C2107" s="31"/>
      <c r="D2107" s="32" t="n">
        <f aca="false">IF(AND(A2106&lt;&gt;0,C2107=0)," Ошибка",IF(ABS(C2105-C2106-D2105+D2106)&gt;SQRT(C2107)*6," Ошибка",(C2105-C2106+D2105-D2106)/40))</f>
        <v>0</v>
      </c>
      <c r="H2107" s="0"/>
      <c r="I2107" s="0"/>
      <c r="J2107" s="0"/>
      <c r="K2107" s="0"/>
      <c r="L2107" s="0"/>
      <c r="M2107" s="0"/>
      <c r="N2107" s="0"/>
      <c r="O2107" s="0"/>
      <c r="P2107" s="0"/>
    </row>
    <row r="2108" customFormat="false" ht="15" hidden="false" customHeight="false" outlineLevel="0" collapsed="false">
      <c r="A2108" s="28"/>
      <c r="B2108" s="29" t="n">
        <f aca="false">(A2108)</f>
        <v>0</v>
      </c>
      <c r="C2108" s="28"/>
      <c r="D2108" s="28"/>
      <c r="H2108" s="0"/>
      <c r="I2108" s="0"/>
      <c r="J2108" s="0"/>
      <c r="K2108" s="0"/>
      <c r="L2108" s="0"/>
      <c r="M2108" s="0"/>
      <c r="N2108" s="0"/>
      <c r="O2108" s="0"/>
      <c r="P2108" s="0"/>
    </row>
    <row r="2109" customFormat="false" ht="15" hidden="false" customHeight="false" outlineLevel="0" collapsed="false">
      <c r="A2109" s="28"/>
      <c r="B2109" s="29" t="n">
        <f aca="false">(A2109)</f>
        <v>0</v>
      </c>
      <c r="C2109" s="28"/>
      <c r="D2109" s="28"/>
      <c r="H2109" s="0"/>
      <c r="I2109" s="0"/>
      <c r="J2109" s="0"/>
      <c r="K2109" s="0"/>
      <c r="L2109" s="0"/>
      <c r="M2109" s="0"/>
      <c r="N2109" s="0"/>
      <c r="O2109" s="0"/>
      <c r="P2109" s="0"/>
    </row>
    <row r="2110" customFormat="false" ht="15" hidden="false" customHeight="false" outlineLevel="0" collapsed="false">
      <c r="A2110" s="30" t="str">
        <f aca="false">IF(OR(ISBLANK(A2108),ISBLANK(A2109)),"",(A2108)&amp;+"-"&amp;+(A2109))</f>
        <v/>
      </c>
      <c r="B2110" s="29" t="str">
        <f aca="false">(A2109)&amp;+"-"&amp;+(A2108)</f>
        <v>-</v>
      </c>
      <c r="C2110" s="31"/>
      <c r="D2110" s="32" t="n">
        <f aca="false">IF(AND(A2109&lt;&gt;0,C2110=0)," Ошибка",IF(ABS(C2108-C2109-D2108+D2109)&gt;SQRT(C2110)*6," Ошибка",(C2108-C2109+D2108-D2109)/40))</f>
        <v>0</v>
      </c>
      <c r="H2110" s="0"/>
      <c r="I2110" s="0"/>
      <c r="J2110" s="0"/>
      <c r="K2110" s="0"/>
      <c r="L2110" s="0"/>
      <c r="M2110" s="0"/>
      <c r="N2110" s="0"/>
      <c r="O2110" s="0"/>
      <c r="P2110" s="0"/>
    </row>
    <row r="2111" customFormat="false" ht="15" hidden="false" customHeight="false" outlineLevel="0" collapsed="false">
      <c r="A2111" s="28"/>
      <c r="B2111" s="29" t="n">
        <f aca="false">(A2111)</f>
        <v>0</v>
      </c>
      <c r="C2111" s="28"/>
      <c r="D2111" s="28"/>
      <c r="H2111" s="0"/>
      <c r="I2111" s="0"/>
      <c r="J2111" s="0"/>
      <c r="K2111" s="0"/>
      <c r="L2111" s="0"/>
      <c r="M2111" s="0"/>
      <c r="N2111" s="0"/>
      <c r="O2111" s="0"/>
      <c r="P2111" s="0"/>
    </row>
    <row r="2112" customFormat="false" ht="15" hidden="false" customHeight="false" outlineLevel="0" collapsed="false">
      <c r="A2112" s="28"/>
      <c r="B2112" s="29" t="n">
        <f aca="false">(A2112)</f>
        <v>0</v>
      </c>
      <c r="C2112" s="28"/>
      <c r="D2112" s="28"/>
      <c r="H2112" s="0"/>
      <c r="I2112" s="0"/>
      <c r="J2112" s="0"/>
      <c r="K2112" s="0"/>
      <c r="L2112" s="0"/>
      <c r="M2112" s="0"/>
      <c r="N2112" s="0"/>
      <c r="O2112" s="0"/>
      <c r="P2112" s="0"/>
    </row>
    <row r="2113" customFormat="false" ht="15" hidden="false" customHeight="false" outlineLevel="0" collapsed="false">
      <c r="A2113" s="30" t="str">
        <f aca="false">IF(OR(ISBLANK(A2111),ISBLANK(A2112)),"",(A2111)&amp;+"-"&amp;+(A2112))</f>
        <v/>
      </c>
      <c r="B2113" s="29" t="str">
        <f aca="false">(A2112)&amp;+"-"&amp;+(A2111)</f>
        <v>-</v>
      </c>
      <c r="C2113" s="31"/>
      <c r="D2113" s="32" t="n">
        <f aca="false">IF(AND(A2112&lt;&gt;0,C2113=0)," Ошибка",IF(ABS(C2111-C2112-D2111+D2112)&gt;SQRT(C2113)*6," Ошибка",(C2111-C2112+D2111-D2112)/40))</f>
        <v>0</v>
      </c>
      <c r="H2113" s="0"/>
      <c r="I2113" s="0"/>
      <c r="J2113" s="0"/>
      <c r="K2113" s="0"/>
      <c r="L2113" s="0"/>
      <c r="M2113" s="0"/>
      <c r="N2113" s="0"/>
      <c r="O2113" s="0"/>
      <c r="P2113" s="0"/>
    </row>
    <row r="2114" customFormat="false" ht="15" hidden="false" customHeight="false" outlineLevel="0" collapsed="false">
      <c r="A2114" s="28"/>
      <c r="B2114" s="29" t="n">
        <f aca="false">(A2114)</f>
        <v>0</v>
      </c>
      <c r="C2114" s="28"/>
      <c r="D2114" s="28"/>
      <c r="H2114" s="0"/>
      <c r="I2114" s="0"/>
      <c r="J2114" s="0"/>
      <c r="K2114" s="0"/>
      <c r="L2114" s="0"/>
      <c r="M2114" s="0"/>
      <c r="N2114" s="0"/>
      <c r="O2114" s="0"/>
      <c r="P2114" s="0"/>
    </row>
    <row r="2115" customFormat="false" ht="15" hidden="false" customHeight="false" outlineLevel="0" collapsed="false">
      <c r="A2115" s="28"/>
      <c r="B2115" s="29" t="n">
        <f aca="false">(A2115)</f>
        <v>0</v>
      </c>
      <c r="C2115" s="28"/>
      <c r="D2115" s="28"/>
      <c r="H2115" s="0"/>
      <c r="I2115" s="0"/>
      <c r="J2115" s="0"/>
      <c r="K2115" s="0"/>
      <c r="L2115" s="0"/>
      <c r="M2115" s="0"/>
      <c r="N2115" s="0"/>
      <c r="O2115" s="0"/>
      <c r="P2115" s="0"/>
    </row>
    <row r="2116" customFormat="false" ht="15" hidden="false" customHeight="false" outlineLevel="0" collapsed="false">
      <c r="A2116" s="30" t="str">
        <f aca="false">IF(OR(ISBLANK(A2114),ISBLANK(A2115)),"",(A2114)&amp;+"-"&amp;+(A2115))</f>
        <v/>
      </c>
      <c r="B2116" s="29" t="str">
        <f aca="false">(A2115)&amp;+"-"&amp;+(A2114)</f>
        <v>-</v>
      </c>
      <c r="C2116" s="31"/>
      <c r="D2116" s="32" t="n">
        <f aca="false">IF(AND(A2115&lt;&gt;0,C2116=0)," Ошибка",IF(ABS(C2114-C2115-D2114+D2115)&gt;SQRT(C2116)*6," Ошибка",(C2114-C2115+D2114-D2115)/40))</f>
        <v>0</v>
      </c>
      <c r="H2116" s="0"/>
      <c r="I2116" s="0"/>
      <c r="J2116" s="0"/>
      <c r="K2116" s="0"/>
      <c r="L2116" s="0"/>
      <c r="M2116" s="0"/>
      <c r="N2116" s="0"/>
      <c r="O2116" s="0"/>
      <c r="P2116" s="0"/>
    </row>
    <row r="2117" customFormat="false" ht="15" hidden="false" customHeight="false" outlineLevel="0" collapsed="false">
      <c r="A2117" s="28"/>
      <c r="B2117" s="29" t="n">
        <f aca="false">(A2117)</f>
        <v>0</v>
      </c>
      <c r="C2117" s="28"/>
      <c r="D2117" s="28"/>
      <c r="H2117" s="0"/>
      <c r="I2117" s="0"/>
      <c r="J2117" s="0"/>
      <c r="K2117" s="0"/>
      <c r="L2117" s="0"/>
      <c r="M2117" s="0"/>
      <c r="N2117" s="0"/>
      <c r="O2117" s="0"/>
      <c r="P2117" s="0"/>
    </row>
    <row r="2118" customFormat="false" ht="15" hidden="false" customHeight="false" outlineLevel="0" collapsed="false">
      <c r="A2118" s="28"/>
      <c r="B2118" s="29" t="n">
        <f aca="false">(A2118)</f>
        <v>0</v>
      </c>
      <c r="C2118" s="28"/>
      <c r="D2118" s="28"/>
      <c r="H2118" s="0"/>
      <c r="I2118" s="0"/>
      <c r="J2118" s="0"/>
      <c r="K2118" s="0"/>
      <c r="L2118" s="0"/>
      <c r="M2118" s="0"/>
      <c r="N2118" s="0"/>
      <c r="O2118" s="0"/>
      <c r="P2118" s="0"/>
    </row>
    <row r="2119" customFormat="false" ht="15" hidden="false" customHeight="false" outlineLevel="0" collapsed="false">
      <c r="A2119" s="30" t="str">
        <f aca="false">IF(OR(ISBLANK(A2117),ISBLANK(A2118)),"",(A2117)&amp;+"-"&amp;+(A2118))</f>
        <v/>
      </c>
      <c r="B2119" s="29" t="str">
        <f aca="false">(A2118)&amp;+"-"&amp;+(A2117)</f>
        <v>-</v>
      </c>
      <c r="C2119" s="31"/>
      <c r="D2119" s="32" t="n">
        <f aca="false">IF(AND(A2118&lt;&gt;0,C2119=0)," Ошибка",IF(ABS(C2117-C2118-D2117+D2118)&gt;SQRT(C2119)*6," Ошибка",(C2117-C2118+D2117-D2118)/40))</f>
        <v>0</v>
      </c>
      <c r="H2119" s="0"/>
      <c r="I2119" s="0"/>
      <c r="J2119" s="0"/>
      <c r="K2119" s="0"/>
      <c r="L2119" s="0"/>
      <c r="M2119" s="0"/>
      <c r="N2119" s="0"/>
      <c r="O2119" s="0"/>
      <c r="P2119" s="0"/>
    </row>
    <row r="2120" customFormat="false" ht="15" hidden="false" customHeight="false" outlineLevel="0" collapsed="false">
      <c r="A2120" s="28"/>
      <c r="B2120" s="29" t="n">
        <f aca="false">(A2120)</f>
        <v>0</v>
      </c>
      <c r="C2120" s="28"/>
      <c r="D2120" s="28"/>
      <c r="H2120" s="0"/>
      <c r="I2120" s="0"/>
      <c r="J2120" s="0"/>
      <c r="K2120" s="0"/>
      <c r="L2120" s="0"/>
      <c r="M2120" s="0"/>
      <c r="N2120" s="0"/>
      <c r="O2120" s="0"/>
      <c r="P2120" s="0"/>
    </row>
    <row r="2121" customFormat="false" ht="15" hidden="false" customHeight="false" outlineLevel="0" collapsed="false">
      <c r="A2121" s="28"/>
      <c r="B2121" s="29" t="n">
        <f aca="false">(A2121)</f>
        <v>0</v>
      </c>
      <c r="C2121" s="28"/>
      <c r="D2121" s="28"/>
      <c r="H2121" s="0"/>
      <c r="I2121" s="0"/>
      <c r="J2121" s="0"/>
      <c r="K2121" s="0"/>
      <c r="L2121" s="0"/>
      <c r="M2121" s="0"/>
      <c r="N2121" s="0"/>
      <c r="O2121" s="0"/>
      <c r="P2121" s="0"/>
    </row>
    <row r="2122" customFormat="false" ht="15" hidden="false" customHeight="false" outlineLevel="0" collapsed="false">
      <c r="A2122" s="30" t="str">
        <f aca="false">IF(OR(ISBLANK(A2120),ISBLANK(A2121)),"",(A2120)&amp;+"-"&amp;+(A2121))</f>
        <v/>
      </c>
      <c r="B2122" s="29" t="str">
        <f aca="false">(A2121)&amp;+"-"&amp;+(A2120)</f>
        <v>-</v>
      </c>
      <c r="C2122" s="31"/>
      <c r="D2122" s="32" t="n">
        <f aca="false">IF(AND(A2121&lt;&gt;0,C2122=0)," Ошибка",IF(ABS(C2120-C2121-D2120+D2121)&gt;SQRT(C2122)*6," Ошибка",(C2120-C2121+D2120-D2121)/40))</f>
        <v>0</v>
      </c>
      <c r="H2122" s="0"/>
      <c r="I2122" s="0"/>
      <c r="J2122" s="0"/>
      <c r="K2122" s="0"/>
      <c r="L2122" s="0"/>
      <c r="M2122" s="0"/>
      <c r="N2122" s="0"/>
      <c r="O2122" s="0"/>
      <c r="P2122" s="0"/>
    </row>
    <row r="2123" customFormat="false" ht="15" hidden="false" customHeight="false" outlineLevel="0" collapsed="false">
      <c r="A2123" s="28"/>
      <c r="B2123" s="29" t="n">
        <f aca="false">(A2123)</f>
        <v>0</v>
      </c>
      <c r="C2123" s="28"/>
      <c r="D2123" s="28"/>
      <c r="H2123" s="0"/>
      <c r="I2123" s="0"/>
      <c r="J2123" s="0"/>
      <c r="K2123" s="0"/>
      <c r="L2123" s="0"/>
      <c r="M2123" s="0"/>
      <c r="N2123" s="0"/>
      <c r="O2123" s="0"/>
      <c r="P2123" s="0"/>
    </row>
    <row r="2124" customFormat="false" ht="15" hidden="false" customHeight="false" outlineLevel="0" collapsed="false">
      <c r="A2124" s="28"/>
      <c r="B2124" s="29" t="n">
        <f aca="false">(A2124)</f>
        <v>0</v>
      </c>
      <c r="C2124" s="28"/>
      <c r="D2124" s="28"/>
      <c r="H2124" s="0"/>
      <c r="I2124" s="0"/>
      <c r="J2124" s="0"/>
      <c r="K2124" s="0"/>
      <c r="L2124" s="0"/>
      <c r="M2124" s="0"/>
      <c r="N2124" s="0"/>
      <c r="O2124" s="0"/>
      <c r="P2124" s="0"/>
    </row>
    <row r="2125" customFormat="false" ht="15" hidden="false" customHeight="false" outlineLevel="0" collapsed="false">
      <c r="A2125" s="30" t="str">
        <f aca="false">IF(OR(ISBLANK(A2123),ISBLANK(A2124)),"",(A2123)&amp;+"-"&amp;+(A2124))</f>
        <v/>
      </c>
      <c r="B2125" s="29" t="str">
        <f aca="false">(A2124)&amp;+"-"&amp;+(A2123)</f>
        <v>-</v>
      </c>
      <c r="C2125" s="31"/>
      <c r="D2125" s="32" t="n">
        <f aca="false">IF(AND(A2124&lt;&gt;0,C2125=0)," Ошибка",IF(ABS(C2123-C2124-D2123+D2124)&gt;SQRT(C2125)*6," Ошибка",(C2123-C2124+D2123-D2124)/40))</f>
        <v>0</v>
      </c>
      <c r="H2125" s="0"/>
      <c r="I2125" s="0"/>
      <c r="J2125" s="0"/>
      <c r="K2125" s="0"/>
      <c r="L2125" s="0"/>
      <c r="M2125" s="0"/>
      <c r="N2125" s="0"/>
      <c r="O2125" s="0"/>
      <c r="P2125" s="0"/>
    </row>
    <row r="2126" customFormat="false" ht="15" hidden="false" customHeight="false" outlineLevel="0" collapsed="false">
      <c r="A2126" s="28"/>
      <c r="B2126" s="29" t="n">
        <f aca="false">(A2126)</f>
        <v>0</v>
      </c>
      <c r="C2126" s="28"/>
      <c r="D2126" s="28"/>
      <c r="H2126" s="0"/>
      <c r="I2126" s="0"/>
      <c r="J2126" s="0"/>
      <c r="K2126" s="0"/>
      <c r="L2126" s="0"/>
      <c r="M2126" s="0"/>
      <c r="N2126" s="0"/>
      <c r="O2126" s="0"/>
      <c r="P2126" s="0"/>
    </row>
    <row r="2127" customFormat="false" ht="15" hidden="false" customHeight="false" outlineLevel="0" collapsed="false">
      <c r="A2127" s="28"/>
      <c r="B2127" s="29" t="n">
        <f aca="false">(A2127)</f>
        <v>0</v>
      </c>
      <c r="C2127" s="28"/>
      <c r="D2127" s="28"/>
      <c r="H2127" s="0"/>
      <c r="I2127" s="0"/>
      <c r="J2127" s="0"/>
      <c r="K2127" s="0"/>
      <c r="L2127" s="0"/>
      <c r="M2127" s="0"/>
      <c r="N2127" s="0"/>
      <c r="O2127" s="0"/>
      <c r="P2127" s="0"/>
    </row>
    <row r="2128" customFormat="false" ht="15" hidden="false" customHeight="false" outlineLevel="0" collapsed="false">
      <c r="A2128" s="30" t="str">
        <f aca="false">IF(OR(ISBLANK(A2126),ISBLANK(A2127)),"",(A2126)&amp;+"-"&amp;+(A2127))</f>
        <v/>
      </c>
      <c r="B2128" s="29" t="str">
        <f aca="false">(A2127)&amp;+"-"&amp;+(A2126)</f>
        <v>-</v>
      </c>
      <c r="C2128" s="31"/>
      <c r="D2128" s="32" t="n">
        <f aca="false">IF(AND(A2127&lt;&gt;0,C2128=0)," Ошибка",IF(ABS(C2126-C2127-D2126+D2127)&gt;SQRT(C2128)*6," Ошибка",(C2126-C2127+D2126-D2127)/40))</f>
        <v>0</v>
      </c>
      <c r="H2128" s="0"/>
      <c r="I2128" s="0"/>
      <c r="J2128" s="0"/>
      <c r="K2128" s="0"/>
      <c r="L2128" s="0"/>
      <c r="M2128" s="0"/>
      <c r="N2128" s="0"/>
      <c r="O2128" s="0"/>
      <c r="P2128" s="0"/>
    </row>
    <row r="2129" customFormat="false" ht="15" hidden="false" customHeight="false" outlineLevel="0" collapsed="false">
      <c r="A2129" s="28"/>
      <c r="B2129" s="29" t="n">
        <f aca="false">(A2129)</f>
        <v>0</v>
      </c>
      <c r="C2129" s="28"/>
      <c r="D2129" s="28"/>
      <c r="H2129" s="0"/>
      <c r="I2129" s="0"/>
      <c r="J2129" s="0"/>
      <c r="K2129" s="0"/>
      <c r="L2129" s="0"/>
      <c r="M2129" s="0"/>
      <c r="N2129" s="0"/>
      <c r="O2129" s="0"/>
      <c r="P2129" s="0"/>
    </row>
    <row r="2130" customFormat="false" ht="15" hidden="false" customHeight="false" outlineLevel="0" collapsed="false">
      <c r="A2130" s="28"/>
      <c r="B2130" s="29" t="n">
        <f aca="false">(A2130)</f>
        <v>0</v>
      </c>
      <c r="C2130" s="28"/>
      <c r="D2130" s="28"/>
      <c r="H2130" s="0"/>
      <c r="I2130" s="0"/>
      <c r="J2130" s="0"/>
      <c r="K2130" s="0"/>
      <c r="L2130" s="0"/>
      <c r="M2130" s="0"/>
      <c r="N2130" s="0"/>
      <c r="O2130" s="0"/>
      <c r="P2130" s="0"/>
    </row>
    <row r="2131" customFormat="false" ht="15" hidden="false" customHeight="false" outlineLevel="0" collapsed="false">
      <c r="A2131" s="30" t="str">
        <f aca="false">IF(OR(ISBLANK(A2129),ISBLANK(A2130)),"",(A2129)&amp;+"-"&amp;+(A2130))</f>
        <v/>
      </c>
      <c r="B2131" s="29" t="str">
        <f aca="false">(A2130)&amp;+"-"&amp;+(A2129)</f>
        <v>-</v>
      </c>
      <c r="C2131" s="31"/>
      <c r="D2131" s="32" t="n">
        <f aca="false">IF(AND(A2130&lt;&gt;0,C2131=0)," Ошибка",IF(ABS(C2129-C2130-D2129+D2130)&gt;SQRT(C2131)*6," Ошибка",(C2129-C2130+D2129-D2130)/40))</f>
        <v>0</v>
      </c>
      <c r="H2131" s="0"/>
      <c r="I2131" s="0"/>
      <c r="J2131" s="0"/>
      <c r="K2131" s="0"/>
      <c r="L2131" s="0"/>
      <c r="M2131" s="0"/>
      <c r="N2131" s="0"/>
      <c r="O2131" s="0"/>
      <c r="P2131" s="0"/>
    </row>
    <row r="2132" customFormat="false" ht="15" hidden="false" customHeight="false" outlineLevel="0" collapsed="false">
      <c r="A2132" s="28"/>
      <c r="B2132" s="29" t="n">
        <f aca="false">(A2132)</f>
        <v>0</v>
      </c>
      <c r="C2132" s="28"/>
      <c r="D2132" s="28"/>
      <c r="H2132" s="0"/>
      <c r="I2132" s="0"/>
      <c r="J2132" s="0"/>
      <c r="K2132" s="0"/>
      <c r="L2132" s="0"/>
      <c r="M2132" s="0"/>
      <c r="N2132" s="0"/>
      <c r="O2132" s="0"/>
      <c r="P2132" s="0"/>
    </row>
    <row r="2133" customFormat="false" ht="15" hidden="false" customHeight="false" outlineLevel="0" collapsed="false">
      <c r="A2133" s="28"/>
      <c r="B2133" s="29" t="n">
        <f aca="false">(A2133)</f>
        <v>0</v>
      </c>
      <c r="C2133" s="28"/>
      <c r="D2133" s="28"/>
      <c r="H2133" s="0"/>
      <c r="I2133" s="0"/>
      <c r="J2133" s="0"/>
      <c r="K2133" s="0"/>
      <c r="L2133" s="0"/>
      <c r="M2133" s="0"/>
      <c r="N2133" s="0"/>
      <c r="O2133" s="0"/>
      <c r="P2133" s="0"/>
    </row>
    <row r="2134" customFormat="false" ht="15" hidden="false" customHeight="false" outlineLevel="0" collapsed="false">
      <c r="A2134" s="30" t="str">
        <f aca="false">IF(OR(ISBLANK(A2132),ISBLANK(A2133)),"",(A2132)&amp;+"-"&amp;+(A2133))</f>
        <v/>
      </c>
      <c r="B2134" s="29" t="str">
        <f aca="false">(A2133)&amp;+"-"&amp;+(A2132)</f>
        <v>-</v>
      </c>
      <c r="C2134" s="31"/>
      <c r="D2134" s="32" t="n">
        <f aca="false">IF(AND(A2133&lt;&gt;0,C2134=0)," Ошибка",IF(ABS(C2132-C2133-D2132+D2133)&gt;SQRT(C2134)*6," Ошибка",(C2132-C2133+D2132-D2133)/40))</f>
        <v>0</v>
      </c>
      <c r="H2134" s="0"/>
      <c r="I2134" s="0"/>
      <c r="J2134" s="0"/>
      <c r="K2134" s="0"/>
      <c r="L2134" s="0"/>
      <c r="M2134" s="0"/>
      <c r="N2134" s="0"/>
      <c r="O2134" s="0"/>
      <c r="P2134" s="0"/>
    </row>
    <row r="2135" customFormat="false" ht="15" hidden="false" customHeight="false" outlineLevel="0" collapsed="false">
      <c r="A2135" s="28"/>
      <c r="B2135" s="29" t="n">
        <f aca="false">(A2135)</f>
        <v>0</v>
      </c>
      <c r="C2135" s="28"/>
      <c r="D2135" s="28"/>
      <c r="H2135" s="0"/>
      <c r="I2135" s="0"/>
      <c r="J2135" s="0"/>
      <c r="K2135" s="0"/>
      <c r="L2135" s="0"/>
      <c r="M2135" s="0"/>
      <c r="N2135" s="0"/>
      <c r="O2135" s="0"/>
      <c r="P2135" s="0"/>
    </row>
    <row r="2136" customFormat="false" ht="15" hidden="false" customHeight="false" outlineLevel="0" collapsed="false">
      <c r="A2136" s="28"/>
      <c r="B2136" s="29" t="n">
        <f aca="false">(A2136)</f>
        <v>0</v>
      </c>
      <c r="C2136" s="28"/>
      <c r="D2136" s="28"/>
      <c r="H2136" s="0"/>
      <c r="I2136" s="0"/>
      <c r="J2136" s="0"/>
      <c r="K2136" s="0"/>
      <c r="L2136" s="0"/>
      <c r="M2136" s="0"/>
      <c r="N2136" s="0"/>
      <c r="O2136" s="0"/>
      <c r="P2136" s="0"/>
    </row>
    <row r="2137" customFormat="false" ht="15" hidden="false" customHeight="false" outlineLevel="0" collapsed="false">
      <c r="A2137" s="30" t="str">
        <f aca="false">IF(OR(ISBLANK(A2135),ISBLANK(A2136)),"",(A2135)&amp;+"-"&amp;+(A2136))</f>
        <v/>
      </c>
      <c r="B2137" s="29" t="str">
        <f aca="false">(A2136)&amp;+"-"&amp;+(A2135)</f>
        <v>-</v>
      </c>
      <c r="C2137" s="31"/>
      <c r="D2137" s="32" t="n">
        <f aca="false">IF(AND(A2136&lt;&gt;0,C2137=0)," Ошибка",IF(ABS(C2135-C2136-D2135+D2136)&gt;SQRT(C2137)*6," Ошибка",(C2135-C2136+D2135-D2136)/40))</f>
        <v>0</v>
      </c>
      <c r="H2137" s="0"/>
      <c r="I2137" s="0"/>
      <c r="J2137" s="0"/>
      <c r="K2137" s="0"/>
      <c r="L2137" s="0"/>
      <c r="M2137" s="0"/>
      <c r="N2137" s="0"/>
      <c r="O2137" s="0"/>
      <c r="P2137" s="0"/>
    </row>
    <row r="2138" customFormat="false" ht="15" hidden="false" customHeight="false" outlineLevel="0" collapsed="false">
      <c r="A2138" s="28"/>
      <c r="B2138" s="29" t="n">
        <f aca="false">(A2138)</f>
        <v>0</v>
      </c>
      <c r="C2138" s="28"/>
      <c r="D2138" s="28"/>
      <c r="H2138" s="0"/>
      <c r="I2138" s="0"/>
      <c r="J2138" s="0"/>
      <c r="K2138" s="0"/>
      <c r="L2138" s="0"/>
      <c r="M2138" s="0"/>
      <c r="N2138" s="0"/>
      <c r="O2138" s="0"/>
      <c r="P2138" s="0"/>
    </row>
    <row r="2139" customFormat="false" ht="15" hidden="false" customHeight="false" outlineLevel="0" collapsed="false">
      <c r="A2139" s="28"/>
      <c r="B2139" s="29" t="n">
        <f aca="false">(A2139)</f>
        <v>0</v>
      </c>
      <c r="C2139" s="28"/>
      <c r="D2139" s="28"/>
      <c r="H2139" s="0"/>
      <c r="I2139" s="0"/>
      <c r="J2139" s="0"/>
      <c r="K2139" s="0"/>
      <c r="L2139" s="0"/>
      <c r="M2139" s="0"/>
      <c r="N2139" s="0"/>
      <c r="O2139" s="0"/>
      <c r="P2139" s="0"/>
    </row>
    <row r="2140" customFormat="false" ht="15" hidden="false" customHeight="false" outlineLevel="0" collapsed="false">
      <c r="A2140" s="30" t="str">
        <f aca="false">IF(OR(ISBLANK(A2138),ISBLANK(A2139)),"",(A2138)&amp;+"-"&amp;+(A2139))</f>
        <v/>
      </c>
      <c r="B2140" s="29" t="str">
        <f aca="false">(A2139)&amp;+"-"&amp;+(A2138)</f>
        <v>-</v>
      </c>
      <c r="C2140" s="31"/>
      <c r="D2140" s="32" t="n">
        <f aca="false">IF(AND(A2139&lt;&gt;0,C2140=0)," Ошибка",IF(ABS(C2138-C2139-D2138+D2139)&gt;SQRT(C2140)*6," Ошибка",(C2138-C2139+D2138-D2139)/40))</f>
        <v>0</v>
      </c>
      <c r="H2140" s="0"/>
      <c r="I2140" s="0"/>
      <c r="J2140" s="0"/>
      <c r="K2140" s="0"/>
      <c r="L2140" s="0"/>
      <c r="M2140" s="0"/>
      <c r="N2140" s="0"/>
      <c r="O2140" s="0"/>
      <c r="P2140" s="0"/>
    </row>
    <row r="2141" customFormat="false" ht="15" hidden="false" customHeight="false" outlineLevel="0" collapsed="false">
      <c r="A2141" s="28"/>
      <c r="B2141" s="29" t="n">
        <f aca="false">(A2141)</f>
        <v>0</v>
      </c>
      <c r="C2141" s="28"/>
      <c r="D2141" s="28"/>
      <c r="H2141" s="0"/>
      <c r="I2141" s="0"/>
      <c r="J2141" s="0"/>
      <c r="K2141" s="0"/>
      <c r="L2141" s="0"/>
      <c r="M2141" s="0"/>
      <c r="N2141" s="0"/>
      <c r="O2141" s="0"/>
      <c r="P2141" s="0"/>
    </row>
    <row r="2142" customFormat="false" ht="15" hidden="false" customHeight="false" outlineLevel="0" collapsed="false">
      <c r="A2142" s="28"/>
      <c r="B2142" s="29" t="n">
        <f aca="false">(A2142)</f>
        <v>0</v>
      </c>
      <c r="C2142" s="28"/>
      <c r="D2142" s="28"/>
      <c r="H2142" s="0"/>
      <c r="I2142" s="0"/>
      <c r="J2142" s="0"/>
      <c r="K2142" s="0"/>
      <c r="L2142" s="0"/>
      <c r="M2142" s="0"/>
      <c r="N2142" s="0"/>
      <c r="O2142" s="0"/>
      <c r="P2142" s="0"/>
    </row>
    <row r="2143" customFormat="false" ht="15" hidden="false" customHeight="false" outlineLevel="0" collapsed="false">
      <c r="A2143" s="30" t="str">
        <f aca="false">IF(OR(ISBLANK(A2141),ISBLANK(A2142)),"",(A2141)&amp;+"-"&amp;+(A2142))</f>
        <v/>
      </c>
      <c r="B2143" s="29" t="str">
        <f aca="false">(A2142)&amp;+"-"&amp;+(A2141)</f>
        <v>-</v>
      </c>
      <c r="C2143" s="31"/>
      <c r="D2143" s="32" t="n">
        <f aca="false">IF(AND(A2142&lt;&gt;0,C2143=0)," Ошибка",IF(ABS(C2141-C2142-D2141+D2142)&gt;SQRT(C2143)*6," Ошибка",(C2141-C2142+D2141-D2142)/40))</f>
        <v>0</v>
      </c>
      <c r="H2143" s="0"/>
      <c r="I2143" s="0"/>
      <c r="J2143" s="0"/>
      <c r="K2143" s="0"/>
      <c r="L2143" s="0"/>
      <c r="M2143" s="0"/>
      <c r="N2143" s="0"/>
      <c r="O2143" s="0"/>
      <c r="P2143" s="0"/>
    </row>
    <row r="2144" customFormat="false" ht="15" hidden="false" customHeight="false" outlineLevel="0" collapsed="false">
      <c r="A2144" s="28"/>
      <c r="B2144" s="29" t="n">
        <f aca="false">(A2144)</f>
        <v>0</v>
      </c>
      <c r="C2144" s="28"/>
      <c r="D2144" s="28"/>
      <c r="H2144" s="0"/>
      <c r="I2144" s="0"/>
      <c r="J2144" s="0"/>
      <c r="K2144" s="0"/>
      <c r="L2144" s="0"/>
      <c r="M2144" s="0"/>
      <c r="N2144" s="0"/>
      <c r="O2144" s="0"/>
      <c r="P2144" s="0"/>
    </row>
    <row r="2145" customFormat="false" ht="15" hidden="false" customHeight="false" outlineLevel="0" collapsed="false">
      <c r="A2145" s="28"/>
      <c r="B2145" s="29" t="n">
        <f aca="false">(A2145)</f>
        <v>0</v>
      </c>
      <c r="C2145" s="28"/>
      <c r="D2145" s="28"/>
      <c r="H2145" s="0"/>
      <c r="I2145" s="0"/>
      <c r="J2145" s="0"/>
      <c r="K2145" s="0"/>
      <c r="L2145" s="0"/>
      <c r="M2145" s="0"/>
      <c r="N2145" s="0"/>
      <c r="O2145" s="0"/>
      <c r="P2145" s="0"/>
    </row>
    <row r="2146" customFormat="false" ht="15" hidden="false" customHeight="false" outlineLevel="0" collapsed="false">
      <c r="A2146" s="30" t="str">
        <f aca="false">IF(OR(ISBLANK(A2144),ISBLANK(A2145)),"",(A2144)&amp;+"-"&amp;+(A2145))</f>
        <v/>
      </c>
      <c r="B2146" s="29" t="str">
        <f aca="false">(A2145)&amp;+"-"&amp;+(A2144)</f>
        <v>-</v>
      </c>
      <c r="C2146" s="31"/>
      <c r="D2146" s="32" t="n">
        <f aca="false">IF(AND(A2145&lt;&gt;0,C2146=0)," Ошибка",IF(ABS(C2144-C2145-D2144+D2145)&gt;SQRT(C2146)*6," Ошибка",(C2144-C2145+D2144-D2145)/40))</f>
        <v>0</v>
      </c>
      <c r="H2146" s="0"/>
      <c r="I2146" s="0"/>
      <c r="J2146" s="0"/>
      <c r="K2146" s="0"/>
      <c r="L2146" s="0"/>
      <c r="M2146" s="0"/>
      <c r="N2146" s="0"/>
      <c r="O2146" s="0"/>
      <c r="P2146" s="0"/>
    </row>
    <row r="2147" customFormat="false" ht="15" hidden="false" customHeight="false" outlineLevel="0" collapsed="false">
      <c r="A2147" s="28"/>
      <c r="B2147" s="29" t="n">
        <f aca="false">(A2147)</f>
        <v>0</v>
      </c>
      <c r="C2147" s="28"/>
      <c r="D2147" s="28"/>
      <c r="H2147" s="0"/>
      <c r="I2147" s="0"/>
      <c r="J2147" s="0"/>
      <c r="K2147" s="0"/>
      <c r="L2147" s="0"/>
      <c r="M2147" s="0"/>
      <c r="N2147" s="0"/>
      <c r="O2147" s="0"/>
      <c r="P2147" s="0"/>
    </row>
    <row r="2148" customFormat="false" ht="15" hidden="false" customHeight="false" outlineLevel="0" collapsed="false">
      <c r="A2148" s="28"/>
      <c r="B2148" s="29" t="n">
        <f aca="false">(A2148)</f>
        <v>0</v>
      </c>
      <c r="C2148" s="28"/>
      <c r="D2148" s="28"/>
      <c r="H2148" s="0"/>
      <c r="I2148" s="0"/>
      <c r="J2148" s="0"/>
      <c r="K2148" s="0"/>
      <c r="L2148" s="0"/>
      <c r="M2148" s="0"/>
      <c r="N2148" s="0"/>
      <c r="O2148" s="0"/>
      <c r="P2148" s="0"/>
    </row>
    <row r="2149" customFormat="false" ht="15" hidden="false" customHeight="false" outlineLevel="0" collapsed="false">
      <c r="A2149" s="30" t="str">
        <f aca="false">IF(OR(ISBLANK(A2147),ISBLANK(A2148)),"",(A2147)&amp;+"-"&amp;+(A2148))</f>
        <v/>
      </c>
      <c r="B2149" s="29" t="str">
        <f aca="false">(A2148)&amp;+"-"&amp;+(A2147)</f>
        <v>-</v>
      </c>
      <c r="C2149" s="31"/>
      <c r="D2149" s="32" t="n">
        <f aca="false">IF(AND(A2148&lt;&gt;0,C2149=0)," Ошибка",IF(ABS(C2147-C2148-D2147+D2148)&gt;SQRT(C2149)*6," Ошибка",(C2147-C2148+D2147-D2148)/40))</f>
        <v>0</v>
      </c>
      <c r="H2149" s="0"/>
      <c r="I2149" s="0"/>
      <c r="J2149" s="0"/>
      <c r="K2149" s="0"/>
      <c r="L2149" s="0"/>
      <c r="M2149" s="0"/>
      <c r="N2149" s="0"/>
      <c r="O2149" s="0"/>
      <c r="P2149" s="0"/>
    </row>
    <row r="2150" customFormat="false" ht="15" hidden="false" customHeight="false" outlineLevel="0" collapsed="false">
      <c r="A2150" s="28"/>
      <c r="B2150" s="29" t="n">
        <f aca="false">(A2150)</f>
        <v>0</v>
      </c>
      <c r="C2150" s="28"/>
      <c r="D2150" s="28"/>
      <c r="H2150" s="0"/>
      <c r="I2150" s="0"/>
      <c r="J2150" s="0"/>
      <c r="K2150" s="0"/>
      <c r="L2150" s="0"/>
      <c r="M2150" s="0"/>
      <c r="N2150" s="0"/>
      <c r="O2150" s="0"/>
      <c r="P2150" s="0"/>
    </row>
    <row r="2151" customFormat="false" ht="15" hidden="false" customHeight="false" outlineLevel="0" collapsed="false">
      <c r="A2151" s="28"/>
      <c r="B2151" s="29" t="n">
        <f aca="false">(A2151)</f>
        <v>0</v>
      </c>
      <c r="C2151" s="28"/>
      <c r="D2151" s="28"/>
      <c r="H2151" s="0"/>
      <c r="I2151" s="0"/>
      <c r="J2151" s="0"/>
      <c r="K2151" s="0"/>
      <c r="L2151" s="0"/>
      <c r="M2151" s="0"/>
      <c r="N2151" s="0"/>
      <c r="O2151" s="0"/>
      <c r="P2151" s="0"/>
    </row>
    <row r="2152" customFormat="false" ht="15" hidden="false" customHeight="false" outlineLevel="0" collapsed="false">
      <c r="A2152" s="30" t="str">
        <f aca="false">IF(OR(ISBLANK(A2150),ISBLANK(A2151)),"",(A2150)&amp;+"-"&amp;+(A2151))</f>
        <v/>
      </c>
      <c r="B2152" s="29" t="str">
        <f aca="false">(A2151)&amp;+"-"&amp;+(A2150)</f>
        <v>-</v>
      </c>
      <c r="C2152" s="31"/>
      <c r="D2152" s="32" t="n">
        <f aca="false">IF(AND(A2151&lt;&gt;0,C2152=0)," Ошибка",IF(ABS(C2150-C2151-D2150+D2151)&gt;SQRT(C2152)*6," Ошибка",(C2150-C2151+D2150-D2151)/40))</f>
        <v>0</v>
      </c>
      <c r="H2152" s="0"/>
      <c r="I2152" s="0"/>
      <c r="J2152" s="0"/>
      <c r="K2152" s="0"/>
      <c r="L2152" s="0"/>
      <c r="M2152" s="0"/>
      <c r="N2152" s="0"/>
      <c r="O2152" s="0"/>
      <c r="P2152" s="0"/>
    </row>
    <row r="2153" customFormat="false" ht="15" hidden="false" customHeight="false" outlineLevel="0" collapsed="false">
      <c r="A2153" s="28"/>
      <c r="B2153" s="29" t="n">
        <f aca="false">(A2153)</f>
        <v>0</v>
      </c>
      <c r="C2153" s="28"/>
      <c r="D2153" s="28"/>
      <c r="H2153" s="0"/>
      <c r="I2153" s="0"/>
      <c r="J2153" s="0"/>
      <c r="K2153" s="0"/>
      <c r="L2153" s="0"/>
      <c r="M2153" s="0"/>
      <c r="N2153" s="0"/>
      <c r="O2153" s="0"/>
      <c r="P2153" s="0"/>
    </row>
    <row r="2154" customFormat="false" ht="15" hidden="false" customHeight="false" outlineLevel="0" collapsed="false">
      <c r="A2154" s="28"/>
      <c r="B2154" s="29" t="n">
        <f aca="false">(A2154)</f>
        <v>0</v>
      </c>
      <c r="C2154" s="28"/>
      <c r="D2154" s="28"/>
      <c r="H2154" s="0"/>
      <c r="I2154" s="0"/>
      <c r="J2154" s="0"/>
      <c r="K2154" s="0"/>
      <c r="L2154" s="0"/>
      <c r="M2154" s="0"/>
      <c r="N2154" s="0"/>
      <c r="O2154" s="0"/>
      <c r="P2154" s="0"/>
    </row>
    <row r="2155" customFormat="false" ht="15" hidden="false" customHeight="false" outlineLevel="0" collapsed="false">
      <c r="A2155" s="30" t="str">
        <f aca="false">IF(OR(ISBLANK(A2153),ISBLANK(A2154)),"",(A2153)&amp;+"-"&amp;+(A2154))</f>
        <v/>
      </c>
      <c r="B2155" s="29" t="str">
        <f aca="false">(A2154)&amp;+"-"&amp;+(A2153)</f>
        <v>-</v>
      </c>
      <c r="C2155" s="31"/>
      <c r="D2155" s="32" t="n">
        <f aca="false">IF(AND(A2154&lt;&gt;0,C2155=0)," Ошибка",IF(ABS(C2153-C2154-D2153+D2154)&gt;SQRT(C2155)*6," Ошибка",(C2153-C2154+D2153-D2154)/40))</f>
        <v>0</v>
      </c>
      <c r="H2155" s="0"/>
      <c r="I2155" s="0"/>
      <c r="J2155" s="0"/>
      <c r="K2155" s="0"/>
      <c r="L2155" s="0"/>
      <c r="M2155" s="0"/>
      <c r="N2155" s="0"/>
      <c r="O2155" s="0"/>
      <c r="P2155" s="0"/>
    </row>
    <row r="2156" customFormat="false" ht="15" hidden="false" customHeight="false" outlineLevel="0" collapsed="false">
      <c r="A2156" s="28"/>
      <c r="B2156" s="29" t="n">
        <f aca="false">(A2156)</f>
        <v>0</v>
      </c>
      <c r="C2156" s="28"/>
      <c r="D2156" s="28"/>
      <c r="H2156" s="0"/>
      <c r="I2156" s="0"/>
      <c r="J2156" s="0"/>
      <c r="K2156" s="0"/>
      <c r="L2156" s="0"/>
      <c r="M2156" s="0"/>
      <c r="N2156" s="0"/>
      <c r="O2156" s="0"/>
      <c r="P2156" s="0"/>
    </row>
    <row r="2157" customFormat="false" ht="15" hidden="false" customHeight="false" outlineLevel="0" collapsed="false">
      <c r="A2157" s="28"/>
      <c r="B2157" s="29" t="n">
        <f aca="false">(A2157)</f>
        <v>0</v>
      </c>
      <c r="C2157" s="28"/>
      <c r="D2157" s="28"/>
      <c r="H2157" s="0"/>
      <c r="I2157" s="0"/>
      <c r="J2157" s="0"/>
      <c r="K2157" s="0"/>
      <c r="L2157" s="0"/>
      <c r="M2157" s="0"/>
      <c r="N2157" s="0"/>
      <c r="O2157" s="0"/>
      <c r="P2157" s="0"/>
    </row>
    <row r="2158" customFormat="false" ht="15" hidden="false" customHeight="false" outlineLevel="0" collapsed="false">
      <c r="A2158" s="30" t="str">
        <f aca="false">IF(OR(ISBLANK(A2156),ISBLANK(A2157)),"",(A2156)&amp;+"-"&amp;+(A2157))</f>
        <v/>
      </c>
      <c r="B2158" s="29" t="str">
        <f aca="false">(A2157)&amp;+"-"&amp;+(A2156)</f>
        <v>-</v>
      </c>
      <c r="C2158" s="31"/>
      <c r="D2158" s="32" t="n">
        <f aca="false">IF(AND(A2157&lt;&gt;0,C2158=0)," Ошибка",IF(ABS(C2156-C2157-D2156+D2157)&gt;SQRT(C2158)*6," Ошибка",(C2156-C2157+D2156-D2157)/40))</f>
        <v>0</v>
      </c>
      <c r="H2158" s="0"/>
      <c r="I2158" s="0"/>
      <c r="J2158" s="0"/>
      <c r="K2158" s="0"/>
      <c r="L2158" s="0"/>
      <c r="M2158" s="0"/>
      <c r="N2158" s="0"/>
      <c r="O2158" s="0"/>
      <c r="P2158" s="0"/>
    </row>
    <row r="2159" customFormat="false" ht="15" hidden="false" customHeight="false" outlineLevel="0" collapsed="false">
      <c r="A2159" s="28"/>
      <c r="B2159" s="29" t="n">
        <f aca="false">(A2159)</f>
        <v>0</v>
      </c>
      <c r="C2159" s="28"/>
      <c r="D2159" s="28"/>
      <c r="H2159" s="0"/>
      <c r="I2159" s="0"/>
      <c r="J2159" s="0"/>
      <c r="K2159" s="0"/>
      <c r="L2159" s="0"/>
      <c r="M2159" s="0"/>
      <c r="N2159" s="0"/>
      <c r="O2159" s="0"/>
      <c r="P2159" s="0"/>
    </row>
    <row r="2160" customFormat="false" ht="15" hidden="false" customHeight="false" outlineLevel="0" collapsed="false">
      <c r="A2160" s="28"/>
      <c r="B2160" s="29" t="n">
        <f aca="false">(A2160)</f>
        <v>0</v>
      </c>
      <c r="C2160" s="28"/>
      <c r="D2160" s="28"/>
      <c r="H2160" s="0"/>
      <c r="I2160" s="0"/>
      <c r="J2160" s="0"/>
      <c r="K2160" s="0"/>
      <c r="L2160" s="0"/>
      <c r="M2160" s="0"/>
      <c r="N2160" s="0"/>
      <c r="O2160" s="0"/>
      <c r="P2160" s="0"/>
    </row>
    <row r="2161" customFormat="false" ht="15" hidden="false" customHeight="false" outlineLevel="0" collapsed="false">
      <c r="A2161" s="30" t="str">
        <f aca="false">IF(OR(ISBLANK(A2159),ISBLANK(A2160)),"",(A2159)&amp;+"-"&amp;+(A2160))</f>
        <v/>
      </c>
      <c r="B2161" s="29" t="str">
        <f aca="false">(A2160)&amp;+"-"&amp;+(A2159)</f>
        <v>-</v>
      </c>
      <c r="C2161" s="31"/>
      <c r="D2161" s="32" t="n">
        <f aca="false">IF(AND(A2160&lt;&gt;0,C2161=0)," Ошибка",IF(ABS(C2159-C2160-D2159+D2160)&gt;SQRT(C2161)*6," Ошибка",(C2159-C2160+D2159-D2160)/40))</f>
        <v>0</v>
      </c>
      <c r="H2161" s="0"/>
      <c r="I2161" s="0"/>
      <c r="J2161" s="0"/>
      <c r="K2161" s="0"/>
      <c r="L2161" s="0"/>
      <c r="M2161" s="0"/>
      <c r="N2161" s="0"/>
      <c r="O2161" s="0"/>
      <c r="P2161" s="0"/>
    </row>
    <row r="2162" customFormat="false" ht="15" hidden="false" customHeight="false" outlineLevel="0" collapsed="false">
      <c r="A2162" s="28"/>
      <c r="B2162" s="29" t="n">
        <f aca="false">(A2162)</f>
        <v>0</v>
      </c>
      <c r="C2162" s="28"/>
      <c r="D2162" s="28"/>
      <c r="H2162" s="0"/>
      <c r="I2162" s="0"/>
      <c r="J2162" s="0"/>
      <c r="K2162" s="0"/>
      <c r="L2162" s="0"/>
      <c r="M2162" s="0"/>
      <c r="N2162" s="0"/>
      <c r="O2162" s="0"/>
      <c r="P2162" s="0"/>
    </row>
    <row r="2163" customFormat="false" ht="15" hidden="false" customHeight="false" outlineLevel="0" collapsed="false">
      <c r="A2163" s="28"/>
      <c r="B2163" s="29" t="n">
        <f aca="false">(A2163)</f>
        <v>0</v>
      </c>
      <c r="C2163" s="28"/>
      <c r="D2163" s="28"/>
      <c r="H2163" s="0"/>
      <c r="I2163" s="0"/>
      <c r="J2163" s="0"/>
      <c r="K2163" s="0"/>
      <c r="L2163" s="0"/>
      <c r="M2163" s="0"/>
      <c r="N2163" s="0"/>
      <c r="O2163" s="0"/>
      <c r="P2163" s="0"/>
    </row>
    <row r="2164" customFormat="false" ht="15" hidden="false" customHeight="false" outlineLevel="0" collapsed="false">
      <c r="A2164" s="30" t="str">
        <f aca="false">IF(OR(ISBLANK(A2162),ISBLANK(A2163)),"",(A2162)&amp;+"-"&amp;+(A2163))</f>
        <v/>
      </c>
      <c r="B2164" s="29" t="str">
        <f aca="false">(A2163)&amp;+"-"&amp;+(A2162)</f>
        <v>-</v>
      </c>
      <c r="C2164" s="31"/>
      <c r="D2164" s="32" t="n">
        <f aca="false">IF(AND(A2163&lt;&gt;0,C2164=0)," Ошибка",IF(ABS(C2162-C2163-D2162+D2163)&gt;SQRT(C2164)*6," Ошибка",(C2162-C2163+D2162-D2163)/40))</f>
        <v>0</v>
      </c>
      <c r="H2164" s="0"/>
      <c r="I2164" s="0"/>
      <c r="J2164" s="0"/>
      <c r="K2164" s="0"/>
      <c r="L2164" s="0"/>
      <c r="M2164" s="0"/>
      <c r="N2164" s="0"/>
      <c r="O2164" s="0"/>
      <c r="P2164" s="0"/>
    </row>
    <row r="2165" customFormat="false" ht="15" hidden="false" customHeight="false" outlineLevel="0" collapsed="false">
      <c r="A2165" s="28"/>
      <c r="B2165" s="29" t="n">
        <f aca="false">(A2165)</f>
        <v>0</v>
      </c>
      <c r="C2165" s="28"/>
      <c r="D2165" s="28"/>
      <c r="H2165" s="0"/>
      <c r="I2165" s="0"/>
      <c r="J2165" s="0"/>
      <c r="K2165" s="0"/>
      <c r="L2165" s="0"/>
      <c r="M2165" s="0"/>
      <c r="N2165" s="0"/>
      <c r="O2165" s="0"/>
      <c r="P2165" s="0"/>
    </row>
    <row r="2166" customFormat="false" ht="15" hidden="false" customHeight="false" outlineLevel="0" collapsed="false">
      <c r="A2166" s="28"/>
      <c r="B2166" s="29" t="n">
        <f aca="false">(A2166)</f>
        <v>0</v>
      </c>
      <c r="C2166" s="28"/>
      <c r="D2166" s="28"/>
      <c r="H2166" s="0"/>
      <c r="I2166" s="0"/>
      <c r="J2166" s="0"/>
      <c r="K2166" s="0"/>
      <c r="L2166" s="0"/>
      <c r="M2166" s="0"/>
      <c r="N2166" s="0"/>
      <c r="O2166" s="0"/>
      <c r="P2166" s="0"/>
    </row>
    <row r="2167" customFormat="false" ht="15" hidden="false" customHeight="false" outlineLevel="0" collapsed="false">
      <c r="A2167" s="30" t="str">
        <f aca="false">IF(OR(ISBLANK(A2165),ISBLANK(A2166)),"",(A2165)&amp;+"-"&amp;+(A2166))</f>
        <v/>
      </c>
      <c r="B2167" s="29" t="str">
        <f aca="false">(A2166)&amp;+"-"&amp;+(A2165)</f>
        <v>-</v>
      </c>
      <c r="C2167" s="31"/>
      <c r="D2167" s="32" t="n">
        <f aca="false">IF(AND(A2166&lt;&gt;0,C2167=0)," Ошибка",IF(ABS(C2165-C2166-D2165+D2166)&gt;SQRT(C2167)*6," Ошибка",(C2165-C2166+D2165-D2166)/40))</f>
        <v>0</v>
      </c>
      <c r="H2167" s="0"/>
      <c r="I2167" s="0"/>
      <c r="J2167" s="0"/>
      <c r="K2167" s="0"/>
      <c r="L2167" s="0"/>
      <c r="M2167" s="0"/>
      <c r="N2167" s="0"/>
      <c r="O2167" s="0"/>
      <c r="P2167" s="0"/>
    </row>
    <row r="2168" customFormat="false" ht="15" hidden="false" customHeight="false" outlineLevel="0" collapsed="false">
      <c r="A2168" s="28"/>
      <c r="B2168" s="29" t="n">
        <f aca="false">(A2168)</f>
        <v>0</v>
      </c>
      <c r="C2168" s="28"/>
      <c r="D2168" s="28"/>
      <c r="H2168" s="0"/>
      <c r="I2168" s="0"/>
      <c r="J2168" s="0"/>
      <c r="K2168" s="0"/>
      <c r="L2168" s="0"/>
      <c r="M2168" s="0"/>
      <c r="N2168" s="0"/>
      <c r="O2168" s="0"/>
      <c r="P2168" s="0"/>
    </row>
    <row r="2169" customFormat="false" ht="15" hidden="false" customHeight="false" outlineLevel="0" collapsed="false">
      <c r="A2169" s="28"/>
      <c r="B2169" s="29" t="n">
        <f aca="false">(A2169)</f>
        <v>0</v>
      </c>
      <c r="C2169" s="28"/>
      <c r="D2169" s="28"/>
      <c r="H2169" s="0"/>
      <c r="I2169" s="0"/>
      <c r="J2169" s="0"/>
      <c r="K2169" s="0"/>
      <c r="L2169" s="0"/>
      <c r="M2169" s="0"/>
      <c r="N2169" s="0"/>
      <c r="O2169" s="0"/>
      <c r="P2169" s="0"/>
    </row>
    <row r="2170" customFormat="false" ht="15" hidden="false" customHeight="false" outlineLevel="0" collapsed="false">
      <c r="A2170" s="30" t="str">
        <f aca="false">IF(OR(ISBLANK(A2168),ISBLANK(A2169)),"",(A2168)&amp;+"-"&amp;+(A2169))</f>
        <v/>
      </c>
      <c r="B2170" s="29" t="str">
        <f aca="false">(A2169)&amp;+"-"&amp;+(A2168)</f>
        <v>-</v>
      </c>
      <c r="C2170" s="31"/>
      <c r="D2170" s="32" t="n">
        <f aca="false">IF(AND(A2169&lt;&gt;0,C2170=0)," Ошибка",IF(ABS(C2168-C2169-D2168+D2169)&gt;SQRT(C2170)*6," Ошибка",(C2168-C2169+D2168-D2169)/40))</f>
        <v>0</v>
      </c>
      <c r="H2170" s="0"/>
      <c r="I2170" s="0"/>
      <c r="J2170" s="0"/>
      <c r="K2170" s="0"/>
      <c r="L2170" s="0"/>
      <c r="M2170" s="0"/>
      <c r="N2170" s="0"/>
      <c r="O2170" s="0"/>
      <c r="P2170" s="0"/>
    </row>
    <row r="2171" customFormat="false" ht="15" hidden="false" customHeight="false" outlineLevel="0" collapsed="false">
      <c r="A2171" s="28"/>
      <c r="B2171" s="29" t="n">
        <f aca="false">(A2171)</f>
        <v>0</v>
      </c>
      <c r="C2171" s="28"/>
      <c r="D2171" s="28"/>
      <c r="H2171" s="0"/>
      <c r="I2171" s="0"/>
      <c r="J2171" s="0"/>
      <c r="K2171" s="0"/>
      <c r="L2171" s="0"/>
      <c r="M2171" s="0"/>
      <c r="N2171" s="0"/>
      <c r="O2171" s="0"/>
      <c r="P2171" s="0"/>
    </row>
    <row r="2172" customFormat="false" ht="15" hidden="false" customHeight="false" outlineLevel="0" collapsed="false">
      <c r="A2172" s="28"/>
      <c r="B2172" s="29" t="n">
        <f aca="false">(A2172)</f>
        <v>0</v>
      </c>
      <c r="C2172" s="28"/>
      <c r="D2172" s="28"/>
      <c r="H2172" s="0"/>
      <c r="I2172" s="0"/>
      <c r="J2172" s="0"/>
      <c r="K2172" s="0"/>
      <c r="L2172" s="0"/>
      <c r="M2172" s="0"/>
      <c r="N2172" s="0"/>
      <c r="O2172" s="0"/>
      <c r="P2172" s="0"/>
    </row>
    <row r="2173" customFormat="false" ht="15" hidden="false" customHeight="false" outlineLevel="0" collapsed="false">
      <c r="A2173" s="30" t="str">
        <f aca="false">IF(OR(ISBLANK(A2171),ISBLANK(A2172)),"",(A2171)&amp;+"-"&amp;+(A2172))</f>
        <v/>
      </c>
      <c r="B2173" s="29" t="str">
        <f aca="false">(A2172)&amp;+"-"&amp;+(A2171)</f>
        <v>-</v>
      </c>
      <c r="C2173" s="31"/>
      <c r="D2173" s="32" t="n">
        <f aca="false">IF(AND(A2172&lt;&gt;0,C2173=0)," Ошибка",IF(ABS(C2171-C2172-D2171+D2172)&gt;SQRT(C2173)*6," Ошибка",(C2171-C2172+D2171-D2172)/40))</f>
        <v>0</v>
      </c>
      <c r="H2173" s="0"/>
      <c r="I2173" s="0"/>
      <c r="J2173" s="0"/>
      <c r="K2173" s="0"/>
      <c r="L2173" s="0"/>
      <c r="M2173" s="0"/>
      <c r="N2173" s="0"/>
      <c r="O2173" s="0"/>
      <c r="P2173" s="0"/>
    </row>
    <row r="2174" customFormat="false" ht="15" hidden="false" customHeight="false" outlineLevel="0" collapsed="false">
      <c r="A2174" s="28"/>
      <c r="B2174" s="29" t="n">
        <f aca="false">(A2174)</f>
        <v>0</v>
      </c>
      <c r="C2174" s="28"/>
      <c r="D2174" s="28"/>
      <c r="H2174" s="0"/>
      <c r="I2174" s="0"/>
      <c r="J2174" s="0"/>
      <c r="K2174" s="0"/>
      <c r="L2174" s="0"/>
      <c r="M2174" s="0"/>
      <c r="N2174" s="0"/>
      <c r="O2174" s="0"/>
      <c r="P2174" s="0"/>
    </row>
    <row r="2175" customFormat="false" ht="15" hidden="false" customHeight="false" outlineLevel="0" collapsed="false">
      <c r="A2175" s="28"/>
      <c r="B2175" s="29" t="n">
        <f aca="false">(A2175)</f>
        <v>0</v>
      </c>
      <c r="C2175" s="28"/>
      <c r="D2175" s="28"/>
      <c r="H2175" s="0"/>
      <c r="I2175" s="0"/>
      <c r="J2175" s="0"/>
      <c r="K2175" s="0"/>
      <c r="L2175" s="0"/>
      <c r="M2175" s="0"/>
      <c r="N2175" s="0"/>
      <c r="O2175" s="0"/>
      <c r="P2175" s="0"/>
    </row>
    <row r="2176" customFormat="false" ht="15" hidden="false" customHeight="false" outlineLevel="0" collapsed="false">
      <c r="A2176" s="30" t="str">
        <f aca="false">IF(OR(ISBLANK(A2174),ISBLANK(A2175)),"",(A2174)&amp;+"-"&amp;+(A2175))</f>
        <v/>
      </c>
      <c r="B2176" s="29" t="str">
        <f aca="false">(A2175)&amp;+"-"&amp;+(A2174)</f>
        <v>-</v>
      </c>
      <c r="C2176" s="31"/>
      <c r="D2176" s="32" t="n">
        <f aca="false">IF(AND(A2175&lt;&gt;0,C2176=0)," Ошибка",IF(ABS(C2174-C2175-D2174+D2175)&gt;SQRT(C2176)*6," Ошибка",(C2174-C2175+D2174-D2175)/40))</f>
        <v>0</v>
      </c>
      <c r="H2176" s="0"/>
      <c r="I2176" s="0"/>
      <c r="J2176" s="0"/>
      <c r="K2176" s="0"/>
      <c r="L2176" s="0"/>
      <c r="M2176" s="0"/>
      <c r="N2176" s="0"/>
      <c r="O2176" s="0"/>
      <c r="P2176" s="0"/>
    </row>
    <row r="2177" customFormat="false" ht="15" hidden="false" customHeight="false" outlineLevel="0" collapsed="false">
      <c r="A2177" s="28"/>
      <c r="B2177" s="29" t="n">
        <f aca="false">(A2177)</f>
        <v>0</v>
      </c>
      <c r="C2177" s="28"/>
      <c r="D2177" s="28"/>
      <c r="H2177" s="0"/>
      <c r="I2177" s="0"/>
      <c r="J2177" s="0"/>
      <c r="K2177" s="0"/>
      <c r="L2177" s="0"/>
      <c r="M2177" s="0"/>
      <c r="N2177" s="0"/>
      <c r="O2177" s="0"/>
      <c r="P2177" s="0"/>
    </row>
    <row r="2178" customFormat="false" ht="15" hidden="false" customHeight="false" outlineLevel="0" collapsed="false">
      <c r="A2178" s="28"/>
      <c r="B2178" s="29" t="n">
        <f aca="false">(A2178)</f>
        <v>0</v>
      </c>
      <c r="C2178" s="28"/>
      <c r="D2178" s="28"/>
      <c r="H2178" s="0"/>
      <c r="I2178" s="0"/>
      <c r="J2178" s="0"/>
      <c r="K2178" s="0"/>
      <c r="L2178" s="0"/>
      <c r="M2178" s="0"/>
      <c r="N2178" s="0"/>
      <c r="O2178" s="0"/>
      <c r="P2178" s="0"/>
    </row>
    <row r="2179" customFormat="false" ht="15" hidden="false" customHeight="false" outlineLevel="0" collapsed="false">
      <c r="A2179" s="30" t="str">
        <f aca="false">IF(OR(ISBLANK(A2177),ISBLANK(A2178)),"",(A2177)&amp;+"-"&amp;+(A2178))</f>
        <v/>
      </c>
      <c r="B2179" s="29" t="str">
        <f aca="false">(A2178)&amp;+"-"&amp;+(A2177)</f>
        <v>-</v>
      </c>
      <c r="C2179" s="31"/>
      <c r="D2179" s="32" t="n">
        <f aca="false">IF(AND(A2178&lt;&gt;0,C2179=0)," Ошибка",IF(ABS(C2177-C2178-D2177+D2178)&gt;SQRT(C2179)*6," Ошибка",(C2177-C2178+D2177-D2178)/40))</f>
        <v>0</v>
      </c>
      <c r="H2179" s="0"/>
      <c r="I2179" s="0"/>
      <c r="J2179" s="0"/>
      <c r="K2179" s="0"/>
      <c r="L2179" s="0"/>
      <c r="M2179" s="0"/>
      <c r="N2179" s="0"/>
      <c r="O2179" s="0"/>
      <c r="P2179" s="0"/>
    </row>
    <row r="2180" customFormat="false" ht="15" hidden="false" customHeight="false" outlineLevel="0" collapsed="false">
      <c r="A2180" s="28"/>
      <c r="B2180" s="29" t="n">
        <f aca="false">(A2180)</f>
        <v>0</v>
      </c>
      <c r="C2180" s="28"/>
      <c r="D2180" s="28"/>
      <c r="H2180" s="0"/>
      <c r="I2180" s="0"/>
      <c r="J2180" s="0"/>
      <c r="K2180" s="0"/>
      <c r="L2180" s="0"/>
      <c r="M2180" s="0"/>
      <c r="N2180" s="0"/>
      <c r="O2180" s="0"/>
      <c r="P2180" s="0"/>
    </row>
    <row r="2181" customFormat="false" ht="15" hidden="false" customHeight="false" outlineLevel="0" collapsed="false">
      <c r="A2181" s="28"/>
      <c r="B2181" s="29" t="n">
        <f aca="false">(A2181)</f>
        <v>0</v>
      </c>
      <c r="C2181" s="28"/>
      <c r="D2181" s="28"/>
      <c r="H2181" s="0"/>
      <c r="I2181" s="0"/>
      <c r="J2181" s="0"/>
      <c r="K2181" s="0"/>
      <c r="L2181" s="0"/>
      <c r="M2181" s="0"/>
      <c r="N2181" s="0"/>
      <c r="O2181" s="0"/>
      <c r="P2181" s="0"/>
    </row>
    <row r="2182" customFormat="false" ht="15" hidden="false" customHeight="false" outlineLevel="0" collapsed="false">
      <c r="A2182" s="30" t="str">
        <f aca="false">IF(OR(ISBLANK(A2180),ISBLANK(A2181)),"",(A2180)&amp;+"-"&amp;+(A2181))</f>
        <v/>
      </c>
      <c r="B2182" s="29" t="str">
        <f aca="false">(A2181)&amp;+"-"&amp;+(A2180)</f>
        <v>-</v>
      </c>
      <c r="C2182" s="31"/>
      <c r="D2182" s="32" t="n">
        <f aca="false">IF(AND(A2181&lt;&gt;0,C2182=0)," Ошибка",IF(ABS(C2180-C2181-D2180+D2181)&gt;SQRT(C2182)*6," Ошибка",(C2180-C2181+D2180-D2181)/40))</f>
        <v>0</v>
      </c>
      <c r="H2182" s="0"/>
      <c r="I2182" s="0"/>
      <c r="J2182" s="0"/>
      <c r="K2182" s="0"/>
      <c r="L2182" s="0"/>
      <c r="M2182" s="0"/>
      <c r="N2182" s="0"/>
      <c r="O2182" s="0"/>
      <c r="P2182" s="0"/>
    </row>
    <row r="2183" customFormat="false" ht="15" hidden="false" customHeight="false" outlineLevel="0" collapsed="false">
      <c r="A2183" s="28"/>
      <c r="B2183" s="29" t="n">
        <f aca="false">(A2183)</f>
        <v>0</v>
      </c>
      <c r="C2183" s="28"/>
      <c r="D2183" s="28"/>
      <c r="H2183" s="0"/>
      <c r="I2183" s="0"/>
      <c r="J2183" s="0"/>
      <c r="K2183" s="0"/>
      <c r="L2183" s="0"/>
      <c r="M2183" s="0"/>
      <c r="N2183" s="0"/>
      <c r="O2183" s="0"/>
      <c r="P2183" s="0"/>
    </row>
    <row r="2184" customFormat="false" ht="15" hidden="false" customHeight="false" outlineLevel="0" collapsed="false">
      <c r="A2184" s="28"/>
      <c r="B2184" s="29" t="n">
        <f aca="false">(A2184)</f>
        <v>0</v>
      </c>
      <c r="C2184" s="28"/>
      <c r="D2184" s="28"/>
      <c r="H2184" s="0"/>
      <c r="I2184" s="0"/>
      <c r="J2184" s="0"/>
      <c r="K2184" s="0"/>
      <c r="L2184" s="0"/>
      <c r="M2184" s="0"/>
      <c r="N2184" s="0"/>
      <c r="O2184" s="0"/>
      <c r="P2184" s="0"/>
    </row>
    <row r="2185" customFormat="false" ht="15" hidden="false" customHeight="false" outlineLevel="0" collapsed="false">
      <c r="A2185" s="30" t="str">
        <f aca="false">IF(OR(ISBLANK(A2183),ISBLANK(A2184)),"",(A2183)&amp;+"-"&amp;+(A2184))</f>
        <v/>
      </c>
      <c r="B2185" s="29" t="str">
        <f aca="false">(A2184)&amp;+"-"&amp;+(A2183)</f>
        <v>-</v>
      </c>
      <c r="C2185" s="31"/>
      <c r="D2185" s="32" t="n">
        <f aca="false">IF(AND(A2184&lt;&gt;0,C2185=0)," Ошибка",IF(ABS(C2183-C2184-D2183+D2184)&gt;SQRT(C2185)*6," Ошибка",(C2183-C2184+D2183-D2184)/40))</f>
        <v>0</v>
      </c>
      <c r="H2185" s="0"/>
      <c r="I2185" s="0"/>
      <c r="J2185" s="0"/>
      <c r="K2185" s="0"/>
      <c r="L2185" s="0"/>
      <c r="M2185" s="0"/>
      <c r="N2185" s="0"/>
      <c r="O2185" s="0"/>
      <c r="P2185" s="0"/>
    </row>
    <row r="2186" customFormat="false" ht="15" hidden="false" customHeight="false" outlineLevel="0" collapsed="false">
      <c r="A2186" s="28"/>
      <c r="B2186" s="29" t="n">
        <f aca="false">(A2186)</f>
        <v>0</v>
      </c>
      <c r="C2186" s="28"/>
      <c r="D2186" s="28"/>
      <c r="H2186" s="0"/>
      <c r="I2186" s="0"/>
      <c r="J2186" s="0"/>
      <c r="K2186" s="0"/>
      <c r="L2186" s="0"/>
      <c r="M2186" s="0"/>
      <c r="N2186" s="0"/>
      <c r="O2186" s="0"/>
      <c r="P2186" s="0"/>
    </row>
    <row r="2187" customFormat="false" ht="15" hidden="false" customHeight="false" outlineLevel="0" collapsed="false">
      <c r="A2187" s="28"/>
      <c r="B2187" s="29" t="n">
        <f aca="false">(A2187)</f>
        <v>0</v>
      </c>
      <c r="C2187" s="28"/>
      <c r="D2187" s="28"/>
      <c r="H2187" s="0"/>
      <c r="I2187" s="0"/>
      <c r="J2187" s="0"/>
      <c r="K2187" s="0"/>
      <c r="L2187" s="0"/>
      <c r="M2187" s="0"/>
      <c r="N2187" s="0"/>
      <c r="O2187" s="0"/>
      <c r="P2187" s="0"/>
    </row>
    <row r="2188" customFormat="false" ht="15" hidden="false" customHeight="false" outlineLevel="0" collapsed="false">
      <c r="A2188" s="30" t="str">
        <f aca="false">IF(OR(ISBLANK(A2186),ISBLANK(A2187)),"",(A2186)&amp;+"-"&amp;+(A2187))</f>
        <v/>
      </c>
      <c r="B2188" s="29" t="str">
        <f aca="false">(A2187)&amp;+"-"&amp;+(A2186)</f>
        <v>-</v>
      </c>
      <c r="C2188" s="31"/>
      <c r="D2188" s="32" t="n">
        <f aca="false">IF(AND(A2187&lt;&gt;0,C2188=0)," Ошибка",IF(ABS(C2186-C2187-D2186+D2187)&gt;SQRT(C2188)*6," Ошибка",(C2186-C2187+D2186-D2187)/40))</f>
        <v>0</v>
      </c>
      <c r="H2188" s="0"/>
      <c r="I2188" s="0"/>
      <c r="J2188" s="0"/>
      <c r="K2188" s="0"/>
      <c r="L2188" s="0"/>
      <c r="M2188" s="0"/>
      <c r="N2188" s="0"/>
      <c r="O2188" s="0"/>
      <c r="P2188" s="0"/>
    </row>
    <row r="2189" customFormat="false" ht="15" hidden="false" customHeight="false" outlineLevel="0" collapsed="false">
      <c r="A2189" s="28"/>
      <c r="B2189" s="29" t="n">
        <f aca="false">(A2189)</f>
        <v>0</v>
      </c>
      <c r="C2189" s="28"/>
      <c r="D2189" s="28"/>
      <c r="H2189" s="0"/>
      <c r="I2189" s="0"/>
      <c r="J2189" s="0"/>
      <c r="K2189" s="0"/>
      <c r="L2189" s="0"/>
      <c r="M2189" s="0"/>
      <c r="N2189" s="0"/>
      <c r="O2189" s="0"/>
      <c r="P2189" s="0"/>
    </row>
    <row r="2190" customFormat="false" ht="15" hidden="false" customHeight="false" outlineLevel="0" collapsed="false">
      <c r="A2190" s="28"/>
      <c r="B2190" s="29" t="n">
        <f aca="false">(A2190)</f>
        <v>0</v>
      </c>
      <c r="C2190" s="28"/>
      <c r="D2190" s="28"/>
      <c r="H2190" s="0"/>
      <c r="I2190" s="0"/>
      <c r="J2190" s="0"/>
      <c r="K2190" s="0"/>
      <c r="L2190" s="0"/>
      <c r="M2190" s="0"/>
      <c r="N2190" s="0"/>
      <c r="O2190" s="0"/>
      <c r="P2190" s="0"/>
    </row>
    <row r="2191" customFormat="false" ht="15" hidden="false" customHeight="false" outlineLevel="0" collapsed="false">
      <c r="A2191" s="30" t="str">
        <f aca="false">IF(OR(ISBLANK(A2189),ISBLANK(A2190)),"",(A2189)&amp;+"-"&amp;+(A2190))</f>
        <v/>
      </c>
      <c r="B2191" s="29" t="str">
        <f aca="false">(A2190)&amp;+"-"&amp;+(A2189)</f>
        <v>-</v>
      </c>
      <c r="C2191" s="31"/>
      <c r="D2191" s="32" t="n">
        <f aca="false">IF(AND(A2190&lt;&gt;0,C2191=0)," Ошибка",IF(ABS(C2189-C2190-D2189+D2190)&gt;SQRT(C2191)*6," Ошибка",(C2189-C2190+D2189-D2190)/40))</f>
        <v>0</v>
      </c>
      <c r="H2191" s="0"/>
      <c r="I2191" s="0"/>
      <c r="J2191" s="0"/>
      <c r="K2191" s="0"/>
      <c r="L2191" s="0"/>
      <c r="M2191" s="0"/>
      <c r="N2191" s="0"/>
      <c r="O2191" s="0"/>
      <c r="P2191" s="0"/>
    </row>
    <row r="2192" customFormat="false" ht="15" hidden="false" customHeight="false" outlineLevel="0" collapsed="false">
      <c r="A2192" s="28"/>
      <c r="B2192" s="29" t="n">
        <f aca="false">(A2192)</f>
        <v>0</v>
      </c>
      <c r="C2192" s="28"/>
      <c r="D2192" s="28"/>
      <c r="H2192" s="0"/>
      <c r="I2192" s="0"/>
      <c r="J2192" s="0"/>
      <c r="K2192" s="0"/>
      <c r="L2192" s="0"/>
      <c r="M2192" s="0"/>
      <c r="N2192" s="0"/>
      <c r="O2192" s="0"/>
      <c r="P2192" s="0"/>
    </row>
    <row r="2193" customFormat="false" ht="15" hidden="false" customHeight="false" outlineLevel="0" collapsed="false">
      <c r="A2193" s="28"/>
      <c r="B2193" s="29" t="n">
        <f aca="false">(A2193)</f>
        <v>0</v>
      </c>
      <c r="C2193" s="28"/>
      <c r="D2193" s="28"/>
      <c r="H2193" s="0"/>
      <c r="I2193" s="0"/>
      <c r="J2193" s="0"/>
      <c r="K2193" s="0"/>
      <c r="L2193" s="0"/>
      <c r="M2193" s="0"/>
      <c r="N2193" s="0"/>
      <c r="O2193" s="0"/>
      <c r="P2193" s="0"/>
    </row>
    <row r="2194" customFormat="false" ht="15" hidden="false" customHeight="false" outlineLevel="0" collapsed="false">
      <c r="A2194" s="30" t="str">
        <f aca="false">IF(OR(ISBLANK(A2192),ISBLANK(A2193)),"",(A2192)&amp;+"-"&amp;+(A2193))</f>
        <v/>
      </c>
      <c r="B2194" s="29" t="str">
        <f aca="false">(A2193)&amp;+"-"&amp;+(A2192)</f>
        <v>-</v>
      </c>
      <c r="C2194" s="31"/>
      <c r="D2194" s="32" t="n">
        <f aca="false">IF(AND(A2193&lt;&gt;0,C2194=0)," Ошибка",IF(ABS(C2192-C2193-D2192+D2193)&gt;SQRT(C2194)*6," Ошибка",(C2192-C2193+D2192-D2193)/40))</f>
        <v>0</v>
      </c>
      <c r="H2194" s="0"/>
      <c r="I2194" s="0"/>
      <c r="J2194" s="0"/>
      <c r="K2194" s="0"/>
      <c r="L2194" s="0"/>
      <c r="M2194" s="0"/>
      <c r="N2194" s="0"/>
      <c r="O2194" s="0"/>
      <c r="P2194" s="0"/>
    </row>
    <row r="2195" customFormat="false" ht="15" hidden="false" customHeight="false" outlineLevel="0" collapsed="false">
      <c r="A2195" s="28"/>
      <c r="B2195" s="29" t="n">
        <f aca="false">(A2195)</f>
        <v>0</v>
      </c>
      <c r="C2195" s="28"/>
      <c r="D2195" s="28"/>
      <c r="H2195" s="0"/>
      <c r="I2195" s="0"/>
      <c r="J2195" s="0"/>
      <c r="K2195" s="0"/>
      <c r="L2195" s="0"/>
      <c r="M2195" s="0"/>
      <c r="N2195" s="0"/>
      <c r="O2195" s="0"/>
      <c r="P2195" s="0"/>
    </row>
    <row r="2196" customFormat="false" ht="15" hidden="false" customHeight="false" outlineLevel="0" collapsed="false">
      <c r="A2196" s="28"/>
      <c r="B2196" s="29" t="n">
        <f aca="false">(A2196)</f>
        <v>0</v>
      </c>
      <c r="C2196" s="28"/>
      <c r="D2196" s="28"/>
      <c r="H2196" s="0"/>
      <c r="I2196" s="0"/>
      <c r="J2196" s="0"/>
      <c r="K2196" s="0"/>
      <c r="L2196" s="0"/>
      <c r="M2196" s="0"/>
      <c r="N2196" s="0"/>
      <c r="O2196" s="0"/>
      <c r="P2196" s="0"/>
    </row>
    <row r="2197" customFormat="false" ht="15" hidden="false" customHeight="false" outlineLevel="0" collapsed="false">
      <c r="A2197" s="30" t="str">
        <f aca="false">IF(OR(ISBLANK(A2195),ISBLANK(A2196)),"",(A2195)&amp;+"-"&amp;+(A2196))</f>
        <v/>
      </c>
      <c r="B2197" s="29" t="str">
        <f aca="false">(A2196)&amp;+"-"&amp;+(A2195)</f>
        <v>-</v>
      </c>
      <c r="C2197" s="31"/>
      <c r="D2197" s="32" t="n">
        <f aca="false">IF(AND(A2196&lt;&gt;0,C2197=0)," Ошибка",IF(ABS(C2195-C2196-D2195+D2196)&gt;SQRT(C2197)*6," Ошибка",(C2195-C2196+D2195-D2196)/40))</f>
        <v>0</v>
      </c>
      <c r="H2197" s="0"/>
      <c r="I2197" s="0"/>
      <c r="J2197" s="0"/>
      <c r="K2197" s="0"/>
      <c r="L2197" s="0"/>
      <c r="M2197" s="0"/>
      <c r="N2197" s="0"/>
      <c r="O2197" s="0"/>
      <c r="P2197" s="0"/>
    </row>
    <row r="2198" customFormat="false" ht="15" hidden="false" customHeight="false" outlineLevel="0" collapsed="false">
      <c r="A2198" s="28"/>
      <c r="B2198" s="29" t="n">
        <f aca="false">(A2198)</f>
        <v>0</v>
      </c>
      <c r="C2198" s="28"/>
      <c r="D2198" s="28"/>
      <c r="H2198" s="0"/>
      <c r="I2198" s="0"/>
      <c r="J2198" s="0"/>
      <c r="K2198" s="0"/>
      <c r="L2198" s="0"/>
      <c r="M2198" s="0"/>
      <c r="N2198" s="0"/>
      <c r="O2198" s="0"/>
      <c r="P2198" s="0"/>
    </row>
    <row r="2199" customFormat="false" ht="15" hidden="false" customHeight="false" outlineLevel="0" collapsed="false">
      <c r="A2199" s="28"/>
      <c r="B2199" s="29" t="n">
        <f aca="false">(A2199)</f>
        <v>0</v>
      </c>
      <c r="C2199" s="28"/>
      <c r="D2199" s="28"/>
      <c r="H2199" s="0"/>
      <c r="I2199" s="0"/>
      <c r="J2199" s="0"/>
      <c r="K2199" s="0"/>
      <c r="L2199" s="0"/>
      <c r="M2199" s="0"/>
      <c r="N2199" s="0"/>
      <c r="O2199" s="0"/>
      <c r="P2199" s="0"/>
    </row>
    <row r="2200" customFormat="false" ht="15" hidden="false" customHeight="false" outlineLevel="0" collapsed="false">
      <c r="A2200" s="30" t="str">
        <f aca="false">IF(OR(ISBLANK(A2198),ISBLANK(A2199)),"",(A2198)&amp;+"-"&amp;+(A2199))</f>
        <v/>
      </c>
      <c r="B2200" s="29" t="str">
        <f aca="false">(A2199)&amp;+"-"&amp;+(A2198)</f>
        <v>-</v>
      </c>
      <c r="C2200" s="31"/>
      <c r="D2200" s="32" t="n">
        <f aca="false">IF(AND(A2199&lt;&gt;0,C2200=0)," Ошибка",IF(ABS(C2198-C2199-D2198+D2199)&gt;SQRT(C2200)*6," Ошибка",(C2198-C2199+D2198-D2199)/40))</f>
        <v>0</v>
      </c>
      <c r="H2200" s="0"/>
      <c r="I2200" s="0"/>
      <c r="J2200" s="0"/>
      <c r="K2200" s="0"/>
      <c r="L2200" s="0"/>
      <c r="M2200" s="0"/>
      <c r="N2200" s="0"/>
      <c r="O2200" s="0"/>
      <c r="P2200" s="0"/>
    </row>
    <row r="2201" customFormat="false" ht="15" hidden="false" customHeight="false" outlineLevel="0" collapsed="false">
      <c r="A2201" s="28"/>
      <c r="B2201" s="29" t="n">
        <f aca="false">(A2201)</f>
        <v>0</v>
      </c>
      <c r="C2201" s="28"/>
      <c r="D2201" s="28"/>
      <c r="H2201" s="0"/>
      <c r="I2201" s="0"/>
      <c r="J2201" s="0"/>
      <c r="K2201" s="0"/>
      <c r="L2201" s="0"/>
      <c r="M2201" s="0"/>
      <c r="N2201" s="0"/>
      <c r="O2201" s="0"/>
      <c r="P2201" s="0"/>
    </row>
    <row r="2202" customFormat="false" ht="15" hidden="false" customHeight="false" outlineLevel="0" collapsed="false">
      <c r="A2202" s="28"/>
      <c r="B2202" s="29" t="n">
        <f aca="false">(A2202)</f>
        <v>0</v>
      </c>
      <c r="C2202" s="28"/>
      <c r="D2202" s="28"/>
      <c r="H2202" s="0"/>
      <c r="I2202" s="0"/>
      <c r="J2202" s="0"/>
      <c r="K2202" s="0"/>
      <c r="L2202" s="0"/>
      <c r="M2202" s="0"/>
      <c r="N2202" s="0"/>
      <c r="O2202" s="0"/>
      <c r="P2202" s="0"/>
    </row>
    <row r="2203" customFormat="false" ht="15" hidden="false" customHeight="false" outlineLevel="0" collapsed="false">
      <c r="A2203" s="30" t="str">
        <f aca="false">IF(OR(ISBLANK(A2201),ISBLANK(A2202)),"",(A2201)&amp;+"-"&amp;+(A2202))</f>
        <v/>
      </c>
      <c r="B2203" s="29" t="str">
        <f aca="false">(A2202)&amp;+"-"&amp;+(A2201)</f>
        <v>-</v>
      </c>
      <c r="C2203" s="31"/>
      <c r="D2203" s="32" t="n">
        <f aca="false">IF(AND(A2202&lt;&gt;0,C2203=0)," Ошибка",IF(ABS(C2201-C2202-D2201+D2202)&gt;SQRT(C2203)*6," Ошибка",(C2201-C2202+D2201-D2202)/40))</f>
        <v>0</v>
      </c>
      <c r="H2203" s="0"/>
      <c r="I2203" s="0"/>
      <c r="J2203" s="0"/>
      <c r="K2203" s="0"/>
      <c r="L2203" s="0"/>
      <c r="M2203" s="0"/>
      <c r="N2203" s="0"/>
      <c r="O2203" s="0"/>
      <c r="P2203" s="0"/>
    </row>
    <row r="2204" customFormat="false" ht="15" hidden="false" customHeight="false" outlineLevel="0" collapsed="false">
      <c r="A2204" s="28"/>
      <c r="B2204" s="29" t="n">
        <f aca="false">(A2204)</f>
        <v>0</v>
      </c>
      <c r="C2204" s="28"/>
      <c r="D2204" s="28"/>
      <c r="H2204" s="0"/>
      <c r="I2204" s="0"/>
      <c r="J2204" s="0"/>
      <c r="K2204" s="0"/>
      <c r="L2204" s="0"/>
      <c r="M2204" s="0"/>
      <c r="N2204" s="0"/>
      <c r="O2204" s="0"/>
      <c r="P2204" s="0"/>
    </row>
    <row r="2205" customFormat="false" ht="15" hidden="false" customHeight="false" outlineLevel="0" collapsed="false">
      <c r="A2205" s="28"/>
      <c r="B2205" s="29" t="n">
        <f aca="false">(A2205)</f>
        <v>0</v>
      </c>
      <c r="C2205" s="28"/>
      <c r="D2205" s="28"/>
      <c r="H2205" s="0"/>
      <c r="I2205" s="0"/>
      <c r="J2205" s="0"/>
      <c r="K2205" s="0"/>
      <c r="L2205" s="0"/>
      <c r="M2205" s="0"/>
      <c r="N2205" s="0"/>
      <c r="O2205" s="0"/>
      <c r="P2205" s="0"/>
    </row>
    <row r="2206" customFormat="false" ht="15" hidden="false" customHeight="false" outlineLevel="0" collapsed="false">
      <c r="A2206" s="30" t="str">
        <f aca="false">IF(OR(ISBLANK(A2204),ISBLANK(A2205)),"",(A2204)&amp;+"-"&amp;+(A2205))</f>
        <v/>
      </c>
      <c r="B2206" s="29" t="str">
        <f aca="false">(A2205)&amp;+"-"&amp;+(A2204)</f>
        <v>-</v>
      </c>
      <c r="C2206" s="31"/>
      <c r="D2206" s="32" t="n">
        <f aca="false">IF(AND(A2205&lt;&gt;0,C2206=0)," Ошибка",IF(ABS(C2204-C2205-D2204+D2205)&gt;SQRT(C2206)*6," Ошибка",(C2204-C2205+D2204-D2205)/40))</f>
        <v>0</v>
      </c>
      <c r="H2206" s="0"/>
      <c r="I2206" s="0"/>
      <c r="J2206" s="0"/>
      <c r="K2206" s="0"/>
      <c r="L2206" s="0"/>
      <c r="M2206" s="0"/>
      <c r="N2206" s="0"/>
      <c r="O2206" s="0"/>
      <c r="P2206" s="0"/>
    </row>
    <row r="2207" customFormat="false" ht="15" hidden="false" customHeight="false" outlineLevel="0" collapsed="false">
      <c r="A2207" s="28"/>
      <c r="B2207" s="29" t="n">
        <f aca="false">(A2207)</f>
        <v>0</v>
      </c>
      <c r="C2207" s="28"/>
      <c r="D2207" s="28"/>
      <c r="H2207" s="0"/>
      <c r="I2207" s="0"/>
      <c r="J2207" s="0"/>
      <c r="K2207" s="0"/>
      <c r="L2207" s="0"/>
      <c r="M2207" s="0"/>
      <c r="N2207" s="0"/>
      <c r="O2207" s="0"/>
      <c r="P2207" s="0"/>
    </row>
    <row r="2208" customFormat="false" ht="15" hidden="false" customHeight="false" outlineLevel="0" collapsed="false">
      <c r="A2208" s="28"/>
      <c r="B2208" s="29" t="n">
        <f aca="false">(A2208)</f>
        <v>0</v>
      </c>
      <c r="C2208" s="28"/>
      <c r="D2208" s="28"/>
      <c r="H2208" s="0"/>
      <c r="I2208" s="0"/>
      <c r="J2208" s="0"/>
      <c r="K2208" s="0"/>
      <c r="L2208" s="0"/>
      <c r="M2208" s="0"/>
      <c r="N2208" s="0"/>
      <c r="O2208" s="0"/>
      <c r="P2208" s="0"/>
    </row>
    <row r="2209" customFormat="false" ht="15" hidden="false" customHeight="false" outlineLevel="0" collapsed="false">
      <c r="A2209" s="30" t="str">
        <f aca="false">IF(OR(ISBLANK(A2207),ISBLANK(A2208)),"",(A2207)&amp;+"-"&amp;+(A2208))</f>
        <v/>
      </c>
      <c r="B2209" s="29" t="str">
        <f aca="false">(A2208)&amp;+"-"&amp;+(A2207)</f>
        <v>-</v>
      </c>
      <c r="C2209" s="31"/>
      <c r="D2209" s="32" t="n">
        <f aca="false">IF(AND(A2208&lt;&gt;0,C2209=0)," Ошибка",IF(ABS(C2207-C2208-D2207+D2208)&gt;SQRT(C2209)*6," Ошибка",(C2207-C2208+D2207-D2208)/40))</f>
        <v>0</v>
      </c>
      <c r="H2209" s="0"/>
      <c r="I2209" s="0"/>
      <c r="J2209" s="0"/>
      <c r="K2209" s="0"/>
      <c r="L2209" s="0"/>
      <c r="M2209" s="0"/>
      <c r="N2209" s="0"/>
      <c r="O2209" s="0"/>
      <c r="P2209" s="0"/>
    </row>
    <row r="2210" customFormat="false" ht="15" hidden="false" customHeight="false" outlineLevel="0" collapsed="false">
      <c r="A2210" s="28"/>
      <c r="B2210" s="29" t="n">
        <f aca="false">(A2210)</f>
        <v>0</v>
      </c>
      <c r="C2210" s="28"/>
      <c r="D2210" s="28"/>
      <c r="H2210" s="0"/>
      <c r="I2210" s="0"/>
      <c r="J2210" s="0"/>
      <c r="K2210" s="0"/>
      <c r="L2210" s="0"/>
      <c r="M2210" s="0"/>
      <c r="N2210" s="0"/>
      <c r="O2210" s="0"/>
      <c r="P2210" s="0"/>
    </row>
    <row r="2211" customFormat="false" ht="15" hidden="false" customHeight="false" outlineLevel="0" collapsed="false">
      <c r="A2211" s="28"/>
      <c r="B2211" s="29" t="n">
        <f aca="false">(A2211)</f>
        <v>0</v>
      </c>
      <c r="C2211" s="28"/>
      <c r="D2211" s="28"/>
      <c r="H2211" s="0"/>
      <c r="I2211" s="0"/>
      <c r="J2211" s="0"/>
      <c r="K2211" s="0"/>
      <c r="L2211" s="0"/>
      <c r="M2211" s="0"/>
      <c r="N2211" s="0"/>
      <c r="O2211" s="0"/>
      <c r="P2211" s="0"/>
    </row>
    <row r="2212" customFormat="false" ht="15" hidden="false" customHeight="false" outlineLevel="0" collapsed="false">
      <c r="A2212" s="30" t="str">
        <f aca="false">IF(OR(ISBLANK(A2210),ISBLANK(A2211)),"",(A2210)&amp;+"-"&amp;+(A2211))</f>
        <v/>
      </c>
      <c r="B2212" s="29" t="str">
        <f aca="false">(A2211)&amp;+"-"&amp;+(A2210)</f>
        <v>-</v>
      </c>
      <c r="C2212" s="31"/>
      <c r="D2212" s="32" t="n">
        <f aca="false">IF(AND(A2211&lt;&gt;0,C2212=0)," Ошибка",IF(ABS(C2210-C2211-D2210+D2211)&gt;SQRT(C2212)*6," Ошибка",(C2210-C2211+D2210-D2211)/40))</f>
        <v>0</v>
      </c>
      <c r="H2212" s="0"/>
      <c r="I2212" s="0"/>
      <c r="J2212" s="0"/>
      <c r="K2212" s="0"/>
      <c r="L2212" s="0"/>
      <c r="M2212" s="0"/>
      <c r="N2212" s="0"/>
      <c r="O2212" s="0"/>
      <c r="P2212" s="0"/>
    </row>
    <row r="2213" customFormat="false" ht="15" hidden="false" customHeight="false" outlineLevel="0" collapsed="false">
      <c r="A2213" s="28"/>
      <c r="B2213" s="29" t="n">
        <f aca="false">(A2213)</f>
        <v>0</v>
      </c>
      <c r="C2213" s="28"/>
      <c r="D2213" s="28"/>
      <c r="H2213" s="0"/>
      <c r="I2213" s="0"/>
      <c r="J2213" s="0"/>
      <c r="K2213" s="0"/>
      <c r="L2213" s="0"/>
      <c r="M2213" s="0"/>
      <c r="N2213" s="0"/>
      <c r="O2213" s="0"/>
      <c r="P2213" s="0"/>
    </row>
    <row r="2214" customFormat="false" ht="15" hidden="false" customHeight="false" outlineLevel="0" collapsed="false">
      <c r="A2214" s="28"/>
      <c r="B2214" s="29" t="n">
        <f aca="false">(A2214)</f>
        <v>0</v>
      </c>
      <c r="C2214" s="28"/>
      <c r="D2214" s="28"/>
      <c r="H2214" s="0"/>
      <c r="I2214" s="0"/>
      <c r="J2214" s="0"/>
      <c r="K2214" s="0"/>
      <c r="L2214" s="0"/>
      <c r="M2214" s="0"/>
      <c r="N2214" s="0"/>
      <c r="O2214" s="0"/>
      <c r="P2214" s="0"/>
    </row>
    <row r="2215" customFormat="false" ht="15" hidden="false" customHeight="false" outlineLevel="0" collapsed="false">
      <c r="A2215" s="30" t="str">
        <f aca="false">IF(OR(ISBLANK(A2213),ISBLANK(A2214)),"",(A2213)&amp;+"-"&amp;+(A2214))</f>
        <v/>
      </c>
      <c r="B2215" s="29" t="str">
        <f aca="false">(A2214)&amp;+"-"&amp;+(A2213)</f>
        <v>-</v>
      </c>
      <c r="C2215" s="31"/>
      <c r="D2215" s="32" t="n">
        <f aca="false">IF(AND(A2214&lt;&gt;0,C2215=0)," Ошибка",IF(ABS(C2213-C2214-D2213+D2214)&gt;SQRT(C2215)*6," Ошибка",(C2213-C2214+D2213-D2214)/40))</f>
        <v>0</v>
      </c>
      <c r="H2215" s="0"/>
      <c r="I2215" s="0"/>
      <c r="J2215" s="0"/>
      <c r="K2215" s="0"/>
      <c r="L2215" s="0"/>
      <c r="M2215" s="0"/>
      <c r="N2215" s="0"/>
      <c r="O2215" s="0"/>
      <c r="P2215" s="0"/>
    </row>
    <row r="2216" customFormat="false" ht="15" hidden="false" customHeight="false" outlineLevel="0" collapsed="false">
      <c r="A2216" s="28"/>
      <c r="B2216" s="29" t="n">
        <f aca="false">(A2216)</f>
        <v>0</v>
      </c>
      <c r="C2216" s="28"/>
      <c r="D2216" s="28"/>
      <c r="H2216" s="0"/>
      <c r="I2216" s="0"/>
      <c r="J2216" s="0"/>
      <c r="K2216" s="0"/>
      <c r="L2216" s="0"/>
      <c r="M2216" s="0"/>
      <c r="N2216" s="0"/>
      <c r="O2216" s="0"/>
      <c r="P2216" s="0"/>
    </row>
    <row r="2217" customFormat="false" ht="15" hidden="false" customHeight="false" outlineLevel="0" collapsed="false">
      <c r="A2217" s="28"/>
      <c r="B2217" s="29" t="n">
        <f aca="false">(A2217)</f>
        <v>0</v>
      </c>
      <c r="C2217" s="28"/>
      <c r="D2217" s="28"/>
      <c r="H2217" s="0"/>
      <c r="I2217" s="0"/>
      <c r="J2217" s="0"/>
      <c r="K2217" s="0"/>
      <c r="L2217" s="0"/>
      <c r="M2217" s="0"/>
      <c r="N2217" s="0"/>
      <c r="O2217" s="0"/>
      <c r="P2217" s="0"/>
    </row>
    <row r="2218" customFormat="false" ht="15" hidden="false" customHeight="false" outlineLevel="0" collapsed="false">
      <c r="A2218" s="30" t="str">
        <f aca="false">IF(OR(ISBLANK(A2216),ISBLANK(A2217)),"",(A2216)&amp;+"-"&amp;+(A2217))</f>
        <v/>
      </c>
      <c r="B2218" s="29" t="str">
        <f aca="false">(A2217)&amp;+"-"&amp;+(A2216)</f>
        <v>-</v>
      </c>
      <c r="C2218" s="31"/>
      <c r="D2218" s="32" t="n">
        <f aca="false">IF(AND(A2217&lt;&gt;0,C2218=0)," Ошибка",IF(ABS(C2216-C2217-D2216+D2217)&gt;SQRT(C2218)*6," Ошибка",(C2216-C2217+D2216-D2217)/40))</f>
        <v>0</v>
      </c>
      <c r="H2218" s="0"/>
      <c r="I2218" s="0"/>
      <c r="J2218" s="0"/>
      <c r="K2218" s="0"/>
      <c r="L2218" s="0"/>
      <c r="M2218" s="0"/>
      <c r="N2218" s="0"/>
      <c r="O2218" s="0"/>
      <c r="P2218" s="0"/>
    </row>
    <row r="2219" customFormat="false" ht="15" hidden="false" customHeight="false" outlineLevel="0" collapsed="false">
      <c r="A2219" s="28"/>
      <c r="B2219" s="29" t="n">
        <f aca="false">(A2219)</f>
        <v>0</v>
      </c>
      <c r="C2219" s="28"/>
      <c r="D2219" s="28"/>
      <c r="H2219" s="0"/>
      <c r="I2219" s="0"/>
      <c r="J2219" s="0"/>
      <c r="K2219" s="0"/>
      <c r="L2219" s="0"/>
      <c r="M2219" s="0"/>
      <c r="N2219" s="0"/>
      <c r="O2219" s="0"/>
      <c r="P2219" s="0"/>
    </row>
    <row r="2220" customFormat="false" ht="15" hidden="false" customHeight="false" outlineLevel="0" collapsed="false">
      <c r="A2220" s="28"/>
      <c r="B2220" s="29" t="n">
        <f aca="false">(A2220)</f>
        <v>0</v>
      </c>
      <c r="C2220" s="28"/>
      <c r="D2220" s="28"/>
      <c r="H2220" s="0"/>
      <c r="I2220" s="0"/>
      <c r="J2220" s="0"/>
      <c r="K2220" s="0"/>
      <c r="L2220" s="0"/>
      <c r="M2220" s="0"/>
      <c r="N2220" s="0"/>
      <c r="O2220" s="0"/>
      <c r="P2220" s="0"/>
    </row>
    <row r="2221" customFormat="false" ht="15" hidden="false" customHeight="false" outlineLevel="0" collapsed="false">
      <c r="A2221" s="30" t="str">
        <f aca="false">IF(OR(ISBLANK(A2219),ISBLANK(A2220)),"",(A2219)&amp;+"-"&amp;+(A2220))</f>
        <v/>
      </c>
      <c r="B2221" s="29" t="str">
        <f aca="false">(A2220)&amp;+"-"&amp;+(A2219)</f>
        <v>-</v>
      </c>
      <c r="C2221" s="31"/>
      <c r="D2221" s="32" t="n">
        <f aca="false">IF(AND(A2220&lt;&gt;0,C2221=0)," Ошибка",IF(ABS(C2219-C2220-D2219+D2220)&gt;SQRT(C2221)*6," Ошибка",(C2219-C2220+D2219-D2220)/40))</f>
        <v>0</v>
      </c>
      <c r="H2221" s="0"/>
      <c r="I2221" s="0"/>
      <c r="J2221" s="0"/>
      <c r="K2221" s="0"/>
      <c r="L2221" s="0"/>
      <c r="M2221" s="0"/>
      <c r="N2221" s="0"/>
      <c r="O2221" s="0"/>
      <c r="P2221" s="0"/>
    </row>
    <row r="2222" customFormat="false" ht="15" hidden="false" customHeight="false" outlineLevel="0" collapsed="false">
      <c r="A2222" s="28"/>
      <c r="B2222" s="29" t="n">
        <f aca="false">(A2222)</f>
        <v>0</v>
      </c>
      <c r="C2222" s="28"/>
      <c r="D2222" s="28"/>
      <c r="H2222" s="0"/>
      <c r="I2222" s="0"/>
      <c r="J2222" s="0"/>
      <c r="K2222" s="0"/>
      <c r="L2222" s="0"/>
      <c r="M2222" s="0"/>
      <c r="N2222" s="0"/>
      <c r="O2222" s="0"/>
      <c r="P2222" s="0"/>
    </row>
    <row r="2223" customFormat="false" ht="15" hidden="false" customHeight="false" outlineLevel="0" collapsed="false">
      <c r="A2223" s="28"/>
      <c r="B2223" s="29" t="n">
        <f aca="false">(A2223)</f>
        <v>0</v>
      </c>
      <c r="C2223" s="28"/>
      <c r="D2223" s="28"/>
      <c r="H2223" s="0"/>
      <c r="I2223" s="0"/>
      <c r="J2223" s="0"/>
      <c r="K2223" s="0"/>
      <c r="L2223" s="0"/>
      <c r="M2223" s="0"/>
      <c r="N2223" s="0"/>
      <c r="O2223" s="0"/>
      <c r="P2223" s="0"/>
    </row>
    <row r="2224" customFormat="false" ht="15" hidden="false" customHeight="false" outlineLevel="0" collapsed="false">
      <c r="A2224" s="30" t="str">
        <f aca="false">IF(OR(ISBLANK(A2222),ISBLANK(A2223)),"",(A2222)&amp;+"-"&amp;+(A2223))</f>
        <v/>
      </c>
      <c r="B2224" s="29" t="str">
        <f aca="false">(A2223)&amp;+"-"&amp;+(A2222)</f>
        <v>-</v>
      </c>
      <c r="C2224" s="31"/>
      <c r="D2224" s="32" t="n">
        <f aca="false">IF(AND(A2223&lt;&gt;0,C2224=0)," Ошибка",IF(ABS(C2222-C2223-D2222+D2223)&gt;SQRT(C2224)*6," Ошибка",(C2222-C2223+D2222-D2223)/40))</f>
        <v>0</v>
      </c>
      <c r="H2224" s="0"/>
      <c r="I2224" s="0"/>
      <c r="J2224" s="0"/>
      <c r="K2224" s="0"/>
      <c r="L2224" s="0"/>
      <c r="M2224" s="0"/>
      <c r="N2224" s="0"/>
      <c r="O2224" s="0"/>
      <c r="P2224" s="0"/>
    </row>
    <row r="2225" customFormat="false" ht="15" hidden="false" customHeight="false" outlineLevel="0" collapsed="false">
      <c r="A2225" s="28"/>
      <c r="B2225" s="29" t="n">
        <f aca="false">(A2225)</f>
        <v>0</v>
      </c>
      <c r="C2225" s="28"/>
      <c r="D2225" s="28"/>
      <c r="H2225" s="0"/>
      <c r="I2225" s="0"/>
      <c r="J2225" s="0"/>
      <c r="K2225" s="0"/>
      <c r="L2225" s="0"/>
      <c r="M2225" s="0"/>
      <c r="N2225" s="0"/>
      <c r="O2225" s="0"/>
      <c r="P2225" s="0"/>
    </row>
    <row r="2226" customFormat="false" ht="15" hidden="false" customHeight="false" outlineLevel="0" collapsed="false">
      <c r="A2226" s="28"/>
      <c r="B2226" s="29" t="n">
        <f aca="false">(A2226)</f>
        <v>0</v>
      </c>
      <c r="C2226" s="28"/>
      <c r="D2226" s="28"/>
      <c r="H2226" s="0"/>
      <c r="I2226" s="0"/>
      <c r="J2226" s="0"/>
      <c r="K2226" s="0"/>
      <c r="L2226" s="0"/>
      <c r="M2226" s="0"/>
      <c r="N2226" s="0"/>
      <c r="O2226" s="0"/>
      <c r="P2226" s="0"/>
    </row>
    <row r="2227" customFormat="false" ht="15" hidden="false" customHeight="false" outlineLevel="0" collapsed="false">
      <c r="A2227" s="30" t="str">
        <f aca="false">IF(OR(ISBLANK(A2225),ISBLANK(A2226)),"",(A2225)&amp;+"-"&amp;+(A2226))</f>
        <v/>
      </c>
      <c r="B2227" s="29" t="str">
        <f aca="false">(A2226)&amp;+"-"&amp;+(A2225)</f>
        <v>-</v>
      </c>
      <c r="C2227" s="31"/>
      <c r="D2227" s="32" t="n">
        <f aca="false">IF(AND(A2226&lt;&gt;0,C2227=0)," Ошибка",IF(ABS(C2225-C2226-D2225+D2226)&gt;SQRT(C2227)*6," Ошибка",(C2225-C2226+D2225-D2226)/40))</f>
        <v>0</v>
      </c>
      <c r="H2227" s="0"/>
      <c r="I2227" s="0"/>
      <c r="J2227" s="0"/>
      <c r="K2227" s="0"/>
      <c r="L2227" s="0"/>
      <c r="M2227" s="0"/>
      <c r="N2227" s="0"/>
      <c r="O2227" s="0"/>
      <c r="P2227" s="0"/>
    </row>
    <row r="2228" customFormat="false" ht="15" hidden="false" customHeight="false" outlineLevel="0" collapsed="false">
      <c r="A2228" s="28"/>
      <c r="B2228" s="29" t="n">
        <f aca="false">(A2228)</f>
        <v>0</v>
      </c>
      <c r="C2228" s="28"/>
      <c r="D2228" s="28"/>
      <c r="H2228" s="0"/>
      <c r="I2228" s="0"/>
      <c r="J2228" s="0"/>
      <c r="K2228" s="0"/>
      <c r="L2228" s="0"/>
      <c r="M2228" s="0"/>
      <c r="N2228" s="0"/>
      <c r="O2228" s="0"/>
      <c r="P2228" s="0"/>
    </row>
    <row r="2229" customFormat="false" ht="15" hidden="false" customHeight="false" outlineLevel="0" collapsed="false">
      <c r="A2229" s="28"/>
      <c r="B2229" s="29" t="n">
        <f aca="false">(A2229)</f>
        <v>0</v>
      </c>
      <c r="C2229" s="28"/>
      <c r="D2229" s="28"/>
      <c r="H2229" s="0"/>
      <c r="I2229" s="0"/>
      <c r="J2229" s="0"/>
      <c r="K2229" s="0"/>
      <c r="L2229" s="0"/>
      <c r="M2229" s="0"/>
      <c r="N2229" s="0"/>
      <c r="O2229" s="0"/>
      <c r="P2229" s="0"/>
    </row>
    <row r="2230" customFormat="false" ht="15" hidden="false" customHeight="false" outlineLevel="0" collapsed="false">
      <c r="A2230" s="30" t="str">
        <f aca="false">IF(OR(ISBLANK(A2228),ISBLANK(A2229)),"",(A2228)&amp;+"-"&amp;+(A2229))</f>
        <v/>
      </c>
      <c r="B2230" s="29" t="str">
        <f aca="false">(A2229)&amp;+"-"&amp;+(A2228)</f>
        <v>-</v>
      </c>
      <c r="C2230" s="31"/>
      <c r="D2230" s="32" t="n">
        <f aca="false">IF(AND(A2229&lt;&gt;0,C2230=0)," Ошибка",IF(ABS(C2228-C2229-D2228+D2229)&gt;SQRT(C2230)*6," Ошибка",(C2228-C2229+D2228-D2229)/40))</f>
        <v>0</v>
      </c>
      <c r="H2230" s="0"/>
      <c r="I2230" s="0"/>
      <c r="J2230" s="0"/>
      <c r="K2230" s="0"/>
      <c r="L2230" s="0"/>
      <c r="M2230" s="0"/>
      <c r="N2230" s="0"/>
      <c r="O2230" s="0"/>
      <c r="P2230" s="0"/>
    </row>
    <row r="2231" customFormat="false" ht="15" hidden="false" customHeight="false" outlineLevel="0" collapsed="false">
      <c r="A2231" s="28"/>
      <c r="B2231" s="29" t="n">
        <f aca="false">(A2231)</f>
        <v>0</v>
      </c>
      <c r="C2231" s="28"/>
      <c r="D2231" s="28"/>
      <c r="H2231" s="0"/>
      <c r="I2231" s="0"/>
      <c r="J2231" s="0"/>
      <c r="K2231" s="0"/>
      <c r="L2231" s="0"/>
      <c r="M2231" s="0"/>
      <c r="N2231" s="0"/>
      <c r="O2231" s="0"/>
      <c r="P2231" s="0"/>
    </row>
    <row r="2232" customFormat="false" ht="15" hidden="false" customHeight="false" outlineLevel="0" collapsed="false">
      <c r="A2232" s="28"/>
      <c r="B2232" s="29" t="n">
        <f aca="false">(A2232)</f>
        <v>0</v>
      </c>
      <c r="C2232" s="28"/>
      <c r="D2232" s="28"/>
      <c r="H2232" s="0"/>
      <c r="I2232" s="0"/>
      <c r="J2232" s="0"/>
      <c r="K2232" s="0"/>
      <c r="L2232" s="0"/>
      <c r="M2232" s="0"/>
      <c r="N2232" s="0"/>
      <c r="O2232" s="0"/>
      <c r="P2232" s="0"/>
    </row>
    <row r="2233" customFormat="false" ht="15" hidden="false" customHeight="false" outlineLevel="0" collapsed="false">
      <c r="A2233" s="30" t="str">
        <f aca="false">IF(OR(ISBLANK(A2231),ISBLANK(A2232)),"",(A2231)&amp;+"-"&amp;+(A2232))</f>
        <v/>
      </c>
      <c r="B2233" s="29" t="str">
        <f aca="false">(A2232)&amp;+"-"&amp;+(A2231)</f>
        <v>-</v>
      </c>
      <c r="C2233" s="31"/>
      <c r="D2233" s="32" t="n">
        <f aca="false">IF(AND(A2232&lt;&gt;0,C2233=0)," Ошибка",IF(ABS(C2231-C2232-D2231+D2232)&gt;SQRT(C2233)*6," Ошибка",(C2231-C2232+D2231-D2232)/40))</f>
        <v>0</v>
      </c>
      <c r="H2233" s="0"/>
      <c r="I2233" s="0"/>
      <c r="J2233" s="0"/>
      <c r="K2233" s="0"/>
      <c r="L2233" s="0"/>
      <c r="M2233" s="0"/>
      <c r="N2233" s="0"/>
      <c r="O2233" s="0"/>
      <c r="P2233" s="0"/>
    </row>
    <row r="2234" customFormat="false" ht="15" hidden="false" customHeight="false" outlineLevel="0" collapsed="false">
      <c r="A2234" s="28"/>
      <c r="B2234" s="29" t="n">
        <f aca="false">(A2234)</f>
        <v>0</v>
      </c>
      <c r="C2234" s="28"/>
      <c r="D2234" s="28"/>
      <c r="H2234" s="0"/>
      <c r="I2234" s="0"/>
      <c r="J2234" s="0"/>
      <c r="K2234" s="0"/>
      <c r="L2234" s="0"/>
      <c r="M2234" s="0"/>
      <c r="N2234" s="0"/>
      <c r="O2234" s="0"/>
      <c r="P2234" s="0"/>
    </row>
    <row r="2235" customFormat="false" ht="15" hidden="false" customHeight="false" outlineLevel="0" collapsed="false">
      <c r="A2235" s="28"/>
      <c r="B2235" s="29" t="n">
        <f aca="false">(A2235)</f>
        <v>0</v>
      </c>
      <c r="C2235" s="28"/>
      <c r="D2235" s="28"/>
      <c r="H2235" s="0"/>
      <c r="I2235" s="0"/>
      <c r="J2235" s="0"/>
      <c r="K2235" s="0"/>
      <c r="L2235" s="0"/>
      <c r="M2235" s="0"/>
      <c r="N2235" s="0"/>
      <c r="O2235" s="0"/>
      <c r="P2235" s="0"/>
    </row>
    <row r="2236" customFormat="false" ht="15" hidden="false" customHeight="false" outlineLevel="0" collapsed="false">
      <c r="A2236" s="30" t="str">
        <f aca="false">IF(OR(ISBLANK(A2234),ISBLANK(A2235)),"",(A2234)&amp;+"-"&amp;+(A2235))</f>
        <v/>
      </c>
      <c r="B2236" s="29" t="str">
        <f aca="false">(A2235)&amp;+"-"&amp;+(A2234)</f>
        <v>-</v>
      </c>
      <c r="C2236" s="31"/>
      <c r="D2236" s="32" t="n">
        <f aca="false">IF(AND(A2235&lt;&gt;0,C2236=0)," Ошибка",IF(ABS(C2234-C2235-D2234+D2235)&gt;SQRT(C2236)*6," Ошибка",(C2234-C2235+D2234-D2235)/40))</f>
        <v>0</v>
      </c>
      <c r="H2236" s="0"/>
      <c r="I2236" s="0"/>
      <c r="J2236" s="0"/>
      <c r="K2236" s="0"/>
      <c r="L2236" s="0"/>
      <c r="M2236" s="0"/>
      <c r="N2236" s="0"/>
      <c r="O2236" s="0"/>
      <c r="P2236" s="0"/>
    </row>
    <row r="2237" customFormat="false" ht="15" hidden="false" customHeight="false" outlineLevel="0" collapsed="false">
      <c r="A2237" s="28"/>
      <c r="B2237" s="29" t="n">
        <f aca="false">(A2237)</f>
        <v>0</v>
      </c>
      <c r="C2237" s="28"/>
      <c r="D2237" s="28"/>
      <c r="H2237" s="0"/>
      <c r="I2237" s="0"/>
      <c r="J2237" s="0"/>
      <c r="K2237" s="0"/>
      <c r="L2237" s="0"/>
      <c r="M2237" s="0"/>
      <c r="N2237" s="0"/>
      <c r="O2237" s="0"/>
      <c r="P2237" s="0"/>
    </row>
    <row r="2238" customFormat="false" ht="15" hidden="false" customHeight="false" outlineLevel="0" collapsed="false">
      <c r="A2238" s="28"/>
      <c r="B2238" s="29" t="n">
        <f aca="false">(A2238)</f>
        <v>0</v>
      </c>
      <c r="C2238" s="28"/>
      <c r="D2238" s="28"/>
      <c r="H2238" s="0"/>
      <c r="I2238" s="0"/>
      <c r="J2238" s="0"/>
      <c r="K2238" s="0"/>
      <c r="L2238" s="0"/>
      <c r="M2238" s="0"/>
      <c r="N2238" s="0"/>
      <c r="O2238" s="0"/>
      <c r="P2238" s="0"/>
    </row>
    <row r="2239" customFormat="false" ht="15" hidden="false" customHeight="false" outlineLevel="0" collapsed="false">
      <c r="A2239" s="30" t="str">
        <f aca="false">IF(OR(ISBLANK(A2237),ISBLANK(A2238)),"",(A2237)&amp;+"-"&amp;+(A2238))</f>
        <v/>
      </c>
      <c r="B2239" s="29" t="str">
        <f aca="false">(A2238)&amp;+"-"&amp;+(A2237)</f>
        <v>-</v>
      </c>
      <c r="C2239" s="31"/>
      <c r="D2239" s="32" t="n">
        <f aca="false">IF(AND(A2238&lt;&gt;0,C2239=0)," Ошибка",IF(ABS(C2237-C2238-D2237+D2238)&gt;SQRT(C2239)*6," Ошибка",(C2237-C2238+D2237-D2238)/40))</f>
        <v>0</v>
      </c>
      <c r="H2239" s="0"/>
      <c r="I2239" s="0"/>
      <c r="J2239" s="0"/>
      <c r="K2239" s="0"/>
      <c r="L2239" s="0"/>
      <c r="M2239" s="0"/>
      <c r="N2239" s="0"/>
      <c r="O2239" s="0"/>
      <c r="P2239" s="0"/>
    </row>
    <row r="2240" customFormat="false" ht="15" hidden="false" customHeight="false" outlineLevel="0" collapsed="false">
      <c r="A2240" s="28"/>
      <c r="B2240" s="29" t="n">
        <f aca="false">(A2240)</f>
        <v>0</v>
      </c>
      <c r="C2240" s="28"/>
      <c r="D2240" s="28"/>
      <c r="H2240" s="0"/>
      <c r="I2240" s="0"/>
      <c r="J2240" s="0"/>
      <c r="K2240" s="0"/>
      <c r="L2240" s="0"/>
      <c r="M2240" s="0"/>
      <c r="N2240" s="0"/>
      <c r="O2240" s="0"/>
      <c r="P2240" s="0"/>
    </row>
    <row r="2241" customFormat="false" ht="15" hidden="false" customHeight="false" outlineLevel="0" collapsed="false">
      <c r="A2241" s="28"/>
      <c r="B2241" s="29" t="n">
        <f aca="false">(A2241)</f>
        <v>0</v>
      </c>
      <c r="C2241" s="28"/>
      <c r="D2241" s="28"/>
      <c r="H2241" s="0"/>
      <c r="I2241" s="0"/>
      <c r="J2241" s="0"/>
      <c r="K2241" s="0"/>
      <c r="L2241" s="0"/>
      <c r="M2241" s="0"/>
      <c r="N2241" s="0"/>
      <c r="O2241" s="0"/>
      <c r="P2241" s="0"/>
    </row>
    <row r="2242" customFormat="false" ht="15" hidden="false" customHeight="false" outlineLevel="0" collapsed="false">
      <c r="A2242" s="30" t="str">
        <f aca="false">IF(OR(ISBLANK(A2240),ISBLANK(A2241)),"",(A2240)&amp;+"-"&amp;+(A2241))</f>
        <v/>
      </c>
      <c r="B2242" s="29" t="str">
        <f aca="false">(A2241)&amp;+"-"&amp;+(A2240)</f>
        <v>-</v>
      </c>
      <c r="C2242" s="31"/>
      <c r="D2242" s="32" t="n">
        <f aca="false">IF(AND(A2241&lt;&gt;0,C2242=0)," Ошибка",IF(ABS(C2240-C2241-D2240+D2241)&gt;SQRT(C2242)*6," Ошибка",(C2240-C2241+D2240-D2241)/40))</f>
        <v>0</v>
      </c>
      <c r="H2242" s="0"/>
      <c r="I2242" s="0"/>
      <c r="J2242" s="0"/>
      <c r="K2242" s="0"/>
      <c r="L2242" s="0"/>
      <c r="M2242" s="0"/>
      <c r="N2242" s="0"/>
      <c r="O2242" s="0"/>
      <c r="P2242" s="0"/>
    </row>
    <row r="2243" customFormat="false" ht="15" hidden="false" customHeight="false" outlineLevel="0" collapsed="false">
      <c r="A2243" s="28"/>
      <c r="B2243" s="29" t="n">
        <f aca="false">(A2243)</f>
        <v>0</v>
      </c>
      <c r="C2243" s="28"/>
      <c r="D2243" s="28"/>
      <c r="H2243" s="0"/>
      <c r="I2243" s="0"/>
      <c r="J2243" s="0"/>
      <c r="K2243" s="0"/>
      <c r="L2243" s="0"/>
      <c r="M2243" s="0"/>
      <c r="N2243" s="0"/>
      <c r="O2243" s="0"/>
      <c r="P2243" s="0"/>
    </row>
    <row r="2244" customFormat="false" ht="15" hidden="false" customHeight="false" outlineLevel="0" collapsed="false">
      <c r="A2244" s="28"/>
      <c r="B2244" s="29" t="n">
        <f aca="false">(A2244)</f>
        <v>0</v>
      </c>
      <c r="C2244" s="28"/>
      <c r="D2244" s="28"/>
      <c r="H2244" s="0"/>
      <c r="I2244" s="0"/>
      <c r="J2244" s="0"/>
      <c r="K2244" s="0"/>
      <c r="L2244" s="0"/>
      <c r="M2244" s="0"/>
      <c r="N2244" s="0"/>
      <c r="O2244" s="0"/>
      <c r="P2244" s="0"/>
    </row>
    <row r="2245" customFormat="false" ht="15" hidden="false" customHeight="false" outlineLevel="0" collapsed="false">
      <c r="A2245" s="30" t="str">
        <f aca="false">IF(OR(ISBLANK(A2243),ISBLANK(A2244)),"",(A2243)&amp;+"-"&amp;+(A2244))</f>
        <v/>
      </c>
      <c r="B2245" s="29" t="str">
        <f aca="false">(A2244)&amp;+"-"&amp;+(A2243)</f>
        <v>-</v>
      </c>
      <c r="C2245" s="31"/>
      <c r="D2245" s="32" t="n">
        <f aca="false">IF(AND(A2244&lt;&gt;0,C2245=0)," Ошибка",IF(ABS(C2243-C2244-D2243+D2244)&gt;SQRT(C2245)*6," Ошибка",(C2243-C2244+D2243-D2244)/40))</f>
        <v>0</v>
      </c>
      <c r="H2245" s="0"/>
      <c r="I2245" s="0"/>
      <c r="J2245" s="0"/>
      <c r="K2245" s="0"/>
      <c r="L2245" s="0"/>
      <c r="M2245" s="0"/>
      <c r="N2245" s="0"/>
      <c r="O2245" s="0"/>
      <c r="P2245" s="0"/>
    </row>
    <row r="2246" customFormat="false" ht="15" hidden="false" customHeight="false" outlineLevel="0" collapsed="false">
      <c r="A2246" s="28"/>
      <c r="B2246" s="29" t="n">
        <f aca="false">(A2246)</f>
        <v>0</v>
      </c>
      <c r="C2246" s="28"/>
      <c r="D2246" s="28"/>
      <c r="H2246" s="0"/>
      <c r="I2246" s="0"/>
      <c r="J2246" s="0"/>
      <c r="K2246" s="0"/>
      <c r="L2246" s="0"/>
      <c r="M2246" s="0"/>
      <c r="N2246" s="0"/>
      <c r="O2246" s="0"/>
      <c r="P2246" s="0"/>
    </row>
    <row r="2247" customFormat="false" ht="15" hidden="false" customHeight="false" outlineLevel="0" collapsed="false">
      <c r="A2247" s="28"/>
      <c r="B2247" s="29" t="n">
        <f aca="false">(A2247)</f>
        <v>0</v>
      </c>
      <c r="C2247" s="28"/>
      <c r="D2247" s="28"/>
      <c r="H2247" s="0"/>
      <c r="I2247" s="0"/>
      <c r="J2247" s="0"/>
      <c r="K2247" s="0"/>
      <c r="L2247" s="0"/>
      <c r="M2247" s="0"/>
      <c r="N2247" s="0"/>
      <c r="O2247" s="0"/>
      <c r="P2247" s="0"/>
    </row>
    <row r="2248" customFormat="false" ht="15" hidden="false" customHeight="false" outlineLevel="0" collapsed="false">
      <c r="A2248" s="30" t="str">
        <f aca="false">IF(OR(ISBLANK(A2246),ISBLANK(A2247)),"",(A2246)&amp;+"-"&amp;+(A2247))</f>
        <v/>
      </c>
      <c r="B2248" s="29" t="str">
        <f aca="false">(A2247)&amp;+"-"&amp;+(A2246)</f>
        <v>-</v>
      </c>
      <c r="C2248" s="31"/>
      <c r="D2248" s="32" t="n">
        <f aca="false">IF(AND(A2247&lt;&gt;0,C2248=0)," Ошибка",IF(ABS(C2246-C2247-D2246+D2247)&gt;SQRT(C2248)*6," Ошибка",(C2246-C2247+D2246-D2247)/40))</f>
        <v>0</v>
      </c>
      <c r="H2248" s="0"/>
      <c r="I2248" s="0"/>
      <c r="J2248" s="0"/>
      <c r="K2248" s="0"/>
      <c r="L2248" s="0"/>
      <c r="M2248" s="0"/>
      <c r="N2248" s="0"/>
      <c r="O2248" s="0"/>
      <c r="P2248" s="0"/>
    </row>
    <row r="2249" customFormat="false" ht="15" hidden="false" customHeight="false" outlineLevel="0" collapsed="false">
      <c r="A2249" s="28"/>
      <c r="B2249" s="29" t="n">
        <f aca="false">(A2249)</f>
        <v>0</v>
      </c>
      <c r="C2249" s="28"/>
      <c r="D2249" s="28"/>
      <c r="H2249" s="0"/>
      <c r="I2249" s="0"/>
      <c r="J2249" s="0"/>
      <c r="K2249" s="0"/>
      <c r="L2249" s="0"/>
      <c r="M2249" s="0"/>
      <c r="N2249" s="0"/>
      <c r="O2249" s="0"/>
      <c r="P2249" s="0"/>
    </row>
    <row r="2250" customFormat="false" ht="15" hidden="false" customHeight="false" outlineLevel="0" collapsed="false">
      <c r="A2250" s="28"/>
      <c r="B2250" s="29" t="n">
        <f aca="false">(A2250)</f>
        <v>0</v>
      </c>
      <c r="C2250" s="28"/>
      <c r="D2250" s="28"/>
      <c r="H2250" s="0"/>
      <c r="I2250" s="0"/>
      <c r="J2250" s="0"/>
      <c r="K2250" s="0"/>
      <c r="L2250" s="0"/>
      <c r="M2250" s="0"/>
      <c r="N2250" s="0"/>
      <c r="O2250" s="0"/>
      <c r="P2250" s="0"/>
    </row>
    <row r="2251" customFormat="false" ht="15" hidden="false" customHeight="false" outlineLevel="0" collapsed="false">
      <c r="A2251" s="30" t="str">
        <f aca="false">IF(OR(ISBLANK(A2249),ISBLANK(A2250)),"",(A2249)&amp;+"-"&amp;+(A2250))</f>
        <v/>
      </c>
      <c r="B2251" s="29" t="str">
        <f aca="false">(A2250)&amp;+"-"&amp;+(A2249)</f>
        <v>-</v>
      </c>
      <c r="C2251" s="31"/>
      <c r="D2251" s="32" t="n">
        <f aca="false">IF(AND(A2250&lt;&gt;0,C2251=0)," Ошибка",IF(ABS(C2249-C2250-D2249+D2250)&gt;SQRT(C2251)*6," Ошибка",(C2249-C2250+D2249-D2250)/40))</f>
        <v>0</v>
      </c>
      <c r="H2251" s="0"/>
      <c r="I2251" s="0"/>
      <c r="J2251" s="0"/>
      <c r="K2251" s="0"/>
      <c r="L2251" s="0"/>
      <c r="M2251" s="0"/>
      <c r="N2251" s="0"/>
      <c r="O2251" s="0"/>
      <c r="P2251" s="0"/>
    </row>
    <row r="2252" customFormat="false" ht="15" hidden="false" customHeight="false" outlineLevel="0" collapsed="false">
      <c r="A2252" s="28"/>
      <c r="B2252" s="29" t="n">
        <f aca="false">(A2252)</f>
        <v>0</v>
      </c>
      <c r="C2252" s="28"/>
      <c r="D2252" s="28"/>
      <c r="H2252" s="0"/>
      <c r="I2252" s="0"/>
      <c r="J2252" s="0"/>
      <c r="K2252" s="0"/>
      <c r="L2252" s="0"/>
      <c r="M2252" s="0"/>
      <c r="N2252" s="0"/>
      <c r="O2252" s="0"/>
      <c r="P2252" s="0"/>
    </row>
    <row r="2253" customFormat="false" ht="15" hidden="false" customHeight="false" outlineLevel="0" collapsed="false">
      <c r="A2253" s="28"/>
      <c r="B2253" s="29" t="n">
        <f aca="false">(A2253)</f>
        <v>0</v>
      </c>
      <c r="C2253" s="28"/>
      <c r="D2253" s="28"/>
      <c r="H2253" s="0"/>
      <c r="I2253" s="0"/>
      <c r="J2253" s="0"/>
      <c r="K2253" s="0"/>
      <c r="L2253" s="0"/>
      <c r="M2253" s="0"/>
      <c r="N2253" s="0"/>
      <c r="O2253" s="0"/>
      <c r="P2253" s="0"/>
    </row>
    <row r="2254" customFormat="false" ht="15" hidden="false" customHeight="false" outlineLevel="0" collapsed="false">
      <c r="A2254" s="30" t="str">
        <f aca="false">IF(OR(ISBLANK(A2252),ISBLANK(A2253)),"",(A2252)&amp;+"-"&amp;+(A2253))</f>
        <v/>
      </c>
      <c r="B2254" s="29" t="str">
        <f aca="false">(A2253)&amp;+"-"&amp;+(A2252)</f>
        <v>-</v>
      </c>
      <c r="C2254" s="31"/>
      <c r="D2254" s="32" t="n">
        <f aca="false">IF(AND(A2253&lt;&gt;0,C2254=0)," Ошибка",IF(ABS(C2252-C2253-D2252+D2253)&gt;SQRT(C2254)*6," Ошибка",(C2252-C2253+D2252-D2253)/40))</f>
        <v>0</v>
      </c>
      <c r="H2254" s="0"/>
      <c r="I2254" s="0"/>
      <c r="J2254" s="0"/>
      <c r="K2254" s="0"/>
      <c r="L2254" s="0"/>
      <c r="M2254" s="0"/>
      <c r="N2254" s="0"/>
      <c r="O2254" s="0"/>
      <c r="P2254" s="0"/>
    </row>
    <row r="2255" customFormat="false" ht="15" hidden="false" customHeight="false" outlineLevel="0" collapsed="false">
      <c r="A2255" s="28"/>
      <c r="B2255" s="29" t="n">
        <f aca="false">(A2255)</f>
        <v>0</v>
      </c>
      <c r="C2255" s="28"/>
      <c r="D2255" s="28"/>
      <c r="H2255" s="0"/>
      <c r="I2255" s="0"/>
      <c r="J2255" s="0"/>
      <c r="K2255" s="0"/>
      <c r="L2255" s="0"/>
      <c r="M2255" s="0"/>
      <c r="N2255" s="0"/>
      <c r="O2255" s="0"/>
      <c r="P2255" s="0"/>
    </row>
    <row r="2256" customFormat="false" ht="15" hidden="false" customHeight="false" outlineLevel="0" collapsed="false">
      <c r="A2256" s="28"/>
      <c r="B2256" s="29" t="n">
        <f aca="false">(A2256)</f>
        <v>0</v>
      </c>
      <c r="C2256" s="28"/>
      <c r="D2256" s="28"/>
      <c r="H2256" s="0"/>
      <c r="I2256" s="0"/>
      <c r="J2256" s="0"/>
      <c r="K2256" s="0"/>
      <c r="L2256" s="0"/>
      <c r="M2256" s="0"/>
      <c r="N2256" s="0"/>
      <c r="O2256" s="0"/>
      <c r="P2256" s="0"/>
    </row>
    <row r="2257" customFormat="false" ht="15" hidden="false" customHeight="false" outlineLevel="0" collapsed="false">
      <c r="A2257" s="30" t="str">
        <f aca="false">IF(OR(ISBLANK(A2255),ISBLANK(A2256)),"",(A2255)&amp;+"-"&amp;+(A2256))</f>
        <v/>
      </c>
      <c r="B2257" s="29" t="str">
        <f aca="false">(A2256)&amp;+"-"&amp;+(A2255)</f>
        <v>-</v>
      </c>
      <c r="C2257" s="31"/>
      <c r="D2257" s="32" t="n">
        <f aca="false">IF(AND(A2256&lt;&gt;0,C2257=0)," Ошибка",IF(ABS(C2255-C2256-D2255+D2256)&gt;SQRT(C2257)*6," Ошибка",(C2255-C2256+D2255-D2256)/40))</f>
        <v>0</v>
      </c>
      <c r="H2257" s="0"/>
      <c r="I2257" s="0"/>
      <c r="J2257" s="0"/>
      <c r="K2257" s="0"/>
      <c r="L2257" s="0"/>
      <c r="M2257" s="0"/>
      <c r="N2257" s="0"/>
      <c r="O2257" s="0"/>
      <c r="P2257" s="0"/>
    </row>
    <row r="2258" customFormat="false" ht="15" hidden="false" customHeight="false" outlineLevel="0" collapsed="false">
      <c r="A2258" s="28"/>
      <c r="B2258" s="29" t="n">
        <f aca="false">(A2258)</f>
        <v>0</v>
      </c>
      <c r="C2258" s="28"/>
      <c r="D2258" s="28"/>
      <c r="H2258" s="0"/>
      <c r="I2258" s="0"/>
      <c r="J2258" s="0"/>
      <c r="K2258" s="0"/>
      <c r="L2258" s="0"/>
      <c r="M2258" s="0"/>
      <c r="N2258" s="0"/>
      <c r="O2258" s="0"/>
      <c r="P2258" s="0"/>
    </row>
    <row r="2259" customFormat="false" ht="15" hidden="false" customHeight="false" outlineLevel="0" collapsed="false">
      <c r="A2259" s="28"/>
      <c r="B2259" s="29" t="n">
        <f aca="false">(A2259)</f>
        <v>0</v>
      </c>
      <c r="C2259" s="28"/>
      <c r="D2259" s="28"/>
      <c r="H2259" s="0"/>
      <c r="I2259" s="0"/>
      <c r="J2259" s="0"/>
      <c r="K2259" s="0"/>
      <c r="L2259" s="0"/>
      <c r="M2259" s="0"/>
      <c r="N2259" s="0"/>
      <c r="O2259" s="0"/>
      <c r="P2259" s="0"/>
    </row>
    <row r="2260" customFormat="false" ht="15" hidden="false" customHeight="false" outlineLevel="0" collapsed="false">
      <c r="A2260" s="30" t="str">
        <f aca="false">IF(OR(ISBLANK(A2258),ISBLANK(A2259)),"",(A2258)&amp;+"-"&amp;+(A2259))</f>
        <v/>
      </c>
      <c r="B2260" s="29" t="str">
        <f aca="false">(A2259)&amp;+"-"&amp;+(A2258)</f>
        <v>-</v>
      </c>
      <c r="C2260" s="31"/>
      <c r="D2260" s="32" t="n">
        <f aca="false">IF(AND(A2259&lt;&gt;0,C2260=0)," Ошибка",IF(ABS(C2258-C2259-D2258+D2259)&gt;SQRT(C2260)*6," Ошибка",(C2258-C2259+D2258-D2259)/40))</f>
        <v>0</v>
      </c>
      <c r="H2260" s="0"/>
      <c r="I2260" s="0"/>
      <c r="J2260" s="0"/>
      <c r="K2260" s="0"/>
      <c r="L2260" s="0"/>
      <c r="M2260" s="0"/>
      <c r="N2260" s="0"/>
      <c r="O2260" s="0"/>
      <c r="P2260" s="0"/>
    </row>
    <row r="2261" customFormat="false" ht="15" hidden="false" customHeight="false" outlineLevel="0" collapsed="false">
      <c r="A2261" s="28"/>
      <c r="B2261" s="29" t="n">
        <f aca="false">(A2261)</f>
        <v>0</v>
      </c>
      <c r="C2261" s="28"/>
      <c r="D2261" s="28"/>
      <c r="H2261" s="0"/>
      <c r="I2261" s="0"/>
      <c r="J2261" s="0"/>
      <c r="K2261" s="0"/>
      <c r="L2261" s="0"/>
      <c r="M2261" s="0"/>
      <c r="N2261" s="0"/>
      <c r="O2261" s="0"/>
      <c r="P2261" s="0"/>
    </row>
    <row r="2262" customFormat="false" ht="15" hidden="false" customHeight="false" outlineLevel="0" collapsed="false">
      <c r="A2262" s="28"/>
      <c r="B2262" s="29" t="n">
        <f aca="false">(A2262)</f>
        <v>0</v>
      </c>
      <c r="C2262" s="28"/>
      <c r="D2262" s="28"/>
      <c r="H2262" s="0"/>
      <c r="I2262" s="0"/>
      <c r="J2262" s="0"/>
      <c r="K2262" s="0"/>
      <c r="L2262" s="0"/>
      <c r="M2262" s="0"/>
      <c r="N2262" s="0"/>
      <c r="O2262" s="0"/>
      <c r="P2262" s="0"/>
    </row>
    <row r="2263" customFormat="false" ht="15" hidden="false" customHeight="false" outlineLevel="0" collapsed="false">
      <c r="A2263" s="30" t="str">
        <f aca="false">IF(OR(ISBLANK(A2261),ISBLANK(A2262)),"",(A2261)&amp;+"-"&amp;+(A2262))</f>
        <v/>
      </c>
      <c r="B2263" s="29" t="str">
        <f aca="false">(A2262)&amp;+"-"&amp;+(A2261)</f>
        <v>-</v>
      </c>
      <c r="C2263" s="31"/>
      <c r="D2263" s="32" t="n">
        <f aca="false">IF(AND(A2262&lt;&gt;0,C2263=0)," Ошибка",IF(ABS(C2261-C2262-D2261+D2262)&gt;SQRT(C2263)*6," Ошибка",(C2261-C2262+D2261-D2262)/40))</f>
        <v>0</v>
      </c>
      <c r="H2263" s="0"/>
      <c r="I2263" s="0"/>
      <c r="J2263" s="0"/>
      <c r="K2263" s="0"/>
      <c r="L2263" s="0"/>
      <c r="M2263" s="0"/>
      <c r="N2263" s="0"/>
      <c r="O2263" s="0"/>
      <c r="P2263" s="0"/>
    </row>
    <row r="2264" customFormat="false" ht="15" hidden="false" customHeight="false" outlineLevel="0" collapsed="false">
      <c r="A2264" s="28"/>
      <c r="B2264" s="29" t="n">
        <f aca="false">(A2264)</f>
        <v>0</v>
      </c>
      <c r="C2264" s="28"/>
      <c r="D2264" s="28"/>
      <c r="H2264" s="0"/>
      <c r="I2264" s="0"/>
      <c r="J2264" s="0"/>
      <c r="K2264" s="0"/>
      <c r="L2264" s="0"/>
      <c r="M2264" s="0"/>
      <c r="N2264" s="0"/>
      <c r="O2264" s="0"/>
      <c r="P2264" s="0"/>
    </row>
    <row r="2265" customFormat="false" ht="15" hidden="false" customHeight="false" outlineLevel="0" collapsed="false">
      <c r="A2265" s="28"/>
      <c r="B2265" s="29" t="n">
        <f aca="false">(A2265)</f>
        <v>0</v>
      </c>
      <c r="C2265" s="28"/>
      <c r="D2265" s="28"/>
      <c r="H2265" s="0"/>
      <c r="I2265" s="0"/>
      <c r="J2265" s="0"/>
      <c r="K2265" s="0"/>
      <c r="L2265" s="0"/>
      <c r="M2265" s="0"/>
      <c r="N2265" s="0"/>
      <c r="O2265" s="0"/>
      <c r="P2265" s="0"/>
    </row>
    <row r="2266" customFormat="false" ht="15" hidden="false" customHeight="false" outlineLevel="0" collapsed="false">
      <c r="A2266" s="30" t="str">
        <f aca="false">IF(OR(ISBLANK(A2264),ISBLANK(A2265)),"",(A2264)&amp;+"-"&amp;+(A2265))</f>
        <v/>
      </c>
      <c r="B2266" s="29" t="str">
        <f aca="false">(A2265)&amp;+"-"&amp;+(A2264)</f>
        <v>-</v>
      </c>
      <c r="C2266" s="31"/>
      <c r="D2266" s="32" t="n">
        <f aca="false">IF(AND(A2265&lt;&gt;0,C2266=0)," Ошибка",IF(ABS(C2264-C2265-D2264+D2265)&gt;SQRT(C2266)*6," Ошибка",(C2264-C2265+D2264-D2265)/40))</f>
        <v>0</v>
      </c>
      <c r="H2266" s="0"/>
      <c r="I2266" s="0"/>
      <c r="J2266" s="0"/>
      <c r="K2266" s="0"/>
      <c r="L2266" s="0"/>
      <c r="M2266" s="0"/>
      <c r="N2266" s="0"/>
      <c r="O2266" s="0"/>
      <c r="P2266" s="0"/>
    </row>
    <row r="2267" customFormat="false" ht="15" hidden="false" customHeight="false" outlineLevel="0" collapsed="false">
      <c r="A2267" s="28"/>
      <c r="B2267" s="29" t="n">
        <f aca="false">(A2267)</f>
        <v>0</v>
      </c>
      <c r="C2267" s="28"/>
      <c r="D2267" s="28"/>
      <c r="H2267" s="0"/>
      <c r="I2267" s="0"/>
      <c r="J2267" s="0"/>
      <c r="K2267" s="0"/>
      <c r="L2267" s="0"/>
      <c r="M2267" s="0"/>
      <c r="N2267" s="0"/>
      <c r="O2267" s="0"/>
      <c r="P2267" s="0"/>
    </row>
    <row r="2268" customFormat="false" ht="15" hidden="false" customHeight="false" outlineLevel="0" collapsed="false">
      <c r="A2268" s="28"/>
      <c r="B2268" s="29" t="n">
        <f aca="false">(A2268)</f>
        <v>0</v>
      </c>
      <c r="C2268" s="28"/>
      <c r="D2268" s="28"/>
      <c r="H2268" s="0"/>
      <c r="I2268" s="0"/>
      <c r="J2268" s="0"/>
      <c r="K2268" s="0"/>
      <c r="L2268" s="0"/>
      <c r="M2268" s="0"/>
      <c r="N2268" s="0"/>
      <c r="O2268" s="0"/>
      <c r="P2268" s="0"/>
    </row>
    <row r="2269" customFormat="false" ht="15" hidden="false" customHeight="false" outlineLevel="0" collapsed="false">
      <c r="A2269" s="30" t="str">
        <f aca="false">IF(OR(ISBLANK(A2267),ISBLANK(A2268)),"",(A2267)&amp;+"-"&amp;+(A2268))</f>
        <v/>
      </c>
      <c r="B2269" s="29" t="str">
        <f aca="false">(A2268)&amp;+"-"&amp;+(A2267)</f>
        <v>-</v>
      </c>
      <c r="C2269" s="31"/>
      <c r="D2269" s="32" t="n">
        <f aca="false">IF(AND(A2268&lt;&gt;0,C2269=0)," Ошибка",IF(ABS(C2267-C2268-D2267+D2268)&gt;SQRT(C2269)*6," Ошибка",(C2267-C2268+D2267-D2268)/40))</f>
        <v>0</v>
      </c>
      <c r="H2269" s="0"/>
      <c r="I2269" s="0"/>
      <c r="J2269" s="0"/>
      <c r="K2269" s="0"/>
      <c r="L2269" s="0"/>
      <c r="M2269" s="0"/>
      <c r="N2269" s="0"/>
      <c r="O2269" s="0"/>
      <c r="P2269" s="0"/>
    </row>
    <row r="2270" customFormat="false" ht="15" hidden="false" customHeight="false" outlineLevel="0" collapsed="false">
      <c r="A2270" s="28"/>
      <c r="B2270" s="29" t="n">
        <f aca="false">(A2270)</f>
        <v>0</v>
      </c>
      <c r="C2270" s="28"/>
      <c r="D2270" s="28"/>
      <c r="H2270" s="0"/>
      <c r="I2270" s="0"/>
      <c r="J2270" s="0"/>
      <c r="K2270" s="0"/>
      <c r="L2270" s="0"/>
      <c r="M2270" s="0"/>
      <c r="N2270" s="0"/>
      <c r="O2270" s="0"/>
      <c r="P2270" s="0"/>
    </row>
    <row r="2271" customFormat="false" ht="15" hidden="false" customHeight="false" outlineLevel="0" collapsed="false">
      <c r="A2271" s="28"/>
      <c r="B2271" s="29" t="n">
        <f aca="false">(A2271)</f>
        <v>0</v>
      </c>
      <c r="C2271" s="28"/>
      <c r="D2271" s="28"/>
      <c r="H2271" s="0"/>
      <c r="I2271" s="0"/>
      <c r="J2271" s="0"/>
      <c r="K2271" s="0"/>
      <c r="L2271" s="0"/>
      <c r="M2271" s="0"/>
      <c r="N2271" s="0"/>
      <c r="O2271" s="0"/>
      <c r="P2271" s="0"/>
    </row>
    <row r="2272" customFormat="false" ht="15" hidden="false" customHeight="false" outlineLevel="0" collapsed="false">
      <c r="A2272" s="30" t="str">
        <f aca="false">IF(OR(ISBLANK(A2270),ISBLANK(A2271)),"",(A2270)&amp;+"-"&amp;+(A2271))</f>
        <v/>
      </c>
      <c r="B2272" s="29" t="str">
        <f aca="false">(A2271)&amp;+"-"&amp;+(A2270)</f>
        <v>-</v>
      </c>
      <c r="C2272" s="31"/>
      <c r="D2272" s="32" t="n">
        <f aca="false">IF(AND(A2271&lt;&gt;0,C2272=0)," Ошибка",IF(ABS(C2270-C2271-D2270+D2271)&gt;SQRT(C2272)*6," Ошибка",(C2270-C2271+D2270-D2271)/40))</f>
        <v>0</v>
      </c>
      <c r="H2272" s="0"/>
      <c r="I2272" s="0"/>
      <c r="J2272" s="0"/>
      <c r="K2272" s="0"/>
      <c r="L2272" s="0"/>
      <c r="M2272" s="0"/>
      <c r="N2272" s="0"/>
      <c r="O2272" s="0"/>
      <c r="P2272" s="0"/>
    </row>
    <row r="2273" customFormat="false" ht="15" hidden="false" customHeight="false" outlineLevel="0" collapsed="false">
      <c r="A2273" s="28"/>
      <c r="B2273" s="29" t="n">
        <f aca="false">(A2273)</f>
        <v>0</v>
      </c>
      <c r="C2273" s="28"/>
      <c r="D2273" s="28"/>
      <c r="H2273" s="0"/>
      <c r="I2273" s="0"/>
      <c r="J2273" s="0"/>
      <c r="K2273" s="0"/>
      <c r="L2273" s="0"/>
      <c r="M2273" s="0"/>
      <c r="N2273" s="0"/>
      <c r="O2273" s="0"/>
      <c r="P2273" s="0"/>
    </row>
    <row r="2274" customFormat="false" ht="15" hidden="false" customHeight="false" outlineLevel="0" collapsed="false">
      <c r="A2274" s="28"/>
      <c r="B2274" s="29" t="n">
        <f aca="false">(A2274)</f>
        <v>0</v>
      </c>
      <c r="C2274" s="28"/>
      <c r="D2274" s="28"/>
      <c r="H2274" s="0"/>
      <c r="I2274" s="0"/>
      <c r="J2274" s="0"/>
      <c r="K2274" s="0"/>
      <c r="L2274" s="0"/>
      <c r="M2274" s="0"/>
      <c r="N2274" s="0"/>
      <c r="O2274" s="0"/>
      <c r="P2274" s="0"/>
    </row>
    <row r="2275" customFormat="false" ht="15" hidden="false" customHeight="false" outlineLevel="0" collapsed="false">
      <c r="A2275" s="30" t="str">
        <f aca="false">IF(OR(ISBLANK(A2273),ISBLANK(A2274)),"",(A2273)&amp;+"-"&amp;+(A2274))</f>
        <v/>
      </c>
      <c r="B2275" s="29" t="str">
        <f aca="false">(A2274)&amp;+"-"&amp;+(A2273)</f>
        <v>-</v>
      </c>
      <c r="C2275" s="31"/>
      <c r="D2275" s="32" t="n">
        <f aca="false">IF(AND(A2274&lt;&gt;0,C2275=0)," Ошибка",IF(ABS(C2273-C2274-D2273+D2274)&gt;SQRT(C2275)*6," Ошибка",(C2273-C2274+D2273-D2274)/40))</f>
        <v>0</v>
      </c>
      <c r="H2275" s="0"/>
      <c r="I2275" s="0"/>
      <c r="J2275" s="0"/>
      <c r="K2275" s="0"/>
      <c r="L2275" s="0"/>
      <c r="M2275" s="0"/>
      <c r="N2275" s="0"/>
      <c r="O2275" s="0"/>
      <c r="P2275" s="0"/>
    </row>
    <row r="2276" customFormat="false" ht="15" hidden="false" customHeight="false" outlineLevel="0" collapsed="false">
      <c r="A2276" s="28"/>
      <c r="B2276" s="29" t="n">
        <f aca="false">(A2276)</f>
        <v>0</v>
      </c>
      <c r="C2276" s="28"/>
      <c r="D2276" s="28"/>
      <c r="H2276" s="0"/>
      <c r="I2276" s="0"/>
      <c r="J2276" s="0"/>
      <c r="K2276" s="0"/>
      <c r="L2276" s="0"/>
      <c r="M2276" s="0"/>
      <c r="N2276" s="0"/>
      <c r="O2276" s="0"/>
      <c r="P2276" s="0"/>
    </row>
    <row r="2277" customFormat="false" ht="15" hidden="false" customHeight="false" outlineLevel="0" collapsed="false">
      <c r="A2277" s="28"/>
      <c r="B2277" s="29" t="n">
        <f aca="false">(A2277)</f>
        <v>0</v>
      </c>
      <c r="C2277" s="28"/>
      <c r="D2277" s="28"/>
      <c r="H2277" s="0"/>
      <c r="I2277" s="0"/>
      <c r="J2277" s="0"/>
      <c r="K2277" s="0"/>
      <c r="L2277" s="0"/>
      <c r="M2277" s="0"/>
      <c r="N2277" s="0"/>
      <c r="O2277" s="0"/>
      <c r="P2277" s="0"/>
    </row>
    <row r="2278" customFormat="false" ht="15" hidden="false" customHeight="false" outlineLevel="0" collapsed="false">
      <c r="A2278" s="30" t="str">
        <f aca="false">IF(OR(ISBLANK(A2276),ISBLANK(A2277)),"",(A2276)&amp;+"-"&amp;+(A2277))</f>
        <v/>
      </c>
      <c r="B2278" s="29" t="str">
        <f aca="false">(A2277)&amp;+"-"&amp;+(A2276)</f>
        <v>-</v>
      </c>
      <c r="C2278" s="31"/>
      <c r="D2278" s="32" t="n">
        <f aca="false">IF(AND(A2277&lt;&gt;0,C2278=0)," Ошибка",IF(ABS(C2276-C2277-D2276+D2277)&gt;SQRT(C2278)*6," Ошибка",(C2276-C2277+D2276-D2277)/40))</f>
        <v>0</v>
      </c>
      <c r="H2278" s="0"/>
      <c r="I2278" s="0"/>
      <c r="J2278" s="0"/>
      <c r="K2278" s="0"/>
      <c r="L2278" s="0"/>
      <c r="M2278" s="0"/>
      <c r="N2278" s="0"/>
      <c r="O2278" s="0"/>
      <c r="P2278" s="0"/>
    </row>
    <row r="2279" customFormat="false" ht="15" hidden="false" customHeight="false" outlineLevel="0" collapsed="false">
      <c r="A2279" s="28"/>
      <c r="B2279" s="29" t="n">
        <f aca="false">(A2279)</f>
        <v>0</v>
      </c>
      <c r="C2279" s="28"/>
      <c r="D2279" s="28"/>
      <c r="H2279" s="0"/>
      <c r="I2279" s="0"/>
      <c r="J2279" s="0"/>
      <c r="K2279" s="0"/>
      <c r="L2279" s="0"/>
      <c r="M2279" s="0"/>
      <c r="N2279" s="0"/>
      <c r="O2279" s="0"/>
      <c r="P2279" s="0"/>
    </row>
    <row r="2280" customFormat="false" ht="15" hidden="false" customHeight="false" outlineLevel="0" collapsed="false">
      <c r="A2280" s="28"/>
      <c r="B2280" s="29" t="n">
        <f aca="false">(A2280)</f>
        <v>0</v>
      </c>
      <c r="C2280" s="28"/>
      <c r="D2280" s="28"/>
      <c r="H2280" s="0"/>
      <c r="I2280" s="0"/>
      <c r="J2280" s="0"/>
      <c r="K2280" s="0"/>
      <c r="L2280" s="0"/>
      <c r="M2280" s="0"/>
      <c r="N2280" s="0"/>
      <c r="O2280" s="0"/>
      <c r="P2280" s="0"/>
    </row>
    <row r="2281" customFormat="false" ht="15" hidden="false" customHeight="false" outlineLevel="0" collapsed="false">
      <c r="A2281" s="30" t="str">
        <f aca="false">IF(OR(ISBLANK(A2279),ISBLANK(A2280)),"",(A2279)&amp;+"-"&amp;+(A2280))</f>
        <v/>
      </c>
      <c r="B2281" s="29" t="str">
        <f aca="false">(A2280)&amp;+"-"&amp;+(A2279)</f>
        <v>-</v>
      </c>
      <c r="C2281" s="31"/>
      <c r="D2281" s="32" t="n">
        <f aca="false">IF(AND(A2280&lt;&gt;0,C2281=0)," Ошибка",IF(ABS(C2279-C2280-D2279+D2280)&gt;SQRT(C2281)*6," Ошибка",(C2279-C2280+D2279-D2280)/40))</f>
        <v>0</v>
      </c>
      <c r="H2281" s="0"/>
      <c r="I2281" s="0"/>
      <c r="J2281" s="0"/>
      <c r="K2281" s="0"/>
      <c r="L2281" s="0"/>
      <c r="M2281" s="0"/>
      <c r="N2281" s="0"/>
      <c r="O2281" s="0"/>
      <c r="P2281" s="0"/>
    </row>
    <row r="2282" customFormat="false" ht="15" hidden="false" customHeight="false" outlineLevel="0" collapsed="false">
      <c r="A2282" s="28"/>
      <c r="B2282" s="29" t="n">
        <f aca="false">(A2282)</f>
        <v>0</v>
      </c>
      <c r="C2282" s="28"/>
      <c r="D2282" s="28"/>
      <c r="H2282" s="0"/>
      <c r="I2282" s="0"/>
      <c r="J2282" s="0"/>
      <c r="K2282" s="0"/>
      <c r="L2282" s="0"/>
      <c r="M2282" s="0"/>
      <c r="N2282" s="0"/>
      <c r="O2282" s="0"/>
      <c r="P2282" s="0"/>
    </row>
    <row r="2283" customFormat="false" ht="15" hidden="false" customHeight="false" outlineLevel="0" collapsed="false">
      <c r="A2283" s="28"/>
      <c r="B2283" s="29" t="n">
        <f aca="false">(A2283)</f>
        <v>0</v>
      </c>
      <c r="C2283" s="28"/>
      <c r="D2283" s="28"/>
      <c r="H2283" s="0"/>
      <c r="I2283" s="0"/>
      <c r="J2283" s="0"/>
      <c r="K2283" s="0"/>
      <c r="L2283" s="0"/>
      <c r="M2283" s="0"/>
      <c r="N2283" s="0"/>
      <c r="O2283" s="0"/>
      <c r="P2283" s="0"/>
    </row>
    <row r="2284" customFormat="false" ht="15" hidden="false" customHeight="false" outlineLevel="0" collapsed="false">
      <c r="A2284" s="30" t="str">
        <f aca="false">IF(OR(ISBLANK(A2282),ISBLANK(A2283)),"",(A2282)&amp;+"-"&amp;+(A2283))</f>
        <v/>
      </c>
      <c r="B2284" s="29" t="str">
        <f aca="false">(A2283)&amp;+"-"&amp;+(A2282)</f>
        <v>-</v>
      </c>
      <c r="C2284" s="31"/>
      <c r="D2284" s="32" t="n">
        <f aca="false">IF(AND(A2283&lt;&gt;0,C2284=0)," Ошибка",IF(ABS(C2282-C2283-D2282+D2283)&gt;SQRT(C2284)*6," Ошибка",(C2282-C2283+D2282-D2283)/40))</f>
        <v>0</v>
      </c>
      <c r="H2284" s="0"/>
      <c r="I2284" s="0"/>
      <c r="J2284" s="0"/>
      <c r="K2284" s="0"/>
      <c r="L2284" s="0"/>
      <c r="M2284" s="0"/>
      <c r="N2284" s="0"/>
      <c r="O2284" s="0"/>
      <c r="P2284" s="0"/>
    </row>
    <row r="2285" customFormat="false" ht="15" hidden="false" customHeight="false" outlineLevel="0" collapsed="false">
      <c r="A2285" s="28"/>
      <c r="B2285" s="29" t="n">
        <f aca="false">(A2285)</f>
        <v>0</v>
      </c>
      <c r="C2285" s="28"/>
      <c r="D2285" s="28"/>
      <c r="H2285" s="0"/>
      <c r="I2285" s="0"/>
      <c r="J2285" s="0"/>
      <c r="K2285" s="0"/>
      <c r="L2285" s="0"/>
      <c r="M2285" s="0"/>
      <c r="N2285" s="0"/>
      <c r="O2285" s="0"/>
      <c r="P2285" s="0"/>
    </row>
    <row r="2286" customFormat="false" ht="15" hidden="false" customHeight="false" outlineLevel="0" collapsed="false">
      <c r="A2286" s="28"/>
      <c r="B2286" s="29" t="n">
        <f aca="false">(A2286)</f>
        <v>0</v>
      </c>
      <c r="C2286" s="28"/>
      <c r="D2286" s="28"/>
      <c r="H2286" s="0"/>
      <c r="I2286" s="0"/>
      <c r="J2286" s="0"/>
      <c r="K2286" s="0"/>
      <c r="L2286" s="0"/>
      <c r="M2286" s="0"/>
      <c r="N2286" s="0"/>
      <c r="O2286" s="0"/>
      <c r="P2286" s="0"/>
    </row>
    <row r="2287" customFormat="false" ht="15" hidden="false" customHeight="false" outlineLevel="0" collapsed="false">
      <c r="A2287" s="30" t="str">
        <f aca="false">IF(OR(ISBLANK(A2285),ISBLANK(A2286)),"",(A2285)&amp;+"-"&amp;+(A2286))</f>
        <v/>
      </c>
      <c r="B2287" s="29" t="str">
        <f aca="false">(A2286)&amp;+"-"&amp;+(A2285)</f>
        <v>-</v>
      </c>
      <c r="C2287" s="31"/>
      <c r="D2287" s="32" t="n">
        <f aca="false">IF(AND(A2286&lt;&gt;0,C2287=0)," Ошибка",IF(ABS(C2285-C2286-D2285+D2286)&gt;SQRT(C2287)*6," Ошибка",(C2285-C2286+D2285-D2286)/40))</f>
        <v>0</v>
      </c>
      <c r="H2287" s="0"/>
      <c r="I2287" s="0"/>
      <c r="J2287" s="0"/>
      <c r="K2287" s="0"/>
      <c r="L2287" s="0"/>
      <c r="M2287" s="0"/>
      <c r="N2287" s="0"/>
      <c r="O2287" s="0"/>
      <c r="P2287" s="0"/>
    </row>
    <row r="2288" customFormat="false" ht="15" hidden="false" customHeight="false" outlineLevel="0" collapsed="false">
      <c r="A2288" s="28"/>
      <c r="B2288" s="29" t="n">
        <f aca="false">(A2288)</f>
        <v>0</v>
      </c>
      <c r="C2288" s="28"/>
      <c r="D2288" s="28"/>
      <c r="H2288" s="0"/>
      <c r="I2288" s="0"/>
      <c r="J2288" s="0"/>
      <c r="K2288" s="0"/>
      <c r="L2288" s="0"/>
      <c r="M2288" s="0"/>
      <c r="N2288" s="0"/>
      <c r="O2288" s="0"/>
      <c r="P2288" s="0"/>
    </row>
    <row r="2289" customFormat="false" ht="15" hidden="false" customHeight="false" outlineLevel="0" collapsed="false">
      <c r="A2289" s="28"/>
      <c r="B2289" s="29" t="n">
        <f aca="false">(A2289)</f>
        <v>0</v>
      </c>
      <c r="C2289" s="28"/>
      <c r="D2289" s="28"/>
      <c r="H2289" s="0"/>
      <c r="I2289" s="0"/>
      <c r="J2289" s="0"/>
      <c r="K2289" s="0"/>
      <c r="L2289" s="0"/>
      <c r="M2289" s="0"/>
      <c r="N2289" s="0"/>
      <c r="O2289" s="0"/>
      <c r="P2289" s="0"/>
    </row>
    <row r="2290" customFormat="false" ht="15" hidden="false" customHeight="false" outlineLevel="0" collapsed="false">
      <c r="A2290" s="30" t="str">
        <f aca="false">IF(OR(ISBLANK(A2288),ISBLANK(A2289)),"",(A2288)&amp;+"-"&amp;+(A2289))</f>
        <v/>
      </c>
      <c r="B2290" s="29" t="str">
        <f aca="false">(A2289)&amp;+"-"&amp;+(A2288)</f>
        <v>-</v>
      </c>
      <c r="C2290" s="31"/>
      <c r="D2290" s="32" t="n">
        <f aca="false">IF(AND(A2289&lt;&gt;0,C2290=0)," Ошибка",IF(ABS(C2288-C2289-D2288+D2289)&gt;SQRT(C2290)*6," Ошибка",(C2288-C2289+D2288-D2289)/40))</f>
        <v>0</v>
      </c>
      <c r="H2290" s="0"/>
      <c r="I2290" s="0"/>
      <c r="J2290" s="0"/>
      <c r="K2290" s="0"/>
      <c r="L2290" s="0"/>
      <c r="M2290" s="0"/>
      <c r="N2290" s="0"/>
      <c r="O2290" s="0"/>
      <c r="P2290" s="0"/>
    </row>
    <row r="2291" customFormat="false" ht="15" hidden="false" customHeight="false" outlineLevel="0" collapsed="false">
      <c r="A2291" s="28"/>
      <c r="B2291" s="29" t="n">
        <f aca="false">(A2291)</f>
        <v>0</v>
      </c>
      <c r="C2291" s="28"/>
      <c r="D2291" s="28"/>
      <c r="H2291" s="0"/>
      <c r="I2291" s="0"/>
      <c r="J2291" s="0"/>
      <c r="K2291" s="0"/>
      <c r="L2291" s="0"/>
      <c r="M2291" s="0"/>
      <c r="N2291" s="0"/>
      <c r="O2291" s="0"/>
      <c r="P2291" s="0"/>
    </row>
    <row r="2292" customFormat="false" ht="15" hidden="false" customHeight="false" outlineLevel="0" collapsed="false">
      <c r="A2292" s="28"/>
      <c r="B2292" s="29" t="n">
        <f aca="false">(A2292)</f>
        <v>0</v>
      </c>
      <c r="C2292" s="28"/>
      <c r="D2292" s="28"/>
      <c r="H2292" s="0"/>
      <c r="I2292" s="0"/>
      <c r="J2292" s="0"/>
      <c r="K2292" s="0"/>
      <c r="L2292" s="0"/>
      <c r="M2292" s="0"/>
      <c r="N2292" s="0"/>
      <c r="O2292" s="0"/>
      <c r="P2292" s="0"/>
    </row>
    <row r="2293" customFormat="false" ht="15" hidden="false" customHeight="false" outlineLevel="0" collapsed="false">
      <c r="A2293" s="30" t="str">
        <f aca="false">IF(OR(ISBLANK(A2291),ISBLANK(A2292)),"",(A2291)&amp;+"-"&amp;+(A2292))</f>
        <v/>
      </c>
      <c r="B2293" s="29" t="str">
        <f aca="false">(A2292)&amp;+"-"&amp;+(A2291)</f>
        <v>-</v>
      </c>
      <c r="C2293" s="31"/>
      <c r="D2293" s="32" t="n">
        <f aca="false">IF(AND(A2292&lt;&gt;0,C2293=0)," Ошибка",IF(ABS(C2291-C2292-D2291+D2292)&gt;SQRT(C2293)*6," Ошибка",(C2291-C2292+D2291-D2292)/40))</f>
        <v>0</v>
      </c>
      <c r="H2293" s="0"/>
      <c r="I2293" s="0"/>
      <c r="J2293" s="0"/>
      <c r="K2293" s="0"/>
      <c r="L2293" s="0"/>
      <c r="M2293" s="0"/>
      <c r="N2293" s="0"/>
      <c r="O2293" s="0"/>
      <c r="P2293" s="0"/>
    </row>
    <row r="2294" customFormat="false" ht="15" hidden="false" customHeight="false" outlineLevel="0" collapsed="false">
      <c r="A2294" s="28"/>
      <c r="B2294" s="29" t="n">
        <f aca="false">(A2294)</f>
        <v>0</v>
      </c>
      <c r="C2294" s="28"/>
      <c r="D2294" s="28"/>
      <c r="H2294" s="0"/>
      <c r="I2294" s="0"/>
      <c r="J2294" s="0"/>
      <c r="K2294" s="0"/>
      <c r="L2294" s="0"/>
      <c r="M2294" s="0"/>
      <c r="N2294" s="0"/>
      <c r="O2294" s="0"/>
      <c r="P2294" s="0"/>
    </row>
    <row r="2295" customFormat="false" ht="15" hidden="false" customHeight="false" outlineLevel="0" collapsed="false">
      <c r="A2295" s="28"/>
      <c r="B2295" s="29" t="n">
        <f aca="false">(A2295)</f>
        <v>0</v>
      </c>
      <c r="C2295" s="28"/>
      <c r="D2295" s="28"/>
      <c r="H2295" s="0"/>
      <c r="I2295" s="0"/>
      <c r="J2295" s="0"/>
      <c r="K2295" s="0"/>
      <c r="L2295" s="0"/>
      <c r="M2295" s="0"/>
      <c r="N2295" s="0"/>
      <c r="O2295" s="0"/>
      <c r="P2295" s="0"/>
    </row>
    <row r="2296" customFormat="false" ht="15" hidden="false" customHeight="false" outlineLevel="0" collapsed="false">
      <c r="A2296" s="30" t="str">
        <f aca="false">IF(OR(ISBLANK(A2294),ISBLANK(A2295)),"",(A2294)&amp;+"-"&amp;+(A2295))</f>
        <v/>
      </c>
      <c r="B2296" s="29" t="str">
        <f aca="false">(A2295)&amp;+"-"&amp;+(A2294)</f>
        <v>-</v>
      </c>
      <c r="C2296" s="31"/>
      <c r="D2296" s="32" t="n">
        <f aca="false">IF(AND(A2295&lt;&gt;0,C2296=0)," Ошибка",IF(ABS(C2294-C2295-D2294+D2295)&gt;SQRT(C2296)*6," Ошибка",(C2294-C2295+D2294-D2295)/40))</f>
        <v>0</v>
      </c>
      <c r="H2296" s="0"/>
      <c r="I2296" s="0"/>
      <c r="J2296" s="0"/>
      <c r="K2296" s="0"/>
      <c r="L2296" s="0"/>
      <c r="M2296" s="0"/>
      <c r="N2296" s="0"/>
      <c r="O2296" s="0"/>
      <c r="P2296" s="0"/>
    </row>
    <row r="2297" customFormat="false" ht="15" hidden="false" customHeight="false" outlineLevel="0" collapsed="false">
      <c r="A2297" s="28"/>
      <c r="B2297" s="29" t="n">
        <f aca="false">(A2297)</f>
        <v>0</v>
      </c>
      <c r="C2297" s="28"/>
      <c r="D2297" s="28"/>
      <c r="H2297" s="0"/>
      <c r="I2297" s="0"/>
      <c r="J2297" s="0"/>
      <c r="K2297" s="0"/>
      <c r="L2297" s="0"/>
      <c r="M2297" s="0"/>
      <c r="N2297" s="0"/>
      <c r="O2297" s="0"/>
      <c r="P2297" s="0"/>
    </row>
    <row r="2298" customFormat="false" ht="15" hidden="false" customHeight="false" outlineLevel="0" collapsed="false">
      <c r="A2298" s="28"/>
      <c r="B2298" s="29" t="n">
        <f aca="false">(A2298)</f>
        <v>0</v>
      </c>
      <c r="C2298" s="28"/>
      <c r="D2298" s="28"/>
      <c r="H2298" s="0"/>
      <c r="I2298" s="0"/>
      <c r="J2298" s="0"/>
      <c r="K2298" s="0"/>
      <c r="L2298" s="0"/>
      <c r="M2298" s="0"/>
      <c r="N2298" s="0"/>
      <c r="O2298" s="0"/>
      <c r="P2298" s="0"/>
    </row>
    <row r="2299" customFormat="false" ht="15" hidden="false" customHeight="false" outlineLevel="0" collapsed="false">
      <c r="A2299" s="30" t="str">
        <f aca="false">IF(OR(ISBLANK(A2297),ISBLANK(A2298)),"",(A2297)&amp;+"-"&amp;+(A2298))</f>
        <v/>
      </c>
      <c r="B2299" s="29" t="str">
        <f aca="false">(A2298)&amp;+"-"&amp;+(A2297)</f>
        <v>-</v>
      </c>
      <c r="C2299" s="31"/>
      <c r="D2299" s="32" t="n">
        <f aca="false">IF(AND(A2298&lt;&gt;0,C2299=0)," Ошибка",IF(ABS(C2297-C2298-D2297+D2298)&gt;SQRT(C2299)*6," Ошибка",(C2297-C2298+D2297-D2298)/40))</f>
        <v>0</v>
      </c>
      <c r="H2299" s="0"/>
      <c r="I2299" s="0"/>
      <c r="J2299" s="0"/>
      <c r="K2299" s="0"/>
      <c r="L2299" s="0"/>
      <c r="M2299" s="0"/>
      <c r="N2299" s="0"/>
      <c r="O2299" s="0"/>
      <c r="P2299" s="0"/>
    </row>
    <row r="2300" customFormat="false" ht="15" hidden="false" customHeight="false" outlineLevel="0" collapsed="false">
      <c r="A2300" s="28"/>
      <c r="B2300" s="29" t="n">
        <f aca="false">(A2300)</f>
        <v>0</v>
      </c>
      <c r="C2300" s="28"/>
      <c r="D2300" s="28"/>
      <c r="H2300" s="0"/>
      <c r="I2300" s="0"/>
      <c r="J2300" s="0"/>
      <c r="K2300" s="0"/>
      <c r="L2300" s="0"/>
      <c r="M2300" s="0"/>
      <c r="N2300" s="0"/>
      <c r="O2300" s="0"/>
      <c r="P2300" s="0"/>
    </row>
    <row r="2301" customFormat="false" ht="15" hidden="false" customHeight="false" outlineLevel="0" collapsed="false">
      <c r="A2301" s="28"/>
      <c r="B2301" s="29" t="n">
        <f aca="false">(A2301)</f>
        <v>0</v>
      </c>
      <c r="C2301" s="28"/>
      <c r="D2301" s="28"/>
      <c r="H2301" s="0"/>
      <c r="I2301" s="0"/>
      <c r="J2301" s="0"/>
      <c r="K2301" s="0"/>
      <c r="L2301" s="0"/>
      <c r="M2301" s="0"/>
      <c r="N2301" s="0"/>
      <c r="O2301" s="0"/>
      <c r="P2301" s="0"/>
    </row>
    <row r="2302" customFormat="false" ht="15" hidden="false" customHeight="false" outlineLevel="0" collapsed="false">
      <c r="A2302" s="30" t="str">
        <f aca="false">IF(OR(ISBLANK(A2300),ISBLANK(A2301)),"",(A2300)&amp;+"-"&amp;+(A2301))</f>
        <v/>
      </c>
      <c r="B2302" s="29" t="str">
        <f aca="false">(A2301)&amp;+"-"&amp;+(A2300)</f>
        <v>-</v>
      </c>
      <c r="C2302" s="31"/>
      <c r="D2302" s="32" t="n">
        <f aca="false">IF(AND(A2301&lt;&gt;0,C2302=0)," Ошибка",IF(ABS(C2300-C2301-D2300+D2301)&gt;SQRT(C2302)*6," Ошибка",(C2300-C2301+D2300-D2301)/40))</f>
        <v>0</v>
      </c>
      <c r="H2302" s="0"/>
      <c r="I2302" s="0"/>
      <c r="J2302" s="0"/>
      <c r="K2302" s="0"/>
      <c r="L2302" s="0"/>
      <c r="M2302" s="0"/>
      <c r="N2302" s="0"/>
      <c r="O2302" s="0"/>
      <c r="P2302" s="0"/>
    </row>
    <row r="2303" customFormat="false" ht="15" hidden="false" customHeight="false" outlineLevel="0" collapsed="false">
      <c r="A2303" s="28"/>
      <c r="B2303" s="29" t="n">
        <f aca="false">(A2303)</f>
        <v>0</v>
      </c>
      <c r="C2303" s="28"/>
      <c r="D2303" s="28"/>
      <c r="H2303" s="0"/>
      <c r="I2303" s="0"/>
      <c r="J2303" s="0"/>
      <c r="K2303" s="0"/>
      <c r="L2303" s="0"/>
      <c r="M2303" s="0"/>
      <c r="N2303" s="0"/>
      <c r="O2303" s="0"/>
      <c r="P2303" s="0"/>
    </row>
    <row r="2304" customFormat="false" ht="15" hidden="false" customHeight="false" outlineLevel="0" collapsed="false">
      <c r="A2304" s="28"/>
      <c r="B2304" s="29" t="n">
        <f aca="false">(A2304)</f>
        <v>0</v>
      </c>
      <c r="C2304" s="28"/>
      <c r="D2304" s="28"/>
      <c r="H2304" s="0"/>
      <c r="I2304" s="0"/>
      <c r="J2304" s="0"/>
      <c r="K2304" s="0"/>
      <c r="L2304" s="0"/>
      <c r="M2304" s="0"/>
      <c r="N2304" s="0"/>
      <c r="O2304" s="0"/>
      <c r="P2304" s="0"/>
    </row>
    <row r="2305" customFormat="false" ht="15" hidden="false" customHeight="false" outlineLevel="0" collapsed="false">
      <c r="A2305" s="30" t="str">
        <f aca="false">IF(OR(ISBLANK(A2303),ISBLANK(A2304)),"",(A2303)&amp;+"-"&amp;+(A2304))</f>
        <v/>
      </c>
      <c r="B2305" s="29" t="str">
        <f aca="false">(A2304)&amp;+"-"&amp;+(A2303)</f>
        <v>-</v>
      </c>
      <c r="C2305" s="31"/>
      <c r="D2305" s="32" t="n">
        <f aca="false">IF(AND(A2304&lt;&gt;0,C2305=0)," Ошибка",IF(ABS(C2303-C2304-D2303+D2304)&gt;SQRT(C2305)*6," Ошибка",(C2303-C2304+D2303-D2304)/40))</f>
        <v>0</v>
      </c>
      <c r="H2305" s="0"/>
      <c r="I2305" s="0"/>
      <c r="J2305" s="0"/>
      <c r="K2305" s="0"/>
      <c r="L2305" s="0"/>
      <c r="M2305" s="0"/>
      <c r="N2305" s="0"/>
      <c r="O2305" s="0"/>
      <c r="P2305" s="0"/>
    </row>
    <row r="2306" customFormat="false" ht="15" hidden="false" customHeight="false" outlineLevel="0" collapsed="false">
      <c r="A2306" s="28"/>
      <c r="B2306" s="29" t="n">
        <f aca="false">(A2306)</f>
        <v>0</v>
      </c>
      <c r="C2306" s="28"/>
      <c r="D2306" s="28"/>
      <c r="H2306" s="0"/>
      <c r="I2306" s="0"/>
      <c r="J2306" s="0"/>
      <c r="K2306" s="0"/>
      <c r="L2306" s="0"/>
      <c r="M2306" s="0"/>
      <c r="N2306" s="0"/>
      <c r="O2306" s="0"/>
      <c r="P2306" s="0"/>
    </row>
    <row r="2307" customFormat="false" ht="15" hidden="false" customHeight="false" outlineLevel="0" collapsed="false">
      <c r="A2307" s="28"/>
      <c r="B2307" s="29" t="n">
        <f aca="false">(A2307)</f>
        <v>0</v>
      </c>
      <c r="C2307" s="28"/>
      <c r="D2307" s="28"/>
      <c r="H2307" s="0"/>
      <c r="I2307" s="0"/>
      <c r="J2307" s="0"/>
      <c r="K2307" s="0"/>
      <c r="L2307" s="0"/>
      <c r="M2307" s="0"/>
      <c r="N2307" s="0"/>
      <c r="O2307" s="0"/>
      <c r="P2307" s="0"/>
    </row>
    <row r="2308" customFormat="false" ht="15" hidden="false" customHeight="false" outlineLevel="0" collapsed="false">
      <c r="A2308" s="30" t="str">
        <f aca="false">IF(OR(ISBLANK(A2306),ISBLANK(A2307)),"",(A2306)&amp;+"-"&amp;+(A2307))</f>
        <v/>
      </c>
      <c r="B2308" s="29" t="str">
        <f aca="false">(A2307)&amp;+"-"&amp;+(A2306)</f>
        <v>-</v>
      </c>
      <c r="C2308" s="31"/>
      <c r="D2308" s="32" t="n">
        <f aca="false">IF(AND(A2307&lt;&gt;0,C2308=0)," Ошибка",IF(ABS(C2306-C2307-D2306+D2307)&gt;SQRT(C2308)*6," Ошибка",(C2306-C2307+D2306-D2307)/40))</f>
        <v>0</v>
      </c>
      <c r="H2308" s="0"/>
      <c r="I2308" s="0"/>
      <c r="J2308" s="0"/>
      <c r="K2308" s="0"/>
      <c r="L2308" s="0"/>
      <c r="M2308" s="0"/>
      <c r="N2308" s="0"/>
      <c r="O2308" s="0"/>
      <c r="P2308" s="0"/>
    </row>
    <row r="2309" customFormat="false" ht="15" hidden="false" customHeight="false" outlineLevel="0" collapsed="false">
      <c r="A2309" s="28"/>
      <c r="B2309" s="29" t="n">
        <f aca="false">(A2309)</f>
        <v>0</v>
      </c>
      <c r="C2309" s="28"/>
      <c r="D2309" s="28"/>
      <c r="H2309" s="0"/>
      <c r="I2309" s="0"/>
      <c r="J2309" s="0"/>
      <c r="K2309" s="0"/>
      <c r="L2309" s="0"/>
      <c r="M2309" s="0"/>
      <c r="N2309" s="0"/>
      <c r="O2309" s="0"/>
      <c r="P2309" s="0"/>
    </row>
    <row r="2310" customFormat="false" ht="15" hidden="false" customHeight="false" outlineLevel="0" collapsed="false">
      <c r="A2310" s="28"/>
      <c r="B2310" s="29" t="n">
        <f aca="false">(A2310)</f>
        <v>0</v>
      </c>
      <c r="C2310" s="28"/>
      <c r="D2310" s="28"/>
      <c r="H2310" s="0"/>
      <c r="I2310" s="0"/>
      <c r="J2310" s="0"/>
      <c r="K2310" s="0"/>
      <c r="L2310" s="0"/>
      <c r="M2310" s="0"/>
      <c r="N2310" s="0"/>
      <c r="O2310" s="0"/>
      <c r="P2310" s="0"/>
    </row>
    <row r="2311" customFormat="false" ht="15" hidden="false" customHeight="false" outlineLevel="0" collapsed="false">
      <c r="A2311" s="30" t="str">
        <f aca="false">IF(OR(ISBLANK(A2309),ISBLANK(A2310)),"",(A2309)&amp;+"-"&amp;+(A2310))</f>
        <v/>
      </c>
      <c r="B2311" s="29" t="str">
        <f aca="false">(A2310)&amp;+"-"&amp;+(A2309)</f>
        <v>-</v>
      </c>
      <c r="C2311" s="31"/>
      <c r="D2311" s="32" t="n">
        <f aca="false">IF(AND(A2310&lt;&gt;0,C2311=0)," Ошибка",IF(ABS(C2309-C2310-D2309+D2310)&gt;SQRT(C2311)*6," Ошибка",(C2309-C2310+D2309-D2310)/40))</f>
        <v>0</v>
      </c>
      <c r="H2311" s="0"/>
      <c r="I2311" s="0"/>
      <c r="J2311" s="0"/>
      <c r="K2311" s="0"/>
      <c r="L2311" s="0"/>
      <c r="M2311" s="0"/>
      <c r="N2311" s="0"/>
      <c r="O2311" s="0"/>
      <c r="P2311" s="0"/>
    </row>
    <row r="2312" customFormat="false" ht="15" hidden="false" customHeight="false" outlineLevel="0" collapsed="false">
      <c r="A2312" s="28"/>
      <c r="B2312" s="29" t="n">
        <f aca="false">(A2312)</f>
        <v>0</v>
      </c>
      <c r="C2312" s="28"/>
      <c r="D2312" s="28"/>
      <c r="H2312" s="0"/>
      <c r="I2312" s="0"/>
      <c r="J2312" s="0"/>
      <c r="K2312" s="0"/>
      <c r="L2312" s="0"/>
      <c r="M2312" s="0"/>
      <c r="N2312" s="0"/>
      <c r="O2312" s="0"/>
      <c r="P2312" s="0"/>
    </row>
    <row r="2313" customFormat="false" ht="15" hidden="false" customHeight="false" outlineLevel="0" collapsed="false">
      <c r="A2313" s="28"/>
      <c r="B2313" s="29" t="n">
        <f aca="false">(A2313)</f>
        <v>0</v>
      </c>
      <c r="C2313" s="28"/>
      <c r="D2313" s="28"/>
      <c r="H2313" s="0"/>
      <c r="I2313" s="0"/>
      <c r="J2313" s="0"/>
      <c r="K2313" s="0"/>
      <c r="L2313" s="0"/>
      <c r="M2313" s="0"/>
      <c r="N2313" s="0"/>
      <c r="O2313" s="0"/>
      <c r="P2313" s="0"/>
    </row>
    <row r="2314" customFormat="false" ht="15" hidden="false" customHeight="false" outlineLevel="0" collapsed="false">
      <c r="A2314" s="30" t="str">
        <f aca="false">IF(OR(ISBLANK(A2312),ISBLANK(A2313)),"",(A2312)&amp;+"-"&amp;+(A2313))</f>
        <v/>
      </c>
      <c r="B2314" s="29" t="str">
        <f aca="false">(A2313)&amp;+"-"&amp;+(A2312)</f>
        <v>-</v>
      </c>
      <c r="C2314" s="31"/>
      <c r="D2314" s="32" t="n">
        <f aca="false">IF(AND(A2313&lt;&gt;0,C2314=0)," Ошибка",IF(ABS(C2312-C2313-D2312+D2313)&gt;SQRT(C2314)*6," Ошибка",(C2312-C2313+D2312-D2313)/40))</f>
        <v>0</v>
      </c>
      <c r="H2314" s="0"/>
      <c r="I2314" s="0"/>
      <c r="J2314" s="0"/>
      <c r="K2314" s="0"/>
      <c r="L2314" s="0"/>
      <c r="M2314" s="0"/>
      <c r="N2314" s="0"/>
      <c r="O2314" s="0"/>
      <c r="P2314" s="0"/>
    </row>
    <row r="2315" customFormat="false" ht="15" hidden="false" customHeight="false" outlineLevel="0" collapsed="false">
      <c r="A2315" s="28"/>
      <c r="B2315" s="29" t="n">
        <f aca="false">(A2315)</f>
        <v>0</v>
      </c>
      <c r="C2315" s="28"/>
      <c r="D2315" s="28"/>
      <c r="H2315" s="0"/>
      <c r="I2315" s="0"/>
      <c r="J2315" s="0"/>
      <c r="K2315" s="0"/>
      <c r="L2315" s="0"/>
      <c r="M2315" s="0"/>
      <c r="N2315" s="0"/>
      <c r="O2315" s="0"/>
      <c r="P2315" s="0"/>
    </row>
    <row r="2316" customFormat="false" ht="15" hidden="false" customHeight="false" outlineLevel="0" collapsed="false">
      <c r="A2316" s="28"/>
      <c r="B2316" s="29" t="n">
        <f aca="false">(A2316)</f>
        <v>0</v>
      </c>
      <c r="C2316" s="28"/>
      <c r="D2316" s="28"/>
      <c r="H2316" s="0"/>
      <c r="I2316" s="0"/>
      <c r="J2316" s="0"/>
      <c r="K2316" s="0"/>
      <c r="L2316" s="0"/>
      <c r="M2316" s="0"/>
      <c r="N2316" s="0"/>
      <c r="O2316" s="0"/>
      <c r="P2316" s="0"/>
    </row>
    <row r="2317" customFormat="false" ht="15" hidden="false" customHeight="false" outlineLevel="0" collapsed="false">
      <c r="A2317" s="30" t="str">
        <f aca="false">IF(OR(ISBLANK(A2315),ISBLANK(A2316)),"",(A2315)&amp;+"-"&amp;+(A2316))</f>
        <v/>
      </c>
      <c r="B2317" s="29" t="str">
        <f aca="false">(A2316)&amp;+"-"&amp;+(A2315)</f>
        <v>-</v>
      </c>
      <c r="C2317" s="31"/>
      <c r="D2317" s="32" t="n">
        <f aca="false">IF(AND(A2316&lt;&gt;0,C2317=0)," Ошибка",IF(ABS(C2315-C2316-D2315+D2316)&gt;SQRT(C2317)*6," Ошибка",(C2315-C2316+D2315-D2316)/40))</f>
        <v>0</v>
      </c>
      <c r="H2317" s="0"/>
      <c r="I2317" s="0"/>
      <c r="J2317" s="0"/>
      <c r="K2317" s="0"/>
      <c r="L2317" s="0"/>
      <c r="M2317" s="0"/>
      <c r="N2317" s="0"/>
      <c r="O2317" s="0"/>
      <c r="P2317" s="0"/>
    </row>
    <row r="2318" customFormat="false" ht="15" hidden="false" customHeight="false" outlineLevel="0" collapsed="false">
      <c r="A2318" s="28"/>
      <c r="B2318" s="29" t="n">
        <f aca="false">(A2318)</f>
        <v>0</v>
      </c>
      <c r="C2318" s="28"/>
      <c r="D2318" s="28"/>
      <c r="H2318" s="0"/>
      <c r="I2318" s="0"/>
      <c r="J2318" s="0"/>
      <c r="K2318" s="0"/>
      <c r="L2318" s="0"/>
      <c r="M2318" s="0"/>
      <c r="N2318" s="0"/>
      <c r="O2318" s="0"/>
      <c r="P2318" s="0"/>
    </row>
    <row r="2319" customFormat="false" ht="15" hidden="false" customHeight="false" outlineLevel="0" collapsed="false">
      <c r="A2319" s="28"/>
      <c r="B2319" s="29" t="n">
        <f aca="false">(A2319)</f>
        <v>0</v>
      </c>
      <c r="C2319" s="28"/>
      <c r="D2319" s="28"/>
      <c r="H2319" s="0"/>
      <c r="I2319" s="0"/>
      <c r="J2319" s="0"/>
      <c r="K2319" s="0"/>
      <c r="L2319" s="0"/>
      <c r="M2319" s="0"/>
      <c r="N2319" s="0"/>
      <c r="O2319" s="0"/>
      <c r="P2319" s="0"/>
    </row>
    <row r="2320" customFormat="false" ht="15" hidden="false" customHeight="false" outlineLevel="0" collapsed="false">
      <c r="A2320" s="30" t="str">
        <f aca="false">IF(OR(ISBLANK(A2318),ISBLANK(A2319)),"",(A2318)&amp;+"-"&amp;+(A2319))</f>
        <v/>
      </c>
      <c r="B2320" s="29" t="str">
        <f aca="false">(A2319)&amp;+"-"&amp;+(A2318)</f>
        <v>-</v>
      </c>
      <c r="C2320" s="31"/>
      <c r="D2320" s="32" t="n">
        <f aca="false">IF(AND(A2319&lt;&gt;0,C2320=0)," Ошибка",IF(ABS(C2318-C2319-D2318+D2319)&gt;SQRT(C2320)*6," Ошибка",(C2318-C2319+D2318-D2319)/40))</f>
        <v>0</v>
      </c>
      <c r="H2320" s="0"/>
      <c r="I2320" s="0"/>
      <c r="J2320" s="0"/>
      <c r="K2320" s="0"/>
      <c r="L2320" s="0"/>
      <c r="M2320" s="0"/>
      <c r="N2320" s="0"/>
      <c r="O2320" s="0"/>
      <c r="P2320" s="0"/>
    </row>
    <row r="2321" customFormat="false" ht="15" hidden="false" customHeight="false" outlineLevel="0" collapsed="false">
      <c r="A2321" s="28"/>
      <c r="B2321" s="29" t="n">
        <f aca="false">(A2321)</f>
        <v>0</v>
      </c>
      <c r="C2321" s="28"/>
      <c r="D2321" s="28"/>
      <c r="H2321" s="0"/>
      <c r="I2321" s="0"/>
      <c r="J2321" s="0"/>
      <c r="K2321" s="0"/>
      <c r="L2321" s="0"/>
      <c r="M2321" s="0"/>
      <c r="N2321" s="0"/>
      <c r="O2321" s="0"/>
      <c r="P2321" s="0"/>
    </row>
    <row r="2322" customFormat="false" ht="15" hidden="false" customHeight="false" outlineLevel="0" collapsed="false">
      <c r="A2322" s="28"/>
      <c r="B2322" s="29" t="n">
        <f aca="false">(A2322)</f>
        <v>0</v>
      </c>
      <c r="C2322" s="28"/>
      <c r="D2322" s="28"/>
      <c r="H2322" s="0"/>
      <c r="I2322" s="0"/>
      <c r="J2322" s="0"/>
      <c r="K2322" s="0"/>
      <c r="L2322" s="0"/>
      <c r="M2322" s="0"/>
      <c r="N2322" s="0"/>
      <c r="O2322" s="0"/>
      <c r="P2322" s="0"/>
    </row>
    <row r="2323" customFormat="false" ht="15" hidden="false" customHeight="false" outlineLevel="0" collapsed="false">
      <c r="A2323" s="30" t="str">
        <f aca="false">IF(OR(ISBLANK(A2321),ISBLANK(A2322)),"",(A2321)&amp;+"-"&amp;+(A2322))</f>
        <v/>
      </c>
      <c r="B2323" s="29" t="str">
        <f aca="false">(A2322)&amp;+"-"&amp;+(A2321)</f>
        <v>-</v>
      </c>
      <c r="C2323" s="31"/>
      <c r="D2323" s="32" t="n">
        <f aca="false">IF(AND(A2322&lt;&gt;0,C2323=0)," Ошибка",IF(ABS(C2321-C2322-D2321+D2322)&gt;SQRT(C2323)*6," Ошибка",(C2321-C2322+D2321-D2322)/40))</f>
        <v>0</v>
      </c>
      <c r="H2323" s="0"/>
      <c r="I2323" s="0"/>
      <c r="J2323" s="0"/>
      <c r="K2323" s="0"/>
      <c r="L2323" s="0"/>
      <c r="M2323" s="0"/>
      <c r="N2323" s="0"/>
      <c r="O2323" s="0"/>
      <c r="P2323" s="0"/>
    </row>
    <row r="2324" customFormat="false" ht="15.75" hidden="false" customHeight="false" outlineLevel="0" collapsed="false">
      <c r="A2324" s="28"/>
      <c r="B2324" s="29" t="n">
        <f aca="false">(A2324)</f>
        <v>0</v>
      </c>
      <c r="C2324" s="28"/>
      <c r="D2324" s="28"/>
    </row>
    <row r="2325" customFormat="false" ht="15.75" hidden="false" customHeight="false" outlineLevel="0" collapsed="false">
      <c r="A2325" s="28"/>
      <c r="B2325" s="29" t="n">
        <f aca="false">(A2325)</f>
        <v>0</v>
      </c>
      <c r="C2325" s="28"/>
      <c r="D2325" s="28"/>
    </row>
    <row r="2326" customFormat="false" ht="15.75" hidden="false" customHeight="false" outlineLevel="0" collapsed="false">
      <c r="A2326" s="30" t="str">
        <f aca="false">IF(OR(ISBLANK(A2324),ISBLANK(A2325)),"",(A2324)&amp;+"-"&amp;+(A2325))</f>
        <v/>
      </c>
      <c r="B2326" s="29" t="str">
        <f aca="false">(A2325)&amp;+"-"&amp;+(A2324)</f>
        <v>-</v>
      </c>
      <c r="C2326" s="31"/>
      <c r="D2326" s="32" t="n">
        <f aca="false">IF(AND(A2325&lt;&gt;0,C2326=0)," Ошибка",IF(ABS(C2324-C2325-D2324+D2325)&gt;SQRT(C2326)*6," Ошибка",(C2324-C2325+D2324-D2325)/40))</f>
        <v>0</v>
      </c>
    </row>
    <row r="2327" customFormat="false" ht="15.75" hidden="false" customHeight="false" outlineLevel="0" collapsed="false">
      <c r="A2327" s="28"/>
      <c r="B2327" s="29" t="n">
        <f aca="false">(A2327)</f>
        <v>0</v>
      </c>
      <c r="C2327" s="28"/>
      <c r="D2327" s="28"/>
    </row>
    <row r="2328" customFormat="false" ht="15.75" hidden="false" customHeight="false" outlineLevel="0" collapsed="false">
      <c r="A2328" s="28"/>
      <c r="B2328" s="29" t="n">
        <f aca="false">(A2328)</f>
        <v>0</v>
      </c>
      <c r="C2328" s="28"/>
      <c r="D2328" s="28"/>
    </row>
    <row r="2329" customFormat="false" ht="15.75" hidden="false" customHeight="false" outlineLevel="0" collapsed="false">
      <c r="A2329" s="30" t="str">
        <f aca="false">IF(OR(ISBLANK(A2327),ISBLANK(A2328)),"",(A2327)&amp;+"-"&amp;+(A2328))</f>
        <v/>
      </c>
      <c r="B2329" s="29" t="str">
        <f aca="false">(A2328)&amp;+"-"&amp;+(A2327)</f>
        <v>-</v>
      </c>
      <c r="C2329" s="31"/>
      <c r="D2329" s="32" t="n">
        <f aca="false">IF(AND(A2328&lt;&gt;0,C2329=0)," Ошибка",IF(ABS(C2327-C2328-D2327+D2328)&gt;SQRT(C2329)*6," Ошибка",(C2327-C2328+D2327-D2328)/40))</f>
        <v>0</v>
      </c>
    </row>
    <row r="2330" customFormat="false" ht="15.75" hidden="false" customHeight="false" outlineLevel="0" collapsed="false">
      <c r="A2330" s="28"/>
      <c r="B2330" s="29" t="n">
        <f aca="false">(A2330)</f>
        <v>0</v>
      </c>
      <c r="C2330" s="28"/>
      <c r="D2330" s="28"/>
    </row>
    <row r="2331" customFormat="false" ht="15.75" hidden="false" customHeight="false" outlineLevel="0" collapsed="false">
      <c r="A2331" s="28"/>
      <c r="B2331" s="29" t="n">
        <f aca="false">(A2331)</f>
        <v>0</v>
      </c>
      <c r="C2331" s="28"/>
      <c r="D2331" s="28"/>
    </row>
    <row r="2332" customFormat="false" ht="15.75" hidden="false" customHeight="false" outlineLevel="0" collapsed="false">
      <c r="A2332" s="30" t="str">
        <f aca="false">IF(OR(ISBLANK(A2330),ISBLANK(A2331)),"",(A2330)&amp;+"-"&amp;+(A2331))</f>
        <v/>
      </c>
      <c r="B2332" s="29" t="str">
        <f aca="false">(A2331)&amp;+"-"&amp;+(A2330)</f>
        <v>-</v>
      </c>
      <c r="C2332" s="31"/>
      <c r="D2332" s="32" t="n">
        <f aca="false">IF(AND(A2331&lt;&gt;0,C2332=0)," Ошибка",IF(ABS(C2330-C2331-D2330+D2331)&gt;SQRT(C2332)*6," Ошибка",(C2330-C2331+D2330-D2331)/40))</f>
        <v>0</v>
      </c>
    </row>
    <row r="2333" customFormat="false" ht="15.75" hidden="false" customHeight="false" outlineLevel="0" collapsed="false">
      <c r="A2333" s="28"/>
      <c r="B2333" s="29" t="n">
        <f aca="false">(A2333)</f>
        <v>0</v>
      </c>
      <c r="C2333" s="28"/>
      <c r="D2333" s="28"/>
    </row>
    <row r="2334" customFormat="false" ht="15.75" hidden="false" customHeight="false" outlineLevel="0" collapsed="false">
      <c r="A2334" s="28"/>
      <c r="B2334" s="29" t="n">
        <f aca="false">(A2334)</f>
        <v>0</v>
      </c>
      <c r="C2334" s="28"/>
      <c r="D2334" s="28"/>
    </row>
    <row r="2335" customFormat="false" ht="15.75" hidden="false" customHeight="false" outlineLevel="0" collapsed="false">
      <c r="A2335" s="30" t="str">
        <f aca="false">IF(OR(ISBLANK(A2333),ISBLANK(A2334)),"",(A2333)&amp;+"-"&amp;+(A2334))</f>
        <v/>
      </c>
      <c r="B2335" s="29" t="str">
        <f aca="false">(A2334)&amp;+"-"&amp;+(A2333)</f>
        <v>-</v>
      </c>
      <c r="C2335" s="31"/>
      <c r="D2335" s="32" t="n">
        <f aca="false">IF(AND(A2334&lt;&gt;0,C2335=0)," Ошибка",IF(ABS(C2333-C2334-D2333+D2334)&gt;SQRT(C2335)*6," Ошибка",(C2333-C2334+D2333-D2334)/40))</f>
        <v>0</v>
      </c>
    </row>
    <row r="2336" customFormat="false" ht="15.75" hidden="false" customHeight="false" outlineLevel="0" collapsed="false">
      <c r="A2336" s="28"/>
      <c r="B2336" s="29" t="n">
        <f aca="false">(A2336)</f>
        <v>0</v>
      </c>
      <c r="C2336" s="28"/>
      <c r="D2336" s="28"/>
    </row>
    <row r="2337" customFormat="false" ht="15.75" hidden="false" customHeight="false" outlineLevel="0" collapsed="false">
      <c r="A2337" s="28"/>
      <c r="B2337" s="29" t="n">
        <f aca="false">(A2337)</f>
        <v>0</v>
      </c>
      <c r="C2337" s="28"/>
      <c r="D2337" s="28"/>
    </row>
    <row r="2338" customFormat="false" ht="15.75" hidden="false" customHeight="false" outlineLevel="0" collapsed="false">
      <c r="A2338" s="30" t="str">
        <f aca="false">IF(OR(ISBLANK(A2336),ISBLANK(A2337)),"",(A2336)&amp;+"-"&amp;+(A2337))</f>
        <v/>
      </c>
      <c r="B2338" s="29" t="str">
        <f aca="false">(A2337)&amp;+"-"&amp;+(A2336)</f>
        <v>-</v>
      </c>
      <c r="C2338" s="31"/>
      <c r="D2338" s="32" t="n">
        <f aca="false">IF(AND(A2337&lt;&gt;0,C2338=0)," Ошибка",IF(ABS(C2336-C2337-D2336+D2337)&gt;SQRT(C2338)*6," Ошибка",(C2336-C2337+D2336-D2337)/40))</f>
        <v>0</v>
      </c>
    </row>
    <row r="2339" customFormat="false" ht="15.75" hidden="false" customHeight="false" outlineLevel="0" collapsed="false">
      <c r="A2339" s="28"/>
      <c r="B2339" s="29" t="n">
        <f aca="false">(A2339)</f>
        <v>0</v>
      </c>
      <c r="C2339" s="28"/>
      <c r="D2339" s="28"/>
    </row>
    <row r="2340" customFormat="false" ht="15.75" hidden="false" customHeight="false" outlineLevel="0" collapsed="false">
      <c r="A2340" s="28"/>
      <c r="B2340" s="29" t="n">
        <f aca="false">(A2340)</f>
        <v>0</v>
      </c>
      <c r="C2340" s="28"/>
      <c r="D2340" s="28"/>
    </row>
    <row r="2341" customFormat="false" ht="15.75" hidden="false" customHeight="false" outlineLevel="0" collapsed="false">
      <c r="A2341" s="30" t="str">
        <f aca="false">IF(OR(ISBLANK(A2339),ISBLANK(A2340)),"",(A2339)&amp;+"-"&amp;+(A2340))</f>
        <v/>
      </c>
      <c r="B2341" s="29" t="str">
        <f aca="false">(A2340)&amp;+"-"&amp;+(A2339)</f>
        <v>-</v>
      </c>
      <c r="C2341" s="31"/>
      <c r="D2341" s="32" t="n">
        <f aca="false">IF(AND(A2340&lt;&gt;0,C2341=0)," Ошибка",IF(ABS(C2339-C2340-D2339+D2340)&gt;SQRT(C2341)*6," Ошибка",(C2339-C2340+D2339-D2340)/40))</f>
        <v>0</v>
      </c>
    </row>
    <row r="2342" customFormat="false" ht="15.75" hidden="false" customHeight="false" outlineLevel="0" collapsed="false">
      <c r="A2342" s="28"/>
      <c r="B2342" s="29" t="n">
        <f aca="false">(A2342)</f>
        <v>0</v>
      </c>
      <c r="C2342" s="28"/>
      <c r="D2342" s="28"/>
    </row>
    <row r="2343" customFormat="false" ht="15.75" hidden="false" customHeight="false" outlineLevel="0" collapsed="false">
      <c r="A2343" s="28"/>
      <c r="B2343" s="29" t="n">
        <f aca="false">(A2343)</f>
        <v>0</v>
      </c>
      <c r="C2343" s="28"/>
      <c r="D2343" s="28"/>
    </row>
    <row r="2344" customFormat="false" ht="15.75" hidden="false" customHeight="false" outlineLevel="0" collapsed="false">
      <c r="A2344" s="30" t="str">
        <f aca="false">IF(OR(ISBLANK(A2342),ISBLANK(A2343)),"",(A2342)&amp;+"-"&amp;+(A2343))</f>
        <v/>
      </c>
      <c r="B2344" s="29" t="str">
        <f aca="false">(A2343)&amp;+"-"&amp;+(A2342)</f>
        <v>-</v>
      </c>
      <c r="C2344" s="31"/>
      <c r="D2344" s="32" t="n">
        <f aca="false">IF(AND(A2343&lt;&gt;0,C2344=0)," Ошибка",IF(ABS(C2342-C2343-D2342+D2343)&gt;SQRT(C2344)*6," Ошибка",(C2342-C2343+D2342-D2343)/40))</f>
        <v>0</v>
      </c>
    </row>
    <row r="2345" customFormat="false" ht="15.75" hidden="false" customHeight="false" outlineLevel="0" collapsed="false">
      <c r="A2345" s="28"/>
      <c r="B2345" s="29" t="n">
        <f aca="false">(A2345)</f>
        <v>0</v>
      </c>
      <c r="C2345" s="28"/>
      <c r="D2345" s="28"/>
    </row>
    <row r="2346" customFormat="false" ht="15.75" hidden="false" customHeight="false" outlineLevel="0" collapsed="false">
      <c r="A2346" s="28"/>
      <c r="B2346" s="29" t="n">
        <f aca="false">(A2346)</f>
        <v>0</v>
      </c>
      <c r="C2346" s="28"/>
      <c r="D2346" s="28"/>
    </row>
    <row r="2347" customFormat="false" ht="15.75" hidden="false" customHeight="false" outlineLevel="0" collapsed="false">
      <c r="A2347" s="30" t="str">
        <f aca="false">IF(OR(ISBLANK(A2345),ISBLANK(A2346)),"",(A2345)&amp;+"-"&amp;+(A2346))</f>
        <v/>
      </c>
      <c r="B2347" s="29" t="str">
        <f aca="false">(A2346)&amp;+"-"&amp;+(A2345)</f>
        <v>-</v>
      </c>
      <c r="C2347" s="31"/>
      <c r="D2347" s="32" t="n">
        <f aca="false">IF(AND(A2346&lt;&gt;0,C2347=0)," Ошибка",IF(ABS(C2345-C2346-D2345+D2346)&gt;SQRT(C2347)*6," Ошибка",(C2345-C2346+D2345-D2346)/40))</f>
        <v>0</v>
      </c>
    </row>
    <row r="2348" customFormat="false" ht="15.75" hidden="false" customHeight="false" outlineLevel="0" collapsed="false">
      <c r="A2348" s="28"/>
      <c r="B2348" s="29" t="n">
        <f aca="false">(A2348)</f>
        <v>0</v>
      </c>
      <c r="C2348" s="28"/>
      <c r="D2348" s="28"/>
    </row>
    <row r="2349" customFormat="false" ht="15.75" hidden="false" customHeight="false" outlineLevel="0" collapsed="false">
      <c r="A2349" s="28"/>
      <c r="B2349" s="29" t="n">
        <f aca="false">(A2349)</f>
        <v>0</v>
      </c>
      <c r="C2349" s="28"/>
      <c r="D2349" s="28"/>
    </row>
    <row r="2350" customFormat="false" ht="15.75" hidden="false" customHeight="false" outlineLevel="0" collapsed="false">
      <c r="A2350" s="30" t="str">
        <f aca="false">IF(OR(ISBLANK(A2348),ISBLANK(A2349)),"",(A2348)&amp;+"-"&amp;+(A2349))</f>
        <v/>
      </c>
      <c r="B2350" s="29" t="str">
        <f aca="false">(A2349)&amp;+"-"&amp;+(A2348)</f>
        <v>-</v>
      </c>
      <c r="C2350" s="31"/>
      <c r="D2350" s="32" t="n">
        <f aca="false">IF(AND(A2349&lt;&gt;0,C2350=0)," Ошибка",IF(ABS(C2348-C2349-D2348+D2349)&gt;SQRT(C2350)*6," Ошибка",(C2348-C2349+D2348-D2349)/40))</f>
        <v>0</v>
      </c>
    </row>
    <row r="2351" customFormat="false" ht="15.75" hidden="false" customHeight="false" outlineLevel="0" collapsed="false">
      <c r="A2351" s="28"/>
      <c r="B2351" s="29" t="n">
        <f aca="false">(A2351)</f>
        <v>0</v>
      </c>
      <c r="C2351" s="28"/>
      <c r="D2351" s="28"/>
    </row>
    <row r="2352" customFormat="false" ht="15.75" hidden="false" customHeight="false" outlineLevel="0" collapsed="false">
      <c r="A2352" s="28"/>
      <c r="B2352" s="29" t="n">
        <f aca="false">(A2352)</f>
        <v>0</v>
      </c>
      <c r="C2352" s="28"/>
      <c r="D2352" s="28"/>
    </row>
    <row r="2353" customFormat="false" ht="15.75" hidden="false" customHeight="false" outlineLevel="0" collapsed="false">
      <c r="A2353" s="30" t="str">
        <f aca="false">IF(OR(ISBLANK(A2351),ISBLANK(A2352)),"",(A2351)&amp;+"-"&amp;+(A2352))</f>
        <v/>
      </c>
      <c r="B2353" s="29" t="str">
        <f aca="false">(A2352)&amp;+"-"&amp;+(A2351)</f>
        <v>-</v>
      </c>
      <c r="C2353" s="31"/>
      <c r="D2353" s="32" t="n">
        <f aca="false">IF(AND(A2352&lt;&gt;0,C2353=0)," Ошибка",IF(ABS(C2351-C2352-D2351+D2352)&gt;SQRT(C2353)*6," Ошибка",(C2351-C2352+D2351-D2352)/40))</f>
        <v>0</v>
      </c>
    </row>
    <row r="2354" customFormat="false" ht="15.75" hidden="false" customHeight="false" outlineLevel="0" collapsed="false">
      <c r="A2354" s="28"/>
      <c r="B2354" s="29" t="n">
        <f aca="false">(A2354)</f>
        <v>0</v>
      </c>
      <c r="C2354" s="28"/>
      <c r="D2354" s="28"/>
    </row>
    <row r="2355" customFormat="false" ht="15.75" hidden="false" customHeight="false" outlineLevel="0" collapsed="false">
      <c r="A2355" s="28"/>
      <c r="B2355" s="29" t="n">
        <f aca="false">(A2355)</f>
        <v>0</v>
      </c>
      <c r="C2355" s="28"/>
      <c r="D2355" s="28"/>
    </row>
    <row r="2356" customFormat="false" ht="15.75" hidden="false" customHeight="false" outlineLevel="0" collapsed="false">
      <c r="A2356" s="30" t="str">
        <f aca="false">IF(OR(ISBLANK(A2354),ISBLANK(A2355)),"",(A2354)&amp;+"-"&amp;+(A2355))</f>
        <v/>
      </c>
      <c r="B2356" s="29" t="str">
        <f aca="false">(A2355)&amp;+"-"&amp;+(A2354)</f>
        <v>-</v>
      </c>
      <c r="C2356" s="31"/>
      <c r="D2356" s="32" t="n">
        <f aca="false">IF(AND(A2355&lt;&gt;0,C2356=0)," Ошибка",IF(ABS(C2354-C2355-D2354+D2355)&gt;SQRT(C2356)*6," Ошибка",(C2354-C2355+D2354-D2355)/40))</f>
        <v>0</v>
      </c>
    </row>
    <row r="2357" customFormat="false" ht="15.75" hidden="false" customHeight="false" outlineLevel="0" collapsed="false">
      <c r="A2357" s="28"/>
      <c r="B2357" s="29" t="n">
        <f aca="false">(A2357)</f>
        <v>0</v>
      </c>
      <c r="C2357" s="28"/>
      <c r="D2357" s="28"/>
    </row>
    <row r="2358" customFormat="false" ht="15.75" hidden="false" customHeight="false" outlineLevel="0" collapsed="false">
      <c r="A2358" s="28"/>
      <c r="B2358" s="29" t="n">
        <f aca="false">(A2358)</f>
        <v>0</v>
      </c>
      <c r="C2358" s="28"/>
      <c r="D2358" s="28"/>
    </row>
    <row r="2359" customFormat="false" ht="15.75" hidden="false" customHeight="false" outlineLevel="0" collapsed="false">
      <c r="A2359" s="30" t="str">
        <f aca="false">IF(OR(ISBLANK(A2357),ISBLANK(A2358)),"",(A2357)&amp;+"-"&amp;+(A2358))</f>
        <v/>
      </c>
      <c r="B2359" s="29" t="str">
        <f aca="false">(A2358)&amp;+"-"&amp;+(A2357)</f>
        <v>-</v>
      </c>
      <c r="C2359" s="31"/>
      <c r="D2359" s="32" t="n">
        <f aca="false">IF(AND(A2358&lt;&gt;0,C2359=0)," Ошибка",IF(ABS(C2357-C2358-D2357+D2358)&gt;SQRT(C2359)*6," Ошибка",(C2357-C2358+D2357-D2358)/40))</f>
        <v>0</v>
      </c>
    </row>
    <row r="2360" customFormat="false" ht="15.75" hidden="false" customHeight="false" outlineLevel="0" collapsed="false">
      <c r="A2360" s="28"/>
      <c r="B2360" s="29" t="n">
        <f aca="false">(A2360)</f>
        <v>0</v>
      </c>
      <c r="C2360" s="28"/>
      <c r="D2360" s="28"/>
    </row>
    <row r="2361" customFormat="false" ht="15.75" hidden="false" customHeight="false" outlineLevel="0" collapsed="false">
      <c r="A2361" s="28"/>
      <c r="B2361" s="29" t="n">
        <f aca="false">(A2361)</f>
        <v>0</v>
      </c>
      <c r="C2361" s="28"/>
      <c r="D2361" s="28"/>
    </row>
    <row r="2362" customFormat="false" ht="15.75" hidden="false" customHeight="false" outlineLevel="0" collapsed="false">
      <c r="A2362" s="30" t="str">
        <f aca="false">IF(OR(ISBLANK(A2360),ISBLANK(A2361)),"",(A2360)&amp;+"-"&amp;+(A2361))</f>
        <v/>
      </c>
      <c r="B2362" s="29" t="str">
        <f aca="false">(A2361)&amp;+"-"&amp;+(A2360)</f>
        <v>-</v>
      </c>
      <c r="C2362" s="31"/>
      <c r="D2362" s="32" t="n">
        <f aca="false">IF(AND(A2361&lt;&gt;0,C2362=0)," Ошибка",IF(ABS(C2360-C2361-D2360+D2361)&gt;SQRT(C2362)*6," Ошибка",(C2360-C2361+D2360-D2361)/40))</f>
        <v>0</v>
      </c>
    </row>
    <row r="2363" customFormat="false" ht="15.75" hidden="false" customHeight="false" outlineLevel="0" collapsed="false">
      <c r="A2363" s="28"/>
      <c r="B2363" s="29" t="n">
        <f aca="false">(A2363)</f>
        <v>0</v>
      </c>
      <c r="C2363" s="28"/>
      <c r="D2363" s="28"/>
    </row>
    <row r="2364" customFormat="false" ht="15.75" hidden="false" customHeight="false" outlineLevel="0" collapsed="false">
      <c r="A2364" s="28"/>
      <c r="B2364" s="29" t="n">
        <f aca="false">(A2364)</f>
        <v>0</v>
      </c>
      <c r="C2364" s="28"/>
      <c r="D2364" s="28"/>
    </row>
    <row r="2365" customFormat="false" ht="15.75" hidden="false" customHeight="false" outlineLevel="0" collapsed="false">
      <c r="A2365" s="30" t="str">
        <f aca="false">IF(OR(ISBLANK(A2363),ISBLANK(A2364)),"",(A2363)&amp;+"-"&amp;+(A2364))</f>
        <v/>
      </c>
      <c r="B2365" s="29" t="str">
        <f aca="false">(A2364)&amp;+"-"&amp;+(A2363)</f>
        <v>-</v>
      </c>
      <c r="C2365" s="31"/>
      <c r="D2365" s="32" t="n">
        <f aca="false">IF(AND(A2364&lt;&gt;0,C2365=0)," Ошибка",IF(ABS(C2363-C2364-D2363+D2364)&gt;SQRT(C2365)*6," Ошибка",(C2363-C2364+D2363-D2364)/40))</f>
        <v>0</v>
      </c>
    </row>
    <row r="2366" customFormat="false" ht="15.75" hidden="false" customHeight="false" outlineLevel="0" collapsed="false">
      <c r="A2366" s="28"/>
      <c r="B2366" s="29" t="n">
        <f aca="false">(A2366)</f>
        <v>0</v>
      </c>
      <c r="C2366" s="28"/>
      <c r="D2366" s="28"/>
    </row>
    <row r="2367" customFormat="false" ht="15.75" hidden="false" customHeight="false" outlineLevel="0" collapsed="false">
      <c r="A2367" s="28"/>
      <c r="B2367" s="29" t="n">
        <f aca="false">(A2367)</f>
        <v>0</v>
      </c>
      <c r="C2367" s="28"/>
      <c r="D2367" s="28"/>
    </row>
    <row r="2368" customFormat="false" ht="15.75" hidden="false" customHeight="false" outlineLevel="0" collapsed="false">
      <c r="A2368" s="30" t="str">
        <f aca="false">IF(OR(ISBLANK(A2366),ISBLANK(A2367)),"",(A2366)&amp;+"-"&amp;+(A2367))</f>
        <v/>
      </c>
      <c r="B2368" s="29" t="str">
        <f aca="false">(A2367)&amp;+"-"&amp;+(A2366)</f>
        <v>-</v>
      </c>
      <c r="C2368" s="31"/>
      <c r="D2368" s="32" t="n">
        <f aca="false">IF(AND(A2367&lt;&gt;0,C2368=0)," Ошибка",IF(ABS(C2366-C2367-D2366+D2367)&gt;SQRT(C2368)*6," Ошибка",(C2366-C2367+D2366-D2367)/40))</f>
        <v>0</v>
      </c>
    </row>
    <row r="2369" customFormat="false" ht="15.75" hidden="false" customHeight="false" outlineLevel="0" collapsed="false">
      <c r="A2369" s="28"/>
      <c r="B2369" s="29" t="n">
        <f aca="false">(A2369)</f>
        <v>0</v>
      </c>
      <c r="C2369" s="28"/>
      <c r="D2369" s="28"/>
    </row>
    <row r="2370" customFormat="false" ht="15.75" hidden="false" customHeight="false" outlineLevel="0" collapsed="false">
      <c r="A2370" s="28"/>
      <c r="B2370" s="29" t="n">
        <f aca="false">(A2370)</f>
        <v>0</v>
      </c>
      <c r="C2370" s="28"/>
      <c r="D2370" s="28"/>
    </row>
    <row r="2371" customFormat="false" ht="15.75" hidden="false" customHeight="false" outlineLevel="0" collapsed="false">
      <c r="A2371" s="30" t="str">
        <f aca="false">IF(OR(ISBLANK(A2369),ISBLANK(A2370)),"",(A2369)&amp;+"-"&amp;+(A2370))</f>
        <v/>
      </c>
      <c r="B2371" s="29" t="str">
        <f aca="false">(A2370)&amp;+"-"&amp;+(A2369)</f>
        <v>-</v>
      </c>
      <c r="C2371" s="31"/>
      <c r="D2371" s="32" t="n">
        <f aca="false">IF(AND(A2370&lt;&gt;0,C2371=0)," Ошибка",IF(ABS(C2369-C2370-D2369+D2370)&gt;SQRT(C2371)*6," Ошибка",(C2369-C2370+D2369-D2370)/40))</f>
        <v>0</v>
      </c>
    </row>
    <row r="2372" customFormat="false" ht="15.75" hidden="false" customHeight="false" outlineLevel="0" collapsed="false">
      <c r="A2372" s="28"/>
      <c r="B2372" s="29" t="n">
        <f aca="false">(A2372)</f>
        <v>0</v>
      </c>
      <c r="C2372" s="28"/>
      <c r="D2372" s="28"/>
    </row>
    <row r="2373" customFormat="false" ht="15.75" hidden="false" customHeight="false" outlineLevel="0" collapsed="false">
      <c r="A2373" s="28"/>
      <c r="B2373" s="29" t="n">
        <f aca="false">(A2373)</f>
        <v>0</v>
      </c>
      <c r="C2373" s="28"/>
      <c r="D2373" s="28"/>
    </row>
    <row r="2374" customFormat="false" ht="15.75" hidden="false" customHeight="false" outlineLevel="0" collapsed="false">
      <c r="A2374" s="30" t="str">
        <f aca="false">IF(OR(ISBLANK(A2372),ISBLANK(A2373)),"",(A2372)&amp;+"-"&amp;+(A2373))</f>
        <v/>
      </c>
      <c r="B2374" s="29" t="str">
        <f aca="false">(A2373)&amp;+"-"&amp;+(A2372)</f>
        <v>-</v>
      </c>
      <c r="C2374" s="31"/>
      <c r="D2374" s="32" t="n">
        <f aca="false">IF(AND(A2373&lt;&gt;0,C2374=0)," Ошибка",IF(ABS(C2372-C2373-D2372+D2373)&gt;SQRT(C2374)*6," Ошибка",(C2372-C2373+D2372-D2373)/40))</f>
        <v>0</v>
      </c>
    </row>
    <row r="2375" customFormat="false" ht="15.75" hidden="false" customHeight="false" outlineLevel="0" collapsed="false">
      <c r="A2375" s="28"/>
      <c r="B2375" s="29" t="n">
        <f aca="false">(A2375)</f>
        <v>0</v>
      </c>
      <c r="C2375" s="28"/>
      <c r="D2375" s="28"/>
    </row>
    <row r="2376" customFormat="false" ht="15.75" hidden="false" customHeight="false" outlineLevel="0" collapsed="false">
      <c r="A2376" s="28"/>
      <c r="B2376" s="29" t="n">
        <f aca="false">(A2376)</f>
        <v>0</v>
      </c>
      <c r="C2376" s="28"/>
      <c r="D2376" s="28"/>
    </row>
    <row r="2377" customFormat="false" ht="15.75" hidden="false" customHeight="false" outlineLevel="0" collapsed="false">
      <c r="A2377" s="30" t="str">
        <f aca="false">IF(OR(ISBLANK(A2375),ISBLANK(A2376)),"",(A2375)&amp;+"-"&amp;+(A2376))</f>
        <v/>
      </c>
      <c r="B2377" s="29" t="str">
        <f aca="false">(A2376)&amp;+"-"&amp;+(A2375)</f>
        <v>-</v>
      </c>
      <c r="C2377" s="31"/>
      <c r="D2377" s="32" t="n">
        <f aca="false">IF(AND(A2376&lt;&gt;0,C2377=0)," Ошибка",IF(ABS(C2375-C2376-D2375+D2376)&gt;SQRT(C2377)*6," Ошибка",(C2375-C2376+D2375-D2376)/40))</f>
        <v>0</v>
      </c>
    </row>
    <row r="2378" customFormat="false" ht="15.75" hidden="false" customHeight="false" outlineLevel="0" collapsed="false">
      <c r="A2378" s="28"/>
      <c r="B2378" s="29" t="n">
        <f aca="false">(A2378)</f>
        <v>0</v>
      </c>
      <c r="C2378" s="28"/>
      <c r="D2378" s="28"/>
    </row>
    <row r="2379" customFormat="false" ht="15.75" hidden="false" customHeight="false" outlineLevel="0" collapsed="false">
      <c r="A2379" s="28"/>
      <c r="B2379" s="29" t="n">
        <f aca="false">(A2379)</f>
        <v>0</v>
      </c>
      <c r="C2379" s="28"/>
      <c r="D2379" s="28"/>
    </row>
    <row r="2380" customFormat="false" ht="15.75" hidden="false" customHeight="false" outlineLevel="0" collapsed="false">
      <c r="A2380" s="30" t="str">
        <f aca="false">IF(OR(ISBLANK(A2378),ISBLANK(A2379)),"",(A2378)&amp;+"-"&amp;+(A2379))</f>
        <v/>
      </c>
      <c r="B2380" s="29" t="str">
        <f aca="false">(A2379)&amp;+"-"&amp;+(A2378)</f>
        <v>-</v>
      </c>
      <c r="C2380" s="31"/>
      <c r="D2380" s="32" t="n">
        <f aca="false">IF(AND(A2379&lt;&gt;0,C2380=0)," Ошибка",IF(ABS(C2378-C2379-D2378+D2379)&gt;SQRT(C2380)*6," Ошибка",(C2378-C2379+D2378-D2379)/40))</f>
        <v>0</v>
      </c>
    </row>
    <row r="2381" customFormat="false" ht="15.75" hidden="false" customHeight="false" outlineLevel="0" collapsed="false">
      <c r="A2381" s="28"/>
      <c r="B2381" s="29" t="n">
        <f aca="false">(A2381)</f>
        <v>0</v>
      </c>
      <c r="C2381" s="28"/>
      <c r="D2381" s="28"/>
    </row>
    <row r="2382" customFormat="false" ht="15.75" hidden="false" customHeight="false" outlineLevel="0" collapsed="false">
      <c r="A2382" s="28"/>
      <c r="B2382" s="29" t="n">
        <f aca="false">(A2382)</f>
        <v>0</v>
      </c>
      <c r="C2382" s="28"/>
      <c r="D2382" s="28"/>
    </row>
    <row r="2383" customFormat="false" ht="15.75" hidden="false" customHeight="false" outlineLevel="0" collapsed="false">
      <c r="A2383" s="30" t="str">
        <f aca="false">IF(OR(ISBLANK(A2381),ISBLANK(A2382)),"",(A2381)&amp;+"-"&amp;+(A2382))</f>
        <v/>
      </c>
      <c r="B2383" s="29" t="str">
        <f aca="false">(A2382)&amp;+"-"&amp;+(A2381)</f>
        <v>-</v>
      </c>
      <c r="C2383" s="31"/>
      <c r="D2383" s="32" t="n">
        <f aca="false">IF(AND(A2382&lt;&gt;0,C2383=0)," Ошибка",IF(ABS(C2381-C2382-D2381+D2382)&gt;SQRT(C2383)*6," Ошибка",(C2381-C2382+D2381-D2382)/40))</f>
        <v>0</v>
      </c>
    </row>
    <row r="2384" customFormat="false" ht="15.75" hidden="false" customHeight="false" outlineLevel="0" collapsed="false">
      <c r="A2384" s="28"/>
      <c r="B2384" s="29" t="n">
        <f aca="false">(A2384)</f>
        <v>0</v>
      </c>
      <c r="C2384" s="28"/>
      <c r="D2384" s="28"/>
    </row>
    <row r="2385" customFormat="false" ht="15.75" hidden="false" customHeight="false" outlineLevel="0" collapsed="false">
      <c r="A2385" s="28"/>
      <c r="B2385" s="29" t="n">
        <f aca="false">(A2385)</f>
        <v>0</v>
      </c>
      <c r="C2385" s="28"/>
      <c r="D2385" s="28"/>
    </row>
    <row r="2386" customFormat="false" ht="15.75" hidden="false" customHeight="false" outlineLevel="0" collapsed="false">
      <c r="A2386" s="30" t="str">
        <f aca="false">IF(OR(ISBLANK(A2384),ISBLANK(A2385)),"",(A2384)&amp;+"-"&amp;+(A2385))</f>
        <v/>
      </c>
      <c r="B2386" s="29" t="str">
        <f aca="false">(A2385)&amp;+"-"&amp;+(A2384)</f>
        <v>-</v>
      </c>
      <c r="C2386" s="31"/>
      <c r="D2386" s="32" t="n">
        <f aca="false">IF(AND(A2385&lt;&gt;0,C2386=0)," Ошибка",IF(ABS(C2384-C2385-D2384+D2385)&gt;SQRT(C2386)*6," Ошибка",(C2384-C2385+D2384-D2385)/40))</f>
        <v>0</v>
      </c>
    </row>
    <row r="2387" customFormat="false" ht="15.75" hidden="false" customHeight="false" outlineLevel="0" collapsed="false">
      <c r="A2387" s="28"/>
      <c r="B2387" s="29" t="n">
        <f aca="false">(A2387)</f>
        <v>0</v>
      </c>
      <c r="C2387" s="28"/>
      <c r="D2387" s="28"/>
    </row>
    <row r="2388" customFormat="false" ht="15.75" hidden="false" customHeight="false" outlineLevel="0" collapsed="false">
      <c r="A2388" s="28"/>
      <c r="B2388" s="29" t="n">
        <f aca="false">(A2388)</f>
        <v>0</v>
      </c>
      <c r="C2388" s="28"/>
      <c r="D2388" s="28"/>
    </row>
    <row r="2389" customFormat="false" ht="15.75" hidden="false" customHeight="false" outlineLevel="0" collapsed="false">
      <c r="A2389" s="30" t="str">
        <f aca="false">IF(OR(ISBLANK(A2387),ISBLANK(A2388)),"",(A2387)&amp;+"-"&amp;+(A2388))</f>
        <v/>
      </c>
      <c r="B2389" s="29" t="str">
        <f aca="false">(A2388)&amp;+"-"&amp;+(A2387)</f>
        <v>-</v>
      </c>
      <c r="C2389" s="31"/>
      <c r="D2389" s="32" t="n">
        <f aca="false">IF(AND(A2388&lt;&gt;0,C2389=0)," Ошибка",IF(ABS(C2387-C2388-D2387+D2388)&gt;SQRT(C2389)*6," Ошибка",(C2387-C2388+D2387-D2388)/40))</f>
        <v>0</v>
      </c>
    </row>
    <row r="2390" customFormat="false" ht="15.75" hidden="false" customHeight="false" outlineLevel="0" collapsed="false">
      <c r="A2390" s="28"/>
      <c r="B2390" s="29" t="n">
        <f aca="false">(A2390)</f>
        <v>0</v>
      </c>
      <c r="C2390" s="28"/>
      <c r="D2390" s="28"/>
    </row>
    <row r="2391" customFormat="false" ht="15.75" hidden="false" customHeight="false" outlineLevel="0" collapsed="false">
      <c r="A2391" s="28"/>
      <c r="B2391" s="29" t="n">
        <f aca="false">(A2391)</f>
        <v>0</v>
      </c>
      <c r="C2391" s="28"/>
      <c r="D2391" s="28"/>
    </row>
    <row r="2392" customFormat="false" ht="15.75" hidden="false" customHeight="false" outlineLevel="0" collapsed="false">
      <c r="A2392" s="30" t="str">
        <f aca="false">IF(OR(ISBLANK(A2390),ISBLANK(A2391)),"",(A2390)&amp;+"-"&amp;+(A2391))</f>
        <v/>
      </c>
      <c r="B2392" s="29" t="str">
        <f aca="false">(A2391)&amp;+"-"&amp;+(A2390)</f>
        <v>-</v>
      </c>
      <c r="C2392" s="31"/>
      <c r="D2392" s="32" t="n">
        <f aca="false">IF(AND(A2391&lt;&gt;0,C2392=0)," Ошибка",IF(ABS(C2390-C2391-D2390+D2391)&gt;SQRT(C2392)*6," Ошибка",(C2390-C2391+D2390-D2391)/40))</f>
        <v>0</v>
      </c>
    </row>
    <row r="2393" customFormat="false" ht="15.75" hidden="false" customHeight="false" outlineLevel="0" collapsed="false">
      <c r="A2393" s="28"/>
      <c r="B2393" s="29" t="n">
        <f aca="false">(A2393)</f>
        <v>0</v>
      </c>
      <c r="C2393" s="28"/>
      <c r="D2393" s="28"/>
    </row>
    <row r="2394" customFormat="false" ht="15.75" hidden="false" customHeight="false" outlineLevel="0" collapsed="false">
      <c r="A2394" s="28"/>
      <c r="B2394" s="29" t="n">
        <f aca="false">(A2394)</f>
        <v>0</v>
      </c>
      <c r="C2394" s="28"/>
      <c r="D2394" s="28"/>
    </row>
    <row r="2395" customFormat="false" ht="15.75" hidden="false" customHeight="false" outlineLevel="0" collapsed="false">
      <c r="A2395" s="30" t="str">
        <f aca="false">IF(OR(ISBLANK(A2393),ISBLANK(A2394)),"",(A2393)&amp;+"-"&amp;+(A2394))</f>
        <v/>
      </c>
      <c r="B2395" s="29" t="str">
        <f aca="false">(A2394)&amp;+"-"&amp;+(A2393)</f>
        <v>-</v>
      </c>
      <c r="C2395" s="31"/>
      <c r="D2395" s="32" t="n">
        <f aca="false">IF(AND(A2394&lt;&gt;0,C2395=0)," Ошибка",IF(ABS(C2393-C2394-D2393+D2394)&gt;SQRT(C2395)*6," Ошибка",(C2393-C2394+D2393-D2394)/40))</f>
        <v>0</v>
      </c>
    </row>
    <row r="2396" customFormat="false" ht="15.75" hidden="false" customHeight="false" outlineLevel="0" collapsed="false">
      <c r="A2396" s="28"/>
      <c r="B2396" s="29" t="n">
        <f aca="false">(A2396)</f>
        <v>0</v>
      </c>
      <c r="C2396" s="28"/>
      <c r="D2396" s="28"/>
    </row>
    <row r="2397" customFormat="false" ht="15.75" hidden="false" customHeight="false" outlineLevel="0" collapsed="false">
      <c r="A2397" s="28"/>
      <c r="B2397" s="29" t="n">
        <f aca="false">(A2397)</f>
        <v>0</v>
      </c>
      <c r="C2397" s="28"/>
      <c r="D2397" s="28"/>
    </row>
    <row r="2398" customFormat="false" ht="15.75" hidden="false" customHeight="false" outlineLevel="0" collapsed="false">
      <c r="A2398" s="30" t="str">
        <f aca="false">IF(OR(ISBLANK(A2396),ISBLANK(A2397)),"",(A2396)&amp;+"-"&amp;+(A2397))</f>
        <v/>
      </c>
      <c r="B2398" s="29" t="str">
        <f aca="false">(A2397)&amp;+"-"&amp;+(A2396)</f>
        <v>-</v>
      </c>
      <c r="C2398" s="31"/>
      <c r="D2398" s="32" t="n">
        <f aca="false">IF(AND(A2397&lt;&gt;0,C2398=0)," Ошибка",IF(ABS(C2396-C2397-D2396+D2397)&gt;SQRT(C2398)*6," Ошибка",(C2396-C2397+D2396-D2397)/40))</f>
        <v>0</v>
      </c>
    </row>
    <row r="2399" customFormat="false" ht="15.75" hidden="false" customHeight="false" outlineLevel="0" collapsed="false">
      <c r="A2399" s="28"/>
      <c r="B2399" s="29" t="n">
        <f aca="false">(A2399)</f>
        <v>0</v>
      </c>
      <c r="C2399" s="28"/>
      <c r="D2399" s="28"/>
    </row>
    <row r="2400" customFormat="false" ht="15.75" hidden="false" customHeight="false" outlineLevel="0" collapsed="false">
      <c r="A2400" s="28"/>
      <c r="B2400" s="29" t="n">
        <f aca="false">(A2400)</f>
        <v>0</v>
      </c>
      <c r="C2400" s="28"/>
      <c r="D2400" s="28"/>
    </row>
    <row r="2401" customFormat="false" ht="15.75" hidden="false" customHeight="false" outlineLevel="0" collapsed="false">
      <c r="A2401" s="30" t="str">
        <f aca="false">IF(OR(ISBLANK(A2399),ISBLANK(A2400)),"",(A2399)&amp;+"-"&amp;+(A2400))</f>
        <v/>
      </c>
      <c r="B2401" s="29" t="str">
        <f aca="false">(A2400)&amp;+"-"&amp;+(A2399)</f>
        <v>-</v>
      </c>
      <c r="C2401" s="31"/>
      <c r="D2401" s="32" t="n">
        <f aca="false">IF(AND(A2400&lt;&gt;0,C2401=0)," Ошибка",IF(ABS(C2399-C2400-D2399+D2400)&gt;SQRT(C2401)*6," Ошибка",(C2399-C2400+D2399-D2400)/40))</f>
        <v>0</v>
      </c>
    </row>
    <row r="2402" customFormat="false" ht="15.75" hidden="false" customHeight="false" outlineLevel="0" collapsed="false">
      <c r="A2402" s="28"/>
      <c r="B2402" s="29" t="n">
        <f aca="false">(A2402)</f>
        <v>0</v>
      </c>
      <c r="C2402" s="28"/>
      <c r="D2402" s="28"/>
    </row>
    <row r="2403" customFormat="false" ht="15.75" hidden="false" customHeight="false" outlineLevel="0" collapsed="false">
      <c r="A2403" s="28"/>
      <c r="B2403" s="29" t="n">
        <f aca="false">(A2403)</f>
        <v>0</v>
      </c>
      <c r="C2403" s="28"/>
      <c r="D2403" s="28"/>
    </row>
    <row r="2404" customFormat="false" ht="15.75" hidden="false" customHeight="false" outlineLevel="0" collapsed="false">
      <c r="A2404" s="30" t="str">
        <f aca="false">IF(OR(ISBLANK(A2402),ISBLANK(A2403)),"",(A2402)&amp;+"-"&amp;+(A2403))</f>
        <v/>
      </c>
      <c r="B2404" s="29" t="str">
        <f aca="false">(A2403)&amp;+"-"&amp;+(A2402)</f>
        <v>-</v>
      </c>
      <c r="C2404" s="31"/>
      <c r="D2404" s="32" t="n">
        <f aca="false">IF(AND(A2403&lt;&gt;0,C2404=0)," Ошибка",IF(ABS(C2402-C2403-D2402+D2403)&gt;SQRT(C2404)*6," Ошибка",(C2402-C2403+D2402-D2403)/40))</f>
        <v>0</v>
      </c>
    </row>
    <row r="2405" customFormat="false" ht="15.75" hidden="false" customHeight="false" outlineLevel="0" collapsed="false">
      <c r="A2405" s="28"/>
      <c r="B2405" s="29" t="n">
        <f aca="false">(A2405)</f>
        <v>0</v>
      </c>
      <c r="C2405" s="28"/>
      <c r="D2405" s="28"/>
    </row>
    <row r="2406" customFormat="false" ht="15.75" hidden="false" customHeight="false" outlineLevel="0" collapsed="false">
      <c r="A2406" s="28"/>
      <c r="B2406" s="29" t="n">
        <f aca="false">(A2406)</f>
        <v>0</v>
      </c>
      <c r="C2406" s="28"/>
      <c r="D2406" s="28"/>
    </row>
    <row r="2407" customFormat="false" ht="15.75" hidden="false" customHeight="false" outlineLevel="0" collapsed="false">
      <c r="A2407" s="30" t="str">
        <f aca="false">IF(OR(ISBLANK(A2405),ISBLANK(A2406)),"",(A2405)&amp;+"-"&amp;+(A2406))</f>
        <v/>
      </c>
      <c r="B2407" s="29" t="str">
        <f aca="false">(A2406)&amp;+"-"&amp;+(A2405)</f>
        <v>-</v>
      </c>
      <c r="C2407" s="31"/>
      <c r="D2407" s="32" t="n">
        <f aca="false">IF(AND(A2406&lt;&gt;0,C2407=0)," Ошибка",IF(ABS(C2405-C2406-D2405+D2406)&gt;SQRT(C2407)*6," Ошибка",(C2405-C2406+D2405-D2406)/40))</f>
        <v>0</v>
      </c>
    </row>
    <row r="2408" customFormat="false" ht="15.75" hidden="false" customHeight="false" outlineLevel="0" collapsed="false">
      <c r="A2408" s="28"/>
      <c r="B2408" s="29" t="n">
        <f aca="false">(A2408)</f>
        <v>0</v>
      </c>
      <c r="C2408" s="28"/>
      <c r="D2408" s="28"/>
    </row>
    <row r="2409" customFormat="false" ht="15.75" hidden="false" customHeight="false" outlineLevel="0" collapsed="false">
      <c r="A2409" s="28"/>
      <c r="B2409" s="29" t="n">
        <f aca="false">(A2409)</f>
        <v>0</v>
      </c>
      <c r="C2409" s="28"/>
      <c r="D2409" s="28"/>
    </row>
    <row r="2410" customFormat="false" ht="15.75" hidden="false" customHeight="false" outlineLevel="0" collapsed="false">
      <c r="A2410" s="30" t="str">
        <f aca="false">IF(OR(ISBLANK(A2408),ISBLANK(A2409)),"",(A2408)&amp;+"-"&amp;+(A2409))</f>
        <v/>
      </c>
      <c r="B2410" s="29" t="str">
        <f aca="false">(A2409)&amp;+"-"&amp;+(A2408)</f>
        <v>-</v>
      </c>
      <c r="C2410" s="31"/>
      <c r="D2410" s="32" t="n">
        <f aca="false">IF(AND(A2409&lt;&gt;0,C2410=0)," Ошибка",IF(ABS(C2408-C2409-D2408+D2409)&gt;SQRT(C2410)*6," Ошибка",(C2408-C2409+D2408-D2409)/40))</f>
        <v>0</v>
      </c>
    </row>
    <row r="2411" customFormat="false" ht="15.75" hidden="false" customHeight="false" outlineLevel="0" collapsed="false">
      <c r="A2411" s="28"/>
      <c r="B2411" s="29" t="n">
        <f aca="false">(A2411)</f>
        <v>0</v>
      </c>
      <c r="C2411" s="28"/>
      <c r="D2411" s="28"/>
    </row>
    <row r="2412" customFormat="false" ht="15.75" hidden="false" customHeight="false" outlineLevel="0" collapsed="false">
      <c r="A2412" s="28"/>
      <c r="B2412" s="29" t="n">
        <f aca="false">(A2412)</f>
        <v>0</v>
      </c>
      <c r="C2412" s="28"/>
      <c r="D2412" s="28"/>
    </row>
    <row r="2413" customFormat="false" ht="15.75" hidden="false" customHeight="false" outlineLevel="0" collapsed="false">
      <c r="A2413" s="30" t="str">
        <f aca="false">IF(OR(ISBLANK(A2411),ISBLANK(A2412)),"",(A2411)&amp;+"-"&amp;+(A2412))</f>
        <v/>
      </c>
      <c r="B2413" s="29" t="str">
        <f aca="false">(A2412)&amp;+"-"&amp;+(A2411)</f>
        <v>-</v>
      </c>
      <c r="C2413" s="31"/>
      <c r="D2413" s="32" t="n">
        <f aca="false">IF(AND(A2412&lt;&gt;0,C2413=0)," Ошибка",IF(ABS(C2411-C2412-D2411+D2412)&gt;SQRT(C2413)*6," Ошибка",(C2411-C2412+D2411-D2412)/40))</f>
        <v>0</v>
      </c>
    </row>
    <row r="2414" customFormat="false" ht="15.75" hidden="false" customHeight="false" outlineLevel="0" collapsed="false">
      <c r="A2414" s="28"/>
      <c r="B2414" s="29" t="n">
        <f aca="false">(A2414)</f>
        <v>0</v>
      </c>
      <c r="C2414" s="28"/>
      <c r="D2414" s="28"/>
    </row>
    <row r="2415" customFormat="false" ht="15.75" hidden="false" customHeight="false" outlineLevel="0" collapsed="false">
      <c r="A2415" s="28"/>
      <c r="B2415" s="29" t="n">
        <f aca="false">(A2415)</f>
        <v>0</v>
      </c>
      <c r="C2415" s="28"/>
      <c r="D2415" s="28"/>
    </row>
    <row r="2416" customFormat="false" ht="15.75" hidden="false" customHeight="false" outlineLevel="0" collapsed="false">
      <c r="A2416" s="30" t="str">
        <f aca="false">IF(OR(ISBLANK(A2414),ISBLANK(A2415)),"",(A2414)&amp;+"-"&amp;+(A2415))</f>
        <v/>
      </c>
      <c r="B2416" s="29" t="str">
        <f aca="false">(A2415)&amp;+"-"&amp;+(A2414)</f>
        <v>-</v>
      </c>
      <c r="C2416" s="31"/>
      <c r="D2416" s="32" t="n">
        <f aca="false">IF(AND(A2415&lt;&gt;0,C2416=0)," Ошибка",IF(ABS(C2414-C2415-D2414+D2415)&gt;SQRT(C2416)*6," Ошибка",(C2414-C2415+D2414-D2415)/40))</f>
        <v>0</v>
      </c>
    </row>
    <row r="2417" customFormat="false" ht="15.75" hidden="false" customHeight="false" outlineLevel="0" collapsed="false">
      <c r="A2417" s="28"/>
      <c r="B2417" s="29" t="n">
        <f aca="false">(A2417)</f>
        <v>0</v>
      </c>
      <c r="C2417" s="28"/>
      <c r="D2417" s="28"/>
    </row>
    <row r="2418" customFormat="false" ht="15.75" hidden="false" customHeight="false" outlineLevel="0" collapsed="false">
      <c r="A2418" s="28"/>
      <c r="B2418" s="29" t="n">
        <f aca="false">(A2418)</f>
        <v>0</v>
      </c>
      <c r="C2418" s="28"/>
      <c r="D2418" s="28"/>
    </row>
    <row r="2419" customFormat="false" ht="15.75" hidden="false" customHeight="false" outlineLevel="0" collapsed="false">
      <c r="A2419" s="30" t="str">
        <f aca="false">IF(OR(ISBLANK(A2417),ISBLANK(A2418)),"",(A2417)&amp;+"-"&amp;+(A2418))</f>
        <v/>
      </c>
      <c r="B2419" s="29" t="str">
        <f aca="false">(A2418)&amp;+"-"&amp;+(A2417)</f>
        <v>-</v>
      </c>
      <c r="C2419" s="31"/>
      <c r="D2419" s="32" t="n">
        <f aca="false">IF(AND(A2418&lt;&gt;0,C2419=0)," Ошибка",IF(ABS(C2417-C2418-D2417+D2418)&gt;SQRT(C2419)*6," Ошибка",(C2417-C2418+D2417-D2418)/40))</f>
        <v>0</v>
      </c>
    </row>
    <row r="2420" customFormat="false" ht="15.75" hidden="false" customHeight="false" outlineLevel="0" collapsed="false">
      <c r="A2420" s="28"/>
      <c r="B2420" s="29" t="n">
        <f aca="false">(A2420)</f>
        <v>0</v>
      </c>
      <c r="C2420" s="28"/>
      <c r="D2420" s="28"/>
    </row>
    <row r="2421" customFormat="false" ht="15.75" hidden="false" customHeight="false" outlineLevel="0" collapsed="false">
      <c r="A2421" s="28"/>
      <c r="B2421" s="29" t="n">
        <f aca="false">(A2421)</f>
        <v>0</v>
      </c>
      <c r="C2421" s="28"/>
      <c r="D2421" s="28"/>
    </row>
    <row r="2422" customFormat="false" ht="15.75" hidden="false" customHeight="false" outlineLevel="0" collapsed="false">
      <c r="A2422" s="30" t="str">
        <f aca="false">IF(OR(ISBLANK(A2420),ISBLANK(A2421)),"",(A2420)&amp;+"-"&amp;+(A2421))</f>
        <v/>
      </c>
      <c r="B2422" s="29" t="str">
        <f aca="false">(A2421)&amp;+"-"&amp;+(A2420)</f>
        <v>-</v>
      </c>
      <c r="C2422" s="31"/>
      <c r="D2422" s="32" t="n">
        <f aca="false">IF(AND(A2421&lt;&gt;0,C2422=0)," Ошибка",IF(ABS(C2420-C2421-D2420+D2421)&gt;SQRT(C2422)*6," Ошибка",(C2420-C2421+D2420-D2421)/40))</f>
        <v>0</v>
      </c>
    </row>
    <row r="2423" customFormat="false" ht="15.75" hidden="false" customHeight="false" outlineLevel="0" collapsed="false">
      <c r="A2423" s="28"/>
      <c r="B2423" s="29" t="n">
        <f aca="false">(A2423)</f>
        <v>0</v>
      </c>
      <c r="C2423" s="28"/>
      <c r="D2423" s="28"/>
    </row>
    <row r="2424" customFormat="false" ht="15.75" hidden="false" customHeight="false" outlineLevel="0" collapsed="false">
      <c r="A2424" s="28"/>
      <c r="B2424" s="29" t="n">
        <f aca="false">(A2424)</f>
        <v>0</v>
      </c>
      <c r="C2424" s="28"/>
      <c r="D2424" s="28"/>
    </row>
    <row r="2425" customFormat="false" ht="15.75" hidden="false" customHeight="false" outlineLevel="0" collapsed="false">
      <c r="A2425" s="30" t="str">
        <f aca="false">IF(OR(ISBLANK(A2423),ISBLANK(A2424)),"",(A2423)&amp;+"-"&amp;+(A2424))</f>
        <v/>
      </c>
      <c r="B2425" s="29" t="str">
        <f aca="false">(A2424)&amp;+"-"&amp;+(A2423)</f>
        <v>-</v>
      </c>
      <c r="C2425" s="31"/>
      <c r="D2425" s="32" t="n">
        <f aca="false">IF(AND(A2424&lt;&gt;0,C2425=0)," Ошибка",IF(ABS(C2423-C2424-D2423+D2424)&gt;SQRT(C2425)*6," Ошибка",(C2423-C2424+D2423-D2424)/40))</f>
        <v>0</v>
      </c>
    </row>
    <row r="2426" customFormat="false" ht="15.75" hidden="false" customHeight="false" outlineLevel="0" collapsed="false">
      <c r="A2426" s="28"/>
      <c r="B2426" s="29" t="n">
        <f aca="false">(A2426)</f>
        <v>0</v>
      </c>
      <c r="C2426" s="28"/>
      <c r="D2426" s="28"/>
    </row>
    <row r="2427" customFormat="false" ht="15.75" hidden="false" customHeight="false" outlineLevel="0" collapsed="false">
      <c r="A2427" s="28"/>
      <c r="B2427" s="29" t="n">
        <f aca="false">(A2427)</f>
        <v>0</v>
      </c>
      <c r="C2427" s="28"/>
      <c r="D2427" s="28"/>
    </row>
    <row r="2428" customFormat="false" ht="15.75" hidden="false" customHeight="false" outlineLevel="0" collapsed="false">
      <c r="A2428" s="30" t="str">
        <f aca="false">IF(OR(ISBLANK(A2426),ISBLANK(A2427)),"",(A2426)&amp;+"-"&amp;+(A2427))</f>
        <v/>
      </c>
      <c r="B2428" s="29" t="str">
        <f aca="false">(A2427)&amp;+"-"&amp;+(A2426)</f>
        <v>-</v>
      </c>
      <c r="C2428" s="31"/>
      <c r="D2428" s="32" t="n">
        <f aca="false">IF(AND(A2427&lt;&gt;0,C2428=0)," Ошибка",IF(ABS(C2426-C2427-D2426+D2427)&gt;SQRT(C2428)*6," Ошибка",(C2426-C2427+D2426-D2427)/40))</f>
        <v>0</v>
      </c>
    </row>
    <row r="2429" customFormat="false" ht="15.75" hidden="false" customHeight="false" outlineLevel="0" collapsed="false">
      <c r="A2429" s="28"/>
      <c r="B2429" s="29" t="n">
        <f aca="false">(A2429)</f>
        <v>0</v>
      </c>
      <c r="C2429" s="28"/>
      <c r="D2429" s="28"/>
    </row>
    <row r="2430" customFormat="false" ht="15.75" hidden="false" customHeight="false" outlineLevel="0" collapsed="false">
      <c r="A2430" s="28"/>
      <c r="B2430" s="29" t="n">
        <f aca="false">(A2430)</f>
        <v>0</v>
      </c>
      <c r="C2430" s="28"/>
      <c r="D2430" s="28"/>
    </row>
    <row r="2431" customFormat="false" ht="15.75" hidden="false" customHeight="false" outlineLevel="0" collapsed="false">
      <c r="A2431" s="30" t="str">
        <f aca="false">IF(OR(ISBLANK(A2429),ISBLANK(A2430)),"",(A2429)&amp;+"-"&amp;+(A2430))</f>
        <v/>
      </c>
      <c r="B2431" s="29" t="str">
        <f aca="false">(A2430)&amp;+"-"&amp;+(A2429)</f>
        <v>-</v>
      </c>
      <c r="C2431" s="31"/>
      <c r="D2431" s="32" t="n">
        <f aca="false">IF(AND(A2430&lt;&gt;0,C2431=0)," Ошибка",IF(ABS(C2429-C2430-D2429+D2430)&gt;SQRT(C2431)*6," Ошибка",(C2429-C2430+D2429-D2430)/40))</f>
        <v>0</v>
      </c>
    </row>
    <row r="2432" customFormat="false" ht="15.75" hidden="false" customHeight="false" outlineLevel="0" collapsed="false">
      <c r="A2432" s="28"/>
      <c r="B2432" s="29" t="n">
        <f aca="false">(A2432)</f>
        <v>0</v>
      </c>
      <c r="C2432" s="28"/>
      <c r="D2432" s="28"/>
    </row>
    <row r="2433" customFormat="false" ht="15.75" hidden="false" customHeight="false" outlineLevel="0" collapsed="false">
      <c r="A2433" s="28"/>
      <c r="B2433" s="29" t="n">
        <f aca="false">(A2433)</f>
        <v>0</v>
      </c>
      <c r="C2433" s="28"/>
      <c r="D2433" s="28"/>
    </row>
    <row r="2434" customFormat="false" ht="15.75" hidden="false" customHeight="false" outlineLevel="0" collapsed="false">
      <c r="A2434" s="30" t="str">
        <f aca="false">IF(OR(ISBLANK(A2432),ISBLANK(A2433)),"",(A2432)&amp;+"-"&amp;+(A2433))</f>
        <v/>
      </c>
      <c r="B2434" s="29" t="str">
        <f aca="false">(A2433)&amp;+"-"&amp;+(A2432)</f>
        <v>-</v>
      </c>
      <c r="C2434" s="31"/>
      <c r="D2434" s="32" t="n">
        <f aca="false">IF(AND(A2433&lt;&gt;0,C2434=0)," Ошибка",IF(ABS(C2432-C2433-D2432+D2433)&gt;SQRT(C2434)*6," Ошибка",(C2432-C2433+D2432-D2433)/40))</f>
        <v>0</v>
      </c>
    </row>
    <row r="2435" customFormat="false" ht="15.75" hidden="false" customHeight="false" outlineLevel="0" collapsed="false">
      <c r="A2435" s="28"/>
      <c r="B2435" s="29" t="n">
        <f aca="false">(A2435)</f>
        <v>0</v>
      </c>
      <c r="C2435" s="28"/>
      <c r="D2435" s="28"/>
    </row>
    <row r="2436" customFormat="false" ht="15.75" hidden="false" customHeight="false" outlineLevel="0" collapsed="false">
      <c r="A2436" s="28"/>
      <c r="B2436" s="29" t="n">
        <f aca="false">(A2436)</f>
        <v>0</v>
      </c>
      <c r="C2436" s="28"/>
      <c r="D2436" s="28"/>
    </row>
    <row r="2437" customFormat="false" ht="15.75" hidden="false" customHeight="false" outlineLevel="0" collapsed="false">
      <c r="A2437" s="30" t="str">
        <f aca="false">IF(OR(ISBLANK(A2435),ISBLANK(A2436)),"",(A2435)&amp;+"-"&amp;+(A2436))</f>
        <v/>
      </c>
      <c r="B2437" s="29" t="str">
        <f aca="false">(A2436)&amp;+"-"&amp;+(A2435)</f>
        <v>-</v>
      </c>
      <c r="C2437" s="31"/>
      <c r="D2437" s="32" t="n">
        <f aca="false">IF(AND(A2436&lt;&gt;0,C2437=0)," Ошибка",IF(ABS(C2435-C2436-D2435+D2436)&gt;SQRT(C2437)*6," Ошибка",(C2435-C2436+D2435-D2436)/40))</f>
        <v>0</v>
      </c>
    </row>
    <row r="2438" customFormat="false" ht="15.75" hidden="false" customHeight="false" outlineLevel="0" collapsed="false">
      <c r="A2438" s="28"/>
      <c r="B2438" s="29" t="n">
        <f aca="false">(A2438)</f>
        <v>0</v>
      </c>
      <c r="C2438" s="28"/>
      <c r="D2438" s="28"/>
    </row>
    <row r="2439" customFormat="false" ht="15.75" hidden="false" customHeight="false" outlineLevel="0" collapsed="false">
      <c r="A2439" s="28"/>
      <c r="B2439" s="29" t="n">
        <f aca="false">(A2439)</f>
        <v>0</v>
      </c>
      <c r="C2439" s="28"/>
      <c r="D2439" s="28"/>
    </row>
    <row r="2440" customFormat="false" ht="15.75" hidden="false" customHeight="false" outlineLevel="0" collapsed="false">
      <c r="A2440" s="30" t="str">
        <f aca="false">IF(OR(ISBLANK(A2438),ISBLANK(A2439)),"",(A2438)&amp;+"-"&amp;+(A2439))</f>
        <v/>
      </c>
      <c r="B2440" s="29" t="str">
        <f aca="false">(A2439)&amp;+"-"&amp;+(A2438)</f>
        <v>-</v>
      </c>
      <c r="C2440" s="31"/>
      <c r="D2440" s="32" t="n">
        <f aca="false">IF(AND(A2439&lt;&gt;0,C2440=0)," Ошибка",IF(ABS(C2438-C2439-D2438+D2439)&gt;SQRT(C2440)*6," Ошибка",(C2438-C2439+D2438-D2439)/40))</f>
        <v>0</v>
      </c>
    </row>
    <row r="2441" customFormat="false" ht="15.75" hidden="false" customHeight="false" outlineLevel="0" collapsed="false">
      <c r="A2441" s="28"/>
      <c r="B2441" s="29" t="n">
        <f aca="false">(A2441)</f>
        <v>0</v>
      </c>
      <c r="C2441" s="28"/>
      <c r="D2441" s="28"/>
    </row>
    <row r="2442" customFormat="false" ht="15.75" hidden="false" customHeight="false" outlineLevel="0" collapsed="false">
      <c r="A2442" s="28"/>
      <c r="B2442" s="29" t="n">
        <f aca="false">(A2442)</f>
        <v>0</v>
      </c>
      <c r="C2442" s="28"/>
      <c r="D2442" s="28"/>
    </row>
    <row r="2443" customFormat="false" ht="15.75" hidden="false" customHeight="false" outlineLevel="0" collapsed="false">
      <c r="A2443" s="30" t="str">
        <f aca="false">IF(OR(ISBLANK(A2441),ISBLANK(A2442)),"",(A2441)&amp;+"-"&amp;+(A2442))</f>
        <v/>
      </c>
      <c r="B2443" s="29" t="str">
        <f aca="false">(A2442)&amp;+"-"&amp;+(A2441)</f>
        <v>-</v>
      </c>
      <c r="C2443" s="31"/>
      <c r="D2443" s="32" t="n">
        <f aca="false">IF(AND(A2442&lt;&gt;0,C2443=0)," Ошибка",IF(ABS(C2441-C2442-D2441+D2442)&gt;SQRT(C2443)*6," Ошибка",(C2441-C2442+D2441-D2442)/40))</f>
        <v>0</v>
      </c>
    </row>
    <row r="2444" customFormat="false" ht="15.75" hidden="false" customHeight="false" outlineLevel="0" collapsed="false">
      <c r="A2444" s="28"/>
      <c r="B2444" s="29" t="n">
        <f aca="false">(A2444)</f>
        <v>0</v>
      </c>
      <c r="C2444" s="28"/>
      <c r="D2444" s="28"/>
    </row>
    <row r="2445" customFormat="false" ht="15.75" hidden="false" customHeight="false" outlineLevel="0" collapsed="false">
      <c r="A2445" s="28"/>
      <c r="B2445" s="29" t="n">
        <f aca="false">(A2445)</f>
        <v>0</v>
      </c>
      <c r="C2445" s="28"/>
      <c r="D2445" s="28"/>
    </row>
    <row r="2446" customFormat="false" ht="15.75" hidden="false" customHeight="false" outlineLevel="0" collapsed="false">
      <c r="A2446" s="30" t="str">
        <f aca="false">IF(OR(ISBLANK(A2444),ISBLANK(A2445)),"",(A2444)&amp;+"-"&amp;+(A2445))</f>
        <v/>
      </c>
      <c r="B2446" s="29" t="str">
        <f aca="false">(A2445)&amp;+"-"&amp;+(A2444)</f>
        <v>-</v>
      </c>
      <c r="C2446" s="31"/>
      <c r="D2446" s="32" t="n">
        <f aca="false">IF(AND(A2445&lt;&gt;0,C2446=0)," Ошибка",IF(ABS(C2444-C2445-D2444+D2445)&gt;SQRT(C2446)*6," Ошибка",(C2444-C2445+D2444-D2445)/40))</f>
        <v>0</v>
      </c>
    </row>
    <row r="2447" customFormat="false" ht="15.75" hidden="false" customHeight="false" outlineLevel="0" collapsed="false">
      <c r="A2447" s="28"/>
      <c r="B2447" s="29" t="n">
        <f aca="false">(A2447)</f>
        <v>0</v>
      </c>
      <c r="C2447" s="28"/>
      <c r="D2447" s="28"/>
    </row>
    <row r="2448" customFormat="false" ht="15.75" hidden="false" customHeight="false" outlineLevel="0" collapsed="false">
      <c r="A2448" s="28"/>
      <c r="B2448" s="29" t="n">
        <f aca="false">(A2448)</f>
        <v>0</v>
      </c>
      <c r="C2448" s="28"/>
      <c r="D2448" s="28"/>
    </row>
    <row r="2449" customFormat="false" ht="15.75" hidden="false" customHeight="false" outlineLevel="0" collapsed="false">
      <c r="A2449" s="30" t="str">
        <f aca="false">IF(OR(ISBLANK(A2447),ISBLANK(A2448)),"",(A2447)&amp;+"-"&amp;+(A2448))</f>
        <v/>
      </c>
      <c r="B2449" s="29" t="str">
        <f aca="false">(A2448)&amp;+"-"&amp;+(A2447)</f>
        <v>-</v>
      </c>
      <c r="C2449" s="31"/>
      <c r="D2449" s="32" t="n">
        <f aca="false">IF(AND(A2448&lt;&gt;0,C2449=0)," Ошибка",IF(ABS(C2447-C2448-D2447+D2448)&gt;SQRT(C2449)*6," Ошибка",(C2447-C2448+D2447-D2448)/40))</f>
        <v>0</v>
      </c>
    </row>
    <row r="2450" customFormat="false" ht="15.75" hidden="false" customHeight="false" outlineLevel="0" collapsed="false">
      <c r="A2450" s="28"/>
      <c r="B2450" s="29" t="n">
        <f aca="false">(A2450)</f>
        <v>0</v>
      </c>
      <c r="C2450" s="28"/>
      <c r="D2450" s="28"/>
    </row>
    <row r="2451" customFormat="false" ht="15.75" hidden="false" customHeight="false" outlineLevel="0" collapsed="false">
      <c r="A2451" s="28"/>
      <c r="B2451" s="29" t="n">
        <f aca="false">(A2451)</f>
        <v>0</v>
      </c>
      <c r="C2451" s="28"/>
      <c r="D2451" s="28"/>
    </row>
    <row r="2452" customFormat="false" ht="15.75" hidden="false" customHeight="false" outlineLevel="0" collapsed="false">
      <c r="A2452" s="30" t="str">
        <f aca="false">IF(OR(ISBLANK(A2450),ISBLANK(A2451)),"",(A2450)&amp;+"-"&amp;+(A2451))</f>
        <v/>
      </c>
      <c r="B2452" s="29" t="str">
        <f aca="false">(A2451)&amp;+"-"&amp;+(A2450)</f>
        <v>-</v>
      </c>
      <c r="C2452" s="31"/>
      <c r="D2452" s="32" t="n">
        <f aca="false">IF(AND(A2451&lt;&gt;0,C2452=0)," Ошибка",IF(ABS(C2450-C2451-D2450+D2451)&gt;SQRT(C2452)*6," Ошибка",(C2450-C2451+D2450-D2451)/40))</f>
        <v>0</v>
      </c>
    </row>
    <row r="2453" customFormat="false" ht="15.75" hidden="false" customHeight="false" outlineLevel="0" collapsed="false">
      <c r="A2453" s="28"/>
      <c r="B2453" s="29" t="n">
        <f aca="false">(A2453)</f>
        <v>0</v>
      </c>
      <c r="C2453" s="28"/>
      <c r="D2453" s="28"/>
    </row>
    <row r="2454" customFormat="false" ht="15.75" hidden="false" customHeight="false" outlineLevel="0" collapsed="false">
      <c r="A2454" s="28"/>
      <c r="B2454" s="29" t="n">
        <f aca="false">(A2454)</f>
        <v>0</v>
      </c>
      <c r="C2454" s="28"/>
      <c r="D2454" s="28"/>
    </row>
    <row r="2455" customFormat="false" ht="15.75" hidden="false" customHeight="false" outlineLevel="0" collapsed="false">
      <c r="A2455" s="30" t="str">
        <f aca="false">IF(OR(ISBLANK(A2453),ISBLANK(A2454)),"",(A2453)&amp;+"-"&amp;+(A2454))</f>
        <v/>
      </c>
      <c r="B2455" s="29" t="str">
        <f aca="false">(A2454)&amp;+"-"&amp;+(A2453)</f>
        <v>-</v>
      </c>
      <c r="C2455" s="31"/>
      <c r="D2455" s="32" t="n">
        <f aca="false">IF(AND(A2454&lt;&gt;0,C2455=0)," Ошибка",IF(ABS(C2453-C2454-D2453+D2454)&gt;SQRT(C2455)*6," Ошибка",(C2453-C2454+D2453-D2454)/40))</f>
        <v>0</v>
      </c>
    </row>
    <row r="2456" customFormat="false" ht="15.75" hidden="false" customHeight="false" outlineLevel="0" collapsed="false">
      <c r="A2456" s="28"/>
      <c r="B2456" s="29" t="n">
        <f aca="false">(A2456)</f>
        <v>0</v>
      </c>
      <c r="C2456" s="28"/>
      <c r="D2456" s="28"/>
    </row>
    <row r="2457" customFormat="false" ht="15.75" hidden="false" customHeight="false" outlineLevel="0" collapsed="false">
      <c r="A2457" s="28"/>
      <c r="B2457" s="29" t="n">
        <f aca="false">(A2457)</f>
        <v>0</v>
      </c>
      <c r="C2457" s="28"/>
      <c r="D2457" s="28"/>
    </row>
    <row r="2458" customFormat="false" ht="15.75" hidden="false" customHeight="false" outlineLevel="0" collapsed="false">
      <c r="A2458" s="30" t="str">
        <f aca="false">IF(OR(ISBLANK(A2456),ISBLANK(A2457)),"",(A2456)&amp;+"-"&amp;+(A2457))</f>
        <v/>
      </c>
      <c r="B2458" s="29" t="str">
        <f aca="false">(A2457)&amp;+"-"&amp;+(A2456)</f>
        <v>-</v>
      </c>
      <c r="C2458" s="31"/>
      <c r="D2458" s="32" t="n">
        <f aca="false">IF(AND(A2457&lt;&gt;0,C2458=0)," Ошибка",IF(ABS(C2456-C2457-D2456+D2457)&gt;SQRT(C2458)*6," Ошибка",(C2456-C2457+D2456-D2457)/40))</f>
        <v>0</v>
      </c>
    </row>
    <row r="2459" customFormat="false" ht="15.75" hidden="false" customHeight="false" outlineLevel="0" collapsed="false">
      <c r="A2459" s="28"/>
      <c r="B2459" s="29" t="n">
        <f aca="false">(A2459)</f>
        <v>0</v>
      </c>
      <c r="C2459" s="28"/>
      <c r="D2459" s="28"/>
    </row>
    <row r="2460" customFormat="false" ht="15.75" hidden="false" customHeight="false" outlineLevel="0" collapsed="false">
      <c r="A2460" s="28"/>
      <c r="B2460" s="29" t="n">
        <f aca="false">(A2460)</f>
        <v>0</v>
      </c>
      <c r="C2460" s="28"/>
      <c r="D2460" s="28"/>
    </row>
    <row r="2461" customFormat="false" ht="15.75" hidden="false" customHeight="false" outlineLevel="0" collapsed="false">
      <c r="A2461" s="30" t="str">
        <f aca="false">IF(OR(ISBLANK(A2459),ISBLANK(A2460)),"",(A2459)&amp;+"-"&amp;+(A2460))</f>
        <v/>
      </c>
      <c r="B2461" s="29" t="str">
        <f aca="false">(A2460)&amp;+"-"&amp;+(A2459)</f>
        <v>-</v>
      </c>
      <c r="C2461" s="31"/>
      <c r="D2461" s="32" t="n">
        <f aca="false">IF(AND(A2460&lt;&gt;0,C2461=0)," Ошибка",IF(ABS(C2459-C2460-D2459+D2460)&gt;SQRT(C2461)*6," Ошибка",(C2459-C2460+D2459-D2460)/40))</f>
        <v>0</v>
      </c>
    </row>
    <row r="2462" customFormat="false" ht="15.75" hidden="false" customHeight="false" outlineLevel="0" collapsed="false">
      <c r="A2462" s="28"/>
      <c r="B2462" s="29" t="n">
        <f aca="false">(A2462)</f>
        <v>0</v>
      </c>
      <c r="C2462" s="28"/>
      <c r="D2462" s="28"/>
    </row>
    <row r="2463" customFormat="false" ht="15.75" hidden="false" customHeight="false" outlineLevel="0" collapsed="false">
      <c r="A2463" s="28"/>
      <c r="B2463" s="29" t="n">
        <f aca="false">(A2463)</f>
        <v>0</v>
      </c>
      <c r="C2463" s="28"/>
      <c r="D2463" s="28"/>
    </row>
    <row r="2464" customFormat="false" ht="15.75" hidden="false" customHeight="false" outlineLevel="0" collapsed="false">
      <c r="A2464" s="30" t="str">
        <f aca="false">IF(OR(ISBLANK(A2462),ISBLANK(A2463)),"",(A2462)&amp;+"-"&amp;+(A2463))</f>
        <v/>
      </c>
      <c r="B2464" s="29" t="str">
        <f aca="false">(A2463)&amp;+"-"&amp;+(A2462)</f>
        <v>-</v>
      </c>
      <c r="C2464" s="31"/>
      <c r="D2464" s="32" t="n">
        <f aca="false">IF(AND(A2463&lt;&gt;0,C2464=0)," Ошибка",IF(ABS(C2462-C2463-D2462+D2463)&gt;SQRT(C2464)*6," Ошибка",(C2462-C2463+D2462-D2463)/40))</f>
        <v>0</v>
      </c>
    </row>
    <row r="2465" customFormat="false" ht="15.75" hidden="false" customHeight="false" outlineLevel="0" collapsed="false">
      <c r="A2465" s="28"/>
      <c r="B2465" s="29" t="n">
        <f aca="false">(A2465)</f>
        <v>0</v>
      </c>
      <c r="C2465" s="28"/>
      <c r="D2465" s="28"/>
    </row>
    <row r="2466" customFormat="false" ht="15.75" hidden="false" customHeight="false" outlineLevel="0" collapsed="false">
      <c r="A2466" s="28"/>
      <c r="B2466" s="29" t="n">
        <f aca="false">(A2466)</f>
        <v>0</v>
      </c>
      <c r="C2466" s="28"/>
      <c r="D2466" s="28"/>
    </row>
    <row r="2467" customFormat="false" ht="15.75" hidden="false" customHeight="false" outlineLevel="0" collapsed="false">
      <c r="A2467" s="30" t="str">
        <f aca="false">IF(OR(ISBLANK(A2465),ISBLANK(A2466)),"",(A2465)&amp;+"-"&amp;+(A2466))</f>
        <v/>
      </c>
      <c r="B2467" s="29" t="str">
        <f aca="false">(A2466)&amp;+"-"&amp;+(A2465)</f>
        <v>-</v>
      </c>
      <c r="C2467" s="31"/>
      <c r="D2467" s="32" t="n">
        <f aca="false">IF(AND(A2466&lt;&gt;0,C2467=0)," Ошибка",IF(ABS(C2465-C2466-D2465+D2466)&gt;SQRT(C2467)*6," Ошибка",(C2465-C2466+D2465-D2466)/40))</f>
        <v>0</v>
      </c>
    </row>
    <row r="2468" customFormat="false" ht="15.75" hidden="false" customHeight="false" outlineLevel="0" collapsed="false">
      <c r="A2468" s="28"/>
      <c r="B2468" s="29" t="n">
        <f aca="false">(A2468)</f>
        <v>0</v>
      </c>
      <c r="C2468" s="28"/>
      <c r="D2468" s="28"/>
    </row>
    <row r="2469" customFormat="false" ht="15.75" hidden="false" customHeight="false" outlineLevel="0" collapsed="false">
      <c r="A2469" s="28"/>
      <c r="B2469" s="29" t="n">
        <f aca="false">(A2469)</f>
        <v>0</v>
      </c>
      <c r="C2469" s="28"/>
      <c r="D2469" s="28"/>
    </row>
    <row r="2470" customFormat="false" ht="15.75" hidden="false" customHeight="false" outlineLevel="0" collapsed="false">
      <c r="A2470" s="30" t="str">
        <f aca="false">IF(OR(ISBLANK(A2468),ISBLANK(A2469)),"",(A2468)&amp;+"-"&amp;+(A2469))</f>
        <v/>
      </c>
      <c r="B2470" s="29" t="str">
        <f aca="false">(A2469)&amp;+"-"&amp;+(A2468)</f>
        <v>-</v>
      </c>
      <c r="C2470" s="31"/>
      <c r="D2470" s="32" t="n">
        <f aca="false">IF(AND(A2469&lt;&gt;0,C2470=0)," Ошибка",IF(ABS(C2468-C2469-D2468+D2469)&gt;SQRT(C2470)*6," Ошибка",(C2468-C2469+D2468-D2469)/40))</f>
        <v>0</v>
      </c>
    </row>
    <row r="2471" customFormat="false" ht="15.75" hidden="false" customHeight="false" outlineLevel="0" collapsed="false">
      <c r="A2471" s="28"/>
      <c r="B2471" s="29" t="n">
        <f aca="false">(A2471)</f>
        <v>0</v>
      </c>
      <c r="C2471" s="28"/>
      <c r="D2471" s="28"/>
    </row>
    <row r="2472" customFormat="false" ht="15.75" hidden="false" customHeight="false" outlineLevel="0" collapsed="false">
      <c r="A2472" s="28"/>
      <c r="B2472" s="29" t="n">
        <f aca="false">(A2472)</f>
        <v>0</v>
      </c>
      <c r="C2472" s="28"/>
      <c r="D2472" s="28"/>
    </row>
    <row r="2473" customFormat="false" ht="15.75" hidden="false" customHeight="false" outlineLevel="0" collapsed="false">
      <c r="A2473" s="30" t="str">
        <f aca="false">IF(OR(ISBLANK(A2471),ISBLANK(A2472)),"",(A2471)&amp;+"-"&amp;+(A2472))</f>
        <v/>
      </c>
      <c r="B2473" s="29" t="str">
        <f aca="false">(A2472)&amp;+"-"&amp;+(A2471)</f>
        <v>-</v>
      </c>
      <c r="C2473" s="31"/>
      <c r="D2473" s="32" t="n">
        <f aca="false">IF(AND(A2472&lt;&gt;0,C2473=0)," Ошибка",IF(ABS(C2471-C2472-D2471+D2472)&gt;SQRT(C2473)*6," Ошибка",(C2471-C2472+D2471-D2472)/40))</f>
        <v>0</v>
      </c>
    </row>
    <row r="2474" customFormat="false" ht="15.75" hidden="false" customHeight="false" outlineLevel="0" collapsed="false">
      <c r="A2474" s="28"/>
      <c r="B2474" s="29" t="n">
        <f aca="false">(A2474)</f>
        <v>0</v>
      </c>
      <c r="C2474" s="28"/>
      <c r="D2474" s="28"/>
    </row>
    <row r="2475" customFormat="false" ht="15.75" hidden="false" customHeight="false" outlineLevel="0" collapsed="false">
      <c r="A2475" s="28"/>
      <c r="B2475" s="29" t="n">
        <f aca="false">(A2475)</f>
        <v>0</v>
      </c>
      <c r="C2475" s="28"/>
      <c r="D2475" s="28"/>
    </row>
    <row r="2476" customFormat="false" ht="15.75" hidden="false" customHeight="false" outlineLevel="0" collapsed="false">
      <c r="A2476" s="30" t="str">
        <f aca="false">IF(OR(ISBLANK(A2474),ISBLANK(A2475)),"",(A2474)&amp;+"-"&amp;+(A2475))</f>
        <v/>
      </c>
      <c r="B2476" s="29" t="str">
        <f aca="false">(A2475)&amp;+"-"&amp;+(A2474)</f>
        <v>-</v>
      </c>
      <c r="C2476" s="31"/>
      <c r="D2476" s="32" t="n">
        <f aca="false">IF(AND(A2475&lt;&gt;0,C2476=0)," Ошибка",IF(ABS(C2474-C2475-D2474+D2475)&gt;SQRT(C2476)*6," Ошибка",(C2474-C2475+D2474-D2475)/40))</f>
        <v>0</v>
      </c>
    </row>
    <row r="2477" customFormat="false" ht="15.75" hidden="false" customHeight="false" outlineLevel="0" collapsed="false">
      <c r="A2477" s="28"/>
      <c r="B2477" s="29" t="n">
        <f aca="false">(A2477)</f>
        <v>0</v>
      </c>
      <c r="C2477" s="28"/>
      <c r="D2477" s="28"/>
    </row>
    <row r="2478" customFormat="false" ht="15.75" hidden="false" customHeight="false" outlineLevel="0" collapsed="false">
      <c r="A2478" s="28"/>
      <c r="B2478" s="29" t="n">
        <f aca="false">(A2478)</f>
        <v>0</v>
      </c>
      <c r="C2478" s="28"/>
      <c r="D2478" s="28"/>
    </row>
    <row r="2479" customFormat="false" ht="15.75" hidden="false" customHeight="false" outlineLevel="0" collapsed="false">
      <c r="A2479" s="30" t="str">
        <f aca="false">IF(OR(ISBLANK(A2477),ISBLANK(A2478)),"",(A2477)&amp;+"-"&amp;+(A2478))</f>
        <v/>
      </c>
      <c r="B2479" s="29" t="str">
        <f aca="false">(A2478)&amp;+"-"&amp;+(A2477)</f>
        <v>-</v>
      </c>
      <c r="C2479" s="31"/>
      <c r="D2479" s="32" t="n">
        <f aca="false">IF(AND(A2478&lt;&gt;0,C2479=0)," Ошибка",IF(ABS(C2477-C2478-D2477+D2478)&gt;SQRT(C2479)*6," Ошибка",(C2477-C2478+D2477-D2478)/40))</f>
        <v>0</v>
      </c>
    </row>
    <row r="2480" customFormat="false" ht="15.75" hidden="false" customHeight="false" outlineLevel="0" collapsed="false">
      <c r="A2480" s="28"/>
      <c r="B2480" s="29" t="n">
        <f aca="false">(A2480)</f>
        <v>0</v>
      </c>
      <c r="C2480" s="28"/>
      <c r="D2480" s="28"/>
    </row>
    <row r="2481" customFormat="false" ht="15.75" hidden="false" customHeight="false" outlineLevel="0" collapsed="false">
      <c r="A2481" s="28"/>
      <c r="B2481" s="29" t="n">
        <f aca="false">(A2481)</f>
        <v>0</v>
      </c>
      <c r="C2481" s="28"/>
      <c r="D2481" s="28"/>
    </row>
    <row r="2482" customFormat="false" ht="15.75" hidden="false" customHeight="false" outlineLevel="0" collapsed="false">
      <c r="A2482" s="30" t="str">
        <f aca="false">IF(OR(ISBLANK(A2480),ISBLANK(A2481)),"",(A2480)&amp;+"-"&amp;+(A2481))</f>
        <v/>
      </c>
      <c r="B2482" s="29" t="str">
        <f aca="false">(A2481)&amp;+"-"&amp;+(A2480)</f>
        <v>-</v>
      </c>
      <c r="C2482" s="31"/>
      <c r="D2482" s="32" t="n">
        <f aca="false">IF(AND(A2481&lt;&gt;0,C2482=0)," Ошибка",IF(ABS(C2480-C2481-D2480+D2481)&gt;SQRT(C2482)*6," Ошибка",(C2480-C2481+D2480-D2481)/40))</f>
        <v>0</v>
      </c>
    </row>
    <row r="2483" customFormat="false" ht="15.75" hidden="false" customHeight="false" outlineLevel="0" collapsed="false">
      <c r="A2483" s="28"/>
      <c r="B2483" s="29" t="n">
        <f aca="false">(A2483)</f>
        <v>0</v>
      </c>
      <c r="C2483" s="28"/>
      <c r="D2483" s="28"/>
    </row>
    <row r="2484" customFormat="false" ht="15.75" hidden="false" customHeight="false" outlineLevel="0" collapsed="false">
      <c r="A2484" s="28"/>
      <c r="B2484" s="29" t="n">
        <f aca="false">(A2484)</f>
        <v>0</v>
      </c>
      <c r="C2484" s="28"/>
      <c r="D2484" s="28"/>
    </row>
    <row r="2485" customFormat="false" ht="15.75" hidden="false" customHeight="false" outlineLevel="0" collapsed="false">
      <c r="A2485" s="30" t="str">
        <f aca="false">IF(OR(ISBLANK(A2483),ISBLANK(A2484)),"",(A2483)&amp;+"-"&amp;+(A2484))</f>
        <v/>
      </c>
      <c r="B2485" s="29" t="str">
        <f aca="false">(A2484)&amp;+"-"&amp;+(A2483)</f>
        <v>-</v>
      </c>
      <c r="C2485" s="31"/>
      <c r="D2485" s="32" t="n">
        <f aca="false">IF(AND(A2484&lt;&gt;0,C2485=0)," Ошибка",IF(ABS(C2483-C2484-D2483+D2484)&gt;SQRT(C2485)*6," Ошибка",(C2483-C2484+D2483-D2484)/40))</f>
        <v>0</v>
      </c>
    </row>
    <row r="2486" customFormat="false" ht="15.75" hidden="false" customHeight="false" outlineLevel="0" collapsed="false">
      <c r="A2486" s="28"/>
      <c r="B2486" s="29" t="n">
        <f aca="false">(A2486)</f>
        <v>0</v>
      </c>
      <c r="C2486" s="28"/>
      <c r="D2486" s="28"/>
    </row>
    <row r="2487" customFormat="false" ht="15.75" hidden="false" customHeight="false" outlineLevel="0" collapsed="false">
      <c r="A2487" s="28"/>
      <c r="B2487" s="29" t="n">
        <f aca="false">(A2487)</f>
        <v>0</v>
      </c>
      <c r="C2487" s="28"/>
      <c r="D2487" s="28"/>
    </row>
    <row r="2488" customFormat="false" ht="15.75" hidden="false" customHeight="false" outlineLevel="0" collapsed="false">
      <c r="A2488" s="30" t="str">
        <f aca="false">IF(OR(ISBLANK(A2486),ISBLANK(A2487)),"",(A2486)&amp;+"-"&amp;+(A2487))</f>
        <v/>
      </c>
      <c r="B2488" s="29" t="str">
        <f aca="false">(A2487)&amp;+"-"&amp;+(A2486)</f>
        <v>-</v>
      </c>
      <c r="C2488" s="31"/>
      <c r="D2488" s="32" t="n">
        <f aca="false">IF(AND(A2487&lt;&gt;0,C2488=0)," Ошибка",IF(ABS(C2486-C2487-D2486+D2487)&gt;SQRT(C2488)*6," Ошибка",(C2486-C2487+D2486-D2487)/40))</f>
        <v>0</v>
      </c>
    </row>
    <row r="2489" customFormat="false" ht="15.75" hidden="false" customHeight="false" outlineLevel="0" collapsed="false">
      <c r="A2489" s="28"/>
      <c r="B2489" s="29" t="n">
        <f aca="false">(A2489)</f>
        <v>0</v>
      </c>
      <c r="C2489" s="28"/>
      <c r="D2489" s="28"/>
    </row>
    <row r="2490" customFormat="false" ht="15.75" hidden="false" customHeight="false" outlineLevel="0" collapsed="false">
      <c r="A2490" s="28"/>
      <c r="B2490" s="29" t="n">
        <f aca="false">(A2490)</f>
        <v>0</v>
      </c>
      <c r="C2490" s="28"/>
      <c r="D2490" s="28"/>
    </row>
    <row r="2491" customFormat="false" ht="15.75" hidden="false" customHeight="false" outlineLevel="0" collapsed="false">
      <c r="A2491" s="30" t="str">
        <f aca="false">IF(OR(ISBLANK(A2489),ISBLANK(A2490)),"",(A2489)&amp;+"-"&amp;+(A2490))</f>
        <v/>
      </c>
      <c r="B2491" s="29" t="str">
        <f aca="false">(A2490)&amp;+"-"&amp;+(A2489)</f>
        <v>-</v>
      </c>
      <c r="C2491" s="31"/>
      <c r="D2491" s="32" t="n">
        <f aca="false">IF(AND(A2490&lt;&gt;0,C2491=0)," Ошибка",IF(ABS(C2489-C2490-D2489+D2490)&gt;SQRT(C2491)*6," Ошибка",(C2489-C2490+D2489-D2490)/40))</f>
        <v>0</v>
      </c>
    </row>
    <row r="2492" customFormat="false" ht="15.75" hidden="false" customHeight="false" outlineLevel="0" collapsed="false">
      <c r="A2492" s="28"/>
      <c r="B2492" s="29" t="n">
        <f aca="false">(A2492)</f>
        <v>0</v>
      </c>
      <c r="C2492" s="28"/>
      <c r="D2492" s="28"/>
    </row>
    <row r="2493" customFormat="false" ht="15.75" hidden="false" customHeight="false" outlineLevel="0" collapsed="false">
      <c r="A2493" s="28"/>
      <c r="B2493" s="29" t="n">
        <f aca="false">(A2493)</f>
        <v>0</v>
      </c>
      <c r="C2493" s="28"/>
      <c r="D2493" s="28"/>
    </row>
    <row r="2494" customFormat="false" ht="15.75" hidden="false" customHeight="false" outlineLevel="0" collapsed="false">
      <c r="A2494" s="30" t="str">
        <f aca="false">IF(OR(ISBLANK(A2492),ISBLANK(A2493)),"",(A2492)&amp;+"-"&amp;+(A2493))</f>
        <v/>
      </c>
      <c r="B2494" s="29" t="str">
        <f aca="false">(A2493)&amp;+"-"&amp;+(A2492)</f>
        <v>-</v>
      </c>
      <c r="C2494" s="31"/>
      <c r="D2494" s="32" t="n">
        <f aca="false">IF(AND(A2493&lt;&gt;0,C2494=0)," Ошибка",IF(ABS(C2492-C2493-D2492+D2493)&gt;SQRT(C2494)*6," Ошибка",(C2492-C2493+D2492-D2493)/40))</f>
        <v>0</v>
      </c>
    </row>
    <row r="2495" customFormat="false" ht="15.75" hidden="false" customHeight="false" outlineLevel="0" collapsed="false">
      <c r="A2495" s="28"/>
      <c r="B2495" s="29" t="n">
        <f aca="false">(A2495)</f>
        <v>0</v>
      </c>
      <c r="C2495" s="28"/>
      <c r="D2495" s="28"/>
    </row>
    <row r="2496" customFormat="false" ht="15.75" hidden="false" customHeight="false" outlineLevel="0" collapsed="false">
      <c r="A2496" s="28"/>
      <c r="B2496" s="29" t="n">
        <f aca="false">(A2496)</f>
        <v>0</v>
      </c>
      <c r="C2496" s="28"/>
      <c r="D2496" s="28"/>
    </row>
    <row r="2497" customFormat="false" ht="15.75" hidden="false" customHeight="false" outlineLevel="0" collapsed="false">
      <c r="A2497" s="30" t="str">
        <f aca="false">IF(OR(ISBLANK(A2495),ISBLANK(A2496)),"",(A2495)&amp;+"-"&amp;+(A2496))</f>
        <v/>
      </c>
      <c r="B2497" s="29" t="str">
        <f aca="false">(A2496)&amp;+"-"&amp;+(A2495)</f>
        <v>-</v>
      </c>
      <c r="C2497" s="31"/>
      <c r="D2497" s="32" t="n">
        <f aca="false">IF(AND(A2496&lt;&gt;0,C2497=0)," Ошибка",IF(ABS(C2495-C2496-D2495+D2496)&gt;SQRT(C2497)*6," Ошибка",(C2495-C2496+D2495-D2496)/40))</f>
        <v>0</v>
      </c>
    </row>
    <row r="2498" customFormat="false" ht="15.75" hidden="false" customHeight="false" outlineLevel="0" collapsed="false">
      <c r="A2498" s="28"/>
      <c r="B2498" s="29" t="n">
        <f aca="false">(A2498)</f>
        <v>0</v>
      </c>
      <c r="C2498" s="28"/>
      <c r="D2498" s="28"/>
    </row>
    <row r="2499" customFormat="false" ht="15.75" hidden="false" customHeight="false" outlineLevel="0" collapsed="false">
      <c r="A2499" s="28"/>
      <c r="B2499" s="29" t="n">
        <f aca="false">(A2499)</f>
        <v>0</v>
      </c>
      <c r="C2499" s="28"/>
      <c r="D2499" s="28"/>
    </row>
    <row r="2500" customFormat="false" ht="15.75" hidden="false" customHeight="false" outlineLevel="0" collapsed="false">
      <c r="A2500" s="30" t="str">
        <f aca="false">IF(OR(ISBLANK(A2498),ISBLANK(A2499)),"",(A2498)&amp;+"-"&amp;+(A2499))</f>
        <v/>
      </c>
      <c r="B2500" s="29" t="str">
        <f aca="false">(A2499)&amp;+"-"&amp;+(A2498)</f>
        <v>-</v>
      </c>
      <c r="C2500" s="31"/>
      <c r="D2500" s="32" t="n">
        <f aca="false">IF(AND(A2499&lt;&gt;0,C2500=0)," Ошибка",IF(ABS(C2498-C2499-D2498+D2499)&gt;SQRT(C2500)*6," Ошибка",(C2498-C2499+D2498-D2499)/40))</f>
        <v>0</v>
      </c>
    </row>
    <row r="2501" customFormat="false" ht="15.75" hidden="false" customHeight="false" outlineLevel="0" collapsed="false">
      <c r="A2501" s="28"/>
      <c r="B2501" s="29" t="n">
        <f aca="false">(A2501)</f>
        <v>0</v>
      </c>
      <c r="C2501" s="28"/>
      <c r="D2501" s="28"/>
    </row>
    <row r="2502" customFormat="false" ht="15.75" hidden="false" customHeight="false" outlineLevel="0" collapsed="false">
      <c r="A2502" s="28"/>
      <c r="B2502" s="29" t="n">
        <f aca="false">(A2502)</f>
        <v>0</v>
      </c>
      <c r="C2502" s="28"/>
      <c r="D2502" s="28"/>
    </row>
    <row r="2503" customFormat="false" ht="15.75" hidden="false" customHeight="false" outlineLevel="0" collapsed="false">
      <c r="A2503" s="30" t="str">
        <f aca="false">IF(OR(ISBLANK(A2501),ISBLANK(A2502)),"",(A2501)&amp;+"-"&amp;+(A2502))</f>
        <v/>
      </c>
      <c r="B2503" s="29" t="str">
        <f aca="false">(A2502)&amp;+"-"&amp;+(A2501)</f>
        <v>-</v>
      </c>
      <c r="C2503" s="31"/>
      <c r="D2503" s="32" t="n">
        <f aca="false">IF(AND(A2502&lt;&gt;0,C2503=0)," Ошибка",IF(ABS(C2501-C2502-D2501+D2502)&gt;SQRT(C2503)*6," Ошибка",(C2501-C2502+D2501-D2502)/40))</f>
        <v>0</v>
      </c>
    </row>
  </sheetData>
  <sheetProtection sheet="true" objects="true" scenarios="true"/>
  <mergeCells count="7">
    <mergeCell ref="C1:D1"/>
    <mergeCell ref="F1:G1"/>
    <mergeCell ref="C2:D2"/>
    <mergeCell ref="A6:A7"/>
    <mergeCell ref="B6:B7"/>
    <mergeCell ref="C6:C7"/>
    <mergeCell ref="D6:D7"/>
  </mergeCells>
  <conditionalFormatting sqref="F2">
    <cfRule type="cellIs" priority="2" operator="equal" aboveAverage="0" equalAverage="0" bottom="0" percent="0" rank="0" text="" dxfId="0">
      <formula>" Строка:"</formula>
    </cfRule>
  </conditionalFormatting>
  <conditionalFormatting sqref="G2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13.1"/>
    <col collapsed="false" customWidth="true" hidden="true" outlineLevel="0" max="2" min="2" style="0" width="10.55"/>
    <col collapsed="false" customWidth="true" hidden="false" outlineLevel="0" max="4" min="3" style="0" width="12.55"/>
    <col collapsed="false" customWidth="true" hidden="false" outlineLevel="0" max="5" min="5" style="0" width="3.55"/>
  </cols>
  <sheetData>
    <row r="1" customFormat="false" ht="16.15" hidden="false" customHeight="true" outlineLevel="0" collapsed="false">
      <c r="A1" s="33" t="s">
        <v>0</v>
      </c>
      <c r="B1" s="34"/>
      <c r="C1" s="30" t="str">
        <f aca="false">База!C1</f>
        <v>Пример</v>
      </c>
      <c r="D1" s="30"/>
      <c r="E1" s="35"/>
    </row>
    <row r="2" customFormat="false" ht="16.15" hidden="false" customHeight="true" outlineLevel="0" collapsed="false">
      <c r="A2" s="33" t="s">
        <v>3</v>
      </c>
      <c r="B2" s="34"/>
      <c r="C2" s="36" t="n">
        <f aca="false">База!C2</f>
        <v>38440</v>
      </c>
      <c r="D2" s="36"/>
      <c r="E2" s="37"/>
    </row>
    <row r="3" customFormat="false" ht="16.15" hidden="false" customHeight="true" outlineLevel="0" collapsed="false">
      <c r="A3" s="38"/>
      <c r="B3" s="15"/>
      <c r="C3" s="38"/>
      <c r="D3" s="38"/>
      <c r="E3" s="39"/>
    </row>
    <row r="4" customFormat="false" ht="16.15" hidden="false" customHeight="true" outlineLevel="0" collapsed="false">
      <c r="E4" s="40"/>
    </row>
    <row r="5" customFormat="false" ht="18" hidden="false" customHeight="true" outlineLevel="0" collapsed="false">
      <c r="C5" s="25" t="s">
        <v>10</v>
      </c>
      <c r="D5" s="25" t="s">
        <v>11</v>
      </c>
      <c r="E5" s="40"/>
    </row>
    <row r="6" customFormat="false" ht="18" hidden="false" customHeight="true" outlineLevel="0" collapsed="false">
      <c r="C6" s="25"/>
      <c r="D6" s="25"/>
      <c r="E6" s="40"/>
    </row>
    <row r="7" customFormat="false" ht="16.15" hidden="false" customHeight="true" outlineLevel="0" collapsed="false">
      <c r="C7" s="41" t="n">
        <v>18</v>
      </c>
      <c r="D7" s="42" t="n">
        <v>83506</v>
      </c>
      <c r="E7" s="40"/>
    </row>
    <row r="8" customFormat="false" ht="16.15" hidden="false" customHeight="true" outlineLevel="0" collapsed="false">
      <c r="C8" s="41" t="n">
        <v>22</v>
      </c>
      <c r="D8" s="42" t="n">
        <v>92353</v>
      </c>
      <c r="E8" s="40"/>
    </row>
    <row r="9" customFormat="false" ht="16.15" hidden="false" customHeight="true" outlineLevel="0" collapsed="false">
      <c r="C9" s="41" t="n">
        <v>96</v>
      </c>
      <c r="D9" s="42" t="n">
        <v>91890</v>
      </c>
      <c r="E9" s="40"/>
    </row>
    <row r="10" customFormat="false" ht="16.15" hidden="false" customHeight="true" outlineLevel="0" collapsed="false">
      <c r="C10" s="41"/>
      <c r="D10" s="42"/>
      <c r="E10" s="40"/>
    </row>
    <row r="11" customFormat="false" ht="16.15" hidden="false" customHeight="true" outlineLevel="0" collapsed="false">
      <c r="C11" s="41"/>
      <c r="D11" s="42"/>
      <c r="E11" s="40"/>
    </row>
    <row r="12" customFormat="false" ht="16.15" hidden="false" customHeight="true" outlineLevel="0" collapsed="false">
      <c r="C12" s="41"/>
      <c r="D12" s="42"/>
      <c r="E12" s="40"/>
    </row>
    <row r="13" customFormat="false" ht="16.15" hidden="false" customHeight="true" outlineLevel="0" collapsed="false">
      <c r="C13" s="41"/>
      <c r="D13" s="42"/>
      <c r="E13" s="40"/>
    </row>
    <row r="14" customFormat="false" ht="16.15" hidden="false" customHeight="true" outlineLevel="0" collapsed="false">
      <c r="C14" s="41"/>
      <c r="D14" s="42"/>
      <c r="E14" s="40"/>
    </row>
    <row r="15" customFormat="false" ht="16.15" hidden="false" customHeight="true" outlineLevel="0" collapsed="false">
      <c r="C15" s="41"/>
      <c r="D15" s="42"/>
      <c r="E15" s="40"/>
    </row>
    <row r="16" customFormat="false" ht="16.15" hidden="false" customHeight="true" outlineLevel="0" collapsed="false">
      <c r="C16" s="41"/>
      <c r="D16" s="42"/>
      <c r="E16" s="40"/>
    </row>
    <row r="17" customFormat="false" ht="16.15" hidden="false" customHeight="true" outlineLevel="0" collapsed="false">
      <c r="C17" s="41"/>
      <c r="D17" s="42"/>
      <c r="E17" s="40"/>
    </row>
    <row r="18" customFormat="false" ht="16.15" hidden="false" customHeight="true" outlineLevel="0" collapsed="false">
      <c r="C18" s="41"/>
      <c r="D18" s="42"/>
      <c r="E18" s="40"/>
    </row>
    <row r="19" customFormat="false" ht="16.15" hidden="false" customHeight="true" outlineLevel="0" collapsed="false">
      <c r="C19" s="41"/>
      <c r="D19" s="42"/>
      <c r="E19" s="40"/>
    </row>
    <row r="20" customFormat="false" ht="16.15" hidden="false" customHeight="true" outlineLevel="0" collapsed="false">
      <c r="C20" s="41"/>
      <c r="D20" s="42"/>
      <c r="E20" s="43"/>
    </row>
    <row r="21" customFormat="false" ht="16.15" hidden="false" customHeight="true" outlineLevel="0" collapsed="false">
      <c r="C21" s="41"/>
      <c r="D21" s="42"/>
      <c r="E21" s="43"/>
    </row>
    <row r="22" customFormat="false" ht="16.15" hidden="false" customHeight="true" outlineLevel="0" collapsed="false">
      <c r="E22" s="43"/>
    </row>
    <row r="23" customFormat="false" ht="16.15" hidden="false" customHeight="true" outlineLevel="0" collapsed="false">
      <c r="A23" s="38"/>
      <c r="B23" s="38"/>
      <c r="C23" s="38"/>
      <c r="D23" s="38"/>
      <c r="E23" s="44"/>
    </row>
    <row r="24" customFormat="false" ht="16.15" hidden="false" customHeight="true" outlineLevel="0" collapsed="false">
      <c r="A24" s="45"/>
      <c r="B24" s="45"/>
      <c r="C24" s="45" t="s">
        <v>12</v>
      </c>
      <c r="D24" s="45"/>
      <c r="E24" s="45"/>
    </row>
    <row r="25" customFormat="false" ht="16.15" hidden="false" customHeight="true" outlineLevel="0" collapsed="false">
      <c r="B25" s="46"/>
      <c r="C25" s="28"/>
      <c r="D25" s="28"/>
      <c r="E25" s="33" t="s">
        <v>13</v>
      </c>
      <c r="F25" s="33"/>
      <c r="G25" s="33"/>
    </row>
    <row r="26" customFormat="false" ht="16.15" hidden="false" customHeight="true" outlineLevel="0" collapsed="false">
      <c r="B26" s="46" t="str">
        <f aca="false">IF(OR(ISBLANK($C$25),ISBLANK($D$25)),"",$C$25&amp;+"-"&amp;+$D$25)</f>
        <v/>
      </c>
      <c r="C26" s="47" t="str">
        <f aca="false">IF(OR(ISBLANK(C25),ISBLANK(D25)),"",IF(ISERROR(VLOOKUP(B26,$B$30:$C$2600,2,FALSE())),VLOOKUP(B27,$B$30:$C$2600,2,FALSE()),VLOOKUP(B26,$B$30:$C$2600,2,FALSE())))</f>
        <v/>
      </c>
      <c r="D26" s="47"/>
      <c r="E26" s="33" t="s">
        <v>14</v>
      </c>
      <c r="F26" s="33"/>
      <c r="G26" s="33"/>
    </row>
    <row r="27" customFormat="false" ht="16.15" hidden="false" customHeight="true" outlineLevel="0" collapsed="false">
      <c r="B27" s="46" t="str">
        <f aca="false">IF(OR(ISBLANK($C$25),ISBLANK($D$25)),"",$D$25&amp;+"-"&amp;+$C$25)</f>
        <v/>
      </c>
      <c r="C27" s="32" t="str">
        <f aca="false">IF(OR(ISBLANK(C25),ISBLANK(D25)),"",IF(ISERROR(VLOOKUP(B26,$B$30:$D$2600,3,FALSE())),VLOOKUP(B27,$B$30:$D$2600,3,FALSE())*-1,VLOOKUP(B26,$B$30:$D$2600,3,FALSE())))</f>
        <v/>
      </c>
      <c r="D27" s="32"/>
      <c r="E27" s="33" t="s">
        <v>15</v>
      </c>
      <c r="F27" s="33"/>
      <c r="G27" s="33"/>
    </row>
    <row r="28" customFormat="false" ht="16.15" hidden="false" customHeight="true" outlineLevel="0" collapsed="false">
      <c r="A28" s="38"/>
      <c r="B28" s="38"/>
      <c r="C28" s="38"/>
      <c r="D28" s="38"/>
      <c r="E28" s="44"/>
    </row>
    <row r="29" s="49" customFormat="true" ht="24.6" hidden="false" customHeight="true" outlineLevel="0" collapsed="false">
      <c r="A29" s="25" t="s">
        <v>16</v>
      </c>
      <c r="B29" s="46" t="s">
        <v>17</v>
      </c>
      <c r="C29" s="25" t="s">
        <v>18</v>
      </c>
      <c r="D29" s="25" t="s">
        <v>19</v>
      </c>
      <c r="E29" s="48"/>
    </row>
    <row r="30" customFormat="false" ht="16.15" hidden="false" customHeight="true" outlineLevel="0" collapsed="false">
      <c r="A30" s="28" t="n">
        <v>18</v>
      </c>
      <c r="B30" s="46"/>
      <c r="C30" s="25"/>
      <c r="D30" s="25"/>
      <c r="E30" s="43"/>
    </row>
    <row r="31" customFormat="false" ht="16.15" hidden="false" customHeight="true" outlineLevel="0" collapsed="false">
      <c r="A31" s="28" t="n">
        <v>93</v>
      </c>
      <c r="B31" s="46" t="str">
        <f aca="false">IF(ISBLANK(A31),"",A30&amp;+"-"&amp;+A31)</f>
        <v>18-93</v>
      </c>
      <c r="C31" s="30" t="n">
        <f aca="false">IF(ISBLANK(A31),"",IF(ISERROR(VLOOKUP(B31,База!$A$8:$C$2503,3,FALSE())),VLOOKUP(B31,База!$B$8:$C$2503,2,FALSE()),VLOOKUP(B31,База!$A$8:$C$2503,3,FALSE())))</f>
        <v>12.6</v>
      </c>
      <c r="D31" s="32" t="n">
        <f aca="false">IF(ISBLANK(A31),"",IF(ISERROR(VLOOKUP(B31,База!$A$8:$D$2503,4,FALSE())),VLOOKUP(B31,База!$B$8:$D$2503,3,FALSE())*-1,VLOOKUP(B31,База!$A$8:$D$2503,4,FALSE())))</f>
        <v>6125</v>
      </c>
      <c r="E31" s="43"/>
    </row>
    <row r="32" customFormat="false" ht="16.15" hidden="false" customHeight="true" outlineLevel="0" collapsed="false">
      <c r="A32" s="28"/>
      <c r="B32" s="46" t="str">
        <f aca="false">IF(ISBLANK(A32),"",A31&amp;+"-"&amp;+A32)</f>
        <v/>
      </c>
      <c r="C32" s="30" t="str">
        <f aca="false">IF(ISBLANK(A32),"",IF(ISERROR(VLOOKUP(B32,База!$A$8:$C$2503,3,FALSE())),VLOOKUP(B32,База!$B$8:$C$2503,2,FALSE()),VLOOKUP(B32,База!$A$8:$C$2503,3,FALSE())))</f>
        <v/>
      </c>
      <c r="D32" s="32" t="str">
        <f aca="false">IF(ISBLANK(A32),"",IF(ISERROR(VLOOKUP(B32,База!$A$8:$D$2503,4,FALSE())),VLOOKUP(B32,База!$B$8:$D$2503,3,FALSE())*-1,VLOOKUP(B32,База!$A$8:$D$2503,4,FALSE())))</f>
        <v/>
      </c>
      <c r="E32" s="43"/>
    </row>
    <row r="33" customFormat="false" ht="16.15" hidden="false" customHeight="true" outlineLevel="0" collapsed="false">
      <c r="A33" s="28"/>
      <c r="B33" s="46" t="str">
        <f aca="false">IF(ISBLANK(A33),"",A32&amp;+"-"&amp;+A33)</f>
        <v/>
      </c>
      <c r="C33" s="30" t="str">
        <f aca="false">IF(ISBLANK(A33),"",IF(ISERROR(VLOOKUP(B33,База!$A$8:$C$2503,3,FALSE())),VLOOKUP(B33,База!$B$8:$C$2503,2,FALSE()),VLOOKUP(B33,База!$A$8:$C$2503,3,FALSE())))</f>
        <v/>
      </c>
      <c r="D33" s="32" t="str">
        <f aca="false">IF(ISBLANK(A33),"",IF(ISERROR(VLOOKUP(B33,База!$A$8:$D$2503,4,FALSE())),VLOOKUP(B33,База!$B$8:$D$2503,3,FALSE())*-1,VLOOKUP(B33,База!$A$8:$D$2503,4,FALSE())))</f>
        <v/>
      </c>
      <c r="E33" s="43"/>
    </row>
    <row r="34" customFormat="false" ht="16.15" hidden="false" customHeight="true" outlineLevel="0" collapsed="false">
      <c r="A34" s="28"/>
      <c r="B34" s="46" t="str">
        <f aca="false">IF(ISBLANK(A34),"",A33&amp;+"-"&amp;+A34)</f>
        <v/>
      </c>
      <c r="C34" s="30" t="str">
        <f aca="false">IF(ISBLANK(A34),"",IF(ISERROR(VLOOKUP(B34,База!$A$8:$C$2503,3,FALSE())),VLOOKUP(B34,База!$B$8:$C$2503,2,FALSE()),VLOOKUP(B34,База!$A$8:$C$2503,3,FALSE())))</f>
        <v/>
      </c>
      <c r="D34" s="32" t="str">
        <f aca="false">IF(ISBLANK(A34),"",IF(ISERROR(VLOOKUP(B34,База!$A$8:$D$2503,4,FALSE())),VLOOKUP(B34,База!$B$8:$D$2503,3,FALSE())*-1,VLOOKUP(B34,База!$A$8:$D$2503,4,FALSE())))</f>
        <v/>
      </c>
      <c r="E34" s="43"/>
    </row>
    <row r="35" customFormat="false" ht="16.15" hidden="false" customHeight="true" outlineLevel="0" collapsed="false">
      <c r="A35" s="28"/>
      <c r="B35" s="46" t="str">
        <f aca="false">IF(ISBLANK(A35),"",A34&amp;+"-"&amp;+A35)</f>
        <v/>
      </c>
      <c r="C35" s="30" t="str">
        <f aca="false">IF(ISBLANK(A35),"",IF(ISERROR(VLOOKUP(B35,База!$A$8:$C$2503,3,FALSE())),VLOOKUP(B35,База!$B$8:$C$2503,2,FALSE()),VLOOKUP(B35,База!$A$8:$C$2503,3,FALSE())))</f>
        <v/>
      </c>
      <c r="D35" s="32" t="str">
        <f aca="false">IF(ISBLANK(A35),"",IF(ISERROR(VLOOKUP(B35,База!$A$8:$D$2503,4,FALSE())),VLOOKUP(B35,База!$B$8:$D$2503,3,FALSE())*-1,VLOOKUP(B35,База!$A$8:$D$2503,4,FALSE())))</f>
        <v/>
      </c>
      <c r="E35" s="43"/>
    </row>
    <row r="36" customFormat="false" ht="16.15" hidden="false" customHeight="true" outlineLevel="0" collapsed="false">
      <c r="A36" s="28"/>
      <c r="B36" s="46" t="str">
        <f aca="false">IF(ISBLANK(A36),"",A35&amp;+"-"&amp;+A36)</f>
        <v/>
      </c>
      <c r="C36" s="30" t="str">
        <f aca="false">IF(ISBLANK(A36),"",IF(ISERROR(VLOOKUP(B36,База!$A$8:$C$2503,3,FALSE())),VLOOKUP(B36,База!$B$8:$C$2503,2,FALSE()),VLOOKUP(B36,База!$A$8:$C$2503,3,FALSE())))</f>
        <v/>
      </c>
      <c r="D36" s="32" t="str">
        <f aca="false">IF(ISBLANK(A36),"",IF(ISERROR(VLOOKUP(B36,База!$A$8:$D$2503,4,FALSE())),VLOOKUP(B36,База!$B$8:$D$2503,3,FALSE())*-1,VLOOKUP(B36,База!$A$8:$D$2503,4,FALSE())))</f>
        <v/>
      </c>
      <c r="E36" s="43"/>
    </row>
    <row r="37" customFormat="false" ht="16.15" hidden="false" customHeight="true" outlineLevel="0" collapsed="false">
      <c r="A37" s="28"/>
      <c r="B37" s="46" t="str">
        <f aca="false">IF(ISBLANK(A37),"",A36&amp;+"-"&amp;+A37)</f>
        <v/>
      </c>
      <c r="C37" s="30" t="str">
        <f aca="false">IF(ISBLANK(A37),"",IF(ISERROR(VLOOKUP(B37,База!$A$8:$C$2503,3,FALSE())),VLOOKUP(B37,База!$B$8:$C$2503,2,FALSE()),VLOOKUP(B37,База!$A$8:$C$2503,3,FALSE())))</f>
        <v/>
      </c>
      <c r="D37" s="32" t="str">
        <f aca="false">IF(ISBLANK(A37),"",IF(ISERROR(VLOOKUP(B37,База!$A$8:$D$2503,4,FALSE())),VLOOKUP(B37,База!$B$8:$D$2503,3,FALSE())*-1,VLOOKUP(B37,База!$A$8:$D$2503,4,FALSE())))</f>
        <v/>
      </c>
      <c r="E37" s="43"/>
    </row>
    <row r="38" customFormat="false" ht="16.15" hidden="false" customHeight="true" outlineLevel="0" collapsed="false">
      <c r="A38" s="28"/>
      <c r="B38" s="46" t="str">
        <f aca="false">IF(ISBLANK(A38),"",A37&amp;+"-"&amp;+A38)</f>
        <v/>
      </c>
      <c r="C38" s="30" t="str">
        <f aca="false">IF(ISBLANK(A38),"",IF(ISERROR(VLOOKUP(B38,База!$A$8:$C$2503,3,FALSE())),VLOOKUP(B38,База!$B$8:$C$2503,2,FALSE()),VLOOKUP(B38,База!$A$8:$C$2503,3,FALSE())))</f>
        <v/>
      </c>
      <c r="D38" s="32" t="str">
        <f aca="false">IF(ISBLANK(A38),"",IF(ISERROR(VLOOKUP(B38,База!$A$8:$D$2503,4,FALSE())),VLOOKUP(B38,База!$B$8:$D$2503,3,FALSE())*-1,VLOOKUP(B38,База!$A$8:$D$2503,4,FALSE())))</f>
        <v/>
      </c>
      <c r="E38" s="43"/>
    </row>
    <row r="39" customFormat="false" ht="16.15" hidden="false" customHeight="true" outlineLevel="0" collapsed="false">
      <c r="A39" s="28"/>
      <c r="B39" s="46" t="str">
        <f aca="false">IF(ISBLANK(A39),"",A38&amp;+"-"&amp;+A39)</f>
        <v/>
      </c>
      <c r="C39" s="30" t="str">
        <f aca="false">IF(ISBLANK(A39),"",IF(ISERROR(VLOOKUP(B39,База!$A$8:$C$2503,3,FALSE())),VLOOKUP(B39,База!$B$8:$C$2503,2,FALSE()),VLOOKUP(B39,База!$A$8:$C$2503,3,FALSE())))</f>
        <v/>
      </c>
      <c r="D39" s="32" t="str">
        <f aca="false">IF(ISBLANK(A39),"",IF(ISERROR(VLOOKUP(B39,База!$A$8:$D$2503,4,FALSE())),VLOOKUP(B39,База!$B$8:$D$2503,3,FALSE())*-1,VLOOKUP(B39,База!$A$8:$D$2503,4,FALSE())))</f>
        <v/>
      </c>
      <c r="E39" s="43"/>
    </row>
    <row r="40" customFormat="false" ht="16.15" hidden="false" customHeight="true" outlineLevel="0" collapsed="false">
      <c r="A40" s="28"/>
      <c r="B40" s="46" t="str">
        <f aca="false">IF(ISBLANK(A40),"",A39&amp;+"-"&amp;+A40)</f>
        <v/>
      </c>
      <c r="C40" s="30" t="str">
        <f aca="false">IF(ISBLANK(A40),"",IF(ISERROR(VLOOKUP(B40,База!$A$8:$C$2503,3,FALSE())),VLOOKUP(B40,База!$B$8:$C$2503,2,FALSE()),VLOOKUP(B40,База!$A$8:$C$2503,3,FALSE())))</f>
        <v/>
      </c>
      <c r="D40" s="32" t="str">
        <f aca="false">IF(ISBLANK(A40),"",IF(ISERROR(VLOOKUP(B40,База!$A$8:$D$2503,4,FALSE())),VLOOKUP(B40,База!$B$8:$D$2503,3,FALSE())*-1,VLOOKUP(B40,База!$A$8:$D$2503,4,FALSE())))</f>
        <v/>
      </c>
      <c r="E40" s="43"/>
    </row>
    <row r="41" customFormat="false" ht="16.15" hidden="false" customHeight="true" outlineLevel="0" collapsed="false">
      <c r="A41" s="28"/>
      <c r="B41" s="46" t="str">
        <f aca="false">IF(ISBLANK(A41),"",A40&amp;+"-"&amp;+A41)</f>
        <v/>
      </c>
      <c r="C41" s="30" t="str">
        <f aca="false">IF(ISBLANK(A41),"",IF(ISERROR(VLOOKUP(B41,База!$A$8:$C$2503,3,FALSE())),VLOOKUP(B41,База!$B$8:$C$2503,2,FALSE()),VLOOKUP(B41,База!$A$8:$C$2503,3,FALSE())))</f>
        <v/>
      </c>
      <c r="D41" s="32" t="str">
        <f aca="false">IF(ISBLANK(A41),"",IF(ISERROR(VLOOKUP(B41,База!$A$8:$D$2503,4,FALSE())),VLOOKUP(B41,База!$B$8:$D$2503,3,FALSE())*-1,VLOOKUP(B41,База!$A$8:$D$2503,4,FALSE())))</f>
        <v/>
      </c>
      <c r="E41" s="43"/>
    </row>
    <row r="42" customFormat="false" ht="16.15" hidden="false" customHeight="true" outlineLevel="0" collapsed="false">
      <c r="A42" s="28"/>
      <c r="B42" s="46" t="str">
        <f aca="false">IF(ISBLANK(A42),"",A41&amp;+"-"&amp;+A42)</f>
        <v/>
      </c>
      <c r="C42" s="30" t="str">
        <f aca="false">IF(ISBLANK(A42),"",IF(ISERROR(VLOOKUP(B42,База!$A$8:$C$2503,3,FALSE())),VLOOKUP(B42,База!$B$8:$C$2503,2,FALSE()),VLOOKUP(B42,База!$A$8:$C$2503,3,FALSE())))</f>
        <v/>
      </c>
      <c r="D42" s="32" t="str">
        <f aca="false">IF(ISBLANK(A42),"",IF(ISERROR(VLOOKUP(B42,База!$A$8:$D$2503,4,FALSE())),VLOOKUP(B42,База!$B$8:$D$2503,3,FALSE())*-1,VLOOKUP(B42,База!$A$8:$D$2503,4,FALSE())))</f>
        <v/>
      </c>
      <c r="E42" s="43"/>
    </row>
    <row r="43" customFormat="false" ht="16.15" hidden="false" customHeight="true" outlineLevel="0" collapsed="false">
      <c r="A43" s="28"/>
      <c r="B43" s="46" t="str">
        <f aca="false">IF(ISBLANK(A43),"",A42&amp;+"-"&amp;+A43)</f>
        <v/>
      </c>
      <c r="C43" s="30" t="str">
        <f aca="false">IF(ISBLANK(A43),"",IF(ISERROR(VLOOKUP(B43,База!$A$8:$C$2503,3,FALSE())),VLOOKUP(B43,База!$B$8:$C$2503,2,FALSE()),VLOOKUP(B43,База!$A$8:$C$2503,3,FALSE())))</f>
        <v/>
      </c>
      <c r="D43" s="32" t="str">
        <f aca="false">IF(ISBLANK(A43),"",IF(ISERROR(VLOOKUP(B43,База!$A$8:$D$2503,4,FALSE())),VLOOKUP(B43,База!$B$8:$D$2503,3,FALSE())*-1,VLOOKUP(B43,База!$A$8:$D$2503,4,FALSE())))</f>
        <v/>
      </c>
      <c r="E43" s="43"/>
    </row>
    <row r="44" customFormat="false" ht="16.15" hidden="false" customHeight="true" outlineLevel="0" collapsed="false">
      <c r="A44" s="28"/>
      <c r="B44" s="46" t="str">
        <f aca="false">IF(ISBLANK(A44),"",A43&amp;+"-"&amp;+A44)</f>
        <v/>
      </c>
      <c r="C44" s="30" t="str">
        <f aca="false">IF(ISBLANK(A44),"",IF(ISERROR(VLOOKUP(B44,База!$A$8:$C$2503,3,FALSE())),VLOOKUP(B44,База!$B$8:$C$2503,2,FALSE()),VLOOKUP(B44,База!$A$8:$C$2503,3,FALSE())))</f>
        <v/>
      </c>
      <c r="D44" s="32" t="str">
        <f aca="false">IF(ISBLANK(A44),"",IF(ISERROR(VLOOKUP(B44,База!$A$8:$D$2503,4,FALSE())),VLOOKUP(B44,База!$B$8:$D$2503,3,FALSE())*-1,VLOOKUP(B44,База!$A$8:$D$2503,4,FALSE())))</f>
        <v/>
      </c>
      <c r="E44" s="43"/>
    </row>
    <row r="45" customFormat="false" ht="16.15" hidden="false" customHeight="true" outlineLevel="0" collapsed="false">
      <c r="A45" s="30" t="s">
        <v>20</v>
      </c>
      <c r="B45" s="46" t="str">
        <f aca="false">A30&amp;+"-"&amp;+INDEX(A30:A44,COUNTA(A30:A44))</f>
        <v>18-93</v>
      </c>
      <c r="C45" s="47" t="n">
        <f aca="false">SUM(C31:C44)</f>
        <v>12.6</v>
      </c>
      <c r="D45" s="32" t="n">
        <f aca="false">SUM(D31:D44)</f>
        <v>6125</v>
      </c>
      <c r="E45" s="43"/>
    </row>
    <row r="46" customFormat="false" ht="16.15" hidden="false" customHeight="true" outlineLevel="0" collapsed="false">
      <c r="A46" s="38"/>
      <c r="B46" s="15"/>
      <c r="C46" s="15"/>
      <c r="D46" s="50"/>
      <c r="E46" s="44"/>
    </row>
    <row r="47" customFormat="false" ht="15" hidden="false" customHeight="true" outlineLevel="0" collapsed="false">
      <c r="A47" s="25" t="s">
        <v>16</v>
      </c>
      <c r="B47" s="46" t="s">
        <v>17</v>
      </c>
      <c r="C47" s="25" t="s">
        <v>18</v>
      </c>
      <c r="D47" s="25" t="s">
        <v>19</v>
      </c>
      <c r="E47" s="51"/>
    </row>
    <row r="48" customFormat="false" ht="15" hidden="false" customHeight="false" outlineLevel="0" collapsed="false">
      <c r="A48" s="28" t="n">
        <v>93</v>
      </c>
      <c r="B48" s="46"/>
      <c r="C48" s="25"/>
      <c r="D48" s="25"/>
      <c r="E48" s="51"/>
    </row>
    <row r="49" customFormat="false" ht="15" hidden="false" customHeight="false" outlineLevel="0" collapsed="false">
      <c r="A49" s="28" t="n">
        <v>9302</v>
      </c>
      <c r="B49" s="46" t="str">
        <f aca="false">IF(ISBLANK(A49),"",A48&amp;+"-"&amp;+A49)</f>
        <v>93-9302</v>
      </c>
      <c r="C49" s="30" t="n">
        <f aca="false">IF(ISBLANK(A49),"",IF(ISERROR(VLOOKUP(B49,База!$A$8:$C$2503,3,FALSE())),VLOOKUP(B49,База!$B$8:$C$2503,2,FALSE()),VLOOKUP(B49,База!$A$8:$C$2503,3,FALSE())))</f>
        <v>5</v>
      </c>
      <c r="D49" s="32" t="n">
        <f aca="false">IF(ISBLANK(A49),"",IF(ISERROR(VLOOKUP(B49,База!$A$8:$D$2503,4,FALSE())),VLOOKUP(B49,База!$B$8:$D$2503,3,FALSE())*-1,VLOOKUP(B49,База!$A$8:$D$2503,4,FALSE())))</f>
        <v>1000</v>
      </c>
      <c r="E49" s="51"/>
    </row>
    <row r="50" customFormat="false" ht="15" hidden="false" customHeight="false" outlineLevel="0" collapsed="false">
      <c r="A50" s="28" t="n">
        <v>2</v>
      </c>
      <c r="B50" s="46" t="str">
        <f aca="false">IF(ISBLANK(A50),"",A49&amp;+"-"&amp;+A50)</f>
        <v>9302-2</v>
      </c>
      <c r="C50" s="30" t="n">
        <f aca="false">IF(ISBLANK(A50),"",IF(ISERROR(VLOOKUP(B50,База!$A$8:$C$2503,3,FALSE())),VLOOKUP(B50,База!$B$8:$C$2503,2,FALSE()),VLOOKUP(B50,База!$A$8:$C$2503,3,FALSE())))</f>
        <v>5</v>
      </c>
      <c r="D50" s="32" t="n">
        <f aca="false">IF(ISBLANK(A50),"",IF(ISERROR(VLOOKUP(B50,База!$A$8:$D$2503,4,FALSE())),VLOOKUP(B50,База!$B$8:$D$2503,3,FALSE())*-1,VLOOKUP(B50,База!$A$8:$D$2503,4,FALSE())))</f>
        <v>368</v>
      </c>
      <c r="E50" s="51"/>
    </row>
    <row r="51" customFormat="false" ht="15" hidden="false" customHeight="false" outlineLevel="0" collapsed="false">
      <c r="A51" s="28"/>
      <c r="B51" s="46" t="str">
        <f aca="false">IF(ISBLANK(A51),"",A50&amp;+"-"&amp;+A51)</f>
        <v/>
      </c>
      <c r="C51" s="30" t="str">
        <f aca="false">IF(ISBLANK(A51),"",IF(ISERROR(VLOOKUP(B51,База!$A$8:$C$2503,3,FALSE())),VLOOKUP(B51,База!$B$8:$C$2503,2,FALSE()),VLOOKUP(B51,База!$A$8:$C$2503,3,FALSE())))</f>
        <v/>
      </c>
      <c r="D51" s="32" t="str">
        <f aca="false">IF(ISBLANK(A51),"",IF(ISERROR(VLOOKUP(B51,База!$A$8:$D$2503,4,FALSE())),VLOOKUP(B51,База!$B$8:$D$2503,3,FALSE())*-1,VLOOKUP(B51,База!$A$8:$D$2503,4,FALSE())))</f>
        <v/>
      </c>
      <c r="E51" s="51"/>
    </row>
    <row r="52" customFormat="false" ht="15" hidden="false" customHeight="false" outlineLevel="0" collapsed="false">
      <c r="A52" s="28"/>
      <c r="B52" s="46" t="str">
        <f aca="false">IF(ISBLANK(A52),"",A51&amp;+"-"&amp;+A52)</f>
        <v/>
      </c>
      <c r="C52" s="30" t="str">
        <f aca="false">IF(ISBLANK(A52),"",IF(ISERROR(VLOOKUP(B52,База!$A$8:$C$2503,3,FALSE())),VLOOKUP(B52,База!$B$8:$C$2503,2,FALSE()),VLOOKUP(B52,База!$A$8:$C$2503,3,FALSE())))</f>
        <v/>
      </c>
      <c r="D52" s="32" t="str">
        <f aca="false">IF(ISBLANK(A52),"",IF(ISERROR(VLOOKUP(B52,База!$A$8:$D$2503,4,FALSE())),VLOOKUP(B52,База!$B$8:$D$2503,3,FALSE())*-1,VLOOKUP(B52,База!$A$8:$D$2503,4,FALSE())))</f>
        <v/>
      </c>
      <c r="E52" s="51"/>
    </row>
    <row r="53" customFormat="false" ht="15" hidden="false" customHeight="false" outlineLevel="0" collapsed="false">
      <c r="A53" s="28"/>
      <c r="B53" s="46" t="str">
        <f aca="false">IF(ISBLANK(A53),"",A52&amp;+"-"&amp;+A53)</f>
        <v/>
      </c>
      <c r="C53" s="30" t="str">
        <f aca="false">IF(ISBLANK(A53),"",IF(ISERROR(VLOOKUP(B53,База!$A$8:$C$2503,3,FALSE())),VLOOKUP(B53,База!$B$8:$C$2503,2,FALSE()),VLOOKUP(B53,База!$A$8:$C$2503,3,FALSE())))</f>
        <v/>
      </c>
      <c r="D53" s="32" t="str">
        <f aca="false">IF(ISBLANK(A53),"",IF(ISERROR(VLOOKUP(B53,База!$A$8:$D$2503,4,FALSE())),VLOOKUP(B53,База!$B$8:$D$2503,3,FALSE())*-1,VLOOKUP(B53,База!$A$8:$D$2503,4,FALSE())))</f>
        <v/>
      </c>
      <c r="E53" s="51"/>
    </row>
    <row r="54" customFormat="false" ht="15" hidden="false" customHeight="false" outlineLevel="0" collapsed="false">
      <c r="A54" s="28"/>
      <c r="B54" s="46" t="str">
        <f aca="false">IF(ISBLANK(A54),"",A53&amp;+"-"&amp;+A54)</f>
        <v/>
      </c>
      <c r="C54" s="30" t="str">
        <f aca="false">IF(ISBLANK(A54),"",IF(ISERROR(VLOOKUP(B54,База!$A$8:$C$2503,3,FALSE())),VLOOKUP(B54,База!$B$8:$C$2503,2,FALSE()),VLOOKUP(B54,База!$A$8:$C$2503,3,FALSE())))</f>
        <v/>
      </c>
      <c r="D54" s="32" t="str">
        <f aca="false">IF(ISBLANK(A54),"",IF(ISERROR(VLOOKUP(B54,База!$A$8:$D$2503,4,FALSE())),VLOOKUP(B54,База!$B$8:$D$2503,3,FALSE())*-1,VLOOKUP(B54,База!$A$8:$D$2503,4,FALSE())))</f>
        <v/>
      </c>
      <c r="E54" s="51"/>
    </row>
    <row r="55" customFormat="false" ht="15" hidden="false" customHeight="false" outlineLevel="0" collapsed="false">
      <c r="A55" s="28"/>
      <c r="B55" s="46" t="str">
        <f aca="false">IF(ISBLANK(A55),"",A54&amp;+"-"&amp;+A55)</f>
        <v/>
      </c>
      <c r="C55" s="30" t="str">
        <f aca="false">IF(ISBLANK(A55),"",IF(ISERROR(VLOOKUP(B55,База!$A$8:$C$2503,3,FALSE())),VLOOKUP(B55,База!$B$8:$C$2503,2,FALSE()),VLOOKUP(B55,База!$A$8:$C$2503,3,FALSE())))</f>
        <v/>
      </c>
      <c r="D55" s="32" t="str">
        <f aca="false">IF(ISBLANK(A55),"",IF(ISERROR(VLOOKUP(B55,База!$A$8:$D$2503,4,FALSE())),VLOOKUP(B55,База!$B$8:$D$2503,3,FALSE())*-1,VLOOKUP(B55,База!$A$8:$D$2503,4,FALSE())))</f>
        <v/>
      </c>
      <c r="E55" s="51"/>
    </row>
    <row r="56" customFormat="false" ht="15" hidden="false" customHeight="false" outlineLevel="0" collapsed="false">
      <c r="A56" s="28"/>
      <c r="B56" s="46" t="str">
        <f aca="false">IF(ISBLANK(A56),"",A55&amp;+"-"&amp;+A56)</f>
        <v/>
      </c>
      <c r="C56" s="30" t="str">
        <f aca="false">IF(ISBLANK(A56),"",IF(ISERROR(VLOOKUP(B56,База!$A$8:$C$2503,3,FALSE())),VLOOKUP(B56,База!$B$8:$C$2503,2,FALSE()),VLOOKUP(B56,База!$A$8:$C$2503,3,FALSE())))</f>
        <v/>
      </c>
      <c r="D56" s="32" t="str">
        <f aca="false">IF(ISBLANK(A56),"",IF(ISERROR(VLOOKUP(B56,База!$A$8:$D$2503,4,FALSE())),VLOOKUP(B56,База!$B$8:$D$2503,3,FALSE())*-1,VLOOKUP(B56,База!$A$8:$D$2503,4,FALSE())))</f>
        <v/>
      </c>
      <c r="E56" s="51"/>
    </row>
    <row r="57" customFormat="false" ht="15" hidden="false" customHeight="false" outlineLevel="0" collapsed="false">
      <c r="A57" s="28"/>
      <c r="B57" s="46" t="str">
        <f aca="false">IF(ISBLANK(A57),"",A56&amp;+"-"&amp;+A57)</f>
        <v/>
      </c>
      <c r="C57" s="30" t="str">
        <f aca="false">IF(ISBLANK(A57),"",IF(ISERROR(VLOOKUP(B57,База!$A$8:$C$2503,3,FALSE())),VLOOKUP(B57,База!$B$8:$C$2503,2,FALSE()),VLOOKUP(B57,База!$A$8:$C$2503,3,FALSE())))</f>
        <v/>
      </c>
      <c r="D57" s="32" t="str">
        <f aca="false">IF(ISBLANK(A57),"",IF(ISERROR(VLOOKUP(B57,База!$A$8:$D$2503,4,FALSE())),VLOOKUP(B57,База!$B$8:$D$2503,3,FALSE())*-1,VLOOKUP(B57,База!$A$8:$D$2503,4,FALSE())))</f>
        <v/>
      </c>
      <c r="E57" s="51"/>
    </row>
    <row r="58" customFormat="false" ht="15" hidden="false" customHeight="false" outlineLevel="0" collapsed="false">
      <c r="A58" s="28"/>
      <c r="B58" s="46" t="str">
        <f aca="false">IF(ISBLANK(A58),"",A57&amp;+"-"&amp;+A58)</f>
        <v/>
      </c>
      <c r="C58" s="30" t="str">
        <f aca="false">IF(ISBLANK(A58),"",IF(ISERROR(VLOOKUP(B58,База!$A$8:$C$2503,3,FALSE())),VLOOKUP(B58,База!$B$8:$C$2503,2,FALSE()),VLOOKUP(B58,База!$A$8:$C$2503,3,FALSE())))</f>
        <v/>
      </c>
      <c r="D58" s="32" t="str">
        <f aca="false">IF(ISBLANK(A58),"",IF(ISERROR(VLOOKUP(B58,База!$A$8:$D$2503,4,FALSE())),VLOOKUP(B58,База!$B$8:$D$2503,3,FALSE())*-1,VLOOKUP(B58,База!$A$8:$D$2503,4,FALSE())))</f>
        <v/>
      </c>
      <c r="E58" s="51"/>
    </row>
    <row r="59" customFormat="false" ht="15" hidden="false" customHeight="false" outlineLevel="0" collapsed="false">
      <c r="A59" s="28"/>
      <c r="B59" s="46" t="str">
        <f aca="false">IF(ISBLANK(A59),"",A58&amp;+"-"&amp;+A59)</f>
        <v/>
      </c>
      <c r="C59" s="30" t="str">
        <f aca="false">IF(ISBLANK(A59),"",IF(ISERROR(VLOOKUP(B59,База!$A$8:$C$2503,3,FALSE())),VLOOKUP(B59,База!$B$8:$C$2503,2,FALSE()),VLOOKUP(B59,База!$A$8:$C$2503,3,FALSE())))</f>
        <v/>
      </c>
      <c r="D59" s="32" t="str">
        <f aca="false">IF(ISBLANK(A59),"",IF(ISERROR(VLOOKUP(B59,База!$A$8:$D$2503,4,FALSE())),VLOOKUP(B59,База!$B$8:$D$2503,3,FALSE())*-1,VLOOKUP(B59,База!$A$8:$D$2503,4,FALSE())))</f>
        <v/>
      </c>
      <c r="E59" s="51"/>
    </row>
    <row r="60" customFormat="false" ht="15" hidden="false" customHeight="false" outlineLevel="0" collapsed="false">
      <c r="A60" s="28"/>
      <c r="B60" s="46" t="str">
        <f aca="false">IF(ISBLANK(A60),"",A59&amp;+"-"&amp;+A60)</f>
        <v/>
      </c>
      <c r="C60" s="30" t="str">
        <f aca="false">IF(ISBLANK(A60),"",IF(ISERROR(VLOOKUP(B60,База!$A$8:$C$2503,3,FALSE())),VLOOKUP(B60,База!$B$8:$C$2503,2,FALSE()),VLOOKUP(B60,База!$A$8:$C$2503,3,FALSE())))</f>
        <v/>
      </c>
      <c r="D60" s="32" t="str">
        <f aca="false">IF(ISBLANK(A60),"",IF(ISERROR(VLOOKUP(B60,База!$A$8:$D$2503,4,FALSE())),VLOOKUP(B60,База!$B$8:$D$2503,3,FALSE())*-1,VLOOKUP(B60,База!$A$8:$D$2503,4,FALSE())))</f>
        <v/>
      </c>
      <c r="E60" s="51"/>
    </row>
    <row r="61" customFormat="false" ht="15" hidden="false" customHeight="false" outlineLevel="0" collapsed="false">
      <c r="A61" s="28"/>
      <c r="B61" s="46" t="str">
        <f aca="false">IF(ISBLANK(A61),"",A60&amp;+"-"&amp;+A61)</f>
        <v/>
      </c>
      <c r="C61" s="30" t="str">
        <f aca="false">IF(ISBLANK(A61),"",IF(ISERROR(VLOOKUP(B61,База!$A$8:$C$2503,3,FALSE())),VLOOKUP(B61,База!$B$8:$C$2503,2,FALSE()),VLOOKUP(B61,База!$A$8:$C$2503,3,FALSE())))</f>
        <v/>
      </c>
      <c r="D61" s="32" t="str">
        <f aca="false">IF(ISBLANK(A61),"",IF(ISERROR(VLOOKUP(B61,База!$A$8:$D$2503,4,FALSE())),VLOOKUP(B61,База!$B$8:$D$2503,3,FALSE())*-1,VLOOKUP(B61,База!$A$8:$D$2503,4,FALSE())))</f>
        <v/>
      </c>
      <c r="E61" s="51"/>
    </row>
    <row r="62" customFormat="false" ht="15" hidden="false" customHeight="false" outlineLevel="0" collapsed="false">
      <c r="A62" s="28"/>
      <c r="B62" s="46" t="str">
        <f aca="false">IF(ISBLANK(A62),"",A61&amp;+"-"&amp;+A62)</f>
        <v/>
      </c>
      <c r="C62" s="30" t="str">
        <f aca="false">IF(ISBLANK(A62),"",IF(ISERROR(VLOOKUP(B62,База!$A$8:$C$2503,3,FALSE())),VLOOKUP(B62,База!$B$8:$C$2503,2,FALSE()),VLOOKUP(B62,База!$A$8:$C$2503,3,FALSE())))</f>
        <v/>
      </c>
      <c r="D62" s="32" t="str">
        <f aca="false">IF(ISBLANK(A62),"",IF(ISERROR(VLOOKUP(B62,База!$A$8:$D$2503,4,FALSE())),VLOOKUP(B62,База!$B$8:$D$2503,3,FALSE())*-1,VLOOKUP(B62,База!$A$8:$D$2503,4,FALSE())))</f>
        <v/>
      </c>
      <c r="E62" s="51"/>
    </row>
    <row r="63" customFormat="false" ht="15" hidden="false" customHeight="false" outlineLevel="0" collapsed="false">
      <c r="A63" s="30" t="s">
        <v>20</v>
      </c>
      <c r="B63" s="30" t="str">
        <f aca="false">A48&amp;+"-"&amp;+INDEX(A48:A62,COUNTA(A48:A62))</f>
        <v>93-2</v>
      </c>
      <c r="C63" s="47" t="n">
        <f aca="false">SUM(C49:C62)</f>
        <v>10</v>
      </c>
      <c r="D63" s="32" t="n">
        <f aca="false">SUM(D49:D62)</f>
        <v>1368</v>
      </c>
      <c r="E63" s="51"/>
    </row>
    <row r="64" customFormat="false" ht="15" hidden="false" customHeight="false" outlineLevel="0" collapsed="false">
      <c r="A64" s="38"/>
      <c r="B64" s="15"/>
      <c r="C64" s="15"/>
      <c r="D64" s="50"/>
      <c r="E64" s="51"/>
    </row>
    <row r="65" customFormat="false" ht="15" hidden="false" customHeight="true" outlineLevel="0" collapsed="false">
      <c r="A65" s="25" t="s">
        <v>16</v>
      </c>
      <c r="B65" s="46" t="s">
        <v>17</v>
      </c>
      <c r="C65" s="25" t="s">
        <v>18</v>
      </c>
      <c r="D65" s="25" t="s">
        <v>19</v>
      </c>
      <c r="E65" s="51"/>
    </row>
    <row r="66" customFormat="false" ht="15" hidden="false" customHeight="false" outlineLevel="0" collapsed="false">
      <c r="A66" s="28" t="n">
        <v>93</v>
      </c>
      <c r="B66" s="46"/>
      <c r="C66" s="25"/>
      <c r="D66" s="25"/>
      <c r="E66" s="51"/>
    </row>
    <row r="67" customFormat="false" ht="15" hidden="false" customHeight="false" outlineLevel="0" collapsed="false">
      <c r="A67" s="28" t="n">
        <v>12</v>
      </c>
      <c r="B67" s="46" t="str">
        <f aca="false">IF(ISBLANK(A67),"",A66&amp;+"-"&amp;+A67)</f>
        <v>93-12</v>
      </c>
      <c r="C67" s="30" t="n">
        <f aca="false">IF(ISBLANK(A67),"",IF(ISERROR(VLOOKUP(B67,База!$A$8:$C$2503,3,FALSE())),VLOOKUP(B67,База!$B$8:$C$2503,2,FALSE()),VLOOKUP(B67,База!$A$8:$C$2503,3,FALSE())))</f>
        <v>16.4</v>
      </c>
      <c r="D67" s="32" t="n">
        <f aca="false">IF(ISBLANK(A67),"",IF(ISERROR(VLOOKUP(B67,База!$A$8:$D$2503,4,FALSE())),VLOOKUP(B67,База!$B$8:$D$2503,3,FALSE())*-1,VLOOKUP(B67,База!$A$8:$D$2503,4,FALSE())))</f>
        <v>8320</v>
      </c>
      <c r="E67" s="51"/>
    </row>
    <row r="68" customFormat="false" ht="15" hidden="false" customHeight="false" outlineLevel="0" collapsed="false">
      <c r="A68" s="28"/>
      <c r="B68" s="46" t="str">
        <f aca="false">IF(ISBLANK(A68),"",A67&amp;+"-"&amp;+A68)</f>
        <v/>
      </c>
      <c r="C68" s="30" t="str">
        <f aca="false">IF(ISBLANK(A68),"",IF(ISERROR(VLOOKUP(B68,База!$A$8:$C$2503,3,FALSE())),VLOOKUP(B68,База!$B$8:$C$2503,2,FALSE()),VLOOKUP(B68,База!$A$8:$C$2503,3,FALSE())))</f>
        <v/>
      </c>
      <c r="D68" s="32" t="str">
        <f aca="false">IF(ISBLANK(A68),"",IF(ISERROR(VLOOKUP(B68,База!$A$8:$D$2503,4,FALSE())),VLOOKUP(B68,База!$B$8:$D$2503,3,FALSE())*-1,VLOOKUP(B68,База!$A$8:$D$2503,4,FALSE())))</f>
        <v/>
      </c>
      <c r="E68" s="51"/>
    </row>
    <row r="69" customFormat="false" ht="15" hidden="false" customHeight="false" outlineLevel="0" collapsed="false">
      <c r="A69" s="28"/>
      <c r="B69" s="46" t="str">
        <f aca="false">IF(ISBLANK(A69),"",A68&amp;+"-"&amp;+A69)</f>
        <v/>
      </c>
      <c r="C69" s="30" t="str">
        <f aca="false">IF(ISBLANK(A69),"",IF(ISERROR(VLOOKUP(B69,База!$A$8:$C$2503,3,FALSE())),VLOOKUP(B69,База!$B$8:$C$2503,2,FALSE()),VLOOKUP(B69,База!$A$8:$C$2503,3,FALSE())))</f>
        <v/>
      </c>
      <c r="D69" s="32" t="str">
        <f aca="false">IF(ISBLANK(A69),"",IF(ISERROR(VLOOKUP(B69,База!$A$8:$D$2503,4,FALSE())),VLOOKUP(B69,База!$B$8:$D$2503,3,FALSE())*-1,VLOOKUP(B69,База!$A$8:$D$2503,4,FALSE())))</f>
        <v/>
      </c>
      <c r="E69" s="51"/>
    </row>
    <row r="70" customFormat="false" ht="15" hidden="false" customHeight="false" outlineLevel="0" collapsed="false">
      <c r="A70" s="28"/>
      <c r="B70" s="46" t="str">
        <f aca="false">IF(ISBLANK(A70),"",A69&amp;+"-"&amp;+A70)</f>
        <v/>
      </c>
      <c r="C70" s="30" t="str">
        <f aca="false">IF(ISBLANK(A70),"",IF(ISERROR(VLOOKUP(B70,База!$A$8:$C$2503,3,FALSE())),VLOOKUP(B70,База!$B$8:$C$2503,2,FALSE()),VLOOKUP(B70,База!$A$8:$C$2503,3,FALSE())))</f>
        <v/>
      </c>
      <c r="D70" s="32" t="str">
        <f aca="false">IF(ISBLANK(A70),"",IF(ISERROR(VLOOKUP(B70,База!$A$8:$D$2503,4,FALSE())),VLOOKUP(B70,База!$B$8:$D$2503,3,FALSE())*-1,VLOOKUP(B70,База!$A$8:$D$2503,4,FALSE())))</f>
        <v/>
      </c>
      <c r="E70" s="51"/>
    </row>
    <row r="71" customFormat="false" ht="15" hidden="false" customHeight="false" outlineLevel="0" collapsed="false">
      <c r="A71" s="28"/>
      <c r="B71" s="46" t="str">
        <f aca="false">IF(ISBLANK(A71),"",A70&amp;+"-"&amp;+A71)</f>
        <v/>
      </c>
      <c r="C71" s="30" t="str">
        <f aca="false">IF(ISBLANK(A71),"",IF(ISERROR(VLOOKUP(B71,База!$A$8:$C$2503,3,FALSE())),VLOOKUP(B71,База!$B$8:$C$2503,2,FALSE()),VLOOKUP(B71,База!$A$8:$C$2503,3,FALSE())))</f>
        <v/>
      </c>
      <c r="D71" s="32" t="str">
        <f aca="false">IF(ISBLANK(A71),"",IF(ISERROR(VLOOKUP(B71,База!$A$8:$D$2503,4,FALSE())),VLOOKUP(B71,База!$B$8:$D$2503,3,FALSE())*-1,VLOOKUP(B71,База!$A$8:$D$2503,4,FALSE())))</f>
        <v/>
      </c>
      <c r="E71" s="51"/>
    </row>
    <row r="72" customFormat="false" ht="15" hidden="false" customHeight="false" outlineLevel="0" collapsed="false">
      <c r="A72" s="28"/>
      <c r="B72" s="46" t="str">
        <f aca="false">IF(ISBLANK(A72),"",A71&amp;+"-"&amp;+A72)</f>
        <v/>
      </c>
      <c r="C72" s="30" t="str">
        <f aca="false">IF(ISBLANK(A72),"",IF(ISERROR(VLOOKUP(B72,База!$A$8:$C$2503,3,FALSE())),VLOOKUP(B72,База!$B$8:$C$2503,2,FALSE()),VLOOKUP(B72,База!$A$8:$C$2503,3,FALSE())))</f>
        <v/>
      </c>
      <c r="D72" s="32" t="str">
        <f aca="false">IF(ISBLANK(A72),"",IF(ISERROR(VLOOKUP(B72,База!$A$8:$D$2503,4,FALSE())),VLOOKUP(B72,База!$B$8:$D$2503,3,FALSE())*-1,VLOOKUP(B72,База!$A$8:$D$2503,4,FALSE())))</f>
        <v/>
      </c>
      <c r="E72" s="51"/>
    </row>
    <row r="73" customFormat="false" ht="15" hidden="false" customHeight="false" outlineLevel="0" collapsed="false">
      <c r="A73" s="28"/>
      <c r="B73" s="46" t="str">
        <f aca="false">IF(ISBLANK(A73),"",A72&amp;+"-"&amp;+A73)</f>
        <v/>
      </c>
      <c r="C73" s="30" t="str">
        <f aca="false">IF(ISBLANK(A73),"",IF(ISERROR(VLOOKUP(B73,База!$A$8:$C$2503,3,FALSE())),VLOOKUP(B73,База!$B$8:$C$2503,2,FALSE()),VLOOKUP(B73,База!$A$8:$C$2503,3,FALSE())))</f>
        <v/>
      </c>
      <c r="D73" s="32" t="str">
        <f aca="false">IF(ISBLANK(A73),"",IF(ISERROR(VLOOKUP(B73,База!$A$8:$D$2503,4,FALSE())),VLOOKUP(B73,База!$B$8:$D$2503,3,FALSE())*-1,VLOOKUP(B73,База!$A$8:$D$2503,4,FALSE())))</f>
        <v/>
      </c>
      <c r="E73" s="51"/>
    </row>
    <row r="74" customFormat="false" ht="15" hidden="false" customHeight="false" outlineLevel="0" collapsed="false">
      <c r="A74" s="28"/>
      <c r="B74" s="46" t="str">
        <f aca="false">IF(ISBLANK(A74),"",A73&amp;+"-"&amp;+A74)</f>
        <v/>
      </c>
      <c r="C74" s="30" t="str">
        <f aca="false">IF(ISBLANK(A74),"",IF(ISERROR(VLOOKUP(B74,База!$A$8:$C$2503,3,FALSE())),VLOOKUP(B74,База!$B$8:$C$2503,2,FALSE()),VLOOKUP(B74,База!$A$8:$C$2503,3,FALSE())))</f>
        <v/>
      </c>
      <c r="D74" s="32" t="str">
        <f aca="false">IF(ISBLANK(A74),"",IF(ISERROR(VLOOKUP(B74,База!$A$8:$D$2503,4,FALSE())),VLOOKUP(B74,База!$B$8:$D$2503,3,FALSE())*-1,VLOOKUP(B74,База!$A$8:$D$2503,4,FALSE())))</f>
        <v/>
      </c>
      <c r="E74" s="51"/>
    </row>
    <row r="75" customFormat="false" ht="15" hidden="false" customHeight="false" outlineLevel="0" collapsed="false">
      <c r="A75" s="28"/>
      <c r="B75" s="46" t="str">
        <f aca="false">IF(ISBLANK(A75),"",A74&amp;+"-"&amp;+A75)</f>
        <v/>
      </c>
      <c r="C75" s="30" t="str">
        <f aca="false">IF(ISBLANK(A75),"",IF(ISERROR(VLOOKUP(B75,База!$A$8:$C$2503,3,FALSE())),VLOOKUP(B75,База!$B$8:$C$2503,2,FALSE()),VLOOKUP(B75,База!$A$8:$C$2503,3,FALSE())))</f>
        <v/>
      </c>
      <c r="D75" s="32" t="str">
        <f aca="false">IF(ISBLANK(A75),"",IF(ISERROR(VLOOKUP(B75,База!$A$8:$D$2503,4,FALSE())),VLOOKUP(B75,База!$B$8:$D$2503,3,FALSE())*-1,VLOOKUP(B75,База!$A$8:$D$2503,4,FALSE())))</f>
        <v/>
      </c>
      <c r="E75" s="51"/>
    </row>
    <row r="76" customFormat="false" ht="15" hidden="false" customHeight="false" outlineLevel="0" collapsed="false">
      <c r="A76" s="28"/>
      <c r="B76" s="46" t="str">
        <f aca="false">IF(ISBLANK(A76),"",A75&amp;+"-"&amp;+A76)</f>
        <v/>
      </c>
      <c r="C76" s="30" t="str">
        <f aca="false">IF(ISBLANK(A76),"",IF(ISERROR(VLOOKUP(B76,База!$A$8:$C$2503,3,FALSE())),VLOOKUP(B76,База!$B$8:$C$2503,2,FALSE()),VLOOKUP(B76,База!$A$8:$C$2503,3,FALSE())))</f>
        <v/>
      </c>
      <c r="D76" s="32" t="str">
        <f aca="false">IF(ISBLANK(A76),"",IF(ISERROR(VLOOKUP(B76,База!$A$8:$D$2503,4,FALSE())),VLOOKUP(B76,База!$B$8:$D$2503,3,FALSE())*-1,VLOOKUP(B76,База!$A$8:$D$2503,4,FALSE())))</f>
        <v/>
      </c>
      <c r="E76" s="51"/>
    </row>
    <row r="77" customFormat="false" ht="15" hidden="false" customHeight="false" outlineLevel="0" collapsed="false">
      <c r="A77" s="28"/>
      <c r="B77" s="46" t="str">
        <f aca="false">IF(ISBLANK(A77),"",A76&amp;+"-"&amp;+A77)</f>
        <v/>
      </c>
      <c r="C77" s="30" t="str">
        <f aca="false">IF(ISBLANK(A77),"",IF(ISERROR(VLOOKUP(B77,База!$A$8:$C$2503,3,FALSE())),VLOOKUP(B77,База!$B$8:$C$2503,2,FALSE()),VLOOKUP(B77,База!$A$8:$C$2503,3,FALSE())))</f>
        <v/>
      </c>
      <c r="D77" s="32" t="str">
        <f aca="false">IF(ISBLANK(A77),"",IF(ISERROR(VLOOKUP(B77,База!$A$8:$D$2503,4,FALSE())),VLOOKUP(B77,База!$B$8:$D$2503,3,FALSE())*-1,VLOOKUP(B77,База!$A$8:$D$2503,4,FALSE())))</f>
        <v/>
      </c>
      <c r="E77" s="51"/>
    </row>
    <row r="78" customFormat="false" ht="15" hidden="false" customHeight="false" outlineLevel="0" collapsed="false">
      <c r="A78" s="28"/>
      <c r="B78" s="46" t="str">
        <f aca="false">IF(ISBLANK(A78),"",A77&amp;+"-"&amp;+A78)</f>
        <v/>
      </c>
      <c r="C78" s="30" t="str">
        <f aca="false">IF(ISBLANK(A78),"",IF(ISERROR(VLOOKUP(B78,База!$A$8:$C$2503,3,FALSE())),VLOOKUP(B78,База!$B$8:$C$2503,2,FALSE()),VLOOKUP(B78,База!$A$8:$C$2503,3,FALSE())))</f>
        <v/>
      </c>
      <c r="D78" s="32" t="str">
        <f aca="false">IF(ISBLANK(A78),"",IF(ISERROR(VLOOKUP(B78,База!$A$8:$D$2503,4,FALSE())),VLOOKUP(B78,База!$B$8:$D$2503,3,FALSE())*-1,VLOOKUP(B78,База!$A$8:$D$2503,4,FALSE())))</f>
        <v/>
      </c>
      <c r="E78" s="51"/>
    </row>
    <row r="79" customFormat="false" ht="15" hidden="false" customHeight="false" outlineLevel="0" collapsed="false">
      <c r="A79" s="28"/>
      <c r="B79" s="46" t="str">
        <f aca="false">IF(ISBLANK(A79),"",A78&amp;+"-"&amp;+A79)</f>
        <v/>
      </c>
      <c r="C79" s="30" t="str">
        <f aca="false">IF(ISBLANK(A79),"",IF(ISERROR(VLOOKUP(B79,База!$A$8:$C$2503,3,FALSE())),VLOOKUP(B79,База!$B$8:$C$2503,2,FALSE()),VLOOKUP(B79,База!$A$8:$C$2503,3,FALSE())))</f>
        <v/>
      </c>
      <c r="D79" s="32" t="str">
        <f aca="false">IF(ISBLANK(A79),"",IF(ISERROR(VLOOKUP(B79,База!$A$8:$D$2503,4,FALSE())),VLOOKUP(B79,База!$B$8:$D$2503,3,FALSE())*-1,VLOOKUP(B79,База!$A$8:$D$2503,4,FALSE())))</f>
        <v/>
      </c>
      <c r="E79" s="51"/>
    </row>
    <row r="80" customFormat="false" ht="15" hidden="false" customHeight="false" outlineLevel="0" collapsed="false">
      <c r="A80" s="28"/>
      <c r="B80" s="46" t="str">
        <f aca="false">IF(ISBLANK(A80),"",A79&amp;+"-"&amp;+A80)</f>
        <v/>
      </c>
      <c r="C80" s="30" t="str">
        <f aca="false">IF(ISBLANK(A80),"",IF(ISERROR(VLOOKUP(B80,База!$A$8:$C$2503,3,FALSE())),VLOOKUP(B80,База!$B$8:$C$2503,2,FALSE()),VLOOKUP(B80,База!$A$8:$C$2503,3,FALSE())))</f>
        <v/>
      </c>
      <c r="D80" s="32" t="str">
        <f aca="false">IF(ISBLANK(A80),"",IF(ISERROR(VLOOKUP(B80,База!$A$8:$D$2503,4,FALSE())),VLOOKUP(B80,База!$B$8:$D$2503,3,FALSE())*-1,VLOOKUP(B80,База!$A$8:$D$2503,4,FALSE())))</f>
        <v/>
      </c>
      <c r="E80" s="51"/>
    </row>
    <row r="81" customFormat="false" ht="15" hidden="false" customHeight="false" outlineLevel="0" collapsed="false">
      <c r="A81" s="30" t="s">
        <v>20</v>
      </c>
      <c r="B81" s="30" t="str">
        <f aca="false">A66&amp;+"-"&amp;+INDEX(A66:A80,COUNTA(A66:A80))</f>
        <v>93-12</v>
      </c>
      <c r="C81" s="47" t="n">
        <f aca="false">SUM(C67:C80)</f>
        <v>16.4</v>
      </c>
      <c r="D81" s="32" t="n">
        <f aca="false">SUM(D67:D80)</f>
        <v>8320</v>
      </c>
      <c r="E81" s="51"/>
    </row>
    <row r="82" customFormat="false" ht="15" hidden="false" customHeight="false" outlineLevel="0" collapsed="false">
      <c r="A82" s="38"/>
      <c r="B82" s="15"/>
      <c r="C82" s="15"/>
      <c r="D82" s="50"/>
      <c r="E82" s="51"/>
    </row>
    <row r="83" customFormat="false" ht="15" hidden="false" customHeight="true" outlineLevel="0" collapsed="false">
      <c r="A83" s="25" t="s">
        <v>16</v>
      </c>
      <c r="B83" s="46" t="s">
        <v>17</v>
      </c>
      <c r="C83" s="25" t="s">
        <v>18</v>
      </c>
      <c r="D83" s="25" t="s">
        <v>19</v>
      </c>
      <c r="E83" s="51"/>
    </row>
    <row r="84" customFormat="false" ht="15" hidden="false" customHeight="false" outlineLevel="0" collapsed="false">
      <c r="A84" s="28" t="n">
        <v>22</v>
      </c>
      <c r="B84" s="46"/>
      <c r="C84" s="25"/>
      <c r="D84" s="25"/>
      <c r="E84" s="51"/>
    </row>
    <row r="85" customFormat="false" ht="15" hidden="false" customHeight="false" outlineLevel="0" collapsed="false">
      <c r="A85" s="28" t="n">
        <v>12</v>
      </c>
      <c r="B85" s="46" t="str">
        <f aca="false">IF(ISBLANK(A85),"",A84&amp;+"-"&amp;+A85)</f>
        <v>22-12</v>
      </c>
      <c r="C85" s="30" t="n">
        <f aca="false">IF(ISBLANK(A85),"",IF(ISERROR(VLOOKUP(B85,База!$A$8:$C$2503,3,FALSE())),VLOOKUP(B85,База!$B$8:$C$2503,2,FALSE()),VLOOKUP(B85,База!$A$8:$C$2503,3,FALSE())))</f>
        <v>14.1</v>
      </c>
      <c r="D85" s="32" t="n">
        <f aca="false">IF(ISBLANK(A85),"",IF(ISERROR(VLOOKUP(B85,База!$A$8:$D$2503,4,FALSE())),VLOOKUP(B85,База!$B$8:$D$2503,3,FALSE())*-1,VLOOKUP(B85,База!$A$8:$D$2503,4,FALSE())))</f>
        <v>5580</v>
      </c>
      <c r="E85" s="51"/>
    </row>
    <row r="86" customFormat="false" ht="15" hidden="false" customHeight="false" outlineLevel="0" collapsed="false">
      <c r="A86" s="28"/>
      <c r="B86" s="46" t="str">
        <f aca="false">IF(ISBLANK(A86),"",A85&amp;+"-"&amp;+A86)</f>
        <v/>
      </c>
      <c r="C86" s="30" t="str">
        <f aca="false">IF(ISBLANK(A86),"",IF(ISERROR(VLOOKUP(B86,База!$A$8:$C$2503,3,FALSE())),VLOOKUP(B86,База!$B$8:$C$2503,2,FALSE()),VLOOKUP(B86,База!$A$8:$C$2503,3,FALSE())))</f>
        <v/>
      </c>
      <c r="D86" s="32" t="str">
        <f aca="false">IF(ISBLANK(A86),"",IF(ISERROR(VLOOKUP(B86,База!$A$8:$D$2503,4,FALSE())),VLOOKUP(B86,База!$B$8:$D$2503,3,FALSE())*-1,VLOOKUP(B86,База!$A$8:$D$2503,4,FALSE())))</f>
        <v/>
      </c>
      <c r="E86" s="51"/>
    </row>
    <row r="87" customFormat="false" ht="15" hidden="false" customHeight="false" outlineLevel="0" collapsed="false">
      <c r="A87" s="28"/>
      <c r="B87" s="46" t="str">
        <f aca="false">IF(ISBLANK(A87),"",A86&amp;+"-"&amp;+A87)</f>
        <v/>
      </c>
      <c r="C87" s="30" t="str">
        <f aca="false">IF(ISBLANK(A87),"",IF(ISERROR(VLOOKUP(B87,База!$A$8:$C$2503,3,FALSE())),VLOOKUP(B87,База!$B$8:$C$2503,2,FALSE()),VLOOKUP(B87,База!$A$8:$C$2503,3,FALSE())))</f>
        <v/>
      </c>
      <c r="D87" s="32" t="str">
        <f aca="false">IF(ISBLANK(A87),"",IF(ISERROR(VLOOKUP(B87,База!$A$8:$D$2503,4,FALSE())),VLOOKUP(B87,База!$B$8:$D$2503,3,FALSE())*-1,VLOOKUP(B87,База!$A$8:$D$2503,4,FALSE())))</f>
        <v/>
      </c>
      <c r="E87" s="51"/>
    </row>
    <row r="88" customFormat="false" ht="15" hidden="false" customHeight="false" outlineLevel="0" collapsed="false">
      <c r="A88" s="28"/>
      <c r="B88" s="46" t="str">
        <f aca="false">IF(ISBLANK(A88),"",A87&amp;+"-"&amp;+A88)</f>
        <v/>
      </c>
      <c r="C88" s="30" t="str">
        <f aca="false">IF(ISBLANK(A88),"",IF(ISERROR(VLOOKUP(B88,База!$A$8:$C$2503,3,FALSE())),VLOOKUP(B88,База!$B$8:$C$2503,2,FALSE()),VLOOKUP(B88,База!$A$8:$C$2503,3,FALSE())))</f>
        <v/>
      </c>
      <c r="D88" s="32" t="str">
        <f aca="false">IF(ISBLANK(A88),"",IF(ISERROR(VLOOKUP(B88,База!$A$8:$D$2503,4,FALSE())),VLOOKUP(B88,База!$B$8:$D$2503,3,FALSE())*-1,VLOOKUP(B88,База!$A$8:$D$2503,4,FALSE())))</f>
        <v/>
      </c>
      <c r="E88" s="51"/>
    </row>
    <row r="89" customFormat="false" ht="15" hidden="false" customHeight="false" outlineLevel="0" collapsed="false">
      <c r="A89" s="28"/>
      <c r="B89" s="46" t="str">
        <f aca="false">IF(ISBLANK(A89),"",A88&amp;+"-"&amp;+A89)</f>
        <v/>
      </c>
      <c r="C89" s="30" t="str">
        <f aca="false">IF(ISBLANK(A89),"",IF(ISERROR(VLOOKUP(B89,База!$A$8:$C$2503,3,FALSE())),VLOOKUP(B89,База!$B$8:$C$2503,2,FALSE()),VLOOKUP(B89,База!$A$8:$C$2503,3,FALSE())))</f>
        <v/>
      </c>
      <c r="D89" s="32" t="str">
        <f aca="false">IF(ISBLANK(A89),"",IF(ISERROR(VLOOKUP(B89,База!$A$8:$D$2503,4,FALSE())),VLOOKUP(B89,База!$B$8:$D$2503,3,FALSE())*-1,VLOOKUP(B89,База!$A$8:$D$2503,4,FALSE())))</f>
        <v/>
      </c>
      <c r="E89" s="51"/>
    </row>
    <row r="90" customFormat="false" ht="15" hidden="false" customHeight="false" outlineLevel="0" collapsed="false">
      <c r="A90" s="28"/>
      <c r="B90" s="46" t="str">
        <f aca="false">IF(ISBLANK(A90),"",A89&amp;+"-"&amp;+A90)</f>
        <v/>
      </c>
      <c r="C90" s="30" t="str">
        <f aca="false">IF(ISBLANK(A90),"",IF(ISERROR(VLOOKUP(B90,База!$A$8:$C$2503,3,FALSE())),VLOOKUP(B90,База!$B$8:$C$2503,2,FALSE()),VLOOKUP(B90,База!$A$8:$C$2503,3,FALSE())))</f>
        <v/>
      </c>
      <c r="D90" s="32" t="str">
        <f aca="false">IF(ISBLANK(A90),"",IF(ISERROR(VLOOKUP(B90,База!$A$8:$D$2503,4,FALSE())),VLOOKUP(B90,База!$B$8:$D$2503,3,FALSE())*-1,VLOOKUP(B90,База!$A$8:$D$2503,4,FALSE())))</f>
        <v/>
      </c>
      <c r="E90" s="51"/>
    </row>
    <row r="91" customFormat="false" ht="15" hidden="false" customHeight="false" outlineLevel="0" collapsed="false">
      <c r="A91" s="28"/>
      <c r="B91" s="46" t="str">
        <f aca="false">IF(ISBLANK(A91),"",A90&amp;+"-"&amp;+A91)</f>
        <v/>
      </c>
      <c r="C91" s="30" t="str">
        <f aca="false">IF(ISBLANK(A91),"",IF(ISERROR(VLOOKUP(B91,База!$A$8:$C$2503,3,FALSE())),VLOOKUP(B91,База!$B$8:$C$2503,2,FALSE()),VLOOKUP(B91,База!$A$8:$C$2503,3,FALSE())))</f>
        <v/>
      </c>
      <c r="D91" s="32" t="str">
        <f aca="false">IF(ISBLANK(A91),"",IF(ISERROR(VLOOKUP(B91,База!$A$8:$D$2503,4,FALSE())),VLOOKUP(B91,База!$B$8:$D$2503,3,FALSE())*-1,VLOOKUP(B91,База!$A$8:$D$2503,4,FALSE())))</f>
        <v/>
      </c>
      <c r="E91" s="51"/>
    </row>
    <row r="92" customFormat="false" ht="15" hidden="false" customHeight="false" outlineLevel="0" collapsed="false">
      <c r="A92" s="28"/>
      <c r="B92" s="46" t="str">
        <f aca="false">IF(ISBLANK(A92),"",A91&amp;+"-"&amp;+A92)</f>
        <v/>
      </c>
      <c r="C92" s="30" t="str">
        <f aca="false">IF(ISBLANK(A92),"",IF(ISERROR(VLOOKUP(B92,База!$A$8:$C$2503,3,FALSE())),VLOOKUP(B92,База!$B$8:$C$2503,2,FALSE()),VLOOKUP(B92,База!$A$8:$C$2503,3,FALSE())))</f>
        <v/>
      </c>
      <c r="D92" s="32" t="str">
        <f aca="false">IF(ISBLANK(A92),"",IF(ISERROR(VLOOKUP(B92,База!$A$8:$D$2503,4,FALSE())),VLOOKUP(B92,База!$B$8:$D$2503,3,FALSE())*-1,VLOOKUP(B92,База!$A$8:$D$2503,4,FALSE())))</f>
        <v/>
      </c>
      <c r="E92" s="51"/>
    </row>
    <row r="93" customFormat="false" ht="15" hidden="false" customHeight="false" outlineLevel="0" collapsed="false">
      <c r="A93" s="28"/>
      <c r="B93" s="46" t="str">
        <f aca="false">IF(ISBLANK(A93),"",A92&amp;+"-"&amp;+A93)</f>
        <v/>
      </c>
      <c r="C93" s="30" t="str">
        <f aca="false">IF(ISBLANK(A93),"",IF(ISERROR(VLOOKUP(B93,База!$A$8:$C$2503,3,FALSE())),VLOOKUP(B93,База!$B$8:$C$2503,2,FALSE()),VLOOKUP(B93,База!$A$8:$C$2503,3,FALSE())))</f>
        <v/>
      </c>
      <c r="D93" s="32" t="str">
        <f aca="false">IF(ISBLANK(A93),"",IF(ISERROR(VLOOKUP(B93,База!$A$8:$D$2503,4,FALSE())),VLOOKUP(B93,База!$B$8:$D$2503,3,FALSE())*-1,VLOOKUP(B93,База!$A$8:$D$2503,4,FALSE())))</f>
        <v/>
      </c>
      <c r="E93" s="51"/>
    </row>
    <row r="94" customFormat="false" ht="15" hidden="false" customHeight="false" outlineLevel="0" collapsed="false">
      <c r="A94" s="28"/>
      <c r="B94" s="46" t="str">
        <f aca="false">IF(ISBLANK(A94),"",A93&amp;+"-"&amp;+A94)</f>
        <v/>
      </c>
      <c r="C94" s="30" t="str">
        <f aca="false">IF(ISBLANK(A94),"",IF(ISERROR(VLOOKUP(B94,База!$A$8:$C$2503,3,FALSE())),VLOOKUP(B94,База!$B$8:$C$2503,2,FALSE()),VLOOKUP(B94,База!$A$8:$C$2503,3,FALSE())))</f>
        <v/>
      </c>
      <c r="D94" s="32" t="str">
        <f aca="false">IF(ISBLANK(A94),"",IF(ISERROR(VLOOKUP(B94,База!$A$8:$D$2503,4,FALSE())),VLOOKUP(B94,База!$B$8:$D$2503,3,FALSE())*-1,VLOOKUP(B94,База!$A$8:$D$2503,4,FALSE())))</f>
        <v/>
      </c>
      <c r="E94" s="51"/>
    </row>
    <row r="95" customFormat="false" ht="15" hidden="false" customHeight="false" outlineLevel="0" collapsed="false">
      <c r="A95" s="28"/>
      <c r="B95" s="46" t="str">
        <f aca="false">IF(ISBLANK(A95),"",A94&amp;+"-"&amp;+A95)</f>
        <v/>
      </c>
      <c r="C95" s="30" t="str">
        <f aca="false">IF(ISBLANK(A95),"",IF(ISERROR(VLOOKUP(B95,База!$A$8:$C$2503,3,FALSE())),VLOOKUP(B95,База!$B$8:$C$2503,2,FALSE()),VLOOKUP(B95,База!$A$8:$C$2503,3,FALSE())))</f>
        <v/>
      </c>
      <c r="D95" s="32" t="str">
        <f aca="false">IF(ISBLANK(A95),"",IF(ISERROR(VLOOKUP(B95,База!$A$8:$D$2503,4,FALSE())),VLOOKUP(B95,База!$B$8:$D$2503,3,FALSE())*-1,VLOOKUP(B95,База!$A$8:$D$2503,4,FALSE())))</f>
        <v/>
      </c>
      <c r="E95" s="51"/>
    </row>
    <row r="96" customFormat="false" ht="15" hidden="false" customHeight="false" outlineLevel="0" collapsed="false">
      <c r="A96" s="28"/>
      <c r="B96" s="46" t="str">
        <f aca="false">IF(ISBLANK(A96),"",A95&amp;+"-"&amp;+A96)</f>
        <v/>
      </c>
      <c r="C96" s="30" t="str">
        <f aca="false">IF(ISBLANK(A96),"",IF(ISERROR(VLOOKUP(B96,База!$A$8:$C$2503,3,FALSE())),VLOOKUP(B96,База!$B$8:$C$2503,2,FALSE()),VLOOKUP(B96,База!$A$8:$C$2503,3,FALSE())))</f>
        <v/>
      </c>
      <c r="D96" s="32" t="str">
        <f aca="false">IF(ISBLANK(A96),"",IF(ISERROR(VLOOKUP(B96,База!$A$8:$D$2503,4,FALSE())),VLOOKUP(B96,База!$B$8:$D$2503,3,FALSE())*-1,VLOOKUP(B96,База!$A$8:$D$2503,4,FALSE())))</f>
        <v/>
      </c>
      <c r="E96" s="51"/>
    </row>
    <row r="97" customFormat="false" ht="15" hidden="false" customHeight="false" outlineLevel="0" collapsed="false">
      <c r="A97" s="28"/>
      <c r="B97" s="46" t="str">
        <f aca="false">IF(ISBLANK(A97),"",A96&amp;+"-"&amp;+A97)</f>
        <v/>
      </c>
      <c r="C97" s="30" t="str">
        <f aca="false">IF(ISBLANK(A97),"",IF(ISERROR(VLOOKUP(B97,База!$A$8:$C$2503,3,FALSE())),VLOOKUP(B97,База!$B$8:$C$2503,2,FALSE()),VLOOKUP(B97,База!$A$8:$C$2503,3,FALSE())))</f>
        <v/>
      </c>
      <c r="D97" s="32" t="str">
        <f aca="false">IF(ISBLANK(A97),"",IF(ISERROR(VLOOKUP(B97,База!$A$8:$D$2503,4,FALSE())),VLOOKUP(B97,База!$B$8:$D$2503,3,FALSE())*-1,VLOOKUP(B97,База!$A$8:$D$2503,4,FALSE())))</f>
        <v/>
      </c>
      <c r="E97" s="51"/>
    </row>
    <row r="98" customFormat="false" ht="15" hidden="false" customHeight="false" outlineLevel="0" collapsed="false">
      <c r="A98" s="28"/>
      <c r="B98" s="46" t="str">
        <f aca="false">IF(ISBLANK(A98),"",A97&amp;+"-"&amp;+A98)</f>
        <v/>
      </c>
      <c r="C98" s="30" t="str">
        <f aca="false">IF(ISBLANK(A98),"",IF(ISERROR(VLOOKUP(B98,База!$A$8:$C$2503,3,FALSE())),VLOOKUP(B98,База!$B$8:$C$2503,2,FALSE()),VLOOKUP(B98,База!$A$8:$C$2503,3,FALSE())))</f>
        <v/>
      </c>
      <c r="D98" s="32" t="str">
        <f aca="false">IF(ISBLANK(A98),"",IF(ISERROR(VLOOKUP(B98,База!$A$8:$D$2503,4,FALSE())),VLOOKUP(B98,База!$B$8:$D$2503,3,FALSE())*-1,VLOOKUP(B98,База!$A$8:$D$2503,4,FALSE())))</f>
        <v/>
      </c>
      <c r="E98" s="51"/>
    </row>
    <row r="99" customFormat="false" ht="15" hidden="false" customHeight="false" outlineLevel="0" collapsed="false">
      <c r="A99" s="30" t="s">
        <v>20</v>
      </c>
      <c r="B99" s="30" t="str">
        <f aca="false">A84&amp;+"-"&amp;+INDEX(A84:A98,COUNTA(A84:A98))</f>
        <v>22-12</v>
      </c>
      <c r="C99" s="47" t="n">
        <f aca="false">SUM(C85:C98)</f>
        <v>14.1</v>
      </c>
      <c r="D99" s="32" t="n">
        <f aca="false">SUM(D85:D98)</f>
        <v>5580</v>
      </c>
      <c r="E99" s="51"/>
    </row>
    <row r="100" customFormat="false" ht="15" hidden="false" customHeight="false" outlineLevel="0" collapsed="false">
      <c r="A100" s="38"/>
      <c r="B100" s="15"/>
      <c r="C100" s="15"/>
      <c r="D100" s="50"/>
      <c r="E100" s="51"/>
    </row>
    <row r="101" customFormat="false" ht="15" hidden="false" customHeight="true" outlineLevel="0" collapsed="false">
      <c r="A101" s="25" t="s">
        <v>16</v>
      </c>
      <c r="B101" s="46" t="s">
        <v>17</v>
      </c>
      <c r="C101" s="25" t="s">
        <v>18</v>
      </c>
      <c r="D101" s="25" t="s">
        <v>19</v>
      </c>
      <c r="E101" s="51"/>
    </row>
    <row r="102" customFormat="false" ht="15" hidden="false" customHeight="false" outlineLevel="0" collapsed="false">
      <c r="A102" s="28" t="n">
        <v>12</v>
      </c>
      <c r="B102" s="46"/>
      <c r="C102" s="25"/>
      <c r="D102" s="25"/>
      <c r="E102" s="51"/>
    </row>
    <row r="103" customFormat="false" ht="15" hidden="false" customHeight="false" outlineLevel="0" collapsed="false">
      <c r="A103" s="28" t="n">
        <v>86</v>
      </c>
      <c r="B103" s="46" t="str">
        <f aca="false">IF(ISBLANK(A103),"",A102&amp;+"-"&amp;+A103)</f>
        <v>12-86</v>
      </c>
      <c r="C103" s="30" t="n">
        <f aca="false">IF(ISBLANK(A103),"",IF(ISERROR(VLOOKUP(B103,База!$A$8:$C$2503,3,FALSE())),VLOOKUP(B103,База!$B$8:$C$2503,2,FALSE()),VLOOKUP(B103,База!$A$8:$C$2503,3,FALSE())))</f>
        <v>20.4</v>
      </c>
      <c r="D103" s="32" t="n">
        <f aca="false">IF(ISBLANK(A103),"",IF(ISERROR(VLOOKUP(B103,База!$A$8:$D$2503,4,FALSE())),VLOOKUP(B103,База!$B$8:$D$2503,3,FALSE())*-1,VLOOKUP(B103,База!$A$8:$D$2503,4,FALSE())))</f>
        <v>-11652</v>
      </c>
      <c r="E103" s="51"/>
    </row>
    <row r="104" customFormat="false" ht="15" hidden="false" customHeight="false" outlineLevel="0" collapsed="false">
      <c r="A104" s="28"/>
      <c r="B104" s="46" t="str">
        <f aca="false">IF(ISBLANK(A104),"",A103&amp;+"-"&amp;+A104)</f>
        <v/>
      </c>
      <c r="C104" s="30" t="str">
        <f aca="false">IF(ISBLANK(A104),"",IF(ISERROR(VLOOKUP(B104,База!$A$8:$C$2503,3,FALSE())),VLOOKUP(B104,База!$B$8:$C$2503,2,FALSE()),VLOOKUP(B104,База!$A$8:$C$2503,3,FALSE())))</f>
        <v/>
      </c>
      <c r="D104" s="32" t="str">
        <f aca="false">IF(ISBLANK(A104),"",IF(ISERROR(VLOOKUP(B104,База!$A$8:$D$2503,4,FALSE())),VLOOKUP(B104,База!$B$8:$D$2503,3,FALSE())*-1,VLOOKUP(B104,База!$A$8:$D$2503,4,FALSE())))</f>
        <v/>
      </c>
      <c r="E104" s="51"/>
    </row>
    <row r="105" customFormat="false" ht="15" hidden="false" customHeight="false" outlineLevel="0" collapsed="false">
      <c r="A105" s="28"/>
      <c r="B105" s="46" t="str">
        <f aca="false">IF(ISBLANK(A105),"",A104&amp;+"-"&amp;+A105)</f>
        <v/>
      </c>
      <c r="C105" s="30" t="str">
        <f aca="false">IF(ISBLANK(A105),"",IF(ISERROR(VLOOKUP(B105,База!$A$8:$C$2503,3,FALSE())),VLOOKUP(B105,База!$B$8:$C$2503,2,FALSE()),VLOOKUP(B105,База!$A$8:$C$2503,3,FALSE())))</f>
        <v/>
      </c>
      <c r="D105" s="32" t="str">
        <f aca="false">IF(ISBLANK(A105),"",IF(ISERROR(VLOOKUP(B105,База!$A$8:$D$2503,4,FALSE())),VLOOKUP(B105,База!$B$8:$D$2503,3,FALSE())*-1,VLOOKUP(B105,База!$A$8:$D$2503,4,FALSE())))</f>
        <v/>
      </c>
      <c r="E105" s="51"/>
    </row>
    <row r="106" customFormat="false" ht="15" hidden="false" customHeight="false" outlineLevel="0" collapsed="false">
      <c r="A106" s="28"/>
      <c r="B106" s="46" t="str">
        <f aca="false">IF(ISBLANK(A106),"",A105&amp;+"-"&amp;+A106)</f>
        <v/>
      </c>
      <c r="C106" s="30" t="str">
        <f aca="false">IF(ISBLANK(A106),"",IF(ISERROR(VLOOKUP(B106,База!$A$8:$C$2503,3,FALSE())),VLOOKUP(B106,База!$B$8:$C$2503,2,FALSE()),VLOOKUP(B106,База!$A$8:$C$2503,3,FALSE())))</f>
        <v/>
      </c>
      <c r="D106" s="32" t="str">
        <f aca="false">IF(ISBLANK(A106),"",IF(ISERROR(VLOOKUP(B106,База!$A$8:$D$2503,4,FALSE())),VLOOKUP(B106,База!$B$8:$D$2503,3,FALSE())*-1,VLOOKUP(B106,База!$A$8:$D$2503,4,FALSE())))</f>
        <v/>
      </c>
      <c r="E106" s="51"/>
    </row>
    <row r="107" customFormat="false" ht="15" hidden="false" customHeight="false" outlineLevel="0" collapsed="false">
      <c r="A107" s="28"/>
      <c r="B107" s="46" t="str">
        <f aca="false">IF(ISBLANK(A107),"",A106&amp;+"-"&amp;+A107)</f>
        <v/>
      </c>
      <c r="C107" s="30" t="str">
        <f aca="false">IF(ISBLANK(A107),"",IF(ISERROR(VLOOKUP(B107,База!$A$8:$C$2503,3,FALSE())),VLOOKUP(B107,База!$B$8:$C$2503,2,FALSE()),VLOOKUP(B107,База!$A$8:$C$2503,3,FALSE())))</f>
        <v/>
      </c>
      <c r="D107" s="32" t="str">
        <f aca="false">IF(ISBLANK(A107),"",IF(ISERROR(VLOOKUP(B107,База!$A$8:$D$2503,4,FALSE())),VLOOKUP(B107,База!$B$8:$D$2503,3,FALSE())*-1,VLOOKUP(B107,База!$A$8:$D$2503,4,FALSE())))</f>
        <v/>
      </c>
      <c r="E107" s="51"/>
    </row>
    <row r="108" customFormat="false" ht="15" hidden="false" customHeight="false" outlineLevel="0" collapsed="false">
      <c r="A108" s="28"/>
      <c r="B108" s="46" t="str">
        <f aca="false">IF(ISBLANK(A108),"",A107&amp;+"-"&amp;+A108)</f>
        <v/>
      </c>
      <c r="C108" s="30" t="str">
        <f aca="false">IF(ISBLANK(A108),"",IF(ISERROR(VLOOKUP(B108,База!$A$8:$C$2503,3,FALSE())),VLOOKUP(B108,База!$B$8:$C$2503,2,FALSE()),VLOOKUP(B108,База!$A$8:$C$2503,3,FALSE())))</f>
        <v/>
      </c>
      <c r="D108" s="32" t="str">
        <f aca="false">IF(ISBLANK(A108),"",IF(ISERROR(VLOOKUP(B108,База!$A$8:$D$2503,4,FALSE())),VLOOKUP(B108,База!$B$8:$D$2503,3,FALSE())*-1,VLOOKUP(B108,База!$A$8:$D$2503,4,FALSE())))</f>
        <v/>
      </c>
      <c r="E108" s="51"/>
    </row>
    <row r="109" customFormat="false" ht="15" hidden="false" customHeight="false" outlineLevel="0" collapsed="false">
      <c r="A109" s="28"/>
      <c r="B109" s="46" t="str">
        <f aca="false">IF(ISBLANK(A109),"",A108&amp;+"-"&amp;+A109)</f>
        <v/>
      </c>
      <c r="C109" s="30" t="str">
        <f aca="false">IF(ISBLANK(A109),"",IF(ISERROR(VLOOKUP(B109,База!$A$8:$C$2503,3,FALSE())),VLOOKUP(B109,База!$B$8:$C$2503,2,FALSE()),VLOOKUP(B109,База!$A$8:$C$2503,3,FALSE())))</f>
        <v/>
      </c>
      <c r="D109" s="32" t="str">
        <f aca="false">IF(ISBLANK(A109),"",IF(ISERROR(VLOOKUP(B109,База!$A$8:$D$2503,4,FALSE())),VLOOKUP(B109,База!$B$8:$D$2503,3,FALSE())*-1,VLOOKUP(B109,База!$A$8:$D$2503,4,FALSE())))</f>
        <v/>
      </c>
      <c r="E109" s="51"/>
    </row>
    <row r="110" customFormat="false" ht="15" hidden="false" customHeight="false" outlineLevel="0" collapsed="false">
      <c r="A110" s="28"/>
      <c r="B110" s="46" t="str">
        <f aca="false">IF(ISBLANK(A110),"",A109&amp;+"-"&amp;+A110)</f>
        <v/>
      </c>
      <c r="C110" s="30" t="str">
        <f aca="false">IF(ISBLANK(A110),"",IF(ISERROR(VLOOKUP(B110,База!$A$8:$C$2503,3,FALSE())),VLOOKUP(B110,База!$B$8:$C$2503,2,FALSE()),VLOOKUP(B110,База!$A$8:$C$2503,3,FALSE())))</f>
        <v/>
      </c>
      <c r="D110" s="32" t="str">
        <f aca="false">IF(ISBLANK(A110),"",IF(ISERROR(VLOOKUP(B110,База!$A$8:$D$2503,4,FALSE())),VLOOKUP(B110,База!$B$8:$D$2503,3,FALSE())*-1,VLOOKUP(B110,База!$A$8:$D$2503,4,FALSE())))</f>
        <v/>
      </c>
      <c r="E110" s="51"/>
    </row>
    <row r="111" customFormat="false" ht="15" hidden="false" customHeight="false" outlineLevel="0" collapsed="false">
      <c r="A111" s="28"/>
      <c r="B111" s="46" t="str">
        <f aca="false">IF(ISBLANK(A111),"",A110&amp;+"-"&amp;+A111)</f>
        <v/>
      </c>
      <c r="C111" s="30" t="str">
        <f aca="false">IF(ISBLANK(A111),"",IF(ISERROR(VLOOKUP(B111,База!$A$8:$C$2503,3,FALSE())),VLOOKUP(B111,База!$B$8:$C$2503,2,FALSE()),VLOOKUP(B111,База!$A$8:$C$2503,3,FALSE())))</f>
        <v/>
      </c>
      <c r="D111" s="32" t="str">
        <f aca="false">IF(ISBLANK(A111),"",IF(ISERROR(VLOOKUP(B111,База!$A$8:$D$2503,4,FALSE())),VLOOKUP(B111,База!$B$8:$D$2503,3,FALSE())*-1,VLOOKUP(B111,База!$A$8:$D$2503,4,FALSE())))</f>
        <v/>
      </c>
      <c r="E111" s="51"/>
    </row>
    <row r="112" customFormat="false" ht="15" hidden="false" customHeight="false" outlineLevel="0" collapsed="false">
      <c r="A112" s="28"/>
      <c r="B112" s="46" t="str">
        <f aca="false">IF(ISBLANK(A112),"",A111&amp;+"-"&amp;+A112)</f>
        <v/>
      </c>
      <c r="C112" s="30" t="str">
        <f aca="false">IF(ISBLANK(A112),"",IF(ISERROR(VLOOKUP(B112,База!$A$8:$C$2503,3,FALSE())),VLOOKUP(B112,База!$B$8:$C$2503,2,FALSE()),VLOOKUP(B112,База!$A$8:$C$2503,3,FALSE())))</f>
        <v/>
      </c>
      <c r="D112" s="32" t="str">
        <f aca="false">IF(ISBLANK(A112),"",IF(ISERROR(VLOOKUP(B112,База!$A$8:$D$2503,4,FALSE())),VLOOKUP(B112,База!$B$8:$D$2503,3,FALSE())*-1,VLOOKUP(B112,База!$A$8:$D$2503,4,FALSE())))</f>
        <v/>
      </c>
      <c r="E112" s="51"/>
    </row>
    <row r="113" customFormat="false" ht="15" hidden="false" customHeight="false" outlineLevel="0" collapsed="false">
      <c r="A113" s="28"/>
      <c r="B113" s="46" t="str">
        <f aca="false">IF(ISBLANK(A113),"",A112&amp;+"-"&amp;+A113)</f>
        <v/>
      </c>
      <c r="C113" s="30" t="str">
        <f aca="false">IF(ISBLANK(A113),"",IF(ISERROR(VLOOKUP(B113,База!$A$8:$C$2503,3,FALSE())),VLOOKUP(B113,База!$B$8:$C$2503,2,FALSE()),VLOOKUP(B113,База!$A$8:$C$2503,3,FALSE())))</f>
        <v/>
      </c>
      <c r="D113" s="32" t="str">
        <f aca="false">IF(ISBLANK(A113),"",IF(ISERROR(VLOOKUP(B113,База!$A$8:$D$2503,4,FALSE())),VLOOKUP(B113,База!$B$8:$D$2503,3,FALSE())*-1,VLOOKUP(B113,База!$A$8:$D$2503,4,FALSE())))</f>
        <v/>
      </c>
      <c r="E113" s="51"/>
    </row>
    <row r="114" customFormat="false" ht="15" hidden="false" customHeight="false" outlineLevel="0" collapsed="false">
      <c r="A114" s="28"/>
      <c r="B114" s="46" t="str">
        <f aca="false">IF(ISBLANK(A114),"",A113&amp;+"-"&amp;+A114)</f>
        <v/>
      </c>
      <c r="C114" s="30" t="str">
        <f aca="false">IF(ISBLANK(A114),"",IF(ISERROR(VLOOKUP(B114,База!$A$8:$C$2503,3,FALSE())),VLOOKUP(B114,База!$B$8:$C$2503,2,FALSE()),VLOOKUP(B114,База!$A$8:$C$2503,3,FALSE())))</f>
        <v/>
      </c>
      <c r="D114" s="32" t="str">
        <f aca="false">IF(ISBLANK(A114),"",IF(ISERROR(VLOOKUP(B114,База!$A$8:$D$2503,4,FALSE())),VLOOKUP(B114,База!$B$8:$D$2503,3,FALSE())*-1,VLOOKUP(B114,База!$A$8:$D$2503,4,FALSE())))</f>
        <v/>
      </c>
      <c r="E114" s="51"/>
    </row>
    <row r="115" customFormat="false" ht="15" hidden="false" customHeight="false" outlineLevel="0" collapsed="false">
      <c r="A115" s="28"/>
      <c r="B115" s="46" t="str">
        <f aca="false">IF(ISBLANK(A115),"",A114&amp;+"-"&amp;+A115)</f>
        <v/>
      </c>
      <c r="C115" s="30" t="str">
        <f aca="false">IF(ISBLANK(A115),"",IF(ISERROR(VLOOKUP(B115,База!$A$8:$C$2503,3,FALSE())),VLOOKUP(B115,База!$B$8:$C$2503,2,FALSE()),VLOOKUP(B115,База!$A$8:$C$2503,3,FALSE())))</f>
        <v/>
      </c>
      <c r="D115" s="32" t="str">
        <f aca="false">IF(ISBLANK(A115),"",IF(ISERROR(VLOOKUP(B115,База!$A$8:$D$2503,4,FALSE())),VLOOKUP(B115,База!$B$8:$D$2503,3,FALSE())*-1,VLOOKUP(B115,База!$A$8:$D$2503,4,FALSE())))</f>
        <v/>
      </c>
      <c r="E115" s="51"/>
    </row>
    <row r="116" customFormat="false" ht="15" hidden="false" customHeight="false" outlineLevel="0" collapsed="false">
      <c r="A116" s="28"/>
      <c r="B116" s="46" t="str">
        <f aca="false">IF(ISBLANK(A116),"",A115&amp;+"-"&amp;+A116)</f>
        <v/>
      </c>
      <c r="C116" s="30" t="str">
        <f aca="false">IF(ISBLANK(A116),"",IF(ISERROR(VLOOKUP(B116,База!$A$8:$C$2503,3,FALSE())),VLOOKUP(B116,База!$B$8:$C$2503,2,FALSE()),VLOOKUP(B116,База!$A$8:$C$2503,3,FALSE())))</f>
        <v/>
      </c>
      <c r="D116" s="32" t="str">
        <f aca="false">IF(ISBLANK(A116),"",IF(ISERROR(VLOOKUP(B116,База!$A$8:$D$2503,4,FALSE())),VLOOKUP(B116,База!$B$8:$D$2503,3,FALSE())*-1,VLOOKUP(B116,База!$A$8:$D$2503,4,FALSE())))</f>
        <v/>
      </c>
      <c r="E116" s="51"/>
    </row>
    <row r="117" customFormat="false" ht="15" hidden="false" customHeight="false" outlineLevel="0" collapsed="false">
      <c r="A117" s="30" t="s">
        <v>20</v>
      </c>
      <c r="B117" s="30" t="str">
        <f aca="false">A102&amp;+"-"&amp;+INDEX(A102:A116,COUNTA(A102:A116))</f>
        <v>12-86</v>
      </c>
      <c r="C117" s="47" t="n">
        <f aca="false">SUM(C103:C116)</f>
        <v>20.4</v>
      </c>
      <c r="D117" s="32" t="n">
        <f aca="false">SUM(D103:D116)</f>
        <v>-11652</v>
      </c>
      <c r="E117" s="51"/>
    </row>
    <row r="118" customFormat="false" ht="15" hidden="false" customHeight="false" outlineLevel="0" collapsed="false">
      <c r="A118" s="38"/>
      <c r="B118" s="15"/>
      <c r="C118" s="15"/>
      <c r="D118" s="50"/>
      <c r="E118" s="51"/>
    </row>
    <row r="119" customFormat="false" ht="15" hidden="false" customHeight="true" outlineLevel="0" collapsed="false">
      <c r="A119" s="25" t="s">
        <v>16</v>
      </c>
      <c r="B119" s="46" t="s">
        <v>17</v>
      </c>
      <c r="C119" s="25" t="s">
        <v>18</v>
      </c>
      <c r="D119" s="25" t="s">
        <v>19</v>
      </c>
      <c r="E119" s="51"/>
    </row>
    <row r="120" customFormat="false" ht="15" hidden="false" customHeight="false" outlineLevel="0" collapsed="false">
      <c r="A120" s="28" t="n">
        <v>86</v>
      </c>
      <c r="B120" s="46"/>
      <c r="C120" s="25"/>
      <c r="D120" s="25"/>
      <c r="E120" s="51"/>
    </row>
    <row r="121" customFormat="false" ht="15" hidden="false" customHeight="false" outlineLevel="0" collapsed="false">
      <c r="A121" s="28" t="n">
        <v>2</v>
      </c>
      <c r="B121" s="46" t="str">
        <f aca="false">IF(ISBLANK(A121),"",A120&amp;+"-"&amp;+A121)</f>
        <v>86-2</v>
      </c>
      <c r="C121" s="30" t="n">
        <f aca="false">IF(ISBLANK(A121),"",IF(ISERROR(VLOOKUP(B121,База!$A$8:$C$2503,3,FALSE())),VLOOKUP(B121,База!$B$8:$C$2503,2,FALSE()),VLOOKUP(B121,База!$A$8:$C$2503,3,FALSE())))</f>
        <v>16.3</v>
      </c>
      <c r="D121" s="32" t="n">
        <f aca="false">IF(ISBLANK(A121),"",IF(ISERROR(VLOOKUP(B121,База!$A$8:$D$2503,4,FALSE())),VLOOKUP(B121,База!$B$8:$D$2503,3,FALSE())*-1,VLOOKUP(B121,База!$A$8:$D$2503,4,FALSE())))</f>
        <v>4694</v>
      </c>
      <c r="E121" s="51"/>
    </row>
    <row r="122" customFormat="false" ht="15" hidden="false" customHeight="false" outlineLevel="0" collapsed="false">
      <c r="A122" s="28"/>
      <c r="B122" s="46" t="str">
        <f aca="false">IF(ISBLANK(A122),"",A121&amp;+"-"&amp;+A122)</f>
        <v/>
      </c>
      <c r="C122" s="30" t="str">
        <f aca="false">IF(ISBLANK(A122),"",IF(ISERROR(VLOOKUP(B122,База!$A$8:$C$2503,3,FALSE())),VLOOKUP(B122,База!$B$8:$C$2503,2,FALSE()),VLOOKUP(B122,База!$A$8:$C$2503,3,FALSE())))</f>
        <v/>
      </c>
      <c r="D122" s="32" t="str">
        <f aca="false">IF(ISBLANK(A122),"",IF(ISERROR(VLOOKUP(B122,База!$A$8:$D$2503,4,FALSE())),VLOOKUP(B122,База!$B$8:$D$2503,3,FALSE())*-1,VLOOKUP(B122,База!$A$8:$D$2503,4,FALSE())))</f>
        <v/>
      </c>
      <c r="E122" s="51"/>
    </row>
    <row r="123" customFormat="false" ht="15" hidden="false" customHeight="false" outlineLevel="0" collapsed="false">
      <c r="A123" s="28"/>
      <c r="B123" s="46" t="str">
        <f aca="false">IF(ISBLANK(A123),"",A122&amp;+"-"&amp;+A123)</f>
        <v/>
      </c>
      <c r="C123" s="30" t="str">
        <f aca="false">IF(ISBLANK(A123),"",IF(ISERROR(VLOOKUP(B123,База!$A$8:$C$2503,3,FALSE())),VLOOKUP(B123,База!$B$8:$C$2503,2,FALSE()),VLOOKUP(B123,База!$A$8:$C$2503,3,FALSE())))</f>
        <v/>
      </c>
      <c r="D123" s="32" t="str">
        <f aca="false">IF(ISBLANK(A123),"",IF(ISERROR(VLOOKUP(B123,База!$A$8:$D$2503,4,FALSE())),VLOOKUP(B123,База!$B$8:$D$2503,3,FALSE())*-1,VLOOKUP(B123,База!$A$8:$D$2503,4,FALSE())))</f>
        <v/>
      </c>
      <c r="E123" s="51"/>
    </row>
    <row r="124" customFormat="false" ht="15" hidden="false" customHeight="false" outlineLevel="0" collapsed="false">
      <c r="A124" s="28"/>
      <c r="B124" s="46" t="str">
        <f aca="false">IF(ISBLANK(A124),"",A123&amp;+"-"&amp;+A124)</f>
        <v/>
      </c>
      <c r="C124" s="30" t="str">
        <f aca="false">IF(ISBLANK(A124),"",IF(ISERROR(VLOOKUP(B124,База!$A$8:$C$2503,3,FALSE())),VLOOKUP(B124,База!$B$8:$C$2503,2,FALSE()),VLOOKUP(B124,База!$A$8:$C$2503,3,FALSE())))</f>
        <v/>
      </c>
      <c r="D124" s="32" t="str">
        <f aca="false">IF(ISBLANK(A124),"",IF(ISERROR(VLOOKUP(B124,База!$A$8:$D$2503,4,FALSE())),VLOOKUP(B124,База!$B$8:$D$2503,3,FALSE())*-1,VLOOKUP(B124,База!$A$8:$D$2503,4,FALSE())))</f>
        <v/>
      </c>
      <c r="E124" s="51"/>
    </row>
    <row r="125" customFormat="false" ht="15" hidden="false" customHeight="false" outlineLevel="0" collapsed="false">
      <c r="A125" s="28"/>
      <c r="B125" s="46" t="str">
        <f aca="false">IF(ISBLANK(A125),"",A124&amp;+"-"&amp;+A125)</f>
        <v/>
      </c>
      <c r="C125" s="30" t="str">
        <f aca="false">IF(ISBLANK(A125),"",IF(ISERROR(VLOOKUP(B125,База!$A$8:$C$2503,3,FALSE())),VLOOKUP(B125,База!$B$8:$C$2503,2,FALSE()),VLOOKUP(B125,База!$A$8:$C$2503,3,FALSE())))</f>
        <v/>
      </c>
      <c r="D125" s="32" t="str">
        <f aca="false">IF(ISBLANK(A125),"",IF(ISERROR(VLOOKUP(B125,База!$A$8:$D$2503,4,FALSE())),VLOOKUP(B125,База!$B$8:$D$2503,3,FALSE())*-1,VLOOKUP(B125,База!$A$8:$D$2503,4,FALSE())))</f>
        <v/>
      </c>
      <c r="E125" s="51"/>
    </row>
    <row r="126" customFormat="false" ht="15" hidden="false" customHeight="false" outlineLevel="0" collapsed="false">
      <c r="A126" s="28"/>
      <c r="B126" s="46" t="str">
        <f aca="false">IF(ISBLANK(A126),"",A125&amp;+"-"&amp;+A126)</f>
        <v/>
      </c>
      <c r="C126" s="30" t="str">
        <f aca="false">IF(ISBLANK(A126),"",IF(ISERROR(VLOOKUP(B126,База!$A$8:$C$2503,3,FALSE())),VLOOKUP(B126,База!$B$8:$C$2503,2,FALSE()),VLOOKUP(B126,База!$A$8:$C$2503,3,FALSE())))</f>
        <v/>
      </c>
      <c r="D126" s="32" t="str">
        <f aca="false">IF(ISBLANK(A126),"",IF(ISERROR(VLOOKUP(B126,База!$A$8:$D$2503,4,FALSE())),VLOOKUP(B126,База!$B$8:$D$2503,3,FALSE())*-1,VLOOKUP(B126,База!$A$8:$D$2503,4,FALSE())))</f>
        <v/>
      </c>
      <c r="E126" s="51"/>
    </row>
    <row r="127" customFormat="false" ht="15" hidden="false" customHeight="false" outlineLevel="0" collapsed="false">
      <c r="A127" s="28"/>
      <c r="B127" s="46" t="str">
        <f aca="false">IF(ISBLANK(A127),"",A126&amp;+"-"&amp;+A127)</f>
        <v/>
      </c>
      <c r="C127" s="30" t="str">
        <f aca="false">IF(ISBLANK(A127),"",IF(ISERROR(VLOOKUP(B127,База!$A$8:$C$2503,3,FALSE())),VLOOKUP(B127,База!$B$8:$C$2503,2,FALSE()),VLOOKUP(B127,База!$A$8:$C$2503,3,FALSE())))</f>
        <v/>
      </c>
      <c r="D127" s="32" t="str">
        <f aca="false">IF(ISBLANK(A127),"",IF(ISERROR(VLOOKUP(B127,База!$A$8:$D$2503,4,FALSE())),VLOOKUP(B127,База!$B$8:$D$2503,3,FALSE())*-1,VLOOKUP(B127,База!$A$8:$D$2503,4,FALSE())))</f>
        <v/>
      </c>
      <c r="E127" s="51"/>
    </row>
    <row r="128" customFormat="false" ht="15" hidden="false" customHeight="false" outlineLevel="0" collapsed="false">
      <c r="A128" s="28"/>
      <c r="B128" s="46" t="str">
        <f aca="false">IF(ISBLANK(A128),"",A127&amp;+"-"&amp;+A128)</f>
        <v/>
      </c>
      <c r="C128" s="30" t="str">
        <f aca="false">IF(ISBLANK(A128),"",IF(ISERROR(VLOOKUP(B128,База!$A$8:$C$2503,3,FALSE())),VLOOKUP(B128,База!$B$8:$C$2503,2,FALSE()),VLOOKUP(B128,База!$A$8:$C$2503,3,FALSE())))</f>
        <v/>
      </c>
      <c r="D128" s="32" t="str">
        <f aca="false">IF(ISBLANK(A128),"",IF(ISERROR(VLOOKUP(B128,База!$A$8:$D$2503,4,FALSE())),VLOOKUP(B128,База!$B$8:$D$2503,3,FALSE())*-1,VLOOKUP(B128,База!$A$8:$D$2503,4,FALSE())))</f>
        <v/>
      </c>
      <c r="E128" s="51"/>
    </row>
    <row r="129" customFormat="false" ht="15" hidden="false" customHeight="false" outlineLevel="0" collapsed="false">
      <c r="A129" s="28"/>
      <c r="B129" s="46" t="str">
        <f aca="false">IF(ISBLANK(A129),"",A128&amp;+"-"&amp;+A129)</f>
        <v/>
      </c>
      <c r="C129" s="30" t="str">
        <f aca="false">IF(ISBLANK(A129),"",IF(ISERROR(VLOOKUP(B129,База!$A$8:$C$2503,3,FALSE())),VLOOKUP(B129,База!$B$8:$C$2503,2,FALSE()),VLOOKUP(B129,База!$A$8:$C$2503,3,FALSE())))</f>
        <v/>
      </c>
      <c r="D129" s="32" t="str">
        <f aca="false">IF(ISBLANK(A129),"",IF(ISERROR(VLOOKUP(B129,База!$A$8:$D$2503,4,FALSE())),VLOOKUP(B129,База!$B$8:$D$2503,3,FALSE())*-1,VLOOKUP(B129,База!$A$8:$D$2503,4,FALSE())))</f>
        <v/>
      </c>
      <c r="E129" s="51"/>
    </row>
    <row r="130" customFormat="false" ht="15" hidden="false" customHeight="false" outlineLevel="0" collapsed="false">
      <c r="A130" s="28"/>
      <c r="B130" s="46" t="str">
        <f aca="false">IF(ISBLANK(A130),"",A129&amp;+"-"&amp;+A130)</f>
        <v/>
      </c>
      <c r="C130" s="30" t="str">
        <f aca="false">IF(ISBLANK(A130),"",IF(ISERROR(VLOOKUP(B130,База!$A$8:$C$2503,3,FALSE())),VLOOKUP(B130,База!$B$8:$C$2503,2,FALSE()),VLOOKUP(B130,База!$A$8:$C$2503,3,FALSE())))</f>
        <v/>
      </c>
      <c r="D130" s="32" t="str">
        <f aca="false">IF(ISBLANK(A130),"",IF(ISERROR(VLOOKUP(B130,База!$A$8:$D$2503,4,FALSE())),VLOOKUP(B130,База!$B$8:$D$2503,3,FALSE())*-1,VLOOKUP(B130,База!$A$8:$D$2503,4,FALSE())))</f>
        <v/>
      </c>
      <c r="E130" s="51"/>
    </row>
    <row r="131" customFormat="false" ht="15" hidden="false" customHeight="false" outlineLevel="0" collapsed="false">
      <c r="A131" s="28"/>
      <c r="B131" s="46" t="str">
        <f aca="false">IF(ISBLANK(A131),"",A130&amp;+"-"&amp;+A131)</f>
        <v/>
      </c>
      <c r="C131" s="30" t="str">
        <f aca="false">IF(ISBLANK(A131),"",IF(ISERROR(VLOOKUP(B131,База!$A$8:$C$2503,3,FALSE())),VLOOKUP(B131,База!$B$8:$C$2503,2,FALSE()),VLOOKUP(B131,База!$A$8:$C$2503,3,FALSE())))</f>
        <v/>
      </c>
      <c r="D131" s="32" t="str">
        <f aca="false">IF(ISBLANK(A131),"",IF(ISERROR(VLOOKUP(B131,База!$A$8:$D$2503,4,FALSE())),VLOOKUP(B131,База!$B$8:$D$2503,3,FALSE())*-1,VLOOKUP(B131,База!$A$8:$D$2503,4,FALSE())))</f>
        <v/>
      </c>
      <c r="E131" s="51"/>
    </row>
    <row r="132" customFormat="false" ht="15" hidden="false" customHeight="false" outlineLevel="0" collapsed="false">
      <c r="A132" s="28"/>
      <c r="B132" s="46" t="str">
        <f aca="false">IF(ISBLANK(A132),"",A131&amp;+"-"&amp;+A132)</f>
        <v/>
      </c>
      <c r="C132" s="30" t="str">
        <f aca="false">IF(ISBLANK(A132),"",IF(ISERROR(VLOOKUP(B132,База!$A$8:$C$2503,3,FALSE())),VLOOKUP(B132,База!$B$8:$C$2503,2,FALSE()),VLOOKUP(B132,База!$A$8:$C$2503,3,FALSE())))</f>
        <v/>
      </c>
      <c r="D132" s="32" t="str">
        <f aca="false">IF(ISBLANK(A132),"",IF(ISERROR(VLOOKUP(B132,База!$A$8:$D$2503,4,FALSE())),VLOOKUP(B132,База!$B$8:$D$2503,3,FALSE())*-1,VLOOKUP(B132,База!$A$8:$D$2503,4,FALSE())))</f>
        <v/>
      </c>
      <c r="E132" s="51"/>
    </row>
    <row r="133" customFormat="false" ht="15" hidden="false" customHeight="false" outlineLevel="0" collapsed="false">
      <c r="A133" s="28"/>
      <c r="B133" s="46" t="str">
        <f aca="false">IF(ISBLANK(A133),"",A132&amp;+"-"&amp;+A133)</f>
        <v/>
      </c>
      <c r="C133" s="30" t="str">
        <f aca="false">IF(ISBLANK(A133),"",IF(ISERROR(VLOOKUP(B133,База!$A$8:$C$2503,3,FALSE())),VLOOKUP(B133,База!$B$8:$C$2503,2,FALSE()),VLOOKUP(B133,База!$A$8:$C$2503,3,FALSE())))</f>
        <v/>
      </c>
      <c r="D133" s="32" t="str">
        <f aca="false">IF(ISBLANK(A133),"",IF(ISERROR(VLOOKUP(B133,База!$A$8:$D$2503,4,FALSE())),VLOOKUP(B133,База!$B$8:$D$2503,3,FALSE())*-1,VLOOKUP(B133,База!$A$8:$D$2503,4,FALSE())))</f>
        <v/>
      </c>
      <c r="E133" s="51"/>
    </row>
    <row r="134" customFormat="false" ht="15" hidden="false" customHeight="false" outlineLevel="0" collapsed="false">
      <c r="A134" s="28"/>
      <c r="B134" s="46" t="str">
        <f aca="false">IF(ISBLANK(A134),"",A133&amp;+"-"&amp;+A134)</f>
        <v/>
      </c>
      <c r="C134" s="30" t="str">
        <f aca="false">IF(ISBLANK(A134),"",IF(ISERROR(VLOOKUP(B134,База!$A$8:$C$2503,3,FALSE())),VLOOKUP(B134,База!$B$8:$C$2503,2,FALSE()),VLOOKUP(B134,База!$A$8:$C$2503,3,FALSE())))</f>
        <v/>
      </c>
      <c r="D134" s="32" t="str">
        <f aca="false">IF(ISBLANK(A134),"",IF(ISERROR(VLOOKUP(B134,База!$A$8:$D$2503,4,FALSE())),VLOOKUP(B134,База!$B$8:$D$2503,3,FALSE())*-1,VLOOKUP(B134,База!$A$8:$D$2503,4,FALSE())))</f>
        <v/>
      </c>
      <c r="E134" s="51"/>
    </row>
    <row r="135" customFormat="false" ht="15" hidden="false" customHeight="false" outlineLevel="0" collapsed="false">
      <c r="A135" s="30" t="s">
        <v>20</v>
      </c>
      <c r="B135" s="30" t="str">
        <f aca="false">A120&amp;+"-"&amp;+INDEX(A120:A134,COUNTA(A120:A134))</f>
        <v>86-2</v>
      </c>
      <c r="C135" s="47" t="n">
        <f aca="false">SUM(C121:C134)</f>
        <v>16.3</v>
      </c>
      <c r="D135" s="32" t="n">
        <f aca="false">SUM(D121:D134)</f>
        <v>4694</v>
      </c>
      <c r="E135" s="51"/>
    </row>
    <row r="136" customFormat="false" ht="15" hidden="false" customHeight="false" outlineLevel="0" collapsed="false">
      <c r="A136" s="38"/>
      <c r="B136" s="15"/>
      <c r="C136" s="15"/>
      <c r="D136" s="50"/>
      <c r="E136" s="51"/>
    </row>
    <row r="137" customFormat="false" ht="15" hidden="false" customHeight="true" outlineLevel="0" collapsed="false">
      <c r="A137" s="25" t="s">
        <v>16</v>
      </c>
      <c r="B137" s="46" t="s">
        <v>17</v>
      </c>
      <c r="C137" s="25" t="s">
        <v>18</v>
      </c>
      <c r="D137" s="25" t="s">
        <v>19</v>
      </c>
      <c r="E137" s="51"/>
    </row>
    <row r="138" customFormat="false" ht="15" hidden="false" customHeight="false" outlineLevel="0" collapsed="false">
      <c r="A138" s="28" t="n">
        <v>2</v>
      </c>
      <c r="B138" s="46"/>
      <c r="C138" s="25"/>
      <c r="D138" s="25"/>
      <c r="E138" s="51"/>
    </row>
    <row r="139" customFormat="false" ht="15" hidden="false" customHeight="false" outlineLevel="0" collapsed="false">
      <c r="A139" s="28" t="n">
        <v>12</v>
      </c>
      <c r="B139" s="46" t="str">
        <f aca="false">IF(ISBLANK(A139),"",A138&amp;+"-"&amp;+A139)</f>
        <v>2-12</v>
      </c>
      <c r="C139" s="30" t="n">
        <f aca="false">IF(ISBLANK(A139),"",IF(ISERROR(VLOOKUP(B139,База!$A$8:$C$2503,3,FALSE())),VLOOKUP(B139,База!$B$8:$C$2503,2,FALSE()),VLOOKUP(B139,База!$A$8:$C$2503,3,FALSE())))</f>
        <v>13.2</v>
      </c>
      <c r="D139" s="32" t="n">
        <f aca="false">IF(ISBLANK(A139),"",IF(ISERROR(VLOOKUP(B139,База!$A$8:$D$2503,4,FALSE())),VLOOKUP(B139,База!$B$8:$D$2503,3,FALSE())*-1,VLOOKUP(B139,База!$A$8:$D$2503,4,FALSE())))</f>
        <v>6944</v>
      </c>
      <c r="E139" s="51"/>
    </row>
    <row r="140" customFormat="false" ht="15" hidden="false" customHeight="false" outlineLevel="0" collapsed="false">
      <c r="A140" s="28"/>
      <c r="B140" s="46" t="str">
        <f aca="false">IF(ISBLANK(A140),"",A139&amp;+"-"&amp;+A140)</f>
        <v/>
      </c>
      <c r="C140" s="30" t="str">
        <f aca="false">IF(ISBLANK(A140),"",IF(ISERROR(VLOOKUP(B140,База!$A$8:$C$2503,3,FALSE())),VLOOKUP(B140,База!$B$8:$C$2503,2,FALSE()),VLOOKUP(B140,База!$A$8:$C$2503,3,FALSE())))</f>
        <v/>
      </c>
      <c r="D140" s="32" t="str">
        <f aca="false">IF(ISBLANK(A140),"",IF(ISERROR(VLOOKUP(B140,База!$A$8:$D$2503,4,FALSE())),VLOOKUP(B140,База!$B$8:$D$2503,3,FALSE())*-1,VLOOKUP(B140,База!$A$8:$D$2503,4,FALSE())))</f>
        <v/>
      </c>
      <c r="E140" s="51"/>
    </row>
    <row r="141" customFormat="false" ht="15" hidden="false" customHeight="false" outlineLevel="0" collapsed="false">
      <c r="A141" s="28"/>
      <c r="B141" s="46" t="str">
        <f aca="false">IF(ISBLANK(A141),"",A140&amp;+"-"&amp;+A141)</f>
        <v/>
      </c>
      <c r="C141" s="30" t="str">
        <f aca="false">IF(ISBLANK(A141),"",IF(ISERROR(VLOOKUP(B141,База!$A$8:$C$2503,3,FALSE())),VLOOKUP(B141,База!$B$8:$C$2503,2,FALSE()),VLOOKUP(B141,База!$A$8:$C$2503,3,FALSE())))</f>
        <v/>
      </c>
      <c r="D141" s="32" t="str">
        <f aca="false">IF(ISBLANK(A141),"",IF(ISERROR(VLOOKUP(B141,База!$A$8:$D$2503,4,FALSE())),VLOOKUP(B141,База!$B$8:$D$2503,3,FALSE())*-1,VLOOKUP(B141,База!$A$8:$D$2503,4,FALSE())))</f>
        <v/>
      </c>
      <c r="E141" s="51"/>
    </row>
    <row r="142" customFormat="false" ht="15" hidden="false" customHeight="false" outlineLevel="0" collapsed="false">
      <c r="A142" s="28"/>
      <c r="B142" s="46" t="str">
        <f aca="false">IF(ISBLANK(A142),"",A141&amp;+"-"&amp;+A142)</f>
        <v/>
      </c>
      <c r="C142" s="30" t="str">
        <f aca="false">IF(ISBLANK(A142),"",IF(ISERROR(VLOOKUP(B142,База!$A$8:$C$2503,3,FALSE())),VLOOKUP(B142,База!$B$8:$C$2503,2,FALSE()),VLOOKUP(B142,База!$A$8:$C$2503,3,FALSE())))</f>
        <v/>
      </c>
      <c r="D142" s="32" t="str">
        <f aca="false">IF(ISBLANK(A142),"",IF(ISERROR(VLOOKUP(B142,База!$A$8:$D$2503,4,FALSE())),VLOOKUP(B142,База!$B$8:$D$2503,3,FALSE())*-1,VLOOKUP(B142,База!$A$8:$D$2503,4,FALSE())))</f>
        <v/>
      </c>
      <c r="E142" s="51"/>
    </row>
    <row r="143" customFormat="false" ht="15" hidden="false" customHeight="false" outlineLevel="0" collapsed="false">
      <c r="A143" s="28"/>
      <c r="B143" s="46" t="str">
        <f aca="false">IF(ISBLANK(A143),"",A142&amp;+"-"&amp;+A143)</f>
        <v/>
      </c>
      <c r="C143" s="30" t="str">
        <f aca="false">IF(ISBLANK(A143),"",IF(ISERROR(VLOOKUP(B143,База!$A$8:$C$2503,3,FALSE())),VLOOKUP(B143,База!$B$8:$C$2503,2,FALSE()),VLOOKUP(B143,База!$A$8:$C$2503,3,FALSE())))</f>
        <v/>
      </c>
      <c r="D143" s="32" t="str">
        <f aca="false">IF(ISBLANK(A143),"",IF(ISERROR(VLOOKUP(B143,База!$A$8:$D$2503,4,FALSE())),VLOOKUP(B143,База!$B$8:$D$2503,3,FALSE())*-1,VLOOKUP(B143,База!$A$8:$D$2503,4,FALSE())))</f>
        <v/>
      </c>
      <c r="E143" s="51"/>
    </row>
    <row r="144" customFormat="false" ht="15" hidden="false" customHeight="false" outlineLevel="0" collapsed="false">
      <c r="A144" s="28"/>
      <c r="B144" s="46" t="str">
        <f aca="false">IF(ISBLANK(A144),"",A143&amp;+"-"&amp;+A144)</f>
        <v/>
      </c>
      <c r="C144" s="30" t="str">
        <f aca="false">IF(ISBLANK(A144),"",IF(ISERROR(VLOOKUP(B144,База!$A$8:$C$2503,3,FALSE())),VLOOKUP(B144,База!$B$8:$C$2503,2,FALSE()),VLOOKUP(B144,База!$A$8:$C$2503,3,FALSE())))</f>
        <v/>
      </c>
      <c r="D144" s="32" t="str">
        <f aca="false">IF(ISBLANK(A144),"",IF(ISERROR(VLOOKUP(B144,База!$A$8:$D$2503,4,FALSE())),VLOOKUP(B144,База!$B$8:$D$2503,3,FALSE())*-1,VLOOKUP(B144,База!$A$8:$D$2503,4,FALSE())))</f>
        <v/>
      </c>
      <c r="E144" s="51"/>
    </row>
    <row r="145" customFormat="false" ht="15" hidden="false" customHeight="false" outlineLevel="0" collapsed="false">
      <c r="A145" s="28"/>
      <c r="B145" s="46" t="str">
        <f aca="false">IF(ISBLANK(A145),"",A144&amp;+"-"&amp;+A145)</f>
        <v/>
      </c>
      <c r="C145" s="30" t="str">
        <f aca="false">IF(ISBLANK(A145),"",IF(ISERROR(VLOOKUP(B145,База!$A$8:$C$2503,3,FALSE())),VLOOKUP(B145,База!$B$8:$C$2503,2,FALSE()),VLOOKUP(B145,База!$A$8:$C$2503,3,FALSE())))</f>
        <v/>
      </c>
      <c r="D145" s="32" t="str">
        <f aca="false">IF(ISBLANK(A145),"",IF(ISERROR(VLOOKUP(B145,База!$A$8:$D$2503,4,FALSE())),VLOOKUP(B145,База!$B$8:$D$2503,3,FALSE())*-1,VLOOKUP(B145,База!$A$8:$D$2503,4,FALSE())))</f>
        <v/>
      </c>
      <c r="E145" s="51"/>
    </row>
    <row r="146" customFormat="false" ht="15" hidden="false" customHeight="false" outlineLevel="0" collapsed="false">
      <c r="A146" s="28"/>
      <c r="B146" s="46" t="str">
        <f aca="false">IF(ISBLANK(A146),"",A145&amp;+"-"&amp;+A146)</f>
        <v/>
      </c>
      <c r="C146" s="30" t="str">
        <f aca="false">IF(ISBLANK(A146),"",IF(ISERROR(VLOOKUP(B146,База!$A$8:$C$2503,3,FALSE())),VLOOKUP(B146,База!$B$8:$C$2503,2,FALSE()),VLOOKUP(B146,База!$A$8:$C$2503,3,FALSE())))</f>
        <v/>
      </c>
      <c r="D146" s="32" t="str">
        <f aca="false">IF(ISBLANK(A146),"",IF(ISERROR(VLOOKUP(B146,База!$A$8:$D$2503,4,FALSE())),VLOOKUP(B146,База!$B$8:$D$2503,3,FALSE())*-1,VLOOKUP(B146,База!$A$8:$D$2503,4,FALSE())))</f>
        <v/>
      </c>
      <c r="E146" s="51"/>
    </row>
    <row r="147" customFormat="false" ht="15" hidden="false" customHeight="false" outlineLevel="0" collapsed="false">
      <c r="A147" s="28"/>
      <c r="B147" s="46" t="str">
        <f aca="false">IF(ISBLANK(A147),"",A146&amp;+"-"&amp;+A147)</f>
        <v/>
      </c>
      <c r="C147" s="30" t="str">
        <f aca="false">IF(ISBLANK(A147),"",IF(ISERROR(VLOOKUP(B147,База!$A$8:$C$2503,3,FALSE())),VLOOKUP(B147,База!$B$8:$C$2503,2,FALSE()),VLOOKUP(B147,База!$A$8:$C$2503,3,FALSE())))</f>
        <v/>
      </c>
      <c r="D147" s="32" t="str">
        <f aca="false">IF(ISBLANK(A147),"",IF(ISERROR(VLOOKUP(B147,База!$A$8:$D$2503,4,FALSE())),VLOOKUP(B147,База!$B$8:$D$2503,3,FALSE())*-1,VLOOKUP(B147,База!$A$8:$D$2503,4,FALSE())))</f>
        <v/>
      </c>
      <c r="E147" s="51"/>
    </row>
    <row r="148" customFormat="false" ht="15" hidden="false" customHeight="false" outlineLevel="0" collapsed="false">
      <c r="A148" s="28"/>
      <c r="B148" s="46" t="str">
        <f aca="false">IF(ISBLANK(A148),"",A147&amp;+"-"&amp;+A148)</f>
        <v/>
      </c>
      <c r="C148" s="30" t="str">
        <f aca="false">IF(ISBLANK(A148),"",IF(ISERROR(VLOOKUP(B148,База!$A$8:$C$2503,3,FALSE())),VLOOKUP(B148,База!$B$8:$C$2503,2,FALSE()),VLOOKUP(B148,База!$A$8:$C$2503,3,FALSE())))</f>
        <v/>
      </c>
      <c r="D148" s="32" t="str">
        <f aca="false">IF(ISBLANK(A148),"",IF(ISERROR(VLOOKUP(B148,База!$A$8:$D$2503,4,FALSE())),VLOOKUP(B148,База!$B$8:$D$2503,3,FALSE())*-1,VLOOKUP(B148,База!$A$8:$D$2503,4,FALSE())))</f>
        <v/>
      </c>
      <c r="E148" s="51"/>
    </row>
    <row r="149" customFormat="false" ht="15" hidden="false" customHeight="false" outlineLevel="0" collapsed="false">
      <c r="A149" s="28"/>
      <c r="B149" s="46" t="str">
        <f aca="false">IF(ISBLANK(A149),"",A148&amp;+"-"&amp;+A149)</f>
        <v/>
      </c>
      <c r="C149" s="30" t="str">
        <f aca="false">IF(ISBLANK(A149),"",IF(ISERROR(VLOOKUP(B149,База!$A$8:$C$2503,3,FALSE())),VLOOKUP(B149,База!$B$8:$C$2503,2,FALSE()),VLOOKUP(B149,База!$A$8:$C$2503,3,FALSE())))</f>
        <v/>
      </c>
      <c r="D149" s="32" t="str">
        <f aca="false">IF(ISBLANK(A149),"",IF(ISERROR(VLOOKUP(B149,База!$A$8:$D$2503,4,FALSE())),VLOOKUP(B149,База!$B$8:$D$2503,3,FALSE())*-1,VLOOKUP(B149,База!$A$8:$D$2503,4,FALSE())))</f>
        <v/>
      </c>
      <c r="E149" s="51"/>
    </row>
    <row r="150" customFormat="false" ht="15" hidden="false" customHeight="false" outlineLevel="0" collapsed="false">
      <c r="A150" s="28"/>
      <c r="B150" s="46" t="str">
        <f aca="false">IF(ISBLANK(A150),"",A149&amp;+"-"&amp;+A150)</f>
        <v/>
      </c>
      <c r="C150" s="30" t="str">
        <f aca="false">IF(ISBLANK(A150),"",IF(ISERROR(VLOOKUP(B150,База!$A$8:$C$2503,3,FALSE())),VLOOKUP(B150,База!$B$8:$C$2503,2,FALSE()),VLOOKUP(B150,База!$A$8:$C$2503,3,FALSE())))</f>
        <v/>
      </c>
      <c r="D150" s="32" t="str">
        <f aca="false">IF(ISBLANK(A150),"",IF(ISERROR(VLOOKUP(B150,База!$A$8:$D$2503,4,FALSE())),VLOOKUP(B150,База!$B$8:$D$2503,3,FALSE())*-1,VLOOKUP(B150,База!$A$8:$D$2503,4,FALSE())))</f>
        <v/>
      </c>
      <c r="E150" s="51"/>
    </row>
    <row r="151" customFormat="false" ht="15" hidden="false" customHeight="false" outlineLevel="0" collapsed="false">
      <c r="A151" s="28"/>
      <c r="B151" s="46" t="str">
        <f aca="false">IF(ISBLANK(A151),"",A150&amp;+"-"&amp;+A151)</f>
        <v/>
      </c>
      <c r="C151" s="30" t="str">
        <f aca="false">IF(ISBLANK(A151),"",IF(ISERROR(VLOOKUP(B151,База!$A$8:$C$2503,3,FALSE())),VLOOKUP(B151,База!$B$8:$C$2503,2,FALSE()),VLOOKUP(B151,База!$A$8:$C$2503,3,FALSE())))</f>
        <v/>
      </c>
      <c r="D151" s="32" t="str">
        <f aca="false">IF(ISBLANK(A151),"",IF(ISERROR(VLOOKUP(B151,База!$A$8:$D$2503,4,FALSE())),VLOOKUP(B151,База!$B$8:$D$2503,3,FALSE())*-1,VLOOKUP(B151,База!$A$8:$D$2503,4,FALSE())))</f>
        <v/>
      </c>
      <c r="E151" s="51"/>
    </row>
    <row r="152" customFormat="false" ht="15" hidden="false" customHeight="false" outlineLevel="0" collapsed="false">
      <c r="A152" s="28"/>
      <c r="B152" s="46" t="str">
        <f aca="false">IF(ISBLANK(A152),"",A151&amp;+"-"&amp;+A152)</f>
        <v/>
      </c>
      <c r="C152" s="30" t="str">
        <f aca="false">IF(ISBLANK(A152),"",IF(ISERROR(VLOOKUP(B152,База!$A$8:$C$2503,3,FALSE())),VLOOKUP(B152,База!$B$8:$C$2503,2,FALSE()),VLOOKUP(B152,База!$A$8:$C$2503,3,FALSE())))</f>
        <v/>
      </c>
      <c r="D152" s="32" t="str">
        <f aca="false">IF(ISBLANK(A152),"",IF(ISERROR(VLOOKUP(B152,База!$A$8:$D$2503,4,FALSE())),VLOOKUP(B152,База!$B$8:$D$2503,3,FALSE())*-1,VLOOKUP(B152,База!$A$8:$D$2503,4,FALSE())))</f>
        <v/>
      </c>
      <c r="E152" s="51"/>
    </row>
    <row r="153" customFormat="false" ht="15" hidden="false" customHeight="false" outlineLevel="0" collapsed="false">
      <c r="A153" s="30" t="s">
        <v>20</v>
      </c>
      <c r="B153" s="30" t="str">
        <f aca="false">A138&amp;+"-"&amp;+INDEX(A138:A152,COUNTA(A138:A152))</f>
        <v>2-12</v>
      </c>
      <c r="C153" s="47" t="n">
        <f aca="false">SUM(C139:C152)</f>
        <v>13.2</v>
      </c>
      <c r="D153" s="32" t="n">
        <f aca="false">SUM(D139:D152)</f>
        <v>6944</v>
      </c>
      <c r="E153" s="51"/>
    </row>
    <row r="154" customFormat="false" ht="15" hidden="false" customHeight="false" outlineLevel="0" collapsed="false">
      <c r="A154" s="38"/>
      <c r="B154" s="15"/>
      <c r="C154" s="15"/>
      <c r="D154" s="50"/>
      <c r="E154" s="51"/>
    </row>
    <row r="155" customFormat="false" ht="15" hidden="false" customHeight="true" outlineLevel="0" collapsed="false">
      <c r="A155" s="25" t="s">
        <v>16</v>
      </c>
      <c r="B155" s="46" t="s">
        <v>17</v>
      </c>
      <c r="C155" s="25" t="s">
        <v>18</v>
      </c>
      <c r="D155" s="25" t="s">
        <v>19</v>
      </c>
      <c r="E155" s="51"/>
    </row>
    <row r="156" customFormat="false" ht="15" hidden="false" customHeight="false" outlineLevel="0" collapsed="false">
      <c r="A156" s="28" t="n">
        <v>96</v>
      </c>
      <c r="B156" s="46"/>
      <c r="C156" s="25"/>
      <c r="D156" s="25"/>
      <c r="E156" s="51"/>
    </row>
    <row r="157" customFormat="false" ht="15" hidden="false" customHeight="false" outlineLevel="0" collapsed="false">
      <c r="A157" s="28" t="n">
        <v>2</v>
      </c>
      <c r="B157" s="46" t="str">
        <f aca="false">IF(ISBLANK(A157),"",A156&amp;+"-"&amp;+A157)</f>
        <v>96-2</v>
      </c>
      <c r="C157" s="30" t="n">
        <f aca="false">IF(ISBLANK(A157),"",IF(ISERROR(VLOOKUP(B157,База!$A$8:$C$2503,3,FALSE())),VLOOKUP(B157,База!$B$8:$C$2503,2,FALSE()),VLOOKUP(B157,База!$A$8:$C$2503,3,FALSE())))</f>
        <v>12</v>
      </c>
      <c r="D157" s="32" t="n">
        <f aca="false">IF(ISBLANK(A157),"",IF(ISERROR(VLOOKUP(B157,База!$A$8:$D$2503,4,FALSE())),VLOOKUP(B157,База!$B$8:$D$2503,3,FALSE())*-1,VLOOKUP(B157,База!$A$8:$D$2503,4,FALSE())))</f>
        <v>-905</v>
      </c>
      <c r="E157" s="51"/>
    </row>
    <row r="158" customFormat="false" ht="15" hidden="false" customHeight="false" outlineLevel="0" collapsed="false">
      <c r="A158" s="28"/>
      <c r="B158" s="46" t="str">
        <f aca="false">IF(ISBLANK(A158),"",A157&amp;+"-"&amp;+A158)</f>
        <v/>
      </c>
      <c r="C158" s="30" t="str">
        <f aca="false">IF(ISBLANK(A158),"",IF(ISERROR(VLOOKUP(B158,База!$A$8:$C$2503,3,FALSE())),VLOOKUP(B158,База!$B$8:$C$2503,2,FALSE()),VLOOKUP(B158,База!$A$8:$C$2503,3,FALSE())))</f>
        <v/>
      </c>
      <c r="D158" s="32" t="str">
        <f aca="false">IF(ISBLANK(A158),"",IF(ISERROR(VLOOKUP(B158,База!$A$8:$D$2503,4,FALSE())),VLOOKUP(B158,База!$B$8:$D$2503,3,FALSE())*-1,VLOOKUP(B158,База!$A$8:$D$2503,4,FALSE())))</f>
        <v/>
      </c>
      <c r="E158" s="51"/>
    </row>
    <row r="159" customFormat="false" ht="15" hidden="false" customHeight="false" outlineLevel="0" collapsed="false">
      <c r="A159" s="28"/>
      <c r="B159" s="46" t="str">
        <f aca="false">IF(ISBLANK(A159),"",A158&amp;+"-"&amp;+A159)</f>
        <v/>
      </c>
      <c r="C159" s="30" t="str">
        <f aca="false">IF(ISBLANK(A159),"",IF(ISERROR(VLOOKUP(B159,База!$A$8:$C$2503,3,FALSE())),VLOOKUP(B159,База!$B$8:$C$2503,2,FALSE()),VLOOKUP(B159,База!$A$8:$C$2503,3,FALSE())))</f>
        <v/>
      </c>
      <c r="D159" s="32" t="str">
        <f aca="false">IF(ISBLANK(A159),"",IF(ISERROR(VLOOKUP(B159,База!$A$8:$D$2503,4,FALSE())),VLOOKUP(B159,База!$B$8:$D$2503,3,FALSE())*-1,VLOOKUP(B159,База!$A$8:$D$2503,4,FALSE())))</f>
        <v/>
      </c>
      <c r="E159" s="51"/>
    </row>
    <row r="160" customFormat="false" ht="15" hidden="false" customHeight="false" outlineLevel="0" collapsed="false">
      <c r="A160" s="28"/>
      <c r="B160" s="46" t="str">
        <f aca="false">IF(ISBLANK(A160),"",A159&amp;+"-"&amp;+A160)</f>
        <v/>
      </c>
      <c r="C160" s="30" t="str">
        <f aca="false">IF(ISBLANK(A160),"",IF(ISERROR(VLOOKUP(B160,База!$A$8:$C$2503,3,FALSE())),VLOOKUP(B160,База!$B$8:$C$2503,2,FALSE()),VLOOKUP(B160,База!$A$8:$C$2503,3,FALSE())))</f>
        <v/>
      </c>
      <c r="D160" s="32" t="str">
        <f aca="false">IF(ISBLANK(A160),"",IF(ISERROR(VLOOKUP(B160,База!$A$8:$D$2503,4,FALSE())),VLOOKUP(B160,База!$B$8:$D$2503,3,FALSE())*-1,VLOOKUP(B160,База!$A$8:$D$2503,4,FALSE())))</f>
        <v/>
      </c>
      <c r="E160" s="51"/>
    </row>
    <row r="161" customFormat="false" ht="15" hidden="false" customHeight="false" outlineLevel="0" collapsed="false">
      <c r="A161" s="28"/>
      <c r="B161" s="46" t="str">
        <f aca="false">IF(ISBLANK(A161),"",A160&amp;+"-"&amp;+A161)</f>
        <v/>
      </c>
      <c r="C161" s="30" t="str">
        <f aca="false">IF(ISBLANK(A161),"",IF(ISERROR(VLOOKUP(B161,База!$A$8:$C$2503,3,FALSE())),VLOOKUP(B161,База!$B$8:$C$2503,2,FALSE()),VLOOKUP(B161,База!$A$8:$C$2503,3,FALSE())))</f>
        <v/>
      </c>
      <c r="D161" s="32" t="str">
        <f aca="false">IF(ISBLANK(A161),"",IF(ISERROR(VLOOKUP(B161,База!$A$8:$D$2503,4,FALSE())),VLOOKUP(B161,База!$B$8:$D$2503,3,FALSE())*-1,VLOOKUP(B161,База!$A$8:$D$2503,4,FALSE())))</f>
        <v/>
      </c>
      <c r="E161" s="51"/>
    </row>
    <row r="162" customFormat="false" ht="15" hidden="false" customHeight="false" outlineLevel="0" collapsed="false">
      <c r="A162" s="28"/>
      <c r="B162" s="46" t="str">
        <f aca="false">IF(ISBLANK(A162),"",A161&amp;+"-"&amp;+A162)</f>
        <v/>
      </c>
      <c r="C162" s="30" t="str">
        <f aca="false">IF(ISBLANK(A162),"",IF(ISERROR(VLOOKUP(B162,База!$A$8:$C$2503,3,FALSE())),VLOOKUP(B162,База!$B$8:$C$2503,2,FALSE()),VLOOKUP(B162,База!$A$8:$C$2503,3,FALSE())))</f>
        <v/>
      </c>
      <c r="D162" s="32" t="str">
        <f aca="false">IF(ISBLANK(A162),"",IF(ISERROR(VLOOKUP(B162,База!$A$8:$D$2503,4,FALSE())),VLOOKUP(B162,База!$B$8:$D$2503,3,FALSE())*-1,VLOOKUP(B162,База!$A$8:$D$2503,4,FALSE())))</f>
        <v/>
      </c>
      <c r="E162" s="51"/>
    </row>
    <row r="163" customFormat="false" ht="15" hidden="false" customHeight="false" outlineLevel="0" collapsed="false">
      <c r="A163" s="28"/>
      <c r="B163" s="46" t="str">
        <f aca="false">IF(ISBLANK(A163),"",A162&amp;+"-"&amp;+A163)</f>
        <v/>
      </c>
      <c r="C163" s="30" t="str">
        <f aca="false">IF(ISBLANK(A163),"",IF(ISERROR(VLOOKUP(B163,База!$A$8:$C$2503,3,FALSE())),VLOOKUP(B163,База!$B$8:$C$2503,2,FALSE()),VLOOKUP(B163,База!$A$8:$C$2503,3,FALSE())))</f>
        <v/>
      </c>
      <c r="D163" s="32" t="str">
        <f aca="false">IF(ISBLANK(A163),"",IF(ISERROR(VLOOKUP(B163,База!$A$8:$D$2503,4,FALSE())),VLOOKUP(B163,База!$B$8:$D$2503,3,FALSE())*-1,VLOOKUP(B163,База!$A$8:$D$2503,4,FALSE())))</f>
        <v/>
      </c>
      <c r="E163" s="51"/>
    </row>
    <row r="164" customFormat="false" ht="15" hidden="false" customHeight="false" outlineLevel="0" collapsed="false">
      <c r="A164" s="28"/>
      <c r="B164" s="46" t="str">
        <f aca="false">IF(ISBLANK(A164),"",A163&amp;+"-"&amp;+A164)</f>
        <v/>
      </c>
      <c r="C164" s="30" t="str">
        <f aca="false">IF(ISBLANK(A164),"",IF(ISERROR(VLOOKUP(B164,База!$A$8:$C$2503,3,FALSE())),VLOOKUP(B164,База!$B$8:$C$2503,2,FALSE()),VLOOKUP(B164,База!$A$8:$C$2503,3,FALSE())))</f>
        <v/>
      </c>
      <c r="D164" s="32" t="str">
        <f aca="false">IF(ISBLANK(A164),"",IF(ISERROR(VLOOKUP(B164,База!$A$8:$D$2503,4,FALSE())),VLOOKUP(B164,База!$B$8:$D$2503,3,FALSE())*-1,VLOOKUP(B164,База!$A$8:$D$2503,4,FALSE())))</f>
        <v/>
      </c>
      <c r="E164" s="51"/>
    </row>
    <row r="165" customFormat="false" ht="15" hidden="false" customHeight="false" outlineLevel="0" collapsed="false">
      <c r="A165" s="28"/>
      <c r="B165" s="46" t="str">
        <f aca="false">IF(ISBLANK(A165),"",A164&amp;+"-"&amp;+A165)</f>
        <v/>
      </c>
      <c r="C165" s="30" t="str">
        <f aca="false">IF(ISBLANK(A165),"",IF(ISERROR(VLOOKUP(B165,База!$A$8:$C$2503,3,FALSE())),VLOOKUP(B165,База!$B$8:$C$2503,2,FALSE()),VLOOKUP(B165,База!$A$8:$C$2503,3,FALSE())))</f>
        <v/>
      </c>
      <c r="D165" s="32" t="str">
        <f aca="false">IF(ISBLANK(A165),"",IF(ISERROR(VLOOKUP(B165,База!$A$8:$D$2503,4,FALSE())),VLOOKUP(B165,База!$B$8:$D$2503,3,FALSE())*-1,VLOOKUP(B165,База!$A$8:$D$2503,4,FALSE())))</f>
        <v/>
      </c>
      <c r="E165" s="51"/>
    </row>
    <row r="166" customFormat="false" ht="15" hidden="false" customHeight="false" outlineLevel="0" collapsed="false">
      <c r="A166" s="28"/>
      <c r="B166" s="46" t="str">
        <f aca="false">IF(ISBLANK(A166),"",A165&amp;+"-"&amp;+A166)</f>
        <v/>
      </c>
      <c r="C166" s="30" t="str">
        <f aca="false">IF(ISBLANK(A166),"",IF(ISERROR(VLOOKUP(B166,База!$A$8:$C$2503,3,FALSE())),VLOOKUP(B166,База!$B$8:$C$2503,2,FALSE()),VLOOKUP(B166,База!$A$8:$C$2503,3,FALSE())))</f>
        <v/>
      </c>
      <c r="D166" s="32" t="str">
        <f aca="false">IF(ISBLANK(A166),"",IF(ISERROR(VLOOKUP(B166,База!$A$8:$D$2503,4,FALSE())),VLOOKUP(B166,База!$B$8:$D$2503,3,FALSE())*-1,VLOOKUP(B166,База!$A$8:$D$2503,4,FALSE())))</f>
        <v/>
      </c>
      <c r="E166" s="51"/>
    </row>
    <row r="167" customFormat="false" ht="15" hidden="false" customHeight="false" outlineLevel="0" collapsed="false">
      <c r="A167" s="28"/>
      <c r="B167" s="46" t="str">
        <f aca="false">IF(ISBLANK(A167),"",A166&amp;+"-"&amp;+A167)</f>
        <v/>
      </c>
      <c r="C167" s="30" t="str">
        <f aca="false">IF(ISBLANK(A167),"",IF(ISERROR(VLOOKUP(B167,База!$A$8:$C$2503,3,FALSE())),VLOOKUP(B167,База!$B$8:$C$2503,2,FALSE()),VLOOKUP(B167,База!$A$8:$C$2503,3,FALSE())))</f>
        <v/>
      </c>
      <c r="D167" s="32" t="str">
        <f aca="false">IF(ISBLANK(A167),"",IF(ISERROR(VLOOKUP(B167,База!$A$8:$D$2503,4,FALSE())),VLOOKUP(B167,База!$B$8:$D$2503,3,FALSE())*-1,VLOOKUP(B167,База!$A$8:$D$2503,4,FALSE())))</f>
        <v/>
      </c>
      <c r="E167" s="51"/>
    </row>
    <row r="168" customFormat="false" ht="15" hidden="false" customHeight="false" outlineLevel="0" collapsed="false">
      <c r="A168" s="28"/>
      <c r="B168" s="46" t="str">
        <f aca="false">IF(ISBLANK(A168),"",A167&amp;+"-"&amp;+A168)</f>
        <v/>
      </c>
      <c r="C168" s="30" t="str">
        <f aca="false">IF(ISBLANK(A168),"",IF(ISERROR(VLOOKUP(B168,База!$A$8:$C$2503,3,FALSE())),VLOOKUP(B168,База!$B$8:$C$2503,2,FALSE()),VLOOKUP(B168,База!$A$8:$C$2503,3,FALSE())))</f>
        <v/>
      </c>
      <c r="D168" s="32" t="str">
        <f aca="false">IF(ISBLANK(A168),"",IF(ISERROR(VLOOKUP(B168,База!$A$8:$D$2503,4,FALSE())),VLOOKUP(B168,База!$B$8:$D$2503,3,FALSE())*-1,VLOOKUP(B168,База!$A$8:$D$2503,4,FALSE())))</f>
        <v/>
      </c>
      <c r="E168" s="51"/>
    </row>
    <row r="169" customFormat="false" ht="15" hidden="false" customHeight="false" outlineLevel="0" collapsed="false">
      <c r="A169" s="28"/>
      <c r="B169" s="46" t="str">
        <f aca="false">IF(ISBLANK(A169),"",A168&amp;+"-"&amp;+A169)</f>
        <v/>
      </c>
      <c r="C169" s="30" t="str">
        <f aca="false">IF(ISBLANK(A169),"",IF(ISERROR(VLOOKUP(B169,База!$A$8:$C$2503,3,FALSE())),VLOOKUP(B169,База!$B$8:$C$2503,2,FALSE()),VLOOKUP(B169,База!$A$8:$C$2503,3,FALSE())))</f>
        <v/>
      </c>
      <c r="D169" s="32" t="str">
        <f aca="false">IF(ISBLANK(A169),"",IF(ISERROR(VLOOKUP(B169,База!$A$8:$D$2503,4,FALSE())),VLOOKUP(B169,База!$B$8:$D$2503,3,FALSE())*-1,VLOOKUP(B169,База!$A$8:$D$2503,4,FALSE())))</f>
        <v/>
      </c>
      <c r="E169" s="51"/>
    </row>
    <row r="170" customFormat="false" ht="15" hidden="false" customHeight="false" outlineLevel="0" collapsed="false">
      <c r="A170" s="28"/>
      <c r="B170" s="46" t="str">
        <f aca="false">IF(ISBLANK(A170),"",A169&amp;+"-"&amp;+A170)</f>
        <v/>
      </c>
      <c r="C170" s="30" t="str">
        <f aca="false">IF(ISBLANK(A170),"",IF(ISERROR(VLOOKUP(B170,База!$A$8:$C$2503,3,FALSE())),VLOOKUP(B170,База!$B$8:$C$2503,2,FALSE()),VLOOKUP(B170,База!$A$8:$C$2503,3,FALSE())))</f>
        <v/>
      </c>
      <c r="D170" s="32" t="str">
        <f aca="false">IF(ISBLANK(A170),"",IF(ISERROR(VLOOKUP(B170,База!$A$8:$D$2503,4,FALSE())),VLOOKUP(B170,База!$B$8:$D$2503,3,FALSE())*-1,VLOOKUP(B170,База!$A$8:$D$2503,4,FALSE())))</f>
        <v/>
      </c>
      <c r="E170" s="51"/>
    </row>
    <row r="171" customFormat="false" ht="15" hidden="false" customHeight="false" outlineLevel="0" collapsed="false">
      <c r="A171" s="30" t="s">
        <v>20</v>
      </c>
      <c r="B171" s="30" t="str">
        <f aca="false">A156&amp;+"-"&amp;+INDEX(A156:A170,COUNTA(A156:A170))</f>
        <v>96-2</v>
      </c>
      <c r="C171" s="47" t="n">
        <f aca="false">SUM(C157:C170)</f>
        <v>12</v>
      </c>
      <c r="D171" s="32" t="n">
        <f aca="false">SUM(D157:D170)</f>
        <v>-905</v>
      </c>
      <c r="E171" s="51"/>
    </row>
    <row r="172" customFormat="false" ht="15" hidden="false" customHeight="false" outlineLevel="0" collapsed="false">
      <c r="A172" s="38"/>
      <c r="B172" s="15"/>
      <c r="C172" s="15"/>
      <c r="D172" s="50"/>
      <c r="E172" s="51"/>
    </row>
    <row r="173" customFormat="false" ht="15" hidden="false" customHeight="true" outlineLevel="0" collapsed="false">
      <c r="A173" s="25" t="s">
        <v>16</v>
      </c>
      <c r="B173" s="46" t="s">
        <v>17</v>
      </c>
      <c r="C173" s="25" t="s">
        <v>18</v>
      </c>
      <c r="D173" s="25" t="s">
        <v>19</v>
      </c>
      <c r="E173" s="51"/>
    </row>
    <row r="174" customFormat="false" ht="15" hidden="false" customHeight="false" outlineLevel="0" collapsed="false">
      <c r="A174" s="28" t="n">
        <v>96</v>
      </c>
      <c r="B174" s="46"/>
      <c r="C174" s="25"/>
      <c r="D174" s="25"/>
      <c r="E174" s="51"/>
    </row>
    <row r="175" customFormat="false" ht="15" hidden="false" customHeight="false" outlineLevel="0" collapsed="false">
      <c r="A175" s="28" t="n">
        <v>86</v>
      </c>
      <c r="B175" s="46" t="str">
        <f aca="false">IF(ISBLANK(A175),"",A174&amp;+"-"&amp;+A175)</f>
        <v>96-86</v>
      </c>
      <c r="C175" s="30" t="n">
        <f aca="false">IF(ISBLANK(A175),"",IF(ISERROR(VLOOKUP(B175,База!$A$8:$C$2503,3,FALSE())),VLOOKUP(B175,База!$B$8:$C$2503,2,FALSE()),VLOOKUP(B175,База!$A$8:$C$2503,3,FALSE())))</f>
        <v>15.4</v>
      </c>
      <c r="D175" s="32" t="n">
        <f aca="false">IF(ISBLANK(A175),"",IF(ISERROR(VLOOKUP(B175,База!$A$8:$D$2503,4,FALSE())),VLOOKUP(B175,База!$B$8:$D$2503,3,FALSE())*-1,VLOOKUP(B175,База!$A$8:$D$2503,4,FALSE())))</f>
        <v>-5585</v>
      </c>
      <c r="E175" s="51"/>
    </row>
    <row r="176" customFormat="false" ht="15" hidden="false" customHeight="false" outlineLevel="0" collapsed="false">
      <c r="A176" s="28"/>
      <c r="B176" s="46" t="str">
        <f aca="false">IF(ISBLANK(A176),"",A175&amp;+"-"&amp;+A176)</f>
        <v/>
      </c>
      <c r="C176" s="30" t="str">
        <f aca="false">IF(ISBLANK(A176),"",IF(ISERROR(VLOOKUP(B176,База!$A$8:$C$2503,3,FALSE())),VLOOKUP(B176,База!$B$8:$C$2503,2,FALSE()),VLOOKUP(B176,База!$A$8:$C$2503,3,FALSE())))</f>
        <v/>
      </c>
      <c r="D176" s="32" t="str">
        <f aca="false">IF(ISBLANK(A176),"",IF(ISERROR(VLOOKUP(B176,База!$A$8:$D$2503,4,FALSE())),VLOOKUP(B176,База!$B$8:$D$2503,3,FALSE())*-1,VLOOKUP(B176,База!$A$8:$D$2503,4,FALSE())))</f>
        <v/>
      </c>
      <c r="E176" s="51"/>
    </row>
    <row r="177" customFormat="false" ht="15" hidden="false" customHeight="false" outlineLevel="0" collapsed="false">
      <c r="A177" s="28"/>
      <c r="B177" s="46" t="str">
        <f aca="false">IF(ISBLANK(A177),"",A176&amp;+"-"&amp;+A177)</f>
        <v/>
      </c>
      <c r="C177" s="30" t="str">
        <f aca="false">IF(ISBLANK(A177),"",IF(ISERROR(VLOOKUP(B177,База!$A$8:$C$2503,3,FALSE())),VLOOKUP(B177,База!$B$8:$C$2503,2,FALSE()),VLOOKUP(B177,База!$A$8:$C$2503,3,FALSE())))</f>
        <v/>
      </c>
      <c r="D177" s="32" t="str">
        <f aca="false">IF(ISBLANK(A177),"",IF(ISERROR(VLOOKUP(B177,База!$A$8:$D$2503,4,FALSE())),VLOOKUP(B177,База!$B$8:$D$2503,3,FALSE())*-1,VLOOKUP(B177,База!$A$8:$D$2503,4,FALSE())))</f>
        <v/>
      </c>
      <c r="E177" s="51"/>
    </row>
    <row r="178" customFormat="false" ht="15" hidden="false" customHeight="false" outlineLevel="0" collapsed="false">
      <c r="A178" s="28"/>
      <c r="B178" s="46" t="str">
        <f aca="false">IF(ISBLANK(A178),"",A177&amp;+"-"&amp;+A178)</f>
        <v/>
      </c>
      <c r="C178" s="30" t="str">
        <f aca="false">IF(ISBLANK(A178),"",IF(ISERROR(VLOOKUP(B178,База!$A$8:$C$2503,3,FALSE())),VLOOKUP(B178,База!$B$8:$C$2503,2,FALSE()),VLOOKUP(B178,База!$A$8:$C$2503,3,FALSE())))</f>
        <v/>
      </c>
      <c r="D178" s="32" t="str">
        <f aca="false">IF(ISBLANK(A178),"",IF(ISERROR(VLOOKUP(B178,База!$A$8:$D$2503,4,FALSE())),VLOOKUP(B178,База!$B$8:$D$2503,3,FALSE())*-1,VLOOKUP(B178,База!$A$8:$D$2503,4,FALSE())))</f>
        <v/>
      </c>
      <c r="E178" s="51"/>
    </row>
    <row r="179" customFormat="false" ht="15" hidden="false" customHeight="false" outlineLevel="0" collapsed="false">
      <c r="A179" s="28"/>
      <c r="B179" s="46" t="str">
        <f aca="false">IF(ISBLANK(A179),"",A178&amp;+"-"&amp;+A179)</f>
        <v/>
      </c>
      <c r="C179" s="30" t="str">
        <f aca="false">IF(ISBLANK(A179),"",IF(ISERROR(VLOOKUP(B179,База!$A$8:$C$2503,3,FALSE())),VLOOKUP(B179,База!$B$8:$C$2503,2,FALSE()),VLOOKUP(B179,База!$A$8:$C$2503,3,FALSE())))</f>
        <v/>
      </c>
      <c r="D179" s="32" t="str">
        <f aca="false">IF(ISBLANK(A179),"",IF(ISERROR(VLOOKUP(B179,База!$A$8:$D$2503,4,FALSE())),VLOOKUP(B179,База!$B$8:$D$2503,3,FALSE())*-1,VLOOKUP(B179,База!$A$8:$D$2503,4,FALSE())))</f>
        <v/>
      </c>
      <c r="E179" s="51"/>
    </row>
    <row r="180" customFormat="false" ht="15" hidden="false" customHeight="false" outlineLevel="0" collapsed="false">
      <c r="A180" s="28"/>
      <c r="B180" s="46" t="str">
        <f aca="false">IF(ISBLANK(A180),"",A179&amp;+"-"&amp;+A180)</f>
        <v/>
      </c>
      <c r="C180" s="30" t="str">
        <f aca="false">IF(ISBLANK(A180),"",IF(ISERROR(VLOOKUP(B180,База!$A$8:$C$2503,3,FALSE())),VLOOKUP(B180,База!$B$8:$C$2503,2,FALSE()),VLOOKUP(B180,База!$A$8:$C$2503,3,FALSE())))</f>
        <v/>
      </c>
      <c r="D180" s="32" t="str">
        <f aca="false">IF(ISBLANK(A180),"",IF(ISERROR(VLOOKUP(B180,База!$A$8:$D$2503,4,FALSE())),VLOOKUP(B180,База!$B$8:$D$2503,3,FALSE())*-1,VLOOKUP(B180,База!$A$8:$D$2503,4,FALSE())))</f>
        <v/>
      </c>
      <c r="E180" s="51"/>
    </row>
    <row r="181" customFormat="false" ht="15" hidden="false" customHeight="false" outlineLevel="0" collapsed="false">
      <c r="A181" s="28"/>
      <c r="B181" s="46" t="str">
        <f aca="false">IF(ISBLANK(A181),"",A180&amp;+"-"&amp;+A181)</f>
        <v/>
      </c>
      <c r="C181" s="30" t="str">
        <f aca="false">IF(ISBLANK(A181),"",IF(ISERROR(VLOOKUP(B181,База!$A$8:$C$2503,3,FALSE())),VLOOKUP(B181,База!$B$8:$C$2503,2,FALSE()),VLOOKUP(B181,База!$A$8:$C$2503,3,FALSE())))</f>
        <v/>
      </c>
      <c r="D181" s="32" t="str">
        <f aca="false">IF(ISBLANK(A181),"",IF(ISERROR(VLOOKUP(B181,База!$A$8:$D$2503,4,FALSE())),VLOOKUP(B181,База!$B$8:$D$2503,3,FALSE())*-1,VLOOKUP(B181,База!$A$8:$D$2503,4,FALSE())))</f>
        <v/>
      </c>
      <c r="E181" s="51"/>
    </row>
    <row r="182" customFormat="false" ht="15" hidden="false" customHeight="false" outlineLevel="0" collapsed="false">
      <c r="A182" s="28"/>
      <c r="B182" s="46" t="str">
        <f aca="false">IF(ISBLANK(A182),"",A181&amp;+"-"&amp;+A182)</f>
        <v/>
      </c>
      <c r="C182" s="30" t="str">
        <f aca="false">IF(ISBLANK(A182),"",IF(ISERROR(VLOOKUP(B182,База!$A$8:$C$2503,3,FALSE())),VLOOKUP(B182,База!$B$8:$C$2503,2,FALSE()),VLOOKUP(B182,База!$A$8:$C$2503,3,FALSE())))</f>
        <v/>
      </c>
      <c r="D182" s="32" t="str">
        <f aca="false">IF(ISBLANK(A182),"",IF(ISERROR(VLOOKUP(B182,База!$A$8:$D$2503,4,FALSE())),VLOOKUP(B182,База!$B$8:$D$2503,3,FALSE())*-1,VLOOKUP(B182,База!$A$8:$D$2503,4,FALSE())))</f>
        <v/>
      </c>
      <c r="E182" s="51"/>
    </row>
    <row r="183" customFormat="false" ht="15" hidden="false" customHeight="false" outlineLevel="0" collapsed="false">
      <c r="A183" s="28"/>
      <c r="B183" s="46" t="str">
        <f aca="false">IF(ISBLANK(A183),"",A182&amp;+"-"&amp;+A183)</f>
        <v/>
      </c>
      <c r="C183" s="30" t="str">
        <f aca="false">IF(ISBLANK(A183),"",IF(ISERROR(VLOOKUP(B183,База!$A$8:$C$2503,3,FALSE())),VLOOKUP(B183,База!$B$8:$C$2503,2,FALSE()),VLOOKUP(B183,База!$A$8:$C$2503,3,FALSE())))</f>
        <v/>
      </c>
      <c r="D183" s="32" t="str">
        <f aca="false">IF(ISBLANK(A183),"",IF(ISERROR(VLOOKUP(B183,База!$A$8:$D$2503,4,FALSE())),VLOOKUP(B183,База!$B$8:$D$2503,3,FALSE())*-1,VLOOKUP(B183,База!$A$8:$D$2503,4,FALSE())))</f>
        <v/>
      </c>
      <c r="E183" s="51"/>
    </row>
    <row r="184" customFormat="false" ht="15" hidden="false" customHeight="false" outlineLevel="0" collapsed="false">
      <c r="A184" s="28"/>
      <c r="B184" s="46" t="str">
        <f aca="false">IF(ISBLANK(A184),"",A183&amp;+"-"&amp;+A184)</f>
        <v/>
      </c>
      <c r="C184" s="30" t="str">
        <f aca="false">IF(ISBLANK(A184),"",IF(ISERROR(VLOOKUP(B184,База!$A$8:$C$2503,3,FALSE())),VLOOKUP(B184,База!$B$8:$C$2503,2,FALSE()),VLOOKUP(B184,База!$A$8:$C$2503,3,FALSE())))</f>
        <v/>
      </c>
      <c r="D184" s="32" t="str">
        <f aca="false">IF(ISBLANK(A184),"",IF(ISERROR(VLOOKUP(B184,База!$A$8:$D$2503,4,FALSE())),VLOOKUP(B184,База!$B$8:$D$2503,3,FALSE())*-1,VLOOKUP(B184,База!$A$8:$D$2503,4,FALSE())))</f>
        <v/>
      </c>
      <c r="E184" s="51"/>
    </row>
    <row r="185" customFormat="false" ht="15" hidden="false" customHeight="false" outlineLevel="0" collapsed="false">
      <c r="A185" s="28"/>
      <c r="B185" s="46" t="str">
        <f aca="false">IF(ISBLANK(A185),"",A184&amp;+"-"&amp;+A185)</f>
        <v/>
      </c>
      <c r="C185" s="30" t="str">
        <f aca="false">IF(ISBLANK(A185),"",IF(ISERROR(VLOOKUP(B185,База!$A$8:$C$2503,3,FALSE())),VLOOKUP(B185,База!$B$8:$C$2503,2,FALSE()),VLOOKUP(B185,База!$A$8:$C$2503,3,FALSE())))</f>
        <v/>
      </c>
      <c r="D185" s="32" t="str">
        <f aca="false">IF(ISBLANK(A185),"",IF(ISERROR(VLOOKUP(B185,База!$A$8:$D$2503,4,FALSE())),VLOOKUP(B185,База!$B$8:$D$2503,3,FALSE())*-1,VLOOKUP(B185,База!$A$8:$D$2503,4,FALSE())))</f>
        <v/>
      </c>
      <c r="E185" s="51"/>
    </row>
    <row r="186" customFormat="false" ht="15" hidden="false" customHeight="false" outlineLevel="0" collapsed="false">
      <c r="A186" s="28"/>
      <c r="B186" s="46" t="str">
        <f aca="false">IF(ISBLANK(A186),"",A185&amp;+"-"&amp;+A186)</f>
        <v/>
      </c>
      <c r="C186" s="30" t="str">
        <f aca="false">IF(ISBLANK(A186),"",IF(ISERROR(VLOOKUP(B186,База!$A$8:$C$2503,3,FALSE())),VLOOKUP(B186,База!$B$8:$C$2503,2,FALSE()),VLOOKUP(B186,База!$A$8:$C$2503,3,FALSE())))</f>
        <v/>
      </c>
      <c r="D186" s="32" t="str">
        <f aca="false">IF(ISBLANK(A186),"",IF(ISERROR(VLOOKUP(B186,База!$A$8:$D$2503,4,FALSE())),VLOOKUP(B186,База!$B$8:$D$2503,3,FALSE())*-1,VLOOKUP(B186,База!$A$8:$D$2503,4,FALSE())))</f>
        <v/>
      </c>
      <c r="E186" s="51"/>
    </row>
    <row r="187" customFormat="false" ht="15" hidden="false" customHeight="false" outlineLevel="0" collapsed="false">
      <c r="A187" s="28"/>
      <c r="B187" s="46" t="str">
        <f aca="false">IF(ISBLANK(A187),"",A186&amp;+"-"&amp;+A187)</f>
        <v/>
      </c>
      <c r="C187" s="30" t="str">
        <f aca="false">IF(ISBLANK(A187),"",IF(ISERROR(VLOOKUP(B187,База!$A$8:$C$2503,3,FALSE())),VLOOKUP(B187,База!$B$8:$C$2503,2,FALSE()),VLOOKUP(B187,База!$A$8:$C$2503,3,FALSE())))</f>
        <v/>
      </c>
      <c r="D187" s="32" t="str">
        <f aca="false">IF(ISBLANK(A187),"",IF(ISERROR(VLOOKUP(B187,База!$A$8:$D$2503,4,FALSE())),VLOOKUP(B187,База!$B$8:$D$2503,3,FALSE())*-1,VLOOKUP(B187,База!$A$8:$D$2503,4,FALSE())))</f>
        <v/>
      </c>
      <c r="E187" s="51"/>
    </row>
    <row r="188" customFormat="false" ht="15" hidden="false" customHeight="false" outlineLevel="0" collapsed="false">
      <c r="A188" s="28"/>
      <c r="B188" s="46" t="str">
        <f aca="false">IF(ISBLANK(A188),"",A187&amp;+"-"&amp;+A188)</f>
        <v/>
      </c>
      <c r="C188" s="30" t="str">
        <f aca="false">IF(ISBLANK(A188),"",IF(ISERROR(VLOOKUP(B188,База!$A$8:$C$2503,3,FALSE())),VLOOKUP(B188,База!$B$8:$C$2503,2,FALSE()),VLOOKUP(B188,База!$A$8:$C$2503,3,FALSE())))</f>
        <v/>
      </c>
      <c r="D188" s="32" t="str">
        <f aca="false">IF(ISBLANK(A188),"",IF(ISERROR(VLOOKUP(B188,База!$A$8:$D$2503,4,FALSE())),VLOOKUP(B188,База!$B$8:$D$2503,3,FALSE())*-1,VLOOKUP(B188,База!$A$8:$D$2503,4,FALSE())))</f>
        <v/>
      </c>
      <c r="E188" s="51"/>
    </row>
    <row r="189" customFormat="false" ht="15" hidden="false" customHeight="false" outlineLevel="0" collapsed="false">
      <c r="A189" s="30" t="s">
        <v>20</v>
      </c>
      <c r="B189" s="30" t="str">
        <f aca="false">A174&amp;+"-"&amp;+INDEX(A174:A188,COUNTA(A174:A188))</f>
        <v>96-86</v>
      </c>
      <c r="C189" s="47" t="n">
        <f aca="false">SUM(C175:C188)</f>
        <v>15.4</v>
      </c>
      <c r="D189" s="32" t="n">
        <f aca="false">SUM(D175:D188)</f>
        <v>-5585</v>
      </c>
      <c r="E189" s="51"/>
    </row>
    <row r="190" customFormat="false" ht="15" hidden="false" customHeight="false" outlineLevel="0" collapsed="false">
      <c r="A190" s="38"/>
      <c r="B190" s="15"/>
      <c r="C190" s="15"/>
      <c r="D190" s="50"/>
      <c r="E190" s="51"/>
    </row>
    <row r="191" customFormat="false" ht="15" hidden="false" customHeight="true" outlineLevel="0" collapsed="false">
      <c r="A191" s="25" t="s">
        <v>16</v>
      </c>
      <c r="B191" s="46" t="s">
        <v>17</v>
      </c>
      <c r="C191" s="25" t="s">
        <v>18</v>
      </c>
      <c r="D191" s="25" t="s">
        <v>19</v>
      </c>
      <c r="E191" s="51"/>
    </row>
    <row r="192" customFormat="false" ht="15" hidden="false" customHeight="false" outlineLevel="0" collapsed="false">
      <c r="A192" s="28"/>
      <c r="B192" s="46"/>
      <c r="C192" s="25"/>
      <c r="D192" s="25"/>
      <c r="E192" s="51"/>
    </row>
    <row r="193" customFormat="false" ht="15" hidden="false" customHeight="false" outlineLevel="0" collapsed="false">
      <c r="A193" s="28"/>
      <c r="B193" s="46" t="str">
        <f aca="false">IF(ISBLANK(A193),"",A192&amp;+"-"&amp;+A193)</f>
        <v/>
      </c>
      <c r="C193" s="30" t="str">
        <f aca="false">IF(ISBLANK(A193),"",IF(ISERROR(VLOOKUP(B193,База!$A$8:$C$2503,3,FALSE())),VLOOKUP(B193,База!$B$8:$C$2503,2,FALSE()),VLOOKUP(B193,База!$A$8:$C$2503,3,FALSE())))</f>
        <v/>
      </c>
      <c r="D193" s="32" t="str">
        <f aca="false">IF(ISBLANK(A193),"",IF(ISERROR(VLOOKUP(B193,База!$A$8:$D$2503,4,FALSE())),VLOOKUP(B193,База!$B$8:$D$2503,3,FALSE())*-1,VLOOKUP(B193,База!$A$8:$D$2503,4,FALSE())))</f>
        <v/>
      </c>
      <c r="E193" s="51"/>
    </row>
    <row r="194" customFormat="false" ht="15" hidden="false" customHeight="false" outlineLevel="0" collapsed="false">
      <c r="A194" s="28"/>
      <c r="B194" s="46" t="str">
        <f aca="false">IF(ISBLANK(A194),"",A193&amp;+"-"&amp;+A194)</f>
        <v/>
      </c>
      <c r="C194" s="30" t="str">
        <f aca="false">IF(ISBLANK(A194),"",IF(ISERROR(VLOOKUP(B194,База!$A$8:$C$2503,3,FALSE())),VLOOKUP(B194,База!$B$8:$C$2503,2,FALSE()),VLOOKUP(B194,База!$A$8:$C$2503,3,FALSE())))</f>
        <v/>
      </c>
      <c r="D194" s="32" t="str">
        <f aca="false">IF(ISBLANK(A194),"",IF(ISERROR(VLOOKUP(B194,База!$A$8:$D$2503,4,FALSE())),VLOOKUP(B194,База!$B$8:$D$2503,3,FALSE())*-1,VLOOKUP(B194,База!$A$8:$D$2503,4,FALSE())))</f>
        <v/>
      </c>
      <c r="E194" s="51"/>
    </row>
    <row r="195" customFormat="false" ht="15" hidden="false" customHeight="false" outlineLevel="0" collapsed="false">
      <c r="A195" s="28"/>
      <c r="B195" s="46" t="str">
        <f aca="false">IF(ISBLANK(A195),"",A194&amp;+"-"&amp;+A195)</f>
        <v/>
      </c>
      <c r="C195" s="30" t="str">
        <f aca="false">IF(ISBLANK(A195),"",IF(ISERROR(VLOOKUP(B195,База!$A$8:$C$2503,3,FALSE())),VLOOKUP(B195,База!$B$8:$C$2503,2,FALSE()),VLOOKUP(B195,База!$A$8:$C$2503,3,FALSE())))</f>
        <v/>
      </c>
      <c r="D195" s="32" t="str">
        <f aca="false">IF(ISBLANK(A195),"",IF(ISERROR(VLOOKUP(B195,База!$A$8:$D$2503,4,FALSE())),VLOOKUP(B195,База!$B$8:$D$2503,3,FALSE())*-1,VLOOKUP(B195,База!$A$8:$D$2503,4,FALSE())))</f>
        <v/>
      </c>
      <c r="E195" s="51"/>
    </row>
    <row r="196" customFormat="false" ht="15" hidden="false" customHeight="false" outlineLevel="0" collapsed="false">
      <c r="A196" s="28"/>
      <c r="B196" s="46" t="str">
        <f aca="false">IF(ISBLANK(A196),"",A195&amp;+"-"&amp;+A196)</f>
        <v/>
      </c>
      <c r="C196" s="30" t="str">
        <f aca="false">IF(ISBLANK(A196),"",IF(ISERROR(VLOOKUP(B196,База!$A$8:$C$2503,3,FALSE())),VLOOKUP(B196,База!$B$8:$C$2503,2,FALSE()),VLOOKUP(B196,База!$A$8:$C$2503,3,FALSE())))</f>
        <v/>
      </c>
      <c r="D196" s="32" t="str">
        <f aca="false">IF(ISBLANK(A196),"",IF(ISERROR(VLOOKUP(B196,База!$A$8:$D$2503,4,FALSE())),VLOOKUP(B196,База!$B$8:$D$2503,3,FALSE())*-1,VLOOKUP(B196,База!$A$8:$D$2503,4,FALSE())))</f>
        <v/>
      </c>
      <c r="E196" s="51"/>
    </row>
    <row r="197" customFormat="false" ht="15" hidden="false" customHeight="false" outlineLevel="0" collapsed="false">
      <c r="A197" s="28"/>
      <c r="B197" s="46" t="str">
        <f aca="false">IF(ISBLANK(A197),"",A196&amp;+"-"&amp;+A197)</f>
        <v/>
      </c>
      <c r="C197" s="30" t="str">
        <f aca="false">IF(ISBLANK(A197),"",IF(ISERROR(VLOOKUP(B197,База!$A$8:$C$2503,3,FALSE())),VLOOKUP(B197,База!$B$8:$C$2503,2,FALSE()),VLOOKUP(B197,База!$A$8:$C$2503,3,FALSE())))</f>
        <v/>
      </c>
      <c r="D197" s="32" t="str">
        <f aca="false">IF(ISBLANK(A197),"",IF(ISERROR(VLOOKUP(B197,База!$A$8:$D$2503,4,FALSE())),VLOOKUP(B197,База!$B$8:$D$2503,3,FALSE())*-1,VLOOKUP(B197,База!$A$8:$D$2503,4,FALSE())))</f>
        <v/>
      </c>
      <c r="E197" s="51"/>
    </row>
    <row r="198" customFormat="false" ht="15" hidden="false" customHeight="false" outlineLevel="0" collapsed="false">
      <c r="A198" s="28"/>
      <c r="B198" s="46" t="str">
        <f aca="false">IF(ISBLANK(A198),"",A197&amp;+"-"&amp;+A198)</f>
        <v/>
      </c>
      <c r="C198" s="30" t="str">
        <f aca="false">IF(ISBLANK(A198),"",IF(ISERROR(VLOOKUP(B198,База!$A$8:$C$2503,3,FALSE())),VLOOKUP(B198,База!$B$8:$C$2503,2,FALSE()),VLOOKUP(B198,База!$A$8:$C$2503,3,FALSE())))</f>
        <v/>
      </c>
      <c r="D198" s="32" t="str">
        <f aca="false">IF(ISBLANK(A198),"",IF(ISERROR(VLOOKUP(B198,База!$A$8:$D$2503,4,FALSE())),VLOOKUP(B198,База!$B$8:$D$2503,3,FALSE())*-1,VLOOKUP(B198,База!$A$8:$D$2503,4,FALSE())))</f>
        <v/>
      </c>
      <c r="E198" s="51"/>
    </row>
    <row r="199" customFormat="false" ht="15" hidden="false" customHeight="false" outlineLevel="0" collapsed="false">
      <c r="A199" s="28"/>
      <c r="B199" s="46" t="str">
        <f aca="false">IF(ISBLANK(A199),"",A198&amp;+"-"&amp;+A199)</f>
        <v/>
      </c>
      <c r="C199" s="30" t="str">
        <f aca="false">IF(ISBLANK(A199),"",IF(ISERROR(VLOOKUP(B199,База!$A$8:$C$2503,3,FALSE())),VLOOKUP(B199,База!$B$8:$C$2503,2,FALSE()),VLOOKUP(B199,База!$A$8:$C$2503,3,FALSE())))</f>
        <v/>
      </c>
      <c r="D199" s="32" t="str">
        <f aca="false">IF(ISBLANK(A199),"",IF(ISERROR(VLOOKUP(B199,База!$A$8:$D$2503,4,FALSE())),VLOOKUP(B199,База!$B$8:$D$2503,3,FALSE())*-1,VLOOKUP(B199,База!$A$8:$D$2503,4,FALSE())))</f>
        <v/>
      </c>
      <c r="E199" s="51"/>
    </row>
    <row r="200" customFormat="false" ht="15" hidden="false" customHeight="false" outlineLevel="0" collapsed="false">
      <c r="A200" s="28"/>
      <c r="B200" s="46" t="str">
        <f aca="false">IF(ISBLANK(A200),"",A199&amp;+"-"&amp;+A200)</f>
        <v/>
      </c>
      <c r="C200" s="30" t="str">
        <f aca="false">IF(ISBLANK(A200),"",IF(ISERROR(VLOOKUP(B200,База!$A$8:$C$2503,3,FALSE())),VLOOKUP(B200,База!$B$8:$C$2503,2,FALSE()),VLOOKUP(B200,База!$A$8:$C$2503,3,FALSE())))</f>
        <v/>
      </c>
      <c r="D200" s="32" t="str">
        <f aca="false">IF(ISBLANK(A200),"",IF(ISERROR(VLOOKUP(B200,База!$A$8:$D$2503,4,FALSE())),VLOOKUP(B200,База!$B$8:$D$2503,3,FALSE())*-1,VLOOKUP(B200,База!$A$8:$D$2503,4,FALSE())))</f>
        <v/>
      </c>
      <c r="E200" s="51"/>
    </row>
    <row r="201" customFormat="false" ht="15" hidden="false" customHeight="false" outlineLevel="0" collapsed="false">
      <c r="A201" s="28"/>
      <c r="B201" s="46" t="str">
        <f aca="false">IF(ISBLANK(A201),"",A200&amp;+"-"&amp;+A201)</f>
        <v/>
      </c>
      <c r="C201" s="30" t="str">
        <f aca="false">IF(ISBLANK(A201),"",IF(ISERROR(VLOOKUP(B201,База!$A$8:$C$2503,3,FALSE())),VLOOKUP(B201,База!$B$8:$C$2503,2,FALSE()),VLOOKUP(B201,База!$A$8:$C$2503,3,FALSE())))</f>
        <v/>
      </c>
      <c r="D201" s="32" t="str">
        <f aca="false">IF(ISBLANK(A201),"",IF(ISERROR(VLOOKUP(B201,База!$A$8:$D$2503,4,FALSE())),VLOOKUP(B201,База!$B$8:$D$2503,3,FALSE())*-1,VLOOKUP(B201,База!$A$8:$D$2503,4,FALSE())))</f>
        <v/>
      </c>
      <c r="E201" s="51"/>
    </row>
    <row r="202" customFormat="false" ht="15" hidden="false" customHeight="false" outlineLevel="0" collapsed="false">
      <c r="A202" s="28"/>
      <c r="B202" s="46" t="str">
        <f aca="false">IF(ISBLANK(A202),"",A201&amp;+"-"&amp;+A202)</f>
        <v/>
      </c>
      <c r="C202" s="30" t="str">
        <f aca="false">IF(ISBLANK(A202),"",IF(ISERROR(VLOOKUP(B202,База!$A$8:$C$2503,3,FALSE())),VLOOKUP(B202,База!$B$8:$C$2503,2,FALSE()),VLOOKUP(B202,База!$A$8:$C$2503,3,FALSE())))</f>
        <v/>
      </c>
      <c r="D202" s="32" t="str">
        <f aca="false">IF(ISBLANK(A202),"",IF(ISERROR(VLOOKUP(B202,База!$A$8:$D$2503,4,FALSE())),VLOOKUP(B202,База!$B$8:$D$2503,3,FALSE())*-1,VLOOKUP(B202,База!$A$8:$D$2503,4,FALSE())))</f>
        <v/>
      </c>
      <c r="E202" s="51"/>
    </row>
    <row r="203" customFormat="false" ht="15" hidden="false" customHeight="false" outlineLevel="0" collapsed="false">
      <c r="A203" s="28"/>
      <c r="B203" s="46" t="str">
        <f aca="false">IF(ISBLANK(A203),"",A202&amp;+"-"&amp;+A203)</f>
        <v/>
      </c>
      <c r="C203" s="30" t="str">
        <f aca="false">IF(ISBLANK(A203),"",IF(ISERROR(VLOOKUP(B203,База!$A$8:$C$2503,3,FALSE())),VLOOKUP(B203,База!$B$8:$C$2503,2,FALSE()),VLOOKUP(B203,База!$A$8:$C$2503,3,FALSE())))</f>
        <v/>
      </c>
      <c r="D203" s="32" t="str">
        <f aca="false">IF(ISBLANK(A203),"",IF(ISERROR(VLOOKUP(B203,База!$A$8:$D$2503,4,FALSE())),VLOOKUP(B203,База!$B$8:$D$2503,3,FALSE())*-1,VLOOKUP(B203,База!$A$8:$D$2503,4,FALSE())))</f>
        <v/>
      </c>
      <c r="E203" s="51"/>
    </row>
    <row r="204" customFormat="false" ht="15" hidden="false" customHeight="false" outlineLevel="0" collapsed="false">
      <c r="A204" s="28"/>
      <c r="B204" s="46" t="str">
        <f aca="false">IF(ISBLANK(A204),"",A203&amp;+"-"&amp;+A204)</f>
        <v/>
      </c>
      <c r="C204" s="30" t="str">
        <f aca="false">IF(ISBLANK(A204),"",IF(ISERROR(VLOOKUP(B204,База!$A$8:$C$2503,3,FALSE())),VLOOKUP(B204,База!$B$8:$C$2503,2,FALSE()),VLOOKUP(B204,База!$A$8:$C$2503,3,FALSE())))</f>
        <v/>
      </c>
      <c r="D204" s="32" t="str">
        <f aca="false">IF(ISBLANK(A204),"",IF(ISERROR(VLOOKUP(B204,База!$A$8:$D$2503,4,FALSE())),VLOOKUP(B204,База!$B$8:$D$2503,3,FALSE())*-1,VLOOKUP(B204,База!$A$8:$D$2503,4,FALSE())))</f>
        <v/>
      </c>
      <c r="E204" s="51"/>
    </row>
    <row r="205" customFormat="false" ht="15" hidden="false" customHeight="false" outlineLevel="0" collapsed="false">
      <c r="A205" s="28"/>
      <c r="B205" s="46" t="str">
        <f aca="false">IF(ISBLANK(A205),"",A204&amp;+"-"&amp;+A205)</f>
        <v/>
      </c>
      <c r="C205" s="30" t="str">
        <f aca="false">IF(ISBLANK(A205),"",IF(ISERROR(VLOOKUP(B205,База!$A$8:$C$2503,3,FALSE())),VLOOKUP(B205,База!$B$8:$C$2503,2,FALSE()),VLOOKUP(B205,База!$A$8:$C$2503,3,FALSE())))</f>
        <v/>
      </c>
      <c r="D205" s="32" t="str">
        <f aca="false">IF(ISBLANK(A205),"",IF(ISERROR(VLOOKUP(B205,База!$A$8:$D$2503,4,FALSE())),VLOOKUP(B205,База!$B$8:$D$2503,3,FALSE())*-1,VLOOKUP(B205,База!$A$8:$D$2503,4,FALSE())))</f>
        <v/>
      </c>
      <c r="E205" s="51"/>
    </row>
    <row r="206" customFormat="false" ht="15" hidden="false" customHeight="false" outlineLevel="0" collapsed="false">
      <c r="A206" s="28"/>
      <c r="B206" s="46" t="str">
        <f aca="false">IF(ISBLANK(A206),"",A205&amp;+"-"&amp;+A206)</f>
        <v/>
      </c>
      <c r="C206" s="30" t="str">
        <f aca="false">IF(ISBLANK(A206),"",IF(ISERROR(VLOOKUP(B206,База!$A$8:$C$2503,3,FALSE())),VLOOKUP(B206,База!$B$8:$C$2503,2,FALSE()),VLOOKUP(B206,База!$A$8:$C$2503,3,FALSE())))</f>
        <v/>
      </c>
      <c r="D206" s="32" t="str">
        <f aca="false">IF(ISBLANK(A206),"",IF(ISERROR(VLOOKUP(B206,База!$A$8:$D$2503,4,FALSE())),VLOOKUP(B206,База!$B$8:$D$2503,3,FALSE())*-1,VLOOKUP(B206,База!$A$8:$D$2503,4,FALSE())))</f>
        <v/>
      </c>
      <c r="E206" s="51"/>
    </row>
    <row r="207" customFormat="false" ht="15" hidden="false" customHeight="false" outlineLevel="0" collapsed="false">
      <c r="A207" s="30" t="s">
        <v>20</v>
      </c>
      <c r="B207" s="30" t="e">
        <f aca="false">A192&amp;+"-"&amp;+INDEX(A192:A206,COUNTA(A192:A206))</f>
        <v>#VALUE!</v>
      </c>
      <c r="C207" s="47" t="n">
        <f aca="false">SUM(C193:C206)</f>
        <v>0</v>
      </c>
      <c r="D207" s="32" t="n">
        <f aca="false">SUM(D193:D206)</f>
        <v>0</v>
      </c>
      <c r="E207" s="51"/>
    </row>
    <row r="208" customFormat="false" ht="15" hidden="false" customHeight="false" outlineLevel="0" collapsed="false">
      <c r="A208" s="38"/>
      <c r="B208" s="15"/>
      <c r="C208" s="15"/>
      <c r="D208" s="50"/>
      <c r="E208" s="51"/>
    </row>
    <row r="209" customFormat="false" ht="15" hidden="false" customHeight="true" outlineLevel="0" collapsed="false">
      <c r="A209" s="25" t="s">
        <v>16</v>
      </c>
      <c r="B209" s="46" t="s">
        <v>17</v>
      </c>
      <c r="C209" s="25" t="s">
        <v>18</v>
      </c>
      <c r="D209" s="25" t="s">
        <v>19</v>
      </c>
      <c r="E209" s="51"/>
    </row>
    <row r="210" customFormat="false" ht="15" hidden="false" customHeight="false" outlineLevel="0" collapsed="false">
      <c r="A210" s="28"/>
      <c r="B210" s="46"/>
      <c r="C210" s="25"/>
      <c r="D210" s="25"/>
      <c r="E210" s="51"/>
    </row>
    <row r="211" customFormat="false" ht="15" hidden="false" customHeight="false" outlineLevel="0" collapsed="false">
      <c r="A211" s="28"/>
      <c r="B211" s="46" t="str">
        <f aca="false">IF(ISBLANK(A211),"",A210&amp;+"-"&amp;+A211)</f>
        <v/>
      </c>
      <c r="C211" s="30" t="str">
        <f aca="false">IF(ISBLANK(A211),"",IF(ISERROR(VLOOKUP(B211,База!$A$8:$C$2503,3,FALSE())),VLOOKUP(B211,База!$B$8:$C$2503,2,FALSE()),VLOOKUP(B211,База!$A$8:$C$2503,3,FALSE())))</f>
        <v/>
      </c>
      <c r="D211" s="32" t="str">
        <f aca="false">IF(ISBLANK(A211),"",IF(ISERROR(VLOOKUP(B211,База!$A$8:$D$2503,4,FALSE())),VLOOKUP(B211,База!$B$8:$D$2503,3,FALSE())*-1,VLOOKUP(B211,База!$A$8:$D$2503,4,FALSE())))</f>
        <v/>
      </c>
      <c r="E211" s="51"/>
    </row>
    <row r="212" customFormat="false" ht="15" hidden="false" customHeight="false" outlineLevel="0" collapsed="false">
      <c r="A212" s="28"/>
      <c r="B212" s="46" t="str">
        <f aca="false">IF(ISBLANK(A212),"",A211&amp;+"-"&amp;+A212)</f>
        <v/>
      </c>
      <c r="C212" s="30" t="str">
        <f aca="false">IF(ISBLANK(A212),"",IF(ISERROR(VLOOKUP(B212,База!$A$8:$C$2503,3,FALSE())),VLOOKUP(B212,База!$B$8:$C$2503,2,FALSE()),VLOOKUP(B212,База!$A$8:$C$2503,3,FALSE())))</f>
        <v/>
      </c>
      <c r="D212" s="32" t="str">
        <f aca="false">IF(ISBLANK(A212),"",IF(ISERROR(VLOOKUP(B212,База!$A$8:$D$2503,4,FALSE())),VLOOKUP(B212,База!$B$8:$D$2503,3,FALSE())*-1,VLOOKUP(B212,База!$A$8:$D$2503,4,FALSE())))</f>
        <v/>
      </c>
      <c r="E212" s="51"/>
    </row>
    <row r="213" customFormat="false" ht="15" hidden="false" customHeight="false" outlineLevel="0" collapsed="false">
      <c r="A213" s="28"/>
      <c r="B213" s="46" t="str">
        <f aca="false">IF(ISBLANK(A213),"",A212&amp;+"-"&amp;+A213)</f>
        <v/>
      </c>
      <c r="C213" s="30" t="str">
        <f aca="false">IF(ISBLANK(A213),"",IF(ISERROR(VLOOKUP(B213,База!$A$8:$C$2503,3,FALSE())),VLOOKUP(B213,База!$B$8:$C$2503,2,FALSE()),VLOOKUP(B213,База!$A$8:$C$2503,3,FALSE())))</f>
        <v/>
      </c>
      <c r="D213" s="32" t="str">
        <f aca="false">IF(ISBLANK(A213),"",IF(ISERROR(VLOOKUP(B213,База!$A$8:$D$2503,4,FALSE())),VLOOKUP(B213,База!$B$8:$D$2503,3,FALSE())*-1,VLOOKUP(B213,База!$A$8:$D$2503,4,FALSE())))</f>
        <v/>
      </c>
      <c r="E213" s="51"/>
    </row>
    <row r="214" customFormat="false" ht="15" hidden="false" customHeight="false" outlineLevel="0" collapsed="false">
      <c r="A214" s="28"/>
      <c r="B214" s="46" t="str">
        <f aca="false">IF(ISBLANK(A214),"",A213&amp;+"-"&amp;+A214)</f>
        <v/>
      </c>
      <c r="C214" s="30" t="str">
        <f aca="false">IF(ISBLANK(A214),"",IF(ISERROR(VLOOKUP(B214,База!$A$8:$C$2503,3,FALSE())),VLOOKUP(B214,База!$B$8:$C$2503,2,FALSE()),VLOOKUP(B214,База!$A$8:$C$2503,3,FALSE())))</f>
        <v/>
      </c>
      <c r="D214" s="32" t="str">
        <f aca="false">IF(ISBLANK(A214),"",IF(ISERROR(VLOOKUP(B214,База!$A$8:$D$2503,4,FALSE())),VLOOKUP(B214,База!$B$8:$D$2503,3,FALSE())*-1,VLOOKUP(B214,База!$A$8:$D$2503,4,FALSE())))</f>
        <v/>
      </c>
      <c r="E214" s="51"/>
    </row>
    <row r="215" customFormat="false" ht="15" hidden="false" customHeight="false" outlineLevel="0" collapsed="false">
      <c r="A215" s="28"/>
      <c r="B215" s="46" t="str">
        <f aca="false">IF(ISBLANK(A215),"",A214&amp;+"-"&amp;+A215)</f>
        <v/>
      </c>
      <c r="C215" s="30" t="str">
        <f aca="false">IF(ISBLANK(A215),"",IF(ISERROR(VLOOKUP(B215,База!$A$8:$C$2503,3,FALSE())),VLOOKUP(B215,База!$B$8:$C$2503,2,FALSE()),VLOOKUP(B215,База!$A$8:$C$2503,3,FALSE())))</f>
        <v/>
      </c>
      <c r="D215" s="32" t="str">
        <f aca="false">IF(ISBLANK(A215),"",IF(ISERROR(VLOOKUP(B215,База!$A$8:$D$2503,4,FALSE())),VLOOKUP(B215,База!$B$8:$D$2503,3,FALSE())*-1,VLOOKUP(B215,База!$A$8:$D$2503,4,FALSE())))</f>
        <v/>
      </c>
      <c r="E215" s="51"/>
    </row>
    <row r="216" customFormat="false" ht="15" hidden="false" customHeight="false" outlineLevel="0" collapsed="false">
      <c r="A216" s="28"/>
      <c r="B216" s="46" t="str">
        <f aca="false">IF(ISBLANK(A216),"",A215&amp;+"-"&amp;+A216)</f>
        <v/>
      </c>
      <c r="C216" s="30" t="str">
        <f aca="false">IF(ISBLANK(A216),"",IF(ISERROR(VLOOKUP(B216,База!$A$8:$C$2503,3,FALSE())),VLOOKUP(B216,База!$B$8:$C$2503,2,FALSE()),VLOOKUP(B216,База!$A$8:$C$2503,3,FALSE())))</f>
        <v/>
      </c>
      <c r="D216" s="32" t="str">
        <f aca="false">IF(ISBLANK(A216),"",IF(ISERROR(VLOOKUP(B216,База!$A$8:$D$2503,4,FALSE())),VLOOKUP(B216,База!$B$8:$D$2503,3,FALSE())*-1,VLOOKUP(B216,База!$A$8:$D$2503,4,FALSE())))</f>
        <v/>
      </c>
      <c r="E216" s="51"/>
    </row>
    <row r="217" customFormat="false" ht="15" hidden="false" customHeight="false" outlineLevel="0" collapsed="false">
      <c r="A217" s="28"/>
      <c r="B217" s="46" t="str">
        <f aca="false">IF(ISBLANK(A217),"",A216&amp;+"-"&amp;+A217)</f>
        <v/>
      </c>
      <c r="C217" s="30" t="str">
        <f aca="false">IF(ISBLANK(A217),"",IF(ISERROR(VLOOKUP(B217,База!$A$8:$C$2503,3,FALSE())),VLOOKUP(B217,База!$B$8:$C$2503,2,FALSE()),VLOOKUP(B217,База!$A$8:$C$2503,3,FALSE())))</f>
        <v/>
      </c>
      <c r="D217" s="32" t="str">
        <f aca="false">IF(ISBLANK(A217),"",IF(ISERROR(VLOOKUP(B217,База!$A$8:$D$2503,4,FALSE())),VLOOKUP(B217,База!$B$8:$D$2503,3,FALSE())*-1,VLOOKUP(B217,База!$A$8:$D$2503,4,FALSE())))</f>
        <v/>
      </c>
      <c r="E217" s="51"/>
    </row>
    <row r="218" customFormat="false" ht="15" hidden="false" customHeight="false" outlineLevel="0" collapsed="false">
      <c r="A218" s="28"/>
      <c r="B218" s="46" t="str">
        <f aca="false">IF(ISBLANK(A218),"",A217&amp;+"-"&amp;+A218)</f>
        <v/>
      </c>
      <c r="C218" s="30" t="str">
        <f aca="false">IF(ISBLANK(A218),"",IF(ISERROR(VLOOKUP(B218,База!$A$8:$C$2503,3,FALSE())),VLOOKUP(B218,База!$B$8:$C$2503,2,FALSE()),VLOOKUP(B218,База!$A$8:$C$2503,3,FALSE())))</f>
        <v/>
      </c>
      <c r="D218" s="32" t="str">
        <f aca="false">IF(ISBLANK(A218),"",IF(ISERROR(VLOOKUP(B218,База!$A$8:$D$2503,4,FALSE())),VLOOKUP(B218,База!$B$8:$D$2503,3,FALSE())*-1,VLOOKUP(B218,База!$A$8:$D$2503,4,FALSE())))</f>
        <v/>
      </c>
      <c r="E218" s="51"/>
    </row>
    <row r="219" customFormat="false" ht="15" hidden="false" customHeight="false" outlineLevel="0" collapsed="false">
      <c r="A219" s="28"/>
      <c r="B219" s="46" t="str">
        <f aca="false">IF(ISBLANK(A219),"",A218&amp;+"-"&amp;+A219)</f>
        <v/>
      </c>
      <c r="C219" s="30" t="str">
        <f aca="false">IF(ISBLANK(A219),"",IF(ISERROR(VLOOKUP(B219,База!$A$8:$C$2503,3,FALSE())),VLOOKUP(B219,База!$B$8:$C$2503,2,FALSE()),VLOOKUP(B219,База!$A$8:$C$2503,3,FALSE())))</f>
        <v/>
      </c>
      <c r="D219" s="32" t="str">
        <f aca="false">IF(ISBLANK(A219),"",IF(ISERROR(VLOOKUP(B219,База!$A$8:$D$2503,4,FALSE())),VLOOKUP(B219,База!$B$8:$D$2503,3,FALSE())*-1,VLOOKUP(B219,База!$A$8:$D$2503,4,FALSE())))</f>
        <v/>
      </c>
      <c r="E219" s="51"/>
    </row>
    <row r="220" customFormat="false" ht="15" hidden="false" customHeight="false" outlineLevel="0" collapsed="false">
      <c r="A220" s="28"/>
      <c r="B220" s="46" t="str">
        <f aca="false">IF(ISBLANK(A220),"",A219&amp;+"-"&amp;+A220)</f>
        <v/>
      </c>
      <c r="C220" s="30" t="str">
        <f aca="false">IF(ISBLANK(A220),"",IF(ISERROR(VLOOKUP(B220,База!$A$8:$C$2503,3,FALSE())),VLOOKUP(B220,База!$B$8:$C$2503,2,FALSE()),VLOOKUP(B220,База!$A$8:$C$2503,3,FALSE())))</f>
        <v/>
      </c>
      <c r="D220" s="32" t="str">
        <f aca="false">IF(ISBLANK(A220),"",IF(ISERROR(VLOOKUP(B220,База!$A$8:$D$2503,4,FALSE())),VLOOKUP(B220,База!$B$8:$D$2503,3,FALSE())*-1,VLOOKUP(B220,База!$A$8:$D$2503,4,FALSE())))</f>
        <v/>
      </c>
      <c r="E220" s="51"/>
    </row>
    <row r="221" customFormat="false" ht="15" hidden="false" customHeight="false" outlineLevel="0" collapsed="false">
      <c r="A221" s="28"/>
      <c r="B221" s="46" t="str">
        <f aca="false">IF(ISBLANK(A221),"",A220&amp;+"-"&amp;+A221)</f>
        <v/>
      </c>
      <c r="C221" s="30" t="str">
        <f aca="false">IF(ISBLANK(A221),"",IF(ISERROR(VLOOKUP(B221,База!$A$8:$C$2503,3,FALSE())),VLOOKUP(B221,База!$B$8:$C$2503,2,FALSE()),VLOOKUP(B221,База!$A$8:$C$2503,3,FALSE())))</f>
        <v/>
      </c>
      <c r="D221" s="32" t="str">
        <f aca="false">IF(ISBLANK(A221),"",IF(ISERROR(VLOOKUP(B221,База!$A$8:$D$2503,4,FALSE())),VLOOKUP(B221,База!$B$8:$D$2503,3,FALSE())*-1,VLOOKUP(B221,База!$A$8:$D$2503,4,FALSE())))</f>
        <v/>
      </c>
      <c r="E221" s="51"/>
    </row>
    <row r="222" customFormat="false" ht="15" hidden="false" customHeight="false" outlineLevel="0" collapsed="false">
      <c r="A222" s="28"/>
      <c r="B222" s="46" t="str">
        <f aca="false">IF(ISBLANK(A222),"",A221&amp;+"-"&amp;+A222)</f>
        <v/>
      </c>
      <c r="C222" s="30" t="str">
        <f aca="false">IF(ISBLANK(A222),"",IF(ISERROR(VLOOKUP(B222,База!$A$8:$C$2503,3,FALSE())),VLOOKUP(B222,База!$B$8:$C$2503,2,FALSE()),VLOOKUP(B222,База!$A$8:$C$2503,3,FALSE())))</f>
        <v/>
      </c>
      <c r="D222" s="32" t="str">
        <f aca="false">IF(ISBLANK(A222),"",IF(ISERROR(VLOOKUP(B222,База!$A$8:$D$2503,4,FALSE())),VLOOKUP(B222,База!$B$8:$D$2503,3,FALSE())*-1,VLOOKUP(B222,База!$A$8:$D$2503,4,FALSE())))</f>
        <v/>
      </c>
      <c r="E222" s="51"/>
    </row>
    <row r="223" customFormat="false" ht="15" hidden="false" customHeight="false" outlineLevel="0" collapsed="false">
      <c r="A223" s="28"/>
      <c r="B223" s="46" t="str">
        <f aca="false">IF(ISBLANK(A223),"",A222&amp;+"-"&amp;+A223)</f>
        <v/>
      </c>
      <c r="C223" s="30" t="str">
        <f aca="false">IF(ISBLANK(A223),"",IF(ISERROR(VLOOKUP(B223,База!$A$8:$C$2503,3,FALSE())),VLOOKUP(B223,База!$B$8:$C$2503,2,FALSE()),VLOOKUP(B223,База!$A$8:$C$2503,3,FALSE())))</f>
        <v/>
      </c>
      <c r="D223" s="32" t="str">
        <f aca="false">IF(ISBLANK(A223),"",IF(ISERROR(VLOOKUP(B223,База!$A$8:$D$2503,4,FALSE())),VLOOKUP(B223,База!$B$8:$D$2503,3,FALSE())*-1,VLOOKUP(B223,База!$A$8:$D$2503,4,FALSE())))</f>
        <v/>
      </c>
      <c r="E223" s="51"/>
    </row>
    <row r="224" customFormat="false" ht="15" hidden="false" customHeight="false" outlineLevel="0" collapsed="false">
      <c r="A224" s="28"/>
      <c r="B224" s="46" t="str">
        <f aca="false">IF(ISBLANK(A224),"",A223&amp;+"-"&amp;+A224)</f>
        <v/>
      </c>
      <c r="C224" s="30" t="str">
        <f aca="false">IF(ISBLANK(A224),"",IF(ISERROR(VLOOKUP(B224,База!$A$8:$C$2503,3,FALSE())),VLOOKUP(B224,База!$B$8:$C$2503,2,FALSE()),VLOOKUP(B224,База!$A$8:$C$2503,3,FALSE())))</f>
        <v/>
      </c>
      <c r="D224" s="32" t="str">
        <f aca="false">IF(ISBLANK(A224),"",IF(ISERROR(VLOOKUP(B224,База!$A$8:$D$2503,4,FALSE())),VLOOKUP(B224,База!$B$8:$D$2503,3,FALSE())*-1,VLOOKUP(B224,База!$A$8:$D$2503,4,FALSE())))</f>
        <v/>
      </c>
      <c r="E224" s="51"/>
    </row>
    <row r="225" customFormat="false" ht="15" hidden="false" customHeight="false" outlineLevel="0" collapsed="false">
      <c r="A225" s="30" t="s">
        <v>20</v>
      </c>
      <c r="B225" s="30" t="e">
        <f aca="false">A210&amp;+"-"&amp;+INDEX(A210:A224,COUNTA(A210:A224))</f>
        <v>#VALUE!</v>
      </c>
      <c r="C225" s="47" t="n">
        <f aca="false">SUM(C211:C224)</f>
        <v>0</v>
      </c>
      <c r="D225" s="32" t="n">
        <f aca="false">SUM(D211:D224)</f>
        <v>0</v>
      </c>
      <c r="E225" s="51"/>
    </row>
    <row r="226" customFormat="false" ht="15" hidden="false" customHeight="false" outlineLevel="0" collapsed="false">
      <c r="A226" s="38"/>
      <c r="B226" s="15"/>
      <c r="C226" s="15"/>
      <c r="D226" s="50"/>
      <c r="E226" s="51"/>
    </row>
    <row r="227" customFormat="false" ht="15" hidden="false" customHeight="true" outlineLevel="0" collapsed="false">
      <c r="A227" s="25" t="s">
        <v>16</v>
      </c>
      <c r="B227" s="46" t="s">
        <v>17</v>
      </c>
      <c r="C227" s="25" t="s">
        <v>18</v>
      </c>
      <c r="D227" s="25" t="s">
        <v>19</v>
      </c>
      <c r="E227" s="51"/>
    </row>
    <row r="228" customFormat="false" ht="15" hidden="false" customHeight="false" outlineLevel="0" collapsed="false">
      <c r="A228" s="28"/>
      <c r="B228" s="46"/>
      <c r="C228" s="25"/>
      <c r="D228" s="25"/>
      <c r="E228" s="51"/>
    </row>
    <row r="229" customFormat="false" ht="15" hidden="false" customHeight="false" outlineLevel="0" collapsed="false">
      <c r="A229" s="28"/>
      <c r="B229" s="46" t="str">
        <f aca="false">IF(ISBLANK(A229),"",A228&amp;+"-"&amp;+A229)</f>
        <v/>
      </c>
      <c r="C229" s="30" t="str">
        <f aca="false">IF(ISBLANK(A229),"",IF(ISERROR(VLOOKUP(B229,База!$A$8:$C$2503,3,FALSE())),VLOOKUP(B229,База!$B$8:$C$2503,2,FALSE()),VLOOKUP(B229,База!$A$8:$C$2503,3,FALSE())))</f>
        <v/>
      </c>
      <c r="D229" s="32" t="str">
        <f aca="false">IF(ISBLANK(A229),"",IF(ISERROR(VLOOKUP(B229,База!$A$8:$D$2503,4,FALSE())),VLOOKUP(B229,База!$B$8:$D$2503,3,FALSE())*-1,VLOOKUP(B229,База!$A$8:$D$2503,4,FALSE())))</f>
        <v/>
      </c>
      <c r="E229" s="51"/>
    </row>
    <row r="230" customFormat="false" ht="15" hidden="false" customHeight="false" outlineLevel="0" collapsed="false">
      <c r="A230" s="28"/>
      <c r="B230" s="46" t="str">
        <f aca="false">IF(ISBLANK(A230),"",A229&amp;+"-"&amp;+A230)</f>
        <v/>
      </c>
      <c r="C230" s="30" t="str">
        <f aca="false">IF(ISBLANK(A230),"",IF(ISERROR(VLOOKUP(B230,База!$A$8:$C$2503,3,FALSE())),VLOOKUP(B230,База!$B$8:$C$2503,2,FALSE()),VLOOKUP(B230,База!$A$8:$C$2503,3,FALSE())))</f>
        <v/>
      </c>
      <c r="D230" s="32" t="str">
        <f aca="false">IF(ISBLANK(A230),"",IF(ISERROR(VLOOKUP(B230,База!$A$8:$D$2503,4,FALSE())),VLOOKUP(B230,База!$B$8:$D$2503,3,FALSE())*-1,VLOOKUP(B230,База!$A$8:$D$2503,4,FALSE())))</f>
        <v/>
      </c>
      <c r="E230" s="51"/>
    </row>
    <row r="231" customFormat="false" ht="15" hidden="false" customHeight="false" outlineLevel="0" collapsed="false">
      <c r="A231" s="28"/>
      <c r="B231" s="46" t="str">
        <f aca="false">IF(ISBLANK(A231),"",A230&amp;+"-"&amp;+A231)</f>
        <v/>
      </c>
      <c r="C231" s="30" t="str">
        <f aca="false">IF(ISBLANK(A231),"",IF(ISERROR(VLOOKUP(B231,База!$A$8:$C$2503,3,FALSE())),VLOOKUP(B231,База!$B$8:$C$2503,2,FALSE()),VLOOKUP(B231,База!$A$8:$C$2503,3,FALSE())))</f>
        <v/>
      </c>
      <c r="D231" s="32" t="str">
        <f aca="false">IF(ISBLANK(A231),"",IF(ISERROR(VLOOKUP(B231,База!$A$8:$D$2503,4,FALSE())),VLOOKUP(B231,База!$B$8:$D$2503,3,FALSE())*-1,VLOOKUP(B231,База!$A$8:$D$2503,4,FALSE())))</f>
        <v/>
      </c>
      <c r="E231" s="51"/>
    </row>
    <row r="232" customFormat="false" ht="15" hidden="false" customHeight="false" outlineLevel="0" collapsed="false">
      <c r="A232" s="28"/>
      <c r="B232" s="46" t="str">
        <f aca="false">IF(ISBLANK(A232),"",A231&amp;+"-"&amp;+A232)</f>
        <v/>
      </c>
      <c r="C232" s="30" t="str">
        <f aca="false">IF(ISBLANK(A232),"",IF(ISERROR(VLOOKUP(B232,База!$A$8:$C$2503,3,FALSE())),VLOOKUP(B232,База!$B$8:$C$2503,2,FALSE()),VLOOKUP(B232,База!$A$8:$C$2503,3,FALSE())))</f>
        <v/>
      </c>
      <c r="D232" s="32" t="str">
        <f aca="false">IF(ISBLANK(A232),"",IF(ISERROR(VLOOKUP(B232,База!$A$8:$D$2503,4,FALSE())),VLOOKUP(B232,База!$B$8:$D$2503,3,FALSE())*-1,VLOOKUP(B232,База!$A$8:$D$2503,4,FALSE())))</f>
        <v/>
      </c>
      <c r="E232" s="51"/>
    </row>
    <row r="233" customFormat="false" ht="15" hidden="false" customHeight="false" outlineLevel="0" collapsed="false">
      <c r="A233" s="28"/>
      <c r="B233" s="46" t="str">
        <f aca="false">IF(ISBLANK(A233),"",A232&amp;+"-"&amp;+A233)</f>
        <v/>
      </c>
      <c r="C233" s="30" t="str">
        <f aca="false">IF(ISBLANK(A233),"",IF(ISERROR(VLOOKUP(B233,База!$A$8:$C$2503,3,FALSE())),VLOOKUP(B233,База!$B$8:$C$2503,2,FALSE()),VLOOKUP(B233,База!$A$8:$C$2503,3,FALSE())))</f>
        <v/>
      </c>
      <c r="D233" s="32" t="str">
        <f aca="false">IF(ISBLANK(A233),"",IF(ISERROR(VLOOKUP(B233,База!$A$8:$D$2503,4,FALSE())),VLOOKUP(B233,База!$B$8:$D$2503,3,FALSE())*-1,VLOOKUP(B233,База!$A$8:$D$2503,4,FALSE())))</f>
        <v/>
      </c>
      <c r="E233" s="51"/>
    </row>
    <row r="234" customFormat="false" ht="15" hidden="false" customHeight="false" outlineLevel="0" collapsed="false">
      <c r="A234" s="28"/>
      <c r="B234" s="46" t="str">
        <f aca="false">IF(ISBLANK(A234),"",A233&amp;+"-"&amp;+A234)</f>
        <v/>
      </c>
      <c r="C234" s="30" t="str">
        <f aca="false">IF(ISBLANK(A234),"",IF(ISERROR(VLOOKUP(B234,База!$A$8:$C$2503,3,FALSE())),VLOOKUP(B234,База!$B$8:$C$2503,2,FALSE()),VLOOKUP(B234,База!$A$8:$C$2503,3,FALSE())))</f>
        <v/>
      </c>
      <c r="D234" s="32" t="str">
        <f aca="false">IF(ISBLANK(A234),"",IF(ISERROR(VLOOKUP(B234,База!$A$8:$D$2503,4,FALSE())),VLOOKUP(B234,База!$B$8:$D$2503,3,FALSE())*-1,VLOOKUP(B234,База!$A$8:$D$2503,4,FALSE())))</f>
        <v/>
      </c>
      <c r="E234" s="51"/>
    </row>
    <row r="235" customFormat="false" ht="15" hidden="false" customHeight="false" outlineLevel="0" collapsed="false">
      <c r="A235" s="28"/>
      <c r="B235" s="46" t="str">
        <f aca="false">IF(ISBLANK(A235),"",A234&amp;+"-"&amp;+A235)</f>
        <v/>
      </c>
      <c r="C235" s="30" t="str">
        <f aca="false">IF(ISBLANK(A235),"",IF(ISERROR(VLOOKUP(B235,База!$A$8:$C$2503,3,FALSE())),VLOOKUP(B235,База!$B$8:$C$2503,2,FALSE()),VLOOKUP(B235,База!$A$8:$C$2503,3,FALSE())))</f>
        <v/>
      </c>
      <c r="D235" s="32" t="str">
        <f aca="false">IF(ISBLANK(A235),"",IF(ISERROR(VLOOKUP(B235,База!$A$8:$D$2503,4,FALSE())),VLOOKUP(B235,База!$B$8:$D$2503,3,FALSE())*-1,VLOOKUP(B235,База!$A$8:$D$2503,4,FALSE())))</f>
        <v/>
      </c>
      <c r="E235" s="51"/>
    </row>
    <row r="236" customFormat="false" ht="15" hidden="false" customHeight="false" outlineLevel="0" collapsed="false">
      <c r="A236" s="28"/>
      <c r="B236" s="46" t="str">
        <f aca="false">IF(ISBLANK(A236),"",A235&amp;+"-"&amp;+A236)</f>
        <v/>
      </c>
      <c r="C236" s="30" t="str">
        <f aca="false">IF(ISBLANK(A236),"",IF(ISERROR(VLOOKUP(B236,База!$A$8:$C$2503,3,FALSE())),VLOOKUP(B236,База!$B$8:$C$2503,2,FALSE()),VLOOKUP(B236,База!$A$8:$C$2503,3,FALSE())))</f>
        <v/>
      </c>
      <c r="D236" s="32" t="str">
        <f aca="false">IF(ISBLANK(A236),"",IF(ISERROR(VLOOKUP(B236,База!$A$8:$D$2503,4,FALSE())),VLOOKUP(B236,База!$B$8:$D$2503,3,FALSE())*-1,VLOOKUP(B236,База!$A$8:$D$2503,4,FALSE())))</f>
        <v/>
      </c>
      <c r="E236" s="51"/>
    </row>
    <row r="237" customFormat="false" ht="15" hidden="false" customHeight="false" outlineLevel="0" collapsed="false">
      <c r="A237" s="28"/>
      <c r="B237" s="46" t="str">
        <f aca="false">IF(ISBLANK(A237),"",A236&amp;+"-"&amp;+A237)</f>
        <v/>
      </c>
      <c r="C237" s="30" t="str">
        <f aca="false">IF(ISBLANK(A237),"",IF(ISERROR(VLOOKUP(B237,База!$A$8:$C$2503,3,FALSE())),VLOOKUP(B237,База!$B$8:$C$2503,2,FALSE()),VLOOKUP(B237,База!$A$8:$C$2503,3,FALSE())))</f>
        <v/>
      </c>
      <c r="D237" s="32" t="str">
        <f aca="false">IF(ISBLANK(A237),"",IF(ISERROR(VLOOKUP(B237,База!$A$8:$D$2503,4,FALSE())),VLOOKUP(B237,База!$B$8:$D$2503,3,FALSE())*-1,VLOOKUP(B237,База!$A$8:$D$2503,4,FALSE())))</f>
        <v/>
      </c>
      <c r="E237" s="51"/>
    </row>
    <row r="238" customFormat="false" ht="15" hidden="false" customHeight="false" outlineLevel="0" collapsed="false">
      <c r="A238" s="28"/>
      <c r="B238" s="46" t="str">
        <f aca="false">IF(ISBLANK(A238),"",A237&amp;+"-"&amp;+A238)</f>
        <v/>
      </c>
      <c r="C238" s="30" t="str">
        <f aca="false">IF(ISBLANK(A238),"",IF(ISERROR(VLOOKUP(B238,База!$A$8:$C$2503,3,FALSE())),VLOOKUP(B238,База!$B$8:$C$2503,2,FALSE()),VLOOKUP(B238,База!$A$8:$C$2503,3,FALSE())))</f>
        <v/>
      </c>
      <c r="D238" s="32" t="str">
        <f aca="false">IF(ISBLANK(A238),"",IF(ISERROR(VLOOKUP(B238,База!$A$8:$D$2503,4,FALSE())),VLOOKUP(B238,База!$B$8:$D$2503,3,FALSE())*-1,VLOOKUP(B238,База!$A$8:$D$2503,4,FALSE())))</f>
        <v/>
      </c>
      <c r="E238" s="51"/>
    </row>
    <row r="239" customFormat="false" ht="15" hidden="false" customHeight="false" outlineLevel="0" collapsed="false">
      <c r="A239" s="28"/>
      <c r="B239" s="46" t="str">
        <f aca="false">IF(ISBLANK(A239),"",A238&amp;+"-"&amp;+A239)</f>
        <v/>
      </c>
      <c r="C239" s="30" t="str">
        <f aca="false">IF(ISBLANK(A239),"",IF(ISERROR(VLOOKUP(B239,База!$A$8:$C$2503,3,FALSE())),VLOOKUP(B239,База!$B$8:$C$2503,2,FALSE()),VLOOKUP(B239,База!$A$8:$C$2503,3,FALSE())))</f>
        <v/>
      </c>
      <c r="D239" s="32" t="str">
        <f aca="false">IF(ISBLANK(A239),"",IF(ISERROR(VLOOKUP(B239,База!$A$8:$D$2503,4,FALSE())),VLOOKUP(B239,База!$B$8:$D$2503,3,FALSE())*-1,VLOOKUP(B239,База!$A$8:$D$2503,4,FALSE())))</f>
        <v/>
      </c>
      <c r="E239" s="51"/>
    </row>
    <row r="240" customFormat="false" ht="15" hidden="false" customHeight="false" outlineLevel="0" collapsed="false">
      <c r="A240" s="28"/>
      <c r="B240" s="46" t="str">
        <f aca="false">IF(ISBLANK(A240),"",A239&amp;+"-"&amp;+A240)</f>
        <v/>
      </c>
      <c r="C240" s="30" t="str">
        <f aca="false">IF(ISBLANK(A240),"",IF(ISERROR(VLOOKUP(B240,База!$A$8:$C$2503,3,FALSE())),VLOOKUP(B240,База!$B$8:$C$2503,2,FALSE()),VLOOKUP(B240,База!$A$8:$C$2503,3,FALSE())))</f>
        <v/>
      </c>
      <c r="D240" s="32" t="str">
        <f aca="false">IF(ISBLANK(A240),"",IF(ISERROR(VLOOKUP(B240,База!$A$8:$D$2503,4,FALSE())),VLOOKUP(B240,База!$B$8:$D$2503,3,FALSE())*-1,VLOOKUP(B240,База!$A$8:$D$2503,4,FALSE())))</f>
        <v/>
      </c>
      <c r="E240" s="51"/>
    </row>
    <row r="241" customFormat="false" ht="15" hidden="false" customHeight="false" outlineLevel="0" collapsed="false">
      <c r="A241" s="28"/>
      <c r="B241" s="46" t="str">
        <f aca="false">IF(ISBLANK(A241),"",A240&amp;+"-"&amp;+A241)</f>
        <v/>
      </c>
      <c r="C241" s="30" t="str">
        <f aca="false">IF(ISBLANK(A241),"",IF(ISERROR(VLOOKUP(B241,База!$A$8:$C$2503,3,FALSE())),VLOOKUP(B241,База!$B$8:$C$2503,2,FALSE()),VLOOKUP(B241,База!$A$8:$C$2503,3,FALSE())))</f>
        <v/>
      </c>
      <c r="D241" s="32" t="str">
        <f aca="false">IF(ISBLANK(A241),"",IF(ISERROR(VLOOKUP(B241,База!$A$8:$D$2503,4,FALSE())),VLOOKUP(B241,База!$B$8:$D$2503,3,FALSE())*-1,VLOOKUP(B241,База!$A$8:$D$2503,4,FALSE())))</f>
        <v/>
      </c>
      <c r="E241" s="51"/>
    </row>
    <row r="242" customFormat="false" ht="15" hidden="false" customHeight="false" outlineLevel="0" collapsed="false">
      <c r="A242" s="28"/>
      <c r="B242" s="46" t="str">
        <f aca="false">IF(ISBLANK(A242),"",A241&amp;+"-"&amp;+A242)</f>
        <v/>
      </c>
      <c r="C242" s="30" t="str">
        <f aca="false">IF(ISBLANK(A242),"",IF(ISERROR(VLOOKUP(B242,База!$A$8:$C$2503,3,FALSE())),VLOOKUP(B242,База!$B$8:$C$2503,2,FALSE()),VLOOKUP(B242,База!$A$8:$C$2503,3,FALSE())))</f>
        <v/>
      </c>
      <c r="D242" s="32" t="str">
        <f aca="false">IF(ISBLANK(A242),"",IF(ISERROR(VLOOKUP(B242,База!$A$8:$D$2503,4,FALSE())),VLOOKUP(B242,База!$B$8:$D$2503,3,FALSE())*-1,VLOOKUP(B242,База!$A$8:$D$2503,4,FALSE())))</f>
        <v/>
      </c>
      <c r="E242" s="51"/>
    </row>
    <row r="243" customFormat="false" ht="15" hidden="false" customHeight="false" outlineLevel="0" collapsed="false">
      <c r="A243" s="30" t="s">
        <v>20</v>
      </c>
      <c r="B243" s="30" t="e">
        <f aca="false">A228&amp;+"-"&amp;+INDEX(A228:A242,COUNTA(A228:A242))</f>
        <v>#VALUE!</v>
      </c>
      <c r="C243" s="47" t="n">
        <f aca="false">SUM(C229:C242)</f>
        <v>0</v>
      </c>
      <c r="D243" s="32" t="n">
        <f aca="false">SUM(D229:D242)</f>
        <v>0</v>
      </c>
      <c r="E243" s="51"/>
    </row>
    <row r="244" customFormat="false" ht="15" hidden="false" customHeight="false" outlineLevel="0" collapsed="false">
      <c r="A244" s="38"/>
      <c r="B244" s="15"/>
      <c r="C244" s="15"/>
      <c r="D244" s="50"/>
      <c r="E244" s="51"/>
    </row>
    <row r="245" customFormat="false" ht="15" hidden="false" customHeight="true" outlineLevel="0" collapsed="false">
      <c r="A245" s="25" t="s">
        <v>16</v>
      </c>
      <c r="B245" s="46" t="s">
        <v>17</v>
      </c>
      <c r="C245" s="25" t="s">
        <v>18</v>
      </c>
      <c r="D245" s="25" t="s">
        <v>19</v>
      </c>
      <c r="E245" s="51"/>
    </row>
    <row r="246" customFormat="false" ht="15" hidden="false" customHeight="false" outlineLevel="0" collapsed="false">
      <c r="A246" s="28"/>
      <c r="B246" s="46"/>
      <c r="C246" s="25"/>
      <c r="D246" s="25"/>
      <c r="E246" s="51"/>
    </row>
    <row r="247" customFormat="false" ht="15" hidden="false" customHeight="false" outlineLevel="0" collapsed="false">
      <c r="A247" s="28"/>
      <c r="B247" s="46" t="str">
        <f aca="false">IF(ISBLANK(A247),"",A246&amp;+"-"&amp;+A247)</f>
        <v/>
      </c>
      <c r="C247" s="30" t="str">
        <f aca="false">IF(ISBLANK(A247),"",IF(ISERROR(VLOOKUP(B247,База!$A$8:$C$2503,3,FALSE())),VLOOKUP(B247,База!$B$8:$C$2503,2,FALSE()),VLOOKUP(B247,База!$A$8:$C$2503,3,FALSE())))</f>
        <v/>
      </c>
      <c r="D247" s="32" t="str">
        <f aca="false">IF(ISBLANK(A247),"",IF(ISERROR(VLOOKUP(B247,База!$A$8:$D$2503,4,FALSE())),VLOOKUP(B247,База!$B$8:$D$2503,3,FALSE())*-1,VLOOKUP(B247,База!$A$8:$D$2503,4,FALSE())))</f>
        <v/>
      </c>
      <c r="E247" s="51"/>
    </row>
    <row r="248" customFormat="false" ht="15" hidden="false" customHeight="false" outlineLevel="0" collapsed="false">
      <c r="A248" s="28"/>
      <c r="B248" s="46" t="str">
        <f aca="false">IF(ISBLANK(A248),"",A247&amp;+"-"&amp;+A248)</f>
        <v/>
      </c>
      <c r="C248" s="30" t="str">
        <f aca="false">IF(ISBLANK(A248),"",IF(ISERROR(VLOOKUP(B248,База!$A$8:$C$2503,3,FALSE())),VLOOKUP(B248,База!$B$8:$C$2503,2,FALSE()),VLOOKUP(B248,База!$A$8:$C$2503,3,FALSE())))</f>
        <v/>
      </c>
      <c r="D248" s="32" t="str">
        <f aca="false">IF(ISBLANK(A248),"",IF(ISERROR(VLOOKUP(B248,База!$A$8:$D$2503,4,FALSE())),VLOOKUP(B248,База!$B$8:$D$2503,3,FALSE())*-1,VLOOKUP(B248,База!$A$8:$D$2503,4,FALSE())))</f>
        <v/>
      </c>
      <c r="E248" s="51"/>
    </row>
    <row r="249" customFormat="false" ht="15" hidden="false" customHeight="false" outlineLevel="0" collapsed="false">
      <c r="A249" s="28"/>
      <c r="B249" s="46" t="str">
        <f aca="false">IF(ISBLANK(A249),"",A248&amp;+"-"&amp;+A249)</f>
        <v/>
      </c>
      <c r="C249" s="30" t="str">
        <f aca="false">IF(ISBLANK(A249),"",IF(ISERROR(VLOOKUP(B249,База!$A$8:$C$2503,3,FALSE())),VLOOKUP(B249,База!$B$8:$C$2503,2,FALSE()),VLOOKUP(B249,База!$A$8:$C$2503,3,FALSE())))</f>
        <v/>
      </c>
      <c r="D249" s="32" t="str">
        <f aca="false">IF(ISBLANK(A249),"",IF(ISERROR(VLOOKUP(B249,База!$A$8:$D$2503,4,FALSE())),VLOOKUP(B249,База!$B$8:$D$2503,3,FALSE())*-1,VLOOKUP(B249,База!$A$8:$D$2503,4,FALSE())))</f>
        <v/>
      </c>
      <c r="E249" s="51"/>
    </row>
    <row r="250" customFormat="false" ht="15" hidden="false" customHeight="false" outlineLevel="0" collapsed="false">
      <c r="A250" s="28"/>
      <c r="B250" s="46" t="str">
        <f aca="false">IF(ISBLANK(A250),"",A249&amp;+"-"&amp;+A250)</f>
        <v/>
      </c>
      <c r="C250" s="30" t="str">
        <f aca="false">IF(ISBLANK(A250),"",IF(ISERROR(VLOOKUP(B250,База!$A$8:$C$2503,3,FALSE())),VLOOKUP(B250,База!$B$8:$C$2503,2,FALSE()),VLOOKUP(B250,База!$A$8:$C$2503,3,FALSE())))</f>
        <v/>
      </c>
      <c r="D250" s="32" t="str">
        <f aca="false">IF(ISBLANK(A250),"",IF(ISERROR(VLOOKUP(B250,База!$A$8:$D$2503,4,FALSE())),VLOOKUP(B250,База!$B$8:$D$2503,3,FALSE())*-1,VLOOKUP(B250,База!$A$8:$D$2503,4,FALSE())))</f>
        <v/>
      </c>
      <c r="E250" s="51"/>
    </row>
    <row r="251" customFormat="false" ht="15" hidden="false" customHeight="false" outlineLevel="0" collapsed="false">
      <c r="A251" s="28"/>
      <c r="B251" s="46" t="str">
        <f aca="false">IF(ISBLANK(A251),"",A250&amp;+"-"&amp;+A251)</f>
        <v/>
      </c>
      <c r="C251" s="30" t="str">
        <f aca="false">IF(ISBLANK(A251),"",IF(ISERROR(VLOOKUP(B251,База!$A$8:$C$2503,3,FALSE())),VLOOKUP(B251,База!$B$8:$C$2503,2,FALSE()),VLOOKUP(B251,База!$A$8:$C$2503,3,FALSE())))</f>
        <v/>
      </c>
      <c r="D251" s="32" t="str">
        <f aca="false">IF(ISBLANK(A251),"",IF(ISERROR(VLOOKUP(B251,База!$A$8:$D$2503,4,FALSE())),VLOOKUP(B251,База!$B$8:$D$2503,3,FALSE())*-1,VLOOKUP(B251,База!$A$8:$D$2503,4,FALSE())))</f>
        <v/>
      </c>
      <c r="E251" s="51"/>
    </row>
    <row r="252" customFormat="false" ht="15" hidden="false" customHeight="false" outlineLevel="0" collapsed="false">
      <c r="A252" s="28"/>
      <c r="B252" s="46" t="str">
        <f aca="false">IF(ISBLANK(A252),"",A251&amp;+"-"&amp;+A252)</f>
        <v/>
      </c>
      <c r="C252" s="30" t="str">
        <f aca="false">IF(ISBLANK(A252),"",IF(ISERROR(VLOOKUP(B252,База!$A$8:$C$2503,3,FALSE())),VLOOKUP(B252,База!$B$8:$C$2503,2,FALSE()),VLOOKUP(B252,База!$A$8:$C$2503,3,FALSE())))</f>
        <v/>
      </c>
      <c r="D252" s="32" t="str">
        <f aca="false">IF(ISBLANK(A252),"",IF(ISERROR(VLOOKUP(B252,База!$A$8:$D$2503,4,FALSE())),VLOOKUP(B252,База!$B$8:$D$2503,3,FALSE())*-1,VLOOKUP(B252,База!$A$8:$D$2503,4,FALSE())))</f>
        <v/>
      </c>
      <c r="E252" s="51"/>
    </row>
    <row r="253" customFormat="false" ht="15" hidden="false" customHeight="false" outlineLevel="0" collapsed="false">
      <c r="A253" s="28"/>
      <c r="B253" s="46" t="str">
        <f aca="false">IF(ISBLANK(A253),"",A252&amp;+"-"&amp;+A253)</f>
        <v/>
      </c>
      <c r="C253" s="30" t="str">
        <f aca="false">IF(ISBLANK(A253),"",IF(ISERROR(VLOOKUP(B253,База!$A$8:$C$2503,3,FALSE())),VLOOKUP(B253,База!$B$8:$C$2503,2,FALSE()),VLOOKUP(B253,База!$A$8:$C$2503,3,FALSE())))</f>
        <v/>
      </c>
      <c r="D253" s="32" t="str">
        <f aca="false">IF(ISBLANK(A253),"",IF(ISERROR(VLOOKUP(B253,База!$A$8:$D$2503,4,FALSE())),VLOOKUP(B253,База!$B$8:$D$2503,3,FALSE())*-1,VLOOKUP(B253,База!$A$8:$D$2503,4,FALSE())))</f>
        <v/>
      </c>
      <c r="E253" s="51"/>
    </row>
    <row r="254" customFormat="false" ht="15" hidden="false" customHeight="false" outlineLevel="0" collapsed="false">
      <c r="A254" s="28"/>
      <c r="B254" s="46" t="str">
        <f aca="false">IF(ISBLANK(A254),"",A253&amp;+"-"&amp;+A254)</f>
        <v/>
      </c>
      <c r="C254" s="30" t="str">
        <f aca="false">IF(ISBLANK(A254),"",IF(ISERROR(VLOOKUP(B254,База!$A$8:$C$2503,3,FALSE())),VLOOKUP(B254,База!$B$8:$C$2503,2,FALSE()),VLOOKUP(B254,База!$A$8:$C$2503,3,FALSE())))</f>
        <v/>
      </c>
      <c r="D254" s="32" t="str">
        <f aca="false">IF(ISBLANK(A254),"",IF(ISERROR(VLOOKUP(B254,База!$A$8:$D$2503,4,FALSE())),VLOOKUP(B254,База!$B$8:$D$2503,3,FALSE())*-1,VLOOKUP(B254,База!$A$8:$D$2503,4,FALSE())))</f>
        <v/>
      </c>
      <c r="E254" s="51"/>
    </row>
    <row r="255" customFormat="false" ht="15" hidden="false" customHeight="false" outlineLevel="0" collapsed="false">
      <c r="A255" s="28"/>
      <c r="B255" s="46" t="str">
        <f aca="false">IF(ISBLANK(A255),"",A254&amp;+"-"&amp;+A255)</f>
        <v/>
      </c>
      <c r="C255" s="30" t="str">
        <f aca="false">IF(ISBLANK(A255),"",IF(ISERROR(VLOOKUP(B255,База!$A$8:$C$2503,3,FALSE())),VLOOKUP(B255,База!$B$8:$C$2503,2,FALSE()),VLOOKUP(B255,База!$A$8:$C$2503,3,FALSE())))</f>
        <v/>
      </c>
      <c r="D255" s="32" t="str">
        <f aca="false">IF(ISBLANK(A255),"",IF(ISERROR(VLOOKUP(B255,База!$A$8:$D$2503,4,FALSE())),VLOOKUP(B255,База!$B$8:$D$2503,3,FALSE())*-1,VLOOKUP(B255,База!$A$8:$D$2503,4,FALSE())))</f>
        <v/>
      </c>
      <c r="E255" s="51"/>
    </row>
    <row r="256" customFormat="false" ht="15" hidden="false" customHeight="false" outlineLevel="0" collapsed="false">
      <c r="A256" s="28"/>
      <c r="B256" s="46" t="str">
        <f aca="false">IF(ISBLANK(A256),"",A255&amp;+"-"&amp;+A256)</f>
        <v/>
      </c>
      <c r="C256" s="30" t="str">
        <f aca="false">IF(ISBLANK(A256),"",IF(ISERROR(VLOOKUP(B256,База!$A$8:$C$2503,3,FALSE())),VLOOKUP(B256,База!$B$8:$C$2503,2,FALSE()),VLOOKUP(B256,База!$A$8:$C$2503,3,FALSE())))</f>
        <v/>
      </c>
      <c r="D256" s="32" t="str">
        <f aca="false">IF(ISBLANK(A256),"",IF(ISERROR(VLOOKUP(B256,База!$A$8:$D$2503,4,FALSE())),VLOOKUP(B256,База!$B$8:$D$2503,3,FALSE())*-1,VLOOKUP(B256,База!$A$8:$D$2503,4,FALSE())))</f>
        <v/>
      </c>
      <c r="E256" s="51"/>
    </row>
    <row r="257" customFormat="false" ht="15" hidden="false" customHeight="false" outlineLevel="0" collapsed="false">
      <c r="A257" s="28"/>
      <c r="B257" s="46" t="str">
        <f aca="false">IF(ISBLANK(A257),"",A256&amp;+"-"&amp;+A257)</f>
        <v/>
      </c>
      <c r="C257" s="30" t="str">
        <f aca="false">IF(ISBLANK(A257),"",IF(ISERROR(VLOOKUP(B257,База!$A$8:$C$2503,3,FALSE())),VLOOKUP(B257,База!$B$8:$C$2503,2,FALSE()),VLOOKUP(B257,База!$A$8:$C$2503,3,FALSE())))</f>
        <v/>
      </c>
      <c r="D257" s="32" t="str">
        <f aca="false">IF(ISBLANK(A257),"",IF(ISERROR(VLOOKUP(B257,База!$A$8:$D$2503,4,FALSE())),VLOOKUP(B257,База!$B$8:$D$2503,3,FALSE())*-1,VLOOKUP(B257,База!$A$8:$D$2503,4,FALSE())))</f>
        <v/>
      </c>
      <c r="E257" s="51"/>
    </row>
    <row r="258" customFormat="false" ht="15" hidden="false" customHeight="false" outlineLevel="0" collapsed="false">
      <c r="A258" s="28"/>
      <c r="B258" s="46" t="str">
        <f aca="false">IF(ISBLANK(A258),"",A257&amp;+"-"&amp;+A258)</f>
        <v/>
      </c>
      <c r="C258" s="30" t="str">
        <f aca="false">IF(ISBLANK(A258),"",IF(ISERROR(VLOOKUP(B258,База!$A$8:$C$2503,3,FALSE())),VLOOKUP(B258,База!$B$8:$C$2503,2,FALSE()),VLOOKUP(B258,База!$A$8:$C$2503,3,FALSE())))</f>
        <v/>
      </c>
      <c r="D258" s="32" t="str">
        <f aca="false">IF(ISBLANK(A258),"",IF(ISERROR(VLOOKUP(B258,База!$A$8:$D$2503,4,FALSE())),VLOOKUP(B258,База!$B$8:$D$2503,3,FALSE())*-1,VLOOKUP(B258,База!$A$8:$D$2503,4,FALSE())))</f>
        <v/>
      </c>
      <c r="E258" s="51"/>
    </row>
    <row r="259" customFormat="false" ht="15" hidden="false" customHeight="false" outlineLevel="0" collapsed="false">
      <c r="A259" s="28"/>
      <c r="B259" s="46" t="str">
        <f aca="false">IF(ISBLANK(A259),"",A258&amp;+"-"&amp;+A259)</f>
        <v/>
      </c>
      <c r="C259" s="30" t="str">
        <f aca="false">IF(ISBLANK(A259),"",IF(ISERROR(VLOOKUP(B259,База!$A$8:$C$2503,3,FALSE())),VLOOKUP(B259,База!$B$8:$C$2503,2,FALSE()),VLOOKUP(B259,База!$A$8:$C$2503,3,FALSE())))</f>
        <v/>
      </c>
      <c r="D259" s="32" t="str">
        <f aca="false">IF(ISBLANK(A259),"",IF(ISERROR(VLOOKUP(B259,База!$A$8:$D$2503,4,FALSE())),VLOOKUP(B259,База!$B$8:$D$2503,3,FALSE())*-1,VLOOKUP(B259,База!$A$8:$D$2503,4,FALSE())))</f>
        <v/>
      </c>
      <c r="E259" s="51"/>
    </row>
    <row r="260" customFormat="false" ht="15" hidden="false" customHeight="false" outlineLevel="0" collapsed="false">
      <c r="A260" s="28"/>
      <c r="B260" s="46" t="str">
        <f aca="false">IF(ISBLANK(A260),"",A259&amp;+"-"&amp;+A260)</f>
        <v/>
      </c>
      <c r="C260" s="30" t="str">
        <f aca="false">IF(ISBLANK(A260),"",IF(ISERROR(VLOOKUP(B260,База!$A$8:$C$2503,3,FALSE())),VLOOKUP(B260,База!$B$8:$C$2503,2,FALSE()),VLOOKUP(B260,База!$A$8:$C$2503,3,FALSE())))</f>
        <v/>
      </c>
      <c r="D260" s="32" t="str">
        <f aca="false">IF(ISBLANK(A260),"",IF(ISERROR(VLOOKUP(B260,База!$A$8:$D$2503,4,FALSE())),VLOOKUP(B260,База!$B$8:$D$2503,3,FALSE())*-1,VLOOKUP(B260,База!$A$8:$D$2503,4,FALSE())))</f>
        <v/>
      </c>
      <c r="E260" s="51"/>
    </row>
    <row r="261" customFormat="false" ht="15" hidden="false" customHeight="false" outlineLevel="0" collapsed="false">
      <c r="A261" s="30" t="s">
        <v>20</v>
      </c>
      <c r="B261" s="30" t="e">
        <f aca="false">A246&amp;+"-"&amp;+INDEX(A246:A260,COUNTA(A246:A260))</f>
        <v>#VALUE!</v>
      </c>
      <c r="C261" s="47" t="n">
        <f aca="false">SUM(C247:C260)</f>
        <v>0</v>
      </c>
      <c r="D261" s="32" t="n">
        <f aca="false">SUM(D247:D260)</f>
        <v>0</v>
      </c>
      <c r="E261" s="51"/>
    </row>
    <row r="262" customFormat="false" ht="15" hidden="false" customHeight="false" outlineLevel="0" collapsed="false">
      <c r="A262" s="38"/>
      <c r="B262" s="15"/>
      <c r="C262" s="15"/>
      <c r="D262" s="50"/>
      <c r="E262" s="51"/>
    </row>
    <row r="263" customFormat="false" ht="15" hidden="false" customHeight="true" outlineLevel="0" collapsed="false">
      <c r="A263" s="25" t="s">
        <v>16</v>
      </c>
      <c r="B263" s="46" t="s">
        <v>17</v>
      </c>
      <c r="C263" s="25" t="s">
        <v>18</v>
      </c>
      <c r="D263" s="25" t="s">
        <v>19</v>
      </c>
      <c r="E263" s="51"/>
    </row>
    <row r="264" customFormat="false" ht="15" hidden="false" customHeight="false" outlineLevel="0" collapsed="false">
      <c r="A264" s="28"/>
      <c r="B264" s="46"/>
      <c r="C264" s="25"/>
      <c r="D264" s="25"/>
      <c r="E264" s="51"/>
    </row>
    <row r="265" customFormat="false" ht="15" hidden="false" customHeight="false" outlineLevel="0" collapsed="false">
      <c r="A265" s="28"/>
      <c r="B265" s="46" t="str">
        <f aca="false">IF(ISBLANK(A265),"",A264&amp;+"-"&amp;+A265)</f>
        <v/>
      </c>
      <c r="C265" s="30" t="str">
        <f aca="false">IF(ISBLANK(A265),"",IF(ISERROR(VLOOKUP(B265,База!$A$8:$C$2503,3,FALSE())),VLOOKUP(B265,База!$B$8:$C$2503,2,FALSE()),VLOOKUP(B265,База!$A$8:$C$2503,3,FALSE())))</f>
        <v/>
      </c>
      <c r="D265" s="32" t="str">
        <f aca="false">IF(ISBLANK(A265),"",IF(ISERROR(VLOOKUP(B265,База!$A$8:$D$2503,4,FALSE())),VLOOKUP(B265,База!$B$8:$D$2503,3,FALSE())*-1,VLOOKUP(B265,База!$A$8:$D$2503,4,FALSE())))</f>
        <v/>
      </c>
      <c r="E265" s="51"/>
    </row>
    <row r="266" customFormat="false" ht="15" hidden="false" customHeight="false" outlineLevel="0" collapsed="false">
      <c r="A266" s="28"/>
      <c r="B266" s="46" t="str">
        <f aca="false">IF(ISBLANK(A266),"",A265&amp;+"-"&amp;+A266)</f>
        <v/>
      </c>
      <c r="C266" s="30" t="str">
        <f aca="false">IF(ISBLANK(A266),"",IF(ISERROR(VLOOKUP(B266,База!$A$8:$C$2503,3,FALSE())),VLOOKUP(B266,База!$B$8:$C$2503,2,FALSE()),VLOOKUP(B266,База!$A$8:$C$2503,3,FALSE())))</f>
        <v/>
      </c>
      <c r="D266" s="32" t="str">
        <f aca="false">IF(ISBLANK(A266),"",IF(ISERROR(VLOOKUP(B266,База!$A$8:$D$2503,4,FALSE())),VLOOKUP(B266,База!$B$8:$D$2503,3,FALSE())*-1,VLOOKUP(B266,База!$A$8:$D$2503,4,FALSE())))</f>
        <v/>
      </c>
      <c r="E266" s="51"/>
    </row>
    <row r="267" customFormat="false" ht="15" hidden="false" customHeight="false" outlineLevel="0" collapsed="false">
      <c r="A267" s="28"/>
      <c r="B267" s="46" t="str">
        <f aca="false">IF(ISBLANK(A267),"",A266&amp;+"-"&amp;+A267)</f>
        <v/>
      </c>
      <c r="C267" s="30" t="str">
        <f aca="false">IF(ISBLANK(A267),"",IF(ISERROR(VLOOKUP(B267,База!$A$8:$C$2503,3,FALSE())),VLOOKUP(B267,База!$B$8:$C$2503,2,FALSE()),VLOOKUP(B267,База!$A$8:$C$2503,3,FALSE())))</f>
        <v/>
      </c>
      <c r="D267" s="32" t="str">
        <f aca="false">IF(ISBLANK(A267),"",IF(ISERROR(VLOOKUP(B267,База!$A$8:$D$2503,4,FALSE())),VLOOKUP(B267,База!$B$8:$D$2503,3,FALSE())*-1,VLOOKUP(B267,База!$A$8:$D$2503,4,FALSE())))</f>
        <v/>
      </c>
      <c r="E267" s="51"/>
    </row>
    <row r="268" customFormat="false" ht="15" hidden="false" customHeight="false" outlineLevel="0" collapsed="false">
      <c r="A268" s="28"/>
      <c r="B268" s="46" t="str">
        <f aca="false">IF(ISBLANK(A268),"",A267&amp;+"-"&amp;+A268)</f>
        <v/>
      </c>
      <c r="C268" s="30" t="str">
        <f aca="false">IF(ISBLANK(A268),"",IF(ISERROR(VLOOKUP(B268,База!$A$8:$C$2503,3,FALSE())),VLOOKUP(B268,База!$B$8:$C$2503,2,FALSE()),VLOOKUP(B268,База!$A$8:$C$2503,3,FALSE())))</f>
        <v/>
      </c>
      <c r="D268" s="32" t="str">
        <f aca="false">IF(ISBLANK(A268),"",IF(ISERROR(VLOOKUP(B268,База!$A$8:$D$2503,4,FALSE())),VLOOKUP(B268,База!$B$8:$D$2503,3,FALSE())*-1,VLOOKUP(B268,База!$A$8:$D$2503,4,FALSE())))</f>
        <v/>
      </c>
      <c r="E268" s="51"/>
    </row>
    <row r="269" customFormat="false" ht="15" hidden="false" customHeight="false" outlineLevel="0" collapsed="false">
      <c r="A269" s="28"/>
      <c r="B269" s="46" t="str">
        <f aca="false">IF(ISBLANK(A269),"",A268&amp;+"-"&amp;+A269)</f>
        <v/>
      </c>
      <c r="C269" s="30" t="str">
        <f aca="false">IF(ISBLANK(A269),"",IF(ISERROR(VLOOKUP(B269,База!$A$8:$C$2503,3,FALSE())),VLOOKUP(B269,База!$B$8:$C$2503,2,FALSE()),VLOOKUP(B269,База!$A$8:$C$2503,3,FALSE())))</f>
        <v/>
      </c>
      <c r="D269" s="32" t="str">
        <f aca="false">IF(ISBLANK(A269),"",IF(ISERROR(VLOOKUP(B269,База!$A$8:$D$2503,4,FALSE())),VLOOKUP(B269,База!$B$8:$D$2503,3,FALSE())*-1,VLOOKUP(B269,База!$A$8:$D$2503,4,FALSE())))</f>
        <v/>
      </c>
      <c r="E269" s="51"/>
    </row>
    <row r="270" customFormat="false" ht="15" hidden="false" customHeight="false" outlineLevel="0" collapsed="false">
      <c r="A270" s="28"/>
      <c r="B270" s="46" t="str">
        <f aca="false">IF(ISBLANK(A270),"",A269&amp;+"-"&amp;+A270)</f>
        <v/>
      </c>
      <c r="C270" s="30" t="str">
        <f aca="false">IF(ISBLANK(A270),"",IF(ISERROR(VLOOKUP(B270,База!$A$8:$C$2503,3,FALSE())),VLOOKUP(B270,База!$B$8:$C$2503,2,FALSE()),VLOOKUP(B270,База!$A$8:$C$2503,3,FALSE())))</f>
        <v/>
      </c>
      <c r="D270" s="32" t="str">
        <f aca="false">IF(ISBLANK(A270),"",IF(ISERROR(VLOOKUP(B270,База!$A$8:$D$2503,4,FALSE())),VLOOKUP(B270,База!$B$8:$D$2503,3,FALSE())*-1,VLOOKUP(B270,База!$A$8:$D$2503,4,FALSE())))</f>
        <v/>
      </c>
      <c r="E270" s="51"/>
    </row>
    <row r="271" customFormat="false" ht="15" hidden="false" customHeight="false" outlineLevel="0" collapsed="false">
      <c r="A271" s="28"/>
      <c r="B271" s="46" t="str">
        <f aca="false">IF(ISBLANK(A271),"",A270&amp;+"-"&amp;+A271)</f>
        <v/>
      </c>
      <c r="C271" s="30" t="str">
        <f aca="false">IF(ISBLANK(A271),"",IF(ISERROR(VLOOKUP(B271,База!$A$8:$C$2503,3,FALSE())),VLOOKUP(B271,База!$B$8:$C$2503,2,FALSE()),VLOOKUP(B271,База!$A$8:$C$2503,3,FALSE())))</f>
        <v/>
      </c>
      <c r="D271" s="32" t="str">
        <f aca="false">IF(ISBLANK(A271),"",IF(ISERROR(VLOOKUP(B271,База!$A$8:$D$2503,4,FALSE())),VLOOKUP(B271,База!$B$8:$D$2503,3,FALSE())*-1,VLOOKUP(B271,База!$A$8:$D$2503,4,FALSE())))</f>
        <v/>
      </c>
      <c r="E271" s="51"/>
    </row>
    <row r="272" customFormat="false" ht="15" hidden="false" customHeight="false" outlineLevel="0" collapsed="false">
      <c r="A272" s="28"/>
      <c r="B272" s="46" t="str">
        <f aca="false">IF(ISBLANK(A272),"",A271&amp;+"-"&amp;+A272)</f>
        <v/>
      </c>
      <c r="C272" s="30" t="str">
        <f aca="false">IF(ISBLANK(A272),"",IF(ISERROR(VLOOKUP(B272,База!$A$8:$C$2503,3,FALSE())),VLOOKUP(B272,База!$B$8:$C$2503,2,FALSE()),VLOOKUP(B272,База!$A$8:$C$2503,3,FALSE())))</f>
        <v/>
      </c>
      <c r="D272" s="32" t="str">
        <f aca="false">IF(ISBLANK(A272),"",IF(ISERROR(VLOOKUP(B272,База!$A$8:$D$2503,4,FALSE())),VLOOKUP(B272,База!$B$8:$D$2503,3,FALSE())*-1,VLOOKUP(B272,База!$A$8:$D$2503,4,FALSE())))</f>
        <v/>
      </c>
      <c r="E272" s="51"/>
    </row>
    <row r="273" customFormat="false" ht="15" hidden="false" customHeight="false" outlineLevel="0" collapsed="false">
      <c r="A273" s="28"/>
      <c r="B273" s="46" t="str">
        <f aca="false">IF(ISBLANK(A273),"",A272&amp;+"-"&amp;+A273)</f>
        <v/>
      </c>
      <c r="C273" s="30" t="str">
        <f aca="false">IF(ISBLANK(A273),"",IF(ISERROR(VLOOKUP(B273,База!$A$8:$C$2503,3,FALSE())),VLOOKUP(B273,База!$B$8:$C$2503,2,FALSE()),VLOOKUP(B273,База!$A$8:$C$2503,3,FALSE())))</f>
        <v/>
      </c>
      <c r="D273" s="32" t="str">
        <f aca="false">IF(ISBLANK(A273),"",IF(ISERROR(VLOOKUP(B273,База!$A$8:$D$2503,4,FALSE())),VLOOKUP(B273,База!$B$8:$D$2503,3,FALSE())*-1,VLOOKUP(B273,База!$A$8:$D$2503,4,FALSE())))</f>
        <v/>
      </c>
      <c r="E273" s="51"/>
    </row>
    <row r="274" customFormat="false" ht="15" hidden="false" customHeight="false" outlineLevel="0" collapsed="false">
      <c r="A274" s="28"/>
      <c r="B274" s="46" t="str">
        <f aca="false">IF(ISBLANK(A274),"",A273&amp;+"-"&amp;+A274)</f>
        <v/>
      </c>
      <c r="C274" s="30" t="str">
        <f aca="false">IF(ISBLANK(A274),"",IF(ISERROR(VLOOKUP(B274,База!$A$8:$C$2503,3,FALSE())),VLOOKUP(B274,База!$B$8:$C$2503,2,FALSE()),VLOOKUP(B274,База!$A$8:$C$2503,3,FALSE())))</f>
        <v/>
      </c>
      <c r="D274" s="32" t="str">
        <f aca="false">IF(ISBLANK(A274),"",IF(ISERROR(VLOOKUP(B274,База!$A$8:$D$2503,4,FALSE())),VLOOKUP(B274,База!$B$8:$D$2503,3,FALSE())*-1,VLOOKUP(B274,База!$A$8:$D$2503,4,FALSE())))</f>
        <v/>
      </c>
      <c r="E274" s="51"/>
    </row>
    <row r="275" customFormat="false" ht="15" hidden="false" customHeight="false" outlineLevel="0" collapsed="false">
      <c r="A275" s="28"/>
      <c r="B275" s="46" t="str">
        <f aca="false">IF(ISBLANK(A275),"",A274&amp;+"-"&amp;+A275)</f>
        <v/>
      </c>
      <c r="C275" s="30" t="str">
        <f aca="false">IF(ISBLANK(A275),"",IF(ISERROR(VLOOKUP(B275,База!$A$8:$C$2503,3,FALSE())),VLOOKUP(B275,База!$B$8:$C$2503,2,FALSE()),VLOOKUP(B275,База!$A$8:$C$2503,3,FALSE())))</f>
        <v/>
      </c>
      <c r="D275" s="32" t="str">
        <f aca="false">IF(ISBLANK(A275),"",IF(ISERROR(VLOOKUP(B275,База!$A$8:$D$2503,4,FALSE())),VLOOKUP(B275,База!$B$8:$D$2503,3,FALSE())*-1,VLOOKUP(B275,База!$A$8:$D$2503,4,FALSE())))</f>
        <v/>
      </c>
      <c r="E275" s="51"/>
    </row>
    <row r="276" customFormat="false" ht="15" hidden="false" customHeight="false" outlineLevel="0" collapsed="false">
      <c r="A276" s="28"/>
      <c r="B276" s="46" t="str">
        <f aca="false">IF(ISBLANK(A276),"",A275&amp;+"-"&amp;+A276)</f>
        <v/>
      </c>
      <c r="C276" s="30" t="str">
        <f aca="false">IF(ISBLANK(A276),"",IF(ISERROR(VLOOKUP(B276,База!$A$8:$C$2503,3,FALSE())),VLOOKUP(B276,База!$B$8:$C$2503,2,FALSE()),VLOOKUP(B276,База!$A$8:$C$2503,3,FALSE())))</f>
        <v/>
      </c>
      <c r="D276" s="32" t="str">
        <f aca="false">IF(ISBLANK(A276),"",IF(ISERROR(VLOOKUP(B276,База!$A$8:$D$2503,4,FALSE())),VLOOKUP(B276,База!$B$8:$D$2503,3,FALSE())*-1,VLOOKUP(B276,База!$A$8:$D$2503,4,FALSE())))</f>
        <v/>
      </c>
      <c r="E276" s="51"/>
    </row>
    <row r="277" customFormat="false" ht="15" hidden="false" customHeight="false" outlineLevel="0" collapsed="false">
      <c r="A277" s="28"/>
      <c r="B277" s="46" t="str">
        <f aca="false">IF(ISBLANK(A277),"",A276&amp;+"-"&amp;+A277)</f>
        <v/>
      </c>
      <c r="C277" s="30" t="str">
        <f aca="false">IF(ISBLANK(A277),"",IF(ISERROR(VLOOKUP(B277,База!$A$8:$C$2503,3,FALSE())),VLOOKUP(B277,База!$B$8:$C$2503,2,FALSE()),VLOOKUP(B277,База!$A$8:$C$2503,3,FALSE())))</f>
        <v/>
      </c>
      <c r="D277" s="32" t="str">
        <f aca="false">IF(ISBLANK(A277),"",IF(ISERROR(VLOOKUP(B277,База!$A$8:$D$2503,4,FALSE())),VLOOKUP(B277,База!$B$8:$D$2503,3,FALSE())*-1,VLOOKUP(B277,База!$A$8:$D$2503,4,FALSE())))</f>
        <v/>
      </c>
      <c r="E277" s="51"/>
    </row>
    <row r="278" customFormat="false" ht="15" hidden="false" customHeight="false" outlineLevel="0" collapsed="false">
      <c r="A278" s="28"/>
      <c r="B278" s="46" t="str">
        <f aca="false">IF(ISBLANK(A278),"",A277&amp;+"-"&amp;+A278)</f>
        <v/>
      </c>
      <c r="C278" s="30" t="str">
        <f aca="false">IF(ISBLANK(A278),"",IF(ISERROR(VLOOKUP(B278,База!$A$8:$C$2503,3,FALSE())),VLOOKUP(B278,База!$B$8:$C$2503,2,FALSE()),VLOOKUP(B278,База!$A$8:$C$2503,3,FALSE())))</f>
        <v/>
      </c>
      <c r="D278" s="32" t="str">
        <f aca="false">IF(ISBLANK(A278),"",IF(ISERROR(VLOOKUP(B278,База!$A$8:$D$2503,4,FALSE())),VLOOKUP(B278,База!$B$8:$D$2503,3,FALSE())*-1,VLOOKUP(B278,База!$A$8:$D$2503,4,FALSE())))</f>
        <v/>
      </c>
      <c r="E278" s="51"/>
    </row>
    <row r="279" customFormat="false" ht="15" hidden="false" customHeight="false" outlineLevel="0" collapsed="false">
      <c r="A279" s="30" t="s">
        <v>20</v>
      </c>
      <c r="B279" s="30" t="e">
        <f aca="false">A264&amp;+"-"&amp;+INDEX(A264:A278,COUNTA(A264:A278))</f>
        <v>#VALUE!</v>
      </c>
      <c r="C279" s="47" t="n">
        <f aca="false">SUM(C265:C278)</f>
        <v>0</v>
      </c>
      <c r="D279" s="32" t="n">
        <f aca="false">SUM(D265:D278)</f>
        <v>0</v>
      </c>
      <c r="E279" s="51"/>
    </row>
    <row r="280" customFormat="false" ht="15" hidden="false" customHeight="false" outlineLevel="0" collapsed="false">
      <c r="A280" s="38"/>
      <c r="B280" s="15"/>
      <c r="C280" s="15"/>
      <c r="D280" s="50"/>
      <c r="E280" s="51"/>
    </row>
    <row r="281" customFormat="false" ht="15" hidden="false" customHeight="true" outlineLevel="0" collapsed="false">
      <c r="A281" s="25" t="s">
        <v>16</v>
      </c>
      <c r="B281" s="46" t="s">
        <v>17</v>
      </c>
      <c r="C281" s="25" t="s">
        <v>18</v>
      </c>
      <c r="D281" s="25" t="s">
        <v>19</v>
      </c>
      <c r="E281" s="51"/>
    </row>
    <row r="282" customFormat="false" ht="15" hidden="false" customHeight="false" outlineLevel="0" collapsed="false">
      <c r="A282" s="28"/>
      <c r="B282" s="46"/>
      <c r="C282" s="25"/>
      <c r="D282" s="25"/>
      <c r="E282" s="51"/>
    </row>
    <row r="283" customFormat="false" ht="15" hidden="false" customHeight="false" outlineLevel="0" collapsed="false">
      <c r="A283" s="28"/>
      <c r="B283" s="46" t="str">
        <f aca="false">IF(ISBLANK(A283),"",A282&amp;+"-"&amp;+A283)</f>
        <v/>
      </c>
      <c r="C283" s="30" t="str">
        <f aca="false">IF(ISBLANK(A283),"",IF(ISERROR(VLOOKUP(B283,База!$A$8:$C$2503,3,FALSE())),VLOOKUP(B283,База!$B$8:$C$2503,2,FALSE()),VLOOKUP(B283,База!$A$8:$C$2503,3,FALSE())))</f>
        <v/>
      </c>
      <c r="D283" s="32" t="str">
        <f aca="false">IF(ISBLANK(A283),"",IF(ISERROR(VLOOKUP(B283,База!$A$8:$D$2503,4,FALSE())),VLOOKUP(B283,База!$B$8:$D$2503,3,FALSE())*-1,VLOOKUP(B283,База!$A$8:$D$2503,4,FALSE())))</f>
        <v/>
      </c>
      <c r="E283" s="51"/>
    </row>
    <row r="284" customFormat="false" ht="15" hidden="false" customHeight="false" outlineLevel="0" collapsed="false">
      <c r="A284" s="28"/>
      <c r="B284" s="46" t="str">
        <f aca="false">IF(ISBLANK(A284),"",A283&amp;+"-"&amp;+A284)</f>
        <v/>
      </c>
      <c r="C284" s="30" t="str">
        <f aca="false">IF(ISBLANK(A284),"",IF(ISERROR(VLOOKUP(B284,База!$A$8:$C$2503,3,FALSE())),VLOOKUP(B284,База!$B$8:$C$2503,2,FALSE()),VLOOKUP(B284,База!$A$8:$C$2503,3,FALSE())))</f>
        <v/>
      </c>
      <c r="D284" s="32" t="str">
        <f aca="false">IF(ISBLANK(A284),"",IF(ISERROR(VLOOKUP(B284,База!$A$8:$D$2503,4,FALSE())),VLOOKUP(B284,База!$B$8:$D$2503,3,FALSE())*-1,VLOOKUP(B284,База!$A$8:$D$2503,4,FALSE())))</f>
        <v/>
      </c>
      <c r="E284" s="51"/>
    </row>
    <row r="285" customFormat="false" ht="15" hidden="false" customHeight="false" outlineLevel="0" collapsed="false">
      <c r="A285" s="28"/>
      <c r="B285" s="46" t="str">
        <f aca="false">IF(ISBLANK(A285),"",A284&amp;+"-"&amp;+A285)</f>
        <v/>
      </c>
      <c r="C285" s="30" t="str">
        <f aca="false">IF(ISBLANK(A285),"",IF(ISERROR(VLOOKUP(B285,База!$A$8:$C$2503,3,FALSE())),VLOOKUP(B285,База!$B$8:$C$2503,2,FALSE()),VLOOKUP(B285,База!$A$8:$C$2503,3,FALSE())))</f>
        <v/>
      </c>
      <c r="D285" s="32" t="str">
        <f aca="false">IF(ISBLANK(A285),"",IF(ISERROR(VLOOKUP(B285,База!$A$8:$D$2503,4,FALSE())),VLOOKUP(B285,База!$B$8:$D$2503,3,FALSE())*-1,VLOOKUP(B285,База!$A$8:$D$2503,4,FALSE())))</f>
        <v/>
      </c>
      <c r="E285" s="51"/>
    </row>
    <row r="286" customFormat="false" ht="15" hidden="false" customHeight="false" outlineLevel="0" collapsed="false">
      <c r="A286" s="28"/>
      <c r="B286" s="46" t="str">
        <f aca="false">IF(ISBLANK(A286),"",A285&amp;+"-"&amp;+A286)</f>
        <v/>
      </c>
      <c r="C286" s="30" t="str">
        <f aca="false">IF(ISBLANK(A286),"",IF(ISERROR(VLOOKUP(B286,База!$A$8:$C$2503,3,FALSE())),VLOOKUP(B286,База!$B$8:$C$2503,2,FALSE()),VLOOKUP(B286,База!$A$8:$C$2503,3,FALSE())))</f>
        <v/>
      </c>
      <c r="D286" s="32" t="str">
        <f aca="false">IF(ISBLANK(A286),"",IF(ISERROR(VLOOKUP(B286,База!$A$8:$D$2503,4,FALSE())),VLOOKUP(B286,База!$B$8:$D$2503,3,FALSE())*-1,VLOOKUP(B286,База!$A$8:$D$2503,4,FALSE())))</f>
        <v/>
      </c>
      <c r="E286" s="51"/>
    </row>
    <row r="287" customFormat="false" ht="15" hidden="false" customHeight="false" outlineLevel="0" collapsed="false">
      <c r="A287" s="28"/>
      <c r="B287" s="46" t="str">
        <f aca="false">IF(ISBLANK(A287),"",A286&amp;+"-"&amp;+A287)</f>
        <v/>
      </c>
      <c r="C287" s="30" t="str">
        <f aca="false">IF(ISBLANK(A287),"",IF(ISERROR(VLOOKUP(B287,База!$A$8:$C$2503,3,FALSE())),VLOOKUP(B287,База!$B$8:$C$2503,2,FALSE()),VLOOKUP(B287,База!$A$8:$C$2503,3,FALSE())))</f>
        <v/>
      </c>
      <c r="D287" s="32" t="str">
        <f aca="false">IF(ISBLANK(A287),"",IF(ISERROR(VLOOKUP(B287,База!$A$8:$D$2503,4,FALSE())),VLOOKUP(B287,База!$B$8:$D$2503,3,FALSE())*-1,VLOOKUP(B287,База!$A$8:$D$2503,4,FALSE())))</f>
        <v/>
      </c>
      <c r="E287" s="51"/>
    </row>
    <row r="288" customFormat="false" ht="15" hidden="false" customHeight="false" outlineLevel="0" collapsed="false">
      <c r="A288" s="28"/>
      <c r="B288" s="46" t="str">
        <f aca="false">IF(ISBLANK(A288),"",A287&amp;+"-"&amp;+A288)</f>
        <v/>
      </c>
      <c r="C288" s="30" t="str">
        <f aca="false">IF(ISBLANK(A288),"",IF(ISERROR(VLOOKUP(B288,База!$A$8:$C$2503,3,FALSE())),VLOOKUP(B288,База!$B$8:$C$2503,2,FALSE()),VLOOKUP(B288,База!$A$8:$C$2503,3,FALSE())))</f>
        <v/>
      </c>
      <c r="D288" s="32" t="str">
        <f aca="false">IF(ISBLANK(A288),"",IF(ISERROR(VLOOKUP(B288,База!$A$8:$D$2503,4,FALSE())),VLOOKUP(B288,База!$B$8:$D$2503,3,FALSE())*-1,VLOOKUP(B288,База!$A$8:$D$2503,4,FALSE())))</f>
        <v/>
      </c>
      <c r="E288" s="51"/>
    </row>
    <row r="289" customFormat="false" ht="15" hidden="false" customHeight="false" outlineLevel="0" collapsed="false">
      <c r="A289" s="28"/>
      <c r="B289" s="46" t="str">
        <f aca="false">IF(ISBLANK(A289),"",A288&amp;+"-"&amp;+A289)</f>
        <v/>
      </c>
      <c r="C289" s="30" t="str">
        <f aca="false">IF(ISBLANK(A289),"",IF(ISERROR(VLOOKUP(B289,База!$A$8:$C$2503,3,FALSE())),VLOOKUP(B289,База!$B$8:$C$2503,2,FALSE()),VLOOKUP(B289,База!$A$8:$C$2503,3,FALSE())))</f>
        <v/>
      </c>
      <c r="D289" s="32" t="str">
        <f aca="false">IF(ISBLANK(A289),"",IF(ISERROR(VLOOKUP(B289,База!$A$8:$D$2503,4,FALSE())),VLOOKUP(B289,База!$B$8:$D$2503,3,FALSE())*-1,VLOOKUP(B289,База!$A$8:$D$2503,4,FALSE())))</f>
        <v/>
      </c>
      <c r="E289" s="51"/>
    </row>
    <row r="290" customFormat="false" ht="15" hidden="false" customHeight="false" outlineLevel="0" collapsed="false">
      <c r="A290" s="28"/>
      <c r="B290" s="46" t="str">
        <f aca="false">IF(ISBLANK(A290),"",A289&amp;+"-"&amp;+A290)</f>
        <v/>
      </c>
      <c r="C290" s="30" t="str">
        <f aca="false">IF(ISBLANK(A290),"",IF(ISERROR(VLOOKUP(B290,База!$A$8:$C$2503,3,FALSE())),VLOOKUP(B290,База!$B$8:$C$2503,2,FALSE()),VLOOKUP(B290,База!$A$8:$C$2503,3,FALSE())))</f>
        <v/>
      </c>
      <c r="D290" s="32" t="str">
        <f aca="false">IF(ISBLANK(A290),"",IF(ISERROR(VLOOKUP(B290,База!$A$8:$D$2503,4,FALSE())),VLOOKUP(B290,База!$B$8:$D$2503,3,FALSE())*-1,VLOOKUP(B290,База!$A$8:$D$2503,4,FALSE())))</f>
        <v/>
      </c>
      <c r="E290" s="51"/>
    </row>
    <row r="291" customFormat="false" ht="15" hidden="false" customHeight="false" outlineLevel="0" collapsed="false">
      <c r="A291" s="28"/>
      <c r="B291" s="46" t="str">
        <f aca="false">IF(ISBLANK(A291),"",A290&amp;+"-"&amp;+A291)</f>
        <v/>
      </c>
      <c r="C291" s="30" t="str">
        <f aca="false">IF(ISBLANK(A291),"",IF(ISERROR(VLOOKUP(B291,База!$A$8:$C$2503,3,FALSE())),VLOOKUP(B291,База!$B$8:$C$2503,2,FALSE()),VLOOKUP(B291,База!$A$8:$C$2503,3,FALSE())))</f>
        <v/>
      </c>
      <c r="D291" s="32" t="str">
        <f aca="false">IF(ISBLANK(A291),"",IF(ISERROR(VLOOKUP(B291,База!$A$8:$D$2503,4,FALSE())),VLOOKUP(B291,База!$B$8:$D$2503,3,FALSE())*-1,VLOOKUP(B291,База!$A$8:$D$2503,4,FALSE())))</f>
        <v/>
      </c>
      <c r="E291" s="51"/>
    </row>
    <row r="292" customFormat="false" ht="15" hidden="false" customHeight="false" outlineLevel="0" collapsed="false">
      <c r="A292" s="28"/>
      <c r="B292" s="46" t="str">
        <f aca="false">IF(ISBLANK(A292),"",A291&amp;+"-"&amp;+A292)</f>
        <v/>
      </c>
      <c r="C292" s="30" t="str">
        <f aca="false">IF(ISBLANK(A292),"",IF(ISERROR(VLOOKUP(B292,База!$A$8:$C$2503,3,FALSE())),VLOOKUP(B292,База!$B$8:$C$2503,2,FALSE()),VLOOKUP(B292,База!$A$8:$C$2503,3,FALSE())))</f>
        <v/>
      </c>
      <c r="D292" s="32" t="str">
        <f aca="false">IF(ISBLANK(A292),"",IF(ISERROR(VLOOKUP(B292,База!$A$8:$D$2503,4,FALSE())),VLOOKUP(B292,База!$B$8:$D$2503,3,FALSE())*-1,VLOOKUP(B292,База!$A$8:$D$2503,4,FALSE())))</f>
        <v/>
      </c>
      <c r="E292" s="51"/>
    </row>
    <row r="293" customFormat="false" ht="15" hidden="false" customHeight="false" outlineLevel="0" collapsed="false">
      <c r="A293" s="28"/>
      <c r="B293" s="46" t="str">
        <f aca="false">IF(ISBLANK(A293),"",A292&amp;+"-"&amp;+A293)</f>
        <v/>
      </c>
      <c r="C293" s="30" t="str">
        <f aca="false">IF(ISBLANK(A293),"",IF(ISERROR(VLOOKUP(B293,База!$A$8:$C$2503,3,FALSE())),VLOOKUP(B293,База!$B$8:$C$2503,2,FALSE()),VLOOKUP(B293,База!$A$8:$C$2503,3,FALSE())))</f>
        <v/>
      </c>
      <c r="D293" s="32" t="str">
        <f aca="false">IF(ISBLANK(A293),"",IF(ISERROR(VLOOKUP(B293,База!$A$8:$D$2503,4,FALSE())),VLOOKUP(B293,База!$B$8:$D$2503,3,FALSE())*-1,VLOOKUP(B293,База!$A$8:$D$2503,4,FALSE())))</f>
        <v/>
      </c>
      <c r="E293" s="51"/>
    </row>
    <row r="294" customFormat="false" ht="15" hidden="false" customHeight="false" outlineLevel="0" collapsed="false">
      <c r="A294" s="28"/>
      <c r="B294" s="46" t="str">
        <f aca="false">IF(ISBLANK(A294),"",A293&amp;+"-"&amp;+A294)</f>
        <v/>
      </c>
      <c r="C294" s="30" t="str">
        <f aca="false">IF(ISBLANK(A294),"",IF(ISERROR(VLOOKUP(B294,База!$A$8:$C$2503,3,FALSE())),VLOOKUP(B294,База!$B$8:$C$2503,2,FALSE()),VLOOKUP(B294,База!$A$8:$C$2503,3,FALSE())))</f>
        <v/>
      </c>
      <c r="D294" s="32" t="str">
        <f aca="false">IF(ISBLANK(A294),"",IF(ISERROR(VLOOKUP(B294,База!$A$8:$D$2503,4,FALSE())),VLOOKUP(B294,База!$B$8:$D$2503,3,FALSE())*-1,VLOOKUP(B294,База!$A$8:$D$2503,4,FALSE())))</f>
        <v/>
      </c>
      <c r="E294" s="51"/>
    </row>
    <row r="295" customFormat="false" ht="15" hidden="false" customHeight="false" outlineLevel="0" collapsed="false">
      <c r="A295" s="28"/>
      <c r="B295" s="46" t="str">
        <f aca="false">IF(ISBLANK(A295),"",A294&amp;+"-"&amp;+A295)</f>
        <v/>
      </c>
      <c r="C295" s="30" t="str">
        <f aca="false">IF(ISBLANK(A295),"",IF(ISERROR(VLOOKUP(B295,База!$A$8:$C$2503,3,FALSE())),VLOOKUP(B295,База!$B$8:$C$2503,2,FALSE()),VLOOKUP(B295,База!$A$8:$C$2503,3,FALSE())))</f>
        <v/>
      </c>
      <c r="D295" s="32" t="str">
        <f aca="false">IF(ISBLANK(A295),"",IF(ISERROR(VLOOKUP(B295,База!$A$8:$D$2503,4,FALSE())),VLOOKUP(B295,База!$B$8:$D$2503,3,FALSE())*-1,VLOOKUP(B295,База!$A$8:$D$2503,4,FALSE())))</f>
        <v/>
      </c>
      <c r="E295" s="51"/>
    </row>
    <row r="296" customFormat="false" ht="15" hidden="false" customHeight="false" outlineLevel="0" collapsed="false">
      <c r="A296" s="28"/>
      <c r="B296" s="46" t="str">
        <f aca="false">IF(ISBLANK(A296),"",A295&amp;+"-"&amp;+A296)</f>
        <v/>
      </c>
      <c r="C296" s="30" t="str">
        <f aca="false">IF(ISBLANK(A296),"",IF(ISERROR(VLOOKUP(B296,База!$A$8:$C$2503,3,FALSE())),VLOOKUP(B296,База!$B$8:$C$2503,2,FALSE()),VLOOKUP(B296,База!$A$8:$C$2503,3,FALSE())))</f>
        <v/>
      </c>
      <c r="D296" s="32" t="str">
        <f aca="false">IF(ISBLANK(A296),"",IF(ISERROR(VLOOKUP(B296,База!$A$8:$D$2503,4,FALSE())),VLOOKUP(B296,База!$B$8:$D$2503,3,FALSE())*-1,VLOOKUP(B296,База!$A$8:$D$2503,4,FALSE())))</f>
        <v/>
      </c>
      <c r="E296" s="51"/>
    </row>
    <row r="297" customFormat="false" ht="15" hidden="false" customHeight="false" outlineLevel="0" collapsed="false">
      <c r="A297" s="30" t="s">
        <v>20</v>
      </c>
      <c r="B297" s="30" t="e">
        <f aca="false">A282&amp;+"-"&amp;+INDEX(A282:A296,COUNTA(A282:A296))</f>
        <v>#VALUE!</v>
      </c>
      <c r="C297" s="47" t="n">
        <f aca="false">SUM(C283:C296)</f>
        <v>0</v>
      </c>
      <c r="D297" s="32" t="n">
        <f aca="false">SUM(D283:D296)</f>
        <v>0</v>
      </c>
      <c r="E297" s="51"/>
    </row>
    <row r="298" customFormat="false" ht="15" hidden="false" customHeight="false" outlineLevel="0" collapsed="false">
      <c r="A298" s="38"/>
      <c r="B298" s="15"/>
      <c r="C298" s="15"/>
      <c r="D298" s="50"/>
      <c r="E298" s="51"/>
    </row>
    <row r="299" customFormat="false" ht="15" hidden="false" customHeight="true" outlineLevel="0" collapsed="false">
      <c r="A299" s="25" t="s">
        <v>16</v>
      </c>
      <c r="B299" s="46" t="s">
        <v>17</v>
      </c>
      <c r="C299" s="25" t="s">
        <v>18</v>
      </c>
      <c r="D299" s="25" t="s">
        <v>19</v>
      </c>
      <c r="E299" s="51"/>
    </row>
    <row r="300" customFormat="false" ht="15" hidden="false" customHeight="false" outlineLevel="0" collapsed="false">
      <c r="A300" s="28"/>
      <c r="B300" s="46"/>
      <c r="C300" s="25"/>
      <c r="D300" s="25"/>
      <c r="E300" s="51"/>
    </row>
    <row r="301" customFormat="false" ht="15" hidden="false" customHeight="false" outlineLevel="0" collapsed="false">
      <c r="A301" s="28"/>
      <c r="B301" s="46" t="str">
        <f aca="false">IF(ISBLANK(A301),"",A300&amp;+"-"&amp;+A301)</f>
        <v/>
      </c>
      <c r="C301" s="30" t="str">
        <f aca="false">IF(ISBLANK(A301),"",IF(ISERROR(VLOOKUP(B301,База!$A$8:$C$2503,3,FALSE())),VLOOKUP(B301,База!$B$8:$C$2503,2,FALSE()),VLOOKUP(B301,База!$A$8:$C$2503,3,FALSE())))</f>
        <v/>
      </c>
      <c r="D301" s="32" t="str">
        <f aca="false">IF(ISBLANK(A301),"",IF(ISERROR(VLOOKUP(B301,База!$A$8:$D$2503,4,FALSE())),VLOOKUP(B301,База!$B$8:$D$2503,3,FALSE())*-1,VLOOKUP(B301,База!$A$8:$D$2503,4,FALSE())))</f>
        <v/>
      </c>
      <c r="E301" s="51"/>
    </row>
    <row r="302" customFormat="false" ht="15" hidden="false" customHeight="false" outlineLevel="0" collapsed="false">
      <c r="A302" s="28"/>
      <c r="B302" s="46" t="str">
        <f aca="false">IF(ISBLANK(A302),"",A301&amp;+"-"&amp;+A302)</f>
        <v/>
      </c>
      <c r="C302" s="30" t="str">
        <f aca="false">IF(ISBLANK(A302),"",IF(ISERROR(VLOOKUP(B302,База!$A$8:$C$2503,3,FALSE())),VLOOKUP(B302,База!$B$8:$C$2503,2,FALSE()),VLOOKUP(B302,База!$A$8:$C$2503,3,FALSE())))</f>
        <v/>
      </c>
      <c r="D302" s="32" t="str">
        <f aca="false">IF(ISBLANK(A302),"",IF(ISERROR(VLOOKUP(B302,База!$A$8:$D$2503,4,FALSE())),VLOOKUP(B302,База!$B$8:$D$2503,3,FALSE())*-1,VLOOKUP(B302,База!$A$8:$D$2503,4,FALSE())))</f>
        <v/>
      </c>
      <c r="E302" s="51"/>
    </row>
    <row r="303" customFormat="false" ht="15" hidden="false" customHeight="false" outlineLevel="0" collapsed="false">
      <c r="A303" s="28"/>
      <c r="B303" s="46" t="str">
        <f aca="false">IF(ISBLANK(A303),"",A302&amp;+"-"&amp;+A303)</f>
        <v/>
      </c>
      <c r="C303" s="30" t="str">
        <f aca="false">IF(ISBLANK(A303),"",IF(ISERROR(VLOOKUP(B303,База!$A$8:$C$2503,3,FALSE())),VLOOKUP(B303,База!$B$8:$C$2503,2,FALSE()),VLOOKUP(B303,База!$A$8:$C$2503,3,FALSE())))</f>
        <v/>
      </c>
      <c r="D303" s="32" t="str">
        <f aca="false">IF(ISBLANK(A303),"",IF(ISERROR(VLOOKUP(B303,База!$A$8:$D$2503,4,FALSE())),VLOOKUP(B303,База!$B$8:$D$2503,3,FALSE())*-1,VLOOKUP(B303,База!$A$8:$D$2503,4,FALSE())))</f>
        <v/>
      </c>
      <c r="E303" s="51"/>
    </row>
    <row r="304" customFormat="false" ht="15" hidden="false" customHeight="false" outlineLevel="0" collapsed="false">
      <c r="A304" s="28"/>
      <c r="B304" s="46" t="str">
        <f aca="false">IF(ISBLANK(A304),"",A303&amp;+"-"&amp;+A304)</f>
        <v/>
      </c>
      <c r="C304" s="30" t="str">
        <f aca="false">IF(ISBLANK(A304),"",IF(ISERROR(VLOOKUP(B304,База!$A$8:$C$2503,3,FALSE())),VLOOKUP(B304,База!$B$8:$C$2503,2,FALSE()),VLOOKUP(B304,База!$A$8:$C$2503,3,FALSE())))</f>
        <v/>
      </c>
      <c r="D304" s="32" t="str">
        <f aca="false">IF(ISBLANK(A304),"",IF(ISERROR(VLOOKUP(B304,База!$A$8:$D$2503,4,FALSE())),VLOOKUP(B304,База!$B$8:$D$2503,3,FALSE())*-1,VLOOKUP(B304,База!$A$8:$D$2503,4,FALSE())))</f>
        <v/>
      </c>
      <c r="E304" s="51"/>
    </row>
    <row r="305" customFormat="false" ht="15" hidden="false" customHeight="false" outlineLevel="0" collapsed="false">
      <c r="A305" s="28"/>
      <c r="B305" s="46" t="str">
        <f aca="false">IF(ISBLANK(A305),"",A304&amp;+"-"&amp;+A305)</f>
        <v/>
      </c>
      <c r="C305" s="30" t="str">
        <f aca="false">IF(ISBLANK(A305),"",IF(ISERROR(VLOOKUP(B305,База!$A$8:$C$2503,3,FALSE())),VLOOKUP(B305,База!$B$8:$C$2503,2,FALSE()),VLOOKUP(B305,База!$A$8:$C$2503,3,FALSE())))</f>
        <v/>
      </c>
      <c r="D305" s="32" t="str">
        <f aca="false">IF(ISBLANK(A305),"",IF(ISERROR(VLOOKUP(B305,База!$A$8:$D$2503,4,FALSE())),VLOOKUP(B305,База!$B$8:$D$2503,3,FALSE())*-1,VLOOKUP(B305,База!$A$8:$D$2503,4,FALSE())))</f>
        <v/>
      </c>
      <c r="E305" s="51"/>
    </row>
    <row r="306" customFormat="false" ht="15" hidden="false" customHeight="false" outlineLevel="0" collapsed="false">
      <c r="A306" s="28"/>
      <c r="B306" s="46" t="str">
        <f aca="false">IF(ISBLANK(A306),"",A305&amp;+"-"&amp;+A306)</f>
        <v/>
      </c>
      <c r="C306" s="30" t="str">
        <f aca="false">IF(ISBLANK(A306),"",IF(ISERROR(VLOOKUP(B306,База!$A$8:$C$2503,3,FALSE())),VLOOKUP(B306,База!$B$8:$C$2503,2,FALSE()),VLOOKUP(B306,База!$A$8:$C$2503,3,FALSE())))</f>
        <v/>
      </c>
      <c r="D306" s="32" t="str">
        <f aca="false">IF(ISBLANK(A306),"",IF(ISERROR(VLOOKUP(B306,База!$A$8:$D$2503,4,FALSE())),VLOOKUP(B306,База!$B$8:$D$2503,3,FALSE())*-1,VLOOKUP(B306,База!$A$8:$D$2503,4,FALSE())))</f>
        <v/>
      </c>
      <c r="E306" s="51"/>
    </row>
    <row r="307" customFormat="false" ht="15" hidden="false" customHeight="false" outlineLevel="0" collapsed="false">
      <c r="A307" s="28"/>
      <c r="B307" s="46" t="str">
        <f aca="false">IF(ISBLANK(A307),"",A306&amp;+"-"&amp;+A307)</f>
        <v/>
      </c>
      <c r="C307" s="30" t="str">
        <f aca="false">IF(ISBLANK(A307),"",IF(ISERROR(VLOOKUP(B307,База!$A$8:$C$2503,3,FALSE())),VLOOKUP(B307,База!$B$8:$C$2503,2,FALSE()),VLOOKUP(B307,База!$A$8:$C$2503,3,FALSE())))</f>
        <v/>
      </c>
      <c r="D307" s="32" t="str">
        <f aca="false">IF(ISBLANK(A307),"",IF(ISERROR(VLOOKUP(B307,База!$A$8:$D$2503,4,FALSE())),VLOOKUP(B307,База!$B$8:$D$2503,3,FALSE())*-1,VLOOKUP(B307,База!$A$8:$D$2503,4,FALSE())))</f>
        <v/>
      </c>
      <c r="E307" s="51"/>
    </row>
    <row r="308" customFormat="false" ht="15" hidden="false" customHeight="false" outlineLevel="0" collapsed="false">
      <c r="A308" s="28"/>
      <c r="B308" s="46" t="str">
        <f aca="false">IF(ISBLANK(A308),"",A307&amp;+"-"&amp;+A308)</f>
        <v/>
      </c>
      <c r="C308" s="30" t="str">
        <f aca="false">IF(ISBLANK(A308),"",IF(ISERROR(VLOOKUP(B308,База!$A$8:$C$2503,3,FALSE())),VLOOKUP(B308,База!$B$8:$C$2503,2,FALSE()),VLOOKUP(B308,База!$A$8:$C$2503,3,FALSE())))</f>
        <v/>
      </c>
      <c r="D308" s="32" t="str">
        <f aca="false">IF(ISBLANK(A308),"",IF(ISERROR(VLOOKUP(B308,База!$A$8:$D$2503,4,FALSE())),VLOOKUP(B308,База!$B$8:$D$2503,3,FALSE())*-1,VLOOKUP(B308,База!$A$8:$D$2503,4,FALSE())))</f>
        <v/>
      </c>
      <c r="E308" s="51"/>
    </row>
    <row r="309" customFormat="false" ht="15" hidden="false" customHeight="false" outlineLevel="0" collapsed="false">
      <c r="A309" s="28"/>
      <c r="B309" s="46" t="str">
        <f aca="false">IF(ISBLANK(A309),"",A308&amp;+"-"&amp;+A309)</f>
        <v/>
      </c>
      <c r="C309" s="30" t="str">
        <f aca="false">IF(ISBLANK(A309),"",IF(ISERROR(VLOOKUP(B309,База!$A$8:$C$2503,3,FALSE())),VLOOKUP(B309,База!$B$8:$C$2503,2,FALSE()),VLOOKUP(B309,База!$A$8:$C$2503,3,FALSE())))</f>
        <v/>
      </c>
      <c r="D309" s="32" t="str">
        <f aca="false">IF(ISBLANK(A309),"",IF(ISERROR(VLOOKUP(B309,База!$A$8:$D$2503,4,FALSE())),VLOOKUP(B309,База!$B$8:$D$2503,3,FALSE())*-1,VLOOKUP(B309,База!$A$8:$D$2503,4,FALSE())))</f>
        <v/>
      </c>
      <c r="E309" s="51"/>
    </row>
    <row r="310" customFormat="false" ht="15" hidden="false" customHeight="false" outlineLevel="0" collapsed="false">
      <c r="A310" s="28"/>
      <c r="B310" s="46" t="str">
        <f aca="false">IF(ISBLANK(A310),"",A309&amp;+"-"&amp;+A310)</f>
        <v/>
      </c>
      <c r="C310" s="30" t="str">
        <f aca="false">IF(ISBLANK(A310),"",IF(ISERROR(VLOOKUP(B310,База!$A$8:$C$2503,3,FALSE())),VLOOKUP(B310,База!$B$8:$C$2503,2,FALSE()),VLOOKUP(B310,База!$A$8:$C$2503,3,FALSE())))</f>
        <v/>
      </c>
      <c r="D310" s="32" t="str">
        <f aca="false">IF(ISBLANK(A310),"",IF(ISERROR(VLOOKUP(B310,База!$A$8:$D$2503,4,FALSE())),VLOOKUP(B310,База!$B$8:$D$2503,3,FALSE())*-1,VLOOKUP(B310,База!$A$8:$D$2503,4,FALSE())))</f>
        <v/>
      </c>
      <c r="E310" s="51"/>
    </row>
    <row r="311" customFormat="false" ht="15" hidden="false" customHeight="false" outlineLevel="0" collapsed="false">
      <c r="A311" s="28"/>
      <c r="B311" s="46" t="str">
        <f aca="false">IF(ISBLANK(A311),"",A310&amp;+"-"&amp;+A311)</f>
        <v/>
      </c>
      <c r="C311" s="30" t="str">
        <f aca="false">IF(ISBLANK(A311),"",IF(ISERROR(VLOOKUP(B311,База!$A$8:$C$2503,3,FALSE())),VLOOKUP(B311,База!$B$8:$C$2503,2,FALSE()),VLOOKUP(B311,База!$A$8:$C$2503,3,FALSE())))</f>
        <v/>
      </c>
      <c r="D311" s="32" t="str">
        <f aca="false">IF(ISBLANK(A311),"",IF(ISERROR(VLOOKUP(B311,База!$A$8:$D$2503,4,FALSE())),VLOOKUP(B311,База!$B$8:$D$2503,3,FALSE())*-1,VLOOKUP(B311,База!$A$8:$D$2503,4,FALSE())))</f>
        <v/>
      </c>
      <c r="E311" s="51"/>
    </row>
    <row r="312" customFormat="false" ht="15" hidden="false" customHeight="false" outlineLevel="0" collapsed="false">
      <c r="A312" s="28"/>
      <c r="B312" s="46" t="str">
        <f aca="false">IF(ISBLANK(A312),"",A311&amp;+"-"&amp;+A312)</f>
        <v/>
      </c>
      <c r="C312" s="30" t="str">
        <f aca="false">IF(ISBLANK(A312),"",IF(ISERROR(VLOOKUP(B312,База!$A$8:$C$2503,3,FALSE())),VLOOKUP(B312,База!$B$8:$C$2503,2,FALSE()),VLOOKUP(B312,База!$A$8:$C$2503,3,FALSE())))</f>
        <v/>
      </c>
      <c r="D312" s="32" t="str">
        <f aca="false">IF(ISBLANK(A312),"",IF(ISERROR(VLOOKUP(B312,База!$A$8:$D$2503,4,FALSE())),VLOOKUP(B312,База!$B$8:$D$2503,3,FALSE())*-1,VLOOKUP(B312,База!$A$8:$D$2503,4,FALSE())))</f>
        <v/>
      </c>
      <c r="E312" s="51"/>
    </row>
    <row r="313" customFormat="false" ht="15" hidden="false" customHeight="false" outlineLevel="0" collapsed="false">
      <c r="A313" s="28"/>
      <c r="B313" s="46" t="str">
        <f aca="false">IF(ISBLANK(A313),"",A312&amp;+"-"&amp;+A313)</f>
        <v/>
      </c>
      <c r="C313" s="30" t="str">
        <f aca="false">IF(ISBLANK(A313),"",IF(ISERROR(VLOOKUP(B313,База!$A$8:$C$2503,3,FALSE())),VLOOKUP(B313,База!$B$8:$C$2503,2,FALSE()),VLOOKUP(B313,База!$A$8:$C$2503,3,FALSE())))</f>
        <v/>
      </c>
      <c r="D313" s="32" t="str">
        <f aca="false">IF(ISBLANK(A313),"",IF(ISERROR(VLOOKUP(B313,База!$A$8:$D$2503,4,FALSE())),VLOOKUP(B313,База!$B$8:$D$2503,3,FALSE())*-1,VLOOKUP(B313,База!$A$8:$D$2503,4,FALSE())))</f>
        <v/>
      </c>
      <c r="E313" s="51"/>
    </row>
    <row r="314" customFormat="false" ht="15" hidden="false" customHeight="false" outlineLevel="0" collapsed="false">
      <c r="A314" s="28"/>
      <c r="B314" s="46" t="str">
        <f aca="false">IF(ISBLANK(A314),"",A313&amp;+"-"&amp;+A314)</f>
        <v/>
      </c>
      <c r="C314" s="30" t="str">
        <f aca="false">IF(ISBLANK(A314),"",IF(ISERROR(VLOOKUP(B314,База!$A$8:$C$2503,3,FALSE())),VLOOKUP(B314,База!$B$8:$C$2503,2,FALSE()),VLOOKUP(B314,База!$A$8:$C$2503,3,FALSE())))</f>
        <v/>
      </c>
      <c r="D314" s="32" t="str">
        <f aca="false">IF(ISBLANK(A314),"",IF(ISERROR(VLOOKUP(B314,База!$A$8:$D$2503,4,FALSE())),VLOOKUP(B314,База!$B$8:$D$2503,3,FALSE())*-1,VLOOKUP(B314,База!$A$8:$D$2503,4,FALSE())))</f>
        <v/>
      </c>
      <c r="E314" s="51"/>
    </row>
    <row r="315" customFormat="false" ht="15" hidden="false" customHeight="false" outlineLevel="0" collapsed="false">
      <c r="A315" s="30" t="s">
        <v>20</v>
      </c>
      <c r="B315" s="30" t="e">
        <f aca="false">A300&amp;+"-"&amp;+INDEX(A300:A314,COUNTA(A300:A314))</f>
        <v>#VALUE!</v>
      </c>
      <c r="C315" s="47" t="n">
        <f aca="false">SUM(C301:C314)</f>
        <v>0</v>
      </c>
      <c r="D315" s="32" t="n">
        <f aca="false">SUM(D301:D314)</f>
        <v>0</v>
      </c>
      <c r="E315" s="51"/>
    </row>
    <row r="316" customFormat="false" ht="15" hidden="false" customHeight="false" outlineLevel="0" collapsed="false">
      <c r="A316" s="38"/>
      <c r="B316" s="15"/>
      <c r="C316" s="15"/>
      <c r="D316" s="50"/>
      <c r="E316" s="51"/>
    </row>
    <row r="317" customFormat="false" ht="15" hidden="false" customHeight="true" outlineLevel="0" collapsed="false">
      <c r="A317" s="25" t="s">
        <v>16</v>
      </c>
      <c r="B317" s="46" t="s">
        <v>17</v>
      </c>
      <c r="C317" s="25" t="s">
        <v>18</v>
      </c>
      <c r="D317" s="25" t="s">
        <v>19</v>
      </c>
      <c r="E317" s="51"/>
    </row>
    <row r="318" customFormat="false" ht="15" hidden="false" customHeight="false" outlineLevel="0" collapsed="false">
      <c r="A318" s="28"/>
      <c r="B318" s="46"/>
      <c r="C318" s="25"/>
      <c r="D318" s="25"/>
      <c r="E318" s="51"/>
    </row>
    <row r="319" customFormat="false" ht="15" hidden="false" customHeight="false" outlineLevel="0" collapsed="false">
      <c r="A319" s="28"/>
      <c r="B319" s="46" t="str">
        <f aca="false">IF(ISBLANK(A319),"",A318&amp;+"-"&amp;+A319)</f>
        <v/>
      </c>
      <c r="C319" s="30" t="str">
        <f aca="false">IF(ISBLANK(A319),"",IF(ISERROR(VLOOKUP(B319,База!$A$8:$C$2503,3,FALSE())),VLOOKUP(B319,База!$B$8:$C$2503,2,FALSE()),VLOOKUP(B319,База!$A$8:$C$2503,3,FALSE())))</f>
        <v/>
      </c>
      <c r="D319" s="32" t="str">
        <f aca="false">IF(ISBLANK(A319),"",IF(ISERROR(VLOOKUP(B319,База!$A$8:$D$2503,4,FALSE())),VLOOKUP(B319,База!$B$8:$D$2503,3,FALSE())*-1,VLOOKUP(B319,База!$A$8:$D$2503,4,FALSE())))</f>
        <v/>
      </c>
      <c r="E319" s="51"/>
    </row>
    <row r="320" customFormat="false" ht="15" hidden="false" customHeight="false" outlineLevel="0" collapsed="false">
      <c r="A320" s="28"/>
      <c r="B320" s="46" t="str">
        <f aca="false">IF(ISBLANK(A320),"",A319&amp;+"-"&amp;+A320)</f>
        <v/>
      </c>
      <c r="C320" s="30" t="str">
        <f aca="false">IF(ISBLANK(A320),"",IF(ISERROR(VLOOKUP(B320,База!$A$8:$C$2503,3,FALSE())),VLOOKUP(B320,База!$B$8:$C$2503,2,FALSE()),VLOOKUP(B320,База!$A$8:$C$2503,3,FALSE())))</f>
        <v/>
      </c>
      <c r="D320" s="32" t="str">
        <f aca="false">IF(ISBLANK(A320),"",IF(ISERROR(VLOOKUP(B320,База!$A$8:$D$2503,4,FALSE())),VLOOKUP(B320,База!$B$8:$D$2503,3,FALSE())*-1,VLOOKUP(B320,База!$A$8:$D$2503,4,FALSE())))</f>
        <v/>
      </c>
      <c r="E320" s="51"/>
    </row>
    <row r="321" customFormat="false" ht="15" hidden="false" customHeight="false" outlineLevel="0" collapsed="false">
      <c r="A321" s="28"/>
      <c r="B321" s="46" t="str">
        <f aca="false">IF(ISBLANK(A321),"",A320&amp;+"-"&amp;+A321)</f>
        <v/>
      </c>
      <c r="C321" s="30" t="str">
        <f aca="false">IF(ISBLANK(A321),"",IF(ISERROR(VLOOKUP(B321,База!$A$8:$C$2503,3,FALSE())),VLOOKUP(B321,База!$B$8:$C$2503,2,FALSE()),VLOOKUP(B321,База!$A$8:$C$2503,3,FALSE())))</f>
        <v/>
      </c>
      <c r="D321" s="32" t="str">
        <f aca="false">IF(ISBLANK(A321),"",IF(ISERROR(VLOOKUP(B321,База!$A$8:$D$2503,4,FALSE())),VLOOKUP(B321,База!$B$8:$D$2503,3,FALSE())*-1,VLOOKUP(B321,База!$A$8:$D$2503,4,FALSE())))</f>
        <v/>
      </c>
      <c r="E321" s="51"/>
    </row>
    <row r="322" customFormat="false" ht="15" hidden="false" customHeight="false" outlineLevel="0" collapsed="false">
      <c r="A322" s="28"/>
      <c r="B322" s="46" t="str">
        <f aca="false">IF(ISBLANK(A322),"",A321&amp;+"-"&amp;+A322)</f>
        <v/>
      </c>
      <c r="C322" s="30" t="str">
        <f aca="false">IF(ISBLANK(A322),"",IF(ISERROR(VLOOKUP(B322,База!$A$8:$C$2503,3,FALSE())),VLOOKUP(B322,База!$B$8:$C$2503,2,FALSE()),VLOOKUP(B322,База!$A$8:$C$2503,3,FALSE())))</f>
        <v/>
      </c>
      <c r="D322" s="32" t="str">
        <f aca="false">IF(ISBLANK(A322),"",IF(ISERROR(VLOOKUP(B322,База!$A$8:$D$2503,4,FALSE())),VLOOKUP(B322,База!$B$8:$D$2503,3,FALSE())*-1,VLOOKUP(B322,База!$A$8:$D$2503,4,FALSE())))</f>
        <v/>
      </c>
      <c r="E322" s="51"/>
    </row>
    <row r="323" customFormat="false" ht="15" hidden="false" customHeight="false" outlineLevel="0" collapsed="false">
      <c r="A323" s="28"/>
      <c r="B323" s="46" t="str">
        <f aca="false">IF(ISBLANK(A323),"",A322&amp;+"-"&amp;+A323)</f>
        <v/>
      </c>
      <c r="C323" s="30" t="str">
        <f aca="false">IF(ISBLANK(A323),"",IF(ISERROR(VLOOKUP(B323,База!$A$8:$C$2503,3,FALSE())),VLOOKUP(B323,База!$B$8:$C$2503,2,FALSE()),VLOOKUP(B323,База!$A$8:$C$2503,3,FALSE())))</f>
        <v/>
      </c>
      <c r="D323" s="32" t="str">
        <f aca="false">IF(ISBLANK(A323),"",IF(ISERROR(VLOOKUP(B323,База!$A$8:$D$2503,4,FALSE())),VLOOKUP(B323,База!$B$8:$D$2503,3,FALSE())*-1,VLOOKUP(B323,База!$A$8:$D$2503,4,FALSE())))</f>
        <v/>
      </c>
      <c r="E323" s="51"/>
    </row>
    <row r="324" customFormat="false" ht="15" hidden="false" customHeight="false" outlineLevel="0" collapsed="false">
      <c r="A324" s="28"/>
      <c r="B324" s="46" t="str">
        <f aca="false">IF(ISBLANK(A324),"",A323&amp;+"-"&amp;+A324)</f>
        <v/>
      </c>
      <c r="C324" s="30" t="str">
        <f aca="false">IF(ISBLANK(A324),"",IF(ISERROR(VLOOKUP(B324,База!$A$8:$C$2503,3,FALSE())),VLOOKUP(B324,База!$B$8:$C$2503,2,FALSE()),VLOOKUP(B324,База!$A$8:$C$2503,3,FALSE())))</f>
        <v/>
      </c>
      <c r="D324" s="32" t="str">
        <f aca="false">IF(ISBLANK(A324),"",IF(ISERROR(VLOOKUP(B324,База!$A$8:$D$2503,4,FALSE())),VLOOKUP(B324,База!$B$8:$D$2503,3,FALSE())*-1,VLOOKUP(B324,База!$A$8:$D$2503,4,FALSE())))</f>
        <v/>
      </c>
      <c r="E324" s="51"/>
    </row>
    <row r="325" customFormat="false" ht="15" hidden="false" customHeight="false" outlineLevel="0" collapsed="false">
      <c r="A325" s="28"/>
      <c r="B325" s="46" t="str">
        <f aca="false">IF(ISBLANK(A325),"",A324&amp;+"-"&amp;+A325)</f>
        <v/>
      </c>
      <c r="C325" s="30" t="str">
        <f aca="false">IF(ISBLANK(A325),"",IF(ISERROR(VLOOKUP(B325,База!$A$8:$C$2503,3,FALSE())),VLOOKUP(B325,База!$B$8:$C$2503,2,FALSE()),VLOOKUP(B325,База!$A$8:$C$2503,3,FALSE())))</f>
        <v/>
      </c>
      <c r="D325" s="32" t="str">
        <f aca="false">IF(ISBLANK(A325),"",IF(ISERROR(VLOOKUP(B325,База!$A$8:$D$2503,4,FALSE())),VLOOKUP(B325,База!$B$8:$D$2503,3,FALSE())*-1,VLOOKUP(B325,База!$A$8:$D$2503,4,FALSE())))</f>
        <v/>
      </c>
      <c r="E325" s="51"/>
    </row>
    <row r="326" customFormat="false" ht="15" hidden="false" customHeight="false" outlineLevel="0" collapsed="false">
      <c r="A326" s="28"/>
      <c r="B326" s="46" t="str">
        <f aca="false">IF(ISBLANK(A326),"",A325&amp;+"-"&amp;+A326)</f>
        <v/>
      </c>
      <c r="C326" s="30" t="str">
        <f aca="false">IF(ISBLANK(A326),"",IF(ISERROR(VLOOKUP(B326,База!$A$8:$C$2503,3,FALSE())),VLOOKUP(B326,База!$B$8:$C$2503,2,FALSE()),VLOOKUP(B326,База!$A$8:$C$2503,3,FALSE())))</f>
        <v/>
      </c>
      <c r="D326" s="32" t="str">
        <f aca="false">IF(ISBLANK(A326),"",IF(ISERROR(VLOOKUP(B326,База!$A$8:$D$2503,4,FALSE())),VLOOKUP(B326,База!$B$8:$D$2503,3,FALSE())*-1,VLOOKUP(B326,База!$A$8:$D$2503,4,FALSE())))</f>
        <v/>
      </c>
      <c r="E326" s="51"/>
    </row>
    <row r="327" customFormat="false" ht="15" hidden="false" customHeight="false" outlineLevel="0" collapsed="false">
      <c r="A327" s="28"/>
      <c r="B327" s="46" t="str">
        <f aca="false">IF(ISBLANK(A327),"",A326&amp;+"-"&amp;+A327)</f>
        <v/>
      </c>
      <c r="C327" s="30" t="str">
        <f aca="false">IF(ISBLANK(A327),"",IF(ISERROR(VLOOKUP(B327,База!$A$8:$C$2503,3,FALSE())),VLOOKUP(B327,База!$B$8:$C$2503,2,FALSE()),VLOOKUP(B327,База!$A$8:$C$2503,3,FALSE())))</f>
        <v/>
      </c>
      <c r="D327" s="32" t="str">
        <f aca="false">IF(ISBLANK(A327),"",IF(ISERROR(VLOOKUP(B327,База!$A$8:$D$2503,4,FALSE())),VLOOKUP(B327,База!$B$8:$D$2503,3,FALSE())*-1,VLOOKUP(B327,База!$A$8:$D$2503,4,FALSE())))</f>
        <v/>
      </c>
      <c r="E327" s="51"/>
    </row>
    <row r="328" customFormat="false" ht="15" hidden="false" customHeight="false" outlineLevel="0" collapsed="false">
      <c r="A328" s="28"/>
      <c r="B328" s="46" t="str">
        <f aca="false">IF(ISBLANK(A328),"",A327&amp;+"-"&amp;+A328)</f>
        <v/>
      </c>
      <c r="C328" s="30" t="str">
        <f aca="false">IF(ISBLANK(A328),"",IF(ISERROR(VLOOKUP(B328,База!$A$8:$C$2503,3,FALSE())),VLOOKUP(B328,База!$B$8:$C$2503,2,FALSE()),VLOOKUP(B328,База!$A$8:$C$2503,3,FALSE())))</f>
        <v/>
      </c>
      <c r="D328" s="32" t="str">
        <f aca="false">IF(ISBLANK(A328),"",IF(ISERROR(VLOOKUP(B328,База!$A$8:$D$2503,4,FALSE())),VLOOKUP(B328,База!$B$8:$D$2503,3,FALSE())*-1,VLOOKUP(B328,База!$A$8:$D$2503,4,FALSE())))</f>
        <v/>
      </c>
      <c r="E328" s="51"/>
    </row>
    <row r="329" customFormat="false" ht="15" hidden="false" customHeight="false" outlineLevel="0" collapsed="false">
      <c r="A329" s="28"/>
      <c r="B329" s="46" t="str">
        <f aca="false">IF(ISBLANK(A329),"",A328&amp;+"-"&amp;+A329)</f>
        <v/>
      </c>
      <c r="C329" s="30" t="str">
        <f aca="false">IF(ISBLANK(A329),"",IF(ISERROR(VLOOKUP(B329,База!$A$8:$C$2503,3,FALSE())),VLOOKUP(B329,База!$B$8:$C$2503,2,FALSE()),VLOOKUP(B329,База!$A$8:$C$2503,3,FALSE())))</f>
        <v/>
      </c>
      <c r="D329" s="32" t="str">
        <f aca="false">IF(ISBLANK(A329),"",IF(ISERROR(VLOOKUP(B329,База!$A$8:$D$2503,4,FALSE())),VLOOKUP(B329,База!$B$8:$D$2503,3,FALSE())*-1,VLOOKUP(B329,База!$A$8:$D$2503,4,FALSE())))</f>
        <v/>
      </c>
      <c r="E329" s="51"/>
    </row>
    <row r="330" customFormat="false" ht="15" hidden="false" customHeight="false" outlineLevel="0" collapsed="false">
      <c r="A330" s="28"/>
      <c r="B330" s="46" t="str">
        <f aca="false">IF(ISBLANK(A330),"",A329&amp;+"-"&amp;+A330)</f>
        <v/>
      </c>
      <c r="C330" s="30" t="str">
        <f aca="false">IF(ISBLANK(A330),"",IF(ISERROR(VLOOKUP(B330,База!$A$8:$C$2503,3,FALSE())),VLOOKUP(B330,База!$B$8:$C$2503,2,FALSE()),VLOOKUP(B330,База!$A$8:$C$2503,3,FALSE())))</f>
        <v/>
      </c>
      <c r="D330" s="32" t="str">
        <f aca="false">IF(ISBLANK(A330),"",IF(ISERROR(VLOOKUP(B330,База!$A$8:$D$2503,4,FALSE())),VLOOKUP(B330,База!$B$8:$D$2503,3,FALSE())*-1,VLOOKUP(B330,База!$A$8:$D$2503,4,FALSE())))</f>
        <v/>
      </c>
      <c r="E330" s="51"/>
    </row>
    <row r="331" customFormat="false" ht="15" hidden="false" customHeight="false" outlineLevel="0" collapsed="false">
      <c r="A331" s="28"/>
      <c r="B331" s="46" t="str">
        <f aca="false">IF(ISBLANK(A331),"",A330&amp;+"-"&amp;+A331)</f>
        <v/>
      </c>
      <c r="C331" s="30" t="str">
        <f aca="false">IF(ISBLANK(A331),"",IF(ISERROR(VLOOKUP(B331,База!$A$8:$C$2503,3,FALSE())),VLOOKUP(B331,База!$B$8:$C$2503,2,FALSE()),VLOOKUP(B331,База!$A$8:$C$2503,3,FALSE())))</f>
        <v/>
      </c>
      <c r="D331" s="32" t="str">
        <f aca="false">IF(ISBLANK(A331),"",IF(ISERROR(VLOOKUP(B331,База!$A$8:$D$2503,4,FALSE())),VLOOKUP(B331,База!$B$8:$D$2503,3,FALSE())*-1,VLOOKUP(B331,База!$A$8:$D$2503,4,FALSE())))</f>
        <v/>
      </c>
      <c r="E331" s="51"/>
    </row>
    <row r="332" customFormat="false" ht="15" hidden="false" customHeight="false" outlineLevel="0" collapsed="false">
      <c r="A332" s="28"/>
      <c r="B332" s="46" t="str">
        <f aca="false">IF(ISBLANK(A332),"",A331&amp;+"-"&amp;+A332)</f>
        <v/>
      </c>
      <c r="C332" s="30" t="str">
        <f aca="false">IF(ISBLANK(A332),"",IF(ISERROR(VLOOKUP(B332,База!$A$8:$C$2503,3,FALSE())),VLOOKUP(B332,База!$B$8:$C$2503,2,FALSE()),VLOOKUP(B332,База!$A$8:$C$2503,3,FALSE())))</f>
        <v/>
      </c>
      <c r="D332" s="32" t="str">
        <f aca="false">IF(ISBLANK(A332),"",IF(ISERROR(VLOOKUP(B332,База!$A$8:$D$2503,4,FALSE())),VLOOKUP(B332,База!$B$8:$D$2503,3,FALSE())*-1,VLOOKUP(B332,База!$A$8:$D$2503,4,FALSE())))</f>
        <v/>
      </c>
      <c r="E332" s="51"/>
    </row>
    <row r="333" customFormat="false" ht="15" hidden="false" customHeight="false" outlineLevel="0" collapsed="false">
      <c r="A333" s="30" t="s">
        <v>20</v>
      </c>
      <c r="B333" s="30" t="e">
        <f aca="false">A318&amp;+"-"&amp;+INDEX(A318:A332,COUNTA(A318:A332))</f>
        <v>#VALUE!</v>
      </c>
      <c r="C333" s="47" t="n">
        <f aca="false">SUM(C319:C332)</f>
        <v>0</v>
      </c>
      <c r="D333" s="32" t="n">
        <f aca="false">SUM(D319:D332)</f>
        <v>0</v>
      </c>
      <c r="E333" s="51"/>
    </row>
    <row r="334" customFormat="false" ht="15" hidden="false" customHeight="false" outlineLevel="0" collapsed="false">
      <c r="A334" s="38"/>
      <c r="B334" s="15"/>
      <c r="C334" s="15"/>
      <c r="D334" s="50"/>
      <c r="E334" s="51"/>
    </row>
    <row r="335" customFormat="false" ht="15" hidden="false" customHeight="true" outlineLevel="0" collapsed="false">
      <c r="A335" s="25" t="s">
        <v>16</v>
      </c>
      <c r="B335" s="46" t="s">
        <v>17</v>
      </c>
      <c r="C335" s="25" t="s">
        <v>18</v>
      </c>
      <c r="D335" s="25" t="s">
        <v>19</v>
      </c>
      <c r="E335" s="51"/>
    </row>
    <row r="336" customFormat="false" ht="15" hidden="false" customHeight="false" outlineLevel="0" collapsed="false">
      <c r="A336" s="28"/>
      <c r="B336" s="46"/>
      <c r="C336" s="25"/>
      <c r="D336" s="25"/>
      <c r="E336" s="51"/>
    </row>
    <row r="337" customFormat="false" ht="15" hidden="false" customHeight="false" outlineLevel="0" collapsed="false">
      <c r="A337" s="28"/>
      <c r="B337" s="46" t="str">
        <f aca="false">IF(ISBLANK(A337),"",A336&amp;+"-"&amp;+A337)</f>
        <v/>
      </c>
      <c r="C337" s="30" t="str">
        <f aca="false">IF(ISBLANK(A337),"",IF(ISERROR(VLOOKUP(B337,База!$A$8:$C$2503,3,FALSE())),VLOOKUP(B337,База!$B$8:$C$2503,2,FALSE()),VLOOKUP(B337,База!$A$8:$C$2503,3,FALSE())))</f>
        <v/>
      </c>
      <c r="D337" s="32" t="str">
        <f aca="false">IF(ISBLANK(A337),"",IF(ISERROR(VLOOKUP(B337,База!$A$8:$D$2503,4,FALSE())),VLOOKUP(B337,База!$B$8:$D$2503,3,FALSE())*-1,VLOOKUP(B337,База!$A$8:$D$2503,4,FALSE())))</f>
        <v/>
      </c>
      <c r="E337" s="51"/>
    </row>
    <row r="338" customFormat="false" ht="15" hidden="false" customHeight="false" outlineLevel="0" collapsed="false">
      <c r="A338" s="28"/>
      <c r="B338" s="46" t="str">
        <f aca="false">IF(ISBLANK(A338),"",A337&amp;+"-"&amp;+A338)</f>
        <v/>
      </c>
      <c r="C338" s="30" t="str">
        <f aca="false">IF(ISBLANK(A338),"",IF(ISERROR(VLOOKUP(B338,База!$A$8:$C$2503,3,FALSE())),VLOOKUP(B338,База!$B$8:$C$2503,2,FALSE()),VLOOKUP(B338,База!$A$8:$C$2503,3,FALSE())))</f>
        <v/>
      </c>
      <c r="D338" s="32" t="str">
        <f aca="false">IF(ISBLANK(A338),"",IF(ISERROR(VLOOKUP(B338,База!$A$8:$D$2503,4,FALSE())),VLOOKUP(B338,База!$B$8:$D$2503,3,FALSE())*-1,VLOOKUP(B338,База!$A$8:$D$2503,4,FALSE())))</f>
        <v/>
      </c>
      <c r="E338" s="51"/>
    </row>
    <row r="339" customFormat="false" ht="15" hidden="false" customHeight="false" outlineLevel="0" collapsed="false">
      <c r="A339" s="28"/>
      <c r="B339" s="46" t="str">
        <f aca="false">IF(ISBLANK(A339),"",A338&amp;+"-"&amp;+A339)</f>
        <v/>
      </c>
      <c r="C339" s="30" t="str">
        <f aca="false">IF(ISBLANK(A339),"",IF(ISERROR(VLOOKUP(B339,База!$A$8:$C$2503,3,FALSE())),VLOOKUP(B339,База!$B$8:$C$2503,2,FALSE()),VLOOKUP(B339,База!$A$8:$C$2503,3,FALSE())))</f>
        <v/>
      </c>
      <c r="D339" s="32" t="str">
        <f aca="false">IF(ISBLANK(A339),"",IF(ISERROR(VLOOKUP(B339,База!$A$8:$D$2503,4,FALSE())),VLOOKUP(B339,База!$B$8:$D$2503,3,FALSE())*-1,VLOOKUP(B339,База!$A$8:$D$2503,4,FALSE())))</f>
        <v/>
      </c>
      <c r="E339" s="51"/>
    </row>
    <row r="340" customFormat="false" ht="15" hidden="false" customHeight="false" outlineLevel="0" collapsed="false">
      <c r="A340" s="28"/>
      <c r="B340" s="46" t="str">
        <f aca="false">IF(ISBLANK(A340),"",A339&amp;+"-"&amp;+A340)</f>
        <v/>
      </c>
      <c r="C340" s="30" t="str">
        <f aca="false">IF(ISBLANK(A340),"",IF(ISERROR(VLOOKUP(B340,База!$A$8:$C$2503,3,FALSE())),VLOOKUP(B340,База!$B$8:$C$2503,2,FALSE()),VLOOKUP(B340,База!$A$8:$C$2503,3,FALSE())))</f>
        <v/>
      </c>
      <c r="D340" s="32" t="str">
        <f aca="false">IF(ISBLANK(A340),"",IF(ISERROR(VLOOKUP(B340,База!$A$8:$D$2503,4,FALSE())),VLOOKUP(B340,База!$B$8:$D$2503,3,FALSE())*-1,VLOOKUP(B340,База!$A$8:$D$2503,4,FALSE())))</f>
        <v/>
      </c>
      <c r="E340" s="51"/>
    </row>
    <row r="341" customFormat="false" ht="15" hidden="false" customHeight="false" outlineLevel="0" collapsed="false">
      <c r="A341" s="28"/>
      <c r="B341" s="46" t="str">
        <f aca="false">IF(ISBLANK(A341),"",A340&amp;+"-"&amp;+A341)</f>
        <v/>
      </c>
      <c r="C341" s="30" t="str">
        <f aca="false">IF(ISBLANK(A341),"",IF(ISERROR(VLOOKUP(B341,База!$A$8:$C$2503,3,FALSE())),VLOOKUP(B341,База!$B$8:$C$2503,2,FALSE()),VLOOKUP(B341,База!$A$8:$C$2503,3,FALSE())))</f>
        <v/>
      </c>
      <c r="D341" s="32" t="str">
        <f aca="false">IF(ISBLANK(A341),"",IF(ISERROR(VLOOKUP(B341,База!$A$8:$D$2503,4,FALSE())),VLOOKUP(B341,База!$B$8:$D$2503,3,FALSE())*-1,VLOOKUP(B341,База!$A$8:$D$2503,4,FALSE())))</f>
        <v/>
      </c>
      <c r="E341" s="51"/>
    </row>
    <row r="342" customFormat="false" ht="15" hidden="false" customHeight="false" outlineLevel="0" collapsed="false">
      <c r="A342" s="28"/>
      <c r="B342" s="46" t="str">
        <f aca="false">IF(ISBLANK(A342),"",A341&amp;+"-"&amp;+A342)</f>
        <v/>
      </c>
      <c r="C342" s="30" t="str">
        <f aca="false">IF(ISBLANK(A342),"",IF(ISERROR(VLOOKUP(B342,База!$A$8:$C$2503,3,FALSE())),VLOOKUP(B342,База!$B$8:$C$2503,2,FALSE()),VLOOKUP(B342,База!$A$8:$C$2503,3,FALSE())))</f>
        <v/>
      </c>
      <c r="D342" s="32" t="str">
        <f aca="false">IF(ISBLANK(A342),"",IF(ISERROR(VLOOKUP(B342,База!$A$8:$D$2503,4,FALSE())),VLOOKUP(B342,База!$B$8:$D$2503,3,FALSE())*-1,VLOOKUP(B342,База!$A$8:$D$2503,4,FALSE())))</f>
        <v/>
      </c>
      <c r="E342" s="51"/>
    </row>
    <row r="343" customFormat="false" ht="15" hidden="false" customHeight="false" outlineLevel="0" collapsed="false">
      <c r="A343" s="28"/>
      <c r="B343" s="46" t="str">
        <f aca="false">IF(ISBLANK(A343),"",A342&amp;+"-"&amp;+A343)</f>
        <v/>
      </c>
      <c r="C343" s="30" t="str">
        <f aca="false">IF(ISBLANK(A343),"",IF(ISERROR(VLOOKUP(B343,База!$A$8:$C$2503,3,FALSE())),VLOOKUP(B343,База!$B$8:$C$2503,2,FALSE()),VLOOKUP(B343,База!$A$8:$C$2503,3,FALSE())))</f>
        <v/>
      </c>
      <c r="D343" s="32" t="str">
        <f aca="false">IF(ISBLANK(A343),"",IF(ISERROR(VLOOKUP(B343,База!$A$8:$D$2503,4,FALSE())),VLOOKUP(B343,База!$B$8:$D$2503,3,FALSE())*-1,VLOOKUP(B343,База!$A$8:$D$2503,4,FALSE())))</f>
        <v/>
      </c>
      <c r="E343" s="51"/>
    </row>
    <row r="344" customFormat="false" ht="15" hidden="false" customHeight="false" outlineLevel="0" collapsed="false">
      <c r="A344" s="28"/>
      <c r="B344" s="46" t="str">
        <f aca="false">IF(ISBLANK(A344),"",A343&amp;+"-"&amp;+A344)</f>
        <v/>
      </c>
      <c r="C344" s="30" t="str">
        <f aca="false">IF(ISBLANK(A344),"",IF(ISERROR(VLOOKUP(B344,База!$A$8:$C$2503,3,FALSE())),VLOOKUP(B344,База!$B$8:$C$2503,2,FALSE()),VLOOKUP(B344,База!$A$8:$C$2503,3,FALSE())))</f>
        <v/>
      </c>
      <c r="D344" s="32" t="str">
        <f aca="false">IF(ISBLANK(A344),"",IF(ISERROR(VLOOKUP(B344,База!$A$8:$D$2503,4,FALSE())),VLOOKUP(B344,База!$B$8:$D$2503,3,FALSE())*-1,VLOOKUP(B344,База!$A$8:$D$2503,4,FALSE())))</f>
        <v/>
      </c>
      <c r="E344" s="51"/>
    </row>
    <row r="345" customFormat="false" ht="15" hidden="false" customHeight="false" outlineLevel="0" collapsed="false">
      <c r="A345" s="28"/>
      <c r="B345" s="46" t="str">
        <f aca="false">IF(ISBLANK(A345),"",A344&amp;+"-"&amp;+A345)</f>
        <v/>
      </c>
      <c r="C345" s="30" t="str">
        <f aca="false">IF(ISBLANK(A345),"",IF(ISERROR(VLOOKUP(B345,База!$A$8:$C$2503,3,FALSE())),VLOOKUP(B345,База!$B$8:$C$2503,2,FALSE()),VLOOKUP(B345,База!$A$8:$C$2503,3,FALSE())))</f>
        <v/>
      </c>
      <c r="D345" s="32" t="str">
        <f aca="false">IF(ISBLANK(A345),"",IF(ISERROR(VLOOKUP(B345,База!$A$8:$D$2503,4,FALSE())),VLOOKUP(B345,База!$B$8:$D$2503,3,FALSE())*-1,VLOOKUP(B345,База!$A$8:$D$2503,4,FALSE())))</f>
        <v/>
      </c>
      <c r="E345" s="51"/>
    </row>
    <row r="346" customFormat="false" ht="15" hidden="false" customHeight="false" outlineLevel="0" collapsed="false">
      <c r="A346" s="28"/>
      <c r="B346" s="46" t="str">
        <f aca="false">IF(ISBLANK(A346),"",A345&amp;+"-"&amp;+A346)</f>
        <v/>
      </c>
      <c r="C346" s="30" t="str">
        <f aca="false">IF(ISBLANK(A346),"",IF(ISERROR(VLOOKUP(B346,База!$A$8:$C$2503,3,FALSE())),VLOOKUP(B346,База!$B$8:$C$2503,2,FALSE()),VLOOKUP(B346,База!$A$8:$C$2503,3,FALSE())))</f>
        <v/>
      </c>
      <c r="D346" s="32" t="str">
        <f aca="false">IF(ISBLANK(A346),"",IF(ISERROR(VLOOKUP(B346,База!$A$8:$D$2503,4,FALSE())),VLOOKUP(B346,База!$B$8:$D$2503,3,FALSE())*-1,VLOOKUP(B346,База!$A$8:$D$2503,4,FALSE())))</f>
        <v/>
      </c>
      <c r="E346" s="51"/>
    </row>
    <row r="347" customFormat="false" ht="15" hidden="false" customHeight="false" outlineLevel="0" collapsed="false">
      <c r="A347" s="28"/>
      <c r="B347" s="46" t="str">
        <f aca="false">IF(ISBLANK(A347),"",A346&amp;+"-"&amp;+A347)</f>
        <v/>
      </c>
      <c r="C347" s="30" t="str">
        <f aca="false">IF(ISBLANK(A347),"",IF(ISERROR(VLOOKUP(B347,База!$A$8:$C$2503,3,FALSE())),VLOOKUP(B347,База!$B$8:$C$2503,2,FALSE()),VLOOKUP(B347,База!$A$8:$C$2503,3,FALSE())))</f>
        <v/>
      </c>
      <c r="D347" s="32" t="str">
        <f aca="false">IF(ISBLANK(A347),"",IF(ISERROR(VLOOKUP(B347,База!$A$8:$D$2503,4,FALSE())),VLOOKUP(B347,База!$B$8:$D$2503,3,FALSE())*-1,VLOOKUP(B347,База!$A$8:$D$2503,4,FALSE())))</f>
        <v/>
      </c>
      <c r="E347" s="51"/>
    </row>
    <row r="348" customFormat="false" ht="15" hidden="false" customHeight="false" outlineLevel="0" collapsed="false">
      <c r="A348" s="28"/>
      <c r="B348" s="46" t="str">
        <f aca="false">IF(ISBLANK(A348),"",A347&amp;+"-"&amp;+A348)</f>
        <v/>
      </c>
      <c r="C348" s="30" t="str">
        <f aca="false">IF(ISBLANK(A348),"",IF(ISERROR(VLOOKUP(B348,База!$A$8:$C$2503,3,FALSE())),VLOOKUP(B348,База!$B$8:$C$2503,2,FALSE()),VLOOKUP(B348,База!$A$8:$C$2503,3,FALSE())))</f>
        <v/>
      </c>
      <c r="D348" s="32" t="str">
        <f aca="false">IF(ISBLANK(A348),"",IF(ISERROR(VLOOKUP(B348,База!$A$8:$D$2503,4,FALSE())),VLOOKUP(B348,База!$B$8:$D$2503,3,FALSE())*-1,VLOOKUP(B348,База!$A$8:$D$2503,4,FALSE())))</f>
        <v/>
      </c>
      <c r="E348" s="51"/>
    </row>
    <row r="349" customFormat="false" ht="15" hidden="false" customHeight="false" outlineLevel="0" collapsed="false">
      <c r="A349" s="28"/>
      <c r="B349" s="46" t="str">
        <f aca="false">IF(ISBLANK(A349),"",A348&amp;+"-"&amp;+A349)</f>
        <v/>
      </c>
      <c r="C349" s="30" t="str">
        <f aca="false">IF(ISBLANK(A349),"",IF(ISERROR(VLOOKUP(B349,База!$A$8:$C$2503,3,FALSE())),VLOOKUP(B349,База!$B$8:$C$2503,2,FALSE()),VLOOKUP(B349,База!$A$8:$C$2503,3,FALSE())))</f>
        <v/>
      </c>
      <c r="D349" s="32" t="str">
        <f aca="false">IF(ISBLANK(A349),"",IF(ISERROR(VLOOKUP(B349,База!$A$8:$D$2503,4,FALSE())),VLOOKUP(B349,База!$B$8:$D$2503,3,FALSE())*-1,VLOOKUP(B349,База!$A$8:$D$2503,4,FALSE())))</f>
        <v/>
      </c>
      <c r="E349" s="51"/>
    </row>
    <row r="350" customFormat="false" ht="15" hidden="false" customHeight="false" outlineLevel="0" collapsed="false">
      <c r="A350" s="28"/>
      <c r="B350" s="46" t="str">
        <f aca="false">IF(ISBLANK(A350),"",A349&amp;+"-"&amp;+A350)</f>
        <v/>
      </c>
      <c r="C350" s="30" t="str">
        <f aca="false">IF(ISBLANK(A350),"",IF(ISERROR(VLOOKUP(B350,База!$A$8:$C$2503,3,FALSE())),VLOOKUP(B350,База!$B$8:$C$2503,2,FALSE()),VLOOKUP(B350,База!$A$8:$C$2503,3,FALSE())))</f>
        <v/>
      </c>
      <c r="D350" s="32" t="str">
        <f aca="false">IF(ISBLANK(A350),"",IF(ISERROR(VLOOKUP(B350,База!$A$8:$D$2503,4,FALSE())),VLOOKUP(B350,База!$B$8:$D$2503,3,FALSE())*-1,VLOOKUP(B350,База!$A$8:$D$2503,4,FALSE())))</f>
        <v/>
      </c>
      <c r="E350" s="51"/>
    </row>
    <row r="351" customFormat="false" ht="15" hidden="false" customHeight="false" outlineLevel="0" collapsed="false">
      <c r="A351" s="30" t="s">
        <v>20</v>
      </c>
      <c r="B351" s="30" t="e">
        <f aca="false">A336&amp;+"-"&amp;+INDEX(A336:A350,COUNTA(A336:A350))</f>
        <v>#VALUE!</v>
      </c>
      <c r="C351" s="47" t="n">
        <f aca="false">SUM(C337:C350)</f>
        <v>0</v>
      </c>
      <c r="D351" s="32" t="n">
        <f aca="false">SUM(D337:D350)</f>
        <v>0</v>
      </c>
      <c r="E351" s="51"/>
    </row>
    <row r="352" customFormat="false" ht="15" hidden="false" customHeight="false" outlineLevel="0" collapsed="false">
      <c r="A352" s="38"/>
      <c r="B352" s="15"/>
      <c r="C352" s="15"/>
      <c r="D352" s="50"/>
      <c r="E352" s="51"/>
    </row>
    <row r="353" customFormat="false" ht="15" hidden="false" customHeight="true" outlineLevel="0" collapsed="false">
      <c r="A353" s="25" t="s">
        <v>16</v>
      </c>
      <c r="B353" s="46" t="s">
        <v>17</v>
      </c>
      <c r="C353" s="25" t="s">
        <v>18</v>
      </c>
      <c r="D353" s="25" t="s">
        <v>19</v>
      </c>
      <c r="E353" s="51"/>
    </row>
    <row r="354" customFormat="false" ht="15" hidden="false" customHeight="false" outlineLevel="0" collapsed="false">
      <c r="A354" s="28"/>
      <c r="B354" s="46"/>
      <c r="C354" s="25"/>
      <c r="D354" s="25"/>
      <c r="E354" s="51"/>
    </row>
    <row r="355" customFormat="false" ht="15" hidden="false" customHeight="false" outlineLevel="0" collapsed="false">
      <c r="A355" s="28"/>
      <c r="B355" s="46" t="str">
        <f aca="false">IF(ISBLANK(A355),"",A354&amp;+"-"&amp;+A355)</f>
        <v/>
      </c>
      <c r="C355" s="30" t="str">
        <f aca="false">IF(ISBLANK(A355),"",IF(ISERROR(VLOOKUP(B355,База!$A$8:$C$2503,3,FALSE())),VLOOKUP(B355,База!$B$8:$C$2503,2,FALSE()),VLOOKUP(B355,База!$A$8:$C$2503,3,FALSE())))</f>
        <v/>
      </c>
      <c r="D355" s="32" t="str">
        <f aca="false">IF(ISBLANK(A355),"",IF(ISERROR(VLOOKUP(B355,База!$A$8:$D$2503,4,FALSE())),VLOOKUP(B355,База!$B$8:$D$2503,3,FALSE())*-1,VLOOKUP(B355,База!$A$8:$D$2503,4,FALSE())))</f>
        <v/>
      </c>
      <c r="E355" s="51"/>
    </row>
    <row r="356" customFormat="false" ht="15" hidden="false" customHeight="false" outlineLevel="0" collapsed="false">
      <c r="A356" s="28"/>
      <c r="B356" s="46" t="str">
        <f aca="false">IF(ISBLANK(A356),"",A355&amp;+"-"&amp;+A356)</f>
        <v/>
      </c>
      <c r="C356" s="30" t="str">
        <f aca="false">IF(ISBLANK(A356),"",IF(ISERROR(VLOOKUP(B356,База!$A$8:$C$2503,3,FALSE())),VLOOKUP(B356,База!$B$8:$C$2503,2,FALSE()),VLOOKUP(B356,База!$A$8:$C$2503,3,FALSE())))</f>
        <v/>
      </c>
      <c r="D356" s="32" t="str">
        <f aca="false">IF(ISBLANK(A356),"",IF(ISERROR(VLOOKUP(B356,База!$A$8:$D$2503,4,FALSE())),VLOOKUP(B356,База!$B$8:$D$2503,3,FALSE())*-1,VLOOKUP(B356,База!$A$8:$D$2503,4,FALSE())))</f>
        <v/>
      </c>
      <c r="E356" s="51"/>
    </row>
    <row r="357" customFormat="false" ht="15" hidden="false" customHeight="false" outlineLevel="0" collapsed="false">
      <c r="A357" s="28"/>
      <c r="B357" s="46" t="str">
        <f aca="false">IF(ISBLANK(A357),"",A356&amp;+"-"&amp;+A357)</f>
        <v/>
      </c>
      <c r="C357" s="30" t="str">
        <f aca="false">IF(ISBLANK(A357),"",IF(ISERROR(VLOOKUP(B357,База!$A$8:$C$2503,3,FALSE())),VLOOKUP(B357,База!$B$8:$C$2503,2,FALSE()),VLOOKUP(B357,База!$A$8:$C$2503,3,FALSE())))</f>
        <v/>
      </c>
      <c r="D357" s="32" t="str">
        <f aca="false">IF(ISBLANK(A357),"",IF(ISERROR(VLOOKUP(B357,База!$A$8:$D$2503,4,FALSE())),VLOOKUP(B357,База!$B$8:$D$2503,3,FALSE())*-1,VLOOKUP(B357,База!$A$8:$D$2503,4,FALSE())))</f>
        <v/>
      </c>
      <c r="E357" s="51"/>
    </row>
    <row r="358" customFormat="false" ht="15" hidden="false" customHeight="false" outlineLevel="0" collapsed="false">
      <c r="A358" s="28"/>
      <c r="B358" s="46" t="str">
        <f aca="false">IF(ISBLANK(A358),"",A357&amp;+"-"&amp;+A358)</f>
        <v/>
      </c>
      <c r="C358" s="30" t="str">
        <f aca="false">IF(ISBLANK(A358),"",IF(ISERROR(VLOOKUP(B358,База!$A$8:$C$2503,3,FALSE())),VLOOKUP(B358,База!$B$8:$C$2503,2,FALSE()),VLOOKUP(B358,База!$A$8:$C$2503,3,FALSE())))</f>
        <v/>
      </c>
      <c r="D358" s="32" t="str">
        <f aca="false">IF(ISBLANK(A358),"",IF(ISERROR(VLOOKUP(B358,База!$A$8:$D$2503,4,FALSE())),VLOOKUP(B358,База!$B$8:$D$2503,3,FALSE())*-1,VLOOKUP(B358,База!$A$8:$D$2503,4,FALSE())))</f>
        <v/>
      </c>
      <c r="E358" s="51"/>
    </row>
    <row r="359" customFormat="false" ht="15" hidden="false" customHeight="false" outlineLevel="0" collapsed="false">
      <c r="A359" s="28"/>
      <c r="B359" s="46" t="str">
        <f aca="false">IF(ISBLANK(A359),"",A358&amp;+"-"&amp;+A359)</f>
        <v/>
      </c>
      <c r="C359" s="30" t="str">
        <f aca="false">IF(ISBLANK(A359),"",IF(ISERROR(VLOOKUP(B359,База!$A$8:$C$2503,3,FALSE())),VLOOKUP(B359,База!$B$8:$C$2503,2,FALSE()),VLOOKUP(B359,База!$A$8:$C$2503,3,FALSE())))</f>
        <v/>
      </c>
      <c r="D359" s="32" t="str">
        <f aca="false">IF(ISBLANK(A359),"",IF(ISERROR(VLOOKUP(B359,База!$A$8:$D$2503,4,FALSE())),VLOOKUP(B359,База!$B$8:$D$2503,3,FALSE())*-1,VLOOKUP(B359,База!$A$8:$D$2503,4,FALSE())))</f>
        <v/>
      </c>
      <c r="E359" s="51"/>
    </row>
    <row r="360" customFormat="false" ht="15" hidden="false" customHeight="false" outlineLevel="0" collapsed="false">
      <c r="A360" s="28"/>
      <c r="B360" s="46" t="str">
        <f aca="false">IF(ISBLANK(A360),"",A359&amp;+"-"&amp;+A360)</f>
        <v/>
      </c>
      <c r="C360" s="30" t="str">
        <f aca="false">IF(ISBLANK(A360),"",IF(ISERROR(VLOOKUP(B360,База!$A$8:$C$2503,3,FALSE())),VLOOKUP(B360,База!$B$8:$C$2503,2,FALSE()),VLOOKUP(B360,База!$A$8:$C$2503,3,FALSE())))</f>
        <v/>
      </c>
      <c r="D360" s="32" t="str">
        <f aca="false">IF(ISBLANK(A360),"",IF(ISERROR(VLOOKUP(B360,База!$A$8:$D$2503,4,FALSE())),VLOOKUP(B360,База!$B$8:$D$2503,3,FALSE())*-1,VLOOKUP(B360,База!$A$8:$D$2503,4,FALSE())))</f>
        <v/>
      </c>
      <c r="E360" s="51"/>
    </row>
    <row r="361" customFormat="false" ht="15" hidden="false" customHeight="false" outlineLevel="0" collapsed="false">
      <c r="A361" s="28"/>
      <c r="B361" s="46" t="str">
        <f aca="false">IF(ISBLANK(A361),"",A360&amp;+"-"&amp;+A361)</f>
        <v/>
      </c>
      <c r="C361" s="30" t="str">
        <f aca="false">IF(ISBLANK(A361),"",IF(ISERROR(VLOOKUP(B361,База!$A$8:$C$2503,3,FALSE())),VLOOKUP(B361,База!$B$8:$C$2503,2,FALSE()),VLOOKUP(B361,База!$A$8:$C$2503,3,FALSE())))</f>
        <v/>
      </c>
      <c r="D361" s="32" t="str">
        <f aca="false">IF(ISBLANK(A361),"",IF(ISERROR(VLOOKUP(B361,База!$A$8:$D$2503,4,FALSE())),VLOOKUP(B361,База!$B$8:$D$2503,3,FALSE())*-1,VLOOKUP(B361,База!$A$8:$D$2503,4,FALSE())))</f>
        <v/>
      </c>
      <c r="E361" s="51"/>
    </row>
    <row r="362" customFormat="false" ht="15" hidden="false" customHeight="false" outlineLevel="0" collapsed="false">
      <c r="A362" s="28"/>
      <c r="B362" s="46" t="str">
        <f aca="false">IF(ISBLANK(A362),"",A361&amp;+"-"&amp;+A362)</f>
        <v/>
      </c>
      <c r="C362" s="30" t="str">
        <f aca="false">IF(ISBLANK(A362),"",IF(ISERROR(VLOOKUP(B362,База!$A$8:$C$2503,3,FALSE())),VLOOKUP(B362,База!$B$8:$C$2503,2,FALSE()),VLOOKUP(B362,База!$A$8:$C$2503,3,FALSE())))</f>
        <v/>
      </c>
      <c r="D362" s="32" t="str">
        <f aca="false">IF(ISBLANK(A362),"",IF(ISERROR(VLOOKUP(B362,База!$A$8:$D$2503,4,FALSE())),VLOOKUP(B362,База!$B$8:$D$2503,3,FALSE())*-1,VLOOKUP(B362,База!$A$8:$D$2503,4,FALSE())))</f>
        <v/>
      </c>
      <c r="E362" s="51"/>
    </row>
    <row r="363" customFormat="false" ht="15" hidden="false" customHeight="false" outlineLevel="0" collapsed="false">
      <c r="A363" s="28"/>
      <c r="B363" s="46" t="str">
        <f aca="false">IF(ISBLANK(A363),"",A362&amp;+"-"&amp;+A363)</f>
        <v/>
      </c>
      <c r="C363" s="30" t="str">
        <f aca="false">IF(ISBLANK(A363),"",IF(ISERROR(VLOOKUP(B363,База!$A$8:$C$2503,3,FALSE())),VLOOKUP(B363,База!$B$8:$C$2503,2,FALSE()),VLOOKUP(B363,База!$A$8:$C$2503,3,FALSE())))</f>
        <v/>
      </c>
      <c r="D363" s="32" t="str">
        <f aca="false">IF(ISBLANK(A363),"",IF(ISERROR(VLOOKUP(B363,База!$A$8:$D$2503,4,FALSE())),VLOOKUP(B363,База!$B$8:$D$2503,3,FALSE())*-1,VLOOKUP(B363,База!$A$8:$D$2503,4,FALSE())))</f>
        <v/>
      </c>
      <c r="E363" s="51"/>
    </row>
    <row r="364" customFormat="false" ht="15" hidden="false" customHeight="false" outlineLevel="0" collapsed="false">
      <c r="A364" s="28"/>
      <c r="B364" s="46" t="str">
        <f aca="false">IF(ISBLANK(A364),"",A363&amp;+"-"&amp;+A364)</f>
        <v/>
      </c>
      <c r="C364" s="30" t="str">
        <f aca="false">IF(ISBLANK(A364),"",IF(ISERROR(VLOOKUP(B364,База!$A$8:$C$2503,3,FALSE())),VLOOKUP(B364,База!$B$8:$C$2503,2,FALSE()),VLOOKUP(B364,База!$A$8:$C$2503,3,FALSE())))</f>
        <v/>
      </c>
      <c r="D364" s="32" t="str">
        <f aca="false">IF(ISBLANK(A364),"",IF(ISERROR(VLOOKUP(B364,База!$A$8:$D$2503,4,FALSE())),VLOOKUP(B364,База!$B$8:$D$2503,3,FALSE())*-1,VLOOKUP(B364,База!$A$8:$D$2503,4,FALSE())))</f>
        <v/>
      </c>
      <c r="E364" s="51"/>
    </row>
    <row r="365" customFormat="false" ht="15" hidden="false" customHeight="false" outlineLevel="0" collapsed="false">
      <c r="A365" s="28"/>
      <c r="B365" s="46" t="str">
        <f aca="false">IF(ISBLANK(A365),"",A364&amp;+"-"&amp;+A365)</f>
        <v/>
      </c>
      <c r="C365" s="30" t="str">
        <f aca="false">IF(ISBLANK(A365),"",IF(ISERROR(VLOOKUP(B365,База!$A$8:$C$2503,3,FALSE())),VLOOKUP(B365,База!$B$8:$C$2503,2,FALSE()),VLOOKUP(B365,База!$A$8:$C$2503,3,FALSE())))</f>
        <v/>
      </c>
      <c r="D365" s="32" t="str">
        <f aca="false">IF(ISBLANK(A365),"",IF(ISERROR(VLOOKUP(B365,База!$A$8:$D$2503,4,FALSE())),VLOOKUP(B365,База!$B$8:$D$2503,3,FALSE())*-1,VLOOKUP(B365,База!$A$8:$D$2503,4,FALSE())))</f>
        <v/>
      </c>
      <c r="E365" s="51"/>
    </row>
    <row r="366" customFormat="false" ht="15" hidden="false" customHeight="false" outlineLevel="0" collapsed="false">
      <c r="A366" s="28"/>
      <c r="B366" s="46" t="str">
        <f aca="false">IF(ISBLANK(A366),"",A365&amp;+"-"&amp;+A366)</f>
        <v/>
      </c>
      <c r="C366" s="30" t="str">
        <f aca="false">IF(ISBLANK(A366),"",IF(ISERROR(VLOOKUP(B366,База!$A$8:$C$2503,3,FALSE())),VLOOKUP(B366,База!$B$8:$C$2503,2,FALSE()),VLOOKUP(B366,База!$A$8:$C$2503,3,FALSE())))</f>
        <v/>
      </c>
      <c r="D366" s="32" t="str">
        <f aca="false">IF(ISBLANK(A366),"",IF(ISERROR(VLOOKUP(B366,База!$A$8:$D$2503,4,FALSE())),VLOOKUP(B366,База!$B$8:$D$2503,3,FALSE())*-1,VLOOKUP(B366,База!$A$8:$D$2503,4,FALSE())))</f>
        <v/>
      </c>
      <c r="E366" s="51"/>
    </row>
    <row r="367" customFormat="false" ht="15" hidden="false" customHeight="false" outlineLevel="0" collapsed="false">
      <c r="A367" s="28"/>
      <c r="B367" s="46" t="str">
        <f aca="false">IF(ISBLANK(A367),"",A366&amp;+"-"&amp;+A367)</f>
        <v/>
      </c>
      <c r="C367" s="30" t="str">
        <f aca="false">IF(ISBLANK(A367),"",IF(ISERROR(VLOOKUP(B367,База!$A$8:$C$2503,3,FALSE())),VLOOKUP(B367,База!$B$8:$C$2503,2,FALSE()),VLOOKUP(B367,База!$A$8:$C$2503,3,FALSE())))</f>
        <v/>
      </c>
      <c r="D367" s="32" t="str">
        <f aca="false">IF(ISBLANK(A367),"",IF(ISERROR(VLOOKUP(B367,База!$A$8:$D$2503,4,FALSE())),VLOOKUP(B367,База!$B$8:$D$2503,3,FALSE())*-1,VLOOKUP(B367,База!$A$8:$D$2503,4,FALSE())))</f>
        <v/>
      </c>
      <c r="E367" s="51"/>
    </row>
    <row r="368" customFormat="false" ht="15" hidden="false" customHeight="false" outlineLevel="0" collapsed="false">
      <c r="A368" s="28"/>
      <c r="B368" s="46" t="str">
        <f aca="false">IF(ISBLANK(A368),"",A367&amp;+"-"&amp;+A368)</f>
        <v/>
      </c>
      <c r="C368" s="30" t="str">
        <f aca="false">IF(ISBLANK(A368),"",IF(ISERROR(VLOOKUP(B368,База!$A$8:$C$2503,3,FALSE())),VLOOKUP(B368,База!$B$8:$C$2503,2,FALSE()),VLOOKUP(B368,База!$A$8:$C$2503,3,FALSE())))</f>
        <v/>
      </c>
      <c r="D368" s="32" t="str">
        <f aca="false">IF(ISBLANK(A368),"",IF(ISERROR(VLOOKUP(B368,База!$A$8:$D$2503,4,FALSE())),VLOOKUP(B368,База!$B$8:$D$2503,3,FALSE())*-1,VLOOKUP(B368,База!$A$8:$D$2503,4,FALSE())))</f>
        <v/>
      </c>
      <c r="E368" s="51"/>
    </row>
    <row r="369" customFormat="false" ht="15" hidden="false" customHeight="false" outlineLevel="0" collapsed="false">
      <c r="A369" s="30" t="s">
        <v>20</v>
      </c>
      <c r="B369" s="30" t="e">
        <f aca="false">A354&amp;+"-"&amp;+INDEX(A354:A368,COUNTA(A354:A368))</f>
        <v>#VALUE!</v>
      </c>
      <c r="C369" s="47" t="n">
        <f aca="false">SUM(C355:C368)</f>
        <v>0</v>
      </c>
      <c r="D369" s="32" t="n">
        <f aca="false">SUM(D355:D368)</f>
        <v>0</v>
      </c>
      <c r="E369" s="51"/>
    </row>
    <row r="370" customFormat="false" ht="15" hidden="false" customHeight="false" outlineLevel="0" collapsed="false">
      <c r="A370" s="38"/>
      <c r="B370" s="15"/>
      <c r="C370" s="15"/>
      <c r="D370" s="50"/>
      <c r="E370" s="51"/>
    </row>
    <row r="371" customFormat="false" ht="15" hidden="false" customHeight="true" outlineLevel="0" collapsed="false">
      <c r="A371" s="25" t="s">
        <v>16</v>
      </c>
      <c r="B371" s="46" t="s">
        <v>17</v>
      </c>
      <c r="C371" s="25" t="s">
        <v>18</v>
      </c>
      <c r="D371" s="25" t="s">
        <v>19</v>
      </c>
      <c r="E371" s="51"/>
    </row>
    <row r="372" customFormat="false" ht="15" hidden="false" customHeight="false" outlineLevel="0" collapsed="false">
      <c r="A372" s="28"/>
      <c r="B372" s="46"/>
      <c r="C372" s="25"/>
      <c r="D372" s="25"/>
      <c r="E372" s="51"/>
    </row>
    <row r="373" customFormat="false" ht="15" hidden="false" customHeight="false" outlineLevel="0" collapsed="false">
      <c r="A373" s="28"/>
      <c r="B373" s="46" t="str">
        <f aca="false">IF(ISBLANK(A373),"",A372&amp;+"-"&amp;+A373)</f>
        <v/>
      </c>
      <c r="C373" s="30" t="str">
        <f aca="false">IF(ISBLANK(A373),"",IF(ISERROR(VLOOKUP(B373,База!$A$8:$C$2503,3,FALSE())),VLOOKUP(B373,База!$B$8:$C$2503,2,FALSE()),VLOOKUP(B373,База!$A$8:$C$2503,3,FALSE())))</f>
        <v/>
      </c>
      <c r="D373" s="32" t="str">
        <f aca="false">IF(ISBLANK(A373),"",IF(ISERROR(VLOOKUP(B373,База!$A$8:$D$2503,4,FALSE())),VLOOKUP(B373,База!$B$8:$D$2503,3,FALSE())*-1,VLOOKUP(B373,База!$A$8:$D$2503,4,FALSE())))</f>
        <v/>
      </c>
      <c r="E373" s="51"/>
    </row>
    <row r="374" customFormat="false" ht="15" hidden="false" customHeight="false" outlineLevel="0" collapsed="false">
      <c r="A374" s="28"/>
      <c r="B374" s="46" t="str">
        <f aca="false">IF(ISBLANK(A374),"",A373&amp;+"-"&amp;+A374)</f>
        <v/>
      </c>
      <c r="C374" s="30" t="str">
        <f aca="false">IF(ISBLANK(A374),"",IF(ISERROR(VLOOKUP(B374,База!$A$8:$C$2503,3,FALSE())),VLOOKUP(B374,База!$B$8:$C$2503,2,FALSE()),VLOOKUP(B374,База!$A$8:$C$2503,3,FALSE())))</f>
        <v/>
      </c>
      <c r="D374" s="32" t="str">
        <f aca="false">IF(ISBLANK(A374),"",IF(ISERROR(VLOOKUP(B374,База!$A$8:$D$2503,4,FALSE())),VLOOKUP(B374,База!$B$8:$D$2503,3,FALSE())*-1,VLOOKUP(B374,База!$A$8:$D$2503,4,FALSE())))</f>
        <v/>
      </c>
      <c r="E374" s="51"/>
    </row>
    <row r="375" customFormat="false" ht="15" hidden="false" customHeight="false" outlineLevel="0" collapsed="false">
      <c r="A375" s="28"/>
      <c r="B375" s="46" t="str">
        <f aca="false">IF(ISBLANK(A375),"",A374&amp;+"-"&amp;+A375)</f>
        <v/>
      </c>
      <c r="C375" s="30" t="str">
        <f aca="false">IF(ISBLANK(A375),"",IF(ISERROR(VLOOKUP(B375,База!$A$8:$C$2503,3,FALSE())),VLOOKUP(B375,База!$B$8:$C$2503,2,FALSE()),VLOOKUP(B375,База!$A$8:$C$2503,3,FALSE())))</f>
        <v/>
      </c>
      <c r="D375" s="32" t="str">
        <f aca="false">IF(ISBLANK(A375),"",IF(ISERROR(VLOOKUP(B375,База!$A$8:$D$2503,4,FALSE())),VLOOKUP(B375,База!$B$8:$D$2503,3,FALSE())*-1,VLOOKUP(B375,База!$A$8:$D$2503,4,FALSE())))</f>
        <v/>
      </c>
      <c r="E375" s="51"/>
    </row>
    <row r="376" customFormat="false" ht="15" hidden="false" customHeight="false" outlineLevel="0" collapsed="false">
      <c r="A376" s="28"/>
      <c r="B376" s="46" t="str">
        <f aca="false">IF(ISBLANK(A376),"",A375&amp;+"-"&amp;+A376)</f>
        <v/>
      </c>
      <c r="C376" s="30" t="str">
        <f aca="false">IF(ISBLANK(A376),"",IF(ISERROR(VLOOKUP(B376,База!$A$8:$C$2503,3,FALSE())),VLOOKUP(B376,База!$B$8:$C$2503,2,FALSE()),VLOOKUP(B376,База!$A$8:$C$2503,3,FALSE())))</f>
        <v/>
      </c>
      <c r="D376" s="32" t="str">
        <f aca="false">IF(ISBLANK(A376),"",IF(ISERROR(VLOOKUP(B376,База!$A$8:$D$2503,4,FALSE())),VLOOKUP(B376,База!$B$8:$D$2503,3,FALSE())*-1,VLOOKUP(B376,База!$A$8:$D$2503,4,FALSE())))</f>
        <v/>
      </c>
      <c r="E376" s="51"/>
    </row>
    <row r="377" customFormat="false" ht="15" hidden="false" customHeight="false" outlineLevel="0" collapsed="false">
      <c r="A377" s="28"/>
      <c r="B377" s="46" t="str">
        <f aca="false">IF(ISBLANK(A377),"",A376&amp;+"-"&amp;+A377)</f>
        <v/>
      </c>
      <c r="C377" s="30" t="str">
        <f aca="false">IF(ISBLANK(A377),"",IF(ISERROR(VLOOKUP(B377,База!$A$8:$C$2503,3,FALSE())),VLOOKUP(B377,База!$B$8:$C$2503,2,FALSE()),VLOOKUP(B377,База!$A$8:$C$2503,3,FALSE())))</f>
        <v/>
      </c>
      <c r="D377" s="32" t="str">
        <f aca="false">IF(ISBLANK(A377),"",IF(ISERROR(VLOOKUP(B377,База!$A$8:$D$2503,4,FALSE())),VLOOKUP(B377,База!$B$8:$D$2503,3,FALSE())*-1,VLOOKUP(B377,База!$A$8:$D$2503,4,FALSE())))</f>
        <v/>
      </c>
      <c r="E377" s="51"/>
    </row>
    <row r="378" customFormat="false" ht="15" hidden="false" customHeight="false" outlineLevel="0" collapsed="false">
      <c r="A378" s="28"/>
      <c r="B378" s="46" t="str">
        <f aca="false">IF(ISBLANK(A378),"",A377&amp;+"-"&amp;+A378)</f>
        <v/>
      </c>
      <c r="C378" s="30" t="str">
        <f aca="false">IF(ISBLANK(A378),"",IF(ISERROR(VLOOKUP(B378,База!$A$8:$C$2503,3,FALSE())),VLOOKUP(B378,База!$B$8:$C$2503,2,FALSE()),VLOOKUP(B378,База!$A$8:$C$2503,3,FALSE())))</f>
        <v/>
      </c>
      <c r="D378" s="32" t="str">
        <f aca="false">IF(ISBLANK(A378),"",IF(ISERROR(VLOOKUP(B378,База!$A$8:$D$2503,4,FALSE())),VLOOKUP(B378,База!$B$8:$D$2503,3,FALSE())*-1,VLOOKUP(B378,База!$A$8:$D$2503,4,FALSE())))</f>
        <v/>
      </c>
      <c r="E378" s="51"/>
    </row>
    <row r="379" customFormat="false" ht="15" hidden="false" customHeight="false" outlineLevel="0" collapsed="false">
      <c r="A379" s="28"/>
      <c r="B379" s="46" t="str">
        <f aca="false">IF(ISBLANK(A379),"",A378&amp;+"-"&amp;+A379)</f>
        <v/>
      </c>
      <c r="C379" s="30" t="str">
        <f aca="false">IF(ISBLANK(A379),"",IF(ISERROR(VLOOKUP(B379,База!$A$8:$C$2503,3,FALSE())),VLOOKUP(B379,База!$B$8:$C$2503,2,FALSE()),VLOOKUP(B379,База!$A$8:$C$2503,3,FALSE())))</f>
        <v/>
      </c>
      <c r="D379" s="32" t="str">
        <f aca="false">IF(ISBLANK(A379),"",IF(ISERROR(VLOOKUP(B379,База!$A$8:$D$2503,4,FALSE())),VLOOKUP(B379,База!$B$8:$D$2503,3,FALSE())*-1,VLOOKUP(B379,База!$A$8:$D$2503,4,FALSE())))</f>
        <v/>
      </c>
      <c r="E379" s="51"/>
    </row>
    <row r="380" customFormat="false" ht="15" hidden="false" customHeight="false" outlineLevel="0" collapsed="false">
      <c r="A380" s="28"/>
      <c r="B380" s="46" t="str">
        <f aca="false">IF(ISBLANK(A380),"",A379&amp;+"-"&amp;+A380)</f>
        <v/>
      </c>
      <c r="C380" s="30" t="str">
        <f aca="false">IF(ISBLANK(A380),"",IF(ISERROR(VLOOKUP(B380,База!$A$8:$C$2503,3,FALSE())),VLOOKUP(B380,База!$B$8:$C$2503,2,FALSE()),VLOOKUP(B380,База!$A$8:$C$2503,3,FALSE())))</f>
        <v/>
      </c>
      <c r="D380" s="32" t="str">
        <f aca="false">IF(ISBLANK(A380),"",IF(ISERROR(VLOOKUP(B380,База!$A$8:$D$2503,4,FALSE())),VLOOKUP(B380,База!$B$8:$D$2503,3,FALSE())*-1,VLOOKUP(B380,База!$A$8:$D$2503,4,FALSE())))</f>
        <v/>
      </c>
      <c r="E380" s="51"/>
    </row>
    <row r="381" customFormat="false" ht="15" hidden="false" customHeight="false" outlineLevel="0" collapsed="false">
      <c r="A381" s="28"/>
      <c r="B381" s="46" t="str">
        <f aca="false">IF(ISBLANK(A381),"",A380&amp;+"-"&amp;+A381)</f>
        <v/>
      </c>
      <c r="C381" s="30" t="str">
        <f aca="false">IF(ISBLANK(A381),"",IF(ISERROR(VLOOKUP(B381,База!$A$8:$C$2503,3,FALSE())),VLOOKUP(B381,База!$B$8:$C$2503,2,FALSE()),VLOOKUP(B381,База!$A$8:$C$2503,3,FALSE())))</f>
        <v/>
      </c>
      <c r="D381" s="32" t="str">
        <f aca="false">IF(ISBLANK(A381),"",IF(ISERROR(VLOOKUP(B381,База!$A$8:$D$2503,4,FALSE())),VLOOKUP(B381,База!$B$8:$D$2503,3,FALSE())*-1,VLOOKUP(B381,База!$A$8:$D$2503,4,FALSE())))</f>
        <v/>
      </c>
      <c r="E381" s="51"/>
    </row>
    <row r="382" customFormat="false" ht="15" hidden="false" customHeight="false" outlineLevel="0" collapsed="false">
      <c r="A382" s="28"/>
      <c r="B382" s="46" t="str">
        <f aca="false">IF(ISBLANK(A382),"",A381&amp;+"-"&amp;+A382)</f>
        <v/>
      </c>
      <c r="C382" s="30" t="str">
        <f aca="false">IF(ISBLANK(A382),"",IF(ISERROR(VLOOKUP(B382,База!$A$8:$C$2503,3,FALSE())),VLOOKUP(B382,База!$B$8:$C$2503,2,FALSE()),VLOOKUP(B382,База!$A$8:$C$2503,3,FALSE())))</f>
        <v/>
      </c>
      <c r="D382" s="32" t="str">
        <f aca="false">IF(ISBLANK(A382),"",IF(ISERROR(VLOOKUP(B382,База!$A$8:$D$2503,4,FALSE())),VLOOKUP(B382,База!$B$8:$D$2503,3,FALSE())*-1,VLOOKUP(B382,База!$A$8:$D$2503,4,FALSE())))</f>
        <v/>
      </c>
      <c r="E382" s="51"/>
    </row>
    <row r="383" customFormat="false" ht="15" hidden="false" customHeight="false" outlineLevel="0" collapsed="false">
      <c r="A383" s="28"/>
      <c r="B383" s="46" t="str">
        <f aca="false">IF(ISBLANK(A383),"",A382&amp;+"-"&amp;+A383)</f>
        <v/>
      </c>
      <c r="C383" s="30" t="str">
        <f aca="false">IF(ISBLANK(A383),"",IF(ISERROR(VLOOKUP(B383,База!$A$8:$C$2503,3,FALSE())),VLOOKUP(B383,База!$B$8:$C$2503,2,FALSE()),VLOOKUP(B383,База!$A$8:$C$2503,3,FALSE())))</f>
        <v/>
      </c>
      <c r="D383" s="32" t="str">
        <f aca="false">IF(ISBLANK(A383),"",IF(ISERROR(VLOOKUP(B383,База!$A$8:$D$2503,4,FALSE())),VLOOKUP(B383,База!$B$8:$D$2503,3,FALSE())*-1,VLOOKUP(B383,База!$A$8:$D$2503,4,FALSE())))</f>
        <v/>
      </c>
      <c r="E383" s="51"/>
    </row>
    <row r="384" customFormat="false" ht="15" hidden="false" customHeight="false" outlineLevel="0" collapsed="false">
      <c r="A384" s="28"/>
      <c r="B384" s="46" t="str">
        <f aca="false">IF(ISBLANK(A384),"",A383&amp;+"-"&amp;+A384)</f>
        <v/>
      </c>
      <c r="C384" s="30" t="str">
        <f aca="false">IF(ISBLANK(A384),"",IF(ISERROR(VLOOKUP(B384,База!$A$8:$C$2503,3,FALSE())),VLOOKUP(B384,База!$B$8:$C$2503,2,FALSE()),VLOOKUP(B384,База!$A$8:$C$2503,3,FALSE())))</f>
        <v/>
      </c>
      <c r="D384" s="32" t="str">
        <f aca="false">IF(ISBLANK(A384),"",IF(ISERROR(VLOOKUP(B384,База!$A$8:$D$2503,4,FALSE())),VLOOKUP(B384,База!$B$8:$D$2503,3,FALSE())*-1,VLOOKUP(B384,База!$A$8:$D$2503,4,FALSE())))</f>
        <v/>
      </c>
      <c r="E384" s="51"/>
    </row>
    <row r="385" customFormat="false" ht="15" hidden="false" customHeight="false" outlineLevel="0" collapsed="false">
      <c r="A385" s="28"/>
      <c r="B385" s="46" t="str">
        <f aca="false">IF(ISBLANK(A385),"",A384&amp;+"-"&amp;+A385)</f>
        <v/>
      </c>
      <c r="C385" s="30" t="str">
        <f aca="false">IF(ISBLANK(A385),"",IF(ISERROR(VLOOKUP(B385,База!$A$8:$C$2503,3,FALSE())),VLOOKUP(B385,База!$B$8:$C$2503,2,FALSE()),VLOOKUP(B385,База!$A$8:$C$2503,3,FALSE())))</f>
        <v/>
      </c>
      <c r="D385" s="32" t="str">
        <f aca="false">IF(ISBLANK(A385),"",IF(ISERROR(VLOOKUP(B385,База!$A$8:$D$2503,4,FALSE())),VLOOKUP(B385,База!$B$8:$D$2503,3,FALSE())*-1,VLOOKUP(B385,База!$A$8:$D$2503,4,FALSE())))</f>
        <v/>
      </c>
      <c r="E385" s="51"/>
    </row>
    <row r="386" customFormat="false" ht="15" hidden="false" customHeight="false" outlineLevel="0" collapsed="false">
      <c r="A386" s="28"/>
      <c r="B386" s="46" t="str">
        <f aca="false">IF(ISBLANK(A386),"",A385&amp;+"-"&amp;+A386)</f>
        <v/>
      </c>
      <c r="C386" s="30" t="str">
        <f aca="false">IF(ISBLANK(A386),"",IF(ISERROR(VLOOKUP(B386,База!$A$8:$C$2503,3,FALSE())),VLOOKUP(B386,База!$B$8:$C$2503,2,FALSE()),VLOOKUP(B386,База!$A$8:$C$2503,3,FALSE())))</f>
        <v/>
      </c>
      <c r="D386" s="32" t="str">
        <f aca="false">IF(ISBLANK(A386),"",IF(ISERROR(VLOOKUP(B386,База!$A$8:$D$2503,4,FALSE())),VLOOKUP(B386,База!$B$8:$D$2503,3,FALSE())*-1,VLOOKUP(B386,База!$A$8:$D$2503,4,FALSE())))</f>
        <v/>
      </c>
      <c r="E386" s="51"/>
    </row>
    <row r="387" customFormat="false" ht="15" hidden="false" customHeight="false" outlineLevel="0" collapsed="false">
      <c r="A387" s="30" t="s">
        <v>20</v>
      </c>
      <c r="B387" s="30" t="e">
        <f aca="false">A372&amp;+"-"&amp;+INDEX(A372:A386,COUNTA(A372:A386))</f>
        <v>#VALUE!</v>
      </c>
      <c r="C387" s="47" t="n">
        <f aca="false">SUM(C373:C386)</f>
        <v>0</v>
      </c>
      <c r="D387" s="32" t="n">
        <f aca="false">SUM(D373:D386)</f>
        <v>0</v>
      </c>
      <c r="E387" s="51"/>
    </row>
    <row r="388" customFormat="false" ht="15" hidden="false" customHeight="false" outlineLevel="0" collapsed="false">
      <c r="A388" s="38"/>
      <c r="B388" s="15"/>
      <c r="C388" s="15"/>
      <c r="D388" s="50"/>
      <c r="E388" s="51"/>
    </row>
    <row r="389" customFormat="false" ht="15" hidden="false" customHeight="true" outlineLevel="0" collapsed="false">
      <c r="A389" s="25" t="s">
        <v>16</v>
      </c>
      <c r="B389" s="46" t="s">
        <v>17</v>
      </c>
      <c r="C389" s="25" t="s">
        <v>18</v>
      </c>
      <c r="D389" s="25" t="s">
        <v>19</v>
      </c>
      <c r="E389" s="51"/>
    </row>
    <row r="390" customFormat="false" ht="15" hidden="false" customHeight="false" outlineLevel="0" collapsed="false">
      <c r="A390" s="28"/>
      <c r="B390" s="46"/>
      <c r="C390" s="25"/>
      <c r="D390" s="25"/>
      <c r="E390" s="51"/>
    </row>
    <row r="391" customFormat="false" ht="15" hidden="false" customHeight="false" outlineLevel="0" collapsed="false">
      <c r="A391" s="28"/>
      <c r="B391" s="46" t="str">
        <f aca="false">IF(ISBLANK(A391),"",A390&amp;+"-"&amp;+A391)</f>
        <v/>
      </c>
      <c r="C391" s="30" t="str">
        <f aca="false">IF(ISBLANK(A391),"",IF(ISERROR(VLOOKUP(B391,База!$A$8:$C$2503,3,FALSE())),VLOOKUP(B391,База!$B$8:$C$2503,2,FALSE()),VLOOKUP(B391,База!$A$8:$C$2503,3,FALSE())))</f>
        <v/>
      </c>
      <c r="D391" s="32" t="str">
        <f aca="false">IF(ISBLANK(A391),"",IF(ISERROR(VLOOKUP(B391,База!$A$8:$D$2503,4,FALSE())),VLOOKUP(B391,База!$B$8:$D$2503,3,FALSE())*-1,VLOOKUP(B391,База!$A$8:$D$2503,4,FALSE())))</f>
        <v/>
      </c>
      <c r="E391" s="51"/>
    </row>
    <row r="392" customFormat="false" ht="15" hidden="false" customHeight="false" outlineLevel="0" collapsed="false">
      <c r="A392" s="28"/>
      <c r="B392" s="46" t="str">
        <f aca="false">IF(ISBLANK(A392),"",A391&amp;+"-"&amp;+A392)</f>
        <v/>
      </c>
      <c r="C392" s="30" t="str">
        <f aca="false">IF(ISBLANK(A392),"",IF(ISERROR(VLOOKUP(B392,База!$A$8:$C$2503,3,FALSE())),VLOOKUP(B392,База!$B$8:$C$2503,2,FALSE()),VLOOKUP(B392,База!$A$8:$C$2503,3,FALSE())))</f>
        <v/>
      </c>
      <c r="D392" s="32" t="str">
        <f aca="false">IF(ISBLANK(A392),"",IF(ISERROR(VLOOKUP(B392,База!$A$8:$D$2503,4,FALSE())),VLOOKUP(B392,База!$B$8:$D$2503,3,FALSE())*-1,VLOOKUP(B392,База!$A$8:$D$2503,4,FALSE())))</f>
        <v/>
      </c>
      <c r="E392" s="51"/>
    </row>
    <row r="393" customFormat="false" ht="15" hidden="false" customHeight="false" outlineLevel="0" collapsed="false">
      <c r="A393" s="28"/>
      <c r="B393" s="46" t="str">
        <f aca="false">IF(ISBLANK(A393),"",A392&amp;+"-"&amp;+A393)</f>
        <v/>
      </c>
      <c r="C393" s="30" t="str">
        <f aca="false">IF(ISBLANK(A393),"",IF(ISERROR(VLOOKUP(B393,База!$A$8:$C$2503,3,FALSE())),VLOOKUP(B393,База!$B$8:$C$2503,2,FALSE()),VLOOKUP(B393,База!$A$8:$C$2503,3,FALSE())))</f>
        <v/>
      </c>
      <c r="D393" s="32" t="str">
        <f aca="false">IF(ISBLANK(A393),"",IF(ISERROR(VLOOKUP(B393,База!$A$8:$D$2503,4,FALSE())),VLOOKUP(B393,База!$B$8:$D$2503,3,FALSE())*-1,VLOOKUP(B393,База!$A$8:$D$2503,4,FALSE())))</f>
        <v/>
      </c>
      <c r="E393" s="51"/>
    </row>
    <row r="394" customFormat="false" ht="15" hidden="false" customHeight="false" outlineLevel="0" collapsed="false">
      <c r="A394" s="28"/>
      <c r="B394" s="46" t="str">
        <f aca="false">IF(ISBLANK(A394),"",A393&amp;+"-"&amp;+A394)</f>
        <v/>
      </c>
      <c r="C394" s="30" t="str">
        <f aca="false">IF(ISBLANK(A394),"",IF(ISERROR(VLOOKUP(B394,База!$A$8:$C$2503,3,FALSE())),VLOOKUP(B394,База!$B$8:$C$2503,2,FALSE()),VLOOKUP(B394,База!$A$8:$C$2503,3,FALSE())))</f>
        <v/>
      </c>
      <c r="D394" s="32" t="str">
        <f aca="false">IF(ISBLANK(A394),"",IF(ISERROR(VLOOKUP(B394,База!$A$8:$D$2503,4,FALSE())),VLOOKUP(B394,База!$B$8:$D$2503,3,FALSE())*-1,VLOOKUP(B394,База!$A$8:$D$2503,4,FALSE())))</f>
        <v/>
      </c>
      <c r="E394" s="51"/>
    </row>
    <row r="395" customFormat="false" ht="15" hidden="false" customHeight="false" outlineLevel="0" collapsed="false">
      <c r="A395" s="28"/>
      <c r="B395" s="46" t="str">
        <f aca="false">IF(ISBLANK(A395),"",A394&amp;+"-"&amp;+A395)</f>
        <v/>
      </c>
      <c r="C395" s="30" t="str">
        <f aca="false">IF(ISBLANK(A395),"",IF(ISERROR(VLOOKUP(B395,База!$A$8:$C$2503,3,FALSE())),VLOOKUP(B395,База!$B$8:$C$2503,2,FALSE()),VLOOKUP(B395,База!$A$8:$C$2503,3,FALSE())))</f>
        <v/>
      </c>
      <c r="D395" s="32" t="str">
        <f aca="false">IF(ISBLANK(A395),"",IF(ISERROR(VLOOKUP(B395,База!$A$8:$D$2503,4,FALSE())),VLOOKUP(B395,База!$B$8:$D$2503,3,FALSE())*-1,VLOOKUP(B395,База!$A$8:$D$2503,4,FALSE())))</f>
        <v/>
      </c>
      <c r="E395" s="51"/>
    </row>
    <row r="396" customFormat="false" ht="15" hidden="false" customHeight="false" outlineLevel="0" collapsed="false">
      <c r="A396" s="28"/>
      <c r="B396" s="46" t="str">
        <f aca="false">IF(ISBLANK(A396),"",A395&amp;+"-"&amp;+A396)</f>
        <v/>
      </c>
      <c r="C396" s="30" t="str">
        <f aca="false">IF(ISBLANK(A396),"",IF(ISERROR(VLOOKUP(B396,База!$A$8:$C$2503,3,FALSE())),VLOOKUP(B396,База!$B$8:$C$2503,2,FALSE()),VLOOKUP(B396,База!$A$8:$C$2503,3,FALSE())))</f>
        <v/>
      </c>
      <c r="D396" s="32" t="str">
        <f aca="false">IF(ISBLANK(A396),"",IF(ISERROR(VLOOKUP(B396,База!$A$8:$D$2503,4,FALSE())),VLOOKUP(B396,База!$B$8:$D$2503,3,FALSE())*-1,VLOOKUP(B396,База!$A$8:$D$2503,4,FALSE())))</f>
        <v/>
      </c>
      <c r="E396" s="51"/>
    </row>
    <row r="397" customFormat="false" ht="15" hidden="false" customHeight="false" outlineLevel="0" collapsed="false">
      <c r="A397" s="28"/>
      <c r="B397" s="46" t="str">
        <f aca="false">IF(ISBLANK(A397),"",A396&amp;+"-"&amp;+A397)</f>
        <v/>
      </c>
      <c r="C397" s="30" t="str">
        <f aca="false">IF(ISBLANK(A397),"",IF(ISERROR(VLOOKUP(B397,База!$A$8:$C$2503,3,FALSE())),VLOOKUP(B397,База!$B$8:$C$2503,2,FALSE()),VLOOKUP(B397,База!$A$8:$C$2503,3,FALSE())))</f>
        <v/>
      </c>
      <c r="D397" s="32" t="str">
        <f aca="false">IF(ISBLANK(A397),"",IF(ISERROR(VLOOKUP(B397,База!$A$8:$D$2503,4,FALSE())),VLOOKUP(B397,База!$B$8:$D$2503,3,FALSE())*-1,VLOOKUP(B397,База!$A$8:$D$2503,4,FALSE())))</f>
        <v/>
      </c>
      <c r="E397" s="51"/>
    </row>
    <row r="398" customFormat="false" ht="15" hidden="false" customHeight="false" outlineLevel="0" collapsed="false">
      <c r="A398" s="28"/>
      <c r="B398" s="46" t="str">
        <f aca="false">IF(ISBLANK(A398),"",A397&amp;+"-"&amp;+A398)</f>
        <v/>
      </c>
      <c r="C398" s="30" t="str">
        <f aca="false">IF(ISBLANK(A398),"",IF(ISERROR(VLOOKUP(B398,База!$A$8:$C$2503,3,FALSE())),VLOOKUP(B398,База!$B$8:$C$2503,2,FALSE()),VLOOKUP(B398,База!$A$8:$C$2503,3,FALSE())))</f>
        <v/>
      </c>
      <c r="D398" s="32" t="str">
        <f aca="false">IF(ISBLANK(A398),"",IF(ISERROR(VLOOKUP(B398,База!$A$8:$D$2503,4,FALSE())),VLOOKUP(B398,База!$B$8:$D$2503,3,FALSE())*-1,VLOOKUP(B398,База!$A$8:$D$2503,4,FALSE())))</f>
        <v/>
      </c>
      <c r="E398" s="51"/>
    </row>
    <row r="399" customFormat="false" ht="15" hidden="false" customHeight="false" outlineLevel="0" collapsed="false">
      <c r="A399" s="28"/>
      <c r="B399" s="46" t="str">
        <f aca="false">IF(ISBLANK(A399),"",A398&amp;+"-"&amp;+A399)</f>
        <v/>
      </c>
      <c r="C399" s="30" t="str">
        <f aca="false">IF(ISBLANK(A399),"",IF(ISERROR(VLOOKUP(B399,База!$A$8:$C$2503,3,FALSE())),VLOOKUP(B399,База!$B$8:$C$2503,2,FALSE()),VLOOKUP(B399,База!$A$8:$C$2503,3,FALSE())))</f>
        <v/>
      </c>
      <c r="D399" s="32" t="str">
        <f aca="false">IF(ISBLANK(A399),"",IF(ISERROR(VLOOKUP(B399,База!$A$8:$D$2503,4,FALSE())),VLOOKUP(B399,База!$B$8:$D$2503,3,FALSE())*-1,VLOOKUP(B399,База!$A$8:$D$2503,4,FALSE())))</f>
        <v/>
      </c>
      <c r="E399" s="51"/>
    </row>
    <row r="400" customFormat="false" ht="15" hidden="false" customHeight="false" outlineLevel="0" collapsed="false">
      <c r="A400" s="28"/>
      <c r="B400" s="46" t="str">
        <f aca="false">IF(ISBLANK(A400),"",A399&amp;+"-"&amp;+A400)</f>
        <v/>
      </c>
      <c r="C400" s="30" t="str">
        <f aca="false">IF(ISBLANK(A400),"",IF(ISERROR(VLOOKUP(B400,База!$A$8:$C$2503,3,FALSE())),VLOOKUP(B400,База!$B$8:$C$2503,2,FALSE()),VLOOKUP(B400,База!$A$8:$C$2503,3,FALSE())))</f>
        <v/>
      </c>
      <c r="D400" s="32" t="str">
        <f aca="false">IF(ISBLANK(A400),"",IF(ISERROR(VLOOKUP(B400,База!$A$8:$D$2503,4,FALSE())),VLOOKUP(B400,База!$B$8:$D$2503,3,FALSE())*-1,VLOOKUP(B400,База!$A$8:$D$2503,4,FALSE())))</f>
        <v/>
      </c>
      <c r="E400" s="51"/>
    </row>
    <row r="401" customFormat="false" ht="15" hidden="false" customHeight="false" outlineLevel="0" collapsed="false">
      <c r="A401" s="28"/>
      <c r="B401" s="46" t="str">
        <f aca="false">IF(ISBLANK(A401),"",A400&amp;+"-"&amp;+A401)</f>
        <v/>
      </c>
      <c r="C401" s="30" t="str">
        <f aca="false">IF(ISBLANK(A401),"",IF(ISERROR(VLOOKUP(B401,База!$A$8:$C$2503,3,FALSE())),VLOOKUP(B401,База!$B$8:$C$2503,2,FALSE()),VLOOKUP(B401,База!$A$8:$C$2503,3,FALSE())))</f>
        <v/>
      </c>
      <c r="D401" s="32" t="str">
        <f aca="false">IF(ISBLANK(A401),"",IF(ISERROR(VLOOKUP(B401,База!$A$8:$D$2503,4,FALSE())),VLOOKUP(B401,База!$B$8:$D$2503,3,FALSE())*-1,VLOOKUP(B401,База!$A$8:$D$2503,4,FALSE())))</f>
        <v/>
      </c>
      <c r="E401" s="51"/>
    </row>
    <row r="402" customFormat="false" ht="15" hidden="false" customHeight="false" outlineLevel="0" collapsed="false">
      <c r="A402" s="28"/>
      <c r="B402" s="46" t="str">
        <f aca="false">IF(ISBLANK(A402),"",A401&amp;+"-"&amp;+A402)</f>
        <v/>
      </c>
      <c r="C402" s="30" t="str">
        <f aca="false">IF(ISBLANK(A402),"",IF(ISERROR(VLOOKUP(B402,База!$A$8:$C$2503,3,FALSE())),VLOOKUP(B402,База!$B$8:$C$2503,2,FALSE()),VLOOKUP(B402,База!$A$8:$C$2503,3,FALSE())))</f>
        <v/>
      </c>
      <c r="D402" s="32" t="str">
        <f aca="false">IF(ISBLANK(A402),"",IF(ISERROR(VLOOKUP(B402,База!$A$8:$D$2503,4,FALSE())),VLOOKUP(B402,База!$B$8:$D$2503,3,FALSE())*-1,VLOOKUP(B402,База!$A$8:$D$2503,4,FALSE())))</f>
        <v/>
      </c>
      <c r="E402" s="51"/>
    </row>
    <row r="403" customFormat="false" ht="15" hidden="false" customHeight="false" outlineLevel="0" collapsed="false">
      <c r="A403" s="28"/>
      <c r="B403" s="46" t="str">
        <f aca="false">IF(ISBLANK(A403),"",A402&amp;+"-"&amp;+A403)</f>
        <v/>
      </c>
      <c r="C403" s="30" t="str">
        <f aca="false">IF(ISBLANK(A403),"",IF(ISERROR(VLOOKUP(B403,База!$A$8:$C$2503,3,FALSE())),VLOOKUP(B403,База!$B$8:$C$2503,2,FALSE()),VLOOKUP(B403,База!$A$8:$C$2503,3,FALSE())))</f>
        <v/>
      </c>
      <c r="D403" s="32" t="str">
        <f aca="false">IF(ISBLANK(A403),"",IF(ISERROR(VLOOKUP(B403,База!$A$8:$D$2503,4,FALSE())),VLOOKUP(B403,База!$B$8:$D$2503,3,FALSE())*-1,VLOOKUP(B403,База!$A$8:$D$2503,4,FALSE())))</f>
        <v/>
      </c>
      <c r="E403" s="51"/>
    </row>
    <row r="404" customFormat="false" ht="15" hidden="false" customHeight="false" outlineLevel="0" collapsed="false">
      <c r="A404" s="28"/>
      <c r="B404" s="46" t="str">
        <f aca="false">IF(ISBLANK(A404),"",A403&amp;+"-"&amp;+A404)</f>
        <v/>
      </c>
      <c r="C404" s="30" t="str">
        <f aca="false">IF(ISBLANK(A404),"",IF(ISERROR(VLOOKUP(B404,База!$A$8:$C$2503,3,FALSE())),VLOOKUP(B404,База!$B$8:$C$2503,2,FALSE()),VLOOKUP(B404,База!$A$8:$C$2503,3,FALSE())))</f>
        <v/>
      </c>
      <c r="D404" s="32" t="str">
        <f aca="false">IF(ISBLANK(A404),"",IF(ISERROR(VLOOKUP(B404,База!$A$8:$D$2503,4,FALSE())),VLOOKUP(B404,База!$B$8:$D$2503,3,FALSE())*-1,VLOOKUP(B404,База!$A$8:$D$2503,4,FALSE())))</f>
        <v/>
      </c>
      <c r="E404" s="51"/>
    </row>
    <row r="405" customFormat="false" ht="15" hidden="false" customHeight="false" outlineLevel="0" collapsed="false">
      <c r="A405" s="30" t="s">
        <v>20</v>
      </c>
      <c r="B405" s="30" t="e">
        <f aca="false">A390&amp;+"-"&amp;+INDEX(A390:A404,COUNTA(A390:A404))</f>
        <v>#VALUE!</v>
      </c>
      <c r="C405" s="47" t="n">
        <f aca="false">SUM(C391:C404)</f>
        <v>0</v>
      </c>
      <c r="D405" s="32" t="n">
        <f aca="false">SUM(D391:D404)</f>
        <v>0</v>
      </c>
      <c r="E405" s="51"/>
    </row>
    <row r="406" customFormat="false" ht="15" hidden="false" customHeight="false" outlineLevel="0" collapsed="false">
      <c r="A406" s="38"/>
      <c r="B406" s="15"/>
      <c r="C406" s="15"/>
      <c r="D406" s="50"/>
      <c r="E406" s="51"/>
    </row>
    <row r="407" customFormat="false" ht="15" hidden="false" customHeight="true" outlineLevel="0" collapsed="false">
      <c r="A407" s="25" t="s">
        <v>16</v>
      </c>
      <c r="B407" s="46" t="s">
        <v>17</v>
      </c>
      <c r="C407" s="25" t="s">
        <v>18</v>
      </c>
      <c r="D407" s="25" t="s">
        <v>19</v>
      </c>
      <c r="E407" s="51"/>
    </row>
    <row r="408" customFormat="false" ht="15" hidden="false" customHeight="false" outlineLevel="0" collapsed="false">
      <c r="A408" s="28"/>
      <c r="B408" s="46"/>
      <c r="C408" s="25"/>
      <c r="D408" s="25"/>
      <c r="E408" s="51"/>
    </row>
    <row r="409" customFormat="false" ht="15" hidden="false" customHeight="false" outlineLevel="0" collapsed="false">
      <c r="A409" s="28"/>
      <c r="B409" s="46" t="str">
        <f aca="false">IF(ISBLANK(A409),"",A408&amp;+"-"&amp;+A409)</f>
        <v/>
      </c>
      <c r="C409" s="30" t="str">
        <f aca="false">IF(ISBLANK(A409),"",IF(ISERROR(VLOOKUP(B409,База!$A$8:$C$2503,3,FALSE())),VLOOKUP(B409,База!$B$8:$C$2503,2,FALSE()),VLOOKUP(B409,База!$A$8:$C$2503,3,FALSE())))</f>
        <v/>
      </c>
      <c r="D409" s="32" t="str">
        <f aca="false">IF(ISBLANK(A409),"",IF(ISERROR(VLOOKUP(B409,База!$A$8:$D$2503,4,FALSE())),VLOOKUP(B409,База!$B$8:$D$2503,3,FALSE())*-1,VLOOKUP(B409,База!$A$8:$D$2503,4,FALSE())))</f>
        <v/>
      </c>
      <c r="E409" s="51"/>
    </row>
    <row r="410" customFormat="false" ht="15" hidden="false" customHeight="false" outlineLevel="0" collapsed="false">
      <c r="A410" s="28"/>
      <c r="B410" s="46" t="str">
        <f aca="false">IF(ISBLANK(A410),"",A409&amp;+"-"&amp;+A410)</f>
        <v/>
      </c>
      <c r="C410" s="30" t="str">
        <f aca="false">IF(ISBLANK(A410),"",IF(ISERROR(VLOOKUP(B410,База!$A$8:$C$2503,3,FALSE())),VLOOKUP(B410,База!$B$8:$C$2503,2,FALSE()),VLOOKUP(B410,База!$A$8:$C$2503,3,FALSE())))</f>
        <v/>
      </c>
      <c r="D410" s="32" t="str">
        <f aca="false">IF(ISBLANK(A410),"",IF(ISERROR(VLOOKUP(B410,База!$A$8:$D$2503,4,FALSE())),VLOOKUP(B410,База!$B$8:$D$2503,3,FALSE())*-1,VLOOKUP(B410,База!$A$8:$D$2503,4,FALSE())))</f>
        <v/>
      </c>
      <c r="E410" s="51"/>
    </row>
    <row r="411" customFormat="false" ht="15" hidden="false" customHeight="false" outlineLevel="0" collapsed="false">
      <c r="A411" s="28"/>
      <c r="B411" s="46" t="str">
        <f aca="false">IF(ISBLANK(A411),"",A410&amp;+"-"&amp;+A411)</f>
        <v/>
      </c>
      <c r="C411" s="30" t="str">
        <f aca="false">IF(ISBLANK(A411),"",IF(ISERROR(VLOOKUP(B411,База!$A$8:$C$2503,3,FALSE())),VLOOKUP(B411,База!$B$8:$C$2503,2,FALSE()),VLOOKUP(B411,База!$A$8:$C$2503,3,FALSE())))</f>
        <v/>
      </c>
      <c r="D411" s="32" t="str">
        <f aca="false">IF(ISBLANK(A411),"",IF(ISERROR(VLOOKUP(B411,База!$A$8:$D$2503,4,FALSE())),VLOOKUP(B411,База!$B$8:$D$2503,3,FALSE())*-1,VLOOKUP(B411,База!$A$8:$D$2503,4,FALSE())))</f>
        <v/>
      </c>
      <c r="E411" s="51"/>
    </row>
    <row r="412" customFormat="false" ht="15" hidden="false" customHeight="false" outlineLevel="0" collapsed="false">
      <c r="A412" s="28"/>
      <c r="B412" s="46" t="str">
        <f aca="false">IF(ISBLANK(A412),"",A411&amp;+"-"&amp;+A412)</f>
        <v/>
      </c>
      <c r="C412" s="30" t="str">
        <f aca="false">IF(ISBLANK(A412),"",IF(ISERROR(VLOOKUP(B412,База!$A$8:$C$2503,3,FALSE())),VLOOKUP(B412,База!$B$8:$C$2503,2,FALSE()),VLOOKUP(B412,База!$A$8:$C$2503,3,FALSE())))</f>
        <v/>
      </c>
      <c r="D412" s="32" t="str">
        <f aca="false">IF(ISBLANK(A412),"",IF(ISERROR(VLOOKUP(B412,База!$A$8:$D$2503,4,FALSE())),VLOOKUP(B412,База!$B$8:$D$2503,3,FALSE())*-1,VLOOKUP(B412,База!$A$8:$D$2503,4,FALSE())))</f>
        <v/>
      </c>
      <c r="E412" s="51"/>
    </row>
    <row r="413" customFormat="false" ht="15" hidden="false" customHeight="false" outlineLevel="0" collapsed="false">
      <c r="A413" s="28"/>
      <c r="B413" s="46" t="str">
        <f aca="false">IF(ISBLANK(A413),"",A412&amp;+"-"&amp;+A413)</f>
        <v/>
      </c>
      <c r="C413" s="30" t="str">
        <f aca="false">IF(ISBLANK(A413),"",IF(ISERROR(VLOOKUP(B413,База!$A$8:$C$2503,3,FALSE())),VLOOKUP(B413,База!$B$8:$C$2503,2,FALSE()),VLOOKUP(B413,База!$A$8:$C$2503,3,FALSE())))</f>
        <v/>
      </c>
      <c r="D413" s="32" t="str">
        <f aca="false">IF(ISBLANK(A413),"",IF(ISERROR(VLOOKUP(B413,База!$A$8:$D$2503,4,FALSE())),VLOOKUP(B413,База!$B$8:$D$2503,3,FALSE())*-1,VLOOKUP(B413,База!$A$8:$D$2503,4,FALSE())))</f>
        <v/>
      </c>
      <c r="E413" s="51"/>
    </row>
    <row r="414" customFormat="false" ht="15" hidden="false" customHeight="false" outlineLevel="0" collapsed="false">
      <c r="A414" s="28"/>
      <c r="B414" s="46" t="str">
        <f aca="false">IF(ISBLANK(A414),"",A413&amp;+"-"&amp;+A414)</f>
        <v/>
      </c>
      <c r="C414" s="30" t="str">
        <f aca="false">IF(ISBLANK(A414),"",IF(ISERROR(VLOOKUP(B414,База!$A$8:$C$2503,3,FALSE())),VLOOKUP(B414,База!$B$8:$C$2503,2,FALSE()),VLOOKUP(B414,База!$A$8:$C$2503,3,FALSE())))</f>
        <v/>
      </c>
      <c r="D414" s="32" t="str">
        <f aca="false">IF(ISBLANK(A414),"",IF(ISERROR(VLOOKUP(B414,База!$A$8:$D$2503,4,FALSE())),VLOOKUP(B414,База!$B$8:$D$2503,3,FALSE())*-1,VLOOKUP(B414,База!$A$8:$D$2503,4,FALSE())))</f>
        <v/>
      </c>
      <c r="E414" s="51"/>
    </row>
    <row r="415" customFormat="false" ht="15" hidden="false" customHeight="false" outlineLevel="0" collapsed="false">
      <c r="A415" s="28"/>
      <c r="B415" s="46" t="str">
        <f aca="false">IF(ISBLANK(A415),"",A414&amp;+"-"&amp;+A415)</f>
        <v/>
      </c>
      <c r="C415" s="30" t="str">
        <f aca="false">IF(ISBLANK(A415),"",IF(ISERROR(VLOOKUP(B415,База!$A$8:$C$2503,3,FALSE())),VLOOKUP(B415,База!$B$8:$C$2503,2,FALSE()),VLOOKUP(B415,База!$A$8:$C$2503,3,FALSE())))</f>
        <v/>
      </c>
      <c r="D415" s="32" t="str">
        <f aca="false">IF(ISBLANK(A415),"",IF(ISERROR(VLOOKUP(B415,База!$A$8:$D$2503,4,FALSE())),VLOOKUP(B415,База!$B$8:$D$2503,3,FALSE())*-1,VLOOKUP(B415,База!$A$8:$D$2503,4,FALSE())))</f>
        <v/>
      </c>
      <c r="E415" s="51"/>
    </row>
    <row r="416" customFormat="false" ht="15" hidden="false" customHeight="false" outlineLevel="0" collapsed="false">
      <c r="A416" s="28"/>
      <c r="B416" s="46" t="str">
        <f aca="false">IF(ISBLANK(A416),"",A415&amp;+"-"&amp;+A416)</f>
        <v/>
      </c>
      <c r="C416" s="30" t="str">
        <f aca="false">IF(ISBLANK(A416),"",IF(ISERROR(VLOOKUP(B416,База!$A$8:$C$2503,3,FALSE())),VLOOKUP(B416,База!$B$8:$C$2503,2,FALSE()),VLOOKUP(B416,База!$A$8:$C$2503,3,FALSE())))</f>
        <v/>
      </c>
      <c r="D416" s="32" t="str">
        <f aca="false">IF(ISBLANK(A416),"",IF(ISERROR(VLOOKUP(B416,База!$A$8:$D$2503,4,FALSE())),VLOOKUP(B416,База!$B$8:$D$2503,3,FALSE())*-1,VLOOKUP(B416,База!$A$8:$D$2503,4,FALSE())))</f>
        <v/>
      </c>
      <c r="E416" s="51"/>
    </row>
    <row r="417" customFormat="false" ht="15" hidden="false" customHeight="false" outlineLevel="0" collapsed="false">
      <c r="A417" s="28"/>
      <c r="B417" s="46" t="str">
        <f aca="false">IF(ISBLANK(A417),"",A416&amp;+"-"&amp;+A417)</f>
        <v/>
      </c>
      <c r="C417" s="30" t="str">
        <f aca="false">IF(ISBLANK(A417),"",IF(ISERROR(VLOOKUP(B417,База!$A$8:$C$2503,3,FALSE())),VLOOKUP(B417,База!$B$8:$C$2503,2,FALSE()),VLOOKUP(B417,База!$A$8:$C$2503,3,FALSE())))</f>
        <v/>
      </c>
      <c r="D417" s="32" t="str">
        <f aca="false">IF(ISBLANK(A417),"",IF(ISERROR(VLOOKUP(B417,База!$A$8:$D$2503,4,FALSE())),VLOOKUP(B417,База!$B$8:$D$2503,3,FALSE())*-1,VLOOKUP(B417,База!$A$8:$D$2503,4,FALSE())))</f>
        <v/>
      </c>
      <c r="E417" s="51"/>
    </row>
    <row r="418" customFormat="false" ht="15" hidden="false" customHeight="false" outlineLevel="0" collapsed="false">
      <c r="A418" s="28"/>
      <c r="B418" s="46" t="str">
        <f aca="false">IF(ISBLANK(A418),"",A417&amp;+"-"&amp;+A418)</f>
        <v/>
      </c>
      <c r="C418" s="30" t="str">
        <f aca="false">IF(ISBLANK(A418),"",IF(ISERROR(VLOOKUP(B418,База!$A$8:$C$2503,3,FALSE())),VLOOKUP(B418,База!$B$8:$C$2503,2,FALSE()),VLOOKUP(B418,База!$A$8:$C$2503,3,FALSE())))</f>
        <v/>
      </c>
      <c r="D418" s="32" t="str">
        <f aca="false">IF(ISBLANK(A418),"",IF(ISERROR(VLOOKUP(B418,База!$A$8:$D$2503,4,FALSE())),VLOOKUP(B418,База!$B$8:$D$2503,3,FALSE())*-1,VLOOKUP(B418,База!$A$8:$D$2503,4,FALSE())))</f>
        <v/>
      </c>
      <c r="E418" s="51"/>
    </row>
    <row r="419" customFormat="false" ht="15" hidden="false" customHeight="false" outlineLevel="0" collapsed="false">
      <c r="A419" s="28"/>
      <c r="B419" s="46" t="str">
        <f aca="false">IF(ISBLANK(A419),"",A418&amp;+"-"&amp;+A419)</f>
        <v/>
      </c>
      <c r="C419" s="30" t="str">
        <f aca="false">IF(ISBLANK(A419),"",IF(ISERROR(VLOOKUP(B419,База!$A$8:$C$2503,3,FALSE())),VLOOKUP(B419,База!$B$8:$C$2503,2,FALSE()),VLOOKUP(B419,База!$A$8:$C$2503,3,FALSE())))</f>
        <v/>
      </c>
      <c r="D419" s="32" t="str">
        <f aca="false">IF(ISBLANK(A419),"",IF(ISERROR(VLOOKUP(B419,База!$A$8:$D$2503,4,FALSE())),VLOOKUP(B419,База!$B$8:$D$2503,3,FALSE())*-1,VLOOKUP(B419,База!$A$8:$D$2503,4,FALSE())))</f>
        <v/>
      </c>
      <c r="E419" s="51"/>
    </row>
    <row r="420" customFormat="false" ht="15" hidden="false" customHeight="false" outlineLevel="0" collapsed="false">
      <c r="A420" s="28"/>
      <c r="B420" s="46" t="str">
        <f aca="false">IF(ISBLANK(A420),"",A419&amp;+"-"&amp;+A420)</f>
        <v/>
      </c>
      <c r="C420" s="30" t="str">
        <f aca="false">IF(ISBLANK(A420),"",IF(ISERROR(VLOOKUP(B420,База!$A$8:$C$2503,3,FALSE())),VLOOKUP(B420,База!$B$8:$C$2503,2,FALSE()),VLOOKUP(B420,База!$A$8:$C$2503,3,FALSE())))</f>
        <v/>
      </c>
      <c r="D420" s="32" t="str">
        <f aca="false">IF(ISBLANK(A420),"",IF(ISERROR(VLOOKUP(B420,База!$A$8:$D$2503,4,FALSE())),VLOOKUP(B420,База!$B$8:$D$2503,3,FALSE())*-1,VLOOKUP(B420,База!$A$8:$D$2503,4,FALSE())))</f>
        <v/>
      </c>
      <c r="E420" s="51"/>
    </row>
    <row r="421" customFormat="false" ht="15" hidden="false" customHeight="false" outlineLevel="0" collapsed="false">
      <c r="A421" s="28"/>
      <c r="B421" s="46" t="str">
        <f aca="false">IF(ISBLANK(A421),"",A420&amp;+"-"&amp;+A421)</f>
        <v/>
      </c>
      <c r="C421" s="30" t="str">
        <f aca="false">IF(ISBLANK(A421),"",IF(ISERROR(VLOOKUP(B421,База!$A$8:$C$2503,3,FALSE())),VLOOKUP(B421,База!$B$8:$C$2503,2,FALSE()),VLOOKUP(B421,База!$A$8:$C$2503,3,FALSE())))</f>
        <v/>
      </c>
      <c r="D421" s="32" t="str">
        <f aca="false">IF(ISBLANK(A421),"",IF(ISERROR(VLOOKUP(B421,База!$A$8:$D$2503,4,FALSE())),VLOOKUP(B421,База!$B$8:$D$2503,3,FALSE())*-1,VLOOKUP(B421,База!$A$8:$D$2503,4,FALSE())))</f>
        <v/>
      </c>
      <c r="E421" s="51"/>
    </row>
    <row r="422" customFormat="false" ht="15" hidden="false" customHeight="false" outlineLevel="0" collapsed="false">
      <c r="A422" s="28"/>
      <c r="B422" s="46" t="str">
        <f aca="false">IF(ISBLANK(A422),"",A421&amp;+"-"&amp;+A422)</f>
        <v/>
      </c>
      <c r="C422" s="30" t="str">
        <f aca="false">IF(ISBLANK(A422),"",IF(ISERROR(VLOOKUP(B422,База!$A$8:$C$2503,3,FALSE())),VLOOKUP(B422,База!$B$8:$C$2503,2,FALSE()),VLOOKUP(B422,База!$A$8:$C$2503,3,FALSE())))</f>
        <v/>
      </c>
      <c r="D422" s="32" t="str">
        <f aca="false">IF(ISBLANK(A422),"",IF(ISERROR(VLOOKUP(B422,База!$A$8:$D$2503,4,FALSE())),VLOOKUP(B422,База!$B$8:$D$2503,3,FALSE())*-1,VLOOKUP(B422,База!$A$8:$D$2503,4,FALSE())))</f>
        <v/>
      </c>
      <c r="E422" s="51"/>
    </row>
    <row r="423" customFormat="false" ht="15" hidden="false" customHeight="false" outlineLevel="0" collapsed="false">
      <c r="A423" s="30" t="s">
        <v>20</v>
      </c>
      <c r="B423" s="30" t="e">
        <f aca="false">A408&amp;+"-"&amp;+INDEX(A408:A422,COUNTA(A408:A422))</f>
        <v>#VALUE!</v>
      </c>
      <c r="C423" s="47" t="n">
        <f aca="false">SUM(C409:C422)</f>
        <v>0</v>
      </c>
      <c r="D423" s="32" t="n">
        <f aca="false">SUM(D409:D422)</f>
        <v>0</v>
      </c>
      <c r="E423" s="51"/>
    </row>
    <row r="424" customFormat="false" ht="15" hidden="false" customHeight="false" outlineLevel="0" collapsed="false">
      <c r="A424" s="38"/>
      <c r="B424" s="15"/>
      <c r="C424" s="15"/>
      <c r="D424" s="50"/>
      <c r="E424" s="51"/>
    </row>
    <row r="425" customFormat="false" ht="15" hidden="false" customHeight="true" outlineLevel="0" collapsed="false">
      <c r="A425" s="25" t="s">
        <v>16</v>
      </c>
      <c r="B425" s="46" t="s">
        <v>17</v>
      </c>
      <c r="C425" s="25" t="s">
        <v>18</v>
      </c>
      <c r="D425" s="25" t="s">
        <v>19</v>
      </c>
      <c r="E425" s="51"/>
    </row>
    <row r="426" customFormat="false" ht="15" hidden="false" customHeight="false" outlineLevel="0" collapsed="false">
      <c r="A426" s="28"/>
      <c r="B426" s="46"/>
      <c r="C426" s="25"/>
      <c r="D426" s="25"/>
      <c r="E426" s="51"/>
    </row>
    <row r="427" customFormat="false" ht="15" hidden="false" customHeight="false" outlineLevel="0" collapsed="false">
      <c r="A427" s="28"/>
      <c r="B427" s="46" t="str">
        <f aca="false">IF(ISBLANK(A427),"",A426&amp;+"-"&amp;+A427)</f>
        <v/>
      </c>
      <c r="C427" s="30" t="str">
        <f aca="false">IF(ISBLANK(A427),"",IF(ISERROR(VLOOKUP(B427,База!$A$8:$C$2503,3,FALSE())),VLOOKUP(B427,База!$B$8:$C$2503,2,FALSE()),VLOOKUP(B427,База!$A$8:$C$2503,3,FALSE())))</f>
        <v/>
      </c>
      <c r="D427" s="32" t="str">
        <f aca="false">IF(ISBLANK(A427),"",IF(ISERROR(VLOOKUP(B427,База!$A$8:$D$2503,4,FALSE())),VLOOKUP(B427,База!$B$8:$D$2503,3,FALSE())*-1,VLOOKUP(B427,База!$A$8:$D$2503,4,FALSE())))</f>
        <v/>
      </c>
      <c r="E427" s="51"/>
    </row>
    <row r="428" customFormat="false" ht="15" hidden="false" customHeight="false" outlineLevel="0" collapsed="false">
      <c r="A428" s="28"/>
      <c r="B428" s="46" t="str">
        <f aca="false">IF(ISBLANK(A428),"",A427&amp;+"-"&amp;+A428)</f>
        <v/>
      </c>
      <c r="C428" s="30" t="str">
        <f aca="false">IF(ISBLANK(A428),"",IF(ISERROR(VLOOKUP(B428,База!$A$8:$C$2503,3,FALSE())),VLOOKUP(B428,База!$B$8:$C$2503,2,FALSE()),VLOOKUP(B428,База!$A$8:$C$2503,3,FALSE())))</f>
        <v/>
      </c>
      <c r="D428" s="32" t="str">
        <f aca="false">IF(ISBLANK(A428),"",IF(ISERROR(VLOOKUP(B428,База!$A$8:$D$2503,4,FALSE())),VLOOKUP(B428,База!$B$8:$D$2503,3,FALSE())*-1,VLOOKUP(B428,База!$A$8:$D$2503,4,FALSE())))</f>
        <v/>
      </c>
      <c r="E428" s="51"/>
    </row>
    <row r="429" customFormat="false" ht="15" hidden="false" customHeight="false" outlineLevel="0" collapsed="false">
      <c r="A429" s="28"/>
      <c r="B429" s="46" t="str">
        <f aca="false">IF(ISBLANK(A429),"",A428&amp;+"-"&amp;+A429)</f>
        <v/>
      </c>
      <c r="C429" s="30" t="str">
        <f aca="false">IF(ISBLANK(A429),"",IF(ISERROR(VLOOKUP(B429,База!$A$8:$C$2503,3,FALSE())),VLOOKUP(B429,База!$B$8:$C$2503,2,FALSE()),VLOOKUP(B429,База!$A$8:$C$2503,3,FALSE())))</f>
        <v/>
      </c>
      <c r="D429" s="32" t="str">
        <f aca="false">IF(ISBLANK(A429),"",IF(ISERROR(VLOOKUP(B429,База!$A$8:$D$2503,4,FALSE())),VLOOKUP(B429,База!$B$8:$D$2503,3,FALSE())*-1,VLOOKUP(B429,База!$A$8:$D$2503,4,FALSE())))</f>
        <v/>
      </c>
      <c r="E429" s="51"/>
    </row>
    <row r="430" customFormat="false" ht="15" hidden="false" customHeight="false" outlineLevel="0" collapsed="false">
      <c r="A430" s="28"/>
      <c r="B430" s="46" t="str">
        <f aca="false">IF(ISBLANK(A430),"",A429&amp;+"-"&amp;+A430)</f>
        <v/>
      </c>
      <c r="C430" s="30" t="str">
        <f aca="false">IF(ISBLANK(A430),"",IF(ISERROR(VLOOKUP(B430,База!$A$8:$C$2503,3,FALSE())),VLOOKUP(B430,База!$B$8:$C$2503,2,FALSE()),VLOOKUP(B430,База!$A$8:$C$2503,3,FALSE())))</f>
        <v/>
      </c>
      <c r="D430" s="32" t="str">
        <f aca="false">IF(ISBLANK(A430),"",IF(ISERROR(VLOOKUP(B430,База!$A$8:$D$2503,4,FALSE())),VLOOKUP(B430,База!$B$8:$D$2503,3,FALSE())*-1,VLOOKUP(B430,База!$A$8:$D$2503,4,FALSE())))</f>
        <v/>
      </c>
      <c r="E430" s="51"/>
    </row>
    <row r="431" customFormat="false" ht="15" hidden="false" customHeight="false" outlineLevel="0" collapsed="false">
      <c r="A431" s="28"/>
      <c r="B431" s="46" t="str">
        <f aca="false">IF(ISBLANK(A431),"",A430&amp;+"-"&amp;+A431)</f>
        <v/>
      </c>
      <c r="C431" s="30" t="str">
        <f aca="false">IF(ISBLANK(A431),"",IF(ISERROR(VLOOKUP(B431,База!$A$8:$C$2503,3,FALSE())),VLOOKUP(B431,База!$B$8:$C$2503,2,FALSE()),VLOOKUP(B431,База!$A$8:$C$2503,3,FALSE())))</f>
        <v/>
      </c>
      <c r="D431" s="32" t="str">
        <f aca="false">IF(ISBLANK(A431),"",IF(ISERROR(VLOOKUP(B431,База!$A$8:$D$2503,4,FALSE())),VLOOKUP(B431,База!$B$8:$D$2503,3,FALSE())*-1,VLOOKUP(B431,База!$A$8:$D$2503,4,FALSE())))</f>
        <v/>
      </c>
      <c r="E431" s="51"/>
    </row>
    <row r="432" customFormat="false" ht="15" hidden="false" customHeight="false" outlineLevel="0" collapsed="false">
      <c r="A432" s="28"/>
      <c r="B432" s="46" t="str">
        <f aca="false">IF(ISBLANK(A432),"",A431&amp;+"-"&amp;+A432)</f>
        <v/>
      </c>
      <c r="C432" s="30" t="str">
        <f aca="false">IF(ISBLANK(A432),"",IF(ISERROR(VLOOKUP(B432,База!$A$8:$C$2503,3,FALSE())),VLOOKUP(B432,База!$B$8:$C$2503,2,FALSE()),VLOOKUP(B432,База!$A$8:$C$2503,3,FALSE())))</f>
        <v/>
      </c>
      <c r="D432" s="32" t="str">
        <f aca="false">IF(ISBLANK(A432),"",IF(ISERROR(VLOOKUP(B432,База!$A$8:$D$2503,4,FALSE())),VLOOKUP(B432,База!$B$8:$D$2503,3,FALSE())*-1,VLOOKUP(B432,База!$A$8:$D$2503,4,FALSE())))</f>
        <v/>
      </c>
      <c r="E432" s="51"/>
    </row>
    <row r="433" customFormat="false" ht="15" hidden="false" customHeight="false" outlineLevel="0" collapsed="false">
      <c r="A433" s="28"/>
      <c r="B433" s="46" t="str">
        <f aca="false">IF(ISBLANK(A433),"",A432&amp;+"-"&amp;+A433)</f>
        <v/>
      </c>
      <c r="C433" s="30" t="str">
        <f aca="false">IF(ISBLANK(A433),"",IF(ISERROR(VLOOKUP(B433,База!$A$8:$C$2503,3,FALSE())),VLOOKUP(B433,База!$B$8:$C$2503,2,FALSE()),VLOOKUP(B433,База!$A$8:$C$2503,3,FALSE())))</f>
        <v/>
      </c>
      <c r="D433" s="32" t="str">
        <f aca="false">IF(ISBLANK(A433),"",IF(ISERROR(VLOOKUP(B433,База!$A$8:$D$2503,4,FALSE())),VLOOKUP(B433,База!$B$8:$D$2503,3,FALSE())*-1,VLOOKUP(B433,База!$A$8:$D$2503,4,FALSE())))</f>
        <v/>
      </c>
      <c r="E433" s="51"/>
    </row>
    <row r="434" customFormat="false" ht="15" hidden="false" customHeight="false" outlineLevel="0" collapsed="false">
      <c r="A434" s="28"/>
      <c r="B434" s="46" t="str">
        <f aca="false">IF(ISBLANK(A434),"",A433&amp;+"-"&amp;+A434)</f>
        <v/>
      </c>
      <c r="C434" s="30" t="str">
        <f aca="false">IF(ISBLANK(A434),"",IF(ISERROR(VLOOKUP(B434,База!$A$8:$C$2503,3,FALSE())),VLOOKUP(B434,База!$B$8:$C$2503,2,FALSE()),VLOOKUP(B434,База!$A$8:$C$2503,3,FALSE())))</f>
        <v/>
      </c>
      <c r="D434" s="32" t="str">
        <f aca="false">IF(ISBLANK(A434),"",IF(ISERROR(VLOOKUP(B434,База!$A$8:$D$2503,4,FALSE())),VLOOKUP(B434,База!$B$8:$D$2503,3,FALSE())*-1,VLOOKUP(B434,База!$A$8:$D$2503,4,FALSE())))</f>
        <v/>
      </c>
      <c r="E434" s="51"/>
    </row>
    <row r="435" customFormat="false" ht="15" hidden="false" customHeight="false" outlineLevel="0" collapsed="false">
      <c r="A435" s="28"/>
      <c r="B435" s="46" t="str">
        <f aca="false">IF(ISBLANK(A435),"",A434&amp;+"-"&amp;+A435)</f>
        <v/>
      </c>
      <c r="C435" s="30" t="str">
        <f aca="false">IF(ISBLANK(A435),"",IF(ISERROR(VLOOKUP(B435,База!$A$8:$C$2503,3,FALSE())),VLOOKUP(B435,База!$B$8:$C$2503,2,FALSE()),VLOOKUP(B435,База!$A$8:$C$2503,3,FALSE())))</f>
        <v/>
      </c>
      <c r="D435" s="32" t="str">
        <f aca="false">IF(ISBLANK(A435),"",IF(ISERROR(VLOOKUP(B435,База!$A$8:$D$2503,4,FALSE())),VLOOKUP(B435,База!$B$8:$D$2503,3,FALSE())*-1,VLOOKUP(B435,База!$A$8:$D$2503,4,FALSE())))</f>
        <v/>
      </c>
      <c r="E435" s="51"/>
    </row>
    <row r="436" customFormat="false" ht="15" hidden="false" customHeight="false" outlineLevel="0" collapsed="false">
      <c r="A436" s="28"/>
      <c r="B436" s="46" t="str">
        <f aca="false">IF(ISBLANK(A436),"",A435&amp;+"-"&amp;+A436)</f>
        <v/>
      </c>
      <c r="C436" s="30" t="str">
        <f aca="false">IF(ISBLANK(A436),"",IF(ISERROR(VLOOKUP(B436,База!$A$8:$C$2503,3,FALSE())),VLOOKUP(B436,База!$B$8:$C$2503,2,FALSE()),VLOOKUP(B436,База!$A$8:$C$2503,3,FALSE())))</f>
        <v/>
      </c>
      <c r="D436" s="32" t="str">
        <f aca="false">IF(ISBLANK(A436),"",IF(ISERROR(VLOOKUP(B436,База!$A$8:$D$2503,4,FALSE())),VLOOKUP(B436,База!$B$8:$D$2503,3,FALSE())*-1,VLOOKUP(B436,База!$A$8:$D$2503,4,FALSE())))</f>
        <v/>
      </c>
      <c r="E436" s="51"/>
    </row>
    <row r="437" customFormat="false" ht="15" hidden="false" customHeight="false" outlineLevel="0" collapsed="false">
      <c r="A437" s="28"/>
      <c r="B437" s="46" t="str">
        <f aca="false">IF(ISBLANK(A437),"",A436&amp;+"-"&amp;+A437)</f>
        <v/>
      </c>
      <c r="C437" s="30" t="str">
        <f aca="false">IF(ISBLANK(A437),"",IF(ISERROR(VLOOKUP(B437,База!$A$8:$C$2503,3,FALSE())),VLOOKUP(B437,База!$B$8:$C$2503,2,FALSE()),VLOOKUP(B437,База!$A$8:$C$2503,3,FALSE())))</f>
        <v/>
      </c>
      <c r="D437" s="32" t="str">
        <f aca="false">IF(ISBLANK(A437),"",IF(ISERROR(VLOOKUP(B437,База!$A$8:$D$2503,4,FALSE())),VLOOKUP(B437,База!$B$8:$D$2503,3,FALSE())*-1,VLOOKUP(B437,База!$A$8:$D$2503,4,FALSE())))</f>
        <v/>
      </c>
      <c r="E437" s="51"/>
    </row>
    <row r="438" customFormat="false" ht="15" hidden="false" customHeight="false" outlineLevel="0" collapsed="false">
      <c r="A438" s="28"/>
      <c r="B438" s="46" t="str">
        <f aca="false">IF(ISBLANK(A438),"",A437&amp;+"-"&amp;+A438)</f>
        <v/>
      </c>
      <c r="C438" s="30" t="str">
        <f aca="false">IF(ISBLANK(A438),"",IF(ISERROR(VLOOKUP(B438,База!$A$8:$C$2503,3,FALSE())),VLOOKUP(B438,База!$B$8:$C$2503,2,FALSE()),VLOOKUP(B438,База!$A$8:$C$2503,3,FALSE())))</f>
        <v/>
      </c>
      <c r="D438" s="32" t="str">
        <f aca="false">IF(ISBLANK(A438),"",IF(ISERROR(VLOOKUP(B438,База!$A$8:$D$2503,4,FALSE())),VLOOKUP(B438,База!$B$8:$D$2503,3,FALSE())*-1,VLOOKUP(B438,База!$A$8:$D$2503,4,FALSE())))</f>
        <v/>
      </c>
      <c r="E438" s="51"/>
    </row>
    <row r="439" customFormat="false" ht="15" hidden="false" customHeight="false" outlineLevel="0" collapsed="false">
      <c r="A439" s="28"/>
      <c r="B439" s="46" t="str">
        <f aca="false">IF(ISBLANK(A439),"",A438&amp;+"-"&amp;+A439)</f>
        <v/>
      </c>
      <c r="C439" s="30" t="str">
        <f aca="false">IF(ISBLANK(A439),"",IF(ISERROR(VLOOKUP(B439,База!$A$8:$C$2503,3,FALSE())),VLOOKUP(B439,База!$B$8:$C$2503,2,FALSE()),VLOOKUP(B439,База!$A$8:$C$2503,3,FALSE())))</f>
        <v/>
      </c>
      <c r="D439" s="32" t="str">
        <f aca="false">IF(ISBLANK(A439),"",IF(ISERROR(VLOOKUP(B439,База!$A$8:$D$2503,4,FALSE())),VLOOKUP(B439,База!$B$8:$D$2503,3,FALSE())*-1,VLOOKUP(B439,База!$A$8:$D$2503,4,FALSE())))</f>
        <v/>
      </c>
      <c r="E439" s="51"/>
    </row>
    <row r="440" customFormat="false" ht="15" hidden="false" customHeight="false" outlineLevel="0" collapsed="false">
      <c r="A440" s="28"/>
      <c r="B440" s="46" t="str">
        <f aca="false">IF(ISBLANK(A440),"",A439&amp;+"-"&amp;+A440)</f>
        <v/>
      </c>
      <c r="C440" s="30" t="str">
        <f aca="false">IF(ISBLANK(A440),"",IF(ISERROR(VLOOKUP(B440,База!$A$8:$C$2503,3,FALSE())),VLOOKUP(B440,База!$B$8:$C$2503,2,FALSE()),VLOOKUP(B440,База!$A$8:$C$2503,3,FALSE())))</f>
        <v/>
      </c>
      <c r="D440" s="32" t="str">
        <f aca="false">IF(ISBLANK(A440),"",IF(ISERROR(VLOOKUP(B440,База!$A$8:$D$2503,4,FALSE())),VLOOKUP(B440,База!$B$8:$D$2503,3,FALSE())*-1,VLOOKUP(B440,База!$A$8:$D$2503,4,FALSE())))</f>
        <v/>
      </c>
      <c r="E440" s="51"/>
    </row>
    <row r="441" customFormat="false" ht="15" hidden="false" customHeight="false" outlineLevel="0" collapsed="false">
      <c r="A441" s="30" t="s">
        <v>20</v>
      </c>
      <c r="B441" s="30" t="e">
        <f aca="false">A426&amp;+"-"&amp;+INDEX(A426:A440,COUNTA(A426:A440))</f>
        <v>#VALUE!</v>
      </c>
      <c r="C441" s="47" t="n">
        <f aca="false">SUM(C427:C440)</f>
        <v>0</v>
      </c>
      <c r="D441" s="32" t="n">
        <f aca="false">SUM(D427:D440)</f>
        <v>0</v>
      </c>
      <c r="E441" s="51"/>
    </row>
    <row r="442" customFormat="false" ht="15" hidden="false" customHeight="false" outlineLevel="0" collapsed="false">
      <c r="A442" s="38"/>
      <c r="B442" s="15"/>
      <c r="C442" s="15"/>
      <c r="D442" s="50"/>
      <c r="E442" s="51"/>
    </row>
    <row r="443" customFormat="false" ht="15" hidden="false" customHeight="true" outlineLevel="0" collapsed="false">
      <c r="A443" s="25" t="s">
        <v>16</v>
      </c>
      <c r="B443" s="46" t="s">
        <v>17</v>
      </c>
      <c r="C443" s="25" t="s">
        <v>18</v>
      </c>
      <c r="D443" s="25" t="s">
        <v>19</v>
      </c>
      <c r="E443" s="51"/>
    </row>
    <row r="444" customFormat="false" ht="15" hidden="false" customHeight="false" outlineLevel="0" collapsed="false">
      <c r="A444" s="28"/>
      <c r="B444" s="46"/>
      <c r="C444" s="25"/>
      <c r="D444" s="25"/>
      <c r="E444" s="51"/>
    </row>
    <row r="445" customFormat="false" ht="15" hidden="false" customHeight="false" outlineLevel="0" collapsed="false">
      <c r="A445" s="28"/>
      <c r="B445" s="46" t="str">
        <f aca="false">IF(ISBLANK(A445),"",A444&amp;+"-"&amp;+A445)</f>
        <v/>
      </c>
      <c r="C445" s="30" t="str">
        <f aca="false">IF(ISBLANK(A445),"",IF(ISERROR(VLOOKUP(B445,База!$A$8:$C$2503,3,FALSE())),VLOOKUP(B445,База!$B$8:$C$2503,2,FALSE()),VLOOKUP(B445,База!$A$8:$C$2503,3,FALSE())))</f>
        <v/>
      </c>
      <c r="D445" s="32" t="str">
        <f aca="false">IF(ISBLANK(A445),"",IF(ISERROR(VLOOKUP(B445,База!$A$8:$D$2503,4,FALSE())),VLOOKUP(B445,База!$B$8:$D$2503,3,FALSE())*-1,VLOOKUP(B445,База!$A$8:$D$2503,4,FALSE())))</f>
        <v/>
      </c>
      <c r="E445" s="51"/>
    </row>
    <row r="446" customFormat="false" ht="15" hidden="false" customHeight="false" outlineLevel="0" collapsed="false">
      <c r="A446" s="28"/>
      <c r="B446" s="46" t="str">
        <f aca="false">IF(ISBLANK(A446),"",A445&amp;+"-"&amp;+A446)</f>
        <v/>
      </c>
      <c r="C446" s="30" t="str">
        <f aca="false">IF(ISBLANK(A446),"",IF(ISERROR(VLOOKUP(B446,База!$A$8:$C$2503,3,FALSE())),VLOOKUP(B446,База!$B$8:$C$2503,2,FALSE()),VLOOKUP(B446,База!$A$8:$C$2503,3,FALSE())))</f>
        <v/>
      </c>
      <c r="D446" s="32" t="str">
        <f aca="false">IF(ISBLANK(A446),"",IF(ISERROR(VLOOKUP(B446,База!$A$8:$D$2503,4,FALSE())),VLOOKUP(B446,База!$B$8:$D$2503,3,FALSE())*-1,VLOOKUP(B446,База!$A$8:$D$2503,4,FALSE())))</f>
        <v/>
      </c>
      <c r="E446" s="51"/>
    </row>
    <row r="447" customFormat="false" ht="15" hidden="false" customHeight="false" outlineLevel="0" collapsed="false">
      <c r="A447" s="28"/>
      <c r="B447" s="46" t="str">
        <f aca="false">IF(ISBLANK(A447),"",A446&amp;+"-"&amp;+A447)</f>
        <v/>
      </c>
      <c r="C447" s="30" t="str">
        <f aca="false">IF(ISBLANK(A447),"",IF(ISERROR(VLOOKUP(B447,База!$A$8:$C$2503,3,FALSE())),VLOOKUP(B447,База!$B$8:$C$2503,2,FALSE()),VLOOKUP(B447,База!$A$8:$C$2503,3,FALSE())))</f>
        <v/>
      </c>
      <c r="D447" s="32" t="str">
        <f aca="false">IF(ISBLANK(A447),"",IF(ISERROR(VLOOKUP(B447,База!$A$8:$D$2503,4,FALSE())),VLOOKUP(B447,База!$B$8:$D$2503,3,FALSE())*-1,VLOOKUP(B447,База!$A$8:$D$2503,4,FALSE())))</f>
        <v/>
      </c>
      <c r="E447" s="51"/>
    </row>
    <row r="448" customFormat="false" ht="15" hidden="false" customHeight="false" outlineLevel="0" collapsed="false">
      <c r="A448" s="28"/>
      <c r="B448" s="46" t="str">
        <f aca="false">IF(ISBLANK(A448),"",A447&amp;+"-"&amp;+A448)</f>
        <v/>
      </c>
      <c r="C448" s="30" t="str">
        <f aca="false">IF(ISBLANK(A448),"",IF(ISERROR(VLOOKUP(B448,База!$A$8:$C$2503,3,FALSE())),VLOOKUP(B448,База!$B$8:$C$2503,2,FALSE()),VLOOKUP(B448,База!$A$8:$C$2503,3,FALSE())))</f>
        <v/>
      </c>
      <c r="D448" s="32" t="str">
        <f aca="false">IF(ISBLANK(A448),"",IF(ISERROR(VLOOKUP(B448,База!$A$8:$D$2503,4,FALSE())),VLOOKUP(B448,База!$B$8:$D$2503,3,FALSE())*-1,VLOOKUP(B448,База!$A$8:$D$2503,4,FALSE())))</f>
        <v/>
      </c>
      <c r="E448" s="51"/>
    </row>
    <row r="449" customFormat="false" ht="15" hidden="false" customHeight="false" outlineLevel="0" collapsed="false">
      <c r="A449" s="28"/>
      <c r="B449" s="46" t="str">
        <f aca="false">IF(ISBLANK(A449),"",A448&amp;+"-"&amp;+A449)</f>
        <v/>
      </c>
      <c r="C449" s="30" t="str">
        <f aca="false">IF(ISBLANK(A449),"",IF(ISERROR(VLOOKUP(B449,База!$A$8:$C$2503,3,FALSE())),VLOOKUP(B449,База!$B$8:$C$2503,2,FALSE()),VLOOKUP(B449,База!$A$8:$C$2503,3,FALSE())))</f>
        <v/>
      </c>
      <c r="D449" s="32" t="str">
        <f aca="false">IF(ISBLANK(A449),"",IF(ISERROR(VLOOKUP(B449,База!$A$8:$D$2503,4,FALSE())),VLOOKUP(B449,База!$B$8:$D$2503,3,FALSE())*-1,VLOOKUP(B449,База!$A$8:$D$2503,4,FALSE())))</f>
        <v/>
      </c>
      <c r="E449" s="51"/>
    </row>
    <row r="450" customFormat="false" ht="15" hidden="false" customHeight="false" outlineLevel="0" collapsed="false">
      <c r="A450" s="28"/>
      <c r="B450" s="46" t="str">
        <f aca="false">IF(ISBLANK(A450),"",A449&amp;+"-"&amp;+A450)</f>
        <v/>
      </c>
      <c r="C450" s="30" t="str">
        <f aca="false">IF(ISBLANK(A450),"",IF(ISERROR(VLOOKUP(B450,База!$A$8:$C$2503,3,FALSE())),VLOOKUP(B450,База!$B$8:$C$2503,2,FALSE()),VLOOKUP(B450,База!$A$8:$C$2503,3,FALSE())))</f>
        <v/>
      </c>
      <c r="D450" s="32" t="str">
        <f aca="false">IF(ISBLANK(A450),"",IF(ISERROR(VLOOKUP(B450,База!$A$8:$D$2503,4,FALSE())),VLOOKUP(B450,База!$B$8:$D$2503,3,FALSE())*-1,VLOOKUP(B450,База!$A$8:$D$2503,4,FALSE())))</f>
        <v/>
      </c>
      <c r="E450" s="51"/>
    </row>
    <row r="451" customFormat="false" ht="15" hidden="false" customHeight="false" outlineLevel="0" collapsed="false">
      <c r="A451" s="28"/>
      <c r="B451" s="46" t="str">
        <f aca="false">IF(ISBLANK(A451),"",A450&amp;+"-"&amp;+A451)</f>
        <v/>
      </c>
      <c r="C451" s="30" t="str">
        <f aca="false">IF(ISBLANK(A451),"",IF(ISERROR(VLOOKUP(B451,База!$A$8:$C$2503,3,FALSE())),VLOOKUP(B451,База!$B$8:$C$2503,2,FALSE()),VLOOKUP(B451,База!$A$8:$C$2503,3,FALSE())))</f>
        <v/>
      </c>
      <c r="D451" s="32" t="str">
        <f aca="false">IF(ISBLANK(A451),"",IF(ISERROR(VLOOKUP(B451,База!$A$8:$D$2503,4,FALSE())),VLOOKUP(B451,База!$B$8:$D$2503,3,FALSE())*-1,VLOOKUP(B451,База!$A$8:$D$2503,4,FALSE())))</f>
        <v/>
      </c>
      <c r="E451" s="51"/>
    </row>
    <row r="452" customFormat="false" ht="15" hidden="false" customHeight="false" outlineLevel="0" collapsed="false">
      <c r="A452" s="28"/>
      <c r="B452" s="46" t="str">
        <f aca="false">IF(ISBLANK(A452),"",A451&amp;+"-"&amp;+A452)</f>
        <v/>
      </c>
      <c r="C452" s="30" t="str">
        <f aca="false">IF(ISBLANK(A452),"",IF(ISERROR(VLOOKUP(B452,База!$A$8:$C$2503,3,FALSE())),VLOOKUP(B452,База!$B$8:$C$2503,2,FALSE()),VLOOKUP(B452,База!$A$8:$C$2503,3,FALSE())))</f>
        <v/>
      </c>
      <c r="D452" s="32" t="str">
        <f aca="false">IF(ISBLANK(A452),"",IF(ISERROR(VLOOKUP(B452,База!$A$8:$D$2503,4,FALSE())),VLOOKUP(B452,База!$B$8:$D$2503,3,FALSE())*-1,VLOOKUP(B452,База!$A$8:$D$2503,4,FALSE())))</f>
        <v/>
      </c>
      <c r="E452" s="51"/>
    </row>
    <row r="453" customFormat="false" ht="15" hidden="false" customHeight="false" outlineLevel="0" collapsed="false">
      <c r="A453" s="28"/>
      <c r="B453" s="46" t="str">
        <f aca="false">IF(ISBLANK(A453),"",A452&amp;+"-"&amp;+A453)</f>
        <v/>
      </c>
      <c r="C453" s="30" t="str">
        <f aca="false">IF(ISBLANK(A453),"",IF(ISERROR(VLOOKUP(B453,База!$A$8:$C$2503,3,FALSE())),VLOOKUP(B453,База!$B$8:$C$2503,2,FALSE()),VLOOKUP(B453,База!$A$8:$C$2503,3,FALSE())))</f>
        <v/>
      </c>
      <c r="D453" s="32" t="str">
        <f aca="false">IF(ISBLANK(A453),"",IF(ISERROR(VLOOKUP(B453,База!$A$8:$D$2503,4,FALSE())),VLOOKUP(B453,База!$B$8:$D$2503,3,FALSE())*-1,VLOOKUP(B453,База!$A$8:$D$2503,4,FALSE())))</f>
        <v/>
      </c>
      <c r="E453" s="51"/>
    </row>
    <row r="454" customFormat="false" ht="15" hidden="false" customHeight="false" outlineLevel="0" collapsed="false">
      <c r="A454" s="28"/>
      <c r="B454" s="46" t="str">
        <f aca="false">IF(ISBLANK(A454),"",A453&amp;+"-"&amp;+A454)</f>
        <v/>
      </c>
      <c r="C454" s="30" t="str">
        <f aca="false">IF(ISBLANK(A454),"",IF(ISERROR(VLOOKUP(B454,База!$A$8:$C$2503,3,FALSE())),VLOOKUP(B454,База!$B$8:$C$2503,2,FALSE()),VLOOKUP(B454,База!$A$8:$C$2503,3,FALSE())))</f>
        <v/>
      </c>
      <c r="D454" s="32" t="str">
        <f aca="false">IF(ISBLANK(A454),"",IF(ISERROR(VLOOKUP(B454,База!$A$8:$D$2503,4,FALSE())),VLOOKUP(B454,База!$B$8:$D$2503,3,FALSE())*-1,VLOOKUP(B454,База!$A$8:$D$2503,4,FALSE())))</f>
        <v/>
      </c>
      <c r="E454" s="51"/>
    </row>
    <row r="455" customFormat="false" ht="15" hidden="false" customHeight="false" outlineLevel="0" collapsed="false">
      <c r="A455" s="28"/>
      <c r="B455" s="46" t="str">
        <f aca="false">IF(ISBLANK(A455),"",A454&amp;+"-"&amp;+A455)</f>
        <v/>
      </c>
      <c r="C455" s="30" t="str">
        <f aca="false">IF(ISBLANK(A455),"",IF(ISERROR(VLOOKUP(B455,База!$A$8:$C$2503,3,FALSE())),VLOOKUP(B455,База!$B$8:$C$2503,2,FALSE()),VLOOKUP(B455,База!$A$8:$C$2503,3,FALSE())))</f>
        <v/>
      </c>
      <c r="D455" s="32" t="str">
        <f aca="false">IF(ISBLANK(A455),"",IF(ISERROR(VLOOKUP(B455,База!$A$8:$D$2503,4,FALSE())),VLOOKUP(B455,База!$B$8:$D$2503,3,FALSE())*-1,VLOOKUP(B455,База!$A$8:$D$2503,4,FALSE())))</f>
        <v/>
      </c>
      <c r="E455" s="51"/>
    </row>
    <row r="456" customFormat="false" ht="15" hidden="false" customHeight="false" outlineLevel="0" collapsed="false">
      <c r="A456" s="28"/>
      <c r="B456" s="46" t="str">
        <f aca="false">IF(ISBLANK(A456),"",A455&amp;+"-"&amp;+A456)</f>
        <v/>
      </c>
      <c r="C456" s="30" t="str">
        <f aca="false">IF(ISBLANK(A456),"",IF(ISERROR(VLOOKUP(B456,База!$A$8:$C$2503,3,FALSE())),VLOOKUP(B456,База!$B$8:$C$2503,2,FALSE()),VLOOKUP(B456,База!$A$8:$C$2503,3,FALSE())))</f>
        <v/>
      </c>
      <c r="D456" s="32" t="str">
        <f aca="false">IF(ISBLANK(A456),"",IF(ISERROR(VLOOKUP(B456,База!$A$8:$D$2503,4,FALSE())),VLOOKUP(B456,База!$B$8:$D$2503,3,FALSE())*-1,VLOOKUP(B456,База!$A$8:$D$2503,4,FALSE())))</f>
        <v/>
      </c>
      <c r="E456" s="51"/>
    </row>
    <row r="457" customFormat="false" ht="15" hidden="false" customHeight="false" outlineLevel="0" collapsed="false">
      <c r="A457" s="28"/>
      <c r="B457" s="46" t="str">
        <f aca="false">IF(ISBLANK(A457),"",A456&amp;+"-"&amp;+A457)</f>
        <v/>
      </c>
      <c r="C457" s="30" t="str">
        <f aca="false">IF(ISBLANK(A457),"",IF(ISERROR(VLOOKUP(B457,База!$A$8:$C$2503,3,FALSE())),VLOOKUP(B457,База!$B$8:$C$2503,2,FALSE()),VLOOKUP(B457,База!$A$8:$C$2503,3,FALSE())))</f>
        <v/>
      </c>
      <c r="D457" s="32" t="str">
        <f aca="false">IF(ISBLANK(A457),"",IF(ISERROR(VLOOKUP(B457,База!$A$8:$D$2503,4,FALSE())),VLOOKUP(B457,База!$B$8:$D$2503,3,FALSE())*-1,VLOOKUP(B457,База!$A$8:$D$2503,4,FALSE())))</f>
        <v/>
      </c>
      <c r="E457" s="51"/>
    </row>
    <row r="458" customFormat="false" ht="15" hidden="false" customHeight="false" outlineLevel="0" collapsed="false">
      <c r="A458" s="28"/>
      <c r="B458" s="46" t="str">
        <f aca="false">IF(ISBLANK(A458),"",A457&amp;+"-"&amp;+A458)</f>
        <v/>
      </c>
      <c r="C458" s="30" t="str">
        <f aca="false">IF(ISBLANK(A458),"",IF(ISERROR(VLOOKUP(B458,База!$A$8:$C$2503,3,FALSE())),VLOOKUP(B458,База!$B$8:$C$2503,2,FALSE()),VLOOKUP(B458,База!$A$8:$C$2503,3,FALSE())))</f>
        <v/>
      </c>
      <c r="D458" s="32" t="str">
        <f aca="false">IF(ISBLANK(A458),"",IF(ISERROR(VLOOKUP(B458,База!$A$8:$D$2503,4,FALSE())),VLOOKUP(B458,База!$B$8:$D$2503,3,FALSE())*-1,VLOOKUP(B458,База!$A$8:$D$2503,4,FALSE())))</f>
        <v/>
      </c>
      <c r="E458" s="51"/>
    </row>
    <row r="459" customFormat="false" ht="15" hidden="false" customHeight="false" outlineLevel="0" collapsed="false">
      <c r="A459" s="30" t="s">
        <v>20</v>
      </c>
      <c r="B459" s="30" t="e">
        <f aca="false">A444&amp;+"-"&amp;+INDEX(A444:A458,COUNTA(A444:A458))</f>
        <v>#VALUE!</v>
      </c>
      <c r="C459" s="47" t="n">
        <f aca="false">SUM(C445:C458)</f>
        <v>0</v>
      </c>
      <c r="D459" s="32" t="n">
        <f aca="false">SUM(D445:D458)</f>
        <v>0</v>
      </c>
      <c r="E459" s="51"/>
    </row>
    <row r="460" customFormat="false" ht="15" hidden="false" customHeight="false" outlineLevel="0" collapsed="false">
      <c r="A460" s="38"/>
      <c r="B460" s="15"/>
      <c r="C460" s="15"/>
      <c r="D460" s="50"/>
      <c r="E460" s="51"/>
    </row>
    <row r="461" customFormat="false" ht="15" hidden="false" customHeight="true" outlineLevel="0" collapsed="false">
      <c r="A461" s="25" t="s">
        <v>16</v>
      </c>
      <c r="B461" s="46" t="s">
        <v>17</v>
      </c>
      <c r="C461" s="25" t="s">
        <v>18</v>
      </c>
      <c r="D461" s="25" t="s">
        <v>19</v>
      </c>
      <c r="E461" s="51"/>
    </row>
    <row r="462" customFormat="false" ht="15" hidden="false" customHeight="false" outlineLevel="0" collapsed="false">
      <c r="A462" s="28"/>
      <c r="B462" s="46"/>
      <c r="C462" s="25"/>
      <c r="D462" s="25"/>
      <c r="E462" s="51"/>
    </row>
    <row r="463" customFormat="false" ht="15" hidden="false" customHeight="false" outlineLevel="0" collapsed="false">
      <c r="A463" s="28"/>
      <c r="B463" s="46" t="str">
        <f aca="false">IF(ISBLANK(A463),"",A462&amp;+"-"&amp;+A463)</f>
        <v/>
      </c>
      <c r="C463" s="30" t="str">
        <f aca="false">IF(ISBLANK(A463),"",IF(ISERROR(VLOOKUP(B463,База!$A$8:$C$2503,3,FALSE())),VLOOKUP(B463,База!$B$8:$C$2503,2,FALSE()),VLOOKUP(B463,База!$A$8:$C$2503,3,FALSE())))</f>
        <v/>
      </c>
      <c r="D463" s="32" t="str">
        <f aca="false">IF(ISBLANK(A463),"",IF(ISERROR(VLOOKUP(B463,База!$A$8:$D$2503,4,FALSE())),VLOOKUP(B463,База!$B$8:$D$2503,3,FALSE())*-1,VLOOKUP(B463,База!$A$8:$D$2503,4,FALSE())))</f>
        <v/>
      </c>
      <c r="E463" s="51"/>
    </row>
    <row r="464" customFormat="false" ht="15" hidden="false" customHeight="false" outlineLevel="0" collapsed="false">
      <c r="A464" s="28"/>
      <c r="B464" s="46" t="str">
        <f aca="false">IF(ISBLANK(A464),"",A463&amp;+"-"&amp;+A464)</f>
        <v/>
      </c>
      <c r="C464" s="30" t="str">
        <f aca="false">IF(ISBLANK(A464),"",IF(ISERROR(VLOOKUP(B464,База!$A$8:$C$2503,3,FALSE())),VLOOKUP(B464,База!$B$8:$C$2503,2,FALSE()),VLOOKUP(B464,База!$A$8:$C$2503,3,FALSE())))</f>
        <v/>
      </c>
      <c r="D464" s="32" t="str">
        <f aca="false">IF(ISBLANK(A464),"",IF(ISERROR(VLOOKUP(B464,База!$A$8:$D$2503,4,FALSE())),VLOOKUP(B464,База!$B$8:$D$2503,3,FALSE())*-1,VLOOKUP(B464,База!$A$8:$D$2503,4,FALSE())))</f>
        <v/>
      </c>
      <c r="E464" s="51"/>
    </row>
    <row r="465" customFormat="false" ht="15" hidden="false" customHeight="false" outlineLevel="0" collapsed="false">
      <c r="A465" s="28"/>
      <c r="B465" s="46" t="str">
        <f aca="false">IF(ISBLANK(A465),"",A464&amp;+"-"&amp;+A465)</f>
        <v/>
      </c>
      <c r="C465" s="30" t="str">
        <f aca="false">IF(ISBLANK(A465),"",IF(ISERROR(VLOOKUP(B465,База!$A$8:$C$2503,3,FALSE())),VLOOKUP(B465,База!$B$8:$C$2503,2,FALSE()),VLOOKUP(B465,База!$A$8:$C$2503,3,FALSE())))</f>
        <v/>
      </c>
      <c r="D465" s="32" t="str">
        <f aca="false">IF(ISBLANK(A465),"",IF(ISERROR(VLOOKUP(B465,База!$A$8:$D$2503,4,FALSE())),VLOOKUP(B465,База!$B$8:$D$2503,3,FALSE())*-1,VLOOKUP(B465,База!$A$8:$D$2503,4,FALSE())))</f>
        <v/>
      </c>
      <c r="E465" s="51"/>
    </row>
    <row r="466" customFormat="false" ht="15" hidden="false" customHeight="false" outlineLevel="0" collapsed="false">
      <c r="A466" s="28"/>
      <c r="B466" s="46" t="str">
        <f aca="false">IF(ISBLANK(A466),"",A465&amp;+"-"&amp;+A466)</f>
        <v/>
      </c>
      <c r="C466" s="30" t="str">
        <f aca="false">IF(ISBLANK(A466),"",IF(ISERROR(VLOOKUP(B466,База!$A$8:$C$2503,3,FALSE())),VLOOKUP(B466,База!$B$8:$C$2503,2,FALSE()),VLOOKUP(B466,База!$A$8:$C$2503,3,FALSE())))</f>
        <v/>
      </c>
      <c r="D466" s="32" t="str">
        <f aca="false">IF(ISBLANK(A466),"",IF(ISERROR(VLOOKUP(B466,База!$A$8:$D$2503,4,FALSE())),VLOOKUP(B466,База!$B$8:$D$2503,3,FALSE())*-1,VLOOKUP(B466,База!$A$8:$D$2503,4,FALSE())))</f>
        <v/>
      </c>
      <c r="E466" s="51"/>
    </row>
    <row r="467" customFormat="false" ht="15" hidden="false" customHeight="false" outlineLevel="0" collapsed="false">
      <c r="A467" s="28"/>
      <c r="B467" s="46" t="str">
        <f aca="false">IF(ISBLANK(A467),"",A466&amp;+"-"&amp;+A467)</f>
        <v/>
      </c>
      <c r="C467" s="30" t="str">
        <f aca="false">IF(ISBLANK(A467),"",IF(ISERROR(VLOOKUP(B467,База!$A$8:$C$2503,3,FALSE())),VLOOKUP(B467,База!$B$8:$C$2503,2,FALSE()),VLOOKUP(B467,База!$A$8:$C$2503,3,FALSE())))</f>
        <v/>
      </c>
      <c r="D467" s="32" t="str">
        <f aca="false">IF(ISBLANK(A467),"",IF(ISERROR(VLOOKUP(B467,База!$A$8:$D$2503,4,FALSE())),VLOOKUP(B467,База!$B$8:$D$2503,3,FALSE())*-1,VLOOKUP(B467,База!$A$8:$D$2503,4,FALSE())))</f>
        <v/>
      </c>
      <c r="E467" s="51"/>
    </row>
    <row r="468" customFormat="false" ht="15" hidden="false" customHeight="false" outlineLevel="0" collapsed="false">
      <c r="A468" s="28"/>
      <c r="B468" s="46" t="str">
        <f aca="false">IF(ISBLANK(A468),"",A467&amp;+"-"&amp;+A468)</f>
        <v/>
      </c>
      <c r="C468" s="30" t="str">
        <f aca="false">IF(ISBLANK(A468),"",IF(ISERROR(VLOOKUP(B468,База!$A$8:$C$2503,3,FALSE())),VLOOKUP(B468,База!$B$8:$C$2503,2,FALSE()),VLOOKUP(B468,База!$A$8:$C$2503,3,FALSE())))</f>
        <v/>
      </c>
      <c r="D468" s="32" t="str">
        <f aca="false">IF(ISBLANK(A468),"",IF(ISERROR(VLOOKUP(B468,База!$A$8:$D$2503,4,FALSE())),VLOOKUP(B468,База!$B$8:$D$2503,3,FALSE())*-1,VLOOKUP(B468,База!$A$8:$D$2503,4,FALSE())))</f>
        <v/>
      </c>
      <c r="E468" s="51"/>
    </row>
    <row r="469" customFormat="false" ht="15" hidden="false" customHeight="false" outlineLevel="0" collapsed="false">
      <c r="A469" s="28"/>
      <c r="B469" s="46" t="str">
        <f aca="false">IF(ISBLANK(A469),"",A468&amp;+"-"&amp;+A469)</f>
        <v/>
      </c>
      <c r="C469" s="30" t="str">
        <f aca="false">IF(ISBLANK(A469),"",IF(ISERROR(VLOOKUP(B469,База!$A$8:$C$2503,3,FALSE())),VLOOKUP(B469,База!$B$8:$C$2503,2,FALSE()),VLOOKUP(B469,База!$A$8:$C$2503,3,FALSE())))</f>
        <v/>
      </c>
      <c r="D469" s="32" t="str">
        <f aca="false">IF(ISBLANK(A469),"",IF(ISERROR(VLOOKUP(B469,База!$A$8:$D$2503,4,FALSE())),VLOOKUP(B469,База!$B$8:$D$2503,3,FALSE())*-1,VLOOKUP(B469,База!$A$8:$D$2503,4,FALSE())))</f>
        <v/>
      </c>
      <c r="E469" s="51"/>
    </row>
    <row r="470" customFormat="false" ht="15" hidden="false" customHeight="false" outlineLevel="0" collapsed="false">
      <c r="A470" s="28"/>
      <c r="B470" s="46" t="str">
        <f aca="false">IF(ISBLANK(A470),"",A469&amp;+"-"&amp;+A470)</f>
        <v/>
      </c>
      <c r="C470" s="30" t="str">
        <f aca="false">IF(ISBLANK(A470),"",IF(ISERROR(VLOOKUP(B470,База!$A$8:$C$2503,3,FALSE())),VLOOKUP(B470,База!$B$8:$C$2503,2,FALSE()),VLOOKUP(B470,База!$A$8:$C$2503,3,FALSE())))</f>
        <v/>
      </c>
      <c r="D470" s="32" t="str">
        <f aca="false">IF(ISBLANK(A470),"",IF(ISERROR(VLOOKUP(B470,База!$A$8:$D$2503,4,FALSE())),VLOOKUP(B470,База!$B$8:$D$2503,3,FALSE())*-1,VLOOKUP(B470,База!$A$8:$D$2503,4,FALSE())))</f>
        <v/>
      </c>
      <c r="E470" s="51"/>
    </row>
    <row r="471" customFormat="false" ht="15" hidden="false" customHeight="false" outlineLevel="0" collapsed="false">
      <c r="A471" s="28"/>
      <c r="B471" s="46" t="str">
        <f aca="false">IF(ISBLANK(A471),"",A470&amp;+"-"&amp;+A471)</f>
        <v/>
      </c>
      <c r="C471" s="30" t="str">
        <f aca="false">IF(ISBLANK(A471),"",IF(ISERROR(VLOOKUP(B471,База!$A$8:$C$2503,3,FALSE())),VLOOKUP(B471,База!$B$8:$C$2503,2,FALSE()),VLOOKUP(B471,База!$A$8:$C$2503,3,FALSE())))</f>
        <v/>
      </c>
      <c r="D471" s="32" t="str">
        <f aca="false">IF(ISBLANK(A471),"",IF(ISERROR(VLOOKUP(B471,База!$A$8:$D$2503,4,FALSE())),VLOOKUP(B471,База!$B$8:$D$2503,3,FALSE())*-1,VLOOKUP(B471,База!$A$8:$D$2503,4,FALSE())))</f>
        <v/>
      </c>
      <c r="E471" s="51"/>
    </row>
    <row r="472" customFormat="false" ht="15" hidden="false" customHeight="false" outlineLevel="0" collapsed="false">
      <c r="A472" s="28"/>
      <c r="B472" s="46" t="str">
        <f aca="false">IF(ISBLANK(A472),"",A471&amp;+"-"&amp;+A472)</f>
        <v/>
      </c>
      <c r="C472" s="30" t="str">
        <f aca="false">IF(ISBLANK(A472),"",IF(ISERROR(VLOOKUP(B472,База!$A$8:$C$2503,3,FALSE())),VLOOKUP(B472,База!$B$8:$C$2503,2,FALSE()),VLOOKUP(B472,База!$A$8:$C$2503,3,FALSE())))</f>
        <v/>
      </c>
      <c r="D472" s="32" t="str">
        <f aca="false">IF(ISBLANK(A472),"",IF(ISERROR(VLOOKUP(B472,База!$A$8:$D$2503,4,FALSE())),VLOOKUP(B472,База!$B$8:$D$2503,3,FALSE())*-1,VLOOKUP(B472,База!$A$8:$D$2503,4,FALSE())))</f>
        <v/>
      </c>
      <c r="E472" s="51"/>
    </row>
    <row r="473" customFormat="false" ht="15" hidden="false" customHeight="false" outlineLevel="0" collapsed="false">
      <c r="A473" s="28"/>
      <c r="B473" s="46" t="str">
        <f aca="false">IF(ISBLANK(A473),"",A472&amp;+"-"&amp;+A473)</f>
        <v/>
      </c>
      <c r="C473" s="30" t="str">
        <f aca="false">IF(ISBLANK(A473),"",IF(ISERROR(VLOOKUP(B473,База!$A$8:$C$2503,3,FALSE())),VLOOKUP(B473,База!$B$8:$C$2503,2,FALSE()),VLOOKUP(B473,База!$A$8:$C$2503,3,FALSE())))</f>
        <v/>
      </c>
      <c r="D473" s="32" t="str">
        <f aca="false">IF(ISBLANK(A473),"",IF(ISERROR(VLOOKUP(B473,База!$A$8:$D$2503,4,FALSE())),VLOOKUP(B473,База!$B$8:$D$2503,3,FALSE())*-1,VLOOKUP(B473,База!$A$8:$D$2503,4,FALSE())))</f>
        <v/>
      </c>
      <c r="E473" s="51"/>
    </row>
    <row r="474" customFormat="false" ht="15" hidden="false" customHeight="false" outlineLevel="0" collapsed="false">
      <c r="A474" s="28"/>
      <c r="B474" s="46" t="str">
        <f aca="false">IF(ISBLANK(A474),"",A473&amp;+"-"&amp;+A474)</f>
        <v/>
      </c>
      <c r="C474" s="30" t="str">
        <f aca="false">IF(ISBLANK(A474),"",IF(ISERROR(VLOOKUP(B474,База!$A$8:$C$2503,3,FALSE())),VLOOKUP(B474,База!$B$8:$C$2503,2,FALSE()),VLOOKUP(B474,База!$A$8:$C$2503,3,FALSE())))</f>
        <v/>
      </c>
      <c r="D474" s="32" t="str">
        <f aca="false">IF(ISBLANK(A474),"",IF(ISERROR(VLOOKUP(B474,База!$A$8:$D$2503,4,FALSE())),VLOOKUP(B474,База!$B$8:$D$2503,3,FALSE())*-1,VLOOKUP(B474,База!$A$8:$D$2503,4,FALSE())))</f>
        <v/>
      </c>
      <c r="E474" s="51"/>
    </row>
    <row r="475" customFormat="false" ht="15" hidden="false" customHeight="false" outlineLevel="0" collapsed="false">
      <c r="A475" s="28"/>
      <c r="B475" s="46" t="str">
        <f aca="false">IF(ISBLANK(A475),"",A474&amp;+"-"&amp;+A475)</f>
        <v/>
      </c>
      <c r="C475" s="30" t="str">
        <f aca="false">IF(ISBLANK(A475),"",IF(ISERROR(VLOOKUP(B475,База!$A$8:$C$2503,3,FALSE())),VLOOKUP(B475,База!$B$8:$C$2503,2,FALSE()),VLOOKUP(B475,База!$A$8:$C$2503,3,FALSE())))</f>
        <v/>
      </c>
      <c r="D475" s="32" t="str">
        <f aca="false">IF(ISBLANK(A475),"",IF(ISERROR(VLOOKUP(B475,База!$A$8:$D$2503,4,FALSE())),VLOOKUP(B475,База!$B$8:$D$2503,3,FALSE())*-1,VLOOKUP(B475,База!$A$8:$D$2503,4,FALSE())))</f>
        <v/>
      </c>
      <c r="E475" s="51"/>
    </row>
    <row r="476" customFormat="false" ht="15" hidden="false" customHeight="false" outlineLevel="0" collapsed="false">
      <c r="A476" s="28"/>
      <c r="B476" s="46" t="str">
        <f aca="false">IF(ISBLANK(A476),"",A475&amp;+"-"&amp;+A476)</f>
        <v/>
      </c>
      <c r="C476" s="30" t="str">
        <f aca="false">IF(ISBLANK(A476),"",IF(ISERROR(VLOOKUP(B476,База!$A$8:$C$2503,3,FALSE())),VLOOKUP(B476,База!$B$8:$C$2503,2,FALSE()),VLOOKUP(B476,База!$A$8:$C$2503,3,FALSE())))</f>
        <v/>
      </c>
      <c r="D476" s="32" t="str">
        <f aca="false">IF(ISBLANK(A476),"",IF(ISERROR(VLOOKUP(B476,База!$A$8:$D$2503,4,FALSE())),VLOOKUP(B476,База!$B$8:$D$2503,3,FALSE())*-1,VLOOKUP(B476,База!$A$8:$D$2503,4,FALSE())))</f>
        <v/>
      </c>
      <c r="E476" s="51"/>
    </row>
    <row r="477" customFormat="false" ht="15" hidden="false" customHeight="false" outlineLevel="0" collapsed="false">
      <c r="A477" s="30" t="s">
        <v>20</v>
      </c>
      <c r="B477" s="30" t="e">
        <f aca="false">A462&amp;+"-"&amp;+INDEX(A462:A476,COUNTA(A462:A476))</f>
        <v>#VALUE!</v>
      </c>
      <c r="C477" s="47" t="n">
        <f aca="false">SUM(C463:C476)</f>
        <v>0</v>
      </c>
      <c r="D477" s="32" t="n">
        <f aca="false">SUM(D463:D476)</f>
        <v>0</v>
      </c>
      <c r="E477" s="51"/>
    </row>
    <row r="478" customFormat="false" ht="15" hidden="false" customHeight="false" outlineLevel="0" collapsed="false">
      <c r="A478" s="38"/>
      <c r="B478" s="15"/>
      <c r="C478" s="15"/>
      <c r="D478" s="50"/>
      <c r="E478" s="51"/>
    </row>
    <row r="479" customFormat="false" ht="15" hidden="false" customHeight="true" outlineLevel="0" collapsed="false">
      <c r="A479" s="25" t="s">
        <v>16</v>
      </c>
      <c r="B479" s="46" t="s">
        <v>17</v>
      </c>
      <c r="C479" s="25" t="s">
        <v>18</v>
      </c>
      <c r="D479" s="25" t="s">
        <v>19</v>
      </c>
      <c r="E479" s="51"/>
    </row>
    <row r="480" customFormat="false" ht="15" hidden="false" customHeight="false" outlineLevel="0" collapsed="false">
      <c r="A480" s="28"/>
      <c r="B480" s="46"/>
      <c r="C480" s="25"/>
      <c r="D480" s="25"/>
      <c r="E480" s="51"/>
    </row>
    <row r="481" customFormat="false" ht="15" hidden="false" customHeight="false" outlineLevel="0" collapsed="false">
      <c r="A481" s="28"/>
      <c r="B481" s="46" t="str">
        <f aca="false">IF(ISBLANK(A481),"",A480&amp;+"-"&amp;+A481)</f>
        <v/>
      </c>
      <c r="C481" s="30" t="str">
        <f aca="false">IF(ISBLANK(A481),"",IF(ISERROR(VLOOKUP(B481,База!$A$8:$C$2503,3,FALSE())),VLOOKUP(B481,База!$B$8:$C$2503,2,FALSE()),VLOOKUP(B481,База!$A$8:$C$2503,3,FALSE())))</f>
        <v/>
      </c>
      <c r="D481" s="32" t="str">
        <f aca="false">IF(ISBLANK(A481),"",IF(ISERROR(VLOOKUP(B481,База!$A$8:$D$2503,4,FALSE())),VLOOKUP(B481,База!$B$8:$D$2503,3,FALSE())*-1,VLOOKUP(B481,База!$A$8:$D$2503,4,FALSE())))</f>
        <v/>
      </c>
      <c r="E481" s="51"/>
    </row>
    <row r="482" customFormat="false" ht="15" hidden="false" customHeight="false" outlineLevel="0" collapsed="false">
      <c r="A482" s="28"/>
      <c r="B482" s="46" t="str">
        <f aca="false">IF(ISBLANK(A482),"",A481&amp;+"-"&amp;+A482)</f>
        <v/>
      </c>
      <c r="C482" s="30" t="str">
        <f aca="false">IF(ISBLANK(A482),"",IF(ISERROR(VLOOKUP(B482,База!$A$8:$C$2503,3,FALSE())),VLOOKUP(B482,База!$B$8:$C$2503,2,FALSE()),VLOOKUP(B482,База!$A$8:$C$2503,3,FALSE())))</f>
        <v/>
      </c>
      <c r="D482" s="32" t="str">
        <f aca="false">IF(ISBLANK(A482),"",IF(ISERROR(VLOOKUP(B482,База!$A$8:$D$2503,4,FALSE())),VLOOKUP(B482,База!$B$8:$D$2503,3,FALSE())*-1,VLOOKUP(B482,База!$A$8:$D$2503,4,FALSE())))</f>
        <v/>
      </c>
      <c r="E482" s="51"/>
    </row>
    <row r="483" customFormat="false" ht="15" hidden="false" customHeight="false" outlineLevel="0" collapsed="false">
      <c r="A483" s="28"/>
      <c r="B483" s="46" t="str">
        <f aca="false">IF(ISBLANK(A483),"",A482&amp;+"-"&amp;+A483)</f>
        <v/>
      </c>
      <c r="C483" s="30" t="str">
        <f aca="false">IF(ISBLANK(A483),"",IF(ISERROR(VLOOKUP(B483,База!$A$8:$C$2503,3,FALSE())),VLOOKUP(B483,База!$B$8:$C$2503,2,FALSE()),VLOOKUP(B483,База!$A$8:$C$2503,3,FALSE())))</f>
        <v/>
      </c>
      <c r="D483" s="32" t="str">
        <f aca="false">IF(ISBLANK(A483),"",IF(ISERROR(VLOOKUP(B483,База!$A$8:$D$2503,4,FALSE())),VLOOKUP(B483,База!$B$8:$D$2503,3,FALSE())*-1,VLOOKUP(B483,База!$A$8:$D$2503,4,FALSE())))</f>
        <v/>
      </c>
      <c r="E483" s="51"/>
    </row>
    <row r="484" customFormat="false" ht="15" hidden="false" customHeight="false" outlineLevel="0" collapsed="false">
      <c r="A484" s="28"/>
      <c r="B484" s="46" t="str">
        <f aca="false">IF(ISBLANK(A484),"",A483&amp;+"-"&amp;+A484)</f>
        <v/>
      </c>
      <c r="C484" s="30" t="str">
        <f aca="false">IF(ISBLANK(A484),"",IF(ISERROR(VLOOKUP(B484,База!$A$8:$C$2503,3,FALSE())),VLOOKUP(B484,База!$B$8:$C$2503,2,FALSE()),VLOOKUP(B484,База!$A$8:$C$2503,3,FALSE())))</f>
        <v/>
      </c>
      <c r="D484" s="32" t="str">
        <f aca="false">IF(ISBLANK(A484),"",IF(ISERROR(VLOOKUP(B484,База!$A$8:$D$2503,4,FALSE())),VLOOKUP(B484,База!$B$8:$D$2503,3,FALSE())*-1,VLOOKUP(B484,База!$A$8:$D$2503,4,FALSE())))</f>
        <v/>
      </c>
      <c r="E484" s="51"/>
    </row>
    <row r="485" customFormat="false" ht="15" hidden="false" customHeight="false" outlineLevel="0" collapsed="false">
      <c r="A485" s="28"/>
      <c r="B485" s="46" t="str">
        <f aca="false">IF(ISBLANK(A485),"",A484&amp;+"-"&amp;+A485)</f>
        <v/>
      </c>
      <c r="C485" s="30" t="str">
        <f aca="false">IF(ISBLANK(A485),"",IF(ISERROR(VLOOKUP(B485,База!$A$8:$C$2503,3,FALSE())),VLOOKUP(B485,База!$B$8:$C$2503,2,FALSE()),VLOOKUP(B485,База!$A$8:$C$2503,3,FALSE())))</f>
        <v/>
      </c>
      <c r="D485" s="32" t="str">
        <f aca="false">IF(ISBLANK(A485),"",IF(ISERROR(VLOOKUP(B485,База!$A$8:$D$2503,4,FALSE())),VLOOKUP(B485,База!$B$8:$D$2503,3,FALSE())*-1,VLOOKUP(B485,База!$A$8:$D$2503,4,FALSE())))</f>
        <v/>
      </c>
      <c r="E485" s="51"/>
    </row>
    <row r="486" customFormat="false" ht="15" hidden="false" customHeight="false" outlineLevel="0" collapsed="false">
      <c r="A486" s="28"/>
      <c r="B486" s="46" t="str">
        <f aca="false">IF(ISBLANK(A486),"",A485&amp;+"-"&amp;+A486)</f>
        <v/>
      </c>
      <c r="C486" s="30" t="str">
        <f aca="false">IF(ISBLANK(A486),"",IF(ISERROR(VLOOKUP(B486,База!$A$8:$C$2503,3,FALSE())),VLOOKUP(B486,База!$B$8:$C$2503,2,FALSE()),VLOOKUP(B486,База!$A$8:$C$2503,3,FALSE())))</f>
        <v/>
      </c>
      <c r="D486" s="32" t="str">
        <f aca="false">IF(ISBLANK(A486),"",IF(ISERROR(VLOOKUP(B486,База!$A$8:$D$2503,4,FALSE())),VLOOKUP(B486,База!$B$8:$D$2503,3,FALSE())*-1,VLOOKUP(B486,База!$A$8:$D$2503,4,FALSE())))</f>
        <v/>
      </c>
      <c r="E486" s="51"/>
    </row>
    <row r="487" customFormat="false" ht="15" hidden="false" customHeight="false" outlineLevel="0" collapsed="false">
      <c r="A487" s="28"/>
      <c r="B487" s="46" t="str">
        <f aca="false">IF(ISBLANK(A487),"",A486&amp;+"-"&amp;+A487)</f>
        <v/>
      </c>
      <c r="C487" s="30" t="str">
        <f aca="false">IF(ISBLANK(A487),"",IF(ISERROR(VLOOKUP(B487,База!$A$8:$C$2503,3,FALSE())),VLOOKUP(B487,База!$B$8:$C$2503,2,FALSE()),VLOOKUP(B487,База!$A$8:$C$2503,3,FALSE())))</f>
        <v/>
      </c>
      <c r="D487" s="32" t="str">
        <f aca="false">IF(ISBLANK(A487),"",IF(ISERROR(VLOOKUP(B487,База!$A$8:$D$2503,4,FALSE())),VLOOKUP(B487,База!$B$8:$D$2503,3,FALSE())*-1,VLOOKUP(B487,База!$A$8:$D$2503,4,FALSE())))</f>
        <v/>
      </c>
      <c r="E487" s="51"/>
    </row>
    <row r="488" customFormat="false" ht="15" hidden="false" customHeight="false" outlineLevel="0" collapsed="false">
      <c r="A488" s="28"/>
      <c r="B488" s="46" t="str">
        <f aca="false">IF(ISBLANK(A488),"",A487&amp;+"-"&amp;+A488)</f>
        <v/>
      </c>
      <c r="C488" s="30" t="str">
        <f aca="false">IF(ISBLANK(A488),"",IF(ISERROR(VLOOKUP(B488,База!$A$8:$C$2503,3,FALSE())),VLOOKUP(B488,База!$B$8:$C$2503,2,FALSE()),VLOOKUP(B488,База!$A$8:$C$2503,3,FALSE())))</f>
        <v/>
      </c>
      <c r="D488" s="32" t="str">
        <f aca="false">IF(ISBLANK(A488),"",IF(ISERROR(VLOOKUP(B488,База!$A$8:$D$2503,4,FALSE())),VLOOKUP(B488,База!$B$8:$D$2503,3,FALSE())*-1,VLOOKUP(B488,База!$A$8:$D$2503,4,FALSE())))</f>
        <v/>
      </c>
      <c r="E488" s="51"/>
    </row>
    <row r="489" customFormat="false" ht="15" hidden="false" customHeight="false" outlineLevel="0" collapsed="false">
      <c r="A489" s="28"/>
      <c r="B489" s="46" t="str">
        <f aca="false">IF(ISBLANK(A489),"",A488&amp;+"-"&amp;+A489)</f>
        <v/>
      </c>
      <c r="C489" s="30" t="str">
        <f aca="false">IF(ISBLANK(A489),"",IF(ISERROR(VLOOKUP(B489,База!$A$8:$C$2503,3,FALSE())),VLOOKUP(B489,База!$B$8:$C$2503,2,FALSE()),VLOOKUP(B489,База!$A$8:$C$2503,3,FALSE())))</f>
        <v/>
      </c>
      <c r="D489" s="32" t="str">
        <f aca="false">IF(ISBLANK(A489),"",IF(ISERROR(VLOOKUP(B489,База!$A$8:$D$2503,4,FALSE())),VLOOKUP(B489,База!$B$8:$D$2503,3,FALSE())*-1,VLOOKUP(B489,База!$A$8:$D$2503,4,FALSE())))</f>
        <v/>
      </c>
      <c r="E489" s="51"/>
    </row>
    <row r="490" customFormat="false" ht="15" hidden="false" customHeight="false" outlineLevel="0" collapsed="false">
      <c r="A490" s="28"/>
      <c r="B490" s="46" t="str">
        <f aca="false">IF(ISBLANK(A490),"",A489&amp;+"-"&amp;+A490)</f>
        <v/>
      </c>
      <c r="C490" s="30" t="str">
        <f aca="false">IF(ISBLANK(A490),"",IF(ISERROR(VLOOKUP(B490,База!$A$8:$C$2503,3,FALSE())),VLOOKUP(B490,База!$B$8:$C$2503,2,FALSE()),VLOOKUP(B490,База!$A$8:$C$2503,3,FALSE())))</f>
        <v/>
      </c>
      <c r="D490" s="32" t="str">
        <f aca="false">IF(ISBLANK(A490),"",IF(ISERROR(VLOOKUP(B490,База!$A$8:$D$2503,4,FALSE())),VLOOKUP(B490,База!$B$8:$D$2503,3,FALSE())*-1,VLOOKUP(B490,База!$A$8:$D$2503,4,FALSE())))</f>
        <v/>
      </c>
      <c r="E490" s="51"/>
    </row>
    <row r="491" customFormat="false" ht="15" hidden="false" customHeight="false" outlineLevel="0" collapsed="false">
      <c r="A491" s="28"/>
      <c r="B491" s="46" t="str">
        <f aca="false">IF(ISBLANK(A491),"",A490&amp;+"-"&amp;+A491)</f>
        <v/>
      </c>
      <c r="C491" s="30" t="str">
        <f aca="false">IF(ISBLANK(A491),"",IF(ISERROR(VLOOKUP(B491,База!$A$8:$C$2503,3,FALSE())),VLOOKUP(B491,База!$B$8:$C$2503,2,FALSE()),VLOOKUP(B491,База!$A$8:$C$2503,3,FALSE())))</f>
        <v/>
      </c>
      <c r="D491" s="32" t="str">
        <f aca="false">IF(ISBLANK(A491),"",IF(ISERROR(VLOOKUP(B491,База!$A$8:$D$2503,4,FALSE())),VLOOKUP(B491,База!$B$8:$D$2503,3,FALSE())*-1,VLOOKUP(B491,База!$A$8:$D$2503,4,FALSE())))</f>
        <v/>
      </c>
      <c r="E491" s="51"/>
    </row>
    <row r="492" customFormat="false" ht="15" hidden="false" customHeight="false" outlineLevel="0" collapsed="false">
      <c r="A492" s="28"/>
      <c r="B492" s="46" t="str">
        <f aca="false">IF(ISBLANK(A492),"",A491&amp;+"-"&amp;+A492)</f>
        <v/>
      </c>
      <c r="C492" s="30" t="str">
        <f aca="false">IF(ISBLANK(A492),"",IF(ISERROR(VLOOKUP(B492,База!$A$8:$C$2503,3,FALSE())),VLOOKUP(B492,База!$B$8:$C$2503,2,FALSE()),VLOOKUP(B492,База!$A$8:$C$2503,3,FALSE())))</f>
        <v/>
      </c>
      <c r="D492" s="32" t="str">
        <f aca="false">IF(ISBLANK(A492),"",IF(ISERROR(VLOOKUP(B492,База!$A$8:$D$2503,4,FALSE())),VLOOKUP(B492,База!$B$8:$D$2503,3,FALSE())*-1,VLOOKUP(B492,База!$A$8:$D$2503,4,FALSE())))</f>
        <v/>
      </c>
      <c r="E492" s="51"/>
    </row>
    <row r="493" customFormat="false" ht="15" hidden="false" customHeight="false" outlineLevel="0" collapsed="false">
      <c r="A493" s="28"/>
      <c r="B493" s="46" t="str">
        <f aca="false">IF(ISBLANK(A493),"",A492&amp;+"-"&amp;+A493)</f>
        <v/>
      </c>
      <c r="C493" s="30" t="str">
        <f aca="false">IF(ISBLANK(A493),"",IF(ISERROR(VLOOKUP(B493,База!$A$8:$C$2503,3,FALSE())),VLOOKUP(B493,База!$B$8:$C$2503,2,FALSE()),VLOOKUP(B493,База!$A$8:$C$2503,3,FALSE())))</f>
        <v/>
      </c>
      <c r="D493" s="32" t="str">
        <f aca="false">IF(ISBLANK(A493),"",IF(ISERROR(VLOOKUP(B493,База!$A$8:$D$2503,4,FALSE())),VLOOKUP(B493,База!$B$8:$D$2503,3,FALSE())*-1,VLOOKUP(B493,База!$A$8:$D$2503,4,FALSE())))</f>
        <v/>
      </c>
      <c r="E493" s="51"/>
    </row>
    <row r="494" customFormat="false" ht="15" hidden="false" customHeight="false" outlineLevel="0" collapsed="false">
      <c r="A494" s="28"/>
      <c r="B494" s="46" t="str">
        <f aca="false">IF(ISBLANK(A494),"",A493&amp;+"-"&amp;+A494)</f>
        <v/>
      </c>
      <c r="C494" s="30" t="str">
        <f aca="false">IF(ISBLANK(A494),"",IF(ISERROR(VLOOKUP(B494,База!$A$8:$C$2503,3,FALSE())),VLOOKUP(B494,База!$B$8:$C$2503,2,FALSE()),VLOOKUP(B494,База!$A$8:$C$2503,3,FALSE())))</f>
        <v/>
      </c>
      <c r="D494" s="32" t="str">
        <f aca="false">IF(ISBLANK(A494),"",IF(ISERROR(VLOOKUP(B494,База!$A$8:$D$2503,4,FALSE())),VLOOKUP(B494,База!$B$8:$D$2503,3,FALSE())*-1,VLOOKUP(B494,База!$A$8:$D$2503,4,FALSE())))</f>
        <v/>
      </c>
      <c r="E494" s="51"/>
    </row>
    <row r="495" customFormat="false" ht="15" hidden="false" customHeight="false" outlineLevel="0" collapsed="false">
      <c r="A495" s="30" t="s">
        <v>20</v>
      </c>
      <c r="B495" s="30" t="e">
        <f aca="false">A480&amp;+"-"&amp;+INDEX(A480:A494,COUNTA(A480:A494))</f>
        <v>#VALUE!</v>
      </c>
      <c r="C495" s="47" t="n">
        <f aca="false">SUM(C481:C494)</f>
        <v>0</v>
      </c>
      <c r="D495" s="32" t="n">
        <f aca="false">SUM(D481:D494)</f>
        <v>0</v>
      </c>
      <c r="E495" s="51"/>
    </row>
    <row r="496" customFormat="false" ht="15" hidden="false" customHeight="false" outlineLevel="0" collapsed="false">
      <c r="A496" s="38"/>
      <c r="B496" s="15"/>
      <c r="C496" s="15"/>
      <c r="D496" s="50"/>
      <c r="E496" s="51"/>
    </row>
    <row r="497" customFormat="false" ht="15" hidden="false" customHeight="true" outlineLevel="0" collapsed="false">
      <c r="A497" s="25" t="s">
        <v>16</v>
      </c>
      <c r="B497" s="46" t="s">
        <v>17</v>
      </c>
      <c r="C497" s="25" t="s">
        <v>18</v>
      </c>
      <c r="D497" s="25" t="s">
        <v>19</v>
      </c>
      <c r="E497" s="51"/>
    </row>
    <row r="498" customFormat="false" ht="15" hidden="false" customHeight="false" outlineLevel="0" collapsed="false">
      <c r="A498" s="28"/>
      <c r="B498" s="46"/>
      <c r="C498" s="25"/>
      <c r="D498" s="25"/>
      <c r="E498" s="51"/>
    </row>
    <row r="499" customFormat="false" ht="15" hidden="false" customHeight="false" outlineLevel="0" collapsed="false">
      <c r="A499" s="28"/>
      <c r="B499" s="46" t="str">
        <f aca="false">IF(ISBLANK(A499),"",A498&amp;+"-"&amp;+A499)</f>
        <v/>
      </c>
      <c r="C499" s="30" t="str">
        <f aca="false">IF(ISBLANK(A499),"",IF(ISERROR(VLOOKUP(B499,База!$A$8:$C$2503,3,FALSE())),VLOOKUP(B499,База!$B$8:$C$2503,2,FALSE()),VLOOKUP(B499,База!$A$8:$C$2503,3,FALSE())))</f>
        <v/>
      </c>
      <c r="D499" s="32" t="str">
        <f aca="false">IF(ISBLANK(A499),"",IF(ISERROR(VLOOKUP(B499,База!$A$8:$D$2503,4,FALSE())),VLOOKUP(B499,База!$B$8:$D$2503,3,FALSE())*-1,VLOOKUP(B499,База!$A$8:$D$2503,4,FALSE())))</f>
        <v/>
      </c>
      <c r="E499" s="51"/>
    </row>
    <row r="500" customFormat="false" ht="15" hidden="false" customHeight="false" outlineLevel="0" collapsed="false">
      <c r="A500" s="28"/>
      <c r="B500" s="46" t="str">
        <f aca="false">IF(ISBLANK(A500),"",A499&amp;+"-"&amp;+A500)</f>
        <v/>
      </c>
      <c r="C500" s="30" t="str">
        <f aca="false">IF(ISBLANK(A500),"",IF(ISERROR(VLOOKUP(B500,База!$A$8:$C$2503,3,FALSE())),VLOOKUP(B500,База!$B$8:$C$2503,2,FALSE()),VLOOKUP(B500,База!$A$8:$C$2503,3,FALSE())))</f>
        <v/>
      </c>
      <c r="D500" s="32" t="str">
        <f aca="false">IF(ISBLANK(A500),"",IF(ISERROR(VLOOKUP(B500,База!$A$8:$D$2503,4,FALSE())),VLOOKUP(B500,База!$B$8:$D$2503,3,FALSE())*-1,VLOOKUP(B500,База!$A$8:$D$2503,4,FALSE())))</f>
        <v/>
      </c>
      <c r="E500" s="51"/>
    </row>
    <row r="501" customFormat="false" ht="15" hidden="false" customHeight="false" outlineLevel="0" collapsed="false">
      <c r="A501" s="28"/>
      <c r="B501" s="46" t="str">
        <f aca="false">IF(ISBLANK(A501),"",A500&amp;+"-"&amp;+A501)</f>
        <v/>
      </c>
      <c r="C501" s="30" t="str">
        <f aca="false">IF(ISBLANK(A501),"",IF(ISERROR(VLOOKUP(B501,База!$A$8:$C$2503,3,FALSE())),VLOOKUP(B501,База!$B$8:$C$2503,2,FALSE()),VLOOKUP(B501,База!$A$8:$C$2503,3,FALSE())))</f>
        <v/>
      </c>
      <c r="D501" s="32" t="str">
        <f aca="false">IF(ISBLANK(A501),"",IF(ISERROR(VLOOKUP(B501,База!$A$8:$D$2503,4,FALSE())),VLOOKUP(B501,База!$B$8:$D$2503,3,FALSE())*-1,VLOOKUP(B501,База!$A$8:$D$2503,4,FALSE())))</f>
        <v/>
      </c>
      <c r="E501" s="51"/>
    </row>
    <row r="502" customFormat="false" ht="15" hidden="false" customHeight="false" outlineLevel="0" collapsed="false">
      <c r="A502" s="28"/>
      <c r="B502" s="46" t="str">
        <f aca="false">IF(ISBLANK(A502),"",A501&amp;+"-"&amp;+A502)</f>
        <v/>
      </c>
      <c r="C502" s="30" t="str">
        <f aca="false">IF(ISBLANK(A502),"",IF(ISERROR(VLOOKUP(B502,База!$A$8:$C$2503,3,FALSE())),VLOOKUP(B502,База!$B$8:$C$2503,2,FALSE()),VLOOKUP(B502,База!$A$8:$C$2503,3,FALSE())))</f>
        <v/>
      </c>
      <c r="D502" s="32" t="str">
        <f aca="false">IF(ISBLANK(A502),"",IF(ISERROR(VLOOKUP(B502,База!$A$8:$D$2503,4,FALSE())),VLOOKUP(B502,База!$B$8:$D$2503,3,FALSE())*-1,VLOOKUP(B502,База!$A$8:$D$2503,4,FALSE())))</f>
        <v/>
      </c>
      <c r="E502" s="51"/>
    </row>
    <row r="503" customFormat="false" ht="15" hidden="false" customHeight="false" outlineLevel="0" collapsed="false">
      <c r="A503" s="28"/>
      <c r="B503" s="46" t="str">
        <f aca="false">IF(ISBLANK(A503),"",A502&amp;+"-"&amp;+A503)</f>
        <v/>
      </c>
      <c r="C503" s="30" t="str">
        <f aca="false">IF(ISBLANK(A503),"",IF(ISERROR(VLOOKUP(B503,База!$A$8:$C$2503,3,FALSE())),VLOOKUP(B503,База!$B$8:$C$2503,2,FALSE()),VLOOKUP(B503,База!$A$8:$C$2503,3,FALSE())))</f>
        <v/>
      </c>
      <c r="D503" s="32" t="str">
        <f aca="false">IF(ISBLANK(A503),"",IF(ISERROR(VLOOKUP(B503,База!$A$8:$D$2503,4,FALSE())),VLOOKUP(B503,База!$B$8:$D$2503,3,FALSE())*-1,VLOOKUP(B503,База!$A$8:$D$2503,4,FALSE())))</f>
        <v/>
      </c>
      <c r="E503" s="51"/>
    </row>
    <row r="504" customFormat="false" ht="15" hidden="false" customHeight="false" outlineLevel="0" collapsed="false">
      <c r="A504" s="28"/>
      <c r="B504" s="46" t="str">
        <f aca="false">IF(ISBLANK(A504),"",A503&amp;+"-"&amp;+A504)</f>
        <v/>
      </c>
      <c r="C504" s="30" t="str">
        <f aca="false">IF(ISBLANK(A504),"",IF(ISERROR(VLOOKUP(B504,База!$A$8:$C$2503,3,FALSE())),VLOOKUP(B504,База!$B$8:$C$2503,2,FALSE()),VLOOKUP(B504,База!$A$8:$C$2503,3,FALSE())))</f>
        <v/>
      </c>
      <c r="D504" s="32" t="str">
        <f aca="false">IF(ISBLANK(A504),"",IF(ISERROR(VLOOKUP(B504,База!$A$8:$D$2503,4,FALSE())),VLOOKUP(B504,База!$B$8:$D$2503,3,FALSE())*-1,VLOOKUP(B504,База!$A$8:$D$2503,4,FALSE())))</f>
        <v/>
      </c>
      <c r="E504" s="51"/>
    </row>
    <row r="505" customFormat="false" ht="15" hidden="false" customHeight="false" outlineLevel="0" collapsed="false">
      <c r="A505" s="28"/>
      <c r="B505" s="46" t="str">
        <f aca="false">IF(ISBLANK(A505),"",A504&amp;+"-"&amp;+A505)</f>
        <v/>
      </c>
      <c r="C505" s="30" t="str">
        <f aca="false">IF(ISBLANK(A505),"",IF(ISERROR(VLOOKUP(B505,База!$A$8:$C$2503,3,FALSE())),VLOOKUP(B505,База!$B$8:$C$2503,2,FALSE()),VLOOKUP(B505,База!$A$8:$C$2503,3,FALSE())))</f>
        <v/>
      </c>
      <c r="D505" s="32" t="str">
        <f aca="false">IF(ISBLANK(A505),"",IF(ISERROR(VLOOKUP(B505,База!$A$8:$D$2503,4,FALSE())),VLOOKUP(B505,База!$B$8:$D$2503,3,FALSE())*-1,VLOOKUP(B505,База!$A$8:$D$2503,4,FALSE())))</f>
        <v/>
      </c>
      <c r="E505" s="51"/>
    </row>
    <row r="506" customFormat="false" ht="15" hidden="false" customHeight="false" outlineLevel="0" collapsed="false">
      <c r="A506" s="28"/>
      <c r="B506" s="46" t="str">
        <f aca="false">IF(ISBLANK(A506),"",A505&amp;+"-"&amp;+A506)</f>
        <v/>
      </c>
      <c r="C506" s="30" t="str">
        <f aca="false">IF(ISBLANK(A506),"",IF(ISERROR(VLOOKUP(B506,База!$A$8:$C$2503,3,FALSE())),VLOOKUP(B506,База!$B$8:$C$2503,2,FALSE()),VLOOKUP(B506,База!$A$8:$C$2503,3,FALSE())))</f>
        <v/>
      </c>
      <c r="D506" s="32" t="str">
        <f aca="false">IF(ISBLANK(A506),"",IF(ISERROR(VLOOKUP(B506,База!$A$8:$D$2503,4,FALSE())),VLOOKUP(B506,База!$B$8:$D$2503,3,FALSE())*-1,VLOOKUP(B506,База!$A$8:$D$2503,4,FALSE())))</f>
        <v/>
      </c>
      <c r="E506" s="51"/>
    </row>
    <row r="507" customFormat="false" ht="15" hidden="false" customHeight="false" outlineLevel="0" collapsed="false">
      <c r="A507" s="28"/>
      <c r="B507" s="46" t="str">
        <f aca="false">IF(ISBLANK(A507),"",A506&amp;+"-"&amp;+A507)</f>
        <v/>
      </c>
      <c r="C507" s="30" t="str">
        <f aca="false">IF(ISBLANK(A507),"",IF(ISERROR(VLOOKUP(B507,База!$A$8:$C$2503,3,FALSE())),VLOOKUP(B507,База!$B$8:$C$2503,2,FALSE()),VLOOKUP(B507,База!$A$8:$C$2503,3,FALSE())))</f>
        <v/>
      </c>
      <c r="D507" s="32" t="str">
        <f aca="false">IF(ISBLANK(A507),"",IF(ISERROR(VLOOKUP(B507,База!$A$8:$D$2503,4,FALSE())),VLOOKUP(B507,База!$B$8:$D$2503,3,FALSE())*-1,VLOOKUP(B507,База!$A$8:$D$2503,4,FALSE())))</f>
        <v/>
      </c>
      <c r="E507" s="51"/>
    </row>
    <row r="508" customFormat="false" ht="15" hidden="false" customHeight="false" outlineLevel="0" collapsed="false">
      <c r="A508" s="28"/>
      <c r="B508" s="46" t="str">
        <f aca="false">IF(ISBLANK(A508),"",A507&amp;+"-"&amp;+A508)</f>
        <v/>
      </c>
      <c r="C508" s="30" t="str">
        <f aca="false">IF(ISBLANK(A508),"",IF(ISERROR(VLOOKUP(B508,База!$A$8:$C$2503,3,FALSE())),VLOOKUP(B508,База!$B$8:$C$2503,2,FALSE()),VLOOKUP(B508,База!$A$8:$C$2503,3,FALSE())))</f>
        <v/>
      </c>
      <c r="D508" s="32" t="str">
        <f aca="false">IF(ISBLANK(A508),"",IF(ISERROR(VLOOKUP(B508,База!$A$8:$D$2503,4,FALSE())),VLOOKUP(B508,База!$B$8:$D$2503,3,FALSE())*-1,VLOOKUP(B508,База!$A$8:$D$2503,4,FALSE())))</f>
        <v/>
      </c>
      <c r="E508" s="51"/>
    </row>
    <row r="509" customFormat="false" ht="15" hidden="false" customHeight="false" outlineLevel="0" collapsed="false">
      <c r="A509" s="28"/>
      <c r="B509" s="46" t="str">
        <f aca="false">IF(ISBLANK(A509),"",A508&amp;+"-"&amp;+A509)</f>
        <v/>
      </c>
      <c r="C509" s="30" t="str">
        <f aca="false">IF(ISBLANK(A509),"",IF(ISERROR(VLOOKUP(B509,База!$A$8:$C$2503,3,FALSE())),VLOOKUP(B509,База!$B$8:$C$2503,2,FALSE()),VLOOKUP(B509,База!$A$8:$C$2503,3,FALSE())))</f>
        <v/>
      </c>
      <c r="D509" s="32" t="str">
        <f aca="false">IF(ISBLANK(A509),"",IF(ISERROR(VLOOKUP(B509,База!$A$8:$D$2503,4,FALSE())),VLOOKUP(B509,База!$B$8:$D$2503,3,FALSE())*-1,VLOOKUP(B509,База!$A$8:$D$2503,4,FALSE())))</f>
        <v/>
      </c>
      <c r="E509" s="51"/>
    </row>
    <row r="510" customFormat="false" ht="15" hidden="false" customHeight="false" outlineLevel="0" collapsed="false">
      <c r="A510" s="28"/>
      <c r="B510" s="46" t="str">
        <f aca="false">IF(ISBLANK(A510),"",A509&amp;+"-"&amp;+A510)</f>
        <v/>
      </c>
      <c r="C510" s="30" t="str">
        <f aca="false">IF(ISBLANK(A510),"",IF(ISERROR(VLOOKUP(B510,База!$A$8:$C$2503,3,FALSE())),VLOOKUP(B510,База!$B$8:$C$2503,2,FALSE()),VLOOKUP(B510,База!$A$8:$C$2503,3,FALSE())))</f>
        <v/>
      </c>
      <c r="D510" s="32" t="str">
        <f aca="false">IF(ISBLANK(A510),"",IF(ISERROR(VLOOKUP(B510,База!$A$8:$D$2503,4,FALSE())),VLOOKUP(B510,База!$B$8:$D$2503,3,FALSE())*-1,VLOOKUP(B510,База!$A$8:$D$2503,4,FALSE())))</f>
        <v/>
      </c>
      <c r="E510" s="51"/>
    </row>
    <row r="511" customFormat="false" ht="15" hidden="false" customHeight="false" outlineLevel="0" collapsed="false">
      <c r="A511" s="28"/>
      <c r="B511" s="46" t="str">
        <f aca="false">IF(ISBLANK(A511),"",A510&amp;+"-"&amp;+A511)</f>
        <v/>
      </c>
      <c r="C511" s="30" t="str">
        <f aca="false">IF(ISBLANK(A511),"",IF(ISERROR(VLOOKUP(B511,База!$A$8:$C$2503,3,FALSE())),VLOOKUP(B511,База!$B$8:$C$2503,2,FALSE()),VLOOKUP(B511,База!$A$8:$C$2503,3,FALSE())))</f>
        <v/>
      </c>
      <c r="D511" s="32" t="str">
        <f aca="false">IF(ISBLANK(A511),"",IF(ISERROR(VLOOKUP(B511,База!$A$8:$D$2503,4,FALSE())),VLOOKUP(B511,База!$B$8:$D$2503,3,FALSE())*-1,VLOOKUP(B511,База!$A$8:$D$2503,4,FALSE())))</f>
        <v/>
      </c>
      <c r="E511" s="51"/>
    </row>
    <row r="512" customFormat="false" ht="15" hidden="false" customHeight="false" outlineLevel="0" collapsed="false">
      <c r="A512" s="28"/>
      <c r="B512" s="46" t="str">
        <f aca="false">IF(ISBLANK(A512),"",A511&amp;+"-"&amp;+A512)</f>
        <v/>
      </c>
      <c r="C512" s="30" t="str">
        <f aca="false">IF(ISBLANK(A512),"",IF(ISERROR(VLOOKUP(B512,База!$A$8:$C$2503,3,FALSE())),VLOOKUP(B512,База!$B$8:$C$2503,2,FALSE()),VLOOKUP(B512,База!$A$8:$C$2503,3,FALSE())))</f>
        <v/>
      </c>
      <c r="D512" s="32" t="str">
        <f aca="false">IF(ISBLANK(A512),"",IF(ISERROR(VLOOKUP(B512,База!$A$8:$D$2503,4,FALSE())),VLOOKUP(B512,База!$B$8:$D$2503,3,FALSE())*-1,VLOOKUP(B512,База!$A$8:$D$2503,4,FALSE())))</f>
        <v/>
      </c>
      <c r="E512" s="51"/>
    </row>
    <row r="513" customFormat="false" ht="15" hidden="false" customHeight="false" outlineLevel="0" collapsed="false">
      <c r="A513" s="30" t="s">
        <v>20</v>
      </c>
      <c r="B513" s="30" t="e">
        <f aca="false">A498&amp;+"-"&amp;+INDEX(A498:A512,COUNTA(A498:A512))</f>
        <v>#VALUE!</v>
      </c>
      <c r="C513" s="47" t="n">
        <f aca="false">SUM(C499:C512)</f>
        <v>0</v>
      </c>
      <c r="D513" s="32" t="n">
        <f aca="false">SUM(D499:D512)</f>
        <v>0</v>
      </c>
      <c r="E513" s="51"/>
    </row>
    <row r="514" customFormat="false" ht="15" hidden="false" customHeight="false" outlineLevel="0" collapsed="false">
      <c r="A514" s="38"/>
      <c r="B514" s="15"/>
      <c r="C514" s="15"/>
      <c r="D514" s="50"/>
      <c r="E514" s="51"/>
    </row>
    <row r="515" customFormat="false" ht="15" hidden="false" customHeight="true" outlineLevel="0" collapsed="false">
      <c r="A515" s="25" t="s">
        <v>16</v>
      </c>
      <c r="B515" s="46" t="s">
        <v>17</v>
      </c>
      <c r="C515" s="25" t="s">
        <v>18</v>
      </c>
      <c r="D515" s="25" t="s">
        <v>19</v>
      </c>
      <c r="E515" s="51"/>
    </row>
    <row r="516" customFormat="false" ht="15" hidden="false" customHeight="false" outlineLevel="0" collapsed="false">
      <c r="A516" s="28"/>
      <c r="B516" s="46"/>
      <c r="C516" s="25"/>
      <c r="D516" s="25"/>
      <c r="E516" s="51"/>
    </row>
    <row r="517" customFormat="false" ht="15" hidden="false" customHeight="false" outlineLevel="0" collapsed="false">
      <c r="A517" s="28"/>
      <c r="B517" s="46" t="str">
        <f aca="false">IF(ISBLANK(A517),"",A516&amp;+"-"&amp;+A517)</f>
        <v/>
      </c>
      <c r="C517" s="30" t="str">
        <f aca="false">IF(ISBLANK(A517),"",IF(ISERROR(VLOOKUP(B517,База!$A$8:$C$2503,3,FALSE())),VLOOKUP(B517,База!$B$8:$C$2503,2,FALSE()),VLOOKUP(B517,База!$A$8:$C$2503,3,FALSE())))</f>
        <v/>
      </c>
      <c r="D517" s="32" t="str">
        <f aca="false">IF(ISBLANK(A517),"",IF(ISERROR(VLOOKUP(B517,База!$A$8:$D$2503,4,FALSE())),VLOOKUP(B517,База!$B$8:$D$2503,3,FALSE())*-1,VLOOKUP(B517,База!$A$8:$D$2503,4,FALSE())))</f>
        <v/>
      </c>
      <c r="E517" s="51"/>
    </row>
    <row r="518" customFormat="false" ht="15" hidden="false" customHeight="false" outlineLevel="0" collapsed="false">
      <c r="A518" s="28"/>
      <c r="B518" s="46" t="str">
        <f aca="false">IF(ISBLANK(A518),"",A517&amp;+"-"&amp;+A518)</f>
        <v/>
      </c>
      <c r="C518" s="30" t="str">
        <f aca="false">IF(ISBLANK(A518),"",IF(ISERROR(VLOOKUP(B518,База!$A$8:$C$2503,3,FALSE())),VLOOKUP(B518,База!$B$8:$C$2503,2,FALSE()),VLOOKUP(B518,База!$A$8:$C$2503,3,FALSE())))</f>
        <v/>
      </c>
      <c r="D518" s="32" t="str">
        <f aca="false">IF(ISBLANK(A518),"",IF(ISERROR(VLOOKUP(B518,База!$A$8:$D$2503,4,FALSE())),VLOOKUP(B518,База!$B$8:$D$2503,3,FALSE())*-1,VLOOKUP(B518,База!$A$8:$D$2503,4,FALSE())))</f>
        <v/>
      </c>
      <c r="E518" s="51"/>
    </row>
    <row r="519" customFormat="false" ht="15" hidden="false" customHeight="false" outlineLevel="0" collapsed="false">
      <c r="A519" s="28"/>
      <c r="B519" s="46" t="str">
        <f aca="false">IF(ISBLANK(A519),"",A518&amp;+"-"&amp;+A519)</f>
        <v/>
      </c>
      <c r="C519" s="30" t="str">
        <f aca="false">IF(ISBLANK(A519),"",IF(ISERROR(VLOOKUP(B519,База!$A$8:$C$2503,3,FALSE())),VLOOKUP(B519,База!$B$8:$C$2503,2,FALSE()),VLOOKUP(B519,База!$A$8:$C$2503,3,FALSE())))</f>
        <v/>
      </c>
      <c r="D519" s="32" t="str">
        <f aca="false">IF(ISBLANK(A519),"",IF(ISERROR(VLOOKUP(B519,База!$A$8:$D$2503,4,FALSE())),VLOOKUP(B519,База!$B$8:$D$2503,3,FALSE())*-1,VLOOKUP(B519,База!$A$8:$D$2503,4,FALSE())))</f>
        <v/>
      </c>
      <c r="E519" s="51"/>
    </row>
    <row r="520" customFormat="false" ht="15" hidden="false" customHeight="false" outlineLevel="0" collapsed="false">
      <c r="A520" s="28"/>
      <c r="B520" s="46" t="str">
        <f aca="false">IF(ISBLANK(A520),"",A519&amp;+"-"&amp;+A520)</f>
        <v/>
      </c>
      <c r="C520" s="30" t="str">
        <f aca="false">IF(ISBLANK(A520),"",IF(ISERROR(VLOOKUP(B520,База!$A$8:$C$2503,3,FALSE())),VLOOKUP(B520,База!$B$8:$C$2503,2,FALSE()),VLOOKUP(B520,База!$A$8:$C$2503,3,FALSE())))</f>
        <v/>
      </c>
      <c r="D520" s="32" t="str">
        <f aca="false">IF(ISBLANK(A520),"",IF(ISERROR(VLOOKUP(B520,База!$A$8:$D$2503,4,FALSE())),VLOOKUP(B520,База!$B$8:$D$2503,3,FALSE())*-1,VLOOKUP(B520,База!$A$8:$D$2503,4,FALSE())))</f>
        <v/>
      </c>
      <c r="E520" s="51"/>
    </row>
    <row r="521" customFormat="false" ht="15" hidden="false" customHeight="false" outlineLevel="0" collapsed="false">
      <c r="A521" s="28"/>
      <c r="B521" s="46" t="str">
        <f aca="false">IF(ISBLANK(A521),"",A520&amp;+"-"&amp;+A521)</f>
        <v/>
      </c>
      <c r="C521" s="30" t="str">
        <f aca="false">IF(ISBLANK(A521),"",IF(ISERROR(VLOOKUP(B521,База!$A$8:$C$2503,3,FALSE())),VLOOKUP(B521,База!$B$8:$C$2503,2,FALSE()),VLOOKUP(B521,База!$A$8:$C$2503,3,FALSE())))</f>
        <v/>
      </c>
      <c r="D521" s="32" t="str">
        <f aca="false">IF(ISBLANK(A521),"",IF(ISERROR(VLOOKUP(B521,База!$A$8:$D$2503,4,FALSE())),VLOOKUP(B521,База!$B$8:$D$2503,3,FALSE())*-1,VLOOKUP(B521,База!$A$8:$D$2503,4,FALSE())))</f>
        <v/>
      </c>
      <c r="E521" s="51"/>
    </row>
    <row r="522" customFormat="false" ht="15" hidden="false" customHeight="false" outlineLevel="0" collapsed="false">
      <c r="A522" s="28"/>
      <c r="B522" s="46" t="str">
        <f aca="false">IF(ISBLANK(A522),"",A521&amp;+"-"&amp;+A522)</f>
        <v/>
      </c>
      <c r="C522" s="30" t="str">
        <f aca="false">IF(ISBLANK(A522),"",IF(ISERROR(VLOOKUP(B522,База!$A$8:$C$2503,3,FALSE())),VLOOKUP(B522,База!$B$8:$C$2503,2,FALSE()),VLOOKUP(B522,База!$A$8:$C$2503,3,FALSE())))</f>
        <v/>
      </c>
      <c r="D522" s="32" t="str">
        <f aca="false">IF(ISBLANK(A522),"",IF(ISERROR(VLOOKUP(B522,База!$A$8:$D$2503,4,FALSE())),VLOOKUP(B522,База!$B$8:$D$2503,3,FALSE())*-1,VLOOKUP(B522,База!$A$8:$D$2503,4,FALSE())))</f>
        <v/>
      </c>
      <c r="E522" s="51"/>
    </row>
    <row r="523" customFormat="false" ht="15" hidden="false" customHeight="false" outlineLevel="0" collapsed="false">
      <c r="A523" s="28"/>
      <c r="B523" s="46" t="str">
        <f aca="false">IF(ISBLANK(A523),"",A522&amp;+"-"&amp;+A523)</f>
        <v/>
      </c>
      <c r="C523" s="30" t="str">
        <f aca="false">IF(ISBLANK(A523),"",IF(ISERROR(VLOOKUP(B523,База!$A$8:$C$2503,3,FALSE())),VLOOKUP(B523,База!$B$8:$C$2503,2,FALSE()),VLOOKUP(B523,База!$A$8:$C$2503,3,FALSE())))</f>
        <v/>
      </c>
      <c r="D523" s="32" t="str">
        <f aca="false">IF(ISBLANK(A523),"",IF(ISERROR(VLOOKUP(B523,База!$A$8:$D$2503,4,FALSE())),VLOOKUP(B523,База!$B$8:$D$2503,3,FALSE())*-1,VLOOKUP(B523,База!$A$8:$D$2503,4,FALSE())))</f>
        <v/>
      </c>
      <c r="E523" s="51"/>
    </row>
    <row r="524" customFormat="false" ht="15" hidden="false" customHeight="false" outlineLevel="0" collapsed="false">
      <c r="A524" s="28"/>
      <c r="B524" s="46" t="str">
        <f aca="false">IF(ISBLANK(A524),"",A523&amp;+"-"&amp;+A524)</f>
        <v/>
      </c>
      <c r="C524" s="30" t="str">
        <f aca="false">IF(ISBLANK(A524),"",IF(ISERROR(VLOOKUP(B524,База!$A$8:$C$2503,3,FALSE())),VLOOKUP(B524,База!$B$8:$C$2503,2,FALSE()),VLOOKUP(B524,База!$A$8:$C$2503,3,FALSE())))</f>
        <v/>
      </c>
      <c r="D524" s="32" t="str">
        <f aca="false">IF(ISBLANK(A524),"",IF(ISERROR(VLOOKUP(B524,База!$A$8:$D$2503,4,FALSE())),VLOOKUP(B524,База!$B$8:$D$2503,3,FALSE())*-1,VLOOKUP(B524,База!$A$8:$D$2503,4,FALSE())))</f>
        <v/>
      </c>
      <c r="E524" s="51"/>
    </row>
    <row r="525" customFormat="false" ht="15" hidden="false" customHeight="false" outlineLevel="0" collapsed="false">
      <c r="A525" s="28"/>
      <c r="B525" s="46" t="str">
        <f aca="false">IF(ISBLANK(A525),"",A524&amp;+"-"&amp;+A525)</f>
        <v/>
      </c>
      <c r="C525" s="30" t="str">
        <f aca="false">IF(ISBLANK(A525),"",IF(ISERROR(VLOOKUP(B525,База!$A$8:$C$2503,3,FALSE())),VLOOKUP(B525,База!$B$8:$C$2503,2,FALSE()),VLOOKUP(B525,База!$A$8:$C$2503,3,FALSE())))</f>
        <v/>
      </c>
      <c r="D525" s="32" t="str">
        <f aca="false">IF(ISBLANK(A525),"",IF(ISERROR(VLOOKUP(B525,База!$A$8:$D$2503,4,FALSE())),VLOOKUP(B525,База!$B$8:$D$2503,3,FALSE())*-1,VLOOKUP(B525,База!$A$8:$D$2503,4,FALSE())))</f>
        <v/>
      </c>
      <c r="E525" s="51"/>
    </row>
    <row r="526" customFormat="false" ht="15" hidden="false" customHeight="false" outlineLevel="0" collapsed="false">
      <c r="A526" s="28"/>
      <c r="B526" s="46" t="str">
        <f aca="false">IF(ISBLANK(A526),"",A525&amp;+"-"&amp;+A526)</f>
        <v/>
      </c>
      <c r="C526" s="30" t="str">
        <f aca="false">IF(ISBLANK(A526),"",IF(ISERROR(VLOOKUP(B526,База!$A$8:$C$2503,3,FALSE())),VLOOKUP(B526,База!$B$8:$C$2503,2,FALSE()),VLOOKUP(B526,База!$A$8:$C$2503,3,FALSE())))</f>
        <v/>
      </c>
      <c r="D526" s="32" t="str">
        <f aca="false">IF(ISBLANK(A526),"",IF(ISERROR(VLOOKUP(B526,База!$A$8:$D$2503,4,FALSE())),VLOOKUP(B526,База!$B$8:$D$2503,3,FALSE())*-1,VLOOKUP(B526,База!$A$8:$D$2503,4,FALSE())))</f>
        <v/>
      </c>
      <c r="E526" s="51"/>
    </row>
    <row r="527" customFormat="false" ht="15" hidden="false" customHeight="false" outlineLevel="0" collapsed="false">
      <c r="A527" s="28"/>
      <c r="B527" s="46" t="str">
        <f aca="false">IF(ISBLANK(A527),"",A526&amp;+"-"&amp;+A527)</f>
        <v/>
      </c>
      <c r="C527" s="30" t="str">
        <f aca="false">IF(ISBLANK(A527),"",IF(ISERROR(VLOOKUP(B527,База!$A$8:$C$2503,3,FALSE())),VLOOKUP(B527,База!$B$8:$C$2503,2,FALSE()),VLOOKUP(B527,База!$A$8:$C$2503,3,FALSE())))</f>
        <v/>
      </c>
      <c r="D527" s="32" t="str">
        <f aca="false">IF(ISBLANK(A527),"",IF(ISERROR(VLOOKUP(B527,База!$A$8:$D$2503,4,FALSE())),VLOOKUP(B527,База!$B$8:$D$2503,3,FALSE())*-1,VLOOKUP(B527,База!$A$8:$D$2503,4,FALSE())))</f>
        <v/>
      </c>
      <c r="E527" s="51"/>
    </row>
    <row r="528" customFormat="false" ht="15" hidden="false" customHeight="false" outlineLevel="0" collapsed="false">
      <c r="A528" s="28"/>
      <c r="B528" s="46" t="str">
        <f aca="false">IF(ISBLANK(A528),"",A527&amp;+"-"&amp;+A528)</f>
        <v/>
      </c>
      <c r="C528" s="30" t="str">
        <f aca="false">IF(ISBLANK(A528),"",IF(ISERROR(VLOOKUP(B528,База!$A$8:$C$2503,3,FALSE())),VLOOKUP(B528,База!$B$8:$C$2503,2,FALSE()),VLOOKUP(B528,База!$A$8:$C$2503,3,FALSE())))</f>
        <v/>
      </c>
      <c r="D528" s="32" t="str">
        <f aca="false">IF(ISBLANK(A528),"",IF(ISERROR(VLOOKUP(B528,База!$A$8:$D$2503,4,FALSE())),VLOOKUP(B528,База!$B$8:$D$2503,3,FALSE())*-1,VLOOKUP(B528,База!$A$8:$D$2503,4,FALSE())))</f>
        <v/>
      </c>
      <c r="E528" s="51"/>
    </row>
    <row r="529" customFormat="false" ht="15" hidden="false" customHeight="false" outlineLevel="0" collapsed="false">
      <c r="A529" s="28"/>
      <c r="B529" s="46" t="str">
        <f aca="false">IF(ISBLANK(A529),"",A528&amp;+"-"&amp;+A529)</f>
        <v/>
      </c>
      <c r="C529" s="30" t="str">
        <f aca="false">IF(ISBLANK(A529),"",IF(ISERROR(VLOOKUP(B529,База!$A$8:$C$2503,3,FALSE())),VLOOKUP(B529,База!$B$8:$C$2503,2,FALSE()),VLOOKUP(B529,База!$A$8:$C$2503,3,FALSE())))</f>
        <v/>
      </c>
      <c r="D529" s="32" t="str">
        <f aca="false">IF(ISBLANK(A529),"",IF(ISERROR(VLOOKUP(B529,База!$A$8:$D$2503,4,FALSE())),VLOOKUP(B529,База!$B$8:$D$2503,3,FALSE())*-1,VLOOKUP(B529,База!$A$8:$D$2503,4,FALSE())))</f>
        <v/>
      </c>
      <c r="E529" s="51"/>
    </row>
    <row r="530" customFormat="false" ht="15" hidden="false" customHeight="false" outlineLevel="0" collapsed="false">
      <c r="A530" s="28"/>
      <c r="B530" s="46" t="str">
        <f aca="false">IF(ISBLANK(A530),"",A529&amp;+"-"&amp;+A530)</f>
        <v/>
      </c>
      <c r="C530" s="30" t="str">
        <f aca="false">IF(ISBLANK(A530),"",IF(ISERROR(VLOOKUP(B530,База!$A$8:$C$2503,3,FALSE())),VLOOKUP(B530,База!$B$8:$C$2503,2,FALSE()),VLOOKUP(B530,База!$A$8:$C$2503,3,FALSE())))</f>
        <v/>
      </c>
      <c r="D530" s="32" t="str">
        <f aca="false">IF(ISBLANK(A530),"",IF(ISERROR(VLOOKUP(B530,База!$A$8:$D$2503,4,FALSE())),VLOOKUP(B530,База!$B$8:$D$2503,3,FALSE())*-1,VLOOKUP(B530,База!$A$8:$D$2503,4,FALSE())))</f>
        <v/>
      </c>
      <c r="E530" s="51"/>
    </row>
    <row r="531" customFormat="false" ht="15" hidden="false" customHeight="false" outlineLevel="0" collapsed="false">
      <c r="A531" s="30" t="s">
        <v>20</v>
      </c>
      <c r="B531" s="30" t="e">
        <f aca="false">A516&amp;+"-"&amp;+INDEX(A516:A530,COUNTA(A516:A530))</f>
        <v>#VALUE!</v>
      </c>
      <c r="C531" s="47" t="n">
        <f aca="false">SUM(C517:C530)</f>
        <v>0</v>
      </c>
      <c r="D531" s="32" t="n">
        <f aca="false">SUM(D517:D530)</f>
        <v>0</v>
      </c>
      <c r="E531" s="51"/>
    </row>
    <row r="532" customFormat="false" ht="15" hidden="false" customHeight="false" outlineLevel="0" collapsed="false">
      <c r="A532" s="38"/>
      <c r="B532" s="15"/>
      <c r="C532" s="15"/>
      <c r="D532" s="50"/>
      <c r="E532" s="51"/>
    </row>
    <row r="533" customFormat="false" ht="15" hidden="false" customHeight="true" outlineLevel="0" collapsed="false">
      <c r="A533" s="25" t="s">
        <v>16</v>
      </c>
      <c r="B533" s="46" t="s">
        <v>17</v>
      </c>
      <c r="C533" s="25" t="s">
        <v>18</v>
      </c>
      <c r="D533" s="25" t="s">
        <v>19</v>
      </c>
      <c r="E533" s="51"/>
    </row>
    <row r="534" customFormat="false" ht="15" hidden="false" customHeight="false" outlineLevel="0" collapsed="false">
      <c r="A534" s="28"/>
      <c r="B534" s="46"/>
      <c r="C534" s="25"/>
      <c r="D534" s="25"/>
      <c r="E534" s="51"/>
    </row>
    <row r="535" customFormat="false" ht="15" hidden="false" customHeight="false" outlineLevel="0" collapsed="false">
      <c r="A535" s="28"/>
      <c r="B535" s="46" t="str">
        <f aca="false">IF(ISBLANK(A535),"",A534&amp;+"-"&amp;+A535)</f>
        <v/>
      </c>
      <c r="C535" s="30" t="str">
        <f aca="false">IF(ISBLANK(A535),"",IF(ISERROR(VLOOKUP(B535,База!$A$8:$C$2503,3,FALSE())),VLOOKUP(B535,База!$B$8:$C$2503,2,FALSE()),VLOOKUP(B535,База!$A$8:$C$2503,3,FALSE())))</f>
        <v/>
      </c>
      <c r="D535" s="32" t="str">
        <f aca="false">IF(ISBLANK(A535),"",IF(ISERROR(VLOOKUP(B535,База!$A$8:$D$2503,4,FALSE())),VLOOKUP(B535,База!$B$8:$D$2503,3,FALSE())*-1,VLOOKUP(B535,База!$A$8:$D$2503,4,FALSE())))</f>
        <v/>
      </c>
      <c r="E535" s="51"/>
    </row>
    <row r="536" customFormat="false" ht="15" hidden="false" customHeight="false" outlineLevel="0" collapsed="false">
      <c r="A536" s="28"/>
      <c r="B536" s="46" t="str">
        <f aca="false">IF(ISBLANK(A536),"",A535&amp;+"-"&amp;+A536)</f>
        <v/>
      </c>
      <c r="C536" s="30" t="str">
        <f aca="false">IF(ISBLANK(A536),"",IF(ISERROR(VLOOKUP(B536,База!$A$8:$C$2503,3,FALSE())),VLOOKUP(B536,База!$B$8:$C$2503,2,FALSE()),VLOOKUP(B536,База!$A$8:$C$2503,3,FALSE())))</f>
        <v/>
      </c>
      <c r="D536" s="32" t="str">
        <f aca="false">IF(ISBLANK(A536),"",IF(ISERROR(VLOOKUP(B536,База!$A$8:$D$2503,4,FALSE())),VLOOKUP(B536,База!$B$8:$D$2503,3,FALSE())*-1,VLOOKUP(B536,База!$A$8:$D$2503,4,FALSE())))</f>
        <v/>
      </c>
      <c r="E536" s="51"/>
    </row>
    <row r="537" customFormat="false" ht="15" hidden="false" customHeight="false" outlineLevel="0" collapsed="false">
      <c r="A537" s="28"/>
      <c r="B537" s="46" t="str">
        <f aca="false">IF(ISBLANK(A537),"",A536&amp;+"-"&amp;+A537)</f>
        <v/>
      </c>
      <c r="C537" s="30" t="str">
        <f aca="false">IF(ISBLANK(A537),"",IF(ISERROR(VLOOKUP(B537,База!$A$8:$C$2503,3,FALSE())),VLOOKUP(B537,База!$B$8:$C$2503,2,FALSE()),VLOOKUP(B537,База!$A$8:$C$2503,3,FALSE())))</f>
        <v/>
      </c>
      <c r="D537" s="32" t="str">
        <f aca="false">IF(ISBLANK(A537),"",IF(ISERROR(VLOOKUP(B537,База!$A$8:$D$2503,4,FALSE())),VLOOKUP(B537,База!$B$8:$D$2503,3,FALSE())*-1,VLOOKUP(B537,База!$A$8:$D$2503,4,FALSE())))</f>
        <v/>
      </c>
      <c r="E537" s="51"/>
    </row>
    <row r="538" customFormat="false" ht="15" hidden="false" customHeight="false" outlineLevel="0" collapsed="false">
      <c r="A538" s="28"/>
      <c r="B538" s="46" t="str">
        <f aca="false">IF(ISBLANK(A538),"",A537&amp;+"-"&amp;+A538)</f>
        <v/>
      </c>
      <c r="C538" s="30" t="str">
        <f aca="false">IF(ISBLANK(A538),"",IF(ISERROR(VLOOKUP(B538,База!$A$8:$C$2503,3,FALSE())),VLOOKUP(B538,База!$B$8:$C$2503,2,FALSE()),VLOOKUP(B538,База!$A$8:$C$2503,3,FALSE())))</f>
        <v/>
      </c>
      <c r="D538" s="32" t="str">
        <f aca="false">IF(ISBLANK(A538),"",IF(ISERROR(VLOOKUP(B538,База!$A$8:$D$2503,4,FALSE())),VLOOKUP(B538,База!$B$8:$D$2503,3,FALSE())*-1,VLOOKUP(B538,База!$A$8:$D$2503,4,FALSE())))</f>
        <v/>
      </c>
      <c r="E538" s="51"/>
    </row>
    <row r="539" customFormat="false" ht="15" hidden="false" customHeight="false" outlineLevel="0" collapsed="false">
      <c r="A539" s="28"/>
      <c r="B539" s="46" t="str">
        <f aca="false">IF(ISBLANK(A539),"",A538&amp;+"-"&amp;+A539)</f>
        <v/>
      </c>
      <c r="C539" s="30" t="str">
        <f aca="false">IF(ISBLANK(A539),"",IF(ISERROR(VLOOKUP(B539,База!$A$8:$C$2503,3,FALSE())),VLOOKUP(B539,База!$B$8:$C$2503,2,FALSE()),VLOOKUP(B539,База!$A$8:$C$2503,3,FALSE())))</f>
        <v/>
      </c>
      <c r="D539" s="32" t="str">
        <f aca="false">IF(ISBLANK(A539),"",IF(ISERROR(VLOOKUP(B539,База!$A$8:$D$2503,4,FALSE())),VLOOKUP(B539,База!$B$8:$D$2503,3,FALSE())*-1,VLOOKUP(B539,База!$A$8:$D$2503,4,FALSE())))</f>
        <v/>
      </c>
      <c r="E539" s="51"/>
    </row>
    <row r="540" customFormat="false" ht="15" hidden="false" customHeight="false" outlineLevel="0" collapsed="false">
      <c r="A540" s="28"/>
      <c r="B540" s="46" t="str">
        <f aca="false">IF(ISBLANK(A540),"",A539&amp;+"-"&amp;+A540)</f>
        <v/>
      </c>
      <c r="C540" s="30" t="str">
        <f aca="false">IF(ISBLANK(A540),"",IF(ISERROR(VLOOKUP(B540,База!$A$8:$C$2503,3,FALSE())),VLOOKUP(B540,База!$B$8:$C$2503,2,FALSE()),VLOOKUP(B540,База!$A$8:$C$2503,3,FALSE())))</f>
        <v/>
      </c>
      <c r="D540" s="32" t="str">
        <f aca="false">IF(ISBLANK(A540),"",IF(ISERROR(VLOOKUP(B540,База!$A$8:$D$2503,4,FALSE())),VLOOKUP(B540,База!$B$8:$D$2503,3,FALSE())*-1,VLOOKUP(B540,База!$A$8:$D$2503,4,FALSE())))</f>
        <v/>
      </c>
      <c r="E540" s="51"/>
    </row>
    <row r="541" customFormat="false" ht="15" hidden="false" customHeight="false" outlineLevel="0" collapsed="false">
      <c r="A541" s="28"/>
      <c r="B541" s="46" t="str">
        <f aca="false">IF(ISBLANK(A541),"",A540&amp;+"-"&amp;+A541)</f>
        <v/>
      </c>
      <c r="C541" s="30" t="str">
        <f aca="false">IF(ISBLANK(A541),"",IF(ISERROR(VLOOKUP(B541,База!$A$8:$C$2503,3,FALSE())),VLOOKUP(B541,База!$B$8:$C$2503,2,FALSE()),VLOOKUP(B541,База!$A$8:$C$2503,3,FALSE())))</f>
        <v/>
      </c>
      <c r="D541" s="32" t="str">
        <f aca="false">IF(ISBLANK(A541),"",IF(ISERROR(VLOOKUP(B541,База!$A$8:$D$2503,4,FALSE())),VLOOKUP(B541,База!$B$8:$D$2503,3,FALSE())*-1,VLOOKUP(B541,База!$A$8:$D$2503,4,FALSE())))</f>
        <v/>
      </c>
      <c r="E541" s="51"/>
    </row>
    <row r="542" customFormat="false" ht="15" hidden="false" customHeight="false" outlineLevel="0" collapsed="false">
      <c r="A542" s="28"/>
      <c r="B542" s="46" t="str">
        <f aca="false">IF(ISBLANK(A542),"",A541&amp;+"-"&amp;+A542)</f>
        <v/>
      </c>
      <c r="C542" s="30" t="str">
        <f aca="false">IF(ISBLANK(A542),"",IF(ISERROR(VLOOKUP(B542,База!$A$8:$C$2503,3,FALSE())),VLOOKUP(B542,База!$B$8:$C$2503,2,FALSE()),VLOOKUP(B542,База!$A$8:$C$2503,3,FALSE())))</f>
        <v/>
      </c>
      <c r="D542" s="32" t="str">
        <f aca="false">IF(ISBLANK(A542),"",IF(ISERROR(VLOOKUP(B542,База!$A$8:$D$2503,4,FALSE())),VLOOKUP(B542,База!$B$8:$D$2503,3,FALSE())*-1,VLOOKUP(B542,База!$A$8:$D$2503,4,FALSE())))</f>
        <v/>
      </c>
      <c r="E542" s="51"/>
    </row>
    <row r="543" customFormat="false" ht="15" hidden="false" customHeight="false" outlineLevel="0" collapsed="false">
      <c r="A543" s="28"/>
      <c r="B543" s="46" t="str">
        <f aca="false">IF(ISBLANK(A543),"",A542&amp;+"-"&amp;+A543)</f>
        <v/>
      </c>
      <c r="C543" s="30" t="str">
        <f aca="false">IF(ISBLANK(A543),"",IF(ISERROR(VLOOKUP(B543,База!$A$8:$C$2503,3,FALSE())),VLOOKUP(B543,База!$B$8:$C$2503,2,FALSE()),VLOOKUP(B543,База!$A$8:$C$2503,3,FALSE())))</f>
        <v/>
      </c>
      <c r="D543" s="32" t="str">
        <f aca="false">IF(ISBLANK(A543),"",IF(ISERROR(VLOOKUP(B543,База!$A$8:$D$2503,4,FALSE())),VLOOKUP(B543,База!$B$8:$D$2503,3,FALSE())*-1,VLOOKUP(B543,База!$A$8:$D$2503,4,FALSE())))</f>
        <v/>
      </c>
      <c r="E543" s="51"/>
    </row>
    <row r="544" customFormat="false" ht="15" hidden="false" customHeight="false" outlineLevel="0" collapsed="false">
      <c r="A544" s="28"/>
      <c r="B544" s="46" t="str">
        <f aca="false">IF(ISBLANK(A544),"",A543&amp;+"-"&amp;+A544)</f>
        <v/>
      </c>
      <c r="C544" s="30" t="str">
        <f aca="false">IF(ISBLANK(A544),"",IF(ISERROR(VLOOKUP(B544,База!$A$8:$C$2503,3,FALSE())),VLOOKUP(B544,База!$B$8:$C$2503,2,FALSE()),VLOOKUP(B544,База!$A$8:$C$2503,3,FALSE())))</f>
        <v/>
      </c>
      <c r="D544" s="32" t="str">
        <f aca="false">IF(ISBLANK(A544),"",IF(ISERROR(VLOOKUP(B544,База!$A$8:$D$2503,4,FALSE())),VLOOKUP(B544,База!$B$8:$D$2503,3,FALSE())*-1,VLOOKUP(B544,База!$A$8:$D$2503,4,FALSE())))</f>
        <v/>
      </c>
      <c r="E544" s="51"/>
    </row>
    <row r="545" customFormat="false" ht="15" hidden="false" customHeight="false" outlineLevel="0" collapsed="false">
      <c r="A545" s="28"/>
      <c r="B545" s="46" t="str">
        <f aca="false">IF(ISBLANK(A545),"",A544&amp;+"-"&amp;+A545)</f>
        <v/>
      </c>
      <c r="C545" s="30" t="str">
        <f aca="false">IF(ISBLANK(A545),"",IF(ISERROR(VLOOKUP(B545,База!$A$8:$C$2503,3,FALSE())),VLOOKUP(B545,База!$B$8:$C$2503,2,FALSE()),VLOOKUP(B545,База!$A$8:$C$2503,3,FALSE())))</f>
        <v/>
      </c>
      <c r="D545" s="32" t="str">
        <f aca="false">IF(ISBLANK(A545),"",IF(ISERROR(VLOOKUP(B545,База!$A$8:$D$2503,4,FALSE())),VLOOKUP(B545,База!$B$8:$D$2503,3,FALSE())*-1,VLOOKUP(B545,База!$A$8:$D$2503,4,FALSE())))</f>
        <v/>
      </c>
      <c r="E545" s="51"/>
    </row>
    <row r="546" customFormat="false" ht="15" hidden="false" customHeight="false" outlineLevel="0" collapsed="false">
      <c r="A546" s="28"/>
      <c r="B546" s="46" t="str">
        <f aca="false">IF(ISBLANK(A546),"",A545&amp;+"-"&amp;+A546)</f>
        <v/>
      </c>
      <c r="C546" s="30" t="str">
        <f aca="false">IF(ISBLANK(A546),"",IF(ISERROR(VLOOKUP(B546,База!$A$8:$C$2503,3,FALSE())),VLOOKUP(B546,База!$B$8:$C$2503,2,FALSE()),VLOOKUP(B546,База!$A$8:$C$2503,3,FALSE())))</f>
        <v/>
      </c>
      <c r="D546" s="32" t="str">
        <f aca="false">IF(ISBLANK(A546),"",IF(ISERROR(VLOOKUP(B546,База!$A$8:$D$2503,4,FALSE())),VLOOKUP(B546,База!$B$8:$D$2503,3,FALSE())*-1,VLOOKUP(B546,База!$A$8:$D$2503,4,FALSE())))</f>
        <v/>
      </c>
      <c r="E546" s="51"/>
    </row>
    <row r="547" customFormat="false" ht="15" hidden="false" customHeight="false" outlineLevel="0" collapsed="false">
      <c r="A547" s="28"/>
      <c r="B547" s="46" t="str">
        <f aca="false">IF(ISBLANK(A547),"",A546&amp;+"-"&amp;+A547)</f>
        <v/>
      </c>
      <c r="C547" s="30" t="str">
        <f aca="false">IF(ISBLANK(A547),"",IF(ISERROR(VLOOKUP(B547,База!$A$8:$C$2503,3,FALSE())),VLOOKUP(B547,База!$B$8:$C$2503,2,FALSE()),VLOOKUP(B547,База!$A$8:$C$2503,3,FALSE())))</f>
        <v/>
      </c>
      <c r="D547" s="32" t="str">
        <f aca="false">IF(ISBLANK(A547),"",IF(ISERROR(VLOOKUP(B547,База!$A$8:$D$2503,4,FALSE())),VLOOKUP(B547,База!$B$8:$D$2503,3,FALSE())*-1,VLOOKUP(B547,База!$A$8:$D$2503,4,FALSE())))</f>
        <v/>
      </c>
      <c r="E547" s="51"/>
    </row>
    <row r="548" customFormat="false" ht="15" hidden="false" customHeight="false" outlineLevel="0" collapsed="false">
      <c r="A548" s="28"/>
      <c r="B548" s="46" t="str">
        <f aca="false">IF(ISBLANK(A548),"",A547&amp;+"-"&amp;+A548)</f>
        <v/>
      </c>
      <c r="C548" s="30" t="str">
        <f aca="false">IF(ISBLANK(A548),"",IF(ISERROR(VLOOKUP(B548,База!$A$8:$C$2503,3,FALSE())),VLOOKUP(B548,База!$B$8:$C$2503,2,FALSE()),VLOOKUP(B548,База!$A$8:$C$2503,3,FALSE())))</f>
        <v/>
      </c>
      <c r="D548" s="32" t="str">
        <f aca="false">IF(ISBLANK(A548),"",IF(ISERROR(VLOOKUP(B548,База!$A$8:$D$2503,4,FALSE())),VLOOKUP(B548,База!$B$8:$D$2503,3,FALSE())*-1,VLOOKUP(B548,База!$A$8:$D$2503,4,FALSE())))</f>
        <v/>
      </c>
      <c r="E548" s="51"/>
    </row>
    <row r="549" customFormat="false" ht="15" hidden="false" customHeight="false" outlineLevel="0" collapsed="false">
      <c r="A549" s="30" t="s">
        <v>20</v>
      </c>
      <c r="B549" s="30" t="e">
        <f aca="false">A534&amp;+"-"&amp;+INDEX(A534:A548,COUNTA(A534:A548))</f>
        <v>#VALUE!</v>
      </c>
      <c r="C549" s="47" t="n">
        <f aca="false">SUM(C535:C548)</f>
        <v>0</v>
      </c>
      <c r="D549" s="32" t="n">
        <f aca="false">SUM(D535:D548)</f>
        <v>0</v>
      </c>
      <c r="E549" s="51"/>
    </row>
    <row r="550" customFormat="false" ht="15" hidden="false" customHeight="false" outlineLevel="0" collapsed="false">
      <c r="A550" s="38"/>
      <c r="B550" s="15"/>
      <c r="C550" s="15"/>
      <c r="D550" s="50"/>
      <c r="E550" s="51"/>
    </row>
    <row r="551" customFormat="false" ht="15" hidden="false" customHeight="true" outlineLevel="0" collapsed="false">
      <c r="A551" s="25" t="s">
        <v>16</v>
      </c>
      <c r="B551" s="46" t="s">
        <v>17</v>
      </c>
      <c r="C551" s="25" t="s">
        <v>18</v>
      </c>
      <c r="D551" s="25" t="s">
        <v>19</v>
      </c>
      <c r="E551" s="51"/>
    </row>
    <row r="552" customFormat="false" ht="15" hidden="false" customHeight="false" outlineLevel="0" collapsed="false">
      <c r="A552" s="28"/>
      <c r="B552" s="46"/>
      <c r="C552" s="25"/>
      <c r="D552" s="25"/>
      <c r="E552" s="51"/>
    </row>
    <row r="553" customFormat="false" ht="15" hidden="false" customHeight="false" outlineLevel="0" collapsed="false">
      <c r="A553" s="28"/>
      <c r="B553" s="46" t="str">
        <f aca="false">IF(ISBLANK(A553),"",A552&amp;+"-"&amp;+A553)</f>
        <v/>
      </c>
      <c r="C553" s="30" t="str">
        <f aca="false">IF(ISBLANK(A553),"",IF(ISERROR(VLOOKUP(B553,База!$A$8:$C$2503,3,FALSE())),VLOOKUP(B553,База!$B$8:$C$2503,2,FALSE()),VLOOKUP(B553,База!$A$8:$C$2503,3,FALSE())))</f>
        <v/>
      </c>
      <c r="D553" s="32" t="str">
        <f aca="false">IF(ISBLANK(A553),"",IF(ISERROR(VLOOKUP(B553,База!$A$8:$D$2503,4,FALSE())),VLOOKUP(B553,База!$B$8:$D$2503,3,FALSE())*-1,VLOOKUP(B553,База!$A$8:$D$2503,4,FALSE())))</f>
        <v/>
      </c>
      <c r="E553" s="51"/>
    </row>
    <row r="554" customFormat="false" ht="15" hidden="false" customHeight="false" outlineLevel="0" collapsed="false">
      <c r="A554" s="28"/>
      <c r="B554" s="46" t="str">
        <f aca="false">IF(ISBLANK(A554),"",A553&amp;+"-"&amp;+A554)</f>
        <v/>
      </c>
      <c r="C554" s="30" t="str">
        <f aca="false">IF(ISBLANK(A554),"",IF(ISERROR(VLOOKUP(B554,База!$A$8:$C$2503,3,FALSE())),VLOOKUP(B554,База!$B$8:$C$2503,2,FALSE()),VLOOKUP(B554,База!$A$8:$C$2503,3,FALSE())))</f>
        <v/>
      </c>
      <c r="D554" s="32" t="str">
        <f aca="false">IF(ISBLANK(A554),"",IF(ISERROR(VLOOKUP(B554,База!$A$8:$D$2503,4,FALSE())),VLOOKUP(B554,База!$B$8:$D$2503,3,FALSE())*-1,VLOOKUP(B554,База!$A$8:$D$2503,4,FALSE())))</f>
        <v/>
      </c>
      <c r="E554" s="51"/>
    </row>
    <row r="555" customFormat="false" ht="15" hidden="false" customHeight="false" outlineLevel="0" collapsed="false">
      <c r="A555" s="28"/>
      <c r="B555" s="46" t="str">
        <f aca="false">IF(ISBLANK(A555),"",A554&amp;+"-"&amp;+A555)</f>
        <v/>
      </c>
      <c r="C555" s="30" t="str">
        <f aca="false">IF(ISBLANK(A555),"",IF(ISERROR(VLOOKUP(B555,База!$A$8:$C$2503,3,FALSE())),VLOOKUP(B555,База!$B$8:$C$2503,2,FALSE()),VLOOKUP(B555,База!$A$8:$C$2503,3,FALSE())))</f>
        <v/>
      </c>
      <c r="D555" s="32" t="str">
        <f aca="false">IF(ISBLANK(A555),"",IF(ISERROR(VLOOKUP(B555,База!$A$8:$D$2503,4,FALSE())),VLOOKUP(B555,База!$B$8:$D$2503,3,FALSE())*-1,VLOOKUP(B555,База!$A$8:$D$2503,4,FALSE())))</f>
        <v/>
      </c>
      <c r="E555" s="51"/>
    </row>
    <row r="556" customFormat="false" ht="15" hidden="false" customHeight="false" outlineLevel="0" collapsed="false">
      <c r="A556" s="28"/>
      <c r="B556" s="46" t="str">
        <f aca="false">IF(ISBLANK(A556),"",A555&amp;+"-"&amp;+A556)</f>
        <v/>
      </c>
      <c r="C556" s="30" t="str">
        <f aca="false">IF(ISBLANK(A556),"",IF(ISERROR(VLOOKUP(B556,База!$A$8:$C$2503,3,FALSE())),VLOOKUP(B556,База!$B$8:$C$2503,2,FALSE()),VLOOKUP(B556,База!$A$8:$C$2503,3,FALSE())))</f>
        <v/>
      </c>
      <c r="D556" s="32" t="str">
        <f aca="false">IF(ISBLANK(A556),"",IF(ISERROR(VLOOKUP(B556,База!$A$8:$D$2503,4,FALSE())),VLOOKUP(B556,База!$B$8:$D$2503,3,FALSE())*-1,VLOOKUP(B556,База!$A$8:$D$2503,4,FALSE())))</f>
        <v/>
      </c>
      <c r="E556" s="51"/>
    </row>
    <row r="557" customFormat="false" ht="15" hidden="false" customHeight="false" outlineLevel="0" collapsed="false">
      <c r="A557" s="28"/>
      <c r="B557" s="46" t="str">
        <f aca="false">IF(ISBLANK(A557),"",A556&amp;+"-"&amp;+A557)</f>
        <v/>
      </c>
      <c r="C557" s="30" t="str">
        <f aca="false">IF(ISBLANK(A557),"",IF(ISERROR(VLOOKUP(B557,База!$A$8:$C$2503,3,FALSE())),VLOOKUP(B557,База!$B$8:$C$2503,2,FALSE()),VLOOKUP(B557,База!$A$8:$C$2503,3,FALSE())))</f>
        <v/>
      </c>
      <c r="D557" s="32" t="str">
        <f aca="false">IF(ISBLANK(A557),"",IF(ISERROR(VLOOKUP(B557,База!$A$8:$D$2503,4,FALSE())),VLOOKUP(B557,База!$B$8:$D$2503,3,FALSE())*-1,VLOOKUP(B557,База!$A$8:$D$2503,4,FALSE())))</f>
        <v/>
      </c>
      <c r="E557" s="51"/>
    </row>
    <row r="558" customFormat="false" ht="15" hidden="false" customHeight="false" outlineLevel="0" collapsed="false">
      <c r="A558" s="28"/>
      <c r="B558" s="46" t="str">
        <f aca="false">IF(ISBLANK(A558),"",A557&amp;+"-"&amp;+A558)</f>
        <v/>
      </c>
      <c r="C558" s="30" t="str">
        <f aca="false">IF(ISBLANK(A558),"",IF(ISERROR(VLOOKUP(B558,База!$A$8:$C$2503,3,FALSE())),VLOOKUP(B558,База!$B$8:$C$2503,2,FALSE()),VLOOKUP(B558,База!$A$8:$C$2503,3,FALSE())))</f>
        <v/>
      </c>
      <c r="D558" s="32" t="str">
        <f aca="false">IF(ISBLANK(A558),"",IF(ISERROR(VLOOKUP(B558,База!$A$8:$D$2503,4,FALSE())),VLOOKUP(B558,База!$B$8:$D$2503,3,FALSE())*-1,VLOOKUP(B558,База!$A$8:$D$2503,4,FALSE())))</f>
        <v/>
      </c>
      <c r="E558" s="51"/>
    </row>
    <row r="559" customFormat="false" ht="15" hidden="false" customHeight="false" outlineLevel="0" collapsed="false">
      <c r="A559" s="28"/>
      <c r="B559" s="46" t="str">
        <f aca="false">IF(ISBLANK(A559),"",A558&amp;+"-"&amp;+A559)</f>
        <v/>
      </c>
      <c r="C559" s="30" t="str">
        <f aca="false">IF(ISBLANK(A559),"",IF(ISERROR(VLOOKUP(B559,База!$A$8:$C$2503,3,FALSE())),VLOOKUP(B559,База!$B$8:$C$2503,2,FALSE()),VLOOKUP(B559,База!$A$8:$C$2503,3,FALSE())))</f>
        <v/>
      </c>
      <c r="D559" s="32" t="str">
        <f aca="false">IF(ISBLANK(A559),"",IF(ISERROR(VLOOKUP(B559,База!$A$8:$D$2503,4,FALSE())),VLOOKUP(B559,База!$B$8:$D$2503,3,FALSE())*-1,VLOOKUP(B559,База!$A$8:$D$2503,4,FALSE())))</f>
        <v/>
      </c>
      <c r="E559" s="51"/>
    </row>
    <row r="560" customFormat="false" ht="15" hidden="false" customHeight="false" outlineLevel="0" collapsed="false">
      <c r="A560" s="28"/>
      <c r="B560" s="46" t="str">
        <f aca="false">IF(ISBLANK(A560),"",A559&amp;+"-"&amp;+A560)</f>
        <v/>
      </c>
      <c r="C560" s="30" t="str">
        <f aca="false">IF(ISBLANK(A560),"",IF(ISERROR(VLOOKUP(B560,База!$A$8:$C$2503,3,FALSE())),VLOOKUP(B560,База!$B$8:$C$2503,2,FALSE()),VLOOKUP(B560,База!$A$8:$C$2503,3,FALSE())))</f>
        <v/>
      </c>
      <c r="D560" s="32" t="str">
        <f aca="false">IF(ISBLANK(A560),"",IF(ISERROR(VLOOKUP(B560,База!$A$8:$D$2503,4,FALSE())),VLOOKUP(B560,База!$B$8:$D$2503,3,FALSE())*-1,VLOOKUP(B560,База!$A$8:$D$2503,4,FALSE())))</f>
        <v/>
      </c>
      <c r="E560" s="51"/>
    </row>
    <row r="561" customFormat="false" ht="15" hidden="false" customHeight="false" outlineLevel="0" collapsed="false">
      <c r="A561" s="28"/>
      <c r="B561" s="46" t="str">
        <f aca="false">IF(ISBLANK(A561),"",A560&amp;+"-"&amp;+A561)</f>
        <v/>
      </c>
      <c r="C561" s="30" t="str">
        <f aca="false">IF(ISBLANK(A561),"",IF(ISERROR(VLOOKUP(B561,База!$A$8:$C$2503,3,FALSE())),VLOOKUP(B561,База!$B$8:$C$2503,2,FALSE()),VLOOKUP(B561,База!$A$8:$C$2503,3,FALSE())))</f>
        <v/>
      </c>
      <c r="D561" s="32" t="str">
        <f aca="false">IF(ISBLANK(A561),"",IF(ISERROR(VLOOKUP(B561,База!$A$8:$D$2503,4,FALSE())),VLOOKUP(B561,База!$B$8:$D$2503,3,FALSE())*-1,VLOOKUP(B561,База!$A$8:$D$2503,4,FALSE())))</f>
        <v/>
      </c>
      <c r="E561" s="51"/>
    </row>
    <row r="562" customFormat="false" ht="15" hidden="false" customHeight="false" outlineLevel="0" collapsed="false">
      <c r="A562" s="28"/>
      <c r="B562" s="46" t="str">
        <f aca="false">IF(ISBLANK(A562),"",A561&amp;+"-"&amp;+A562)</f>
        <v/>
      </c>
      <c r="C562" s="30" t="str">
        <f aca="false">IF(ISBLANK(A562),"",IF(ISERROR(VLOOKUP(B562,База!$A$8:$C$2503,3,FALSE())),VLOOKUP(B562,База!$B$8:$C$2503,2,FALSE()),VLOOKUP(B562,База!$A$8:$C$2503,3,FALSE())))</f>
        <v/>
      </c>
      <c r="D562" s="32" t="str">
        <f aca="false">IF(ISBLANK(A562),"",IF(ISERROR(VLOOKUP(B562,База!$A$8:$D$2503,4,FALSE())),VLOOKUP(B562,База!$B$8:$D$2503,3,FALSE())*-1,VLOOKUP(B562,База!$A$8:$D$2503,4,FALSE())))</f>
        <v/>
      </c>
      <c r="E562" s="51"/>
    </row>
    <row r="563" customFormat="false" ht="15" hidden="false" customHeight="false" outlineLevel="0" collapsed="false">
      <c r="A563" s="28"/>
      <c r="B563" s="46" t="str">
        <f aca="false">IF(ISBLANK(A563),"",A562&amp;+"-"&amp;+A563)</f>
        <v/>
      </c>
      <c r="C563" s="30" t="str">
        <f aca="false">IF(ISBLANK(A563),"",IF(ISERROR(VLOOKUP(B563,База!$A$8:$C$2503,3,FALSE())),VLOOKUP(B563,База!$B$8:$C$2503,2,FALSE()),VLOOKUP(B563,База!$A$8:$C$2503,3,FALSE())))</f>
        <v/>
      </c>
      <c r="D563" s="32" t="str">
        <f aca="false">IF(ISBLANK(A563),"",IF(ISERROR(VLOOKUP(B563,База!$A$8:$D$2503,4,FALSE())),VLOOKUP(B563,База!$B$8:$D$2503,3,FALSE())*-1,VLOOKUP(B563,База!$A$8:$D$2503,4,FALSE())))</f>
        <v/>
      </c>
      <c r="E563" s="51"/>
    </row>
    <row r="564" customFormat="false" ht="15" hidden="false" customHeight="false" outlineLevel="0" collapsed="false">
      <c r="A564" s="28"/>
      <c r="B564" s="46" t="str">
        <f aca="false">IF(ISBLANK(A564),"",A563&amp;+"-"&amp;+A564)</f>
        <v/>
      </c>
      <c r="C564" s="30" t="str">
        <f aca="false">IF(ISBLANK(A564),"",IF(ISERROR(VLOOKUP(B564,База!$A$8:$C$2503,3,FALSE())),VLOOKUP(B564,База!$B$8:$C$2503,2,FALSE()),VLOOKUP(B564,База!$A$8:$C$2503,3,FALSE())))</f>
        <v/>
      </c>
      <c r="D564" s="32" t="str">
        <f aca="false">IF(ISBLANK(A564),"",IF(ISERROR(VLOOKUP(B564,База!$A$8:$D$2503,4,FALSE())),VLOOKUP(B564,База!$B$8:$D$2503,3,FALSE())*-1,VLOOKUP(B564,База!$A$8:$D$2503,4,FALSE())))</f>
        <v/>
      </c>
      <c r="E564" s="51"/>
    </row>
    <row r="565" customFormat="false" ht="15" hidden="false" customHeight="false" outlineLevel="0" collapsed="false">
      <c r="A565" s="28"/>
      <c r="B565" s="46" t="str">
        <f aca="false">IF(ISBLANK(A565),"",A564&amp;+"-"&amp;+A565)</f>
        <v/>
      </c>
      <c r="C565" s="30" t="str">
        <f aca="false">IF(ISBLANK(A565),"",IF(ISERROR(VLOOKUP(B565,База!$A$8:$C$2503,3,FALSE())),VLOOKUP(B565,База!$B$8:$C$2503,2,FALSE()),VLOOKUP(B565,База!$A$8:$C$2503,3,FALSE())))</f>
        <v/>
      </c>
      <c r="D565" s="32" t="str">
        <f aca="false">IF(ISBLANK(A565),"",IF(ISERROR(VLOOKUP(B565,База!$A$8:$D$2503,4,FALSE())),VLOOKUP(B565,База!$B$8:$D$2503,3,FALSE())*-1,VLOOKUP(B565,База!$A$8:$D$2503,4,FALSE())))</f>
        <v/>
      </c>
      <c r="E565" s="51"/>
    </row>
    <row r="566" customFormat="false" ht="15" hidden="false" customHeight="false" outlineLevel="0" collapsed="false">
      <c r="A566" s="28"/>
      <c r="B566" s="46" t="str">
        <f aca="false">IF(ISBLANK(A566),"",A565&amp;+"-"&amp;+A566)</f>
        <v/>
      </c>
      <c r="C566" s="30" t="str">
        <f aca="false">IF(ISBLANK(A566),"",IF(ISERROR(VLOOKUP(B566,База!$A$8:$C$2503,3,FALSE())),VLOOKUP(B566,База!$B$8:$C$2503,2,FALSE()),VLOOKUP(B566,База!$A$8:$C$2503,3,FALSE())))</f>
        <v/>
      </c>
      <c r="D566" s="32" t="str">
        <f aca="false">IF(ISBLANK(A566),"",IF(ISERROR(VLOOKUP(B566,База!$A$8:$D$2503,4,FALSE())),VLOOKUP(B566,База!$B$8:$D$2503,3,FALSE())*-1,VLOOKUP(B566,База!$A$8:$D$2503,4,FALSE())))</f>
        <v/>
      </c>
      <c r="E566" s="51"/>
    </row>
    <row r="567" customFormat="false" ht="15" hidden="false" customHeight="false" outlineLevel="0" collapsed="false">
      <c r="A567" s="30" t="s">
        <v>20</v>
      </c>
      <c r="B567" s="30" t="e">
        <f aca="false">A552&amp;+"-"&amp;+INDEX(A552:A566,COUNTA(A552:A566))</f>
        <v>#VALUE!</v>
      </c>
      <c r="C567" s="47" t="n">
        <f aca="false">SUM(C553:C566)</f>
        <v>0</v>
      </c>
      <c r="D567" s="32" t="n">
        <f aca="false">SUM(D553:D566)</f>
        <v>0</v>
      </c>
      <c r="E567" s="51"/>
    </row>
    <row r="568" customFormat="false" ht="15" hidden="false" customHeight="false" outlineLevel="0" collapsed="false">
      <c r="A568" s="38"/>
      <c r="B568" s="15"/>
      <c r="C568" s="15"/>
      <c r="D568" s="50"/>
      <c r="E568" s="51"/>
    </row>
    <row r="569" customFormat="false" ht="15" hidden="false" customHeight="true" outlineLevel="0" collapsed="false">
      <c r="A569" s="25" t="s">
        <v>16</v>
      </c>
      <c r="B569" s="46" t="s">
        <v>17</v>
      </c>
      <c r="C569" s="25" t="s">
        <v>18</v>
      </c>
      <c r="D569" s="25" t="s">
        <v>19</v>
      </c>
      <c r="E569" s="51"/>
    </row>
    <row r="570" customFormat="false" ht="15" hidden="false" customHeight="false" outlineLevel="0" collapsed="false">
      <c r="A570" s="28"/>
      <c r="B570" s="46"/>
      <c r="C570" s="25"/>
      <c r="D570" s="25"/>
      <c r="E570" s="51"/>
    </row>
    <row r="571" customFormat="false" ht="15" hidden="false" customHeight="false" outlineLevel="0" collapsed="false">
      <c r="A571" s="28"/>
      <c r="B571" s="46" t="str">
        <f aca="false">IF(ISBLANK(A571),"",A570&amp;+"-"&amp;+A571)</f>
        <v/>
      </c>
      <c r="C571" s="30" t="str">
        <f aca="false">IF(ISBLANK(A571),"",IF(ISERROR(VLOOKUP(B571,База!$A$8:$C$2503,3,FALSE())),VLOOKUP(B571,База!$B$8:$C$2503,2,FALSE()),VLOOKUP(B571,База!$A$8:$C$2503,3,FALSE())))</f>
        <v/>
      </c>
      <c r="D571" s="32" t="str">
        <f aca="false">IF(ISBLANK(A571),"",IF(ISERROR(VLOOKUP(B571,База!$A$8:$D$2503,4,FALSE())),VLOOKUP(B571,База!$B$8:$D$2503,3,FALSE())*-1,VLOOKUP(B571,База!$A$8:$D$2503,4,FALSE())))</f>
        <v/>
      </c>
      <c r="E571" s="51"/>
    </row>
    <row r="572" customFormat="false" ht="15" hidden="false" customHeight="false" outlineLevel="0" collapsed="false">
      <c r="A572" s="28"/>
      <c r="B572" s="46" t="str">
        <f aca="false">IF(ISBLANK(A572),"",A571&amp;+"-"&amp;+A572)</f>
        <v/>
      </c>
      <c r="C572" s="30" t="str">
        <f aca="false">IF(ISBLANK(A572),"",IF(ISERROR(VLOOKUP(B572,База!$A$8:$C$2503,3,FALSE())),VLOOKUP(B572,База!$B$8:$C$2503,2,FALSE()),VLOOKUP(B572,База!$A$8:$C$2503,3,FALSE())))</f>
        <v/>
      </c>
      <c r="D572" s="32" t="str">
        <f aca="false">IF(ISBLANK(A572),"",IF(ISERROR(VLOOKUP(B572,База!$A$8:$D$2503,4,FALSE())),VLOOKUP(B572,База!$B$8:$D$2503,3,FALSE())*-1,VLOOKUP(B572,База!$A$8:$D$2503,4,FALSE())))</f>
        <v/>
      </c>
      <c r="E572" s="51"/>
    </row>
    <row r="573" customFormat="false" ht="15" hidden="false" customHeight="false" outlineLevel="0" collapsed="false">
      <c r="A573" s="28"/>
      <c r="B573" s="46" t="str">
        <f aca="false">IF(ISBLANK(A573),"",A572&amp;+"-"&amp;+A573)</f>
        <v/>
      </c>
      <c r="C573" s="30" t="str">
        <f aca="false">IF(ISBLANK(A573),"",IF(ISERROR(VLOOKUP(B573,База!$A$8:$C$2503,3,FALSE())),VLOOKUP(B573,База!$B$8:$C$2503,2,FALSE()),VLOOKUP(B573,База!$A$8:$C$2503,3,FALSE())))</f>
        <v/>
      </c>
      <c r="D573" s="32" t="str">
        <f aca="false">IF(ISBLANK(A573),"",IF(ISERROR(VLOOKUP(B573,База!$A$8:$D$2503,4,FALSE())),VLOOKUP(B573,База!$B$8:$D$2503,3,FALSE())*-1,VLOOKUP(B573,База!$A$8:$D$2503,4,FALSE())))</f>
        <v/>
      </c>
      <c r="E573" s="51"/>
    </row>
    <row r="574" customFormat="false" ht="15" hidden="false" customHeight="false" outlineLevel="0" collapsed="false">
      <c r="A574" s="28"/>
      <c r="B574" s="46" t="str">
        <f aca="false">IF(ISBLANK(A574),"",A573&amp;+"-"&amp;+A574)</f>
        <v/>
      </c>
      <c r="C574" s="30" t="str">
        <f aca="false">IF(ISBLANK(A574),"",IF(ISERROR(VLOOKUP(B574,База!$A$8:$C$2503,3,FALSE())),VLOOKUP(B574,База!$B$8:$C$2503,2,FALSE()),VLOOKUP(B574,База!$A$8:$C$2503,3,FALSE())))</f>
        <v/>
      </c>
      <c r="D574" s="32" t="str">
        <f aca="false">IF(ISBLANK(A574),"",IF(ISERROR(VLOOKUP(B574,База!$A$8:$D$2503,4,FALSE())),VLOOKUP(B574,База!$B$8:$D$2503,3,FALSE())*-1,VLOOKUP(B574,База!$A$8:$D$2503,4,FALSE())))</f>
        <v/>
      </c>
      <c r="E574" s="51"/>
    </row>
    <row r="575" customFormat="false" ht="15" hidden="false" customHeight="false" outlineLevel="0" collapsed="false">
      <c r="A575" s="28"/>
      <c r="B575" s="46" t="str">
        <f aca="false">IF(ISBLANK(A575),"",A574&amp;+"-"&amp;+A575)</f>
        <v/>
      </c>
      <c r="C575" s="30" t="str">
        <f aca="false">IF(ISBLANK(A575),"",IF(ISERROR(VLOOKUP(B575,База!$A$8:$C$2503,3,FALSE())),VLOOKUP(B575,База!$B$8:$C$2503,2,FALSE()),VLOOKUP(B575,База!$A$8:$C$2503,3,FALSE())))</f>
        <v/>
      </c>
      <c r="D575" s="32" t="str">
        <f aca="false">IF(ISBLANK(A575),"",IF(ISERROR(VLOOKUP(B575,База!$A$8:$D$2503,4,FALSE())),VLOOKUP(B575,База!$B$8:$D$2503,3,FALSE())*-1,VLOOKUP(B575,База!$A$8:$D$2503,4,FALSE())))</f>
        <v/>
      </c>
      <c r="E575" s="51"/>
    </row>
    <row r="576" customFormat="false" ht="15" hidden="false" customHeight="false" outlineLevel="0" collapsed="false">
      <c r="A576" s="28"/>
      <c r="B576" s="46" t="str">
        <f aca="false">IF(ISBLANK(A576),"",A575&amp;+"-"&amp;+A576)</f>
        <v/>
      </c>
      <c r="C576" s="30" t="str">
        <f aca="false">IF(ISBLANK(A576),"",IF(ISERROR(VLOOKUP(B576,База!$A$8:$C$2503,3,FALSE())),VLOOKUP(B576,База!$B$8:$C$2503,2,FALSE()),VLOOKUP(B576,База!$A$8:$C$2503,3,FALSE())))</f>
        <v/>
      </c>
      <c r="D576" s="32" t="str">
        <f aca="false">IF(ISBLANK(A576),"",IF(ISERROR(VLOOKUP(B576,База!$A$8:$D$2503,4,FALSE())),VLOOKUP(B576,База!$B$8:$D$2503,3,FALSE())*-1,VLOOKUP(B576,База!$A$8:$D$2503,4,FALSE())))</f>
        <v/>
      </c>
      <c r="E576" s="51"/>
    </row>
    <row r="577" customFormat="false" ht="15" hidden="false" customHeight="false" outlineLevel="0" collapsed="false">
      <c r="A577" s="28"/>
      <c r="B577" s="46" t="str">
        <f aca="false">IF(ISBLANK(A577),"",A576&amp;+"-"&amp;+A577)</f>
        <v/>
      </c>
      <c r="C577" s="30" t="str">
        <f aca="false">IF(ISBLANK(A577),"",IF(ISERROR(VLOOKUP(B577,База!$A$8:$C$2503,3,FALSE())),VLOOKUP(B577,База!$B$8:$C$2503,2,FALSE()),VLOOKUP(B577,База!$A$8:$C$2503,3,FALSE())))</f>
        <v/>
      </c>
      <c r="D577" s="32" t="str">
        <f aca="false">IF(ISBLANK(A577),"",IF(ISERROR(VLOOKUP(B577,База!$A$8:$D$2503,4,FALSE())),VLOOKUP(B577,База!$B$8:$D$2503,3,FALSE())*-1,VLOOKUP(B577,База!$A$8:$D$2503,4,FALSE())))</f>
        <v/>
      </c>
      <c r="E577" s="51"/>
    </row>
    <row r="578" customFormat="false" ht="15" hidden="false" customHeight="false" outlineLevel="0" collapsed="false">
      <c r="A578" s="28"/>
      <c r="B578" s="46" t="str">
        <f aca="false">IF(ISBLANK(A578),"",A577&amp;+"-"&amp;+A578)</f>
        <v/>
      </c>
      <c r="C578" s="30" t="str">
        <f aca="false">IF(ISBLANK(A578),"",IF(ISERROR(VLOOKUP(B578,База!$A$8:$C$2503,3,FALSE())),VLOOKUP(B578,База!$B$8:$C$2503,2,FALSE()),VLOOKUP(B578,База!$A$8:$C$2503,3,FALSE())))</f>
        <v/>
      </c>
      <c r="D578" s="32" t="str">
        <f aca="false">IF(ISBLANK(A578),"",IF(ISERROR(VLOOKUP(B578,База!$A$8:$D$2503,4,FALSE())),VLOOKUP(B578,База!$B$8:$D$2503,3,FALSE())*-1,VLOOKUP(B578,База!$A$8:$D$2503,4,FALSE())))</f>
        <v/>
      </c>
      <c r="E578" s="51"/>
    </row>
    <row r="579" customFormat="false" ht="15" hidden="false" customHeight="false" outlineLevel="0" collapsed="false">
      <c r="A579" s="28"/>
      <c r="B579" s="46" t="str">
        <f aca="false">IF(ISBLANK(A579),"",A578&amp;+"-"&amp;+A579)</f>
        <v/>
      </c>
      <c r="C579" s="30" t="str">
        <f aca="false">IF(ISBLANK(A579),"",IF(ISERROR(VLOOKUP(B579,База!$A$8:$C$2503,3,FALSE())),VLOOKUP(B579,База!$B$8:$C$2503,2,FALSE()),VLOOKUP(B579,База!$A$8:$C$2503,3,FALSE())))</f>
        <v/>
      </c>
      <c r="D579" s="32" t="str">
        <f aca="false">IF(ISBLANK(A579),"",IF(ISERROR(VLOOKUP(B579,База!$A$8:$D$2503,4,FALSE())),VLOOKUP(B579,База!$B$8:$D$2503,3,FALSE())*-1,VLOOKUP(B579,База!$A$8:$D$2503,4,FALSE())))</f>
        <v/>
      </c>
      <c r="E579" s="51"/>
    </row>
    <row r="580" customFormat="false" ht="15" hidden="false" customHeight="false" outlineLevel="0" collapsed="false">
      <c r="A580" s="28"/>
      <c r="B580" s="46" t="str">
        <f aca="false">IF(ISBLANK(A580),"",A579&amp;+"-"&amp;+A580)</f>
        <v/>
      </c>
      <c r="C580" s="30" t="str">
        <f aca="false">IF(ISBLANK(A580),"",IF(ISERROR(VLOOKUP(B580,База!$A$8:$C$2503,3,FALSE())),VLOOKUP(B580,База!$B$8:$C$2503,2,FALSE()),VLOOKUP(B580,База!$A$8:$C$2503,3,FALSE())))</f>
        <v/>
      </c>
      <c r="D580" s="32" t="str">
        <f aca="false">IF(ISBLANK(A580),"",IF(ISERROR(VLOOKUP(B580,База!$A$8:$D$2503,4,FALSE())),VLOOKUP(B580,База!$B$8:$D$2503,3,FALSE())*-1,VLOOKUP(B580,База!$A$8:$D$2503,4,FALSE())))</f>
        <v/>
      </c>
      <c r="E580" s="51"/>
    </row>
    <row r="581" customFormat="false" ht="15" hidden="false" customHeight="false" outlineLevel="0" collapsed="false">
      <c r="A581" s="28"/>
      <c r="B581" s="46" t="str">
        <f aca="false">IF(ISBLANK(A581),"",A580&amp;+"-"&amp;+A581)</f>
        <v/>
      </c>
      <c r="C581" s="30" t="str">
        <f aca="false">IF(ISBLANK(A581),"",IF(ISERROR(VLOOKUP(B581,База!$A$8:$C$2503,3,FALSE())),VLOOKUP(B581,База!$B$8:$C$2503,2,FALSE()),VLOOKUP(B581,База!$A$8:$C$2503,3,FALSE())))</f>
        <v/>
      </c>
      <c r="D581" s="32" t="str">
        <f aca="false">IF(ISBLANK(A581),"",IF(ISERROR(VLOOKUP(B581,База!$A$8:$D$2503,4,FALSE())),VLOOKUP(B581,База!$B$8:$D$2503,3,FALSE())*-1,VLOOKUP(B581,База!$A$8:$D$2503,4,FALSE())))</f>
        <v/>
      </c>
      <c r="E581" s="51"/>
    </row>
    <row r="582" customFormat="false" ht="15" hidden="false" customHeight="false" outlineLevel="0" collapsed="false">
      <c r="A582" s="28"/>
      <c r="B582" s="46" t="str">
        <f aca="false">IF(ISBLANK(A582),"",A581&amp;+"-"&amp;+A582)</f>
        <v/>
      </c>
      <c r="C582" s="30" t="str">
        <f aca="false">IF(ISBLANK(A582),"",IF(ISERROR(VLOOKUP(B582,База!$A$8:$C$2503,3,FALSE())),VLOOKUP(B582,База!$B$8:$C$2503,2,FALSE()),VLOOKUP(B582,База!$A$8:$C$2503,3,FALSE())))</f>
        <v/>
      </c>
      <c r="D582" s="32" t="str">
        <f aca="false">IF(ISBLANK(A582),"",IF(ISERROR(VLOOKUP(B582,База!$A$8:$D$2503,4,FALSE())),VLOOKUP(B582,База!$B$8:$D$2503,3,FALSE())*-1,VLOOKUP(B582,База!$A$8:$D$2503,4,FALSE())))</f>
        <v/>
      </c>
      <c r="E582" s="51"/>
    </row>
    <row r="583" customFormat="false" ht="15" hidden="false" customHeight="false" outlineLevel="0" collapsed="false">
      <c r="A583" s="28"/>
      <c r="B583" s="46" t="str">
        <f aca="false">IF(ISBLANK(A583),"",A582&amp;+"-"&amp;+A583)</f>
        <v/>
      </c>
      <c r="C583" s="30" t="str">
        <f aca="false">IF(ISBLANK(A583),"",IF(ISERROR(VLOOKUP(B583,База!$A$8:$C$2503,3,FALSE())),VLOOKUP(B583,База!$B$8:$C$2503,2,FALSE()),VLOOKUP(B583,База!$A$8:$C$2503,3,FALSE())))</f>
        <v/>
      </c>
      <c r="D583" s="32" t="str">
        <f aca="false">IF(ISBLANK(A583),"",IF(ISERROR(VLOOKUP(B583,База!$A$8:$D$2503,4,FALSE())),VLOOKUP(B583,База!$B$8:$D$2503,3,FALSE())*-1,VLOOKUP(B583,База!$A$8:$D$2503,4,FALSE())))</f>
        <v/>
      </c>
      <c r="E583" s="51"/>
    </row>
    <row r="584" customFormat="false" ht="15" hidden="false" customHeight="false" outlineLevel="0" collapsed="false">
      <c r="A584" s="28"/>
      <c r="B584" s="46" t="str">
        <f aca="false">IF(ISBLANK(A584),"",A583&amp;+"-"&amp;+A584)</f>
        <v/>
      </c>
      <c r="C584" s="30" t="str">
        <f aca="false">IF(ISBLANK(A584),"",IF(ISERROR(VLOOKUP(B584,База!$A$8:$C$2503,3,FALSE())),VLOOKUP(B584,База!$B$8:$C$2503,2,FALSE()),VLOOKUP(B584,База!$A$8:$C$2503,3,FALSE())))</f>
        <v/>
      </c>
      <c r="D584" s="32" t="str">
        <f aca="false">IF(ISBLANK(A584),"",IF(ISERROR(VLOOKUP(B584,База!$A$8:$D$2503,4,FALSE())),VLOOKUP(B584,База!$B$8:$D$2503,3,FALSE())*-1,VLOOKUP(B584,База!$A$8:$D$2503,4,FALSE())))</f>
        <v/>
      </c>
      <c r="E584" s="51"/>
    </row>
    <row r="585" customFormat="false" ht="15" hidden="false" customHeight="false" outlineLevel="0" collapsed="false">
      <c r="A585" s="30" t="s">
        <v>20</v>
      </c>
      <c r="B585" s="30" t="e">
        <f aca="false">A570&amp;+"-"&amp;+INDEX(A570:A584,COUNTA(A570:A584))</f>
        <v>#VALUE!</v>
      </c>
      <c r="C585" s="47" t="n">
        <f aca="false">SUM(C571:C584)</f>
        <v>0</v>
      </c>
      <c r="D585" s="32" t="n">
        <f aca="false">SUM(D571:D584)</f>
        <v>0</v>
      </c>
      <c r="E585" s="51"/>
    </row>
    <row r="586" customFormat="false" ht="15" hidden="false" customHeight="false" outlineLevel="0" collapsed="false">
      <c r="A586" s="38"/>
      <c r="B586" s="15"/>
      <c r="C586" s="15"/>
      <c r="D586" s="50"/>
      <c r="E586" s="51"/>
    </row>
    <row r="587" customFormat="false" ht="15" hidden="false" customHeight="true" outlineLevel="0" collapsed="false">
      <c r="A587" s="25" t="s">
        <v>16</v>
      </c>
      <c r="B587" s="46" t="s">
        <v>17</v>
      </c>
      <c r="C587" s="25" t="s">
        <v>18</v>
      </c>
      <c r="D587" s="25" t="s">
        <v>19</v>
      </c>
      <c r="E587" s="51"/>
    </row>
    <row r="588" customFormat="false" ht="15" hidden="false" customHeight="false" outlineLevel="0" collapsed="false">
      <c r="A588" s="28"/>
      <c r="B588" s="46"/>
      <c r="C588" s="25"/>
      <c r="D588" s="25"/>
      <c r="E588" s="51"/>
    </row>
    <row r="589" customFormat="false" ht="15" hidden="false" customHeight="false" outlineLevel="0" collapsed="false">
      <c r="A589" s="28"/>
      <c r="B589" s="46" t="str">
        <f aca="false">IF(ISBLANK(A589),"",A588&amp;+"-"&amp;+A589)</f>
        <v/>
      </c>
      <c r="C589" s="30" t="str">
        <f aca="false">IF(ISBLANK(A589),"",IF(ISERROR(VLOOKUP(B589,База!$A$8:$C$2503,3,FALSE())),VLOOKUP(B589,База!$B$8:$C$2503,2,FALSE()),VLOOKUP(B589,База!$A$8:$C$2503,3,FALSE())))</f>
        <v/>
      </c>
      <c r="D589" s="32" t="str">
        <f aca="false">IF(ISBLANK(A589),"",IF(ISERROR(VLOOKUP(B589,База!$A$8:$D$2503,4,FALSE())),VLOOKUP(B589,База!$B$8:$D$2503,3,FALSE())*-1,VLOOKUP(B589,База!$A$8:$D$2503,4,FALSE())))</f>
        <v/>
      </c>
      <c r="E589" s="51"/>
    </row>
    <row r="590" customFormat="false" ht="15" hidden="false" customHeight="false" outlineLevel="0" collapsed="false">
      <c r="A590" s="28"/>
      <c r="B590" s="46" t="str">
        <f aca="false">IF(ISBLANK(A590),"",A589&amp;+"-"&amp;+A590)</f>
        <v/>
      </c>
      <c r="C590" s="30" t="str">
        <f aca="false">IF(ISBLANK(A590),"",IF(ISERROR(VLOOKUP(B590,База!$A$8:$C$2503,3,FALSE())),VLOOKUP(B590,База!$B$8:$C$2503,2,FALSE()),VLOOKUP(B590,База!$A$8:$C$2503,3,FALSE())))</f>
        <v/>
      </c>
      <c r="D590" s="32" t="str">
        <f aca="false">IF(ISBLANK(A590),"",IF(ISERROR(VLOOKUP(B590,База!$A$8:$D$2503,4,FALSE())),VLOOKUP(B590,База!$B$8:$D$2503,3,FALSE())*-1,VLOOKUP(B590,База!$A$8:$D$2503,4,FALSE())))</f>
        <v/>
      </c>
      <c r="E590" s="51"/>
    </row>
    <row r="591" customFormat="false" ht="15" hidden="false" customHeight="false" outlineLevel="0" collapsed="false">
      <c r="A591" s="28"/>
      <c r="B591" s="46" t="str">
        <f aca="false">IF(ISBLANK(A591),"",A590&amp;+"-"&amp;+A591)</f>
        <v/>
      </c>
      <c r="C591" s="30" t="str">
        <f aca="false">IF(ISBLANK(A591),"",IF(ISERROR(VLOOKUP(B591,База!$A$8:$C$2503,3,FALSE())),VLOOKUP(B591,База!$B$8:$C$2503,2,FALSE()),VLOOKUP(B591,База!$A$8:$C$2503,3,FALSE())))</f>
        <v/>
      </c>
      <c r="D591" s="32" t="str">
        <f aca="false">IF(ISBLANK(A591),"",IF(ISERROR(VLOOKUP(B591,База!$A$8:$D$2503,4,FALSE())),VLOOKUP(B591,База!$B$8:$D$2503,3,FALSE())*-1,VLOOKUP(B591,База!$A$8:$D$2503,4,FALSE())))</f>
        <v/>
      </c>
      <c r="E591" s="51"/>
    </row>
    <row r="592" customFormat="false" ht="15" hidden="false" customHeight="false" outlineLevel="0" collapsed="false">
      <c r="A592" s="28"/>
      <c r="B592" s="46" t="str">
        <f aca="false">IF(ISBLANK(A592),"",A591&amp;+"-"&amp;+A592)</f>
        <v/>
      </c>
      <c r="C592" s="30" t="str">
        <f aca="false">IF(ISBLANK(A592),"",IF(ISERROR(VLOOKUP(B592,База!$A$8:$C$2503,3,FALSE())),VLOOKUP(B592,База!$B$8:$C$2503,2,FALSE()),VLOOKUP(B592,База!$A$8:$C$2503,3,FALSE())))</f>
        <v/>
      </c>
      <c r="D592" s="32" t="str">
        <f aca="false">IF(ISBLANK(A592),"",IF(ISERROR(VLOOKUP(B592,База!$A$8:$D$2503,4,FALSE())),VLOOKUP(B592,База!$B$8:$D$2503,3,FALSE())*-1,VLOOKUP(B592,База!$A$8:$D$2503,4,FALSE())))</f>
        <v/>
      </c>
      <c r="E592" s="51"/>
    </row>
    <row r="593" customFormat="false" ht="15" hidden="false" customHeight="false" outlineLevel="0" collapsed="false">
      <c r="A593" s="28"/>
      <c r="B593" s="46" t="str">
        <f aca="false">IF(ISBLANK(A593),"",A592&amp;+"-"&amp;+A593)</f>
        <v/>
      </c>
      <c r="C593" s="30" t="str">
        <f aca="false">IF(ISBLANK(A593),"",IF(ISERROR(VLOOKUP(B593,База!$A$8:$C$2503,3,FALSE())),VLOOKUP(B593,База!$B$8:$C$2503,2,FALSE()),VLOOKUP(B593,База!$A$8:$C$2503,3,FALSE())))</f>
        <v/>
      </c>
      <c r="D593" s="32" t="str">
        <f aca="false">IF(ISBLANK(A593),"",IF(ISERROR(VLOOKUP(B593,База!$A$8:$D$2503,4,FALSE())),VLOOKUP(B593,База!$B$8:$D$2503,3,FALSE())*-1,VLOOKUP(B593,База!$A$8:$D$2503,4,FALSE())))</f>
        <v/>
      </c>
      <c r="E593" s="51"/>
    </row>
    <row r="594" customFormat="false" ht="15" hidden="false" customHeight="false" outlineLevel="0" collapsed="false">
      <c r="A594" s="28"/>
      <c r="B594" s="46" t="str">
        <f aca="false">IF(ISBLANK(A594),"",A593&amp;+"-"&amp;+A594)</f>
        <v/>
      </c>
      <c r="C594" s="30" t="str">
        <f aca="false">IF(ISBLANK(A594),"",IF(ISERROR(VLOOKUP(B594,База!$A$8:$C$2503,3,FALSE())),VLOOKUP(B594,База!$B$8:$C$2503,2,FALSE()),VLOOKUP(B594,База!$A$8:$C$2503,3,FALSE())))</f>
        <v/>
      </c>
      <c r="D594" s="32" t="str">
        <f aca="false">IF(ISBLANK(A594),"",IF(ISERROR(VLOOKUP(B594,База!$A$8:$D$2503,4,FALSE())),VLOOKUP(B594,База!$B$8:$D$2503,3,FALSE())*-1,VLOOKUP(B594,База!$A$8:$D$2503,4,FALSE())))</f>
        <v/>
      </c>
      <c r="E594" s="51"/>
    </row>
    <row r="595" customFormat="false" ht="15" hidden="false" customHeight="false" outlineLevel="0" collapsed="false">
      <c r="A595" s="28"/>
      <c r="B595" s="46" t="str">
        <f aca="false">IF(ISBLANK(A595),"",A594&amp;+"-"&amp;+A595)</f>
        <v/>
      </c>
      <c r="C595" s="30" t="str">
        <f aca="false">IF(ISBLANK(A595),"",IF(ISERROR(VLOOKUP(B595,База!$A$8:$C$2503,3,FALSE())),VLOOKUP(B595,База!$B$8:$C$2503,2,FALSE()),VLOOKUP(B595,База!$A$8:$C$2503,3,FALSE())))</f>
        <v/>
      </c>
      <c r="D595" s="32" t="str">
        <f aca="false">IF(ISBLANK(A595),"",IF(ISERROR(VLOOKUP(B595,База!$A$8:$D$2503,4,FALSE())),VLOOKUP(B595,База!$B$8:$D$2503,3,FALSE())*-1,VLOOKUP(B595,База!$A$8:$D$2503,4,FALSE())))</f>
        <v/>
      </c>
      <c r="E595" s="51"/>
    </row>
    <row r="596" customFormat="false" ht="15" hidden="false" customHeight="false" outlineLevel="0" collapsed="false">
      <c r="A596" s="28"/>
      <c r="B596" s="46" t="str">
        <f aca="false">IF(ISBLANK(A596),"",A595&amp;+"-"&amp;+A596)</f>
        <v/>
      </c>
      <c r="C596" s="30" t="str">
        <f aca="false">IF(ISBLANK(A596),"",IF(ISERROR(VLOOKUP(B596,База!$A$8:$C$2503,3,FALSE())),VLOOKUP(B596,База!$B$8:$C$2503,2,FALSE()),VLOOKUP(B596,База!$A$8:$C$2503,3,FALSE())))</f>
        <v/>
      </c>
      <c r="D596" s="32" t="str">
        <f aca="false">IF(ISBLANK(A596),"",IF(ISERROR(VLOOKUP(B596,База!$A$8:$D$2503,4,FALSE())),VLOOKUP(B596,База!$B$8:$D$2503,3,FALSE())*-1,VLOOKUP(B596,База!$A$8:$D$2503,4,FALSE())))</f>
        <v/>
      </c>
      <c r="E596" s="51"/>
    </row>
    <row r="597" customFormat="false" ht="15" hidden="false" customHeight="false" outlineLevel="0" collapsed="false">
      <c r="A597" s="28"/>
      <c r="B597" s="46" t="str">
        <f aca="false">IF(ISBLANK(A597),"",A596&amp;+"-"&amp;+A597)</f>
        <v/>
      </c>
      <c r="C597" s="30" t="str">
        <f aca="false">IF(ISBLANK(A597),"",IF(ISERROR(VLOOKUP(B597,База!$A$8:$C$2503,3,FALSE())),VLOOKUP(B597,База!$B$8:$C$2503,2,FALSE()),VLOOKUP(B597,База!$A$8:$C$2503,3,FALSE())))</f>
        <v/>
      </c>
      <c r="D597" s="32" t="str">
        <f aca="false">IF(ISBLANK(A597),"",IF(ISERROR(VLOOKUP(B597,База!$A$8:$D$2503,4,FALSE())),VLOOKUP(B597,База!$B$8:$D$2503,3,FALSE())*-1,VLOOKUP(B597,База!$A$8:$D$2503,4,FALSE())))</f>
        <v/>
      </c>
      <c r="E597" s="51"/>
    </row>
    <row r="598" customFormat="false" ht="15" hidden="false" customHeight="false" outlineLevel="0" collapsed="false">
      <c r="A598" s="28"/>
      <c r="B598" s="46" t="str">
        <f aca="false">IF(ISBLANK(A598),"",A597&amp;+"-"&amp;+A598)</f>
        <v/>
      </c>
      <c r="C598" s="30" t="str">
        <f aca="false">IF(ISBLANK(A598),"",IF(ISERROR(VLOOKUP(B598,База!$A$8:$C$2503,3,FALSE())),VLOOKUP(B598,База!$B$8:$C$2503,2,FALSE()),VLOOKUP(B598,База!$A$8:$C$2503,3,FALSE())))</f>
        <v/>
      </c>
      <c r="D598" s="32" t="str">
        <f aca="false">IF(ISBLANK(A598),"",IF(ISERROR(VLOOKUP(B598,База!$A$8:$D$2503,4,FALSE())),VLOOKUP(B598,База!$B$8:$D$2503,3,FALSE())*-1,VLOOKUP(B598,База!$A$8:$D$2503,4,FALSE())))</f>
        <v/>
      </c>
      <c r="E598" s="51"/>
    </row>
    <row r="599" customFormat="false" ht="15" hidden="false" customHeight="false" outlineLevel="0" collapsed="false">
      <c r="A599" s="28"/>
      <c r="B599" s="46" t="str">
        <f aca="false">IF(ISBLANK(A599),"",A598&amp;+"-"&amp;+A599)</f>
        <v/>
      </c>
      <c r="C599" s="30" t="str">
        <f aca="false">IF(ISBLANK(A599),"",IF(ISERROR(VLOOKUP(B599,База!$A$8:$C$2503,3,FALSE())),VLOOKUP(B599,База!$B$8:$C$2503,2,FALSE()),VLOOKUP(B599,База!$A$8:$C$2503,3,FALSE())))</f>
        <v/>
      </c>
      <c r="D599" s="32" t="str">
        <f aca="false">IF(ISBLANK(A599),"",IF(ISERROR(VLOOKUP(B599,База!$A$8:$D$2503,4,FALSE())),VLOOKUP(B599,База!$B$8:$D$2503,3,FALSE())*-1,VLOOKUP(B599,База!$A$8:$D$2503,4,FALSE())))</f>
        <v/>
      </c>
      <c r="E599" s="51"/>
    </row>
    <row r="600" customFormat="false" ht="15" hidden="false" customHeight="false" outlineLevel="0" collapsed="false">
      <c r="A600" s="28"/>
      <c r="B600" s="46" t="str">
        <f aca="false">IF(ISBLANK(A600),"",A599&amp;+"-"&amp;+A600)</f>
        <v/>
      </c>
      <c r="C600" s="30" t="str">
        <f aca="false">IF(ISBLANK(A600),"",IF(ISERROR(VLOOKUP(B600,База!$A$8:$C$2503,3,FALSE())),VLOOKUP(B600,База!$B$8:$C$2503,2,FALSE()),VLOOKUP(B600,База!$A$8:$C$2503,3,FALSE())))</f>
        <v/>
      </c>
      <c r="D600" s="32" t="str">
        <f aca="false">IF(ISBLANK(A600),"",IF(ISERROR(VLOOKUP(B600,База!$A$8:$D$2503,4,FALSE())),VLOOKUP(B600,База!$B$8:$D$2503,3,FALSE())*-1,VLOOKUP(B600,База!$A$8:$D$2503,4,FALSE())))</f>
        <v/>
      </c>
      <c r="E600" s="51"/>
    </row>
    <row r="601" customFormat="false" ht="15" hidden="false" customHeight="false" outlineLevel="0" collapsed="false">
      <c r="A601" s="28"/>
      <c r="B601" s="46" t="str">
        <f aca="false">IF(ISBLANK(A601),"",A600&amp;+"-"&amp;+A601)</f>
        <v/>
      </c>
      <c r="C601" s="30" t="str">
        <f aca="false">IF(ISBLANK(A601),"",IF(ISERROR(VLOOKUP(B601,База!$A$8:$C$2503,3,FALSE())),VLOOKUP(B601,База!$B$8:$C$2503,2,FALSE()),VLOOKUP(B601,База!$A$8:$C$2503,3,FALSE())))</f>
        <v/>
      </c>
      <c r="D601" s="32" t="str">
        <f aca="false">IF(ISBLANK(A601),"",IF(ISERROR(VLOOKUP(B601,База!$A$8:$D$2503,4,FALSE())),VLOOKUP(B601,База!$B$8:$D$2503,3,FALSE())*-1,VLOOKUP(B601,База!$A$8:$D$2503,4,FALSE())))</f>
        <v/>
      </c>
      <c r="E601" s="51"/>
    </row>
    <row r="602" customFormat="false" ht="15" hidden="false" customHeight="false" outlineLevel="0" collapsed="false">
      <c r="A602" s="28"/>
      <c r="B602" s="46" t="str">
        <f aca="false">IF(ISBLANK(A602),"",A601&amp;+"-"&amp;+A602)</f>
        <v/>
      </c>
      <c r="C602" s="30" t="str">
        <f aca="false">IF(ISBLANK(A602),"",IF(ISERROR(VLOOKUP(B602,База!$A$8:$C$2503,3,FALSE())),VLOOKUP(B602,База!$B$8:$C$2503,2,FALSE()),VLOOKUP(B602,База!$A$8:$C$2503,3,FALSE())))</f>
        <v/>
      </c>
      <c r="D602" s="32" t="str">
        <f aca="false">IF(ISBLANK(A602),"",IF(ISERROR(VLOOKUP(B602,База!$A$8:$D$2503,4,FALSE())),VLOOKUP(B602,База!$B$8:$D$2503,3,FALSE())*-1,VLOOKUP(B602,База!$A$8:$D$2503,4,FALSE())))</f>
        <v/>
      </c>
      <c r="E602" s="51"/>
    </row>
    <row r="603" customFormat="false" ht="15" hidden="false" customHeight="false" outlineLevel="0" collapsed="false">
      <c r="A603" s="30" t="s">
        <v>20</v>
      </c>
      <c r="B603" s="30" t="e">
        <f aca="false">A588&amp;+"-"&amp;+INDEX(A588:A602,COUNTA(A588:A602))</f>
        <v>#VALUE!</v>
      </c>
      <c r="C603" s="47" t="n">
        <f aca="false">SUM(C589:C602)</f>
        <v>0</v>
      </c>
      <c r="D603" s="32" t="n">
        <f aca="false">SUM(D589:D602)</f>
        <v>0</v>
      </c>
      <c r="E603" s="51"/>
    </row>
    <row r="604" customFormat="false" ht="15" hidden="false" customHeight="false" outlineLevel="0" collapsed="false">
      <c r="A604" s="38"/>
      <c r="B604" s="15"/>
      <c r="C604" s="15"/>
      <c r="D604" s="50"/>
      <c r="E604" s="51"/>
    </row>
    <row r="605" customFormat="false" ht="15" hidden="false" customHeight="true" outlineLevel="0" collapsed="false">
      <c r="A605" s="25" t="s">
        <v>16</v>
      </c>
      <c r="B605" s="46" t="s">
        <v>17</v>
      </c>
      <c r="C605" s="25" t="s">
        <v>18</v>
      </c>
      <c r="D605" s="25" t="s">
        <v>19</v>
      </c>
      <c r="E605" s="51"/>
    </row>
    <row r="606" customFormat="false" ht="15" hidden="false" customHeight="false" outlineLevel="0" collapsed="false">
      <c r="A606" s="28"/>
      <c r="B606" s="46"/>
      <c r="C606" s="25"/>
      <c r="D606" s="25"/>
      <c r="E606" s="51"/>
    </row>
    <row r="607" customFormat="false" ht="15" hidden="false" customHeight="false" outlineLevel="0" collapsed="false">
      <c r="A607" s="28"/>
      <c r="B607" s="46" t="str">
        <f aca="false">IF(ISBLANK(A607),"",A606&amp;+"-"&amp;+A607)</f>
        <v/>
      </c>
      <c r="C607" s="30" t="str">
        <f aca="false">IF(ISBLANK(A607),"",IF(ISERROR(VLOOKUP(B607,База!$A$8:$C$2503,3,FALSE())),VLOOKUP(B607,База!$B$8:$C$2503,2,FALSE()),VLOOKUP(B607,База!$A$8:$C$2503,3,FALSE())))</f>
        <v/>
      </c>
      <c r="D607" s="32" t="str">
        <f aca="false">IF(ISBLANK(A607),"",IF(ISERROR(VLOOKUP(B607,База!$A$8:$D$2503,4,FALSE())),VLOOKUP(B607,База!$B$8:$D$2503,3,FALSE())*-1,VLOOKUP(B607,База!$A$8:$D$2503,4,FALSE())))</f>
        <v/>
      </c>
      <c r="E607" s="51"/>
    </row>
    <row r="608" customFormat="false" ht="15" hidden="false" customHeight="false" outlineLevel="0" collapsed="false">
      <c r="A608" s="28"/>
      <c r="B608" s="46" t="str">
        <f aca="false">IF(ISBLANK(A608),"",A607&amp;+"-"&amp;+A608)</f>
        <v/>
      </c>
      <c r="C608" s="30" t="str">
        <f aca="false">IF(ISBLANK(A608),"",IF(ISERROR(VLOOKUP(B608,База!$A$8:$C$2503,3,FALSE())),VLOOKUP(B608,База!$B$8:$C$2503,2,FALSE()),VLOOKUP(B608,База!$A$8:$C$2503,3,FALSE())))</f>
        <v/>
      </c>
      <c r="D608" s="32" t="str">
        <f aca="false">IF(ISBLANK(A608),"",IF(ISERROR(VLOOKUP(B608,База!$A$8:$D$2503,4,FALSE())),VLOOKUP(B608,База!$B$8:$D$2503,3,FALSE())*-1,VLOOKUP(B608,База!$A$8:$D$2503,4,FALSE())))</f>
        <v/>
      </c>
      <c r="E608" s="51"/>
    </row>
    <row r="609" customFormat="false" ht="15" hidden="false" customHeight="false" outlineLevel="0" collapsed="false">
      <c r="A609" s="28"/>
      <c r="B609" s="46" t="str">
        <f aca="false">IF(ISBLANK(A609),"",A608&amp;+"-"&amp;+A609)</f>
        <v/>
      </c>
      <c r="C609" s="30" t="str">
        <f aca="false">IF(ISBLANK(A609),"",IF(ISERROR(VLOOKUP(B609,База!$A$8:$C$2503,3,FALSE())),VLOOKUP(B609,База!$B$8:$C$2503,2,FALSE()),VLOOKUP(B609,База!$A$8:$C$2503,3,FALSE())))</f>
        <v/>
      </c>
      <c r="D609" s="32" t="str">
        <f aca="false">IF(ISBLANK(A609),"",IF(ISERROR(VLOOKUP(B609,База!$A$8:$D$2503,4,FALSE())),VLOOKUP(B609,База!$B$8:$D$2503,3,FALSE())*-1,VLOOKUP(B609,База!$A$8:$D$2503,4,FALSE())))</f>
        <v/>
      </c>
      <c r="E609" s="51"/>
    </row>
    <row r="610" customFormat="false" ht="15" hidden="false" customHeight="false" outlineLevel="0" collapsed="false">
      <c r="A610" s="28"/>
      <c r="B610" s="46" t="str">
        <f aca="false">IF(ISBLANK(A610),"",A609&amp;+"-"&amp;+A610)</f>
        <v/>
      </c>
      <c r="C610" s="30" t="str">
        <f aca="false">IF(ISBLANK(A610),"",IF(ISERROR(VLOOKUP(B610,База!$A$8:$C$2503,3,FALSE())),VLOOKUP(B610,База!$B$8:$C$2503,2,FALSE()),VLOOKUP(B610,База!$A$8:$C$2503,3,FALSE())))</f>
        <v/>
      </c>
      <c r="D610" s="32" t="str">
        <f aca="false">IF(ISBLANK(A610),"",IF(ISERROR(VLOOKUP(B610,База!$A$8:$D$2503,4,FALSE())),VLOOKUP(B610,База!$B$8:$D$2503,3,FALSE())*-1,VLOOKUP(B610,База!$A$8:$D$2503,4,FALSE())))</f>
        <v/>
      </c>
      <c r="E610" s="51"/>
    </row>
    <row r="611" customFormat="false" ht="15" hidden="false" customHeight="false" outlineLevel="0" collapsed="false">
      <c r="A611" s="28"/>
      <c r="B611" s="46" t="str">
        <f aca="false">IF(ISBLANK(A611),"",A610&amp;+"-"&amp;+A611)</f>
        <v/>
      </c>
      <c r="C611" s="30" t="str">
        <f aca="false">IF(ISBLANK(A611),"",IF(ISERROR(VLOOKUP(B611,База!$A$8:$C$2503,3,FALSE())),VLOOKUP(B611,База!$B$8:$C$2503,2,FALSE()),VLOOKUP(B611,База!$A$8:$C$2503,3,FALSE())))</f>
        <v/>
      </c>
      <c r="D611" s="32" t="str">
        <f aca="false">IF(ISBLANK(A611),"",IF(ISERROR(VLOOKUP(B611,База!$A$8:$D$2503,4,FALSE())),VLOOKUP(B611,База!$B$8:$D$2503,3,FALSE())*-1,VLOOKUP(B611,База!$A$8:$D$2503,4,FALSE())))</f>
        <v/>
      </c>
      <c r="E611" s="51"/>
    </row>
    <row r="612" customFormat="false" ht="15" hidden="false" customHeight="false" outlineLevel="0" collapsed="false">
      <c r="A612" s="28"/>
      <c r="B612" s="46" t="str">
        <f aca="false">IF(ISBLANK(A612),"",A611&amp;+"-"&amp;+A612)</f>
        <v/>
      </c>
      <c r="C612" s="30" t="str">
        <f aca="false">IF(ISBLANK(A612),"",IF(ISERROR(VLOOKUP(B612,База!$A$8:$C$2503,3,FALSE())),VLOOKUP(B612,База!$B$8:$C$2503,2,FALSE()),VLOOKUP(B612,База!$A$8:$C$2503,3,FALSE())))</f>
        <v/>
      </c>
      <c r="D612" s="32" t="str">
        <f aca="false">IF(ISBLANK(A612),"",IF(ISERROR(VLOOKUP(B612,База!$A$8:$D$2503,4,FALSE())),VLOOKUP(B612,База!$B$8:$D$2503,3,FALSE())*-1,VLOOKUP(B612,База!$A$8:$D$2503,4,FALSE())))</f>
        <v/>
      </c>
      <c r="E612" s="51"/>
    </row>
    <row r="613" customFormat="false" ht="15" hidden="false" customHeight="false" outlineLevel="0" collapsed="false">
      <c r="A613" s="28"/>
      <c r="B613" s="46" t="str">
        <f aca="false">IF(ISBLANK(A613),"",A612&amp;+"-"&amp;+A613)</f>
        <v/>
      </c>
      <c r="C613" s="30" t="str">
        <f aca="false">IF(ISBLANK(A613),"",IF(ISERROR(VLOOKUP(B613,База!$A$8:$C$2503,3,FALSE())),VLOOKUP(B613,База!$B$8:$C$2503,2,FALSE()),VLOOKUP(B613,База!$A$8:$C$2503,3,FALSE())))</f>
        <v/>
      </c>
      <c r="D613" s="32" t="str">
        <f aca="false">IF(ISBLANK(A613),"",IF(ISERROR(VLOOKUP(B613,База!$A$8:$D$2503,4,FALSE())),VLOOKUP(B613,База!$B$8:$D$2503,3,FALSE())*-1,VLOOKUP(B613,База!$A$8:$D$2503,4,FALSE())))</f>
        <v/>
      </c>
      <c r="E613" s="51"/>
    </row>
    <row r="614" customFormat="false" ht="15" hidden="false" customHeight="false" outlineLevel="0" collapsed="false">
      <c r="A614" s="28"/>
      <c r="B614" s="46" t="str">
        <f aca="false">IF(ISBLANK(A614),"",A613&amp;+"-"&amp;+A614)</f>
        <v/>
      </c>
      <c r="C614" s="30" t="str">
        <f aca="false">IF(ISBLANK(A614),"",IF(ISERROR(VLOOKUP(B614,База!$A$8:$C$2503,3,FALSE())),VLOOKUP(B614,База!$B$8:$C$2503,2,FALSE()),VLOOKUP(B614,База!$A$8:$C$2503,3,FALSE())))</f>
        <v/>
      </c>
      <c r="D614" s="32" t="str">
        <f aca="false">IF(ISBLANK(A614),"",IF(ISERROR(VLOOKUP(B614,База!$A$8:$D$2503,4,FALSE())),VLOOKUP(B614,База!$B$8:$D$2503,3,FALSE())*-1,VLOOKUP(B614,База!$A$8:$D$2503,4,FALSE())))</f>
        <v/>
      </c>
      <c r="E614" s="51"/>
    </row>
    <row r="615" customFormat="false" ht="15" hidden="false" customHeight="false" outlineLevel="0" collapsed="false">
      <c r="A615" s="28"/>
      <c r="B615" s="46" t="str">
        <f aca="false">IF(ISBLANK(A615),"",A614&amp;+"-"&amp;+A615)</f>
        <v/>
      </c>
      <c r="C615" s="30" t="str">
        <f aca="false">IF(ISBLANK(A615),"",IF(ISERROR(VLOOKUP(B615,База!$A$8:$C$2503,3,FALSE())),VLOOKUP(B615,База!$B$8:$C$2503,2,FALSE()),VLOOKUP(B615,База!$A$8:$C$2503,3,FALSE())))</f>
        <v/>
      </c>
      <c r="D615" s="32" t="str">
        <f aca="false">IF(ISBLANK(A615),"",IF(ISERROR(VLOOKUP(B615,База!$A$8:$D$2503,4,FALSE())),VLOOKUP(B615,База!$B$8:$D$2503,3,FALSE())*-1,VLOOKUP(B615,База!$A$8:$D$2503,4,FALSE())))</f>
        <v/>
      </c>
      <c r="E615" s="51"/>
    </row>
    <row r="616" customFormat="false" ht="15" hidden="false" customHeight="false" outlineLevel="0" collapsed="false">
      <c r="A616" s="28"/>
      <c r="B616" s="46" t="str">
        <f aca="false">IF(ISBLANK(A616),"",A615&amp;+"-"&amp;+A616)</f>
        <v/>
      </c>
      <c r="C616" s="30" t="str">
        <f aca="false">IF(ISBLANK(A616),"",IF(ISERROR(VLOOKUP(B616,База!$A$8:$C$2503,3,FALSE())),VLOOKUP(B616,База!$B$8:$C$2503,2,FALSE()),VLOOKUP(B616,База!$A$8:$C$2503,3,FALSE())))</f>
        <v/>
      </c>
      <c r="D616" s="32" t="str">
        <f aca="false">IF(ISBLANK(A616),"",IF(ISERROR(VLOOKUP(B616,База!$A$8:$D$2503,4,FALSE())),VLOOKUP(B616,База!$B$8:$D$2503,3,FALSE())*-1,VLOOKUP(B616,База!$A$8:$D$2503,4,FALSE())))</f>
        <v/>
      </c>
      <c r="E616" s="51"/>
    </row>
    <row r="617" customFormat="false" ht="15" hidden="false" customHeight="false" outlineLevel="0" collapsed="false">
      <c r="A617" s="28"/>
      <c r="B617" s="46" t="str">
        <f aca="false">IF(ISBLANK(A617),"",A616&amp;+"-"&amp;+A617)</f>
        <v/>
      </c>
      <c r="C617" s="30" t="str">
        <f aca="false">IF(ISBLANK(A617),"",IF(ISERROR(VLOOKUP(B617,База!$A$8:$C$2503,3,FALSE())),VLOOKUP(B617,База!$B$8:$C$2503,2,FALSE()),VLOOKUP(B617,База!$A$8:$C$2503,3,FALSE())))</f>
        <v/>
      </c>
      <c r="D617" s="32" t="str">
        <f aca="false">IF(ISBLANK(A617),"",IF(ISERROR(VLOOKUP(B617,База!$A$8:$D$2503,4,FALSE())),VLOOKUP(B617,База!$B$8:$D$2503,3,FALSE())*-1,VLOOKUP(B617,База!$A$8:$D$2503,4,FALSE())))</f>
        <v/>
      </c>
      <c r="E617" s="51"/>
    </row>
    <row r="618" customFormat="false" ht="15" hidden="false" customHeight="false" outlineLevel="0" collapsed="false">
      <c r="A618" s="28"/>
      <c r="B618" s="46" t="str">
        <f aca="false">IF(ISBLANK(A618),"",A617&amp;+"-"&amp;+A618)</f>
        <v/>
      </c>
      <c r="C618" s="30" t="str">
        <f aca="false">IF(ISBLANK(A618),"",IF(ISERROR(VLOOKUP(B618,База!$A$8:$C$2503,3,FALSE())),VLOOKUP(B618,База!$B$8:$C$2503,2,FALSE()),VLOOKUP(B618,База!$A$8:$C$2503,3,FALSE())))</f>
        <v/>
      </c>
      <c r="D618" s="32" t="str">
        <f aca="false">IF(ISBLANK(A618),"",IF(ISERROR(VLOOKUP(B618,База!$A$8:$D$2503,4,FALSE())),VLOOKUP(B618,База!$B$8:$D$2503,3,FALSE())*-1,VLOOKUP(B618,База!$A$8:$D$2503,4,FALSE())))</f>
        <v/>
      </c>
      <c r="E618" s="51"/>
    </row>
    <row r="619" customFormat="false" ht="15" hidden="false" customHeight="false" outlineLevel="0" collapsed="false">
      <c r="A619" s="28"/>
      <c r="B619" s="46" t="str">
        <f aca="false">IF(ISBLANK(A619),"",A618&amp;+"-"&amp;+A619)</f>
        <v/>
      </c>
      <c r="C619" s="30" t="str">
        <f aca="false">IF(ISBLANK(A619),"",IF(ISERROR(VLOOKUP(B619,База!$A$8:$C$2503,3,FALSE())),VLOOKUP(B619,База!$B$8:$C$2503,2,FALSE()),VLOOKUP(B619,База!$A$8:$C$2503,3,FALSE())))</f>
        <v/>
      </c>
      <c r="D619" s="32" t="str">
        <f aca="false">IF(ISBLANK(A619),"",IF(ISERROR(VLOOKUP(B619,База!$A$8:$D$2503,4,FALSE())),VLOOKUP(B619,База!$B$8:$D$2503,3,FALSE())*-1,VLOOKUP(B619,База!$A$8:$D$2503,4,FALSE())))</f>
        <v/>
      </c>
      <c r="E619" s="51"/>
    </row>
    <row r="620" customFormat="false" ht="15" hidden="false" customHeight="false" outlineLevel="0" collapsed="false">
      <c r="A620" s="28"/>
      <c r="B620" s="46" t="str">
        <f aca="false">IF(ISBLANK(A620),"",A619&amp;+"-"&amp;+A620)</f>
        <v/>
      </c>
      <c r="C620" s="30" t="str">
        <f aca="false">IF(ISBLANK(A620),"",IF(ISERROR(VLOOKUP(B620,База!$A$8:$C$2503,3,FALSE())),VLOOKUP(B620,База!$B$8:$C$2503,2,FALSE()),VLOOKUP(B620,База!$A$8:$C$2503,3,FALSE())))</f>
        <v/>
      </c>
      <c r="D620" s="32" t="str">
        <f aca="false">IF(ISBLANK(A620),"",IF(ISERROR(VLOOKUP(B620,База!$A$8:$D$2503,4,FALSE())),VLOOKUP(B620,База!$B$8:$D$2503,3,FALSE())*-1,VLOOKUP(B620,База!$A$8:$D$2503,4,FALSE())))</f>
        <v/>
      </c>
      <c r="E620" s="51"/>
    </row>
    <row r="621" customFormat="false" ht="15" hidden="false" customHeight="false" outlineLevel="0" collapsed="false">
      <c r="A621" s="30" t="s">
        <v>20</v>
      </c>
      <c r="B621" s="30" t="e">
        <f aca="false">A606&amp;+"-"&amp;+INDEX(A606:A620,COUNTA(A606:A620))</f>
        <v>#VALUE!</v>
      </c>
      <c r="C621" s="47" t="n">
        <f aca="false">SUM(C607:C620)</f>
        <v>0</v>
      </c>
      <c r="D621" s="32" t="n">
        <f aca="false">SUM(D607:D620)</f>
        <v>0</v>
      </c>
      <c r="E621" s="51"/>
    </row>
    <row r="622" customFormat="false" ht="15" hidden="false" customHeight="false" outlineLevel="0" collapsed="false">
      <c r="A622" s="38"/>
      <c r="B622" s="15"/>
      <c r="C622" s="15"/>
      <c r="D622" s="50"/>
      <c r="E622" s="51"/>
    </row>
    <row r="623" customFormat="false" ht="15" hidden="false" customHeight="true" outlineLevel="0" collapsed="false">
      <c r="A623" s="25" t="s">
        <v>16</v>
      </c>
      <c r="B623" s="46" t="s">
        <v>17</v>
      </c>
      <c r="C623" s="25" t="s">
        <v>18</v>
      </c>
      <c r="D623" s="25" t="s">
        <v>19</v>
      </c>
      <c r="E623" s="51"/>
    </row>
    <row r="624" customFormat="false" ht="15" hidden="false" customHeight="false" outlineLevel="0" collapsed="false">
      <c r="A624" s="28"/>
      <c r="B624" s="46"/>
      <c r="C624" s="25"/>
      <c r="D624" s="25"/>
      <c r="E624" s="51"/>
    </row>
    <row r="625" customFormat="false" ht="15" hidden="false" customHeight="false" outlineLevel="0" collapsed="false">
      <c r="A625" s="28"/>
      <c r="B625" s="46" t="str">
        <f aca="false">IF(ISBLANK(A625),"",A624&amp;+"-"&amp;+A625)</f>
        <v/>
      </c>
      <c r="C625" s="30" t="str">
        <f aca="false">IF(ISBLANK(A625),"",IF(ISERROR(VLOOKUP(B625,База!$A$8:$C$2503,3,FALSE())),VLOOKUP(B625,База!$B$8:$C$2503,2,FALSE()),VLOOKUP(B625,База!$A$8:$C$2503,3,FALSE())))</f>
        <v/>
      </c>
      <c r="D625" s="32" t="str">
        <f aca="false">IF(ISBLANK(A625),"",IF(ISERROR(VLOOKUP(B625,База!$A$8:$D$2503,4,FALSE())),VLOOKUP(B625,База!$B$8:$D$2503,3,FALSE())*-1,VLOOKUP(B625,База!$A$8:$D$2503,4,FALSE())))</f>
        <v/>
      </c>
      <c r="E625" s="51"/>
    </row>
    <row r="626" customFormat="false" ht="15" hidden="false" customHeight="false" outlineLevel="0" collapsed="false">
      <c r="A626" s="28"/>
      <c r="B626" s="46" t="str">
        <f aca="false">IF(ISBLANK(A626),"",A625&amp;+"-"&amp;+A626)</f>
        <v/>
      </c>
      <c r="C626" s="30" t="str">
        <f aca="false">IF(ISBLANK(A626),"",IF(ISERROR(VLOOKUP(B626,База!$A$8:$C$2503,3,FALSE())),VLOOKUP(B626,База!$B$8:$C$2503,2,FALSE()),VLOOKUP(B626,База!$A$8:$C$2503,3,FALSE())))</f>
        <v/>
      </c>
      <c r="D626" s="32" t="str">
        <f aca="false">IF(ISBLANK(A626),"",IF(ISERROR(VLOOKUP(B626,База!$A$8:$D$2503,4,FALSE())),VLOOKUP(B626,База!$B$8:$D$2503,3,FALSE())*-1,VLOOKUP(B626,База!$A$8:$D$2503,4,FALSE())))</f>
        <v/>
      </c>
      <c r="E626" s="51"/>
    </row>
    <row r="627" customFormat="false" ht="15" hidden="false" customHeight="false" outlineLevel="0" collapsed="false">
      <c r="A627" s="28"/>
      <c r="B627" s="46" t="str">
        <f aca="false">IF(ISBLANK(A627),"",A626&amp;+"-"&amp;+A627)</f>
        <v/>
      </c>
      <c r="C627" s="30" t="str">
        <f aca="false">IF(ISBLANK(A627),"",IF(ISERROR(VLOOKUP(B627,База!$A$8:$C$2503,3,FALSE())),VLOOKUP(B627,База!$B$8:$C$2503,2,FALSE()),VLOOKUP(B627,База!$A$8:$C$2503,3,FALSE())))</f>
        <v/>
      </c>
      <c r="D627" s="32" t="str">
        <f aca="false">IF(ISBLANK(A627),"",IF(ISERROR(VLOOKUP(B627,База!$A$8:$D$2503,4,FALSE())),VLOOKUP(B627,База!$B$8:$D$2503,3,FALSE())*-1,VLOOKUP(B627,База!$A$8:$D$2503,4,FALSE())))</f>
        <v/>
      </c>
      <c r="E627" s="51"/>
    </row>
    <row r="628" customFormat="false" ht="15" hidden="false" customHeight="false" outlineLevel="0" collapsed="false">
      <c r="A628" s="28"/>
      <c r="B628" s="46" t="str">
        <f aca="false">IF(ISBLANK(A628),"",A627&amp;+"-"&amp;+A628)</f>
        <v/>
      </c>
      <c r="C628" s="30" t="str">
        <f aca="false">IF(ISBLANK(A628),"",IF(ISERROR(VLOOKUP(B628,База!$A$8:$C$2503,3,FALSE())),VLOOKUP(B628,База!$B$8:$C$2503,2,FALSE()),VLOOKUP(B628,База!$A$8:$C$2503,3,FALSE())))</f>
        <v/>
      </c>
      <c r="D628" s="32" t="str">
        <f aca="false">IF(ISBLANK(A628),"",IF(ISERROR(VLOOKUP(B628,База!$A$8:$D$2503,4,FALSE())),VLOOKUP(B628,База!$B$8:$D$2503,3,FALSE())*-1,VLOOKUP(B628,База!$A$8:$D$2503,4,FALSE())))</f>
        <v/>
      </c>
      <c r="E628" s="51"/>
    </row>
    <row r="629" customFormat="false" ht="15" hidden="false" customHeight="false" outlineLevel="0" collapsed="false">
      <c r="A629" s="28"/>
      <c r="B629" s="46" t="str">
        <f aca="false">IF(ISBLANK(A629),"",A628&amp;+"-"&amp;+A629)</f>
        <v/>
      </c>
      <c r="C629" s="30" t="str">
        <f aca="false">IF(ISBLANK(A629),"",IF(ISERROR(VLOOKUP(B629,База!$A$8:$C$2503,3,FALSE())),VLOOKUP(B629,База!$B$8:$C$2503,2,FALSE()),VLOOKUP(B629,База!$A$8:$C$2503,3,FALSE())))</f>
        <v/>
      </c>
      <c r="D629" s="32" t="str">
        <f aca="false">IF(ISBLANK(A629),"",IF(ISERROR(VLOOKUP(B629,База!$A$8:$D$2503,4,FALSE())),VLOOKUP(B629,База!$B$8:$D$2503,3,FALSE())*-1,VLOOKUP(B629,База!$A$8:$D$2503,4,FALSE())))</f>
        <v/>
      </c>
      <c r="E629" s="51"/>
    </row>
    <row r="630" customFormat="false" ht="15" hidden="false" customHeight="false" outlineLevel="0" collapsed="false">
      <c r="A630" s="28"/>
      <c r="B630" s="46" t="str">
        <f aca="false">IF(ISBLANK(A630),"",A629&amp;+"-"&amp;+A630)</f>
        <v/>
      </c>
      <c r="C630" s="30" t="str">
        <f aca="false">IF(ISBLANK(A630),"",IF(ISERROR(VLOOKUP(B630,База!$A$8:$C$2503,3,FALSE())),VLOOKUP(B630,База!$B$8:$C$2503,2,FALSE()),VLOOKUP(B630,База!$A$8:$C$2503,3,FALSE())))</f>
        <v/>
      </c>
      <c r="D630" s="32" t="str">
        <f aca="false">IF(ISBLANK(A630),"",IF(ISERROR(VLOOKUP(B630,База!$A$8:$D$2503,4,FALSE())),VLOOKUP(B630,База!$B$8:$D$2503,3,FALSE())*-1,VLOOKUP(B630,База!$A$8:$D$2503,4,FALSE())))</f>
        <v/>
      </c>
      <c r="E630" s="51"/>
    </row>
    <row r="631" customFormat="false" ht="15" hidden="false" customHeight="false" outlineLevel="0" collapsed="false">
      <c r="A631" s="28"/>
      <c r="B631" s="46" t="str">
        <f aca="false">IF(ISBLANK(A631),"",A630&amp;+"-"&amp;+A631)</f>
        <v/>
      </c>
      <c r="C631" s="30" t="str">
        <f aca="false">IF(ISBLANK(A631),"",IF(ISERROR(VLOOKUP(B631,База!$A$8:$C$2503,3,FALSE())),VLOOKUP(B631,База!$B$8:$C$2503,2,FALSE()),VLOOKUP(B631,База!$A$8:$C$2503,3,FALSE())))</f>
        <v/>
      </c>
      <c r="D631" s="32" t="str">
        <f aca="false">IF(ISBLANK(A631),"",IF(ISERROR(VLOOKUP(B631,База!$A$8:$D$2503,4,FALSE())),VLOOKUP(B631,База!$B$8:$D$2503,3,FALSE())*-1,VLOOKUP(B631,База!$A$8:$D$2503,4,FALSE())))</f>
        <v/>
      </c>
      <c r="E631" s="51"/>
    </row>
    <row r="632" customFormat="false" ht="15" hidden="false" customHeight="false" outlineLevel="0" collapsed="false">
      <c r="A632" s="28"/>
      <c r="B632" s="46" t="str">
        <f aca="false">IF(ISBLANK(A632),"",A631&amp;+"-"&amp;+A632)</f>
        <v/>
      </c>
      <c r="C632" s="30" t="str">
        <f aca="false">IF(ISBLANK(A632),"",IF(ISERROR(VLOOKUP(B632,База!$A$8:$C$2503,3,FALSE())),VLOOKUP(B632,База!$B$8:$C$2503,2,FALSE()),VLOOKUP(B632,База!$A$8:$C$2503,3,FALSE())))</f>
        <v/>
      </c>
      <c r="D632" s="32" t="str">
        <f aca="false">IF(ISBLANK(A632),"",IF(ISERROR(VLOOKUP(B632,База!$A$8:$D$2503,4,FALSE())),VLOOKUP(B632,База!$B$8:$D$2503,3,FALSE())*-1,VLOOKUP(B632,База!$A$8:$D$2503,4,FALSE())))</f>
        <v/>
      </c>
      <c r="E632" s="51"/>
    </row>
    <row r="633" customFormat="false" ht="15" hidden="false" customHeight="false" outlineLevel="0" collapsed="false">
      <c r="A633" s="28"/>
      <c r="B633" s="46" t="str">
        <f aca="false">IF(ISBLANK(A633),"",A632&amp;+"-"&amp;+A633)</f>
        <v/>
      </c>
      <c r="C633" s="30" t="str">
        <f aca="false">IF(ISBLANK(A633),"",IF(ISERROR(VLOOKUP(B633,База!$A$8:$C$2503,3,FALSE())),VLOOKUP(B633,База!$B$8:$C$2503,2,FALSE()),VLOOKUP(B633,База!$A$8:$C$2503,3,FALSE())))</f>
        <v/>
      </c>
      <c r="D633" s="32" t="str">
        <f aca="false">IF(ISBLANK(A633),"",IF(ISERROR(VLOOKUP(B633,База!$A$8:$D$2503,4,FALSE())),VLOOKUP(B633,База!$B$8:$D$2503,3,FALSE())*-1,VLOOKUP(B633,База!$A$8:$D$2503,4,FALSE())))</f>
        <v/>
      </c>
      <c r="E633" s="51"/>
    </row>
    <row r="634" customFormat="false" ht="15" hidden="false" customHeight="false" outlineLevel="0" collapsed="false">
      <c r="A634" s="28"/>
      <c r="B634" s="46" t="str">
        <f aca="false">IF(ISBLANK(A634),"",A633&amp;+"-"&amp;+A634)</f>
        <v/>
      </c>
      <c r="C634" s="30" t="str">
        <f aca="false">IF(ISBLANK(A634),"",IF(ISERROR(VLOOKUP(B634,База!$A$8:$C$2503,3,FALSE())),VLOOKUP(B634,База!$B$8:$C$2503,2,FALSE()),VLOOKUP(B634,База!$A$8:$C$2503,3,FALSE())))</f>
        <v/>
      </c>
      <c r="D634" s="32" t="str">
        <f aca="false">IF(ISBLANK(A634),"",IF(ISERROR(VLOOKUP(B634,База!$A$8:$D$2503,4,FALSE())),VLOOKUP(B634,База!$B$8:$D$2503,3,FALSE())*-1,VLOOKUP(B634,База!$A$8:$D$2503,4,FALSE())))</f>
        <v/>
      </c>
      <c r="E634" s="51"/>
    </row>
    <row r="635" customFormat="false" ht="15" hidden="false" customHeight="false" outlineLevel="0" collapsed="false">
      <c r="A635" s="28"/>
      <c r="B635" s="46" t="str">
        <f aca="false">IF(ISBLANK(A635),"",A634&amp;+"-"&amp;+A635)</f>
        <v/>
      </c>
      <c r="C635" s="30" t="str">
        <f aca="false">IF(ISBLANK(A635),"",IF(ISERROR(VLOOKUP(B635,База!$A$8:$C$2503,3,FALSE())),VLOOKUP(B635,База!$B$8:$C$2503,2,FALSE()),VLOOKUP(B635,База!$A$8:$C$2503,3,FALSE())))</f>
        <v/>
      </c>
      <c r="D635" s="32" t="str">
        <f aca="false">IF(ISBLANK(A635),"",IF(ISERROR(VLOOKUP(B635,База!$A$8:$D$2503,4,FALSE())),VLOOKUP(B635,База!$B$8:$D$2503,3,FALSE())*-1,VLOOKUP(B635,База!$A$8:$D$2503,4,FALSE())))</f>
        <v/>
      </c>
      <c r="E635" s="51"/>
    </row>
    <row r="636" customFormat="false" ht="15" hidden="false" customHeight="false" outlineLevel="0" collapsed="false">
      <c r="A636" s="28"/>
      <c r="B636" s="46" t="str">
        <f aca="false">IF(ISBLANK(A636),"",A635&amp;+"-"&amp;+A636)</f>
        <v/>
      </c>
      <c r="C636" s="30" t="str">
        <f aca="false">IF(ISBLANK(A636),"",IF(ISERROR(VLOOKUP(B636,База!$A$8:$C$2503,3,FALSE())),VLOOKUP(B636,База!$B$8:$C$2503,2,FALSE()),VLOOKUP(B636,База!$A$8:$C$2503,3,FALSE())))</f>
        <v/>
      </c>
      <c r="D636" s="32" t="str">
        <f aca="false">IF(ISBLANK(A636),"",IF(ISERROR(VLOOKUP(B636,База!$A$8:$D$2503,4,FALSE())),VLOOKUP(B636,База!$B$8:$D$2503,3,FALSE())*-1,VLOOKUP(B636,База!$A$8:$D$2503,4,FALSE())))</f>
        <v/>
      </c>
      <c r="E636" s="51"/>
    </row>
    <row r="637" customFormat="false" ht="15" hidden="false" customHeight="false" outlineLevel="0" collapsed="false">
      <c r="A637" s="28"/>
      <c r="B637" s="46" t="str">
        <f aca="false">IF(ISBLANK(A637),"",A636&amp;+"-"&amp;+A637)</f>
        <v/>
      </c>
      <c r="C637" s="30" t="str">
        <f aca="false">IF(ISBLANK(A637),"",IF(ISERROR(VLOOKUP(B637,База!$A$8:$C$2503,3,FALSE())),VLOOKUP(B637,База!$B$8:$C$2503,2,FALSE()),VLOOKUP(B637,База!$A$8:$C$2503,3,FALSE())))</f>
        <v/>
      </c>
      <c r="D637" s="32" t="str">
        <f aca="false">IF(ISBLANK(A637),"",IF(ISERROR(VLOOKUP(B637,База!$A$8:$D$2503,4,FALSE())),VLOOKUP(B637,База!$B$8:$D$2503,3,FALSE())*-1,VLOOKUP(B637,База!$A$8:$D$2503,4,FALSE())))</f>
        <v/>
      </c>
      <c r="E637" s="51"/>
    </row>
    <row r="638" customFormat="false" ht="15" hidden="false" customHeight="false" outlineLevel="0" collapsed="false">
      <c r="A638" s="28"/>
      <c r="B638" s="46" t="str">
        <f aca="false">IF(ISBLANK(A638),"",A637&amp;+"-"&amp;+A638)</f>
        <v/>
      </c>
      <c r="C638" s="30" t="str">
        <f aca="false">IF(ISBLANK(A638),"",IF(ISERROR(VLOOKUP(B638,База!$A$8:$C$2503,3,FALSE())),VLOOKUP(B638,База!$B$8:$C$2503,2,FALSE()),VLOOKUP(B638,База!$A$8:$C$2503,3,FALSE())))</f>
        <v/>
      </c>
      <c r="D638" s="32" t="str">
        <f aca="false">IF(ISBLANK(A638),"",IF(ISERROR(VLOOKUP(B638,База!$A$8:$D$2503,4,FALSE())),VLOOKUP(B638,База!$B$8:$D$2503,3,FALSE())*-1,VLOOKUP(B638,База!$A$8:$D$2503,4,FALSE())))</f>
        <v/>
      </c>
      <c r="E638" s="51"/>
    </row>
    <row r="639" customFormat="false" ht="15" hidden="false" customHeight="false" outlineLevel="0" collapsed="false">
      <c r="A639" s="30" t="s">
        <v>20</v>
      </c>
      <c r="B639" s="30" t="e">
        <f aca="false">A624&amp;+"-"&amp;+INDEX(A624:A638,COUNTA(A624:A638))</f>
        <v>#VALUE!</v>
      </c>
      <c r="C639" s="47" t="n">
        <f aca="false">SUM(C625:C638)</f>
        <v>0</v>
      </c>
      <c r="D639" s="32" t="n">
        <f aca="false">SUM(D625:D638)</f>
        <v>0</v>
      </c>
      <c r="E639" s="51"/>
    </row>
    <row r="640" customFormat="false" ht="15" hidden="false" customHeight="false" outlineLevel="0" collapsed="false">
      <c r="A640" s="38"/>
      <c r="B640" s="15"/>
      <c r="C640" s="15"/>
      <c r="D640" s="50"/>
      <c r="E640" s="51"/>
    </row>
    <row r="641" customFormat="false" ht="15" hidden="false" customHeight="true" outlineLevel="0" collapsed="false">
      <c r="A641" s="25" t="s">
        <v>16</v>
      </c>
      <c r="B641" s="46" t="s">
        <v>17</v>
      </c>
      <c r="C641" s="25" t="s">
        <v>18</v>
      </c>
      <c r="D641" s="25" t="s">
        <v>19</v>
      </c>
      <c r="E641" s="51"/>
    </row>
    <row r="642" customFormat="false" ht="15" hidden="false" customHeight="false" outlineLevel="0" collapsed="false">
      <c r="A642" s="28"/>
      <c r="B642" s="46"/>
      <c r="C642" s="25"/>
      <c r="D642" s="25"/>
      <c r="E642" s="51"/>
    </row>
    <row r="643" customFormat="false" ht="15" hidden="false" customHeight="false" outlineLevel="0" collapsed="false">
      <c r="A643" s="28"/>
      <c r="B643" s="46" t="str">
        <f aca="false">IF(ISBLANK(A643),"",A642&amp;+"-"&amp;+A643)</f>
        <v/>
      </c>
      <c r="C643" s="30" t="str">
        <f aca="false">IF(ISBLANK(A643),"",IF(ISERROR(VLOOKUP(B643,База!$A$8:$C$2503,3,FALSE())),VLOOKUP(B643,База!$B$8:$C$2503,2,FALSE()),VLOOKUP(B643,База!$A$8:$C$2503,3,FALSE())))</f>
        <v/>
      </c>
      <c r="D643" s="32" t="str">
        <f aca="false">IF(ISBLANK(A643),"",IF(ISERROR(VLOOKUP(B643,База!$A$8:$D$2503,4,FALSE())),VLOOKUP(B643,База!$B$8:$D$2503,3,FALSE())*-1,VLOOKUP(B643,База!$A$8:$D$2503,4,FALSE())))</f>
        <v/>
      </c>
      <c r="E643" s="51"/>
    </row>
    <row r="644" customFormat="false" ht="15" hidden="false" customHeight="false" outlineLevel="0" collapsed="false">
      <c r="A644" s="28"/>
      <c r="B644" s="46" t="str">
        <f aca="false">IF(ISBLANK(A644),"",A643&amp;+"-"&amp;+A644)</f>
        <v/>
      </c>
      <c r="C644" s="30" t="str">
        <f aca="false">IF(ISBLANK(A644),"",IF(ISERROR(VLOOKUP(B644,База!$A$8:$C$2503,3,FALSE())),VLOOKUP(B644,База!$B$8:$C$2503,2,FALSE()),VLOOKUP(B644,База!$A$8:$C$2503,3,FALSE())))</f>
        <v/>
      </c>
      <c r="D644" s="32" t="str">
        <f aca="false">IF(ISBLANK(A644),"",IF(ISERROR(VLOOKUP(B644,База!$A$8:$D$2503,4,FALSE())),VLOOKUP(B644,База!$B$8:$D$2503,3,FALSE())*-1,VLOOKUP(B644,База!$A$8:$D$2503,4,FALSE())))</f>
        <v/>
      </c>
      <c r="E644" s="51"/>
    </row>
    <row r="645" customFormat="false" ht="15" hidden="false" customHeight="false" outlineLevel="0" collapsed="false">
      <c r="A645" s="28"/>
      <c r="B645" s="46" t="str">
        <f aca="false">IF(ISBLANK(A645),"",A644&amp;+"-"&amp;+A645)</f>
        <v/>
      </c>
      <c r="C645" s="30" t="str">
        <f aca="false">IF(ISBLANK(A645),"",IF(ISERROR(VLOOKUP(B645,База!$A$8:$C$2503,3,FALSE())),VLOOKUP(B645,База!$B$8:$C$2503,2,FALSE()),VLOOKUP(B645,База!$A$8:$C$2503,3,FALSE())))</f>
        <v/>
      </c>
      <c r="D645" s="32" t="str">
        <f aca="false">IF(ISBLANK(A645),"",IF(ISERROR(VLOOKUP(B645,База!$A$8:$D$2503,4,FALSE())),VLOOKUP(B645,База!$B$8:$D$2503,3,FALSE())*-1,VLOOKUP(B645,База!$A$8:$D$2503,4,FALSE())))</f>
        <v/>
      </c>
      <c r="E645" s="51"/>
    </row>
    <row r="646" customFormat="false" ht="15" hidden="false" customHeight="false" outlineLevel="0" collapsed="false">
      <c r="A646" s="28"/>
      <c r="B646" s="46" t="str">
        <f aca="false">IF(ISBLANK(A646),"",A645&amp;+"-"&amp;+A646)</f>
        <v/>
      </c>
      <c r="C646" s="30" t="str">
        <f aca="false">IF(ISBLANK(A646),"",IF(ISERROR(VLOOKUP(B646,База!$A$8:$C$2503,3,FALSE())),VLOOKUP(B646,База!$B$8:$C$2503,2,FALSE()),VLOOKUP(B646,База!$A$8:$C$2503,3,FALSE())))</f>
        <v/>
      </c>
      <c r="D646" s="32" t="str">
        <f aca="false">IF(ISBLANK(A646),"",IF(ISERROR(VLOOKUP(B646,База!$A$8:$D$2503,4,FALSE())),VLOOKUP(B646,База!$B$8:$D$2503,3,FALSE())*-1,VLOOKUP(B646,База!$A$8:$D$2503,4,FALSE())))</f>
        <v/>
      </c>
      <c r="E646" s="51"/>
    </row>
    <row r="647" customFormat="false" ht="15" hidden="false" customHeight="false" outlineLevel="0" collapsed="false">
      <c r="A647" s="28"/>
      <c r="B647" s="46" t="str">
        <f aca="false">IF(ISBLANK(A647),"",A646&amp;+"-"&amp;+A647)</f>
        <v/>
      </c>
      <c r="C647" s="30" t="str">
        <f aca="false">IF(ISBLANK(A647),"",IF(ISERROR(VLOOKUP(B647,База!$A$8:$C$2503,3,FALSE())),VLOOKUP(B647,База!$B$8:$C$2503,2,FALSE()),VLOOKUP(B647,База!$A$8:$C$2503,3,FALSE())))</f>
        <v/>
      </c>
      <c r="D647" s="32" t="str">
        <f aca="false">IF(ISBLANK(A647),"",IF(ISERROR(VLOOKUP(B647,База!$A$8:$D$2503,4,FALSE())),VLOOKUP(B647,База!$B$8:$D$2503,3,FALSE())*-1,VLOOKUP(B647,База!$A$8:$D$2503,4,FALSE())))</f>
        <v/>
      </c>
      <c r="E647" s="51"/>
    </row>
    <row r="648" customFormat="false" ht="15" hidden="false" customHeight="false" outlineLevel="0" collapsed="false">
      <c r="A648" s="28"/>
      <c r="B648" s="46" t="str">
        <f aca="false">IF(ISBLANK(A648),"",A647&amp;+"-"&amp;+A648)</f>
        <v/>
      </c>
      <c r="C648" s="30" t="str">
        <f aca="false">IF(ISBLANK(A648),"",IF(ISERROR(VLOOKUP(B648,База!$A$8:$C$2503,3,FALSE())),VLOOKUP(B648,База!$B$8:$C$2503,2,FALSE()),VLOOKUP(B648,База!$A$8:$C$2503,3,FALSE())))</f>
        <v/>
      </c>
      <c r="D648" s="32" t="str">
        <f aca="false">IF(ISBLANK(A648),"",IF(ISERROR(VLOOKUP(B648,База!$A$8:$D$2503,4,FALSE())),VLOOKUP(B648,База!$B$8:$D$2503,3,FALSE())*-1,VLOOKUP(B648,База!$A$8:$D$2503,4,FALSE())))</f>
        <v/>
      </c>
      <c r="E648" s="51"/>
    </row>
    <row r="649" customFormat="false" ht="15" hidden="false" customHeight="false" outlineLevel="0" collapsed="false">
      <c r="A649" s="28"/>
      <c r="B649" s="46" t="str">
        <f aca="false">IF(ISBLANK(A649),"",A648&amp;+"-"&amp;+A649)</f>
        <v/>
      </c>
      <c r="C649" s="30" t="str">
        <f aca="false">IF(ISBLANK(A649),"",IF(ISERROR(VLOOKUP(B649,База!$A$8:$C$2503,3,FALSE())),VLOOKUP(B649,База!$B$8:$C$2503,2,FALSE()),VLOOKUP(B649,База!$A$8:$C$2503,3,FALSE())))</f>
        <v/>
      </c>
      <c r="D649" s="32" t="str">
        <f aca="false">IF(ISBLANK(A649),"",IF(ISERROR(VLOOKUP(B649,База!$A$8:$D$2503,4,FALSE())),VLOOKUP(B649,База!$B$8:$D$2503,3,FALSE())*-1,VLOOKUP(B649,База!$A$8:$D$2503,4,FALSE())))</f>
        <v/>
      </c>
      <c r="E649" s="51"/>
    </row>
    <row r="650" customFormat="false" ht="15" hidden="false" customHeight="false" outlineLevel="0" collapsed="false">
      <c r="A650" s="28"/>
      <c r="B650" s="46" t="str">
        <f aca="false">IF(ISBLANK(A650),"",A649&amp;+"-"&amp;+A650)</f>
        <v/>
      </c>
      <c r="C650" s="30" t="str">
        <f aca="false">IF(ISBLANK(A650),"",IF(ISERROR(VLOOKUP(B650,База!$A$8:$C$2503,3,FALSE())),VLOOKUP(B650,База!$B$8:$C$2503,2,FALSE()),VLOOKUP(B650,База!$A$8:$C$2503,3,FALSE())))</f>
        <v/>
      </c>
      <c r="D650" s="32" t="str">
        <f aca="false">IF(ISBLANK(A650),"",IF(ISERROR(VLOOKUP(B650,База!$A$8:$D$2503,4,FALSE())),VLOOKUP(B650,База!$B$8:$D$2503,3,FALSE())*-1,VLOOKUP(B650,База!$A$8:$D$2503,4,FALSE())))</f>
        <v/>
      </c>
      <c r="E650" s="51"/>
    </row>
    <row r="651" customFormat="false" ht="15" hidden="false" customHeight="false" outlineLevel="0" collapsed="false">
      <c r="A651" s="28"/>
      <c r="B651" s="46" t="str">
        <f aca="false">IF(ISBLANK(A651),"",A650&amp;+"-"&amp;+A651)</f>
        <v/>
      </c>
      <c r="C651" s="30" t="str">
        <f aca="false">IF(ISBLANK(A651),"",IF(ISERROR(VLOOKUP(B651,База!$A$8:$C$2503,3,FALSE())),VLOOKUP(B651,База!$B$8:$C$2503,2,FALSE()),VLOOKUP(B651,База!$A$8:$C$2503,3,FALSE())))</f>
        <v/>
      </c>
      <c r="D651" s="32" t="str">
        <f aca="false">IF(ISBLANK(A651),"",IF(ISERROR(VLOOKUP(B651,База!$A$8:$D$2503,4,FALSE())),VLOOKUP(B651,База!$B$8:$D$2503,3,FALSE())*-1,VLOOKUP(B651,База!$A$8:$D$2503,4,FALSE())))</f>
        <v/>
      </c>
      <c r="E651" s="51"/>
    </row>
    <row r="652" customFormat="false" ht="15" hidden="false" customHeight="false" outlineLevel="0" collapsed="false">
      <c r="A652" s="28"/>
      <c r="B652" s="46" t="str">
        <f aca="false">IF(ISBLANK(A652),"",A651&amp;+"-"&amp;+A652)</f>
        <v/>
      </c>
      <c r="C652" s="30" t="str">
        <f aca="false">IF(ISBLANK(A652),"",IF(ISERROR(VLOOKUP(B652,База!$A$8:$C$2503,3,FALSE())),VLOOKUP(B652,База!$B$8:$C$2503,2,FALSE()),VLOOKUP(B652,База!$A$8:$C$2503,3,FALSE())))</f>
        <v/>
      </c>
      <c r="D652" s="32" t="str">
        <f aca="false">IF(ISBLANK(A652),"",IF(ISERROR(VLOOKUP(B652,База!$A$8:$D$2503,4,FALSE())),VLOOKUP(B652,База!$B$8:$D$2503,3,FALSE())*-1,VLOOKUP(B652,База!$A$8:$D$2503,4,FALSE())))</f>
        <v/>
      </c>
      <c r="E652" s="51"/>
    </row>
    <row r="653" customFormat="false" ht="15" hidden="false" customHeight="false" outlineLevel="0" collapsed="false">
      <c r="A653" s="28"/>
      <c r="B653" s="46" t="str">
        <f aca="false">IF(ISBLANK(A653),"",A652&amp;+"-"&amp;+A653)</f>
        <v/>
      </c>
      <c r="C653" s="30" t="str">
        <f aca="false">IF(ISBLANK(A653),"",IF(ISERROR(VLOOKUP(B653,База!$A$8:$C$2503,3,FALSE())),VLOOKUP(B653,База!$B$8:$C$2503,2,FALSE()),VLOOKUP(B653,База!$A$8:$C$2503,3,FALSE())))</f>
        <v/>
      </c>
      <c r="D653" s="32" t="str">
        <f aca="false">IF(ISBLANK(A653),"",IF(ISERROR(VLOOKUP(B653,База!$A$8:$D$2503,4,FALSE())),VLOOKUP(B653,База!$B$8:$D$2503,3,FALSE())*-1,VLOOKUP(B653,База!$A$8:$D$2503,4,FALSE())))</f>
        <v/>
      </c>
      <c r="E653" s="51"/>
    </row>
    <row r="654" customFormat="false" ht="15" hidden="false" customHeight="false" outlineLevel="0" collapsed="false">
      <c r="A654" s="28"/>
      <c r="B654" s="46" t="str">
        <f aca="false">IF(ISBLANK(A654),"",A653&amp;+"-"&amp;+A654)</f>
        <v/>
      </c>
      <c r="C654" s="30" t="str">
        <f aca="false">IF(ISBLANK(A654),"",IF(ISERROR(VLOOKUP(B654,База!$A$8:$C$2503,3,FALSE())),VLOOKUP(B654,База!$B$8:$C$2503,2,FALSE()),VLOOKUP(B654,База!$A$8:$C$2503,3,FALSE())))</f>
        <v/>
      </c>
      <c r="D654" s="32" t="str">
        <f aca="false">IF(ISBLANK(A654),"",IF(ISERROR(VLOOKUP(B654,База!$A$8:$D$2503,4,FALSE())),VLOOKUP(B654,База!$B$8:$D$2503,3,FALSE())*-1,VLOOKUP(B654,База!$A$8:$D$2503,4,FALSE())))</f>
        <v/>
      </c>
      <c r="E654" s="51"/>
    </row>
    <row r="655" customFormat="false" ht="15" hidden="false" customHeight="false" outlineLevel="0" collapsed="false">
      <c r="A655" s="28"/>
      <c r="B655" s="46" t="str">
        <f aca="false">IF(ISBLANK(A655),"",A654&amp;+"-"&amp;+A655)</f>
        <v/>
      </c>
      <c r="C655" s="30" t="str">
        <f aca="false">IF(ISBLANK(A655),"",IF(ISERROR(VLOOKUP(B655,База!$A$8:$C$2503,3,FALSE())),VLOOKUP(B655,База!$B$8:$C$2503,2,FALSE()),VLOOKUP(B655,База!$A$8:$C$2503,3,FALSE())))</f>
        <v/>
      </c>
      <c r="D655" s="32" t="str">
        <f aca="false">IF(ISBLANK(A655),"",IF(ISERROR(VLOOKUP(B655,База!$A$8:$D$2503,4,FALSE())),VLOOKUP(B655,База!$B$8:$D$2503,3,FALSE())*-1,VLOOKUP(B655,База!$A$8:$D$2503,4,FALSE())))</f>
        <v/>
      </c>
      <c r="E655" s="51"/>
    </row>
    <row r="656" customFormat="false" ht="15" hidden="false" customHeight="false" outlineLevel="0" collapsed="false">
      <c r="A656" s="28"/>
      <c r="B656" s="46" t="str">
        <f aca="false">IF(ISBLANK(A656),"",A655&amp;+"-"&amp;+A656)</f>
        <v/>
      </c>
      <c r="C656" s="30" t="str">
        <f aca="false">IF(ISBLANK(A656),"",IF(ISERROR(VLOOKUP(B656,База!$A$8:$C$2503,3,FALSE())),VLOOKUP(B656,База!$B$8:$C$2503,2,FALSE()),VLOOKUP(B656,База!$A$8:$C$2503,3,FALSE())))</f>
        <v/>
      </c>
      <c r="D656" s="32" t="str">
        <f aca="false">IF(ISBLANK(A656),"",IF(ISERROR(VLOOKUP(B656,База!$A$8:$D$2503,4,FALSE())),VLOOKUP(B656,База!$B$8:$D$2503,3,FALSE())*-1,VLOOKUP(B656,База!$A$8:$D$2503,4,FALSE())))</f>
        <v/>
      </c>
      <c r="E656" s="51"/>
    </row>
    <row r="657" customFormat="false" ht="15" hidden="false" customHeight="false" outlineLevel="0" collapsed="false">
      <c r="A657" s="30" t="s">
        <v>20</v>
      </c>
      <c r="B657" s="30" t="e">
        <f aca="false">A642&amp;+"-"&amp;+INDEX(A642:A656,COUNTA(A642:A656))</f>
        <v>#VALUE!</v>
      </c>
      <c r="C657" s="47" t="n">
        <f aca="false">SUM(C643:C656)</f>
        <v>0</v>
      </c>
      <c r="D657" s="32" t="n">
        <f aca="false">SUM(D643:D656)</f>
        <v>0</v>
      </c>
      <c r="E657" s="51"/>
    </row>
    <row r="658" customFormat="false" ht="15" hidden="false" customHeight="false" outlineLevel="0" collapsed="false">
      <c r="A658" s="38"/>
      <c r="B658" s="15"/>
      <c r="C658" s="15"/>
      <c r="D658" s="50"/>
      <c r="E658" s="51"/>
    </row>
    <row r="659" customFormat="false" ht="15" hidden="false" customHeight="true" outlineLevel="0" collapsed="false">
      <c r="A659" s="25" t="s">
        <v>16</v>
      </c>
      <c r="B659" s="46" t="s">
        <v>17</v>
      </c>
      <c r="C659" s="25" t="s">
        <v>18</v>
      </c>
      <c r="D659" s="25" t="s">
        <v>19</v>
      </c>
      <c r="E659" s="51"/>
    </row>
    <row r="660" customFormat="false" ht="15" hidden="false" customHeight="false" outlineLevel="0" collapsed="false">
      <c r="A660" s="28"/>
      <c r="B660" s="46"/>
      <c r="C660" s="25"/>
      <c r="D660" s="25"/>
      <c r="E660" s="51"/>
    </row>
    <row r="661" customFormat="false" ht="15" hidden="false" customHeight="false" outlineLevel="0" collapsed="false">
      <c r="A661" s="28"/>
      <c r="B661" s="46" t="str">
        <f aca="false">IF(ISBLANK(A661),"",A660&amp;+"-"&amp;+A661)</f>
        <v/>
      </c>
      <c r="C661" s="30" t="str">
        <f aca="false">IF(ISBLANK(A661),"",IF(ISERROR(VLOOKUP(B661,База!$A$8:$C$2503,3,FALSE())),VLOOKUP(B661,База!$B$8:$C$2503,2,FALSE()),VLOOKUP(B661,База!$A$8:$C$2503,3,FALSE())))</f>
        <v/>
      </c>
      <c r="D661" s="32" t="str">
        <f aca="false">IF(ISBLANK(A661),"",IF(ISERROR(VLOOKUP(B661,База!$A$8:$D$2503,4,FALSE())),VLOOKUP(B661,База!$B$8:$D$2503,3,FALSE())*-1,VLOOKUP(B661,База!$A$8:$D$2503,4,FALSE())))</f>
        <v/>
      </c>
      <c r="E661" s="51"/>
    </row>
    <row r="662" customFormat="false" ht="15" hidden="false" customHeight="false" outlineLevel="0" collapsed="false">
      <c r="A662" s="28"/>
      <c r="B662" s="46" t="str">
        <f aca="false">IF(ISBLANK(A662),"",A661&amp;+"-"&amp;+A662)</f>
        <v/>
      </c>
      <c r="C662" s="30" t="str">
        <f aca="false">IF(ISBLANK(A662),"",IF(ISERROR(VLOOKUP(B662,База!$A$8:$C$2503,3,FALSE())),VLOOKUP(B662,База!$B$8:$C$2503,2,FALSE()),VLOOKUP(B662,База!$A$8:$C$2503,3,FALSE())))</f>
        <v/>
      </c>
      <c r="D662" s="32" t="str">
        <f aca="false">IF(ISBLANK(A662),"",IF(ISERROR(VLOOKUP(B662,База!$A$8:$D$2503,4,FALSE())),VLOOKUP(B662,База!$B$8:$D$2503,3,FALSE())*-1,VLOOKUP(B662,База!$A$8:$D$2503,4,FALSE())))</f>
        <v/>
      </c>
      <c r="E662" s="51"/>
    </row>
    <row r="663" customFormat="false" ht="15" hidden="false" customHeight="false" outlineLevel="0" collapsed="false">
      <c r="A663" s="28"/>
      <c r="B663" s="46" t="str">
        <f aca="false">IF(ISBLANK(A663),"",A662&amp;+"-"&amp;+A663)</f>
        <v/>
      </c>
      <c r="C663" s="30" t="str">
        <f aca="false">IF(ISBLANK(A663),"",IF(ISERROR(VLOOKUP(B663,База!$A$8:$C$2503,3,FALSE())),VLOOKUP(B663,База!$B$8:$C$2503,2,FALSE()),VLOOKUP(B663,База!$A$8:$C$2503,3,FALSE())))</f>
        <v/>
      </c>
      <c r="D663" s="32" t="str">
        <f aca="false">IF(ISBLANK(A663),"",IF(ISERROR(VLOOKUP(B663,База!$A$8:$D$2503,4,FALSE())),VLOOKUP(B663,База!$B$8:$D$2503,3,FALSE())*-1,VLOOKUP(B663,База!$A$8:$D$2503,4,FALSE())))</f>
        <v/>
      </c>
      <c r="E663" s="51"/>
    </row>
    <row r="664" customFormat="false" ht="15" hidden="false" customHeight="false" outlineLevel="0" collapsed="false">
      <c r="A664" s="28"/>
      <c r="B664" s="46" t="str">
        <f aca="false">IF(ISBLANK(A664),"",A663&amp;+"-"&amp;+A664)</f>
        <v/>
      </c>
      <c r="C664" s="30" t="str">
        <f aca="false">IF(ISBLANK(A664),"",IF(ISERROR(VLOOKUP(B664,База!$A$8:$C$2503,3,FALSE())),VLOOKUP(B664,База!$B$8:$C$2503,2,FALSE()),VLOOKUP(B664,База!$A$8:$C$2503,3,FALSE())))</f>
        <v/>
      </c>
      <c r="D664" s="32" t="str">
        <f aca="false">IF(ISBLANK(A664),"",IF(ISERROR(VLOOKUP(B664,База!$A$8:$D$2503,4,FALSE())),VLOOKUP(B664,База!$B$8:$D$2503,3,FALSE())*-1,VLOOKUP(B664,База!$A$8:$D$2503,4,FALSE())))</f>
        <v/>
      </c>
      <c r="E664" s="51"/>
    </row>
    <row r="665" customFormat="false" ht="15" hidden="false" customHeight="false" outlineLevel="0" collapsed="false">
      <c r="A665" s="28"/>
      <c r="B665" s="46" t="str">
        <f aca="false">IF(ISBLANK(A665),"",A664&amp;+"-"&amp;+A665)</f>
        <v/>
      </c>
      <c r="C665" s="30" t="str">
        <f aca="false">IF(ISBLANK(A665),"",IF(ISERROR(VLOOKUP(B665,База!$A$8:$C$2503,3,FALSE())),VLOOKUP(B665,База!$B$8:$C$2503,2,FALSE()),VLOOKUP(B665,База!$A$8:$C$2503,3,FALSE())))</f>
        <v/>
      </c>
      <c r="D665" s="32" t="str">
        <f aca="false">IF(ISBLANK(A665),"",IF(ISERROR(VLOOKUP(B665,База!$A$8:$D$2503,4,FALSE())),VLOOKUP(B665,База!$B$8:$D$2503,3,FALSE())*-1,VLOOKUP(B665,База!$A$8:$D$2503,4,FALSE())))</f>
        <v/>
      </c>
      <c r="E665" s="51"/>
    </row>
    <row r="666" customFormat="false" ht="15" hidden="false" customHeight="false" outlineLevel="0" collapsed="false">
      <c r="A666" s="28"/>
      <c r="B666" s="46" t="str">
        <f aca="false">IF(ISBLANK(A666),"",A665&amp;+"-"&amp;+A666)</f>
        <v/>
      </c>
      <c r="C666" s="30" t="str">
        <f aca="false">IF(ISBLANK(A666),"",IF(ISERROR(VLOOKUP(B666,База!$A$8:$C$2503,3,FALSE())),VLOOKUP(B666,База!$B$8:$C$2503,2,FALSE()),VLOOKUP(B666,База!$A$8:$C$2503,3,FALSE())))</f>
        <v/>
      </c>
      <c r="D666" s="32" t="str">
        <f aca="false">IF(ISBLANK(A666),"",IF(ISERROR(VLOOKUP(B666,База!$A$8:$D$2503,4,FALSE())),VLOOKUP(B666,База!$B$8:$D$2503,3,FALSE())*-1,VLOOKUP(B666,База!$A$8:$D$2503,4,FALSE())))</f>
        <v/>
      </c>
      <c r="E666" s="51"/>
    </row>
    <row r="667" customFormat="false" ht="15" hidden="false" customHeight="false" outlineLevel="0" collapsed="false">
      <c r="A667" s="28"/>
      <c r="B667" s="46" t="str">
        <f aca="false">IF(ISBLANK(A667),"",A666&amp;+"-"&amp;+A667)</f>
        <v/>
      </c>
      <c r="C667" s="30" t="str">
        <f aca="false">IF(ISBLANK(A667),"",IF(ISERROR(VLOOKUP(B667,База!$A$8:$C$2503,3,FALSE())),VLOOKUP(B667,База!$B$8:$C$2503,2,FALSE()),VLOOKUP(B667,База!$A$8:$C$2503,3,FALSE())))</f>
        <v/>
      </c>
      <c r="D667" s="32" t="str">
        <f aca="false">IF(ISBLANK(A667),"",IF(ISERROR(VLOOKUP(B667,База!$A$8:$D$2503,4,FALSE())),VLOOKUP(B667,База!$B$8:$D$2503,3,FALSE())*-1,VLOOKUP(B667,База!$A$8:$D$2503,4,FALSE())))</f>
        <v/>
      </c>
      <c r="E667" s="51"/>
    </row>
    <row r="668" customFormat="false" ht="15" hidden="false" customHeight="false" outlineLevel="0" collapsed="false">
      <c r="A668" s="28"/>
      <c r="B668" s="46" t="str">
        <f aca="false">IF(ISBLANK(A668),"",A667&amp;+"-"&amp;+A668)</f>
        <v/>
      </c>
      <c r="C668" s="30" t="str">
        <f aca="false">IF(ISBLANK(A668),"",IF(ISERROR(VLOOKUP(B668,База!$A$8:$C$2503,3,FALSE())),VLOOKUP(B668,База!$B$8:$C$2503,2,FALSE()),VLOOKUP(B668,База!$A$8:$C$2503,3,FALSE())))</f>
        <v/>
      </c>
      <c r="D668" s="32" t="str">
        <f aca="false">IF(ISBLANK(A668),"",IF(ISERROR(VLOOKUP(B668,База!$A$8:$D$2503,4,FALSE())),VLOOKUP(B668,База!$B$8:$D$2503,3,FALSE())*-1,VLOOKUP(B668,База!$A$8:$D$2503,4,FALSE())))</f>
        <v/>
      </c>
      <c r="E668" s="51"/>
    </row>
    <row r="669" customFormat="false" ht="15" hidden="false" customHeight="false" outlineLevel="0" collapsed="false">
      <c r="A669" s="28"/>
      <c r="B669" s="46" t="str">
        <f aca="false">IF(ISBLANK(A669),"",A668&amp;+"-"&amp;+A669)</f>
        <v/>
      </c>
      <c r="C669" s="30" t="str">
        <f aca="false">IF(ISBLANK(A669),"",IF(ISERROR(VLOOKUP(B669,База!$A$8:$C$2503,3,FALSE())),VLOOKUP(B669,База!$B$8:$C$2503,2,FALSE()),VLOOKUP(B669,База!$A$8:$C$2503,3,FALSE())))</f>
        <v/>
      </c>
      <c r="D669" s="32" t="str">
        <f aca="false">IF(ISBLANK(A669),"",IF(ISERROR(VLOOKUP(B669,База!$A$8:$D$2503,4,FALSE())),VLOOKUP(B669,База!$B$8:$D$2503,3,FALSE())*-1,VLOOKUP(B669,База!$A$8:$D$2503,4,FALSE())))</f>
        <v/>
      </c>
      <c r="E669" s="51"/>
    </row>
    <row r="670" customFormat="false" ht="15" hidden="false" customHeight="false" outlineLevel="0" collapsed="false">
      <c r="A670" s="28"/>
      <c r="B670" s="46" t="str">
        <f aca="false">IF(ISBLANK(A670),"",A669&amp;+"-"&amp;+A670)</f>
        <v/>
      </c>
      <c r="C670" s="30" t="str">
        <f aca="false">IF(ISBLANK(A670),"",IF(ISERROR(VLOOKUP(B670,База!$A$8:$C$2503,3,FALSE())),VLOOKUP(B670,База!$B$8:$C$2503,2,FALSE()),VLOOKUP(B670,База!$A$8:$C$2503,3,FALSE())))</f>
        <v/>
      </c>
      <c r="D670" s="32" t="str">
        <f aca="false">IF(ISBLANK(A670),"",IF(ISERROR(VLOOKUP(B670,База!$A$8:$D$2503,4,FALSE())),VLOOKUP(B670,База!$B$8:$D$2503,3,FALSE())*-1,VLOOKUP(B670,База!$A$8:$D$2503,4,FALSE())))</f>
        <v/>
      </c>
      <c r="E670" s="51"/>
    </row>
    <row r="671" customFormat="false" ht="15" hidden="false" customHeight="false" outlineLevel="0" collapsed="false">
      <c r="A671" s="28"/>
      <c r="B671" s="46" t="str">
        <f aca="false">IF(ISBLANK(A671),"",A670&amp;+"-"&amp;+A671)</f>
        <v/>
      </c>
      <c r="C671" s="30" t="str">
        <f aca="false">IF(ISBLANK(A671),"",IF(ISERROR(VLOOKUP(B671,База!$A$8:$C$2503,3,FALSE())),VLOOKUP(B671,База!$B$8:$C$2503,2,FALSE()),VLOOKUP(B671,База!$A$8:$C$2503,3,FALSE())))</f>
        <v/>
      </c>
      <c r="D671" s="32" t="str">
        <f aca="false">IF(ISBLANK(A671),"",IF(ISERROR(VLOOKUP(B671,База!$A$8:$D$2503,4,FALSE())),VLOOKUP(B671,База!$B$8:$D$2503,3,FALSE())*-1,VLOOKUP(B671,База!$A$8:$D$2503,4,FALSE())))</f>
        <v/>
      </c>
      <c r="E671" s="51"/>
    </row>
    <row r="672" customFormat="false" ht="15" hidden="false" customHeight="false" outlineLevel="0" collapsed="false">
      <c r="A672" s="28"/>
      <c r="B672" s="46" t="str">
        <f aca="false">IF(ISBLANK(A672),"",A671&amp;+"-"&amp;+A672)</f>
        <v/>
      </c>
      <c r="C672" s="30" t="str">
        <f aca="false">IF(ISBLANK(A672),"",IF(ISERROR(VLOOKUP(B672,База!$A$8:$C$2503,3,FALSE())),VLOOKUP(B672,База!$B$8:$C$2503,2,FALSE()),VLOOKUP(B672,База!$A$8:$C$2503,3,FALSE())))</f>
        <v/>
      </c>
      <c r="D672" s="32" t="str">
        <f aca="false">IF(ISBLANK(A672),"",IF(ISERROR(VLOOKUP(B672,База!$A$8:$D$2503,4,FALSE())),VLOOKUP(B672,База!$B$8:$D$2503,3,FALSE())*-1,VLOOKUP(B672,База!$A$8:$D$2503,4,FALSE())))</f>
        <v/>
      </c>
      <c r="E672" s="51"/>
    </row>
    <row r="673" customFormat="false" ht="15" hidden="false" customHeight="false" outlineLevel="0" collapsed="false">
      <c r="A673" s="28"/>
      <c r="B673" s="46" t="str">
        <f aca="false">IF(ISBLANK(A673),"",A672&amp;+"-"&amp;+A673)</f>
        <v/>
      </c>
      <c r="C673" s="30" t="str">
        <f aca="false">IF(ISBLANK(A673),"",IF(ISERROR(VLOOKUP(B673,База!$A$8:$C$2503,3,FALSE())),VLOOKUP(B673,База!$B$8:$C$2503,2,FALSE()),VLOOKUP(B673,База!$A$8:$C$2503,3,FALSE())))</f>
        <v/>
      </c>
      <c r="D673" s="32" t="str">
        <f aca="false">IF(ISBLANK(A673),"",IF(ISERROR(VLOOKUP(B673,База!$A$8:$D$2503,4,FALSE())),VLOOKUP(B673,База!$B$8:$D$2503,3,FALSE())*-1,VLOOKUP(B673,База!$A$8:$D$2503,4,FALSE())))</f>
        <v/>
      </c>
      <c r="E673" s="51"/>
    </row>
    <row r="674" customFormat="false" ht="15" hidden="false" customHeight="false" outlineLevel="0" collapsed="false">
      <c r="A674" s="28"/>
      <c r="B674" s="46" t="str">
        <f aca="false">IF(ISBLANK(A674),"",A673&amp;+"-"&amp;+A674)</f>
        <v/>
      </c>
      <c r="C674" s="30" t="str">
        <f aca="false">IF(ISBLANK(A674),"",IF(ISERROR(VLOOKUP(B674,База!$A$8:$C$2503,3,FALSE())),VLOOKUP(B674,База!$B$8:$C$2503,2,FALSE()),VLOOKUP(B674,База!$A$8:$C$2503,3,FALSE())))</f>
        <v/>
      </c>
      <c r="D674" s="32" t="str">
        <f aca="false">IF(ISBLANK(A674),"",IF(ISERROR(VLOOKUP(B674,База!$A$8:$D$2503,4,FALSE())),VLOOKUP(B674,База!$B$8:$D$2503,3,FALSE())*-1,VLOOKUP(B674,База!$A$8:$D$2503,4,FALSE())))</f>
        <v/>
      </c>
      <c r="E674" s="51"/>
    </row>
    <row r="675" customFormat="false" ht="15" hidden="false" customHeight="false" outlineLevel="0" collapsed="false">
      <c r="A675" s="30" t="s">
        <v>20</v>
      </c>
      <c r="B675" s="30" t="e">
        <f aca="false">A660&amp;+"-"&amp;+INDEX(A660:A674,COUNTA(A660:A674))</f>
        <v>#VALUE!</v>
      </c>
      <c r="C675" s="47" t="n">
        <f aca="false">SUM(C661:C674)</f>
        <v>0</v>
      </c>
      <c r="D675" s="32" t="n">
        <f aca="false">SUM(D661:D674)</f>
        <v>0</v>
      </c>
      <c r="E675" s="51"/>
    </row>
    <row r="676" customFormat="false" ht="15" hidden="false" customHeight="false" outlineLevel="0" collapsed="false">
      <c r="A676" s="38"/>
      <c r="B676" s="15"/>
      <c r="C676" s="15"/>
      <c r="D676" s="50"/>
      <c r="E676" s="51"/>
    </row>
    <row r="677" customFormat="false" ht="15" hidden="false" customHeight="true" outlineLevel="0" collapsed="false">
      <c r="A677" s="25" t="s">
        <v>16</v>
      </c>
      <c r="B677" s="46" t="s">
        <v>17</v>
      </c>
      <c r="C677" s="25" t="s">
        <v>18</v>
      </c>
      <c r="D677" s="25" t="s">
        <v>19</v>
      </c>
      <c r="E677" s="51"/>
    </row>
    <row r="678" customFormat="false" ht="15" hidden="false" customHeight="false" outlineLevel="0" collapsed="false">
      <c r="A678" s="28"/>
      <c r="B678" s="46"/>
      <c r="C678" s="25"/>
      <c r="D678" s="25"/>
      <c r="E678" s="51"/>
    </row>
    <row r="679" customFormat="false" ht="15" hidden="false" customHeight="false" outlineLevel="0" collapsed="false">
      <c r="A679" s="28"/>
      <c r="B679" s="46" t="str">
        <f aca="false">IF(ISBLANK(A679),"",A678&amp;+"-"&amp;+A679)</f>
        <v/>
      </c>
      <c r="C679" s="30" t="str">
        <f aca="false">IF(ISBLANK(A679),"",IF(ISERROR(VLOOKUP(B679,База!$A$8:$C$2503,3,FALSE())),VLOOKUP(B679,База!$B$8:$C$2503,2,FALSE()),VLOOKUP(B679,База!$A$8:$C$2503,3,FALSE())))</f>
        <v/>
      </c>
      <c r="D679" s="32" t="str">
        <f aca="false">IF(ISBLANK(A679),"",IF(ISERROR(VLOOKUP(B679,База!$A$8:$D$2503,4,FALSE())),VLOOKUP(B679,База!$B$8:$D$2503,3,FALSE())*-1,VLOOKUP(B679,База!$A$8:$D$2503,4,FALSE())))</f>
        <v/>
      </c>
      <c r="E679" s="51"/>
    </row>
    <row r="680" customFormat="false" ht="15" hidden="false" customHeight="false" outlineLevel="0" collapsed="false">
      <c r="A680" s="28"/>
      <c r="B680" s="46" t="str">
        <f aca="false">IF(ISBLANK(A680),"",A679&amp;+"-"&amp;+A680)</f>
        <v/>
      </c>
      <c r="C680" s="30" t="str">
        <f aca="false">IF(ISBLANK(A680),"",IF(ISERROR(VLOOKUP(B680,База!$A$8:$C$2503,3,FALSE())),VLOOKUP(B680,База!$B$8:$C$2503,2,FALSE()),VLOOKUP(B680,База!$A$8:$C$2503,3,FALSE())))</f>
        <v/>
      </c>
      <c r="D680" s="32" t="str">
        <f aca="false">IF(ISBLANK(A680),"",IF(ISERROR(VLOOKUP(B680,База!$A$8:$D$2503,4,FALSE())),VLOOKUP(B680,База!$B$8:$D$2503,3,FALSE())*-1,VLOOKUP(B680,База!$A$8:$D$2503,4,FALSE())))</f>
        <v/>
      </c>
      <c r="E680" s="51"/>
    </row>
    <row r="681" customFormat="false" ht="15" hidden="false" customHeight="false" outlineLevel="0" collapsed="false">
      <c r="A681" s="28"/>
      <c r="B681" s="46" t="str">
        <f aca="false">IF(ISBLANK(A681),"",A680&amp;+"-"&amp;+A681)</f>
        <v/>
      </c>
      <c r="C681" s="30" t="str">
        <f aca="false">IF(ISBLANK(A681),"",IF(ISERROR(VLOOKUP(B681,База!$A$8:$C$2503,3,FALSE())),VLOOKUP(B681,База!$B$8:$C$2503,2,FALSE()),VLOOKUP(B681,База!$A$8:$C$2503,3,FALSE())))</f>
        <v/>
      </c>
      <c r="D681" s="32" t="str">
        <f aca="false">IF(ISBLANK(A681),"",IF(ISERROR(VLOOKUP(B681,База!$A$8:$D$2503,4,FALSE())),VLOOKUP(B681,База!$B$8:$D$2503,3,FALSE())*-1,VLOOKUP(B681,База!$A$8:$D$2503,4,FALSE())))</f>
        <v/>
      </c>
      <c r="E681" s="51"/>
    </row>
    <row r="682" customFormat="false" ht="15" hidden="false" customHeight="false" outlineLevel="0" collapsed="false">
      <c r="A682" s="28"/>
      <c r="B682" s="46" t="str">
        <f aca="false">IF(ISBLANK(A682),"",A681&amp;+"-"&amp;+A682)</f>
        <v/>
      </c>
      <c r="C682" s="30" t="str">
        <f aca="false">IF(ISBLANK(A682),"",IF(ISERROR(VLOOKUP(B682,База!$A$8:$C$2503,3,FALSE())),VLOOKUP(B682,База!$B$8:$C$2503,2,FALSE()),VLOOKUP(B682,База!$A$8:$C$2503,3,FALSE())))</f>
        <v/>
      </c>
      <c r="D682" s="32" t="str">
        <f aca="false">IF(ISBLANK(A682),"",IF(ISERROR(VLOOKUP(B682,База!$A$8:$D$2503,4,FALSE())),VLOOKUP(B682,База!$B$8:$D$2503,3,FALSE())*-1,VLOOKUP(B682,База!$A$8:$D$2503,4,FALSE())))</f>
        <v/>
      </c>
      <c r="E682" s="51"/>
    </row>
    <row r="683" customFormat="false" ht="15" hidden="false" customHeight="false" outlineLevel="0" collapsed="false">
      <c r="A683" s="28"/>
      <c r="B683" s="46" t="str">
        <f aca="false">IF(ISBLANK(A683),"",A682&amp;+"-"&amp;+A683)</f>
        <v/>
      </c>
      <c r="C683" s="30" t="str">
        <f aca="false">IF(ISBLANK(A683),"",IF(ISERROR(VLOOKUP(B683,База!$A$8:$C$2503,3,FALSE())),VLOOKUP(B683,База!$B$8:$C$2503,2,FALSE()),VLOOKUP(B683,База!$A$8:$C$2503,3,FALSE())))</f>
        <v/>
      </c>
      <c r="D683" s="32" t="str">
        <f aca="false">IF(ISBLANK(A683),"",IF(ISERROR(VLOOKUP(B683,База!$A$8:$D$2503,4,FALSE())),VLOOKUP(B683,База!$B$8:$D$2503,3,FALSE())*-1,VLOOKUP(B683,База!$A$8:$D$2503,4,FALSE())))</f>
        <v/>
      </c>
      <c r="E683" s="51"/>
    </row>
    <row r="684" customFormat="false" ht="15" hidden="false" customHeight="false" outlineLevel="0" collapsed="false">
      <c r="A684" s="28"/>
      <c r="B684" s="46" t="str">
        <f aca="false">IF(ISBLANK(A684),"",A683&amp;+"-"&amp;+A684)</f>
        <v/>
      </c>
      <c r="C684" s="30" t="str">
        <f aca="false">IF(ISBLANK(A684),"",IF(ISERROR(VLOOKUP(B684,База!$A$8:$C$2503,3,FALSE())),VLOOKUP(B684,База!$B$8:$C$2503,2,FALSE()),VLOOKUP(B684,База!$A$8:$C$2503,3,FALSE())))</f>
        <v/>
      </c>
      <c r="D684" s="32" t="str">
        <f aca="false">IF(ISBLANK(A684),"",IF(ISERROR(VLOOKUP(B684,База!$A$8:$D$2503,4,FALSE())),VLOOKUP(B684,База!$B$8:$D$2503,3,FALSE())*-1,VLOOKUP(B684,База!$A$8:$D$2503,4,FALSE())))</f>
        <v/>
      </c>
      <c r="E684" s="51"/>
    </row>
    <row r="685" customFormat="false" ht="15" hidden="false" customHeight="false" outlineLevel="0" collapsed="false">
      <c r="A685" s="28"/>
      <c r="B685" s="46" t="str">
        <f aca="false">IF(ISBLANK(A685),"",A684&amp;+"-"&amp;+A685)</f>
        <v/>
      </c>
      <c r="C685" s="30" t="str">
        <f aca="false">IF(ISBLANK(A685),"",IF(ISERROR(VLOOKUP(B685,База!$A$8:$C$2503,3,FALSE())),VLOOKUP(B685,База!$B$8:$C$2503,2,FALSE()),VLOOKUP(B685,База!$A$8:$C$2503,3,FALSE())))</f>
        <v/>
      </c>
      <c r="D685" s="32" t="str">
        <f aca="false">IF(ISBLANK(A685),"",IF(ISERROR(VLOOKUP(B685,База!$A$8:$D$2503,4,FALSE())),VLOOKUP(B685,База!$B$8:$D$2503,3,FALSE())*-1,VLOOKUP(B685,База!$A$8:$D$2503,4,FALSE())))</f>
        <v/>
      </c>
      <c r="E685" s="51"/>
    </row>
    <row r="686" customFormat="false" ht="15" hidden="false" customHeight="false" outlineLevel="0" collapsed="false">
      <c r="A686" s="28"/>
      <c r="B686" s="46" t="str">
        <f aca="false">IF(ISBLANK(A686),"",A685&amp;+"-"&amp;+A686)</f>
        <v/>
      </c>
      <c r="C686" s="30" t="str">
        <f aca="false">IF(ISBLANK(A686),"",IF(ISERROR(VLOOKUP(B686,База!$A$8:$C$2503,3,FALSE())),VLOOKUP(B686,База!$B$8:$C$2503,2,FALSE()),VLOOKUP(B686,База!$A$8:$C$2503,3,FALSE())))</f>
        <v/>
      </c>
      <c r="D686" s="32" t="str">
        <f aca="false">IF(ISBLANK(A686),"",IF(ISERROR(VLOOKUP(B686,База!$A$8:$D$2503,4,FALSE())),VLOOKUP(B686,База!$B$8:$D$2503,3,FALSE())*-1,VLOOKUP(B686,База!$A$8:$D$2503,4,FALSE())))</f>
        <v/>
      </c>
      <c r="E686" s="51"/>
    </row>
    <row r="687" customFormat="false" ht="15" hidden="false" customHeight="false" outlineLevel="0" collapsed="false">
      <c r="A687" s="28"/>
      <c r="B687" s="46" t="str">
        <f aca="false">IF(ISBLANK(A687),"",A686&amp;+"-"&amp;+A687)</f>
        <v/>
      </c>
      <c r="C687" s="30" t="str">
        <f aca="false">IF(ISBLANK(A687),"",IF(ISERROR(VLOOKUP(B687,База!$A$8:$C$2503,3,FALSE())),VLOOKUP(B687,База!$B$8:$C$2503,2,FALSE()),VLOOKUP(B687,База!$A$8:$C$2503,3,FALSE())))</f>
        <v/>
      </c>
      <c r="D687" s="32" t="str">
        <f aca="false">IF(ISBLANK(A687),"",IF(ISERROR(VLOOKUP(B687,База!$A$8:$D$2503,4,FALSE())),VLOOKUP(B687,База!$B$8:$D$2503,3,FALSE())*-1,VLOOKUP(B687,База!$A$8:$D$2503,4,FALSE())))</f>
        <v/>
      </c>
      <c r="E687" s="51"/>
    </row>
    <row r="688" customFormat="false" ht="15" hidden="false" customHeight="false" outlineLevel="0" collapsed="false">
      <c r="A688" s="28"/>
      <c r="B688" s="46" t="str">
        <f aca="false">IF(ISBLANK(A688),"",A687&amp;+"-"&amp;+A688)</f>
        <v/>
      </c>
      <c r="C688" s="30" t="str">
        <f aca="false">IF(ISBLANK(A688),"",IF(ISERROR(VLOOKUP(B688,База!$A$8:$C$2503,3,FALSE())),VLOOKUP(B688,База!$B$8:$C$2503,2,FALSE()),VLOOKUP(B688,База!$A$8:$C$2503,3,FALSE())))</f>
        <v/>
      </c>
      <c r="D688" s="32" t="str">
        <f aca="false">IF(ISBLANK(A688),"",IF(ISERROR(VLOOKUP(B688,База!$A$8:$D$2503,4,FALSE())),VLOOKUP(B688,База!$B$8:$D$2503,3,FALSE())*-1,VLOOKUP(B688,База!$A$8:$D$2503,4,FALSE())))</f>
        <v/>
      </c>
      <c r="E688" s="51"/>
    </row>
    <row r="689" customFormat="false" ht="15" hidden="false" customHeight="false" outlineLevel="0" collapsed="false">
      <c r="A689" s="28"/>
      <c r="B689" s="46" t="str">
        <f aca="false">IF(ISBLANK(A689),"",A688&amp;+"-"&amp;+A689)</f>
        <v/>
      </c>
      <c r="C689" s="30" t="str">
        <f aca="false">IF(ISBLANK(A689),"",IF(ISERROR(VLOOKUP(B689,База!$A$8:$C$2503,3,FALSE())),VLOOKUP(B689,База!$B$8:$C$2503,2,FALSE()),VLOOKUP(B689,База!$A$8:$C$2503,3,FALSE())))</f>
        <v/>
      </c>
      <c r="D689" s="32" t="str">
        <f aca="false">IF(ISBLANK(A689),"",IF(ISERROR(VLOOKUP(B689,База!$A$8:$D$2503,4,FALSE())),VLOOKUP(B689,База!$B$8:$D$2503,3,FALSE())*-1,VLOOKUP(B689,База!$A$8:$D$2503,4,FALSE())))</f>
        <v/>
      </c>
      <c r="E689" s="51"/>
    </row>
    <row r="690" customFormat="false" ht="15" hidden="false" customHeight="false" outlineLevel="0" collapsed="false">
      <c r="A690" s="28"/>
      <c r="B690" s="46" t="str">
        <f aca="false">IF(ISBLANK(A690),"",A689&amp;+"-"&amp;+A690)</f>
        <v/>
      </c>
      <c r="C690" s="30" t="str">
        <f aca="false">IF(ISBLANK(A690),"",IF(ISERROR(VLOOKUP(B690,База!$A$8:$C$2503,3,FALSE())),VLOOKUP(B690,База!$B$8:$C$2503,2,FALSE()),VLOOKUP(B690,База!$A$8:$C$2503,3,FALSE())))</f>
        <v/>
      </c>
      <c r="D690" s="32" t="str">
        <f aca="false">IF(ISBLANK(A690),"",IF(ISERROR(VLOOKUP(B690,База!$A$8:$D$2503,4,FALSE())),VLOOKUP(B690,База!$B$8:$D$2503,3,FALSE())*-1,VLOOKUP(B690,База!$A$8:$D$2503,4,FALSE())))</f>
        <v/>
      </c>
      <c r="E690" s="51"/>
    </row>
    <row r="691" customFormat="false" ht="15" hidden="false" customHeight="false" outlineLevel="0" collapsed="false">
      <c r="A691" s="28"/>
      <c r="B691" s="46" t="str">
        <f aca="false">IF(ISBLANK(A691),"",A690&amp;+"-"&amp;+A691)</f>
        <v/>
      </c>
      <c r="C691" s="30" t="str">
        <f aca="false">IF(ISBLANK(A691),"",IF(ISERROR(VLOOKUP(B691,База!$A$8:$C$2503,3,FALSE())),VLOOKUP(B691,База!$B$8:$C$2503,2,FALSE()),VLOOKUP(B691,База!$A$8:$C$2503,3,FALSE())))</f>
        <v/>
      </c>
      <c r="D691" s="32" t="str">
        <f aca="false">IF(ISBLANK(A691),"",IF(ISERROR(VLOOKUP(B691,База!$A$8:$D$2503,4,FALSE())),VLOOKUP(B691,База!$B$8:$D$2503,3,FALSE())*-1,VLOOKUP(B691,База!$A$8:$D$2503,4,FALSE())))</f>
        <v/>
      </c>
      <c r="E691" s="51"/>
    </row>
    <row r="692" customFormat="false" ht="15" hidden="false" customHeight="false" outlineLevel="0" collapsed="false">
      <c r="A692" s="28"/>
      <c r="B692" s="46" t="str">
        <f aca="false">IF(ISBLANK(A692),"",A691&amp;+"-"&amp;+A692)</f>
        <v/>
      </c>
      <c r="C692" s="30" t="str">
        <f aca="false">IF(ISBLANK(A692),"",IF(ISERROR(VLOOKUP(B692,База!$A$8:$C$2503,3,FALSE())),VLOOKUP(B692,База!$B$8:$C$2503,2,FALSE()),VLOOKUP(B692,База!$A$8:$C$2503,3,FALSE())))</f>
        <v/>
      </c>
      <c r="D692" s="32" t="str">
        <f aca="false">IF(ISBLANK(A692),"",IF(ISERROR(VLOOKUP(B692,База!$A$8:$D$2503,4,FALSE())),VLOOKUP(B692,База!$B$8:$D$2503,3,FALSE())*-1,VLOOKUP(B692,База!$A$8:$D$2503,4,FALSE())))</f>
        <v/>
      </c>
      <c r="E692" s="51"/>
    </row>
    <row r="693" customFormat="false" ht="15" hidden="false" customHeight="false" outlineLevel="0" collapsed="false">
      <c r="A693" s="30" t="s">
        <v>20</v>
      </c>
      <c r="B693" s="30" t="e">
        <f aca="false">A678&amp;+"-"&amp;+INDEX(A678:A692,COUNTA(A678:A692))</f>
        <v>#VALUE!</v>
      </c>
      <c r="C693" s="47" t="n">
        <f aca="false">SUM(C679:C692)</f>
        <v>0</v>
      </c>
      <c r="D693" s="32" t="n">
        <f aca="false">SUM(D679:D692)</f>
        <v>0</v>
      </c>
      <c r="E693" s="51"/>
    </row>
    <row r="694" customFormat="false" ht="15" hidden="false" customHeight="false" outlineLevel="0" collapsed="false">
      <c r="A694" s="38"/>
      <c r="B694" s="15"/>
      <c r="C694" s="15"/>
      <c r="D694" s="50"/>
      <c r="E694" s="51"/>
    </row>
    <row r="695" customFormat="false" ht="15" hidden="false" customHeight="true" outlineLevel="0" collapsed="false">
      <c r="A695" s="25" t="s">
        <v>16</v>
      </c>
      <c r="B695" s="46" t="s">
        <v>17</v>
      </c>
      <c r="C695" s="25" t="s">
        <v>18</v>
      </c>
      <c r="D695" s="25" t="s">
        <v>19</v>
      </c>
      <c r="E695" s="51"/>
    </row>
    <row r="696" customFormat="false" ht="15.6" hidden="false" customHeight="true" outlineLevel="0" collapsed="false">
      <c r="A696" s="28"/>
      <c r="B696" s="46"/>
      <c r="C696" s="25"/>
      <c r="D696" s="25"/>
      <c r="E696" s="51"/>
    </row>
    <row r="697" customFormat="false" ht="15.6" hidden="false" customHeight="true" outlineLevel="0" collapsed="false">
      <c r="A697" s="28"/>
      <c r="B697" s="46" t="str">
        <f aca="false">IF(ISBLANK(A697),"",A696&amp;+"-"&amp;+A697)</f>
        <v/>
      </c>
      <c r="C697" s="30" t="str">
        <f aca="false">IF(ISBLANK(A697),"",IF(ISERROR(VLOOKUP(B697,База!$A$8:$C$2503,3,FALSE())),VLOOKUP(B697,База!$B$8:$C$2503,2,FALSE()),VLOOKUP(B697,База!$A$8:$C$2503,3,FALSE())))</f>
        <v/>
      </c>
      <c r="D697" s="32" t="str">
        <f aca="false">IF(ISBLANK(A697),"",IF(ISERROR(VLOOKUP(B697,База!$A$8:$D$2503,4,FALSE())),VLOOKUP(B697,База!$B$8:$D$2503,3,FALSE())*-1,VLOOKUP(B697,База!$A$8:$D$2503,4,FALSE())))</f>
        <v/>
      </c>
      <c r="E697" s="51"/>
    </row>
    <row r="698" customFormat="false" ht="15.6" hidden="false" customHeight="true" outlineLevel="0" collapsed="false">
      <c r="A698" s="28"/>
      <c r="B698" s="46" t="str">
        <f aca="false">IF(ISBLANK(A698),"",A697&amp;+"-"&amp;+A698)</f>
        <v/>
      </c>
      <c r="C698" s="30" t="str">
        <f aca="false">IF(ISBLANK(A698),"",IF(ISERROR(VLOOKUP(B698,База!$A$8:$C$2503,3,FALSE())),VLOOKUP(B698,База!$B$8:$C$2503,2,FALSE()),VLOOKUP(B698,База!$A$8:$C$2503,3,FALSE())))</f>
        <v/>
      </c>
      <c r="D698" s="32" t="str">
        <f aca="false">IF(ISBLANK(A698),"",IF(ISERROR(VLOOKUP(B698,База!$A$8:$D$2503,4,FALSE())),VLOOKUP(B698,База!$B$8:$D$2503,3,FALSE())*-1,VLOOKUP(B698,База!$A$8:$D$2503,4,FALSE())))</f>
        <v/>
      </c>
      <c r="E698" s="51"/>
    </row>
    <row r="699" customFormat="false" ht="15" hidden="false" customHeight="false" outlineLevel="0" collapsed="false">
      <c r="A699" s="28"/>
      <c r="B699" s="46" t="str">
        <f aca="false">IF(ISBLANK(A699),"",A698&amp;+"-"&amp;+A699)</f>
        <v/>
      </c>
      <c r="C699" s="30" t="str">
        <f aca="false">IF(ISBLANK(A699),"",IF(ISERROR(VLOOKUP(B699,База!$A$8:$C$2503,3,FALSE())),VLOOKUP(B699,База!$B$8:$C$2503,2,FALSE()),VLOOKUP(B699,База!$A$8:$C$2503,3,FALSE())))</f>
        <v/>
      </c>
      <c r="D699" s="32" t="str">
        <f aca="false">IF(ISBLANK(A699),"",IF(ISERROR(VLOOKUP(B699,База!$A$8:$D$2503,4,FALSE())),VLOOKUP(B699,База!$B$8:$D$2503,3,FALSE())*-1,VLOOKUP(B699,База!$A$8:$D$2503,4,FALSE())))</f>
        <v/>
      </c>
      <c r="E699" s="51"/>
    </row>
    <row r="700" customFormat="false" ht="15" hidden="false" customHeight="false" outlineLevel="0" collapsed="false">
      <c r="A700" s="28"/>
      <c r="B700" s="46" t="str">
        <f aca="false">IF(ISBLANK(A700),"",A699&amp;+"-"&amp;+A700)</f>
        <v/>
      </c>
      <c r="C700" s="30" t="str">
        <f aca="false">IF(ISBLANK(A700),"",IF(ISERROR(VLOOKUP(B700,База!$A$8:$C$2503,3,FALSE())),VLOOKUP(B700,База!$B$8:$C$2503,2,FALSE()),VLOOKUP(B700,База!$A$8:$C$2503,3,FALSE())))</f>
        <v/>
      </c>
      <c r="D700" s="32" t="str">
        <f aca="false">IF(ISBLANK(A700),"",IF(ISERROR(VLOOKUP(B700,База!$A$8:$D$2503,4,FALSE())),VLOOKUP(B700,База!$B$8:$D$2503,3,FALSE())*-1,VLOOKUP(B700,База!$A$8:$D$2503,4,FALSE())))</f>
        <v/>
      </c>
      <c r="E700" s="51"/>
    </row>
    <row r="701" customFormat="false" ht="15" hidden="false" customHeight="false" outlineLevel="0" collapsed="false">
      <c r="A701" s="28"/>
      <c r="B701" s="46" t="str">
        <f aca="false">IF(ISBLANK(A701),"",A700&amp;+"-"&amp;+A701)</f>
        <v/>
      </c>
      <c r="C701" s="30" t="str">
        <f aca="false">IF(ISBLANK(A701),"",IF(ISERROR(VLOOKUP(B701,База!$A$8:$C$2503,3,FALSE())),VLOOKUP(B701,База!$B$8:$C$2503,2,FALSE()),VLOOKUP(B701,База!$A$8:$C$2503,3,FALSE())))</f>
        <v/>
      </c>
      <c r="D701" s="32" t="str">
        <f aca="false">IF(ISBLANK(A701),"",IF(ISERROR(VLOOKUP(B701,База!$A$8:$D$2503,4,FALSE())),VLOOKUP(B701,База!$B$8:$D$2503,3,FALSE())*-1,VLOOKUP(B701,База!$A$8:$D$2503,4,FALSE())))</f>
        <v/>
      </c>
      <c r="E701" s="51"/>
    </row>
    <row r="702" customFormat="false" ht="15" hidden="false" customHeight="false" outlineLevel="0" collapsed="false">
      <c r="A702" s="28"/>
      <c r="B702" s="46" t="str">
        <f aca="false">IF(ISBLANK(A702),"",A701&amp;+"-"&amp;+A702)</f>
        <v/>
      </c>
      <c r="C702" s="30" t="str">
        <f aca="false">IF(ISBLANK(A702),"",IF(ISERROR(VLOOKUP(B702,База!$A$8:$C$2503,3,FALSE())),VLOOKUP(B702,База!$B$8:$C$2503,2,FALSE()),VLOOKUP(B702,База!$A$8:$C$2503,3,FALSE())))</f>
        <v/>
      </c>
      <c r="D702" s="32" t="str">
        <f aca="false">IF(ISBLANK(A702),"",IF(ISERROR(VLOOKUP(B702,База!$A$8:$D$2503,4,FALSE())),VLOOKUP(B702,База!$B$8:$D$2503,3,FALSE())*-1,VLOOKUP(B702,База!$A$8:$D$2503,4,FALSE())))</f>
        <v/>
      </c>
      <c r="E702" s="51"/>
    </row>
    <row r="703" customFormat="false" ht="15" hidden="false" customHeight="false" outlineLevel="0" collapsed="false">
      <c r="A703" s="28"/>
      <c r="B703" s="46" t="str">
        <f aca="false">IF(ISBLANK(A703),"",A702&amp;+"-"&amp;+A703)</f>
        <v/>
      </c>
      <c r="C703" s="30" t="str">
        <f aca="false">IF(ISBLANK(A703),"",IF(ISERROR(VLOOKUP(B703,База!$A$8:$C$2503,3,FALSE())),VLOOKUP(B703,База!$B$8:$C$2503,2,FALSE()),VLOOKUP(B703,База!$A$8:$C$2503,3,FALSE())))</f>
        <v/>
      </c>
      <c r="D703" s="32" t="str">
        <f aca="false">IF(ISBLANK(A703),"",IF(ISERROR(VLOOKUP(B703,База!$A$8:$D$2503,4,FALSE())),VLOOKUP(B703,База!$B$8:$D$2503,3,FALSE())*-1,VLOOKUP(B703,База!$A$8:$D$2503,4,FALSE())))</f>
        <v/>
      </c>
      <c r="E703" s="51"/>
    </row>
    <row r="704" customFormat="false" ht="15" hidden="false" customHeight="false" outlineLevel="0" collapsed="false">
      <c r="A704" s="28"/>
      <c r="B704" s="46" t="str">
        <f aca="false">IF(ISBLANK(A704),"",A703&amp;+"-"&amp;+A704)</f>
        <v/>
      </c>
      <c r="C704" s="30" t="str">
        <f aca="false">IF(ISBLANK(A704),"",IF(ISERROR(VLOOKUP(B704,База!$A$8:$C$2503,3,FALSE())),VLOOKUP(B704,База!$B$8:$C$2503,2,FALSE()),VLOOKUP(B704,База!$A$8:$C$2503,3,FALSE())))</f>
        <v/>
      </c>
      <c r="D704" s="32" t="str">
        <f aca="false">IF(ISBLANK(A704),"",IF(ISERROR(VLOOKUP(B704,База!$A$8:$D$2503,4,FALSE())),VLOOKUP(B704,База!$B$8:$D$2503,3,FALSE())*-1,VLOOKUP(B704,База!$A$8:$D$2503,4,FALSE())))</f>
        <v/>
      </c>
      <c r="E704" s="51"/>
    </row>
    <row r="705" customFormat="false" ht="15" hidden="false" customHeight="false" outlineLevel="0" collapsed="false">
      <c r="A705" s="28"/>
      <c r="B705" s="46" t="str">
        <f aca="false">IF(ISBLANK(A705),"",A704&amp;+"-"&amp;+A705)</f>
        <v/>
      </c>
      <c r="C705" s="30" t="str">
        <f aca="false">IF(ISBLANK(A705),"",IF(ISERROR(VLOOKUP(B705,База!$A$8:$C$2503,3,FALSE())),VLOOKUP(B705,База!$B$8:$C$2503,2,FALSE()),VLOOKUP(B705,База!$A$8:$C$2503,3,FALSE())))</f>
        <v/>
      </c>
      <c r="D705" s="32" t="str">
        <f aca="false">IF(ISBLANK(A705),"",IF(ISERROR(VLOOKUP(B705,База!$A$8:$D$2503,4,FALSE())),VLOOKUP(B705,База!$B$8:$D$2503,3,FALSE())*-1,VLOOKUP(B705,База!$A$8:$D$2503,4,FALSE())))</f>
        <v/>
      </c>
      <c r="E705" s="51"/>
    </row>
    <row r="706" customFormat="false" ht="15" hidden="false" customHeight="false" outlineLevel="0" collapsed="false">
      <c r="A706" s="28"/>
      <c r="B706" s="46" t="str">
        <f aca="false">IF(ISBLANK(A706),"",A705&amp;+"-"&amp;+A706)</f>
        <v/>
      </c>
      <c r="C706" s="30" t="str">
        <f aca="false">IF(ISBLANK(A706),"",IF(ISERROR(VLOOKUP(B706,База!$A$8:$C$2503,3,FALSE())),VLOOKUP(B706,База!$B$8:$C$2503,2,FALSE()),VLOOKUP(B706,База!$A$8:$C$2503,3,FALSE())))</f>
        <v/>
      </c>
      <c r="D706" s="32" t="str">
        <f aca="false">IF(ISBLANK(A706),"",IF(ISERROR(VLOOKUP(B706,База!$A$8:$D$2503,4,FALSE())),VLOOKUP(B706,База!$B$8:$D$2503,3,FALSE())*-1,VLOOKUP(B706,База!$A$8:$D$2503,4,FALSE())))</f>
        <v/>
      </c>
      <c r="E706" s="51"/>
    </row>
    <row r="707" customFormat="false" ht="15" hidden="false" customHeight="false" outlineLevel="0" collapsed="false">
      <c r="A707" s="28"/>
      <c r="B707" s="46" t="str">
        <f aca="false">IF(ISBLANK(A707),"",A706&amp;+"-"&amp;+A707)</f>
        <v/>
      </c>
      <c r="C707" s="30" t="str">
        <f aca="false">IF(ISBLANK(A707),"",IF(ISERROR(VLOOKUP(B707,База!$A$8:$C$2503,3,FALSE())),VLOOKUP(B707,База!$B$8:$C$2503,2,FALSE()),VLOOKUP(B707,База!$A$8:$C$2503,3,FALSE())))</f>
        <v/>
      </c>
      <c r="D707" s="32" t="str">
        <f aca="false">IF(ISBLANK(A707),"",IF(ISERROR(VLOOKUP(B707,База!$A$8:$D$2503,4,FALSE())),VLOOKUP(B707,База!$B$8:$D$2503,3,FALSE())*-1,VLOOKUP(B707,База!$A$8:$D$2503,4,FALSE())))</f>
        <v/>
      </c>
      <c r="E707" s="51"/>
    </row>
    <row r="708" customFormat="false" ht="15" hidden="false" customHeight="false" outlineLevel="0" collapsed="false">
      <c r="A708" s="28"/>
      <c r="B708" s="46" t="str">
        <f aca="false">IF(ISBLANK(A708),"",A707&amp;+"-"&amp;+A708)</f>
        <v/>
      </c>
      <c r="C708" s="30" t="str">
        <f aca="false">IF(ISBLANK(A708),"",IF(ISERROR(VLOOKUP(B708,База!$A$8:$C$2503,3,FALSE())),VLOOKUP(B708,База!$B$8:$C$2503,2,FALSE()),VLOOKUP(B708,База!$A$8:$C$2503,3,FALSE())))</f>
        <v/>
      </c>
      <c r="D708" s="32" t="str">
        <f aca="false">IF(ISBLANK(A708),"",IF(ISERROR(VLOOKUP(B708,База!$A$8:$D$2503,4,FALSE())),VLOOKUP(B708,База!$B$8:$D$2503,3,FALSE())*-1,VLOOKUP(B708,База!$A$8:$D$2503,4,FALSE())))</f>
        <v/>
      </c>
      <c r="E708" s="51"/>
    </row>
    <row r="709" customFormat="false" ht="15" hidden="false" customHeight="false" outlineLevel="0" collapsed="false">
      <c r="A709" s="28"/>
      <c r="B709" s="46" t="str">
        <f aca="false">IF(ISBLANK(A709),"",A708&amp;+"-"&amp;+A709)</f>
        <v/>
      </c>
      <c r="C709" s="30" t="str">
        <f aca="false">IF(ISBLANK(A709),"",IF(ISERROR(VLOOKUP(B709,База!$A$8:$C$2503,3,FALSE())),VLOOKUP(B709,База!$B$8:$C$2503,2,FALSE()),VLOOKUP(B709,База!$A$8:$C$2503,3,FALSE())))</f>
        <v/>
      </c>
      <c r="D709" s="32" t="str">
        <f aca="false">IF(ISBLANK(A709),"",IF(ISERROR(VLOOKUP(B709,База!$A$8:$D$2503,4,FALSE())),VLOOKUP(B709,База!$B$8:$D$2503,3,FALSE())*-1,VLOOKUP(B709,База!$A$8:$D$2503,4,FALSE())))</f>
        <v/>
      </c>
      <c r="E709" s="51"/>
    </row>
    <row r="710" customFormat="false" ht="15" hidden="false" customHeight="false" outlineLevel="0" collapsed="false">
      <c r="A710" s="28"/>
      <c r="B710" s="46" t="str">
        <f aca="false">IF(ISBLANK(A710),"",A709&amp;+"-"&amp;+A710)</f>
        <v/>
      </c>
      <c r="C710" s="30" t="str">
        <f aca="false">IF(ISBLANK(A710),"",IF(ISERROR(VLOOKUP(B710,База!$A$8:$C$2503,3,FALSE())),VLOOKUP(B710,База!$B$8:$C$2503,2,FALSE()),VLOOKUP(B710,База!$A$8:$C$2503,3,FALSE())))</f>
        <v/>
      </c>
      <c r="D710" s="32" t="str">
        <f aca="false">IF(ISBLANK(A710),"",IF(ISERROR(VLOOKUP(B710,База!$A$8:$D$2503,4,FALSE())),VLOOKUP(B710,База!$B$8:$D$2503,3,FALSE())*-1,VLOOKUP(B710,База!$A$8:$D$2503,4,FALSE())))</f>
        <v/>
      </c>
      <c r="E710" s="51"/>
    </row>
    <row r="711" customFormat="false" ht="15" hidden="false" customHeight="false" outlineLevel="0" collapsed="false">
      <c r="A711" s="30" t="s">
        <v>20</v>
      </c>
      <c r="B711" s="30" t="e">
        <f aca="false">A696&amp;+"-"&amp;+INDEX(A696:A710,COUNTA(A696:A710))</f>
        <v>#VALUE!</v>
      </c>
      <c r="C711" s="47" t="n">
        <f aca="false">SUM(C697:C710)</f>
        <v>0</v>
      </c>
      <c r="D711" s="32" t="n">
        <f aca="false">SUM(D697:D710)</f>
        <v>0</v>
      </c>
      <c r="E711" s="51"/>
    </row>
    <row r="712" customFormat="false" ht="15" hidden="false" customHeight="false" outlineLevel="0" collapsed="false">
      <c r="A712" s="38"/>
      <c r="B712" s="15"/>
      <c r="C712" s="15"/>
      <c r="D712" s="50"/>
      <c r="E712" s="51"/>
    </row>
    <row r="713" customFormat="false" ht="15" hidden="false" customHeight="true" outlineLevel="0" collapsed="false">
      <c r="A713" s="25" t="s">
        <v>16</v>
      </c>
      <c r="B713" s="46" t="s">
        <v>17</v>
      </c>
      <c r="C713" s="25" t="s">
        <v>18</v>
      </c>
      <c r="D713" s="25" t="s">
        <v>19</v>
      </c>
      <c r="E713" s="51"/>
    </row>
    <row r="714" customFormat="false" ht="15.6" hidden="false" customHeight="true" outlineLevel="0" collapsed="false">
      <c r="A714" s="28"/>
      <c r="B714" s="46"/>
      <c r="C714" s="25"/>
      <c r="D714" s="25"/>
      <c r="E714" s="51"/>
    </row>
    <row r="715" customFormat="false" ht="15.6" hidden="false" customHeight="true" outlineLevel="0" collapsed="false">
      <c r="A715" s="28"/>
      <c r="B715" s="46" t="str">
        <f aca="false">IF(ISBLANK(A715),"",A714&amp;+"-"&amp;+A715)</f>
        <v/>
      </c>
      <c r="C715" s="30" t="str">
        <f aca="false">IF(ISBLANK(A715),"",IF(ISERROR(VLOOKUP(B715,База!$A$8:$C$2503,3,FALSE())),VLOOKUP(B715,База!$B$8:$C$2503,2,FALSE()),VLOOKUP(B715,База!$A$8:$C$2503,3,FALSE())))</f>
        <v/>
      </c>
      <c r="D715" s="32" t="str">
        <f aca="false">IF(ISBLANK(A715),"",IF(ISERROR(VLOOKUP(B715,База!$A$8:$D$2503,4,FALSE())),VLOOKUP(B715,База!$B$8:$D$2503,3,FALSE())*-1,VLOOKUP(B715,База!$A$8:$D$2503,4,FALSE())))</f>
        <v/>
      </c>
      <c r="E715" s="51"/>
    </row>
    <row r="716" customFormat="false" ht="15.6" hidden="false" customHeight="true" outlineLevel="0" collapsed="false">
      <c r="A716" s="28"/>
      <c r="B716" s="46" t="str">
        <f aca="false">IF(ISBLANK(A716),"",A715&amp;+"-"&amp;+A716)</f>
        <v/>
      </c>
      <c r="C716" s="30" t="str">
        <f aca="false">IF(ISBLANK(A716),"",IF(ISERROR(VLOOKUP(B716,База!$A$8:$C$2503,3,FALSE())),VLOOKUP(B716,База!$B$8:$C$2503,2,FALSE()),VLOOKUP(B716,База!$A$8:$C$2503,3,FALSE())))</f>
        <v/>
      </c>
      <c r="D716" s="32" t="str">
        <f aca="false">IF(ISBLANK(A716),"",IF(ISERROR(VLOOKUP(B716,База!$A$8:$D$2503,4,FALSE())),VLOOKUP(B716,База!$B$8:$D$2503,3,FALSE())*-1,VLOOKUP(B716,База!$A$8:$D$2503,4,FALSE())))</f>
        <v/>
      </c>
      <c r="E716" s="51"/>
    </row>
    <row r="717" customFormat="false" ht="15" hidden="false" customHeight="false" outlineLevel="0" collapsed="false">
      <c r="A717" s="28"/>
      <c r="B717" s="46" t="str">
        <f aca="false">IF(ISBLANK(A717),"",A716&amp;+"-"&amp;+A717)</f>
        <v/>
      </c>
      <c r="C717" s="30" t="str">
        <f aca="false">IF(ISBLANK(A717),"",IF(ISERROR(VLOOKUP(B717,База!$A$8:$C$2503,3,FALSE())),VLOOKUP(B717,База!$B$8:$C$2503,2,FALSE()),VLOOKUP(B717,База!$A$8:$C$2503,3,FALSE())))</f>
        <v/>
      </c>
      <c r="D717" s="32" t="str">
        <f aca="false">IF(ISBLANK(A717),"",IF(ISERROR(VLOOKUP(B717,База!$A$8:$D$2503,4,FALSE())),VLOOKUP(B717,База!$B$8:$D$2503,3,FALSE())*-1,VLOOKUP(B717,База!$A$8:$D$2503,4,FALSE())))</f>
        <v/>
      </c>
      <c r="E717" s="51"/>
    </row>
    <row r="718" customFormat="false" ht="15" hidden="false" customHeight="false" outlineLevel="0" collapsed="false">
      <c r="A718" s="28"/>
      <c r="B718" s="46" t="str">
        <f aca="false">IF(ISBLANK(A718),"",A717&amp;+"-"&amp;+A718)</f>
        <v/>
      </c>
      <c r="C718" s="30" t="str">
        <f aca="false">IF(ISBLANK(A718),"",IF(ISERROR(VLOOKUP(B718,База!$A$8:$C$2503,3,FALSE())),VLOOKUP(B718,База!$B$8:$C$2503,2,FALSE()),VLOOKUP(B718,База!$A$8:$C$2503,3,FALSE())))</f>
        <v/>
      </c>
      <c r="D718" s="32" t="str">
        <f aca="false">IF(ISBLANK(A718),"",IF(ISERROR(VLOOKUP(B718,База!$A$8:$D$2503,4,FALSE())),VLOOKUP(B718,База!$B$8:$D$2503,3,FALSE())*-1,VLOOKUP(B718,База!$A$8:$D$2503,4,FALSE())))</f>
        <v/>
      </c>
      <c r="E718" s="51"/>
    </row>
    <row r="719" customFormat="false" ht="15" hidden="false" customHeight="false" outlineLevel="0" collapsed="false">
      <c r="A719" s="28"/>
      <c r="B719" s="46" t="str">
        <f aca="false">IF(ISBLANK(A719),"",A718&amp;+"-"&amp;+A719)</f>
        <v/>
      </c>
      <c r="C719" s="30" t="str">
        <f aca="false">IF(ISBLANK(A719),"",IF(ISERROR(VLOOKUP(B719,База!$A$8:$C$2503,3,FALSE())),VLOOKUP(B719,База!$B$8:$C$2503,2,FALSE()),VLOOKUP(B719,База!$A$8:$C$2503,3,FALSE())))</f>
        <v/>
      </c>
      <c r="D719" s="32" t="str">
        <f aca="false">IF(ISBLANK(A719),"",IF(ISERROR(VLOOKUP(B719,База!$A$8:$D$2503,4,FALSE())),VLOOKUP(B719,База!$B$8:$D$2503,3,FALSE())*-1,VLOOKUP(B719,База!$A$8:$D$2503,4,FALSE())))</f>
        <v/>
      </c>
      <c r="E719" s="51"/>
    </row>
    <row r="720" customFormat="false" ht="15" hidden="false" customHeight="false" outlineLevel="0" collapsed="false">
      <c r="A720" s="28"/>
      <c r="B720" s="46" t="str">
        <f aca="false">IF(ISBLANK(A720),"",A719&amp;+"-"&amp;+A720)</f>
        <v/>
      </c>
      <c r="C720" s="30" t="str">
        <f aca="false">IF(ISBLANK(A720),"",IF(ISERROR(VLOOKUP(B720,База!$A$8:$C$2503,3,FALSE())),VLOOKUP(B720,База!$B$8:$C$2503,2,FALSE()),VLOOKUP(B720,База!$A$8:$C$2503,3,FALSE())))</f>
        <v/>
      </c>
      <c r="D720" s="32" t="str">
        <f aca="false">IF(ISBLANK(A720),"",IF(ISERROR(VLOOKUP(B720,База!$A$8:$D$2503,4,FALSE())),VLOOKUP(B720,База!$B$8:$D$2503,3,FALSE())*-1,VLOOKUP(B720,База!$A$8:$D$2503,4,FALSE())))</f>
        <v/>
      </c>
      <c r="E720" s="51"/>
    </row>
    <row r="721" customFormat="false" ht="15" hidden="false" customHeight="false" outlineLevel="0" collapsed="false">
      <c r="A721" s="28"/>
      <c r="B721" s="46" t="str">
        <f aca="false">IF(ISBLANK(A721),"",A720&amp;+"-"&amp;+A721)</f>
        <v/>
      </c>
      <c r="C721" s="30" t="str">
        <f aca="false">IF(ISBLANK(A721),"",IF(ISERROR(VLOOKUP(B721,База!$A$8:$C$2503,3,FALSE())),VLOOKUP(B721,База!$B$8:$C$2503,2,FALSE()),VLOOKUP(B721,База!$A$8:$C$2503,3,FALSE())))</f>
        <v/>
      </c>
      <c r="D721" s="32" t="str">
        <f aca="false">IF(ISBLANK(A721),"",IF(ISERROR(VLOOKUP(B721,База!$A$8:$D$2503,4,FALSE())),VLOOKUP(B721,База!$B$8:$D$2503,3,FALSE())*-1,VLOOKUP(B721,База!$A$8:$D$2503,4,FALSE())))</f>
        <v/>
      </c>
      <c r="E721" s="51"/>
    </row>
    <row r="722" customFormat="false" ht="15" hidden="false" customHeight="false" outlineLevel="0" collapsed="false">
      <c r="A722" s="28"/>
      <c r="B722" s="46" t="str">
        <f aca="false">IF(ISBLANK(A722),"",A721&amp;+"-"&amp;+A722)</f>
        <v/>
      </c>
      <c r="C722" s="30" t="str">
        <f aca="false">IF(ISBLANK(A722),"",IF(ISERROR(VLOOKUP(B722,База!$A$8:$C$2503,3,FALSE())),VLOOKUP(B722,База!$B$8:$C$2503,2,FALSE()),VLOOKUP(B722,База!$A$8:$C$2503,3,FALSE())))</f>
        <v/>
      </c>
      <c r="D722" s="32" t="str">
        <f aca="false">IF(ISBLANK(A722),"",IF(ISERROR(VLOOKUP(B722,База!$A$8:$D$2503,4,FALSE())),VLOOKUP(B722,База!$B$8:$D$2503,3,FALSE())*-1,VLOOKUP(B722,База!$A$8:$D$2503,4,FALSE())))</f>
        <v/>
      </c>
      <c r="E722" s="51"/>
    </row>
    <row r="723" customFormat="false" ht="15" hidden="false" customHeight="false" outlineLevel="0" collapsed="false">
      <c r="A723" s="28"/>
      <c r="B723" s="46" t="str">
        <f aca="false">IF(ISBLANK(A723),"",A722&amp;+"-"&amp;+A723)</f>
        <v/>
      </c>
      <c r="C723" s="30" t="str">
        <f aca="false">IF(ISBLANK(A723),"",IF(ISERROR(VLOOKUP(B723,База!$A$8:$C$2503,3,FALSE())),VLOOKUP(B723,База!$B$8:$C$2503,2,FALSE()),VLOOKUP(B723,База!$A$8:$C$2503,3,FALSE())))</f>
        <v/>
      </c>
      <c r="D723" s="32" t="str">
        <f aca="false">IF(ISBLANK(A723),"",IF(ISERROR(VLOOKUP(B723,База!$A$8:$D$2503,4,FALSE())),VLOOKUP(B723,База!$B$8:$D$2503,3,FALSE())*-1,VLOOKUP(B723,База!$A$8:$D$2503,4,FALSE())))</f>
        <v/>
      </c>
      <c r="E723" s="51"/>
    </row>
    <row r="724" customFormat="false" ht="15" hidden="false" customHeight="false" outlineLevel="0" collapsed="false">
      <c r="A724" s="28"/>
      <c r="B724" s="46" t="str">
        <f aca="false">IF(ISBLANK(A724),"",A723&amp;+"-"&amp;+A724)</f>
        <v/>
      </c>
      <c r="C724" s="30" t="str">
        <f aca="false">IF(ISBLANK(A724),"",IF(ISERROR(VLOOKUP(B724,База!$A$8:$C$2503,3,FALSE())),VLOOKUP(B724,База!$B$8:$C$2503,2,FALSE()),VLOOKUP(B724,База!$A$8:$C$2503,3,FALSE())))</f>
        <v/>
      </c>
      <c r="D724" s="32" t="str">
        <f aca="false">IF(ISBLANK(A724),"",IF(ISERROR(VLOOKUP(B724,База!$A$8:$D$2503,4,FALSE())),VLOOKUP(B724,База!$B$8:$D$2503,3,FALSE())*-1,VLOOKUP(B724,База!$A$8:$D$2503,4,FALSE())))</f>
        <v/>
      </c>
      <c r="E724" s="51"/>
    </row>
    <row r="725" customFormat="false" ht="15" hidden="false" customHeight="false" outlineLevel="0" collapsed="false">
      <c r="A725" s="28"/>
      <c r="B725" s="46" t="str">
        <f aca="false">IF(ISBLANK(A725),"",A724&amp;+"-"&amp;+A725)</f>
        <v/>
      </c>
      <c r="C725" s="30" t="str">
        <f aca="false">IF(ISBLANK(A725),"",IF(ISERROR(VLOOKUP(B725,База!$A$8:$C$2503,3,FALSE())),VLOOKUP(B725,База!$B$8:$C$2503,2,FALSE()),VLOOKUP(B725,База!$A$8:$C$2503,3,FALSE())))</f>
        <v/>
      </c>
      <c r="D725" s="32" t="str">
        <f aca="false">IF(ISBLANK(A725),"",IF(ISERROR(VLOOKUP(B725,База!$A$8:$D$2503,4,FALSE())),VLOOKUP(B725,База!$B$8:$D$2503,3,FALSE())*-1,VLOOKUP(B725,База!$A$8:$D$2503,4,FALSE())))</f>
        <v/>
      </c>
      <c r="E725" s="51"/>
    </row>
    <row r="726" customFormat="false" ht="15" hidden="false" customHeight="false" outlineLevel="0" collapsed="false">
      <c r="A726" s="28"/>
      <c r="B726" s="46" t="str">
        <f aca="false">IF(ISBLANK(A726),"",A725&amp;+"-"&amp;+A726)</f>
        <v/>
      </c>
      <c r="C726" s="30" t="str">
        <f aca="false">IF(ISBLANK(A726),"",IF(ISERROR(VLOOKUP(B726,База!$A$8:$C$2503,3,FALSE())),VLOOKUP(B726,База!$B$8:$C$2503,2,FALSE()),VLOOKUP(B726,База!$A$8:$C$2503,3,FALSE())))</f>
        <v/>
      </c>
      <c r="D726" s="32" t="str">
        <f aca="false">IF(ISBLANK(A726),"",IF(ISERROR(VLOOKUP(B726,База!$A$8:$D$2503,4,FALSE())),VLOOKUP(B726,База!$B$8:$D$2503,3,FALSE())*-1,VLOOKUP(B726,База!$A$8:$D$2503,4,FALSE())))</f>
        <v/>
      </c>
      <c r="E726" s="51"/>
    </row>
    <row r="727" customFormat="false" ht="15" hidden="false" customHeight="false" outlineLevel="0" collapsed="false">
      <c r="A727" s="28"/>
      <c r="B727" s="46" t="str">
        <f aca="false">IF(ISBLANK(A727),"",A726&amp;+"-"&amp;+A727)</f>
        <v/>
      </c>
      <c r="C727" s="30" t="str">
        <f aca="false">IF(ISBLANK(A727),"",IF(ISERROR(VLOOKUP(B727,База!$A$8:$C$2503,3,FALSE())),VLOOKUP(B727,База!$B$8:$C$2503,2,FALSE()),VLOOKUP(B727,База!$A$8:$C$2503,3,FALSE())))</f>
        <v/>
      </c>
      <c r="D727" s="32" t="str">
        <f aca="false">IF(ISBLANK(A727),"",IF(ISERROR(VLOOKUP(B727,База!$A$8:$D$2503,4,FALSE())),VLOOKUP(B727,База!$B$8:$D$2503,3,FALSE())*-1,VLOOKUP(B727,База!$A$8:$D$2503,4,FALSE())))</f>
        <v/>
      </c>
      <c r="E727" s="51"/>
    </row>
    <row r="728" customFormat="false" ht="15" hidden="false" customHeight="false" outlineLevel="0" collapsed="false">
      <c r="A728" s="28"/>
      <c r="B728" s="46" t="str">
        <f aca="false">IF(ISBLANK(A728),"",A727&amp;+"-"&amp;+A728)</f>
        <v/>
      </c>
      <c r="C728" s="30" t="str">
        <f aca="false">IF(ISBLANK(A728),"",IF(ISERROR(VLOOKUP(B728,База!$A$8:$C$2503,3,FALSE())),VLOOKUP(B728,База!$B$8:$C$2503,2,FALSE()),VLOOKUP(B728,База!$A$8:$C$2503,3,FALSE())))</f>
        <v/>
      </c>
      <c r="D728" s="32" t="str">
        <f aca="false">IF(ISBLANK(A728),"",IF(ISERROR(VLOOKUP(B728,База!$A$8:$D$2503,4,FALSE())),VLOOKUP(B728,База!$B$8:$D$2503,3,FALSE())*-1,VLOOKUP(B728,База!$A$8:$D$2503,4,FALSE())))</f>
        <v/>
      </c>
      <c r="E728" s="51"/>
    </row>
    <row r="729" customFormat="false" ht="15" hidden="false" customHeight="false" outlineLevel="0" collapsed="false">
      <c r="A729" s="30" t="s">
        <v>20</v>
      </c>
      <c r="B729" s="30" t="e">
        <f aca="false">A714&amp;+"-"&amp;+INDEX(A714:A728,COUNTA(A714:A728))</f>
        <v>#VALUE!</v>
      </c>
      <c r="C729" s="47" t="n">
        <f aca="false">SUM(C715:C728)</f>
        <v>0</v>
      </c>
      <c r="D729" s="32" t="n">
        <f aca="false">SUM(D715:D728)</f>
        <v>0</v>
      </c>
      <c r="E729" s="51"/>
    </row>
    <row r="730" customFormat="false" ht="15" hidden="false" customHeight="false" outlineLevel="0" collapsed="false">
      <c r="A730" s="38"/>
      <c r="B730" s="15"/>
      <c r="C730" s="15"/>
      <c r="D730" s="50"/>
      <c r="E730" s="51"/>
    </row>
    <row r="731" customFormat="false" ht="15" hidden="false" customHeight="true" outlineLevel="0" collapsed="false">
      <c r="A731" s="25" t="s">
        <v>16</v>
      </c>
      <c r="B731" s="46" t="s">
        <v>17</v>
      </c>
      <c r="C731" s="25" t="s">
        <v>18</v>
      </c>
      <c r="D731" s="25" t="s">
        <v>19</v>
      </c>
      <c r="E731" s="51"/>
    </row>
    <row r="732" customFormat="false" ht="15.6" hidden="false" customHeight="true" outlineLevel="0" collapsed="false">
      <c r="A732" s="28"/>
      <c r="B732" s="46"/>
      <c r="C732" s="25"/>
      <c r="D732" s="25"/>
      <c r="E732" s="51"/>
    </row>
    <row r="733" customFormat="false" ht="15.6" hidden="false" customHeight="true" outlineLevel="0" collapsed="false">
      <c r="A733" s="28"/>
      <c r="B733" s="46" t="str">
        <f aca="false">IF(ISBLANK(A733),"",A732&amp;+"-"&amp;+A733)</f>
        <v/>
      </c>
      <c r="C733" s="30" t="str">
        <f aca="false">IF(ISBLANK(A733),"",IF(ISERROR(VLOOKUP(B733,База!$A$8:$C$2503,3,FALSE())),VLOOKUP(B733,База!$B$8:$C$2503,2,FALSE()),VLOOKUP(B733,База!$A$8:$C$2503,3,FALSE())))</f>
        <v/>
      </c>
      <c r="D733" s="32" t="str">
        <f aca="false">IF(ISBLANK(A733),"",IF(ISERROR(VLOOKUP(B733,База!$A$8:$D$2503,4,FALSE())),VLOOKUP(B733,База!$B$8:$D$2503,3,FALSE())*-1,VLOOKUP(B733,База!$A$8:$D$2503,4,FALSE())))</f>
        <v/>
      </c>
      <c r="E733" s="51"/>
    </row>
    <row r="734" customFormat="false" ht="15.6" hidden="false" customHeight="true" outlineLevel="0" collapsed="false">
      <c r="A734" s="28"/>
      <c r="B734" s="46" t="str">
        <f aca="false">IF(ISBLANK(A734),"",A733&amp;+"-"&amp;+A734)</f>
        <v/>
      </c>
      <c r="C734" s="30" t="str">
        <f aca="false">IF(ISBLANK(A734),"",IF(ISERROR(VLOOKUP(B734,База!$A$8:$C$2503,3,FALSE())),VLOOKUP(B734,База!$B$8:$C$2503,2,FALSE()),VLOOKUP(B734,База!$A$8:$C$2503,3,FALSE())))</f>
        <v/>
      </c>
      <c r="D734" s="32" t="str">
        <f aca="false">IF(ISBLANK(A734),"",IF(ISERROR(VLOOKUP(B734,База!$A$8:$D$2503,4,FALSE())),VLOOKUP(B734,База!$B$8:$D$2503,3,FALSE())*-1,VLOOKUP(B734,База!$A$8:$D$2503,4,FALSE())))</f>
        <v/>
      </c>
      <c r="E734" s="51"/>
    </row>
    <row r="735" customFormat="false" ht="15" hidden="false" customHeight="false" outlineLevel="0" collapsed="false">
      <c r="A735" s="28"/>
      <c r="B735" s="46" t="str">
        <f aca="false">IF(ISBLANK(A735),"",A734&amp;+"-"&amp;+A735)</f>
        <v/>
      </c>
      <c r="C735" s="30" t="str">
        <f aca="false">IF(ISBLANK(A735),"",IF(ISERROR(VLOOKUP(B735,База!$A$8:$C$2503,3,FALSE())),VLOOKUP(B735,База!$B$8:$C$2503,2,FALSE()),VLOOKUP(B735,База!$A$8:$C$2503,3,FALSE())))</f>
        <v/>
      </c>
      <c r="D735" s="32" t="str">
        <f aca="false">IF(ISBLANK(A735),"",IF(ISERROR(VLOOKUP(B735,База!$A$8:$D$2503,4,FALSE())),VLOOKUP(B735,База!$B$8:$D$2503,3,FALSE())*-1,VLOOKUP(B735,База!$A$8:$D$2503,4,FALSE())))</f>
        <v/>
      </c>
      <c r="E735" s="51"/>
    </row>
    <row r="736" customFormat="false" ht="15" hidden="false" customHeight="false" outlineLevel="0" collapsed="false">
      <c r="A736" s="28"/>
      <c r="B736" s="46" t="str">
        <f aca="false">IF(ISBLANK(A736),"",A735&amp;+"-"&amp;+A736)</f>
        <v/>
      </c>
      <c r="C736" s="30" t="str">
        <f aca="false">IF(ISBLANK(A736),"",IF(ISERROR(VLOOKUP(B736,База!$A$8:$C$2503,3,FALSE())),VLOOKUP(B736,База!$B$8:$C$2503,2,FALSE()),VLOOKUP(B736,База!$A$8:$C$2503,3,FALSE())))</f>
        <v/>
      </c>
      <c r="D736" s="32" t="str">
        <f aca="false">IF(ISBLANK(A736),"",IF(ISERROR(VLOOKUP(B736,База!$A$8:$D$2503,4,FALSE())),VLOOKUP(B736,База!$B$8:$D$2503,3,FALSE())*-1,VLOOKUP(B736,База!$A$8:$D$2503,4,FALSE())))</f>
        <v/>
      </c>
      <c r="E736" s="51"/>
    </row>
    <row r="737" customFormat="false" ht="15" hidden="false" customHeight="false" outlineLevel="0" collapsed="false">
      <c r="A737" s="28"/>
      <c r="B737" s="46" t="str">
        <f aca="false">IF(ISBLANK(A737),"",A736&amp;+"-"&amp;+A737)</f>
        <v/>
      </c>
      <c r="C737" s="30" t="str">
        <f aca="false">IF(ISBLANK(A737),"",IF(ISERROR(VLOOKUP(B737,База!$A$8:$C$2503,3,FALSE())),VLOOKUP(B737,База!$B$8:$C$2503,2,FALSE()),VLOOKUP(B737,База!$A$8:$C$2503,3,FALSE())))</f>
        <v/>
      </c>
      <c r="D737" s="32" t="str">
        <f aca="false">IF(ISBLANK(A737),"",IF(ISERROR(VLOOKUP(B737,База!$A$8:$D$2503,4,FALSE())),VLOOKUP(B737,База!$B$8:$D$2503,3,FALSE())*-1,VLOOKUP(B737,База!$A$8:$D$2503,4,FALSE())))</f>
        <v/>
      </c>
      <c r="E737" s="51"/>
    </row>
    <row r="738" customFormat="false" ht="15" hidden="false" customHeight="false" outlineLevel="0" collapsed="false">
      <c r="A738" s="28"/>
      <c r="B738" s="46" t="str">
        <f aca="false">IF(ISBLANK(A738),"",A737&amp;+"-"&amp;+A738)</f>
        <v/>
      </c>
      <c r="C738" s="30" t="str">
        <f aca="false">IF(ISBLANK(A738),"",IF(ISERROR(VLOOKUP(B738,База!$A$8:$C$2503,3,FALSE())),VLOOKUP(B738,База!$B$8:$C$2503,2,FALSE()),VLOOKUP(B738,База!$A$8:$C$2503,3,FALSE())))</f>
        <v/>
      </c>
      <c r="D738" s="32" t="str">
        <f aca="false">IF(ISBLANK(A738),"",IF(ISERROR(VLOOKUP(B738,База!$A$8:$D$2503,4,FALSE())),VLOOKUP(B738,База!$B$8:$D$2503,3,FALSE())*-1,VLOOKUP(B738,База!$A$8:$D$2503,4,FALSE())))</f>
        <v/>
      </c>
      <c r="E738" s="51"/>
    </row>
    <row r="739" customFormat="false" ht="15" hidden="false" customHeight="false" outlineLevel="0" collapsed="false">
      <c r="A739" s="28"/>
      <c r="B739" s="46" t="str">
        <f aca="false">IF(ISBLANK(A739),"",A738&amp;+"-"&amp;+A739)</f>
        <v/>
      </c>
      <c r="C739" s="30" t="str">
        <f aca="false">IF(ISBLANK(A739),"",IF(ISERROR(VLOOKUP(B739,База!$A$8:$C$2503,3,FALSE())),VLOOKUP(B739,База!$B$8:$C$2503,2,FALSE()),VLOOKUP(B739,База!$A$8:$C$2503,3,FALSE())))</f>
        <v/>
      </c>
      <c r="D739" s="32" t="str">
        <f aca="false">IF(ISBLANK(A739),"",IF(ISERROR(VLOOKUP(B739,База!$A$8:$D$2503,4,FALSE())),VLOOKUP(B739,База!$B$8:$D$2503,3,FALSE())*-1,VLOOKUP(B739,База!$A$8:$D$2503,4,FALSE())))</f>
        <v/>
      </c>
      <c r="E739" s="51"/>
    </row>
    <row r="740" customFormat="false" ht="15" hidden="false" customHeight="false" outlineLevel="0" collapsed="false">
      <c r="A740" s="28"/>
      <c r="B740" s="46" t="str">
        <f aca="false">IF(ISBLANK(A740),"",A739&amp;+"-"&amp;+A740)</f>
        <v/>
      </c>
      <c r="C740" s="30" t="str">
        <f aca="false">IF(ISBLANK(A740),"",IF(ISERROR(VLOOKUP(B740,База!$A$8:$C$2503,3,FALSE())),VLOOKUP(B740,База!$B$8:$C$2503,2,FALSE()),VLOOKUP(B740,База!$A$8:$C$2503,3,FALSE())))</f>
        <v/>
      </c>
      <c r="D740" s="32" t="str">
        <f aca="false">IF(ISBLANK(A740),"",IF(ISERROR(VLOOKUP(B740,База!$A$8:$D$2503,4,FALSE())),VLOOKUP(B740,База!$B$8:$D$2503,3,FALSE())*-1,VLOOKUP(B740,База!$A$8:$D$2503,4,FALSE())))</f>
        <v/>
      </c>
      <c r="E740" s="51"/>
    </row>
    <row r="741" customFormat="false" ht="15" hidden="false" customHeight="false" outlineLevel="0" collapsed="false">
      <c r="A741" s="28"/>
      <c r="B741" s="46" t="str">
        <f aca="false">IF(ISBLANK(A741),"",A740&amp;+"-"&amp;+A741)</f>
        <v/>
      </c>
      <c r="C741" s="30" t="str">
        <f aca="false">IF(ISBLANK(A741),"",IF(ISERROR(VLOOKUP(B741,База!$A$8:$C$2503,3,FALSE())),VLOOKUP(B741,База!$B$8:$C$2503,2,FALSE()),VLOOKUP(B741,База!$A$8:$C$2503,3,FALSE())))</f>
        <v/>
      </c>
      <c r="D741" s="32" t="str">
        <f aca="false">IF(ISBLANK(A741),"",IF(ISERROR(VLOOKUP(B741,База!$A$8:$D$2503,4,FALSE())),VLOOKUP(B741,База!$B$8:$D$2503,3,FALSE())*-1,VLOOKUP(B741,База!$A$8:$D$2503,4,FALSE())))</f>
        <v/>
      </c>
      <c r="E741" s="51"/>
    </row>
    <row r="742" customFormat="false" ht="15" hidden="false" customHeight="false" outlineLevel="0" collapsed="false">
      <c r="A742" s="28"/>
      <c r="B742" s="46" t="str">
        <f aca="false">IF(ISBLANK(A742),"",A741&amp;+"-"&amp;+A742)</f>
        <v/>
      </c>
      <c r="C742" s="30" t="str">
        <f aca="false">IF(ISBLANK(A742),"",IF(ISERROR(VLOOKUP(B742,База!$A$8:$C$2503,3,FALSE())),VLOOKUP(B742,База!$B$8:$C$2503,2,FALSE()),VLOOKUP(B742,База!$A$8:$C$2503,3,FALSE())))</f>
        <v/>
      </c>
      <c r="D742" s="32" t="str">
        <f aca="false">IF(ISBLANK(A742),"",IF(ISERROR(VLOOKUP(B742,База!$A$8:$D$2503,4,FALSE())),VLOOKUP(B742,База!$B$8:$D$2503,3,FALSE())*-1,VLOOKUP(B742,База!$A$8:$D$2503,4,FALSE())))</f>
        <v/>
      </c>
      <c r="E742" s="51"/>
    </row>
    <row r="743" customFormat="false" ht="15" hidden="false" customHeight="false" outlineLevel="0" collapsed="false">
      <c r="A743" s="28"/>
      <c r="B743" s="46" t="str">
        <f aca="false">IF(ISBLANK(A743),"",A742&amp;+"-"&amp;+A743)</f>
        <v/>
      </c>
      <c r="C743" s="30" t="str">
        <f aca="false">IF(ISBLANK(A743),"",IF(ISERROR(VLOOKUP(B743,База!$A$8:$C$2503,3,FALSE())),VLOOKUP(B743,База!$B$8:$C$2503,2,FALSE()),VLOOKUP(B743,База!$A$8:$C$2503,3,FALSE())))</f>
        <v/>
      </c>
      <c r="D743" s="32" t="str">
        <f aca="false">IF(ISBLANK(A743),"",IF(ISERROR(VLOOKUP(B743,База!$A$8:$D$2503,4,FALSE())),VLOOKUP(B743,База!$B$8:$D$2503,3,FALSE())*-1,VLOOKUP(B743,База!$A$8:$D$2503,4,FALSE())))</f>
        <v/>
      </c>
      <c r="E743" s="51"/>
    </row>
    <row r="744" customFormat="false" ht="15" hidden="false" customHeight="false" outlineLevel="0" collapsed="false">
      <c r="A744" s="28"/>
      <c r="B744" s="46" t="str">
        <f aca="false">IF(ISBLANK(A744),"",A743&amp;+"-"&amp;+A744)</f>
        <v/>
      </c>
      <c r="C744" s="30" t="str">
        <f aca="false">IF(ISBLANK(A744),"",IF(ISERROR(VLOOKUP(B744,База!$A$8:$C$2503,3,FALSE())),VLOOKUP(B744,База!$B$8:$C$2503,2,FALSE()),VLOOKUP(B744,База!$A$8:$C$2503,3,FALSE())))</f>
        <v/>
      </c>
      <c r="D744" s="32" t="str">
        <f aca="false">IF(ISBLANK(A744),"",IF(ISERROR(VLOOKUP(B744,База!$A$8:$D$2503,4,FALSE())),VLOOKUP(B744,База!$B$8:$D$2503,3,FALSE())*-1,VLOOKUP(B744,База!$A$8:$D$2503,4,FALSE())))</f>
        <v/>
      </c>
      <c r="E744" s="51"/>
    </row>
    <row r="745" customFormat="false" ht="15" hidden="false" customHeight="false" outlineLevel="0" collapsed="false">
      <c r="A745" s="28"/>
      <c r="B745" s="46" t="str">
        <f aca="false">IF(ISBLANK(A745),"",A744&amp;+"-"&amp;+A745)</f>
        <v/>
      </c>
      <c r="C745" s="30" t="str">
        <f aca="false">IF(ISBLANK(A745),"",IF(ISERROR(VLOOKUP(B745,База!$A$8:$C$2503,3,FALSE())),VLOOKUP(B745,База!$B$8:$C$2503,2,FALSE()),VLOOKUP(B745,База!$A$8:$C$2503,3,FALSE())))</f>
        <v/>
      </c>
      <c r="D745" s="32" t="str">
        <f aca="false">IF(ISBLANK(A745),"",IF(ISERROR(VLOOKUP(B745,База!$A$8:$D$2503,4,FALSE())),VLOOKUP(B745,База!$B$8:$D$2503,3,FALSE())*-1,VLOOKUP(B745,База!$A$8:$D$2503,4,FALSE())))</f>
        <v/>
      </c>
      <c r="E745" s="51"/>
    </row>
    <row r="746" customFormat="false" ht="15" hidden="false" customHeight="false" outlineLevel="0" collapsed="false">
      <c r="A746" s="28"/>
      <c r="B746" s="46" t="str">
        <f aca="false">IF(ISBLANK(A746),"",A745&amp;+"-"&amp;+A746)</f>
        <v/>
      </c>
      <c r="C746" s="30" t="str">
        <f aca="false">IF(ISBLANK(A746),"",IF(ISERROR(VLOOKUP(B746,База!$A$8:$C$2503,3,FALSE())),VLOOKUP(B746,База!$B$8:$C$2503,2,FALSE()),VLOOKUP(B746,База!$A$8:$C$2503,3,FALSE())))</f>
        <v/>
      </c>
      <c r="D746" s="32" t="str">
        <f aca="false">IF(ISBLANK(A746),"",IF(ISERROR(VLOOKUP(B746,База!$A$8:$D$2503,4,FALSE())),VLOOKUP(B746,База!$B$8:$D$2503,3,FALSE())*-1,VLOOKUP(B746,База!$A$8:$D$2503,4,FALSE())))</f>
        <v/>
      </c>
      <c r="E746" s="51"/>
    </row>
    <row r="747" customFormat="false" ht="15" hidden="false" customHeight="false" outlineLevel="0" collapsed="false">
      <c r="A747" s="30" t="s">
        <v>20</v>
      </c>
      <c r="B747" s="30" t="e">
        <f aca="false">A732&amp;+"-"&amp;+INDEX(A732:A746,COUNTA(A732:A746))</f>
        <v>#VALUE!</v>
      </c>
      <c r="C747" s="47" t="n">
        <f aca="false">SUM(C733:C746)</f>
        <v>0</v>
      </c>
      <c r="D747" s="32" t="n">
        <f aca="false">SUM(D733:D746)</f>
        <v>0</v>
      </c>
      <c r="E747" s="51"/>
    </row>
    <row r="748" customFormat="false" ht="15" hidden="false" customHeight="false" outlineLevel="0" collapsed="false">
      <c r="A748" s="38"/>
      <c r="B748" s="15"/>
      <c r="C748" s="15"/>
      <c r="D748" s="50"/>
      <c r="E748" s="51"/>
    </row>
    <row r="749" customFormat="false" ht="15" hidden="false" customHeight="true" outlineLevel="0" collapsed="false">
      <c r="A749" s="25" t="s">
        <v>16</v>
      </c>
      <c r="B749" s="46" t="s">
        <v>17</v>
      </c>
      <c r="C749" s="25" t="s">
        <v>18</v>
      </c>
      <c r="D749" s="25" t="s">
        <v>19</v>
      </c>
      <c r="E749" s="51"/>
    </row>
    <row r="750" customFormat="false" ht="15.6" hidden="false" customHeight="true" outlineLevel="0" collapsed="false">
      <c r="A750" s="28"/>
      <c r="B750" s="46"/>
      <c r="C750" s="25"/>
      <c r="D750" s="25"/>
      <c r="E750" s="51"/>
    </row>
    <row r="751" customFormat="false" ht="15.6" hidden="false" customHeight="true" outlineLevel="0" collapsed="false">
      <c r="A751" s="28"/>
      <c r="B751" s="46" t="str">
        <f aca="false">IF(ISBLANK(A751),"",A750&amp;+"-"&amp;+A751)</f>
        <v/>
      </c>
      <c r="C751" s="30" t="str">
        <f aca="false">IF(ISBLANK(A751),"",IF(ISERROR(VLOOKUP(B751,База!$A$8:$C$2503,3,FALSE())),VLOOKUP(B751,База!$B$8:$C$2503,2,FALSE()),VLOOKUP(B751,База!$A$8:$C$2503,3,FALSE())))</f>
        <v/>
      </c>
      <c r="D751" s="32" t="str">
        <f aca="false">IF(ISBLANK(A751),"",IF(ISERROR(VLOOKUP(B751,База!$A$8:$D$2503,4,FALSE())),VLOOKUP(B751,База!$B$8:$D$2503,3,FALSE())*-1,VLOOKUP(B751,База!$A$8:$D$2503,4,FALSE())))</f>
        <v/>
      </c>
      <c r="E751" s="51"/>
    </row>
    <row r="752" customFormat="false" ht="15.6" hidden="false" customHeight="true" outlineLevel="0" collapsed="false">
      <c r="A752" s="28"/>
      <c r="B752" s="46" t="str">
        <f aca="false">IF(ISBLANK(A752),"",A751&amp;+"-"&amp;+A752)</f>
        <v/>
      </c>
      <c r="C752" s="30" t="str">
        <f aca="false">IF(ISBLANK(A752),"",IF(ISERROR(VLOOKUP(B752,База!$A$8:$C$2503,3,FALSE())),VLOOKUP(B752,База!$B$8:$C$2503,2,FALSE()),VLOOKUP(B752,База!$A$8:$C$2503,3,FALSE())))</f>
        <v/>
      </c>
      <c r="D752" s="32" t="str">
        <f aca="false">IF(ISBLANK(A752),"",IF(ISERROR(VLOOKUP(B752,База!$A$8:$D$2503,4,FALSE())),VLOOKUP(B752,База!$B$8:$D$2503,3,FALSE())*-1,VLOOKUP(B752,База!$A$8:$D$2503,4,FALSE())))</f>
        <v/>
      </c>
      <c r="E752" s="51"/>
    </row>
    <row r="753" customFormat="false" ht="15" hidden="false" customHeight="false" outlineLevel="0" collapsed="false">
      <c r="A753" s="28"/>
      <c r="B753" s="46" t="str">
        <f aca="false">IF(ISBLANK(A753),"",A752&amp;+"-"&amp;+A753)</f>
        <v/>
      </c>
      <c r="C753" s="30" t="str">
        <f aca="false">IF(ISBLANK(A753),"",IF(ISERROR(VLOOKUP(B753,База!$A$8:$C$2503,3,FALSE())),VLOOKUP(B753,База!$B$8:$C$2503,2,FALSE()),VLOOKUP(B753,База!$A$8:$C$2503,3,FALSE())))</f>
        <v/>
      </c>
      <c r="D753" s="32" t="str">
        <f aca="false">IF(ISBLANK(A753),"",IF(ISERROR(VLOOKUP(B753,База!$A$8:$D$2503,4,FALSE())),VLOOKUP(B753,База!$B$8:$D$2503,3,FALSE())*-1,VLOOKUP(B753,База!$A$8:$D$2503,4,FALSE())))</f>
        <v/>
      </c>
      <c r="E753" s="51"/>
    </row>
    <row r="754" customFormat="false" ht="15" hidden="false" customHeight="false" outlineLevel="0" collapsed="false">
      <c r="A754" s="28"/>
      <c r="B754" s="46" t="str">
        <f aca="false">IF(ISBLANK(A754),"",A753&amp;+"-"&amp;+A754)</f>
        <v/>
      </c>
      <c r="C754" s="30" t="str">
        <f aca="false">IF(ISBLANK(A754),"",IF(ISERROR(VLOOKUP(B754,База!$A$8:$C$2503,3,FALSE())),VLOOKUP(B754,База!$B$8:$C$2503,2,FALSE()),VLOOKUP(B754,База!$A$8:$C$2503,3,FALSE())))</f>
        <v/>
      </c>
      <c r="D754" s="32" t="str">
        <f aca="false">IF(ISBLANK(A754),"",IF(ISERROR(VLOOKUP(B754,База!$A$8:$D$2503,4,FALSE())),VLOOKUP(B754,База!$B$8:$D$2503,3,FALSE())*-1,VLOOKUP(B754,База!$A$8:$D$2503,4,FALSE())))</f>
        <v/>
      </c>
      <c r="E754" s="51"/>
    </row>
    <row r="755" customFormat="false" ht="15" hidden="false" customHeight="false" outlineLevel="0" collapsed="false">
      <c r="A755" s="28"/>
      <c r="B755" s="46" t="str">
        <f aca="false">IF(ISBLANK(A755),"",A754&amp;+"-"&amp;+A755)</f>
        <v/>
      </c>
      <c r="C755" s="30" t="str">
        <f aca="false">IF(ISBLANK(A755),"",IF(ISERROR(VLOOKUP(B755,База!$A$8:$C$2503,3,FALSE())),VLOOKUP(B755,База!$B$8:$C$2503,2,FALSE()),VLOOKUP(B755,База!$A$8:$C$2503,3,FALSE())))</f>
        <v/>
      </c>
      <c r="D755" s="32" t="str">
        <f aca="false">IF(ISBLANK(A755),"",IF(ISERROR(VLOOKUP(B755,База!$A$8:$D$2503,4,FALSE())),VLOOKUP(B755,База!$B$8:$D$2503,3,FALSE())*-1,VLOOKUP(B755,База!$A$8:$D$2503,4,FALSE())))</f>
        <v/>
      </c>
      <c r="E755" s="51"/>
    </row>
    <row r="756" customFormat="false" ht="15" hidden="false" customHeight="false" outlineLevel="0" collapsed="false">
      <c r="A756" s="28"/>
      <c r="B756" s="46" t="str">
        <f aca="false">IF(ISBLANK(A756),"",A755&amp;+"-"&amp;+A756)</f>
        <v/>
      </c>
      <c r="C756" s="30" t="str">
        <f aca="false">IF(ISBLANK(A756),"",IF(ISERROR(VLOOKUP(B756,База!$A$8:$C$2503,3,FALSE())),VLOOKUP(B756,База!$B$8:$C$2503,2,FALSE()),VLOOKUP(B756,База!$A$8:$C$2503,3,FALSE())))</f>
        <v/>
      </c>
      <c r="D756" s="32" t="str">
        <f aca="false">IF(ISBLANK(A756),"",IF(ISERROR(VLOOKUP(B756,База!$A$8:$D$2503,4,FALSE())),VLOOKUP(B756,База!$B$8:$D$2503,3,FALSE())*-1,VLOOKUP(B756,База!$A$8:$D$2503,4,FALSE())))</f>
        <v/>
      </c>
      <c r="E756" s="51"/>
    </row>
    <row r="757" customFormat="false" ht="15" hidden="false" customHeight="false" outlineLevel="0" collapsed="false">
      <c r="A757" s="28"/>
      <c r="B757" s="46" t="str">
        <f aca="false">IF(ISBLANK(A757),"",A756&amp;+"-"&amp;+A757)</f>
        <v/>
      </c>
      <c r="C757" s="30" t="str">
        <f aca="false">IF(ISBLANK(A757),"",IF(ISERROR(VLOOKUP(B757,База!$A$8:$C$2503,3,FALSE())),VLOOKUP(B757,База!$B$8:$C$2503,2,FALSE()),VLOOKUP(B757,База!$A$8:$C$2503,3,FALSE())))</f>
        <v/>
      </c>
      <c r="D757" s="32" t="str">
        <f aca="false">IF(ISBLANK(A757),"",IF(ISERROR(VLOOKUP(B757,База!$A$8:$D$2503,4,FALSE())),VLOOKUP(B757,База!$B$8:$D$2503,3,FALSE())*-1,VLOOKUP(B757,База!$A$8:$D$2503,4,FALSE())))</f>
        <v/>
      </c>
      <c r="E757" s="51"/>
    </row>
    <row r="758" customFormat="false" ht="15" hidden="false" customHeight="false" outlineLevel="0" collapsed="false">
      <c r="A758" s="28"/>
      <c r="B758" s="46" t="str">
        <f aca="false">IF(ISBLANK(A758),"",A757&amp;+"-"&amp;+A758)</f>
        <v/>
      </c>
      <c r="C758" s="30" t="str">
        <f aca="false">IF(ISBLANK(A758),"",IF(ISERROR(VLOOKUP(B758,База!$A$8:$C$2503,3,FALSE())),VLOOKUP(B758,База!$B$8:$C$2503,2,FALSE()),VLOOKUP(B758,База!$A$8:$C$2503,3,FALSE())))</f>
        <v/>
      </c>
      <c r="D758" s="32" t="str">
        <f aca="false">IF(ISBLANK(A758),"",IF(ISERROR(VLOOKUP(B758,База!$A$8:$D$2503,4,FALSE())),VLOOKUP(B758,База!$B$8:$D$2503,3,FALSE())*-1,VLOOKUP(B758,База!$A$8:$D$2503,4,FALSE())))</f>
        <v/>
      </c>
      <c r="E758" s="51"/>
    </row>
    <row r="759" customFormat="false" ht="15" hidden="false" customHeight="false" outlineLevel="0" collapsed="false">
      <c r="A759" s="28"/>
      <c r="B759" s="46" t="str">
        <f aca="false">IF(ISBLANK(A759),"",A758&amp;+"-"&amp;+A759)</f>
        <v/>
      </c>
      <c r="C759" s="30" t="str">
        <f aca="false">IF(ISBLANK(A759),"",IF(ISERROR(VLOOKUP(B759,База!$A$8:$C$2503,3,FALSE())),VLOOKUP(B759,База!$B$8:$C$2503,2,FALSE()),VLOOKUP(B759,База!$A$8:$C$2503,3,FALSE())))</f>
        <v/>
      </c>
      <c r="D759" s="32" t="str">
        <f aca="false">IF(ISBLANK(A759),"",IF(ISERROR(VLOOKUP(B759,База!$A$8:$D$2503,4,FALSE())),VLOOKUP(B759,База!$B$8:$D$2503,3,FALSE())*-1,VLOOKUP(B759,База!$A$8:$D$2503,4,FALSE())))</f>
        <v/>
      </c>
      <c r="E759" s="51"/>
    </row>
    <row r="760" customFormat="false" ht="15" hidden="false" customHeight="false" outlineLevel="0" collapsed="false">
      <c r="A760" s="28"/>
      <c r="B760" s="46" t="str">
        <f aca="false">IF(ISBLANK(A760),"",A759&amp;+"-"&amp;+A760)</f>
        <v/>
      </c>
      <c r="C760" s="30" t="str">
        <f aca="false">IF(ISBLANK(A760),"",IF(ISERROR(VLOOKUP(B760,База!$A$8:$C$2503,3,FALSE())),VLOOKUP(B760,База!$B$8:$C$2503,2,FALSE()),VLOOKUP(B760,База!$A$8:$C$2503,3,FALSE())))</f>
        <v/>
      </c>
      <c r="D760" s="32" t="str">
        <f aca="false">IF(ISBLANK(A760),"",IF(ISERROR(VLOOKUP(B760,База!$A$8:$D$2503,4,FALSE())),VLOOKUP(B760,База!$B$8:$D$2503,3,FALSE())*-1,VLOOKUP(B760,База!$A$8:$D$2503,4,FALSE())))</f>
        <v/>
      </c>
      <c r="E760" s="51"/>
    </row>
    <row r="761" customFormat="false" ht="15" hidden="false" customHeight="false" outlineLevel="0" collapsed="false">
      <c r="A761" s="28"/>
      <c r="B761" s="46" t="str">
        <f aca="false">IF(ISBLANK(A761),"",A760&amp;+"-"&amp;+A761)</f>
        <v/>
      </c>
      <c r="C761" s="30" t="str">
        <f aca="false">IF(ISBLANK(A761),"",IF(ISERROR(VLOOKUP(B761,База!$A$8:$C$2503,3,FALSE())),VLOOKUP(B761,База!$B$8:$C$2503,2,FALSE()),VLOOKUP(B761,База!$A$8:$C$2503,3,FALSE())))</f>
        <v/>
      </c>
      <c r="D761" s="32" t="str">
        <f aca="false">IF(ISBLANK(A761),"",IF(ISERROR(VLOOKUP(B761,База!$A$8:$D$2503,4,FALSE())),VLOOKUP(B761,База!$B$8:$D$2503,3,FALSE())*-1,VLOOKUP(B761,База!$A$8:$D$2503,4,FALSE())))</f>
        <v/>
      </c>
      <c r="E761" s="51"/>
    </row>
    <row r="762" customFormat="false" ht="15" hidden="false" customHeight="false" outlineLevel="0" collapsed="false">
      <c r="A762" s="28"/>
      <c r="B762" s="46" t="str">
        <f aca="false">IF(ISBLANK(A762),"",A761&amp;+"-"&amp;+A762)</f>
        <v/>
      </c>
      <c r="C762" s="30" t="str">
        <f aca="false">IF(ISBLANK(A762),"",IF(ISERROR(VLOOKUP(B762,База!$A$8:$C$2503,3,FALSE())),VLOOKUP(B762,База!$B$8:$C$2503,2,FALSE()),VLOOKUP(B762,База!$A$8:$C$2503,3,FALSE())))</f>
        <v/>
      </c>
      <c r="D762" s="32" t="str">
        <f aca="false">IF(ISBLANK(A762),"",IF(ISERROR(VLOOKUP(B762,База!$A$8:$D$2503,4,FALSE())),VLOOKUP(B762,База!$B$8:$D$2503,3,FALSE())*-1,VLOOKUP(B762,База!$A$8:$D$2503,4,FALSE())))</f>
        <v/>
      </c>
      <c r="E762" s="51"/>
    </row>
    <row r="763" customFormat="false" ht="15" hidden="false" customHeight="false" outlineLevel="0" collapsed="false">
      <c r="A763" s="28"/>
      <c r="B763" s="46" t="str">
        <f aca="false">IF(ISBLANK(A763),"",A762&amp;+"-"&amp;+A763)</f>
        <v/>
      </c>
      <c r="C763" s="30" t="str">
        <f aca="false">IF(ISBLANK(A763),"",IF(ISERROR(VLOOKUP(B763,База!$A$8:$C$2503,3,FALSE())),VLOOKUP(B763,База!$B$8:$C$2503,2,FALSE()),VLOOKUP(B763,База!$A$8:$C$2503,3,FALSE())))</f>
        <v/>
      </c>
      <c r="D763" s="32" t="str">
        <f aca="false">IF(ISBLANK(A763),"",IF(ISERROR(VLOOKUP(B763,База!$A$8:$D$2503,4,FALSE())),VLOOKUP(B763,База!$B$8:$D$2503,3,FALSE())*-1,VLOOKUP(B763,База!$A$8:$D$2503,4,FALSE())))</f>
        <v/>
      </c>
      <c r="E763" s="51"/>
    </row>
    <row r="764" customFormat="false" ht="15" hidden="false" customHeight="false" outlineLevel="0" collapsed="false">
      <c r="A764" s="28"/>
      <c r="B764" s="46" t="str">
        <f aca="false">IF(ISBLANK(A764),"",A763&amp;+"-"&amp;+A764)</f>
        <v/>
      </c>
      <c r="C764" s="30" t="str">
        <f aca="false">IF(ISBLANK(A764),"",IF(ISERROR(VLOOKUP(B764,База!$A$8:$C$2503,3,FALSE())),VLOOKUP(B764,База!$B$8:$C$2503,2,FALSE()),VLOOKUP(B764,База!$A$8:$C$2503,3,FALSE())))</f>
        <v/>
      </c>
      <c r="D764" s="32" t="str">
        <f aca="false">IF(ISBLANK(A764),"",IF(ISERROR(VLOOKUP(B764,База!$A$8:$D$2503,4,FALSE())),VLOOKUP(B764,База!$B$8:$D$2503,3,FALSE())*-1,VLOOKUP(B764,База!$A$8:$D$2503,4,FALSE())))</f>
        <v/>
      </c>
      <c r="E764" s="51"/>
    </row>
    <row r="765" customFormat="false" ht="15" hidden="false" customHeight="false" outlineLevel="0" collapsed="false">
      <c r="A765" s="30" t="s">
        <v>20</v>
      </c>
      <c r="B765" s="30" t="e">
        <f aca="false">A750&amp;+"-"&amp;+INDEX(A750:A764,COUNTA(A750:A764))</f>
        <v>#VALUE!</v>
      </c>
      <c r="C765" s="47" t="n">
        <f aca="false">SUM(C751:C764)</f>
        <v>0</v>
      </c>
      <c r="D765" s="32" t="n">
        <f aca="false">SUM(D751:D764)</f>
        <v>0</v>
      </c>
      <c r="E765" s="51"/>
    </row>
    <row r="766" customFormat="false" ht="15" hidden="false" customHeight="false" outlineLevel="0" collapsed="false">
      <c r="A766" s="38"/>
      <c r="B766" s="15"/>
      <c r="C766" s="15"/>
      <c r="D766" s="50"/>
      <c r="E766" s="51"/>
    </row>
    <row r="767" customFormat="false" ht="15" hidden="false" customHeight="true" outlineLevel="0" collapsed="false">
      <c r="A767" s="25" t="s">
        <v>16</v>
      </c>
      <c r="B767" s="46" t="s">
        <v>17</v>
      </c>
      <c r="C767" s="25" t="s">
        <v>18</v>
      </c>
      <c r="D767" s="25" t="s">
        <v>19</v>
      </c>
      <c r="E767" s="51"/>
    </row>
    <row r="768" customFormat="false" ht="15.6" hidden="false" customHeight="true" outlineLevel="0" collapsed="false">
      <c r="A768" s="28"/>
      <c r="B768" s="46"/>
      <c r="C768" s="25"/>
      <c r="D768" s="25"/>
      <c r="E768" s="51"/>
    </row>
    <row r="769" customFormat="false" ht="15.6" hidden="false" customHeight="true" outlineLevel="0" collapsed="false">
      <c r="A769" s="28"/>
      <c r="B769" s="46" t="str">
        <f aca="false">IF(ISBLANK(A769),"",A768&amp;+"-"&amp;+A769)</f>
        <v/>
      </c>
      <c r="C769" s="30" t="str">
        <f aca="false">IF(ISBLANK(A769),"",IF(ISERROR(VLOOKUP(B769,База!$A$8:$C$2503,3,FALSE())),VLOOKUP(B769,База!$B$8:$C$2503,2,FALSE()),VLOOKUP(B769,База!$A$8:$C$2503,3,FALSE())))</f>
        <v/>
      </c>
      <c r="D769" s="32" t="str">
        <f aca="false">IF(ISBLANK(A769),"",IF(ISERROR(VLOOKUP(B769,База!$A$8:$D$2503,4,FALSE())),VLOOKUP(B769,База!$B$8:$D$2503,3,FALSE())*-1,VLOOKUP(B769,База!$A$8:$D$2503,4,FALSE())))</f>
        <v/>
      </c>
      <c r="E769" s="51"/>
    </row>
    <row r="770" customFormat="false" ht="15.6" hidden="false" customHeight="true" outlineLevel="0" collapsed="false">
      <c r="A770" s="28"/>
      <c r="B770" s="46" t="str">
        <f aca="false">IF(ISBLANK(A770),"",A769&amp;+"-"&amp;+A770)</f>
        <v/>
      </c>
      <c r="C770" s="30" t="str">
        <f aca="false">IF(ISBLANK(A770),"",IF(ISERROR(VLOOKUP(B770,База!$A$8:$C$2503,3,FALSE())),VLOOKUP(B770,База!$B$8:$C$2503,2,FALSE()),VLOOKUP(B770,База!$A$8:$C$2503,3,FALSE())))</f>
        <v/>
      </c>
      <c r="D770" s="32" t="str">
        <f aca="false">IF(ISBLANK(A770),"",IF(ISERROR(VLOOKUP(B770,База!$A$8:$D$2503,4,FALSE())),VLOOKUP(B770,База!$B$8:$D$2503,3,FALSE())*-1,VLOOKUP(B770,База!$A$8:$D$2503,4,FALSE())))</f>
        <v/>
      </c>
      <c r="E770" s="51"/>
    </row>
    <row r="771" customFormat="false" ht="15" hidden="false" customHeight="false" outlineLevel="0" collapsed="false">
      <c r="A771" s="28"/>
      <c r="B771" s="46" t="str">
        <f aca="false">IF(ISBLANK(A771),"",A770&amp;+"-"&amp;+A771)</f>
        <v/>
      </c>
      <c r="C771" s="30" t="str">
        <f aca="false">IF(ISBLANK(A771),"",IF(ISERROR(VLOOKUP(B771,База!$A$8:$C$2503,3,FALSE())),VLOOKUP(B771,База!$B$8:$C$2503,2,FALSE()),VLOOKUP(B771,База!$A$8:$C$2503,3,FALSE())))</f>
        <v/>
      </c>
      <c r="D771" s="32" t="str">
        <f aca="false">IF(ISBLANK(A771),"",IF(ISERROR(VLOOKUP(B771,База!$A$8:$D$2503,4,FALSE())),VLOOKUP(B771,База!$B$8:$D$2503,3,FALSE())*-1,VLOOKUP(B771,База!$A$8:$D$2503,4,FALSE())))</f>
        <v/>
      </c>
      <c r="E771" s="51"/>
    </row>
    <row r="772" customFormat="false" ht="15" hidden="false" customHeight="false" outlineLevel="0" collapsed="false">
      <c r="A772" s="28"/>
      <c r="B772" s="46" t="str">
        <f aca="false">IF(ISBLANK(A772),"",A771&amp;+"-"&amp;+A772)</f>
        <v/>
      </c>
      <c r="C772" s="30" t="str">
        <f aca="false">IF(ISBLANK(A772),"",IF(ISERROR(VLOOKUP(B772,База!$A$8:$C$2503,3,FALSE())),VLOOKUP(B772,База!$B$8:$C$2503,2,FALSE()),VLOOKUP(B772,База!$A$8:$C$2503,3,FALSE())))</f>
        <v/>
      </c>
      <c r="D772" s="32" t="str">
        <f aca="false">IF(ISBLANK(A772),"",IF(ISERROR(VLOOKUP(B772,База!$A$8:$D$2503,4,FALSE())),VLOOKUP(B772,База!$B$8:$D$2503,3,FALSE())*-1,VLOOKUP(B772,База!$A$8:$D$2503,4,FALSE())))</f>
        <v/>
      </c>
      <c r="E772" s="51"/>
    </row>
    <row r="773" customFormat="false" ht="15" hidden="false" customHeight="false" outlineLevel="0" collapsed="false">
      <c r="A773" s="28"/>
      <c r="B773" s="46" t="str">
        <f aca="false">IF(ISBLANK(A773),"",A772&amp;+"-"&amp;+A773)</f>
        <v/>
      </c>
      <c r="C773" s="30" t="str">
        <f aca="false">IF(ISBLANK(A773),"",IF(ISERROR(VLOOKUP(B773,База!$A$8:$C$2503,3,FALSE())),VLOOKUP(B773,База!$B$8:$C$2503,2,FALSE()),VLOOKUP(B773,База!$A$8:$C$2503,3,FALSE())))</f>
        <v/>
      </c>
      <c r="D773" s="32" t="str">
        <f aca="false">IF(ISBLANK(A773),"",IF(ISERROR(VLOOKUP(B773,База!$A$8:$D$2503,4,FALSE())),VLOOKUP(B773,База!$B$8:$D$2503,3,FALSE())*-1,VLOOKUP(B773,База!$A$8:$D$2503,4,FALSE())))</f>
        <v/>
      </c>
      <c r="E773" s="51"/>
    </row>
    <row r="774" customFormat="false" ht="15" hidden="false" customHeight="false" outlineLevel="0" collapsed="false">
      <c r="A774" s="28"/>
      <c r="B774" s="46" t="str">
        <f aca="false">IF(ISBLANK(A774),"",A773&amp;+"-"&amp;+A774)</f>
        <v/>
      </c>
      <c r="C774" s="30" t="str">
        <f aca="false">IF(ISBLANK(A774),"",IF(ISERROR(VLOOKUP(B774,База!$A$8:$C$2503,3,FALSE())),VLOOKUP(B774,База!$B$8:$C$2503,2,FALSE()),VLOOKUP(B774,База!$A$8:$C$2503,3,FALSE())))</f>
        <v/>
      </c>
      <c r="D774" s="32" t="str">
        <f aca="false">IF(ISBLANK(A774),"",IF(ISERROR(VLOOKUP(B774,База!$A$8:$D$2503,4,FALSE())),VLOOKUP(B774,База!$B$8:$D$2503,3,FALSE())*-1,VLOOKUP(B774,База!$A$8:$D$2503,4,FALSE())))</f>
        <v/>
      </c>
      <c r="E774" s="51"/>
    </row>
    <row r="775" customFormat="false" ht="15" hidden="false" customHeight="false" outlineLevel="0" collapsed="false">
      <c r="A775" s="28"/>
      <c r="B775" s="46" t="str">
        <f aca="false">IF(ISBLANK(A775),"",A774&amp;+"-"&amp;+A775)</f>
        <v/>
      </c>
      <c r="C775" s="30" t="str">
        <f aca="false">IF(ISBLANK(A775),"",IF(ISERROR(VLOOKUP(B775,База!$A$8:$C$2503,3,FALSE())),VLOOKUP(B775,База!$B$8:$C$2503,2,FALSE()),VLOOKUP(B775,База!$A$8:$C$2503,3,FALSE())))</f>
        <v/>
      </c>
      <c r="D775" s="32" t="str">
        <f aca="false">IF(ISBLANK(A775),"",IF(ISERROR(VLOOKUP(B775,База!$A$8:$D$2503,4,FALSE())),VLOOKUP(B775,База!$B$8:$D$2503,3,FALSE())*-1,VLOOKUP(B775,База!$A$8:$D$2503,4,FALSE())))</f>
        <v/>
      </c>
      <c r="E775" s="51"/>
    </row>
    <row r="776" customFormat="false" ht="15" hidden="false" customHeight="false" outlineLevel="0" collapsed="false">
      <c r="A776" s="28"/>
      <c r="B776" s="46" t="str">
        <f aca="false">IF(ISBLANK(A776),"",A775&amp;+"-"&amp;+A776)</f>
        <v/>
      </c>
      <c r="C776" s="30" t="str">
        <f aca="false">IF(ISBLANK(A776),"",IF(ISERROR(VLOOKUP(B776,База!$A$8:$C$2503,3,FALSE())),VLOOKUP(B776,База!$B$8:$C$2503,2,FALSE()),VLOOKUP(B776,База!$A$8:$C$2503,3,FALSE())))</f>
        <v/>
      </c>
      <c r="D776" s="32" t="str">
        <f aca="false">IF(ISBLANK(A776),"",IF(ISERROR(VLOOKUP(B776,База!$A$8:$D$2503,4,FALSE())),VLOOKUP(B776,База!$B$8:$D$2503,3,FALSE())*-1,VLOOKUP(B776,База!$A$8:$D$2503,4,FALSE())))</f>
        <v/>
      </c>
      <c r="E776" s="51"/>
    </row>
    <row r="777" customFormat="false" ht="15" hidden="false" customHeight="false" outlineLevel="0" collapsed="false">
      <c r="A777" s="28"/>
      <c r="B777" s="46" t="str">
        <f aca="false">IF(ISBLANK(A777),"",A776&amp;+"-"&amp;+A777)</f>
        <v/>
      </c>
      <c r="C777" s="30" t="str">
        <f aca="false">IF(ISBLANK(A777),"",IF(ISERROR(VLOOKUP(B777,База!$A$8:$C$2503,3,FALSE())),VLOOKUP(B777,База!$B$8:$C$2503,2,FALSE()),VLOOKUP(B777,База!$A$8:$C$2503,3,FALSE())))</f>
        <v/>
      </c>
      <c r="D777" s="32" t="str">
        <f aca="false">IF(ISBLANK(A777),"",IF(ISERROR(VLOOKUP(B777,База!$A$8:$D$2503,4,FALSE())),VLOOKUP(B777,База!$B$8:$D$2503,3,FALSE())*-1,VLOOKUP(B777,База!$A$8:$D$2503,4,FALSE())))</f>
        <v/>
      </c>
      <c r="E777" s="51"/>
    </row>
    <row r="778" customFormat="false" ht="15" hidden="false" customHeight="false" outlineLevel="0" collapsed="false">
      <c r="A778" s="28"/>
      <c r="B778" s="46" t="str">
        <f aca="false">IF(ISBLANK(A778),"",A777&amp;+"-"&amp;+A778)</f>
        <v/>
      </c>
      <c r="C778" s="30" t="str">
        <f aca="false">IF(ISBLANK(A778),"",IF(ISERROR(VLOOKUP(B778,База!$A$8:$C$2503,3,FALSE())),VLOOKUP(B778,База!$B$8:$C$2503,2,FALSE()),VLOOKUP(B778,База!$A$8:$C$2503,3,FALSE())))</f>
        <v/>
      </c>
      <c r="D778" s="32" t="str">
        <f aca="false">IF(ISBLANK(A778),"",IF(ISERROR(VLOOKUP(B778,База!$A$8:$D$2503,4,FALSE())),VLOOKUP(B778,База!$B$8:$D$2503,3,FALSE())*-1,VLOOKUP(B778,База!$A$8:$D$2503,4,FALSE())))</f>
        <v/>
      </c>
      <c r="E778" s="51"/>
    </row>
    <row r="779" customFormat="false" ht="15" hidden="false" customHeight="false" outlineLevel="0" collapsed="false">
      <c r="A779" s="28"/>
      <c r="B779" s="46" t="str">
        <f aca="false">IF(ISBLANK(A779),"",A778&amp;+"-"&amp;+A779)</f>
        <v/>
      </c>
      <c r="C779" s="30" t="str">
        <f aca="false">IF(ISBLANK(A779),"",IF(ISERROR(VLOOKUP(B779,База!$A$8:$C$2503,3,FALSE())),VLOOKUP(B779,База!$B$8:$C$2503,2,FALSE()),VLOOKUP(B779,База!$A$8:$C$2503,3,FALSE())))</f>
        <v/>
      </c>
      <c r="D779" s="32" t="str">
        <f aca="false">IF(ISBLANK(A779),"",IF(ISERROR(VLOOKUP(B779,База!$A$8:$D$2503,4,FALSE())),VLOOKUP(B779,База!$B$8:$D$2503,3,FALSE())*-1,VLOOKUP(B779,База!$A$8:$D$2503,4,FALSE())))</f>
        <v/>
      </c>
      <c r="E779" s="51"/>
    </row>
    <row r="780" customFormat="false" ht="15" hidden="false" customHeight="false" outlineLevel="0" collapsed="false">
      <c r="A780" s="28"/>
      <c r="B780" s="46" t="str">
        <f aca="false">IF(ISBLANK(A780),"",A779&amp;+"-"&amp;+A780)</f>
        <v/>
      </c>
      <c r="C780" s="30" t="str">
        <f aca="false">IF(ISBLANK(A780),"",IF(ISERROR(VLOOKUP(B780,База!$A$8:$C$2503,3,FALSE())),VLOOKUP(B780,База!$B$8:$C$2503,2,FALSE()),VLOOKUP(B780,База!$A$8:$C$2503,3,FALSE())))</f>
        <v/>
      </c>
      <c r="D780" s="32" t="str">
        <f aca="false">IF(ISBLANK(A780),"",IF(ISERROR(VLOOKUP(B780,База!$A$8:$D$2503,4,FALSE())),VLOOKUP(B780,База!$B$8:$D$2503,3,FALSE())*-1,VLOOKUP(B780,База!$A$8:$D$2503,4,FALSE())))</f>
        <v/>
      </c>
      <c r="E780" s="51"/>
    </row>
    <row r="781" customFormat="false" ht="15" hidden="false" customHeight="false" outlineLevel="0" collapsed="false">
      <c r="A781" s="28"/>
      <c r="B781" s="46" t="str">
        <f aca="false">IF(ISBLANK(A781),"",A780&amp;+"-"&amp;+A781)</f>
        <v/>
      </c>
      <c r="C781" s="30" t="str">
        <f aca="false">IF(ISBLANK(A781),"",IF(ISERROR(VLOOKUP(B781,База!$A$8:$C$2503,3,FALSE())),VLOOKUP(B781,База!$B$8:$C$2503,2,FALSE()),VLOOKUP(B781,База!$A$8:$C$2503,3,FALSE())))</f>
        <v/>
      </c>
      <c r="D781" s="32" t="str">
        <f aca="false">IF(ISBLANK(A781),"",IF(ISERROR(VLOOKUP(B781,База!$A$8:$D$2503,4,FALSE())),VLOOKUP(B781,База!$B$8:$D$2503,3,FALSE())*-1,VLOOKUP(B781,База!$A$8:$D$2503,4,FALSE())))</f>
        <v/>
      </c>
      <c r="E781" s="51"/>
    </row>
    <row r="782" customFormat="false" ht="15" hidden="false" customHeight="false" outlineLevel="0" collapsed="false">
      <c r="A782" s="28"/>
      <c r="B782" s="46" t="str">
        <f aca="false">IF(ISBLANK(A782),"",A781&amp;+"-"&amp;+A782)</f>
        <v/>
      </c>
      <c r="C782" s="30" t="str">
        <f aca="false">IF(ISBLANK(A782),"",IF(ISERROR(VLOOKUP(B782,База!$A$8:$C$2503,3,FALSE())),VLOOKUP(B782,База!$B$8:$C$2503,2,FALSE()),VLOOKUP(B782,База!$A$8:$C$2503,3,FALSE())))</f>
        <v/>
      </c>
      <c r="D782" s="32" t="str">
        <f aca="false">IF(ISBLANK(A782),"",IF(ISERROR(VLOOKUP(B782,База!$A$8:$D$2503,4,FALSE())),VLOOKUP(B782,База!$B$8:$D$2503,3,FALSE())*-1,VLOOKUP(B782,База!$A$8:$D$2503,4,FALSE())))</f>
        <v/>
      </c>
      <c r="E782" s="51"/>
    </row>
    <row r="783" customFormat="false" ht="15" hidden="false" customHeight="false" outlineLevel="0" collapsed="false">
      <c r="A783" s="30" t="s">
        <v>20</v>
      </c>
      <c r="B783" s="30" t="e">
        <f aca="false">A768&amp;+"-"&amp;+INDEX(A768:A782,COUNTA(A768:A782))</f>
        <v>#VALUE!</v>
      </c>
      <c r="C783" s="47" t="n">
        <f aca="false">SUM(C769:C782)</f>
        <v>0</v>
      </c>
      <c r="D783" s="32" t="n">
        <f aca="false">SUM(D769:D782)</f>
        <v>0</v>
      </c>
      <c r="E783" s="51"/>
    </row>
    <row r="784" customFormat="false" ht="15" hidden="false" customHeight="false" outlineLevel="0" collapsed="false">
      <c r="A784" s="38"/>
      <c r="B784" s="15"/>
      <c r="C784" s="15"/>
      <c r="D784" s="50"/>
      <c r="E784" s="51"/>
    </row>
    <row r="785" customFormat="false" ht="15" hidden="false" customHeight="true" outlineLevel="0" collapsed="false">
      <c r="A785" s="25" t="s">
        <v>16</v>
      </c>
      <c r="B785" s="46" t="s">
        <v>17</v>
      </c>
      <c r="C785" s="25" t="s">
        <v>18</v>
      </c>
      <c r="D785" s="25" t="s">
        <v>19</v>
      </c>
      <c r="E785" s="51"/>
    </row>
    <row r="786" customFormat="false" ht="15.6" hidden="false" customHeight="true" outlineLevel="0" collapsed="false">
      <c r="A786" s="28"/>
      <c r="B786" s="46"/>
      <c r="C786" s="25"/>
      <c r="D786" s="25"/>
      <c r="E786" s="51"/>
    </row>
    <row r="787" customFormat="false" ht="15.6" hidden="false" customHeight="true" outlineLevel="0" collapsed="false">
      <c r="A787" s="28"/>
      <c r="B787" s="46" t="str">
        <f aca="false">IF(ISBLANK(A787),"",A786&amp;+"-"&amp;+A787)</f>
        <v/>
      </c>
      <c r="C787" s="30" t="str">
        <f aca="false">IF(ISBLANK(A787),"",IF(ISERROR(VLOOKUP(B787,База!$A$8:$C$2503,3,FALSE())),VLOOKUP(B787,База!$B$8:$C$2503,2,FALSE()),VLOOKUP(B787,База!$A$8:$C$2503,3,FALSE())))</f>
        <v/>
      </c>
      <c r="D787" s="32" t="str">
        <f aca="false">IF(ISBLANK(A787),"",IF(ISERROR(VLOOKUP(B787,База!$A$8:$D$2503,4,FALSE())),VLOOKUP(B787,База!$B$8:$D$2503,3,FALSE())*-1,VLOOKUP(B787,База!$A$8:$D$2503,4,FALSE())))</f>
        <v/>
      </c>
      <c r="E787" s="51"/>
    </row>
    <row r="788" customFormat="false" ht="15.6" hidden="false" customHeight="true" outlineLevel="0" collapsed="false">
      <c r="A788" s="28"/>
      <c r="B788" s="46" t="str">
        <f aca="false">IF(ISBLANK(A788),"",A787&amp;+"-"&amp;+A788)</f>
        <v/>
      </c>
      <c r="C788" s="30" t="str">
        <f aca="false">IF(ISBLANK(A788),"",IF(ISERROR(VLOOKUP(B788,База!$A$8:$C$2503,3,FALSE())),VLOOKUP(B788,База!$B$8:$C$2503,2,FALSE()),VLOOKUP(B788,База!$A$8:$C$2503,3,FALSE())))</f>
        <v/>
      </c>
      <c r="D788" s="32" t="str">
        <f aca="false">IF(ISBLANK(A788),"",IF(ISERROR(VLOOKUP(B788,База!$A$8:$D$2503,4,FALSE())),VLOOKUP(B788,База!$B$8:$D$2503,3,FALSE())*-1,VLOOKUP(B788,База!$A$8:$D$2503,4,FALSE())))</f>
        <v/>
      </c>
      <c r="E788" s="51"/>
    </row>
    <row r="789" customFormat="false" ht="15" hidden="false" customHeight="false" outlineLevel="0" collapsed="false">
      <c r="A789" s="28"/>
      <c r="B789" s="46" t="str">
        <f aca="false">IF(ISBLANK(A789),"",A788&amp;+"-"&amp;+A789)</f>
        <v/>
      </c>
      <c r="C789" s="30" t="str">
        <f aca="false">IF(ISBLANK(A789),"",IF(ISERROR(VLOOKUP(B789,База!$A$8:$C$2503,3,FALSE())),VLOOKUP(B789,База!$B$8:$C$2503,2,FALSE()),VLOOKUP(B789,База!$A$8:$C$2503,3,FALSE())))</f>
        <v/>
      </c>
      <c r="D789" s="32" t="str">
        <f aca="false">IF(ISBLANK(A789),"",IF(ISERROR(VLOOKUP(B789,База!$A$8:$D$2503,4,FALSE())),VLOOKUP(B789,База!$B$8:$D$2503,3,FALSE())*-1,VLOOKUP(B789,База!$A$8:$D$2503,4,FALSE())))</f>
        <v/>
      </c>
      <c r="E789" s="51"/>
    </row>
    <row r="790" customFormat="false" ht="15" hidden="false" customHeight="false" outlineLevel="0" collapsed="false">
      <c r="A790" s="28"/>
      <c r="B790" s="46" t="str">
        <f aca="false">IF(ISBLANK(A790),"",A789&amp;+"-"&amp;+A790)</f>
        <v/>
      </c>
      <c r="C790" s="30" t="str">
        <f aca="false">IF(ISBLANK(A790),"",IF(ISERROR(VLOOKUP(B790,База!$A$8:$C$2503,3,FALSE())),VLOOKUP(B790,База!$B$8:$C$2503,2,FALSE()),VLOOKUP(B790,База!$A$8:$C$2503,3,FALSE())))</f>
        <v/>
      </c>
      <c r="D790" s="32" t="str">
        <f aca="false">IF(ISBLANK(A790),"",IF(ISERROR(VLOOKUP(B790,База!$A$8:$D$2503,4,FALSE())),VLOOKUP(B790,База!$B$8:$D$2503,3,FALSE())*-1,VLOOKUP(B790,База!$A$8:$D$2503,4,FALSE())))</f>
        <v/>
      </c>
      <c r="E790" s="51"/>
    </row>
    <row r="791" customFormat="false" ht="15" hidden="false" customHeight="false" outlineLevel="0" collapsed="false">
      <c r="A791" s="28"/>
      <c r="B791" s="46" t="str">
        <f aca="false">IF(ISBLANK(A791),"",A790&amp;+"-"&amp;+A791)</f>
        <v/>
      </c>
      <c r="C791" s="30" t="str">
        <f aca="false">IF(ISBLANK(A791),"",IF(ISERROR(VLOOKUP(B791,База!$A$8:$C$2503,3,FALSE())),VLOOKUP(B791,База!$B$8:$C$2503,2,FALSE()),VLOOKUP(B791,База!$A$8:$C$2503,3,FALSE())))</f>
        <v/>
      </c>
      <c r="D791" s="32" t="str">
        <f aca="false">IF(ISBLANK(A791),"",IF(ISERROR(VLOOKUP(B791,База!$A$8:$D$2503,4,FALSE())),VLOOKUP(B791,База!$B$8:$D$2503,3,FALSE())*-1,VLOOKUP(B791,База!$A$8:$D$2503,4,FALSE())))</f>
        <v/>
      </c>
      <c r="E791" s="51"/>
    </row>
    <row r="792" customFormat="false" ht="15" hidden="false" customHeight="false" outlineLevel="0" collapsed="false">
      <c r="A792" s="28"/>
      <c r="B792" s="46" t="str">
        <f aca="false">IF(ISBLANK(A792),"",A791&amp;+"-"&amp;+A792)</f>
        <v/>
      </c>
      <c r="C792" s="30" t="str">
        <f aca="false">IF(ISBLANK(A792),"",IF(ISERROR(VLOOKUP(B792,База!$A$8:$C$2503,3,FALSE())),VLOOKUP(B792,База!$B$8:$C$2503,2,FALSE()),VLOOKUP(B792,База!$A$8:$C$2503,3,FALSE())))</f>
        <v/>
      </c>
      <c r="D792" s="32" t="str">
        <f aca="false">IF(ISBLANK(A792),"",IF(ISERROR(VLOOKUP(B792,База!$A$8:$D$2503,4,FALSE())),VLOOKUP(B792,База!$B$8:$D$2503,3,FALSE())*-1,VLOOKUP(B792,База!$A$8:$D$2503,4,FALSE())))</f>
        <v/>
      </c>
      <c r="E792" s="51"/>
    </row>
    <row r="793" customFormat="false" ht="15" hidden="false" customHeight="false" outlineLevel="0" collapsed="false">
      <c r="A793" s="28"/>
      <c r="B793" s="46" t="str">
        <f aca="false">IF(ISBLANK(A793),"",A792&amp;+"-"&amp;+A793)</f>
        <v/>
      </c>
      <c r="C793" s="30" t="str">
        <f aca="false">IF(ISBLANK(A793),"",IF(ISERROR(VLOOKUP(B793,База!$A$8:$C$2503,3,FALSE())),VLOOKUP(B793,База!$B$8:$C$2503,2,FALSE()),VLOOKUP(B793,База!$A$8:$C$2503,3,FALSE())))</f>
        <v/>
      </c>
      <c r="D793" s="32" t="str">
        <f aca="false">IF(ISBLANK(A793),"",IF(ISERROR(VLOOKUP(B793,База!$A$8:$D$2503,4,FALSE())),VLOOKUP(B793,База!$B$8:$D$2503,3,FALSE())*-1,VLOOKUP(B793,База!$A$8:$D$2503,4,FALSE())))</f>
        <v/>
      </c>
      <c r="E793" s="51"/>
    </row>
    <row r="794" customFormat="false" ht="15" hidden="false" customHeight="false" outlineLevel="0" collapsed="false">
      <c r="A794" s="28"/>
      <c r="B794" s="46" t="str">
        <f aca="false">IF(ISBLANK(A794),"",A793&amp;+"-"&amp;+A794)</f>
        <v/>
      </c>
      <c r="C794" s="30" t="str">
        <f aca="false">IF(ISBLANK(A794),"",IF(ISERROR(VLOOKUP(B794,База!$A$8:$C$2503,3,FALSE())),VLOOKUP(B794,База!$B$8:$C$2503,2,FALSE()),VLOOKUP(B794,База!$A$8:$C$2503,3,FALSE())))</f>
        <v/>
      </c>
      <c r="D794" s="32" t="str">
        <f aca="false">IF(ISBLANK(A794),"",IF(ISERROR(VLOOKUP(B794,База!$A$8:$D$2503,4,FALSE())),VLOOKUP(B794,База!$B$8:$D$2503,3,FALSE())*-1,VLOOKUP(B794,База!$A$8:$D$2503,4,FALSE())))</f>
        <v/>
      </c>
      <c r="E794" s="51"/>
    </row>
    <row r="795" customFormat="false" ht="15" hidden="false" customHeight="false" outlineLevel="0" collapsed="false">
      <c r="A795" s="28"/>
      <c r="B795" s="46" t="str">
        <f aca="false">IF(ISBLANK(A795),"",A794&amp;+"-"&amp;+A795)</f>
        <v/>
      </c>
      <c r="C795" s="30" t="str">
        <f aca="false">IF(ISBLANK(A795),"",IF(ISERROR(VLOOKUP(B795,База!$A$8:$C$2503,3,FALSE())),VLOOKUP(B795,База!$B$8:$C$2503,2,FALSE()),VLOOKUP(B795,База!$A$8:$C$2503,3,FALSE())))</f>
        <v/>
      </c>
      <c r="D795" s="32" t="str">
        <f aca="false">IF(ISBLANK(A795),"",IF(ISERROR(VLOOKUP(B795,База!$A$8:$D$2503,4,FALSE())),VLOOKUP(B795,База!$B$8:$D$2503,3,FALSE())*-1,VLOOKUP(B795,База!$A$8:$D$2503,4,FALSE())))</f>
        <v/>
      </c>
      <c r="E795" s="51"/>
    </row>
    <row r="796" customFormat="false" ht="15" hidden="false" customHeight="false" outlineLevel="0" collapsed="false">
      <c r="A796" s="28"/>
      <c r="B796" s="46" t="str">
        <f aca="false">IF(ISBLANK(A796),"",A795&amp;+"-"&amp;+A796)</f>
        <v/>
      </c>
      <c r="C796" s="30" t="str">
        <f aca="false">IF(ISBLANK(A796),"",IF(ISERROR(VLOOKUP(B796,База!$A$8:$C$2503,3,FALSE())),VLOOKUP(B796,База!$B$8:$C$2503,2,FALSE()),VLOOKUP(B796,База!$A$8:$C$2503,3,FALSE())))</f>
        <v/>
      </c>
      <c r="D796" s="32" t="str">
        <f aca="false">IF(ISBLANK(A796),"",IF(ISERROR(VLOOKUP(B796,База!$A$8:$D$2503,4,FALSE())),VLOOKUP(B796,База!$B$8:$D$2503,3,FALSE())*-1,VLOOKUP(B796,База!$A$8:$D$2503,4,FALSE())))</f>
        <v/>
      </c>
      <c r="E796" s="51"/>
    </row>
    <row r="797" customFormat="false" ht="15" hidden="false" customHeight="false" outlineLevel="0" collapsed="false">
      <c r="A797" s="28"/>
      <c r="B797" s="46" t="str">
        <f aca="false">IF(ISBLANK(A797),"",A796&amp;+"-"&amp;+A797)</f>
        <v/>
      </c>
      <c r="C797" s="30" t="str">
        <f aca="false">IF(ISBLANK(A797),"",IF(ISERROR(VLOOKUP(B797,База!$A$8:$C$2503,3,FALSE())),VLOOKUP(B797,База!$B$8:$C$2503,2,FALSE()),VLOOKUP(B797,База!$A$8:$C$2503,3,FALSE())))</f>
        <v/>
      </c>
      <c r="D797" s="32" t="str">
        <f aca="false">IF(ISBLANK(A797),"",IF(ISERROR(VLOOKUP(B797,База!$A$8:$D$2503,4,FALSE())),VLOOKUP(B797,База!$B$8:$D$2503,3,FALSE())*-1,VLOOKUP(B797,База!$A$8:$D$2503,4,FALSE())))</f>
        <v/>
      </c>
      <c r="E797" s="51"/>
    </row>
    <row r="798" customFormat="false" ht="15" hidden="false" customHeight="false" outlineLevel="0" collapsed="false">
      <c r="A798" s="28"/>
      <c r="B798" s="46" t="str">
        <f aca="false">IF(ISBLANK(A798),"",A797&amp;+"-"&amp;+A798)</f>
        <v/>
      </c>
      <c r="C798" s="30" t="str">
        <f aca="false">IF(ISBLANK(A798),"",IF(ISERROR(VLOOKUP(B798,База!$A$8:$C$2503,3,FALSE())),VLOOKUP(B798,База!$B$8:$C$2503,2,FALSE()),VLOOKUP(B798,База!$A$8:$C$2503,3,FALSE())))</f>
        <v/>
      </c>
      <c r="D798" s="32" t="str">
        <f aca="false">IF(ISBLANK(A798),"",IF(ISERROR(VLOOKUP(B798,База!$A$8:$D$2503,4,FALSE())),VLOOKUP(B798,База!$B$8:$D$2503,3,FALSE())*-1,VLOOKUP(B798,База!$A$8:$D$2503,4,FALSE())))</f>
        <v/>
      </c>
      <c r="E798" s="51"/>
    </row>
    <row r="799" customFormat="false" ht="15" hidden="false" customHeight="false" outlineLevel="0" collapsed="false">
      <c r="A799" s="28"/>
      <c r="B799" s="46" t="str">
        <f aca="false">IF(ISBLANK(A799),"",A798&amp;+"-"&amp;+A799)</f>
        <v/>
      </c>
      <c r="C799" s="30" t="str">
        <f aca="false">IF(ISBLANK(A799),"",IF(ISERROR(VLOOKUP(B799,База!$A$8:$C$2503,3,FALSE())),VLOOKUP(B799,База!$B$8:$C$2503,2,FALSE()),VLOOKUP(B799,База!$A$8:$C$2503,3,FALSE())))</f>
        <v/>
      </c>
      <c r="D799" s="32" t="str">
        <f aca="false">IF(ISBLANK(A799),"",IF(ISERROR(VLOOKUP(B799,База!$A$8:$D$2503,4,FALSE())),VLOOKUP(B799,База!$B$8:$D$2503,3,FALSE())*-1,VLOOKUP(B799,База!$A$8:$D$2503,4,FALSE())))</f>
        <v/>
      </c>
      <c r="E799" s="51"/>
    </row>
    <row r="800" customFormat="false" ht="15" hidden="false" customHeight="false" outlineLevel="0" collapsed="false">
      <c r="A800" s="28"/>
      <c r="B800" s="46" t="str">
        <f aca="false">IF(ISBLANK(A800),"",A799&amp;+"-"&amp;+A800)</f>
        <v/>
      </c>
      <c r="C800" s="30" t="str">
        <f aca="false">IF(ISBLANK(A800),"",IF(ISERROR(VLOOKUP(B800,База!$A$8:$C$2503,3,FALSE())),VLOOKUP(B800,База!$B$8:$C$2503,2,FALSE()),VLOOKUP(B800,База!$A$8:$C$2503,3,FALSE())))</f>
        <v/>
      </c>
      <c r="D800" s="32" t="str">
        <f aca="false">IF(ISBLANK(A800),"",IF(ISERROR(VLOOKUP(B800,База!$A$8:$D$2503,4,FALSE())),VLOOKUP(B800,База!$B$8:$D$2503,3,FALSE())*-1,VLOOKUP(B800,База!$A$8:$D$2503,4,FALSE())))</f>
        <v/>
      </c>
      <c r="E800" s="51"/>
    </row>
    <row r="801" customFormat="false" ht="15" hidden="false" customHeight="false" outlineLevel="0" collapsed="false">
      <c r="A801" s="30" t="s">
        <v>20</v>
      </c>
      <c r="B801" s="30" t="e">
        <f aca="false">A786&amp;+"-"&amp;+INDEX(A786:A800,COUNTA(A786:A800))</f>
        <v>#VALUE!</v>
      </c>
      <c r="C801" s="47" t="n">
        <f aca="false">SUM(C787:C800)</f>
        <v>0</v>
      </c>
      <c r="D801" s="32" t="n">
        <f aca="false">SUM(D787:D800)</f>
        <v>0</v>
      </c>
      <c r="E801" s="51"/>
    </row>
    <row r="802" customFormat="false" ht="15" hidden="false" customHeight="false" outlineLevel="0" collapsed="false">
      <c r="A802" s="38"/>
      <c r="B802" s="15"/>
      <c r="C802" s="15"/>
      <c r="D802" s="50"/>
      <c r="E802" s="51"/>
    </row>
    <row r="803" customFormat="false" ht="15" hidden="false" customHeight="true" outlineLevel="0" collapsed="false">
      <c r="A803" s="25" t="s">
        <v>16</v>
      </c>
      <c r="B803" s="46" t="s">
        <v>17</v>
      </c>
      <c r="C803" s="25" t="s">
        <v>18</v>
      </c>
      <c r="D803" s="25" t="s">
        <v>19</v>
      </c>
      <c r="E803" s="51"/>
    </row>
    <row r="804" customFormat="false" ht="15.6" hidden="false" customHeight="true" outlineLevel="0" collapsed="false">
      <c r="A804" s="28"/>
      <c r="B804" s="46"/>
      <c r="C804" s="25"/>
      <c r="D804" s="25"/>
      <c r="E804" s="51"/>
    </row>
    <row r="805" customFormat="false" ht="15.6" hidden="false" customHeight="true" outlineLevel="0" collapsed="false">
      <c r="A805" s="28"/>
      <c r="B805" s="46" t="str">
        <f aca="false">IF(ISBLANK(A805),"",A804&amp;+"-"&amp;+A805)</f>
        <v/>
      </c>
      <c r="C805" s="30" t="str">
        <f aca="false">IF(ISBLANK(A805),"",IF(ISERROR(VLOOKUP(B805,База!$A$8:$C$2503,3,FALSE())),VLOOKUP(B805,База!$B$8:$C$2503,2,FALSE()),VLOOKUP(B805,База!$A$8:$C$2503,3,FALSE())))</f>
        <v/>
      </c>
      <c r="D805" s="32" t="str">
        <f aca="false">IF(ISBLANK(A805),"",IF(ISERROR(VLOOKUP(B805,База!$A$8:$D$2503,4,FALSE())),VLOOKUP(B805,База!$B$8:$D$2503,3,FALSE())*-1,VLOOKUP(B805,База!$A$8:$D$2503,4,FALSE())))</f>
        <v/>
      </c>
      <c r="E805" s="51"/>
    </row>
    <row r="806" customFormat="false" ht="15.6" hidden="false" customHeight="true" outlineLevel="0" collapsed="false">
      <c r="A806" s="28"/>
      <c r="B806" s="46" t="str">
        <f aca="false">IF(ISBLANK(A806),"",A805&amp;+"-"&amp;+A806)</f>
        <v/>
      </c>
      <c r="C806" s="30" t="str">
        <f aca="false">IF(ISBLANK(A806),"",IF(ISERROR(VLOOKUP(B806,База!$A$8:$C$2503,3,FALSE())),VLOOKUP(B806,База!$B$8:$C$2503,2,FALSE()),VLOOKUP(B806,База!$A$8:$C$2503,3,FALSE())))</f>
        <v/>
      </c>
      <c r="D806" s="32" t="str">
        <f aca="false">IF(ISBLANK(A806),"",IF(ISERROR(VLOOKUP(B806,База!$A$8:$D$2503,4,FALSE())),VLOOKUP(B806,База!$B$8:$D$2503,3,FALSE())*-1,VLOOKUP(B806,База!$A$8:$D$2503,4,FALSE())))</f>
        <v/>
      </c>
      <c r="E806" s="51"/>
    </row>
    <row r="807" customFormat="false" ht="15" hidden="false" customHeight="false" outlineLevel="0" collapsed="false">
      <c r="A807" s="28"/>
      <c r="B807" s="46" t="str">
        <f aca="false">IF(ISBLANK(A807),"",A806&amp;+"-"&amp;+A807)</f>
        <v/>
      </c>
      <c r="C807" s="30" t="str">
        <f aca="false">IF(ISBLANK(A807),"",IF(ISERROR(VLOOKUP(B807,База!$A$8:$C$2503,3,FALSE())),VLOOKUP(B807,База!$B$8:$C$2503,2,FALSE()),VLOOKUP(B807,База!$A$8:$C$2503,3,FALSE())))</f>
        <v/>
      </c>
      <c r="D807" s="32" t="str">
        <f aca="false">IF(ISBLANK(A807),"",IF(ISERROR(VLOOKUP(B807,База!$A$8:$D$2503,4,FALSE())),VLOOKUP(B807,База!$B$8:$D$2503,3,FALSE())*-1,VLOOKUP(B807,База!$A$8:$D$2503,4,FALSE())))</f>
        <v/>
      </c>
      <c r="E807" s="51"/>
    </row>
    <row r="808" customFormat="false" ht="15" hidden="false" customHeight="false" outlineLevel="0" collapsed="false">
      <c r="A808" s="28"/>
      <c r="B808" s="46" t="str">
        <f aca="false">IF(ISBLANK(A808),"",A807&amp;+"-"&amp;+A808)</f>
        <v/>
      </c>
      <c r="C808" s="30" t="str">
        <f aca="false">IF(ISBLANK(A808),"",IF(ISERROR(VLOOKUP(B808,База!$A$8:$C$2503,3,FALSE())),VLOOKUP(B808,База!$B$8:$C$2503,2,FALSE()),VLOOKUP(B808,База!$A$8:$C$2503,3,FALSE())))</f>
        <v/>
      </c>
      <c r="D808" s="32" t="str">
        <f aca="false">IF(ISBLANK(A808),"",IF(ISERROR(VLOOKUP(B808,База!$A$8:$D$2503,4,FALSE())),VLOOKUP(B808,База!$B$8:$D$2503,3,FALSE())*-1,VLOOKUP(B808,База!$A$8:$D$2503,4,FALSE())))</f>
        <v/>
      </c>
      <c r="E808" s="51"/>
    </row>
    <row r="809" customFormat="false" ht="15" hidden="false" customHeight="false" outlineLevel="0" collapsed="false">
      <c r="A809" s="28"/>
      <c r="B809" s="46" t="str">
        <f aca="false">IF(ISBLANK(A809),"",A808&amp;+"-"&amp;+A809)</f>
        <v/>
      </c>
      <c r="C809" s="30" t="str">
        <f aca="false">IF(ISBLANK(A809),"",IF(ISERROR(VLOOKUP(B809,База!$A$8:$C$2503,3,FALSE())),VLOOKUP(B809,База!$B$8:$C$2503,2,FALSE()),VLOOKUP(B809,База!$A$8:$C$2503,3,FALSE())))</f>
        <v/>
      </c>
      <c r="D809" s="32" t="str">
        <f aca="false">IF(ISBLANK(A809),"",IF(ISERROR(VLOOKUP(B809,База!$A$8:$D$2503,4,FALSE())),VLOOKUP(B809,База!$B$8:$D$2503,3,FALSE())*-1,VLOOKUP(B809,База!$A$8:$D$2503,4,FALSE())))</f>
        <v/>
      </c>
      <c r="E809" s="51"/>
    </row>
    <row r="810" customFormat="false" ht="15" hidden="false" customHeight="false" outlineLevel="0" collapsed="false">
      <c r="A810" s="28"/>
      <c r="B810" s="46" t="str">
        <f aca="false">IF(ISBLANK(A810),"",A809&amp;+"-"&amp;+A810)</f>
        <v/>
      </c>
      <c r="C810" s="30" t="str">
        <f aca="false">IF(ISBLANK(A810),"",IF(ISERROR(VLOOKUP(B810,База!$A$8:$C$2503,3,FALSE())),VLOOKUP(B810,База!$B$8:$C$2503,2,FALSE()),VLOOKUP(B810,База!$A$8:$C$2503,3,FALSE())))</f>
        <v/>
      </c>
      <c r="D810" s="32" t="str">
        <f aca="false">IF(ISBLANK(A810),"",IF(ISERROR(VLOOKUP(B810,База!$A$8:$D$2503,4,FALSE())),VLOOKUP(B810,База!$B$8:$D$2503,3,FALSE())*-1,VLOOKUP(B810,База!$A$8:$D$2503,4,FALSE())))</f>
        <v/>
      </c>
      <c r="E810" s="51"/>
    </row>
    <row r="811" customFormat="false" ht="15" hidden="false" customHeight="false" outlineLevel="0" collapsed="false">
      <c r="A811" s="28"/>
      <c r="B811" s="46" t="str">
        <f aca="false">IF(ISBLANK(A811),"",A810&amp;+"-"&amp;+A811)</f>
        <v/>
      </c>
      <c r="C811" s="30" t="str">
        <f aca="false">IF(ISBLANK(A811),"",IF(ISERROR(VLOOKUP(B811,База!$A$8:$C$2503,3,FALSE())),VLOOKUP(B811,База!$B$8:$C$2503,2,FALSE()),VLOOKUP(B811,База!$A$8:$C$2503,3,FALSE())))</f>
        <v/>
      </c>
      <c r="D811" s="32" t="str">
        <f aca="false">IF(ISBLANK(A811),"",IF(ISERROR(VLOOKUP(B811,База!$A$8:$D$2503,4,FALSE())),VLOOKUP(B811,База!$B$8:$D$2503,3,FALSE())*-1,VLOOKUP(B811,База!$A$8:$D$2503,4,FALSE())))</f>
        <v/>
      </c>
      <c r="E811" s="51"/>
    </row>
    <row r="812" customFormat="false" ht="15" hidden="false" customHeight="false" outlineLevel="0" collapsed="false">
      <c r="A812" s="28"/>
      <c r="B812" s="46" t="str">
        <f aca="false">IF(ISBLANK(A812),"",A811&amp;+"-"&amp;+A812)</f>
        <v/>
      </c>
      <c r="C812" s="30" t="str">
        <f aca="false">IF(ISBLANK(A812),"",IF(ISERROR(VLOOKUP(B812,База!$A$8:$C$2503,3,FALSE())),VLOOKUP(B812,База!$B$8:$C$2503,2,FALSE()),VLOOKUP(B812,База!$A$8:$C$2503,3,FALSE())))</f>
        <v/>
      </c>
      <c r="D812" s="32" t="str">
        <f aca="false">IF(ISBLANK(A812),"",IF(ISERROR(VLOOKUP(B812,База!$A$8:$D$2503,4,FALSE())),VLOOKUP(B812,База!$B$8:$D$2503,3,FALSE())*-1,VLOOKUP(B812,База!$A$8:$D$2503,4,FALSE())))</f>
        <v/>
      </c>
      <c r="E812" s="51"/>
    </row>
    <row r="813" customFormat="false" ht="15" hidden="false" customHeight="false" outlineLevel="0" collapsed="false">
      <c r="A813" s="28"/>
      <c r="B813" s="46" t="str">
        <f aca="false">IF(ISBLANK(A813),"",A812&amp;+"-"&amp;+A813)</f>
        <v/>
      </c>
      <c r="C813" s="30" t="str">
        <f aca="false">IF(ISBLANK(A813),"",IF(ISERROR(VLOOKUP(B813,База!$A$8:$C$2503,3,FALSE())),VLOOKUP(B813,База!$B$8:$C$2503,2,FALSE()),VLOOKUP(B813,База!$A$8:$C$2503,3,FALSE())))</f>
        <v/>
      </c>
      <c r="D813" s="32" t="str">
        <f aca="false">IF(ISBLANK(A813),"",IF(ISERROR(VLOOKUP(B813,База!$A$8:$D$2503,4,FALSE())),VLOOKUP(B813,База!$B$8:$D$2503,3,FALSE())*-1,VLOOKUP(B813,База!$A$8:$D$2503,4,FALSE())))</f>
        <v/>
      </c>
      <c r="E813" s="51"/>
    </row>
    <row r="814" customFormat="false" ht="15" hidden="false" customHeight="false" outlineLevel="0" collapsed="false">
      <c r="A814" s="28"/>
      <c r="B814" s="46" t="str">
        <f aca="false">IF(ISBLANK(A814),"",A813&amp;+"-"&amp;+A814)</f>
        <v/>
      </c>
      <c r="C814" s="30" t="str">
        <f aca="false">IF(ISBLANK(A814),"",IF(ISERROR(VLOOKUP(B814,База!$A$8:$C$2503,3,FALSE())),VLOOKUP(B814,База!$B$8:$C$2503,2,FALSE()),VLOOKUP(B814,База!$A$8:$C$2503,3,FALSE())))</f>
        <v/>
      </c>
      <c r="D814" s="32" t="str">
        <f aca="false">IF(ISBLANK(A814),"",IF(ISERROR(VLOOKUP(B814,База!$A$8:$D$2503,4,FALSE())),VLOOKUP(B814,База!$B$8:$D$2503,3,FALSE())*-1,VLOOKUP(B814,База!$A$8:$D$2503,4,FALSE())))</f>
        <v/>
      </c>
      <c r="E814" s="51"/>
    </row>
    <row r="815" customFormat="false" ht="15" hidden="false" customHeight="false" outlineLevel="0" collapsed="false">
      <c r="A815" s="28"/>
      <c r="B815" s="46" t="str">
        <f aca="false">IF(ISBLANK(A815),"",A814&amp;+"-"&amp;+A815)</f>
        <v/>
      </c>
      <c r="C815" s="30" t="str">
        <f aca="false">IF(ISBLANK(A815),"",IF(ISERROR(VLOOKUP(B815,База!$A$8:$C$2503,3,FALSE())),VLOOKUP(B815,База!$B$8:$C$2503,2,FALSE()),VLOOKUP(B815,База!$A$8:$C$2503,3,FALSE())))</f>
        <v/>
      </c>
      <c r="D815" s="32" t="str">
        <f aca="false">IF(ISBLANK(A815),"",IF(ISERROR(VLOOKUP(B815,База!$A$8:$D$2503,4,FALSE())),VLOOKUP(B815,База!$B$8:$D$2503,3,FALSE())*-1,VLOOKUP(B815,База!$A$8:$D$2503,4,FALSE())))</f>
        <v/>
      </c>
      <c r="E815" s="51"/>
    </row>
    <row r="816" customFormat="false" ht="15" hidden="false" customHeight="false" outlineLevel="0" collapsed="false">
      <c r="A816" s="28"/>
      <c r="B816" s="46" t="str">
        <f aca="false">IF(ISBLANK(A816),"",A815&amp;+"-"&amp;+A816)</f>
        <v/>
      </c>
      <c r="C816" s="30" t="str">
        <f aca="false">IF(ISBLANK(A816),"",IF(ISERROR(VLOOKUP(B816,База!$A$8:$C$2503,3,FALSE())),VLOOKUP(B816,База!$B$8:$C$2503,2,FALSE()),VLOOKUP(B816,База!$A$8:$C$2503,3,FALSE())))</f>
        <v/>
      </c>
      <c r="D816" s="32" t="str">
        <f aca="false">IF(ISBLANK(A816),"",IF(ISERROR(VLOOKUP(B816,База!$A$8:$D$2503,4,FALSE())),VLOOKUP(B816,База!$B$8:$D$2503,3,FALSE())*-1,VLOOKUP(B816,База!$A$8:$D$2503,4,FALSE())))</f>
        <v/>
      </c>
      <c r="E816" s="51"/>
    </row>
    <row r="817" customFormat="false" ht="15" hidden="false" customHeight="false" outlineLevel="0" collapsed="false">
      <c r="A817" s="28"/>
      <c r="B817" s="46" t="str">
        <f aca="false">IF(ISBLANK(A817),"",A816&amp;+"-"&amp;+A817)</f>
        <v/>
      </c>
      <c r="C817" s="30" t="str">
        <f aca="false">IF(ISBLANK(A817),"",IF(ISERROR(VLOOKUP(B817,База!$A$8:$C$2503,3,FALSE())),VLOOKUP(B817,База!$B$8:$C$2503,2,FALSE()),VLOOKUP(B817,База!$A$8:$C$2503,3,FALSE())))</f>
        <v/>
      </c>
      <c r="D817" s="32" t="str">
        <f aca="false">IF(ISBLANK(A817),"",IF(ISERROR(VLOOKUP(B817,База!$A$8:$D$2503,4,FALSE())),VLOOKUP(B817,База!$B$8:$D$2503,3,FALSE())*-1,VLOOKUP(B817,База!$A$8:$D$2503,4,FALSE())))</f>
        <v/>
      </c>
      <c r="E817" s="51"/>
    </row>
    <row r="818" customFormat="false" ht="15" hidden="false" customHeight="false" outlineLevel="0" collapsed="false">
      <c r="A818" s="28"/>
      <c r="B818" s="46" t="str">
        <f aca="false">IF(ISBLANK(A818),"",A817&amp;+"-"&amp;+A818)</f>
        <v/>
      </c>
      <c r="C818" s="30" t="str">
        <f aca="false">IF(ISBLANK(A818),"",IF(ISERROR(VLOOKUP(B818,База!$A$8:$C$2503,3,FALSE())),VLOOKUP(B818,База!$B$8:$C$2503,2,FALSE()),VLOOKUP(B818,База!$A$8:$C$2503,3,FALSE())))</f>
        <v/>
      </c>
      <c r="D818" s="32" t="str">
        <f aca="false">IF(ISBLANK(A818),"",IF(ISERROR(VLOOKUP(B818,База!$A$8:$D$2503,4,FALSE())),VLOOKUP(B818,База!$B$8:$D$2503,3,FALSE())*-1,VLOOKUP(B818,База!$A$8:$D$2503,4,FALSE())))</f>
        <v/>
      </c>
      <c r="E818" s="51"/>
    </row>
    <row r="819" customFormat="false" ht="15" hidden="false" customHeight="false" outlineLevel="0" collapsed="false">
      <c r="A819" s="30" t="s">
        <v>20</v>
      </c>
      <c r="B819" s="30" t="e">
        <f aca="false">A804&amp;+"-"&amp;+INDEX(A804:A818,COUNTA(A804:A818))</f>
        <v>#VALUE!</v>
      </c>
      <c r="C819" s="47" t="n">
        <f aca="false">SUM(C805:C818)</f>
        <v>0</v>
      </c>
      <c r="D819" s="32" t="n">
        <f aca="false">SUM(D805:D818)</f>
        <v>0</v>
      </c>
      <c r="E819" s="51"/>
    </row>
    <row r="820" customFormat="false" ht="15" hidden="false" customHeight="false" outlineLevel="0" collapsed="false">
      <c r="A820" s="38"/>
      <c r="B820" s="15"/>
      <c r="C820" s="15"/>
      <c r="D820" s="50"/>
      <c r="E820" s="51"/>
    </row>
    <row r="821" customFormat="false" ht="15" hidden="false" customHeight="true" outlineLevel="0" collapsed="false">
      <c r="A821" s="25" t="s">
        <v>16</v>
      </c>
      <c r="B821" s="46" t="s">
        <v>17</v>
      </c>
      <c r="C821" s="25" t="s">
        <v>18</v>
      </c>
      <c r="D821" s="25" t="s">
        <v>19</v>
      </c>
      <c r="E821" s="51"/>
    </row>
    <row r="822" customFormat="false" ht="15.6" hidden="false" customHeight="true" outlineLevel="0" collapsed="false">
      <c r="A822" s="28"/>
      <c r="B822" s="46"/>
      <c r="C822" s="25"/>
      <c r="D822" s="25"/>
      <c r="E822" s="51"/>
    </row>
    <row r="823" customFormat="false" ht="15.6" hidden="false" customHeight="true" outlineLevel="0" collapsed="false">
      <c r="A823" s="28"/>
      <c r="B823" s="46" t="str">
        <f aca="false">IF(ISBLANK(A823),"",A822&amp;+"-"&amp;+A823)</f>
        <v/>
      </c>
      <c r="C823" s="30" t="str">
        <f aca="false">IF(ISBLANK(A823),"",IF(ISERROR(VLOOKUP(B823,База!$A$8:$C$2503,3,FALSE())),VLOOKUP(B823,База!$B$8:$C$2503,2,FALSE()),VLOOKUP(B823,База!$A$8:$C$2503,3,FALSE())))</f>
        <v/>
      </c>
      <c r="D823" s="32" t="str">
        <f aca="false">IF(ISBLANK(A823),"",IF(ISERROR(VLOOKUP(B823,База!$A$8:$D$2503,4,FALSE())),VLOOKUP(B823,База!$B$8:$D$2503,3,FALSE())*-1,VLOOKUP(B823,База!$A$8:$D$2503,4,FALSE())))</f>
        <v/>
      </c>
      <c r="E823" s="51"/>
    </row>
    <row r="824" customFormat="false" ht="15.6" hidden="false" customHeight="true" outlineLevel="0" collapsed="false">
      <c r="A824" s="28"/>
      <c r="B824" s="46" t="str">
        <f aca="false">IF(ISBLANK(A824),"",A823&amp;+"-"&amp;+A824)</f>
        <v/>
      </c>
      <c r="C824" s="30" t="str">
        <f aca="false">IF(ISBLANK(A824),"",IF(ISERROR(VLOOKUP(B824,База!$A$8:$C$2503,3,FALSE())),VLOOKUP(B824,База!$B$8:$C$2503,2,FALSE()),VLOOKUP(B824,База!$A$8:$C$2503,3,FALSE())))</f>
        <v/>
      </c>
      <c r="D824" s="32" t="str">
        <f aca="false">IF(ISBLANK(A824),"",IF(ISERROR(VLOOKUP(B824,База!$A$8:$D$2503,4,FALSE())),VLOOKUP(B824,База!$B$8:$D$2503,3,FALSE())*-1,VLOOKUP(B824,База!$A$8:$D$2503,4,FALSE())))</f>
        <v/>
      </c>
      <c r="E824" s="51"/>
    </row>
    <row r="825" customFormat="false" ht="15" hidden="false" customHeight="false" outlineLevel="0" collapsed="false">
      <c r="A825" s="28"/>
      <c r="B825" s="46" t="str">
        <f aca="false">IF(ISBLANK(A825),"",A824&amp;+"-"&amp;+A825)</f>
        <v/>
      </c>
      <c r="C825" s="30" t="str">
        <f aca="false">IF(ISBLANK(A825),"",IF(ISERROR(VLOOKUP(B825,База!$A$8:$C$2503,3,FALSE())),VLOOKUP(B825,База!$B$8:$C$2503,2,FALSE()),VLOOKUP(B825,База!$A$8:$C$2503,3,FALSE())))</f>
        <v/>
      </c>
      <c r="D825" s="32" t="str">
        <f aca="false">IF(ISBLANK(A825),"",IF(ISERROR(VLOOKUP(B825,База!$A$8:$D$2503,4,FALSE())),VLOOKUP(B825,База!$B$8:$D$2503,3,FALSE())*-1,VLOOKUP(B825,База!$A$8:$D$2503,4,FALSE())))</f>
        <v/>
      </c>
      <c r="E825" s="51"/>
    </row>
    <row r="826" customFormat="false" ht="15" hidden="false" customHeight="false" outlineLevel="0" collapsed="false">
      <c r="A826" s="28"/>
      <c r="B826" s="46" t="str">
        <f aca="false">IF(ISBLANK(A826),"",A825&amp;+"-"&amp;+A826)</f>
        <v/>
      </c>
      <c r="C826" s="30" t="str">
        <f aca="false">IF(ISBLANK(A826),"",IF(ISERROR(VLOOKUP(B826,База!$A$8:$C$2503,3,FALSE())),VLOOKUP(B826,База!$B$8:$C$2503,2,FALSE()),VLOOKUP(B826,База!$A$8:$C$2503,3,FALSE())))</f>
        <v/>
      </c>
      <c r="D826" s="32" t="str">
        <f aca="false">IF(ISBLANK(A826),"",IF(ISERROR(VLOOKUP(B826,База!$A$8:$D$2503,4,FALSE())),VLOOKUP(B826,База!$B$8:$D$2503,3,FALSE())*-1,VLOOKUP(B826,База!$A$8:$D$2503,4,FALSE())))</f>
        <v/>
      </c>
      <c r="E826" s="51"/>
    </row>
    <row r="827" customFormat="false" ht="15" hidden="false" customHeight="false" outlineLevel="0" collapsed="false">
      <c r="A827" s="28"/>
      <c r="B827" s="46" t="str">
        <f aca="false">IF(ISBLANK(A827),"",A826&amp;+"-"&amp;+A827)</f>
        <v/>
      </c>
      <c r="C827" s="30" t="str">
        <f aca="false">IF(ISBLANK(A827),"",IF(ISERROR(VLOOKUP(B827,База!$A$8:$C$2503,3,FALSE())),VLOOKUP(B827,База!$B$8:$C$2503,2,FALSE()),VLOOKUP(B827,База!$A$8:$C$2503,3,FALSE())))</f>
        <v/>
      </c>
      <c r="D827" s="32" t="str">
        <f aca="false">IF(ISBLANK(A827),"",IF(ISERROR(VLOOKUP(B827,База!$A$8:$D$2503,4,FALSE())),VLOOKUP(B827,База!$B$8:$D$2503,3,FALSE())*-1,VLOOKUP(B827,База!$A$8:$D$2503,4,FALSE())))</f>
        <v/>
      </c>
      <c r="E827" s="51"/>
    </row>
    <row r="828" customFormat="false" ht="15" hidden="false" customHeight="false" outlineLevel="0" collapsed="false">
      <c r="A828" s="28"/>
      <c r="B828" s="46" t="str">
        <f aca="false">IF(ISBLANK(A828),"",A827&amp;+"-"&amp;+A828)</f>
        <v/>
      </c>
      <c r="C828" s="30" t="str">
        <f aca="false">IF(ISBLANK(A828),"",IF(ISERROR(VLOOKUP(B828,База!$A$8:$C$2503,3,FALSE())),VLOOKUP(B828,База!$B$8:$C$2503,2,FALSE()),VLOOKUP(B828,База!$A$8:$C$2503,3,FALSE())))</f>
        <v/>
      </c>
      <c r="D828" s="32" t="str">
        <f aca="false">IF(ISBLANK(A828),"",IF(ISERROR(VLOOKUP(B828,База!$A$8:$D$2503,4,FALSE())),VLOOKUP(B828,База!$B$8:$D$2503,3,FALSE())*-1,VLOOKUP(B828,База!$A$8:$D$2503,4,FALSE())))</f>
        <v/>
      </c>
      <c r="E828" s="51"/>
    </row>
    <row r="829" customFormat="false" ht="15" hidden="false" customHeight="false" outlineLevel="0" collapsed="false">
      <c r="A829" s="28"/>
      <c r="B829" s="46" t="str">
        <f aca="false">IF(ISBLANK(A829),"",A828&amp;+"-"&amp;+A829)</f>
        <v/>
      </c>
      <c r="C829" s="30" t="str">
        <f aca="false">IF(ISBLANK(A829),"",IF(ISERROR(VLOOKUP(B829,База!$A$8:$C$2503,3,FALSE())),VLOOKUP(B829,База!$B$8:$C$2503,2,FALSE()),VLOOKUP(B829,База!$A$8:$C$2503,3,FALSE())))</f>
        <v/>
      </c>
      <c r="D829" s="32" t="str">
        <f aca="false">IF(ISBLANK(A829),"",IF(ISERROR(VLOOKUP(B829,База!$A$8:$D$2503,4,FALSE())),VLOOKUP(B829,База!$B$8:$D$2503,3,FALSE())*-1,VLOOKUP(B829,База!$A$8:$D$2503,4,FALSE())))</f>
        <v/>
      </c>
      <c r="E829" s="51"/>
    </row>
    <row r="830" customFormat="false" ht="15" hidden="false" customHeight="false" outlineLevel="0" collapsed="false">
      <c r="A830" s="28"/>
      <c r="B830" s="46" t="str">
        <f aca="false">IF(ISBLANK(A830),"",A829&amp;+"-"&amp;+A830)</f>
        <v/>
      </c>
      <c r="C830" s="30" t="str">
        <f aca="false">IF(ISBLANK(A830),"",IF(ISERROR(VLOOKUP(B830,База!$A$8:$C$2503,3,FALSE())),VLOOKUP(B830,База!$B$8:$C$2503,2,FALSE()),VLOOKUP(B830,База!$A$8:$C$2503,3,FALSE())))</f>
        <v/>
      </c>
      <c r="D830" s="32" t="str">
        <f aca="false">IF(ISBLANK(A830),"",IF(ISERROR(VLOOKUP(B830,База!$A$8:$D$2503,4,FALSE())),VLOOKUP(B830,База!$B$8:$D$2503,3,FALSE())*-1,VLOOKUP(B830,База!$A$8:$D$2503,4,FALSE())))</f>
        <v/>
      </c>
      <c r="E830" s="51"/>
    </row>
    <row r="831" customFormat="false" ht="15" hidden="false" customHeight="false" outlineLevel="0" collapsed="false">
      <c r="A831" s="28"/>
      <c r="B831" s="46" t="str">
        <f aca="false">IF(ISBLANK(A831),"",A830&amp;+"-"&amp;+A831)</f>
        <v/>
      </c>
      <c r="C831" s="30" t="str">
        <f aca="false">IF(ISBLANK(A831),"",IF(ISERROR(VLOOKUP(B831,База!$A$8:$C$2503,3,FALSE())),VLOOKUP(B831,База!$B$8:$C$2503,2,FALSE()),VLOOKUP(B831,База!$A$8:$C$2503,3,FALSE())))</f>
        <v/>
      </c>
      <c r="D831" s="32" t="str">
        <f aca="false">IF(ISBLANK(A831),"",IF(ISERROR(VLOOKUP(B831,База!$A$8:$D$2503,4,FALSE())),VLOOKUP(B831,База!$B$8:$D$2503,3,FALSE())*-1,VLOOKUP(B831,База!$A$8:$D$2503,4,FALSE())))</f>
        <v/>
      </c>
      <c r="E831" s="51"/>
    </row>
    <row r="832" customFormat="false" ht="15" hidden="false" customHeight="false" outlineLevel="0" collapsed="false">
      <c r="A832" s="28"/>
      <c r="B832" s="46" t="str">
        <f aca="false">IF(ISBLANK(A832),"",A831&amp;+"-"&amp;+A832)</f>
        <v/>
      </c>
      <c r="C832" s="30" t="str">
        <f aca="false">IF(ISBLANK(A832),"",IF(ISERROR(VLOOKUP(B832,База!$A$8:$C$2503,3,FALSE())),VLOOKUP(B832,База!$B$8:$C$2503,2,FALSE()),VLOOKUP(B832,База!$A$8:$C$2503,3,FALSE())))</f>
        <v/>
      </c>
      <c r="D832" s="32" t="str">
        <f aca="false">IF(ISBLANK(A832),"",IF(ISERROR(VLOOKUP(B832,База!$A$8:$D$2503,4,FALSE())),VLOOKUP(B832,База!$B$8:$D$2503,3,FALSE())*-1,VLOOKUP(B832,База!$A$8:$D$2503,4,FALSE())))</f>
        <v/>
      </c>
      <c r="E832" s="51"/>
    </row>
    <row r="833" customFormat="false" ht="15" hidden="false" customHeight="false" outlineLevel="0" collapsed="false">
      <c r="A833" s="28"/>
      <c r="B833" s="46" t="str">
        <f aca="false">IF(ISBLANK(A833),"",A832&amp;+"-"&amp;+A833)</f>
        <v/>
      </c>
      <c r="C833" s="30" t="str">
        <f aca="false">IF(ISBLANK(A833),"",IF(ISERROR(VLOOKUP(B833,База!$A$8:$C$2503,3,FALSE())),VLOOKUP(B833,База!$B$8:$C$2503,2,FALSE()),VLOOKUP(B833,База!$A$8:$C$2503,3,FALSE())))</f>
        <v/>
      </c>
      <c r="D833" s="32" t="str">
        <f aca="false">IF(ISBLANK(A833),"",IF(ISERROR(VLOOKUP(B833,База!$A$8:$D$2503,4,FALSE())),VLOOKUP(B833,База!$B$8:$D$2503,3,FALSE())*-1,VLOOKUP(B833,База!$A$8:$D$2503,4,FALSE())))</f>
        <v/>
      </c>
      <c r="E833" s="51"/>
    </row>
    <row r="834" customFormat="false" ht="15" hidden="false" customHeight="false" outlineLevel="0" collapsed="false">
      <c r="A834" s="28"/>
      <c r="B834" s="46" t="str">
        <f aca="false">IF(ISBLANK(A834),"",A833&amp;+"-"&amp;+A834)</f>
        <v/>
      </c>
      <c r="C834" s="30" t="str">
        <f aca="false">IF(ISBLANK(A834),"",IF(ISERROR(VLOOKUP(B834,База!$A$8:$C$2503,3,FALSE())),VLOOKUP(B834,База!$B$8:$C$2503,2,FALSE()),VLOOKUP(B834,База!$A$8:$C$2503,3,FALSE())))</f>
        <v/>
      </c>
      <c r="D834" s="32" t="str">
        <f aca="false">IF(ISBLANK(A834),"",IF(ISERROR(VLOOKUP(B834,База!$A$8:$D$2503,4,FALSE())),VLOOKUP(B834,База!$B$8:$D$2503,3,FALSE())*-1,VLOOKUP(B834,База!$A$8:$D$2503,4,FALSE())))</f>
        <v/>
      </c>
      <c r="E834" s="51"/>
    </row>
    <row r="835" customFormat="false" ht="15" hidden="false" customHeight="false" outlineLevel="0" collapsed="false">
      <c r="A835" s="28"/>
      <c r="B835" s="46" t="str">
        <f aca="false">IF(ISBLANK(A835),"",A834&amp;+"-"&amp;+A835)</f>
        <v/>
      </c>
      <c r="C835" s="30" t="str">
        <f aca="false">IF(ISBLANK(A835),"",IF(ISERROR(VLOOKUP(B835,База!$A$8:$C$2503,3,FALSE())),VLOOKUP(B835,База!$B$8:$C$2503,2,FALSE()),VLOOKUP(B835,База!$A$8:$C$2503,3,FALSE())))</f>
        <v/>
      </c>
      <c r="D835" s="32" t="str">
        <f aca="false">IF(ISBLANK(A835),"",IF(ISERROR(VLOOKUP(B835,База!$A$8:$D$2503,4,FALSE())),VLOOKUP(B835,База!$B$8:$D$2503,3,FALSE())*-1,VLOOKUP(B835,База!$A$8:$D$2503,4,FALSE())))</f>
        <v/>
      </c>
      <c r="E835" s="51"/>
    </row>
    <row r="836" customFormat="false" ht="15" hidden="false" customHeight="false" outlineLevel="0" collapsed="false">
      <c r="A836" s="28"/>
      <c r="B836" s="46" t="str">
        <f aca="false">IF(ISBLANK(A836),"",A835&amp;+"-"&amp;+A836)</f>
        <v/>
      </c>
      <c r="C836" s="30" t="str">
        <f aca="false">IF(ISBLANK(A836),"",IF(ISERROR(VLOOKUP(B836,База!$A$8:$C$2503,3,FALSE())),VLOOKUP(B836,База!$B$8:$C$2503,2,FALSE()),VLOOKUP(B836,База!$A$8:$C$2503,3,FALSE())))</f>
        <v/>
      </c>
      <c r="D836" s="32" t="str">
        <f aca="false">IF(ISBLANK(A836),"",IF(ISERROR(VLOOKUP(B836,База!$A$8:$D$2503,4,FALSE())),VLOOKUP(B836,База!$B$8:$D$2503,3,FALSE())*-1,VLOOKUP(B836,База!$A$8:$D$2503,4,FALSE())))</f>
        <v/>
      </c>
      <c r="E836" s="51"/>
    </row>
    <row r="837" customFormat="false" ht="15" hidden="false" customHeight="false" outlineLevel="0" collapsed="false">
      <c r="A837" s="30" t="s">
        <v>20</v>
      </c>
      <c r="B837" s="30" t="e">
        <f aca="false">A822&amp;+"-"&amp;+INDEX(A822:A836,COUNTA(A822:A836))</f>
        <v>#VALUE!</v>
      </c>
      <c r="C837" s="47" t="n">
        <f aca="false">SUM(C823:C836)</f>
        <v>0</v>
      </c>
      <c r="D837" s="32" t="n">
        <f aca="false">SUM(D823:D836)</f>
        <v>0</v>
      </c>
      <c r="E837" s="51"/>
    </row>
    <row r="838" customFormat="false" ht="15" hidden="false" customHeight="false" outlineLevel="0" collapsed="false">
      <c r="A838" s="38"/>
      <c r="B838" s="15"/>
      <c r="C838" s="15"/>
      <c r="D838" s="50"/>
      <c r="E838" s="51"/>
    </row>
    <row r="839" customFormat="false" ht="15" hidden="false" customHeight="true" outlineLevel="0" collapsed="false">
      <c r="A839" s="25" t="s">
        <v>16</v>
      </c>
      <c r="B839" s="46" t="s">
        <v>17</v>
      </c>
      <c r="C839" s="25" t="s">
        <v>18</v>
      </c>
      <c r="D839" s="25" t="s">
        <v>19</v>
      </c>
      <c r="E839" s="51"/>
    </row>
    <row r="840" customFormat="false" ht="15.6" hidden="false" customHeight="true" outlineLevel="0" collapsed="false">
      <c r="A840" s="28"/>
      <c r="B840" s="46"/>
      <c r="C840" s="25"/>
      <c r="D840" s="25"/>
      <c r="E840" s="51"/>
    </row>
    <row r="841" customFormat="false" ht="15.6" hidden="false" customHeight="true" outlineLevel="0" collapsed="false">
      <c r="A841" s="28"/>
      <c r="B841" s="46" t="str">
        <f aca="false">IF(ISBLANK(A841),"",A840&amp;+"-"&amp;+A841)</f>
        <v/>
      </c>
      <c r="C841" s="30" t="str">
        <f aca="false">IF(ISBLANK(A841),"",IF(ISERROR(VLOOKUP(B841,База!$A$8:$C$2503,3,FALSE())),VLOOKUP(B841,База!$B$8:$C$2503,2,FALSE()),VLOOKUP(B841,База!$A$8:$C$2503,3,FALSE())))</f>
        <v/>
      </c>
      <c r="D841" s="32" t="str">
        <f aca="false">IF(ISBLANK(A841),"",IF(ISERROR(VLOOKUP(B841,База!$A$8:$D$2503,4,FALSE())),VLOOKUP(B841,База!$B$8:$D$2503,3,FALSE())*-1,VLOOKUP(B841,База!$A$8:$D$2503,4,FALSE())))</f>
        <v/>
      </c>
      <c r="E841" s="51"/>
    </row>
    <row r="842" customFormat="false" ht="15.6" hidden="false" customHeight="true" outlineLevel="0" collapsed="false">
      <c r="A842" s="28"/>
      <c r="B842" s="46" t="str">
        <f aca="false">IF(ISBLANK(A842),"",A841&amp;+"-"&amp;+A842)</f>
        <v/>
      </c>
      <c r="C842" s="30" t="str">
        <f aca="false">IF(ISBLANK(A842),"",IF(ISERROR(VLOOKUP(B842,База!$A$8:$C$2503,3,FALSE())),VLOOKUP(B842,База!$B$8:$C$2503,2,FALSE()),VLOOKUP(B842,База!$A$8:$C$2503,3,FALSE())))</f>
        <v/>
      </c>
      <c r="D842" s="32" t="str">
        <f aca="false">IF(ISBLANK(A842),"",IF(ISERROR(VLOOKUP(B842,База!$A$8:$D$2503,4,FALSE())),VLOOKUP(B842,База!$B$8:$D$2503,3,FALSE())*-1,VLOOKUP(B842,База!$A$8:$D$2503,4,FALSE())))</f>
        <v/>
      </c>
      <c r="E842" s="51"/>
    </row>
    <row r="843" customFormat="false" ht="15" hidden="false" customHeight="false" outlineLevel="0" collapsed="false">
      <c r="A843" s="28"/>
      <c r="B843" s="46" t="str">
        <f aca="false">IF(ISBLANK(A843),"",A842&amp;+"-"&amp;+A843)</f>
        <v/>
      </c>
      <c r="C843" s="30" t="str">
        <f aca="false">IF(ISBLANK(A843),"",IF(ISERROR(VLOOKUP(B843,База!$A$8:$C$2503,3,FALSE())),VLOOKUP(B843,База!$B$8:$C$2503,2,FALSE()),VLOOKUP(B843,База!$A$8:$C$2503,3,FALSE())))</f>
        <v/>
      </c>
      <c r="D843" s="32" t="str">
        <f aca="false">IF(ISBLANK(A843),"",IF(ISERROR(VLOOKUP(B843,База!$A$8:$D$2503,4,FALSE())),VLOOKUP(B843,База!$B$8:$D$2503,3,FALSE())*-1,VLOOKUP(B843,База!$A$8:$D$2503,4,FALSE())))</f>
        <v/>
      </c>
      <c r="E843" s="51"/>
    </row>
    <row r="844" customFormat="false" ht="15" hidden="false" customHeight="false" outlineLevel="0" collapsed="false">
      <c r="A844" s="28"/>
      <c r="B844" s="46" t="str">
        <f aca="false">IF(ISBLANK(A844),"",A843&amp;+"-"&amp;+A844)</f>
        <v/>
      </c>
      <c r="C844" s="30" t="str">
        <f aca="false">IF(ISBLANK(A844),"",IF(ISERROR(VLOOKUP(B844,База!$A$8:$C$2503,3,FALSE())),VLOOKUP(B844,База!$B$8:$C$2503,2,FALSE()),VLOOKUP(B844,База!$A$8:$C$2503,3,FALSE())))</f>
        <v/>
      </c>
      <c r="D844" s="32" t="str">
        <f aca="false">IF(ISBLANK(A844),"",IF(ISERROR(VLOOKUP(B844,База!$A$8:$D$2503,4,FALSE())),VLOOKUP(B844,База!$B$8:$D$2503,3,FALSE())*-1,VLOOKUP(B844,База!$A$8:$D$2503,4,FALSE())))</f>
        <v/>
      </c>
      <c r="E844" s="51"/>
    </row>
    <row r="845" customFormat="false" ht="15" hidden="false" customHeight="false" outlineLevel="0" collapsed="false">
      <c r="A845" s="28"/>
      <c r="B845" s="46" t="str">
        <f aca="false">IF(ISBLANK(A845),"",A844&amp;+"-"&amp;+A845)</f>
        <v/>
      </c>
      <c r="C845" s="30" t="str">
        <f aca="false">IF(ISBLANK(A845),"",IF(ISERROR(VLOOKUP(B845,База!$A$8:$C$2503,3,FALSE())),VLOOKUP(B845,База!$B$8:$C$2503,2,FALSE()),VLOOKUP(B845,База!$A$8:$C$2503,3,FALSE())))</f>
        <v/>
      </c>
      <c r="D845" s="32" t="str">
        <f aca="false">IF(ISBLANK(A845),"",IF(ISERROR(VLOOKUP(B845,База!$A$8:$D$2503,4,FALSE())),VLOOKUP(B845,База!$B$8:$D$2503,3,FALSE())*-1,VLOOKUP(B845,База!$A$8:$D$2503,4,FALSE())))</f>
        <v/>
      </c>
      <c r="E845" s="51"/>
    </row>
    <row r="846" customFormat="false" ht="15" hidden="false" customHeight="false" outlineLevel="0" collapsed="false">
      <c r="A846" s="28"/>
      <c r="B846" s="46" t="str">
        <f aca="false">IF(ISBLANK(A846),"",A845&amp;+"-"&amp;+A846)</f>
        <v/>
      </c>
      <c r="C846" s="30" t="str">
        <f aca="false">IF(ISBLANK(A846),"",IF(ISERROR(VLOOKUP(B846,База!$A$8:$C$2503,3,FALSE())),VLOOKUP(B846,База!$B$8:$C$2503,2,FALSE()),VLOOKUP(B846,База!$A$8:$C$2503,3,FALSE())))</f>
        <v/>
      </c>
      <c r="D846" s="32" t="str">
        <f aca="false">IF(ISBLANK(A846),"",IF(ISERROR(VLOOKUP(B846,База!$A$8:$D$2503,4,FALSE())),VLOOKUP(B846,База!$B$8:$D$2503,3,FALSE())*-1,VLOOKUP(B846,База!$A$8:$D$2503,4,FALSE())))</f>
        <v/>
      </c>
      <c r="E846" s="51"/>
    </row>
    <row r="847" customFormat="false" ht="15" hidden="false" customHeight="false" outlineLevel="0" collapsed="false">
      <c r="A847" s="28"/>
      <c r="B847" s="46" t="str">
        <f aca="false">IF(ISBLANK(A847),"",A846&amp;+"-"&amp;+A847)</f>
        <v/>
      </c>
      <c r="C847" s="30" t="str">
        <f aca="false">IF(ISBLANK(A847),"",IF(ISERROR(VLOOKUP(B847,База!$A$8:$C$2503,3,FALSE())),VLOOKUP(B847,База!$B$8:$C$2503,2,FALSE()),VLOOKUP(B847,База!$A$8:$C$2503,3,FALSE())))</f>
        <v/>
      </c>
      <c r="D847" s="32" t="str">
        <f aca="false">IF(ISBLANK(A847),"",IF(ISERROR(VLOOKUP(B847,База!$A$8:$D$2503,4,FALSE())),VLOOKUP(B847,База!$B$8:$D$2503,3,FALSE())*-1,VLOOKUP(B847,База!$A$8:$D$2503,4,FALSE())))</f>
        <v/>
      </c>
      <c r="E847" s="51"/>
    </row>
    <row r="848" customFormat="false" ht="15" hidden="false" customHeight="false" outlineLevel="0" collapsed="false">
      <c r="A848" s="28"/>
      <c r="B848" s="46" t="str">
        <f aca="false">IF(ISBLANK(A848),"",A847&amp;+"-"&amp;+A848)</f>
        <v/>
      </c>
      <c r="C848" s="30" t="str">
        <f aca="false">IF(ISBLANK(A848),"",IF(ISERROR(VLOOKUP(B848,База!$A$8:$C$2503,3,FALSE())),VLOOKUP(B848,База!$B$8:$C$2503,2,FALSE()),VLOOKUP(B848,База!$A$8:$C$2503,3,FALSE())))</f>
        <v/>
      </c>
      <c r="D848" s="32" t="str">
        <f aca="false">IF(ISBLANK(A848),"",IF(ISERROR(VLOOKUP(B848,База!$A$8:$D$2503,4,FALSE())),VLOOKUP(B848,База!$B$8:$D$2503,3,FALSE())*-1,VLOOKUP(B848,База!$A$8:$D$2503,4,FALSE())))</f>
        <v/>
      </c>
      <c r="E848" s="51"/>
    </row>
    <row r="849" customFormat="false" ht="15" hidden="false" customHeight="false" outlineLevel="0" collapsed="false">
      <c r="A849" s="28"/>
      <c r="B849" s="46" t="str">
        <f aca="false">IF(ISBLANK(A849),"",A848&amp;+"-"&amp;+A849)</f>
        <v/>
      </c>
      <c r="C849" s="30" t="str">
        <f aca="false">IF(ISBLANK(A849),"",IF(ISERROR(VLOOKUP(B849,База!$A$8:$C$2503,3,FALSE())),VLOOKUP(B849,База!$B$8:$C$2503,2,FALSE()),VLOOKUP(B849,База!$A$8:$C$2503,3,FALSE())))</f>
        <v/>
      </c>
      <c r="D849" s="32" t="str">
        <f aca="false">IF(ISBLANK(A849),"",IF(ISERROR(VLOOKUP(B849,База!$A$8:$D$2503,4,FALSE())),VLOOKUP(B849,База!$B$8:$D$2503,3,FALSE())*-1,VLOOKUP(B849,База!$A$8:$D$2503,4,FALSE())))</f>
        <v/>
      </c>
      <c r="E849" s="51"/>
    </row>
    <row r="850" customFormat="false" ht="15" hidden="false" customHeight="false" outlineLevel="0" collapsed="false">
      <c r="A850" s="28"/>
      <c r="B850" s="46" t="str">
        <f aca="false">IF(ISBLANK(A850),"",A849&amp;+"-"&amp;+A850)</f>
        <v/>
      </c>
      <c r="C850" s="30" t="str">
        <f aca="false">IF(ISBLANK(A850),"",IF(ISERROR(VLOOKUP(B850,База!$A$8:$C$2503,3,FALSE())),VLOOKUP(B850,База!$B$8:$C$2503,2,FALSE()),VLOOKUP(B850,База!$A$8:$C$2503,3,FALSE())))</f>
        <v/>
      </c>
      <c r="D850" s="32" t="str">
        <f aca="false">IF(ISBLANK(A850),"",IF(ISERROR(VLOOKUP(B850,База!$A$8:$D$2503,4,FALSE())),VLOOKUP(B850,База!$B$8:$D$2503,3,FALSE())*-1,VLOOKUP(B850,База!$A$8:$D$2503,4,FALSE())))</f>
        <v/>
      </c>
      <c r="E850" s="51"/>
    </row>
    <row r="851" customFormat="false" ht="15" hidden="false" customHeight="false" outlineLevel="0" collapsed="false">
      <c r="A851" s="28"/>
      <c r="B851" s="46" t="str">
        <f aca="false">IF(ISBLANK(A851),"",A850&amp;+"-"&amp;+A851)</f>
        <v/>
      </c>
      <c r="C851" s="30" t="str">
        <f aca="false">IF(ISBLANK(A851),"",IF(ISERROR(VLOOKUP(B851,База!$A$8:$C$2503,3,FALSE())),VLOOKUP(B851,База!$B$8:$C$2503,2,FALSE()),VLOOKUP(B851,База!$A$8:$C$2503,3,FALSE())))</f>
        <v/>
      </c>
      <c r="D851" s="32" t="str">
        <f aca="false">IF(ISBLANK(A851),"",IF(ISERROR(VLOOKUP(B851,База!$A$8:$D$2503,4,FALSE())),VLOOKUP(B851,База!$B$8:$D$2503,3,FALSE())*-1,VLOOKUP(B851,База!$A$8:$D$2503,4,FALSE())))</f>
        <v/>
      </c>
      <c r="E851" s="51"/>
    </row>
    <row r="852" customFormat="false" ht="15" hidden="false" customHeight="false" outlineLevel="0" collapsed="false">
      <c r="A852" s="28"/>
      <c r="B852" s="46" t="str">
        <f aca="false">IF(ISBLANK(A852),"",A851&amp;+"-"&amp;+A852)</f>
        <v/>
      </c>
      <c r="C852" s="30" t="str">
        <f aca="false">IF(ISBLANK(A852),"",IF(ISERROR(VLOOKUP(B852,База!$A$8:$C$2503,3,FALSE())),VLOOKUP(B852,База!$B$8:$C$2503,2,FALSE()),VLOOKUP(B852,База!$A$8:$C$2503,3,FALSE())))</f>
        <v/>
      </c>
      <c r="D852" s="32" t="str">
        <f aca="false">IF(ISBLANK(A852),"",IF(ISERROR(VLOOKUP(B852,База!$A$8:$D$2503,4,FALSE())),VLOOKUP(B852,База!$B$8:$D$2503,3,FALSE())*-1,VLOOKUP(B852,База!$A$8:$D$2503,4,FALSE())))</f>
        <v/>
      </c>
      <c r="E852" s="51"/>
    </row>
    <row r="853" customFormat="false" ht="15" hidden="false" customHeight="false" outlineLevel="0" collapsed="false">
      <c r="A853" s="28"/>
      <c r="B853" s="46" t="str">
        <f aca="false">IF(ISBLANK(A853),"",A852&amp;+"-"&amp;+A853)</f>
        <v/>
      </c>
      <c r="C853" s="30" t="str">
        <f aca="false">IF(ISBLANK(A853),"",IF(ISERROR(VLOOKUP(B853,База!$A$8:$C$2503,3,FALSE())),VLOOKUP(B853,База!$B$8:$C$2503,2,FALSE()),VLOOKUP(B853,База!$A$8:$C$2503,3,FALSE())))</f>
        <v/>
      </c>
      <c r="D853" s="32" t="str">
        <f aca="false">IF(ISBLANK(A853),"",IF(ISERROR(VLOOKUP(B853,База!$A$8:$D$2503,4,FALSE())),VLOOKUP(B853,База!$B$8:$D$2503,3,FALSE())*-1,VLOOKUP(B853,База!$A$8:$D$2503,4,FALSE())))</f>
        <v/>
      </c>
      <c r="E853" s="51"/>
    </row>
    <row r="854" customFormat="false" ht="15" hidden="false" customHeight="false" outlineLevel="0" collapsed="false">
      <c r="A854" s="28"/>
      <c r="B854" s="46" t="str">
        <f aca="false">IF(ISBLANK(A854),"",A853&amp;+"-"&amp;+A854)</f>
        <v/>
      </c>
      <c r="C854" s="30" t="str">
        <f aca="false">IF(ISBLANK(A854),"",IF(ISERROR(VLOOKUP(B854,База!$A$8:$C$2503,3,FALSE())),VLOOKUP(B854,База!$B$8:$C$2503,2,FALSE()),VLOOKUP(B854,База!$A$8:$C$2503,3,FALSE())))</f>
        <v/>
      </c>
      <c r="D854" s="32" t="str">
        <f aca="false">IF(ISBLANK(A854),"",IF(ISERROR(VLOOKUP(B854,База!$A$8:$D$2503,4,FALSE())),VLOOKUP(B854,База!$B$8:$D$2503,3,FALSE())*-1,VLOOKUP(B854,База!$A$8:$D$2503,4,FALSE())))</f>
        <v/>
      </c>
      <c r="E854" s="51"/>
    </row>
    <row r="855" customFormat="false" ht="15" hidden="false" customHeight="false" outlineLevel="0" collapsed="false">
      <c r="A855" s="30" t="s">
        <v>20</v>
      </c>
      <c r="B855" s="30" t="e">
        <f aca="false">A840&amp;+"-"&amp;+INDEX(A840:A854,COUNTA(A840:A854))</f>
        <v>#VALUE!</v>
      </c>
      <c r="C855" s="47" t="n">
        <f aca="false">SUM(C841:C854)</f>
        <v>0</v>
      </c>
      <c r="D855" s="32" t="n">
        <f aca="false">SUM(D841:D854)</f>
        <v>0</v>
      </c>
      <c r="E855" s="51"/>
    </row>
    <row r="856" customFormat="false" ht="15" hidden="false" customHeight="false" outlineLevel="0" collapsed="false">
      <c r="A856" s="38"/>
      <c r="B856" s="15"/>
      <c r="C856" s="15"/>
      <c r="D856" s="50"/>
      <c r="E856" s="51"/>
    </row>
    <row r="857" customFormat="false" ht="15" hidden="false" customHeight="true" outlineLevel="0" collapsed="false">
      <c r="A857" s="25" t="s">
        <v>16</v>
      </c>
      <c r="B857" s="46" t="s">
        <v>17</v>
      </c>
      <c r="C857" s="25" t="s">
        <v>18</v>
      </c>
      <c r="D857" s="25" t="s">
        <v>19</v>
      </c>
      <c r="E857" s="51"/>
    </row>
    <row r="858" customFormat="false" ht="15.6" hidden="false" customHeight="true" outlineLevel="0" collapsed="false">
      <c r="A858" s="28"/>
      <c r="B858" s="46"/>
      <c r="C858" s="25"/>
      <c r="D858" s="25"/>
      <c r="E858" s="51"/>
    </row>
    <row r="859" customFormat="false" ht="15.6" hidden="false" customHeight="true" outlineLevel="0" collapsed="false">
      <c r="A859" s="28"/>
      <c r="B859" s="46" t="str">
        <f aca="false">IF(ISBLANK(A859),"",A858&amp;+"-"&amp;+A859)</f>
        <v/>
      </c>
      <c r="C859" s="30" t="str">
        <f aca="false">IF(ISBLANK(A859),"",IF(ISERROR(VLOOKUP(B859,База!$A$8:$C$2503,3,FALSE())),VLOOKUP(B859,База!$B$8:$C$2503,2,FALSE()),VLOOKUP(B859,База!$A$8:$C$2503,3,FALSE())))</f>
        <v/>
      </c>
      <c r="D859" s="32" t="str">
        <f aca="false">IF(ISBLANK(A859),"",IF(ISERROR(VLOOKUP(B859,База!$A$8:$D$2503,4,FALSE())),VLOOKUP(B859,База!$B$8:$D$2503,3,FALSE())*-1,VLOOKUP(B859,База!$A$8:$D$2503,4,FALSE())))</f>
        <v/>
      </c>
      <c r="E859" s="51"/>
    </row>
    <row r="860" customFormat="false" ht="15.6" hidden="false" customHeight="true" outlineLevel="0" collapsed="false">
      <c r="A860" s="28"/>
      <c r="B860" s="46" t="str">
        <f aca="false">IF(ISBLANK(A860),"",A859&amp;+"-"&amp;+A860)</f>
        <v/>
      </c>
      <c r="C860" s="30" t="str">
        <f aca="false">IF(ISBLANK(A860),"",IF(ISERROR(VLOOKUP(B860,База!$A$8:$C$2503,3,FALSE())),VLOOKUP(B860,База!$B$8:$C$2503,2,FALSE()),VLOOKUP(B860,База!$A$8:$C$2503,3,FALSE())))</f>
        <v/>
      </c>
      <c r="D860" s="32" t="str">
        <f aca="false">IF(ISBLANK(A860),"",IF(ISERROR(VLOOKUP(B860,База!$A$8:$D$2503,4,FALSE())),VLOOKUP(B860,База!$B$8:$D$2503,3,FALSE())*-1,VLOOKUP(B860,База!$A$8:$D$2503,4,FALSE())))</f>
        <v/>
      </c>
      <c r="E860" s="51"/>
    </row>
    <row r="861" customFormat="false" ht="15" hidden="false" customHeight="false" outlineLevel="0" collapsed="false">
      <c r="A861" s="28"/>
      <c r="B861" s="46" t="str">
        <f aca="false">IF(ISBLANK(A861),"",A860&amp;+"-"&amp;+A861)</f>
        <v/>
      </c>
      <c r="C861" s="30" t="str">
        <f aca="false">IF(ISBLANK(A861),"",IF(ISERROR(VLOOKUP(B861,База!$A$8:$C$2503,3,FALSE())),VLOOKUP(B861,База!$B$8:$C$2503,2,FALSE()),VLOOKUP(B861,База!$A$8:$C$2503,3,FALSE())))</f>
        <v/>
      </c>
      <c r="D861" s="32" t="str">
        <f aca="false">IF(ISBLANK(A861),"",IF(ISERROR(VLOOKUP(B861,База!$A$8:$D$2503,4,FALSE())),VLOOKUP(B861,База!$B$8:$D$2503,3,FALSE())*-1,VLOOKUP(B861,База!$A$8:$D$2503,4,FALSE())))</f>
        <v/>
      </c>
      <c r="E861" s="51"/>
    </row>
    <row r="862" customFormat="false" ht="15" hidden="false" customHeight="false" outlineLevel="0" collapsed="false">
      <c r="A862" s="28"/>
      <c r="B862" s="46" t="str">
        <f aca="false">IF(ISBLANK(A862),"",A861&amp;+"-"&amp;+A862)</f>
        <v/>
      </c>
      <c r="C862" s="30" t="str">
        <f aca="false">IF(ISBLANK(A862),"",IF(ISERROR(VLOOKUP(B862,База!$A$8:$C$2503,3,FALSE())),VLOOKUP(B862,База!$B$8:$C$2503,2,FALSE()),VLOOKUP(B862,База!$A$8:$C$2503,3,FALSE())))</f>
        <v/>
      </c>
      <c r="D862" s="32" t="str">
        <f aca="false">IF(ISBLANK(A862),"",IF(ISERROR(VLOOKUP(B862,База!$A$8:$D$2503,4,FALSE())),VLOOKUP(B862,База!$B$8:$D$2503,3,FALSE())*-1,VLOOKUP(B862,База!$A$8:$D$2503,4,FALSE())))</f>
        <v/>
      </c>
      <c r="E862" s="51"/>
    </row>
    <row r="863" customFormat="false" ht="15" hidden="false" customHeight="false" outlineLevel="0" collapsed="false">
      <c r="A863" s="28"/>
      <c r="B863" s="46" t="str">
        <f aca="false">IF(ISBLANK(A863),"",A862&amp;+"-"&amp;+A863)</f>
        <v/>
      </c>
      <c r="C863" s="30" t="str">
        <f aca="false">IF(ISBLANK(A863),"",IF(ISERROR(VLOOKUP(B863,База!$A$8:$C$2503,3,FALSE())),VLOOKUP(B863,База!$B$8:$C$2503,2,FALSE()),VLOOKUP(B863,База!$A$8:$C$2503,3,FALSE())))</f>
        <v/>
      </c>
      <c r="D863" s="32" t="str">
        <f aca="false">IF(ISBLANK(A863),"",IF(ISERROR(VLOOKUP(B863,База!$A$8:$D$2503,4,FALSE())),VLOOKUP(B863,База!$B$8:$D$2503,3,FALSE())*-1,VLOOKUP(B863,База!$A$8:$D$2503,4,FALSE())))</f>
        <v/>
      </c>
      <c r="E863" s="51"/>
    </row>
    <row r="864" customFormat="false" ht="15" hidden="false" customHeight="false" outlineLevel="0" collapsed="false">
      <c r="A864" s="28"/>
      <c r="B864" s="46" t="str">
        <f aca="false">IF(ISBLANK(A864),"",A863&amp;+"-"&amp;+A864)</f>
        <v/>
      </c>
      <c r="C864" s="30" t="str">
        <f aca="false">IF(ISBLANK(A864),"",IF(ISERROR(VLOOKUP(B864,База!$A$8:$C$2503,3,FALSE())),VLOOKUP(B864,База!$B$8:$C$2503,2,FALSE()),VLOOKUP(B864,База!$A$8:$C$2503,3,FALSE())))</f>
        <v/>
      </c>
      <c r="D864" s="32" t="str">
        <f aca="false">IF(ISBLANK(A864),"",IF(ISERROR(VLOOKUP(B864,База!$A$8:$D$2503,4,FALSE())),VLOOKUP(B864,База!$B$8:$D$2503,3,FALSE())*-1,VLOOKUP(B864,База!$A$8:$D$2503,4,FALSE())))</f>
        <v/>
      </c>
      <c r="E864" s="51"/>
    </row>
    <row r="865" customFormat="false" ht="15" hidden="false" customHeight="false" outlineLevel="0" collapsed="false">
      <c r="A865" s="28"/>
      <c r="B865" s="46" t="str">
        <f aca="false">IF(ISBLANK(A865),"",A864&amp;+"-"&amp;+A865)</f>
        <v/>
      </c>
      <c r="C865" s="30" t="str">
        <f aca="false">IF(ISBLANK(A865),"",IF(ISERROR(VLOOKUP(B865,База!$A$8:$C$2503,3,FALSE())),VLOOKUP(B865,База!$B$8:$C$2503,2,FALSE()),VLOOKUP(B865,База!$A$8:$C$2503,3,FALSE())))</f>
        <v/>
      </c>
      <c r="D865" s="32" t="str">
        <f aca="false">IF(ISBLANK(A865),"",IF(ISERROR(VLOOKUP(B865,База!$A$8:$D$2503,4,FALSE())),VLOOKUP(B865,База!$B$8:$D$2503,3,FALSE())*-1,VLOOKUP(B865,База!$A$8:$D$2503,4,FALSE())))</f>
        <v/>
      </c>
      <c r="E865" s="51"/>
    </row>
    <row r="866" customFormat="false" ht="15" hidden="false" customHeight="false" outlineLevel="0" collapsed="false">
      <c r="A866" s="28"/>
      <c r="B866" s="46" t="str">
        <f aca="false">IF(ISBLANK(A866),"",A865&amp;+"-"&amp;+A866)</f>
        <v/>
      </c>
      <c r="C866" s="30" t="str">
        <f aca="false">IF(ISBLANK(A866),"",IF(ISERROR(VLOOKUP(B866,База!$A$8:$C$2503,3,FALSE())),VLOOKUP(B866,База!$B$8:$C$2503,2,FALSE()),VLOOKUP(B866,База!$A$8:$C$2503,3,FALSE())))</f>
        <v/>
      </c>
      <c r="D866" s="32" t="str">
        <f aca="false">IF(ISBLANK(A866),"",IF(ISERROR(VLOOKUP(B866,База!$A$8:$D$2503,4,FALSE())),VLOOKUP(B866,База!$B$8:$D$2503,3,FALSE())*-1,VLOOKUP(B866,База!$A$8:$D$2503,4,FALSE())))</f>
        <v/>
      </c>
      <c r="E866" s="51"/>
    </row>
    <row r="867" customFormat="false" ht="15" hidden="false" customHeight="false" outlineLevel="0" collapsed="false">
      <c r="A867" s="28"/>
      <c r="B867" s="46" t="str">
        <f aca="false">IF(ISBLANK(A867),"",A866&amp;+"-"&amp;+A867)</f>
        <v/>
      </c>
      <c r="C867" s="30" t="str">
        <f aca="false">IF(ISBLANK(A867),"",IF(ISERROR(VLOOKUP(B867,База!$A$8:$C$2503,3,FALSE())),VLOOKUP(B867,База!$B$8:$C$2503,2,FALSE()),VLOOKUP(B867,База!$A$8:$C$2503,3,FALSE())))</f>
        <v/>
      </c>
      <c r="D867" s="32" t="str">
        <f aca="false">IF(ISBLANK(A867),"",IF(ISERROR(VLOOKUP(B867,База!$A$8:$D$2503,4,FALSE())),VLOOKUP(B867,База!$B$8:$D$2503,3,FALSE())*-1,VLOOKUP(B867,База!$A$8:$D$2503,4,FALSE())))</f>
        <v/>
      </c>
      <c r="E867" s="51"/>
    </row>
    <row r="868" customFormat="false" ht="15" hidden="false" customHeight="false" outlineLevel="0" collapsed="false">
      <c r="A868" s="28"/>
      <c r="B868" s="46" t="str">
        <f aca="false">IF(ISBLANK(A868),"",A867&amp;+"-"&amp;+A868)</f>
        <v/>
      </c>
      <c r="C868" s="30" t="str">
        <f aca="false">IF(ISBLANK(A868),"",IF(ISERROR(VLOOKUP(B868,База!$A$8:$C$2503,3,FALSE())),VLOOKUP(B868,База!$B$8:$C$2503,2,FALSE()),VLOOKUP(B868,База!$A$8:$C$2503,3,FALSE())))</f>
        <v/>
      </c>
      <c r="D868" s="32" t="str">
        <f aca="false">IF(ISBLANK(A868),"",IF(ISERROR(VLOOKUP(B868,База!$A$8:$D$2503,4,FALSE())),VLOOKUP(B868,База!$B$8:$D$2503,3,FALSE())*-1,VLOOKUP(B868,База!$A$8:$D$2503,4,FALSE())))</f>
        <v/>
      </c>
      <c r="E868" s="51"/>
    </row>
    <row r="869" customFormat="false" ht="15" hidden="false" customHeight="false" outlineLevel="0" collapsed="false">
      <c r="A869" s="28"/>
      <c r="B869" s="46" t="str">
        <f aca="false">IF(ISBLANK(A869),"",A868&amp;+"-"&amp;+A869)</f>
        <v/>
      </c>
      <c r="C869" s="30" t="str">
        <f aca="false">IF(ISBLANK(A869),"",IF(ISERROR(VLOOKUP(B869,База!$A$8:$C$2503,3,FALSE())),VLOOKUP(B869,База!$B$8:$C$2503,2,FALSE()),VLOOKUP(B869,База!$A$8:$C$2503,3,FALSE())))</f>
        <v/>
      </c>
      <c r="D869" s="32" t="str">
        <f aca="false">IF(ISBLANK(A869),"",IF(ISERROR(VLOOKUP(B869,База!$A$8:$D$2503,4,FALSE())),VLOOKUP(B869,База!$B$8:$D$2503,3,FALSE())*-1,VLOOKUP(B869,База!$A$8:$D$2503,4,FALSE())))</f>
        <v/>
      </c>
      <c r="E869" s="51"/>
    </row>
    <row r="870" customFormat="false" ht="15" hidden="false" customHeight="false" outlineLevel="0" collapsed="false">
      <c r="A870" s="28"/>
      <c r="B870" s="46" t="str">
        <f aca="false">IF(ISBLANK(A870),"",A869&amp;+"-"&amp;+A870)</f>
        <v/>
      </c>
      <c r="C870" s="30" t="str">
        <f aca="false">IF(ISBLANK(A870),"",IF(ISERROR(VLOOKUP(B870,База!$A$8:$C$2503,3,FALSE())),VLOOKUP(B870,База!$B$8:$C$2503,2,FALSE()),VLOOKUP(B870,База!$A$8:$C$2503,3,FALSE())))</f>
        <v/>
      </c>
      <c r="D870" s="32" t="str">
        <f aca="false">IF(ISBLANK(A870),"",IF(ISERROR(VLOOKUP(B870,База!$A$8:$D$2503,4,FALSE())),VLOOKUP(B870,База!$B$8:$D$2503,3,FALSE())*-1,VLOOKUP(B870,База!$A$8:$D$2503,4,FALSE())))</f>
        <v/>
      </c>
      <c r="E870" s="51"/>
    </row>
    <row r="871" customFormat="false" ht="15" hidden="false" customHeight="false" outlineLevel="0" collapsed="false">
      <c r="A871" s="28"/>
      <c r="B871" s="46" t="str">
        <f aca="false">IF(ISBLANK(A871),"",A870&amp;+"-"&amp;+A871)</f>
        <v/>
      </c>
      <c r="C871" s="30" t="str">
        <f aca="false">IF(ISBLANK(A871),"",IF(ISERROR(VLOOKUP(B871,База!$A$8:$C$2503,3,FALSE())),VLOOKUP(B871,База!$B$8:$C$2503,2,FALSE()),VLOOKUP(B871,База!$A$8:$C$2503,3,FALSE())))</f>
        <v/>
      </c>
      <c r="D871" s="32" t="str">
        <f aca="false">IF(ISBLANK(A871),"",IF(ISERROR(VLOOKUP(B871,База!$A$8:$D$2503,4,FALSE())),VLOOKUP(B871,База!$B$8:$D$2503,3,FALSE())*-1,VLOOKUP(B871,База!$A$8:$D$2503,4,FALSE())))</f>
        <v/>
      </c>
      <c r="E871" s="51"/>
    </row>
    <row r="872" customFormat="false" ht="15" hidden="false" customHeight="false" outlineLevel="0" collapsed="false">
      <c r="A872" s="28"/>
      <c r="B872" s="46" t="str">
        <f aca="false">IF(ISBLANK(A872),"",A871&amp;+"-"&amp;+A872)</f>
        <v/>
      </c>
      <c r="C872" s="30" t="str">
        <f aca="false">IF(ISBLANK(A872),"",IF(ISERROR(VLOOKUP(B872,База!$A$8:$C$2503,3,FALSE())),VLOOKUP(B872,База!$B$8:$C$2503,2,FALSE()),VLOOKUP(B872,База!$A$8:$C$2503,3,FALSE())))</f>
        <v/>
      </c>
      <c r="D872" s="32" t="str">
        <f aca="false">IF(ISBLANK(A872),"",IF(ISERROR(VLOOKUP(B872,База!$A$8:$D$2503,4,FALSE())),VLOOKUP(B872,База!$B$8:$D$2503,3,FALSE())*-1,VLOOKUP(B872,База!$A$8:$D$2503,4,FALSE())))</f>
        <v/>
      </c>
      <c r="E872" s="51"/>
    </row>
    <row r="873" customFormat="false" ht="15" hidden="false" customHeight="false" outlineLevel="0" collapsed="false">
      <c r="A873" s="30" t="s">
        <v>20</v>
      </c>
      <c r="B873" s="30" t="e">
        <f aca="false">A858&amp;+"-"&amp;+INDEX(A858:A872,COUNTA(A858:A872))</f>
        <v>#VALUE!</v>
      </c>
      <c r="C873" s="47" t="n">
        <f aca="false">SUM(C859:C872)</f>
        <v>0</v>
      </c>
      <c r="D873" s="32" t="n">
        <f aca="false">SUM(D859:D872)</f>
        <v>0</v>
      </c>
      <c r="E873" s="51"/>
    </row>
    <row r="874" customFormat="false" ht="15" hidden="false" customHeight="false" outlineLevel="0" collapsed="false">
      <c r="A874" s="38"/>
      <c r="B874" s="15"/>
      <c r="C874" s="15"/>
      <c r="D874" s="50"/>
      <c r="E874" s="51"/>
    </row>
    <row r="875" customFormat="false" ht="15" hidden="false" customHeight="true" outlineLevel="0" collapsed="false">
      <c r="A875" s="25" t="s">
        <v>16</v>
      </c>
      <c r="B875" s="46" t="s">
        <v>17</v>
      </c>
      <c r="C875" s="25" t="s">
        <v>18</v>
      </c>
      <c r="D875" s="25" t="s">
        <v>19</v>
      </c>
      <c r="E875" s="51"/>
    </row>
    <row r="876" customFormat="false" ht="15.6" hidden="false" customHeight="true" outlineLevel="0" collapsed="false">
      <c r="A876" s="28"/>
      <c r="B876" s="46"/>
      <c r="C876" s="25"/>
      <c r="D876" s="25"/>
      <c r="E876" s="51"/>
    </row>
    <row r="877" customFormat="false" ht="15.6" hidden="false" customHeight="true" outlineLevel="0" collapsed="false">
      <c r="A877" s="28"/>
      <c r="B877" s="46" t="str">
        <f aca="false">IF(ISBLANK(A877),"",A876&amp;+"-"&amp;+A877)</f>
        <v/>
      </c>
      <c r="C877" s="30" t="str">
        <f aca="false">IF(ISBLANK(A877),"",IF(ISERROR(VLOOKUP(B877,База!$A$8:$C$2503,3,FALSE())),VLOOKUP(B877,База!$B$8:$C$2503,2,FALSE()),VLOOKUP(B877,База!$A$8:$C$2503,3,FALSE())))</f>
        <v/>
      </c>
      <c r="D877" s="32" t="str">
        <f aca="false">IF(ISBLANK(A877),"",IF(ISERROR(VLOOKUP(B877,База!$A$8:$D$2503,4,FALSE())),VLOOKUP(B877,База!$B$8:$D$2503,3,FALSE())*-1,VLOOKUP(B877,База!$A$8:$D$2503,4,FALSE())))</f>
        <v/>
      </c>
      <c r="E877" s="51"/>
    </row>
    <row r="878" customFormat="false" ht="15.6" hidden="false" customHeight="true" outlineLevel="0" collapsed="false">
      <c r="A878" s="28"/>
      <c r="B878" s="46" t="str">
        <f aca="false">IF(ISBLANK(A878),"",A877&amp;+"-"&amp;+A878)</f>
        <v/>
      </c>
      <c r="C878" s="30" t="str">
        <f aca="false">IF(ISBLANK(A878),"",IF(ISERROR(VLOOKUP(B878,База!$A$8:$C$2503,3,FALSE())),VLOOKUP(B878,База!$B$8:$C$2503,2,FALSE()),VLOOKUP(B878,База!$A$8:$C$2503,3,FALSE())))</f>
        <v/>
      </c>
      <c r="D878" s="32" t="str">
        <f aca="false">IF(ISBLANK(A878),"",IF(ISERROR(VLOOKUP(B878,База!$A$8:$D$2503,4,FALSE())),VLOOKUP(B878,База!$B$8:$D$2503,3,FALSE())*-1,VLOOKUP(B878,База!$A$8:$D$2503,4,FALSE())))</f>
        <v/>
      </c>
      <c r="E878" s="51"/>
    </row>
    <row r="879" customFormat="false" ht="15" hidden="false" customHeight="false" outlineLevel="0" collapsed="false">
      <c r="A879" s="28"/>
      <c r="B879" s="46" t="str">
        <f aca="false">IF(ISBLANK(A879),"",A878&amp;+"-"&amp;+A879)</f>
        <v/>
      </c>
      <c r="C879" s="30" t="str">
        <f aca="false">IF(ISBLANK(A879),"",IF(ISERROR(VLOOKUP(B879,База!$A$8:$C$2503,3,FALSE())),VLOOKUP(B879,База!$B$8:$C$2503,2,FALSE()),VLOOKUP(B879,База!$A$8:$C$2503,3,FALSE())))</f>
        <v/>
      </c>
      <c r="D879" s="32" t="str">
        <f aca="false">IF(ISBLANK(A879),"",IF(ISERROR(VLOOKUP(B879,База!$A$8:$D$2503,4,FALSE())),VLOOKUP(B879,База!$B$8:$D$2503,3,FALSE())*-1,VLOOKUP(B879,База!$A$8:$D$2503,4,FALSE())))</f>
        <v/>
      </c>
      <c r="E879" s="51"/>
    </row>
    <row r="880" customFormat="false" ht="15" hidden="false" customHeight="false" outlineLevel="0" collapsed="false">
      <c r="A880" s="28"/>
      <c r="B880" s="46" t="str">
        <f aca="false">IF(ISBLANK(A880),"",A879&amp;+"-"&amp;+A880)</f>
        <v/>
      </c>
      <c r="C880" s="30" t="str">
        <f aca="false">IF(ISBLANK(A880),"",IF(ISERROR(VLOOKUP(B880,База!$A$8:$C$2503,3,FALSE())),VLOOKUP(B880,База!$B$8:$C$2503,2,FALSE()),VLOOKUP(B880,База!$A$8:$C$2503,3,FALSE())))</f>
        <v/>
      </c>
      <c r="D880" s="32" t="str">
        <f aca="false">IF(ISBLANK(A880),"",IF(ISERROR(VLOOKUP(B880,База!$A$8:$D$2503,4,FALSE())),VLOOKUP(B880,База!$B$8:$D$2503,3,FALSE())*-1,VLOOKUP(B880,База!$A$8:$D$2503,4,FALSE())))</f>
        <v/>
      </c>
      <c r="E880" s="51"/>
    </row>
    <row r="881" customFormat="false" ht="15" hidden="false" customHeight="false" outlineLevel="0" collapsed="false">
      <c r="A881" s="28"/>
      <c r="B881" s="46" t="str">
        <f aca="false">IF(ISBLANK(A881),"",A880&amp;+"-"&amp;+A881)</f>
        <v/>
      </c>
      <c r="C881" s="30" t="str">
        <f aca="false">IF(ISBLANK(A881),"",IF(ISERROR(VLOOKUP(B881,База!$A$8:$C$2503,3,FALSE())),VLOOKUP(B881,База!$B$8:$C$2503,2,FALSE()),VLOOKUP(B881,База!$A$8:$C$2503,3,FALSE())))</f>
        <v/>
      </c>
      <c r="D881" s="32" t="str">
        <f aca="false">IF(ISBLANK(A881),"",IF(ISERROR(VLOOKUP(B881,База!$A$8:$D$2503,4,FALSE())),VLOOKUP(B881,База!$B$8:$D$2503,3,FALSE())*-1,VLOOKUP(B881,База!$A$8:$D$2503,4,FALSE())))</f>
        <v/>
      </c>
      <c r="E881" s="51"/>
    </row>
    <row r="882" customFormat="false" ht="15" hidden="false" customHeight="false" outlineLevel="0" collapsed="false">
      <c r="A882" s="28"/>
      <c r="B882" s="46" t="str">
        <f aca="false">IF(ISBLANK(A882),"",A881&amp;+"-"&amp;+A882)</f>
        <v/>
      </c>
      <c r="C882" s="30" t="str">
        <f aca="false">IF(ISBLANK(A882),"",IF(ISERROR(VLOOKUP(B882,База!$A$8:$C$2503,3,FALSE())),VLOOKUP(B882,База!$B$8:$C$2503,2,FALSE()),VLOOKUP(B882,База!$A$8:$C$2503,3,FALSE())))</f>
        <v/>
      </c>
      <c r="D882" s="32" t="str">
        <f aca="false">IF(ISBLANK(A882),"",IF(ISERROR(VLOOKUP(B882,База!$A$8:$D$2503,4,FALSE())),VLOOKUP(B882,База!$B$8:$D$2503,3,FALSE())*-1,VLOOKUP(B882,База!$A$8:$D$2503,4,FALSE())))</f>
        <v/>
      </c>
      <c r="E882" s="51"/>
    </row>
    <row r="883" customFormat="false" ht="15" hidden="false" customHeight="false" outlineLevel="0" collapsed="false">
      <c r="A883" s="28"/>
      <c r="B883" s="46" t="str">
        <f aca="false">IF(ISBLANK(A883),"",A882&amp;+"-"&amp;+A883)</f>
        <v/>
      </c>
      <c r="C883" s="30" t="str">
        <f aca="false">IF(ISBLANK(A883),"",IF(ISERROR(VLOOKUP(B883,База!$A$8:$C$2503,3,FALSE())),VLOOKUP(B883,База!$B$8:$C$2503,2,FALSE()),VLOOKUP(B883,База!$A$8:$C$2503,3,FALSE())))</f>
        <v/>
      </c>
      <c r="D883" s="32" t="str">
        <f aca="false">IF(ISBLANK(A883),"",IF(ISERROR(VLOOKUP(B883,База!$A$8:$D$2503,4,FALSE())),VLOOKUP(B883,База!$B$8:$D$2503,3,FALSE())*-1,VLOOKUP(B883,База!$A$8:$D$2503,4,FALSE())))</f>
        <v/>
      </c>
      <c r="E883" s="51"/>
    </row>
    <row r="884" customFormat="false" ht="15" hidden="false" customHeight="false" outlineLevel="0" collapsed="false">
      <c r="A884" s="28"/>
      <c r="B884" s="46" t="str">
        <f aca="false">IF(ISBLANK(A884),"",A883&amp;+"-"&amp;+A884)</f>
        <v/>
      </c>
      <c r="C884" s="30" t="str">
        <f aca="false">IF(ISBLANK(A884),"",IF(ISERROR(VLOOKUP(B884,База!$A$8:$C$2503,3,FALSE())),VLOOKUP(B884,База!$B$8:$C$2503,2,FALSE()),VLOOKUP(B884,База!$A$8:$C$2503,3,FALSE())))</f>
        <v/>
      </c>
      <c r="D884" s="32" t="str">
        <f aca="false">IF(ISBLANK(A884),"",IF(ISERROR(VLOOKUP(B884,База!$A$8:$D$2503,4,FALSE())),VLOOKUP(B884,База!$B$8:$D$2503,3,FALSE())*-1,VLOOKUP(B884,База!$A$8:$D$2503,4,FALSE())))</f>
        <v/>
      </c>
      <c r="E884" s="51"/>
    </row>
    <row r="885" customFormat="false" ht="15" hidden="false" customHeight="false" outlineLevel="0" collapsed="false">
      <c r="A885" s="28"/>
      <c r="B885" s="46" t="str">
        <f aca="false">IF(ISBLANK(A885),"",A884&amp;+"-"&amp;+A885)</f>
        <v/>
      </c>
      <c r="C885" s="30" t="str">
        <f aca="false">IF(ISBLANK(A885),"",IF(ISERROR(VLOOKUP(B885,База!$A$8:$C$2503,3,FALSE())),VLOOKUP(B885,База!$B$8:$C$2503,2,FALSE()),VLOOKUP(B885,База!$A$8:$C$2503,3,FALSE())))</f>
        <v/>
      </c>
      <c r="D885" s="32" t="str">
        <f aca="false">IF(ISBLANK(A885),"",IF(ISERROR(VLOOKUP(B885,База!$A$8:$D$2503,4,FALSE())),VLOOKUP(B885,База!$B$8:$D$2503,3,FALSE())*-1,VLOOKUP(B885,База!$A$8:$D$2503,4,FALSE())))</f>
        <v/>
      </c>
      <c r="E885" s="51"/>
    </row>
    <row r="886" customFormat="false" ht="15" hidden="false" customHeight="false" outlineLevel="0" collapsed="false">
      <c r="A886" s="28"/>
      <c r="B886" s="46" t="str">
        <f aca="false">IF(ISBLANK(A886),"",A885&amp;+"-"&amp;+A886)</f>
        <v/>
      </c>
      <c r="C886" s="30" t="str">
        <f aca="false">IF(ISBLANK(A886),"",IF(ISERROR(VLOOKUP(B886,База!$A$8:$C$2503,3,FALSE())),VLOOKUP(B886,База!$B$8:$C$2503,2,FALSE()),VLOOKUP(B886,База!$A$8:$C$2503,3,FALSE())))</f>
        <v/>
      </c>
      <c r="D886" s="32" t="str">
        <f aca="false">IF(ISBLANK(A886),"",IF(ISERROR(VLOOKUP(B886,База!$A$8:$D$2503,4,FALSE())),VLOOKUP(B886,База!$B$8:$D$2503,3,FALSE())*-1,VLOOKUP(B886,База!$A$8:$D$2503,4,FALSE())))</f>
        <v/>
      </c>
      <c r="E886" s="51"/>
    </row>
    <row r="887" customFormat="false" ht="15" hidden="false" customHeight="false" outlineLevel="0" collapsed="false">
      <c r="A887" s="28"/>
      <c r="B887" s="46" t="str">
        <f aca="false">IF(ISBLANK(A887),"",A886&amp;+"-"&amp;+A887)</f>
        <v/>
      </c>
      <c r="C887" s="30" t="str">
        <f aca="false">IF(ISBLANK(A887),"",IF(ISERROR(VLOOKUP(B887,База!$A$8:$C$2503,3,FALSE())),VLOOKUP(B887,База!$B$8:$C$2503,2,FALSE()),VLOOKUP(B887,База!$A$8:$C$2503,3,FALSE())))</f>
        <v/>
      </c>
      <c r="D887" s="32" t="str">
        <f aca="false">IF(ISBLANK(A887),"",IF(ISERROR(VLOOKUP(B887,База!$A$8:$D$2503,4,FALSE())),VLOOKUP(B887,База!$B$8:$D$2503,3,FALSE())*-1,VLOOKUP(B887,База!$A$8:$D$2503,4,FALSE())))</f>
        <v/>
      </c>
      <c r="E887" s="51"/>
    </row>
    <row r="888" customFormat="false" ht="15" hidden="false" customHeight="false" outlineLevel="0" collapsed="false">
      <c r="A888" s="28"/>
      <c r="B888" s="46" t="str">
        <f aca="false">IF(ISBLANK(A888),"",A887&amp;+"-"&amp;+A888)</f>
        <v/>
      </c>
      <c r="C888" s="30" t="str">
        <f aca="false">IF(ISBLANK(A888),"",IF(ISERROR(VLOOKUP(B888,База!$A$8:$C$2503,3,FALSE())),VLOOKUP(B888,База!$B$8:$C$2503,2,FALSE()),VLOOKUP(B888,База!$A$8:$C$2503,3,FALSE())))</f>
        <v/>
      </c>
      <c r="D888" s="32" t="str">
        <f aca="false">IF(ISBLANK(A888),"",IF(ISERROR(VLOOKUP(B888,База!$A$8:$D$2503,4,FALSE())),VLOOKUP(B888,База!$B$8:$D$2503,3,FALSE())*-1,VLOOKUP(B888,База!$A$8:$D$2503,4,FALSE())))</f>
        <v/>
      </c>
      <c r="E888" s="51"/>
    </row>
    <row r="889" customFormat="false" ht="15" hidden="false" customHeight="false" outlineLevel="0" collapsed="false">
      <c r="A889" s="28"/>
      <c r="B889" s="46" t="str">
        <f aca="false">IF(ISBLANK(A889),"",A888&amp;+"-"&amp;+A889)</f>
        <v/>
      </c>
      <c r="C889" s="30" t="str">
        <f aca="false">IF(ISBLANK(A889),"",IF(ISERROR(VLOOKUP(B889,База!$A$8:$C$2503,3,FALSE())),VLOOKUP(B889,База!$B$8:$C$2503,2,FALSE()),VLOOKUP(B889,База!$A$8:$C$2503,3,FALSE())))</f>
        <v/>
      </c>
      <c r="D889" s="32" t="str">
        <f aca="false">IF(ISBLANK(A889),"",IF(ISERROR(VLOOKUP(B889,База!$A$8:$D$2503,4,FALSE())),VLOOKUP(B889,База!$B$8:$D$2503,3,FALSE())*-1,VLOOKUP(B889,База!$A$8:$D$2503,4,FALSE())))</f>
        <v/>
      </c>
      <c r="E889" s="51"/>
    </row>
    <row r="890" customFormat="false" ht="15" hidden="false" customHeight="false" outlineLevel="0" collapsed="false">
      <c r="A890" s="28"/>
      <c r="B890" s="46" t="str">
        <f aca="false">IF(ISBLANK(A890),"",A889&amp;+"-"&amp;+A890)</f>
        <v/>
      </c>
      <c r="C890" s="30" t="str">
        <f aca="false">IF(ISBLANK(A890),"",IF(ISERROR(VLOOKUP(B890,База!$A$8:$C$2503,3,FALSE())),VLOOKUP(B890,База!$B$8:$C$2503,2,FALSE()),VLOOKUP(B890,База!$A$8:$C$2503,3,FALSE())))</f>
        <v/>
      </c>
      <c r="D890" s="32" t="str">
        <f aca="false">IF(ISBLANK(A890),"",IF(ISERROR(VLOOKUP(B890,База!$A$8:$D$2503,4,FALSE())),VLOOKUP(B890,База!$B$8:$D$2503,3,FALSE())*-1,VLOOKUP(B890,База!$A$8:$D$2503,4,FALSE())))</f>
        <v/>
      </c>
      <c r="E890" s="51"/>
    </row>
    <row r="891" customFormat="false" ht="15" hidden="false" customHeight="false" outlineLevel="0" collapsed="false">
      <c r="A891" s="30" t="s">
        <v>20</v>
      </c>
      <c r="B891" s="30" t="e">
        <f aca="false">A876&amp;+"-"&amp;+INDEX(A876:A890,COUNTA(A876:A890))</f>
        <v>#VALUE!</v>
      </c>
      <c r="C891" s="47" t="n">
        <f aca="false">SUM(C877:C890)</f>
        <v>0</v>
      </c>
      <c r="D891" s="32" t="n">
        <f aca="false">SUM(D877:D890)</f>
        <v>0</v>
      </c>
      <c r="E891" s="51"/>
    </row>
    <row r="892" customFormat="false" ht="15" hidden="false" customHeight="false" outlineLevel="0" collapsed="false">
      <c r="A892" s="38"/>
      <c r="B892" s="15"/>
      <c r="C892" s="15"/>
      <c r="D892" s="50"/>
      <c r="E892" s="51"/>
    </row>
    <row r="893" customFormat="false" ht="15" hidden="false" customHeight="true" outlineLevel="0" collapsed="false">
      <c r="A893" s="25" t="s">
        <v>16</v>
      </c>
      <c r="B893" s="46" t="s">
        <v>17</v>
      </c>
      <c r="C893" s="25" t="s">
        <v>18</v>
      </c>
      <c r="D893" s="25" t="s">
        <v>19</v>
      </c>
      <c r="E893" s="51"/>
    </row>
    <row r="894" customFormat="false" ht="15.6" hidden="false" customHeight="true" outlineLevel="0" collapsed="false">
      <c r="A894" s="28"/>
      <c r="B894" s="46"/>
      <c r="C894" s="25"/>
      <c r="D894" s="25"/>
      <c r="E894" s="51"/>
    </row>
    <row r="895" customFormat="false" ht="15.6" hidden="false" customHeight="true" outlineLevel="0" collapsed="false">
      <c r="A895" s="28"/>
      <c r="B895" s="46" t="str">
        <f aca="false">IF(ISBLANK(A895),"",A894&amp;+"-"&amp;+A895)</f>
        <v/>
      </c>
      <c r="C895" s="30" t="str">
        <f aca="false">IF(ISBLANK(A895),"",IF(ISERROR(VLOOKUP(B895,База!$A$8:$C$2503,3,FALSE())),VLOOKUP(B895,База!$B$8:$C$2503,2,FALSE()),VLOOKUP(B895,База!$A$8:$C$2503,3,FALSE())))</f>
        <v/>
      </c>
      <c r="D895" s="32" t="str">
        <f aca="false">IF(ISBLANK(A895),"",IF(ISERROR(VLOOKUP(B895,База!$A$8:$D$2503,4,FALSE())),VLOOKUP(B895,База!$B$8:$D$2503,3,FALSE())*-1,VLOOKUP(B895,База!$A$8:$D$2503,4,FALSE())))</f>
        <v/>
      </c>
      <c r="E895" s="51"/>
    </row>
    <row r="896" customFormat="false" ht="15.6" hidden="false" customHeight="true" outlineLevel="0" collapsed="false">
      <c r="A896" s="28"/>
      <c r="B896" s="46" t="str">
        <f aca="false">IF(ISBLANK(A896),"",A895&amp;+"-"&amp;+A896)</f>
        <v/>
      </c>
      <c r="C896" s="30" t="str">
        <f aca="false">IF(ISBLANK(A896),"",IF(ISERROR(VLOOKUP(B896,База!$A$8:$C$2503,3,FALSE())),VLOOKUP(B896,База!$B$8:$C$2503,2,FALSE()),VLOOKUP(B896,База!$A$8:$C$2503,3,FALSE())))</f>
        <v/>
      </c>
      <c r="D896" s="32" t="str">
        <f aca="false">IF(ISBLANK(A896),"",IF(ISERROR(VLOOKUP(B896,База!$A$8:$D$2503,4,FALSE())),VLOOKUP(B896,База!$B$8:$D$2503,3,FALSE())*-1,VLOOKUP(B896,База!$A$8:$D$2503,4,FALSE())))</f>
        <v/>
      </c>
      <c r="E896" s="51"/>
    </row>
    <row r="897" customFormat="false" ht="15" hidden="false" customHeight="false" outlineLevel="0" collapsed="false">
      <c r="A897" s="28"/>
      <c r="B897" s="46" t="str">
        <f aca="false">IF(ISBLANK(A897),"",A896&amp;+"-"&amp;+A897)</f>
        <v/>
      </c>
      <c r="C897" s="30" t="str">
        <f aca="false">IF(ISBLANK(A897),"",IF(ISERROR(VLOOKUP(B897,База!$A$8:$C$2503,3,FALSE())),VLOOKUP(B897,База!$B$8:$C$2503,2,FALSE()),VLOOKUP(B897,База!$A$8:$C$2503,3,FALSE())))</f>
        <v/>
      </c>
      <c r="D897" s="32" t="str">
        <f aca="false">IF(ISBLANK(A897),"",IF(ISERROR(VLOOKUP(B897,База!$A$8:$D$2503,4,FALSE())),VLOOKUP(B897,База!$B$8:$D$2503,3,FALSE())*-1,VLOOKUP(B897,База!$A$8:$D$2503,4,FALSE())))</f>
        <v/>
      </c>
      <c r="E897" s="51"/>
    </row>
    <row r="898" customFormat="false" ht="15" hidden="false" customHeight="false" outlineLevel="0" collapsed="false">
      <c r="A898" s="28"/>
      <c r="B898" s="46" t="str">
        <f aca="false">IF(ISBLANK(A898),"",A897&amp;+"-"&amp;+A898)</f>
        <v/>
      </c>
      <c r="C898" s="30" t="str">
        <f aca="false">IF(ISBLANK(A898),"",IF(ISERROR(VLOOKUP(B898,База!$A$8:$C$2503,3,FALSE())),VLOOKUP(B898,База!$B$8:$C$2503,2,FALSE()),VLOOKUP(B898,База!$A$8:$C$2503,3,FALSE())))</f>
        <v/>
      </c>
      <c r="D898" s="32" t="str">
        <f aca="false">IF(ISBLANK(A898),"",IF(ISERROR(VLOOKUP(B898,База!$A$8:$D$2503,4,FALSE())),VLOOKUP(B898,База!$B$8:$D$2503,3,FALSE())*-1,VLOOKUP(B898,База!$A$8:$D$2503,4,FALSE())))</f>
        <v/>
      </c>
      <c r="E898" s="51"/>
    </row>
    <row r="899" customFormat="false" ht="15" hidden="false" customHeight="false" outlineLevel="0" collapsed="false">
      <c r="A899" s="28"/>
      <c r="B899" s="46" t="str">
        <f aca="false">IF(ISBLANK(A899),"",A898&amp;+"-"&amp;+A899)</f>
        <v/>
      </c>
      <c r="C899" s="30" t="str">
        <f aca="false">IF(ISBLANK(A899),"",IF(ISERROR(VLOOKUP(B899,База!$A$8:$C$2503,3,FALSE())),VLOOKUP(B899,База!$B$8:$C$2503,2,FALSE()),VLOOKUP(B899,База!$A$8:$C$2503,3,FALSE())))</f>
        <v/>
      </c>
      <c r="D899" s="32" t="str">
        <f aca="false">IF(ISBLANK(A899),"",IF(ISERROR(VLOOKUP(B899,База!$A$8:$D$2503,4,FALSE())),VLOOKUP(B899,База!$B$8:$D$2503,3,FALSE())*-1,VLOOKUP(B899,База!$A$8:$D$2503,4,FALSE())))</f>
        <v/>
      </c>
      <c r="E899" s="51"/>
    </row>
    <row r="900" customFormat="false" ht="15" hidden="false" customHeight="false" outlineLevel="0" collapsed="false">
      <c r="A900" s="28"/>
      <c r="B900" s="46" t="str">
        <f aca="false">IF(ISBLANK(A900),"",A899&amp;+"-"&amp;+A900)</f>
        <v/>
      </c>
      <c r="C900" s="30" t="str">
        <f aca="false">IF(ISBLANK(A900),"",IF(ISERROR(VLOOKUP(B900,База!$A$8:$C$2503,3,FALSE())),VLOOKUP(B900,База!$B$8:$C$2503,2,FALSE()),VLOOKUP(B900,База!$A$8:$C$2503,3,FALSE())))</f>
        <v/>
      </c>
      <c r="D900" s="32" t="str">
        <f aca="false">IF(ISBLANK(A900),"",IF(ISERROR(VLOOKUP(B900,База!$A$8:$D$2503,4,FALSE())),VLOOKUP(B900,База!$B$8:$D$2503,3,FALSE())*-1,VLOOKUP(B900,База!$A$8:$D$2503,4,FALSE())))</f>
        <v/>
      </c>
      <c r="E900" s="51"/>
    </row>
    <row r="901" customFormat="false" ht="15" hidden="false" customHeight="false" outlineLevel="0" collapsed="false">
      <c r="A901" s="28"/>
      <c r="B901" s="46" t="str">
        <f aca="false">IF(ISBLANK(A901),"",A900&amp;+"-"&amp;+A901)</f>
        <v/>
      </c>
      <c r="C901" s="30" t="str">
        <f aca="false">IF(ISBLANK(A901),"",IF(ISERROR(VLOOKUP(B901,База!$A$8:$C$2503,3,FALSE())),VLOOKUP(B901,База!$B$8:$C$2503,2,FALSE()),VLOOKUP(B901,База!$A$8:$C$2503,3,FALSE())))</f>
        <v/>
      </c>
      <c r="D901" s="32" t="str">
        <f aca="false">IF(ISBLANK(A901),"",IF(ISERROR(VLOOKUP(B901,База!$A$8:$D$2503,4,FALSE())),VLOOKUP(B901,База!$B$8:$D$2503,3,FALSE())*-1,VLOOKUP(B901,База!$A$8:$D$2503,4,FALSE())))</f>
        <v/>
      </c>
      <c r="E901" s="51"/>
    </row>
    <row r="902" customFormat="false" ht="15" hidden="false" customHeight="false" outlineLevel="0" collapsed="false">
      <c r="A902" s="28"/>
      <c r="B902" s="46" t="str">
        <f aca="false">IF(ISBLANK(A902),"",A901&amp;+"-"&amp;+A902)</f>
        <v/>
      </c>
      <c r="C902" s="30" t="str">
        <f aca="false">IF(ISBLANK(A902),"",IF(ISERROR(VLOOKUP(B902,База!$A$8:$C$2503,3,FALSE())),VLOOKUP(B902,База!$B$8:$C$2503,2,FALSE()),VLOOKUP(B902,База!$A$8:$C$2503,3,FALSE())))</f>
        <v/>
      </c>
      <c r="D902" s="32" t="str">
        <f aca="false">IF(ISBLANK(A902),"",IF(ISERROR(VLOOKUP(B902,База!$A$8:$D$2503,4,FALSE())),VLOOKUP(B902,База!$B$8:$D$2503,3,FALSE())*-1,VLOOKUP(B902,База!$A$8:$D$2503,4,FALSE())))</f>
        <v/>
      </c>
      <c r="E902" s="51"/>
    </row>
    <row r="903" customFormat="false" ht="15" hidden="false" customHeight="false" outlineLevel="0" collapsed="false">
      <c r="A903" s="28"/>
      <c r="B903" s="46" t="str">
        <f aca="false">IF(ISBLANK(A903),"",A902&amp;+"-"&amp;+A903)</f>
        <v/>
      </c>
      <c r="C903" s="30" t="str">
        <f aca="false">IF(ISBLANK(A903),"",IF(ISERROR(VLOOKUP(B903,База!$A$8:$C$2503,3,FALSE())),VLOOKUP(B903,База!$B$8:$C$2503,2,FALSE()),VLOOKUP(B903,База!$A$8:$C$2503,3,FALSE())))</f>
        <v/>
      </c>
      <c r="D903" s="32" t="str">
        <f aca="false">IF(ISBLANK(A903),"",IF(ISERROR(VLOOKUP(B903,База!$A$8:$D$2503,4,FALSE())),VLOOKUP(B903,База!$B$8:$D$2503,3,FALSE())*-1,VLOOKUP(B903,База!$A$8:$D$2503,4,FALSE())))</f>
        <v/>
      </c>
      <c r="E903" s="51"/>
    </row>
    <row r="904" customFormat="false" ht="15" hidden="false" customHeight="false" outlineLevel="0" collapsed="false">
      <c r="A904" s="28"/>
      <c r="B904" s="46" t="str">
        <f aca="false">IF(ISBLANK(A904),"",A903&amp;+"-"&amp;+A904)</f>
        <v/>
      </c>
      <c r="C904" s="30" t="str">
        <f aca="false">IF(ISBLANK(A904),"",IF(ISERROR(VLOOKUP(B904,База!$A$8:$C$2503,3,FALSE())),VLOOKUP(B904,База!$B$8:$C$2503,2,FALSE()),VLOOKUP(B904,База!$A$8:$C$2503,3,FALSE())))</f>
        <v/>
      </c>
      <c r="D904" s="32" t="str">
        <f aca="false">IF(ISBLANK(A904),"",IF(ISERROR(VLOOKUP(B904,База!$A$8:$D$2503,4,FALSE())),VLOOKUP(B904,База!$B$8:$D$2503,3,FALSE())*-1,VLOOKUP(B904,База!$A$8:$D$2503,4,FALSE())))</f>
        <v/>
      </c>
      <c r="E904" s="51"/>
    </row>
    <row r="905" customFormat="false" ht="15" hidden="false" customHeight="false" outlineLevel="0" collapsed="false">
      <c r="A905" s="28"/>
      <c r="B905" s="46" t="str">
        <f aca="false">IF(ISBLANK(A905),"",A904&amp;+"-"&amp;+A905)</f>
        <v/>
      </c>
      <c r="C905" s="30" t="str">
        <f aca="false">IF(ISBLANK(A905),"",IF(ISERROR(VLOOKUP(B905,База!$A$8:$C$2503,3,FALSE())),VLOOKUP(B905,База!$B$8:$C$2503,2,FALSE()),VLOOKUP(B905,База!$A$8:$C$2503,3,FALSE())))</f>
        <v/>
      </c>
      <c r="D905" s="32" t="str">
        <f aca="false">IF(ISBLANK(A905),"",IF(ISERROR(VLOOKUP(B905,База!$A$8:$D$2503,4,FALSE())),VLOOKUP(B905,База!$B$8:$D$2503,3,FALSE())*-1,VLOOKUP(B905,База!$A$8:$D$2503,4,FALSE())))</f>
        <v/>
      </c>
      <c r="E905" s="51"/>
    </row>
    <row r="906" customFormat="false" ht="15" hidden="false" customHeight="false" outlineLevel="0" collapsed="false">
      <c r="A906" s="28"/>
      <c r="B906" s="46" t="str">
        <f aca="false">IF(ISBLANK(A906),"",A905&amp;+"-"&amp;+A906)</f>
        <v/>
      </c>
      <c r="C906" s="30" t="str">
        <f aca="false">IF(ISBLANK(A906),"",IF(ISERROR(VLOOKUP(B906,База!$A$8:$C$2503,3,FALSE())),VLOOKUP(B906,База!$B$8:$C$2503,2,FALSE()),VLOOKUP(B906,База!$A$8:$C$2503,3,FALSE())))</f>
        <v/>
      </c>
      <c r="D906" s="32" t="str">
        <f aca="false">IF(ISBLANK(A906),"",IF(ISERROR(VLOOKUP(B906,База!$A$8:$D$2503,4,FALSE())),VLOOKUP(B906,База!$B$8:$D$2503,3,FALSE())*-1,VLOOKUP(B906,База!$A$8:$D$2503,4,FALSE())))</f>
        <v/>
      </c>
      <c r="E906" s="51"/>
    </row>
    <row r="907" customFormat="false" ht="15" hidden="false" customHeight="false" outlineLevel="0" collapsed="false">
      <c r="A907" s="28"/>
      <c r="B907" s="46" t="str">
        <f aca="false">IF(ISBLANK(A907),"",A906&amp;+"-"&amp;+A907)</f>
        <v/>
      </c>
      <c r="C907" s="30" t="str">
        <f aca="false">IF(ISBLANK(A907),"",IF(ISERROR(VLOOKUP(B907,База!$A$8:$C$2503,3,FALSE())),VLOOKUP(B907,База!$B$8:$C$2503,2,FALSE()),VLOOKUP(B907,База!$A$8:$C$2503,3,FALSE())))</f>
        <v/>
      </c>
      <c r="D907" s="32" t="str">
        <f aca="false">IF(ISBLANK(A907),"",IF(ISERROR(VLOOKUP(B907,База!$A$8:$D$2503,4,FALSE())),VLOOKUP(B907,База!$B$8:$D$2503,3,FALSE())*-1,VLOOKUP(B907,База!$A$8:$D$2503,4,FALSE())))</f>
        <v/>
      </c>
      <c r="E907" s="51"/>
    </row>
    <row r="908" customFormat="false" ht="15" hidden="false" customHeight="false" outlineLevel="0" collapsed="false">
      <c r="A908" s="28"/>
      <c r="B908" s="46" t="str">
        <f aca="false">IF(ISBLANK(A908),"",A907&amp;+"-"&amp;+A908)</f>
        <v/>
      </c>
      <c r="C908" s="30" t="str">
        <f aca="false">IF(ISBLANK(A908),"",IF(ISERROR(VLOOKUP(B908,База!$A$8:$C$2503,3,FALSE())),VLOOKUP(B908,База!$B$8:$C$2503,2,FALSE()),VLOOKUP(B908,База!$A$8:$C$2503,3,FALSE())))</f>
        <v/>
      </c>
      <c r="D908" s="32" t="str">
        <f aca="false">IF(ISBLANK(A908),"",IF(ISERROR(VLOOKUP(B908,База!$A$8:$D$2503,4,FALSE())),VLOOKUP(B908,База!$B$8:$D$2503,3,FALSE())*-1,VLOOKUP(B908,База!$A$8:$D$2503,4,FALSE())))</f>
        <v/>
      </c>
      <c r="E908" s="51"/>
    </row>
    <row r="909" customFormat="false" ht="15" hidden="false" customHeight="false" outlineLevel="0" collapsed="false">
      <c r="A909" s="30" t="s">
        <v>20</v>
      </c>
      <c r="B909" s="30" t="e">
        <f aca="false">A894&amp;+"-"&amp;+INDEX(A894:A908,COUNTA(A894:A908))</f>
        <v>#VALUE!</v>
      </c>
      <c r="C909" s="47" t="n">
        <f aca="false">SUM(C895:C908)</f>
        <v>0</v>
      </c>
      <c r="D909" s="32" t="n">
        <f aca="false">SUM(D895:D908)</f>
        <v>0</v>
      </c>
      <c r="E909" s="51"/>
    </row>
    <row r="910" customFormat="false" ht="15" hidden="false" customHeight="false" outlineLevel="0" collapsed="false">
      <c r="A910" s="38"/>
      <c r="B910" s="15"/>
      <c r="C910" s="15"/>
      <c r="D910" s="50"/>
      <c r="E910" s="51"/>
    </row>
    <row r="911" customFormat="false" ht="15" hidden="false" customHeight="true" outlineLevel="0" collapsed="false">
      <c r="A911" s="25" t="s">
        <v>16</v>
      </c>
      <c r="B911" s="46" t="s">
        <v>17</v>
      </c>
      <c r="C911" s="25" t="s">
        <v>18</v>
      </c>
      <c r="D911" s="25" t="s">
        <v>19</v>
      </c>
      <c r="E911" s="51"/>
    </row>
    <row r="912" customFormat="false" ht="15.6" hidden="false" customHeight="true" outlineLevel="0" collapsed="false">
      <c r="A912" s="28"/>
      <c r="B912" s="46"/>
      <c r="C912" s="25"/>
      <c r="D912" s="25"/>
      <c r="E912" s="51"/>
    </row>
    <row r="913" customFormat="false" ht="15.6" hidden="false" customHeight="true" outlineLevel="0" collapsed="false">
      <c r="A913" s="28"/>
      <c r="B913" s="46" t="str">
        <f aca="false">IF(ISBLANK(A913),"",A912&amp;+"-"&amp;+A913)</f>
        <v/>
      </c>
      <c r="C913" s="30" t="str">
        <f aca="false">IF(ISBLANK(A913),"",IF(ISERROR(VLOOKUP(B913,База!$A$8:$C$2503,3,FALSE())),VLOOKUP(B913,База!$B$8:$C$2503,2,FALSE()),VLOOKUP(B913,База!$A$8:$C$2503,3,FALSE())))</f>
        <v/>
      </c>
      <c r="D913" s="32" t="str">
        <f aca="false">IF(ISBLANK(A913),"",IF(ISERROR(VLOOKUP(B913,База!$A$8:$D$2503,4,FALSE())),VLOOKUP(B913,База!$B$8:$D$2503,3,FALSE())*-1,VLOOKUP(B913,База!$A$8:$D$2503,4,FALSE())))</f>
        <v/>
      </c>
      <c r="E913" s="51"/>
    </row>
    <row r="914" customFormat="false" ht="15.6" hidden="false" customHeight="true" outlineLevel="0" collapsed="false">
      <c r="A914" s="28"/>
      <c r="B914" s="46" t="str">
        <f aca="false">IF(ISBLANK(A914),"",A913&amp;+"-"&amp;+A914)</f>
        <v/>
      </c>
      <c r="C914" s="30" t="str">
        <f aca="false">IF(ISBLANK(A914),"",IF(ISERROR(VLOOKUP(B914,База!$A$8:$C$2503,3,FALSE())),VLOOKUP(B914,База!$B$8:$C$2503,2,FALSE()),VLOOKUP(B914,База!$A$8:$C$2503,3,FALSE())))</f>
        <v/>
      </c>
      <c r="D914" s="32" t="str">
        <f aca="false">IF(ISBLANK(A914),"",IF(ISERROR(VLOOKUP(B914,База!$A$8:$D$2503,4,FALSE())),VLOOKUP(B914,База!$B$8:$D$2503,3,FALSE())*-1,VLOOKUP(B914,База!$A$8:$D$2503,4,FALSE())))</f>
        <v/>
      </c>
      <c r="E914" s="51"/>
    </row>
    <row r="915" customFormat="false" ht="15" hidden="false" customHeight="false" outlineLevel="0" collapsed="false">
      <c r="A915" s="28"/>
      <c r="B915" s="46" t="str">
        <f aca="false">IF(ISBLANK(A915),"",A914&amp;+"-"&amp;+A915)</f>
        <v/>
      </c>
      <c r="C915" s="30" t="str">
        <f aca="false">IF(ISBLANK(A915),"",IF(ISERROR(VLOOKUP(B915,База!$A$8:$C$2503,3,FALSE())),VLOOKUP(B915,База!$B$8:$C$2503,2,FALSE()),VLOOKUP(B915,База!$A$8:$C$2503,3,FALSE())))</f>
        <v/>
      </c>
      <c r="D915" s="32" t="str">
        <f aca="false">IF(ISBLANK(A915),"",IF(ISERROR(VLOOKUP(B915,База!$A$8:$D$2503,4,FALSE())),VLOOKUP(B915,База!$B$8:$D$2503,3,FALSE())*-1,VLOOKUP(B915,База!$A$8:$D$2503,4,FALSE())))</f>
        <v/>
      </c>
      <c r="E915" s="51"/>
    </row>
    <row r="916" customFormat="false" ht="15" hidden="false" customHeight="false" outlineLevel="0" collapsed="false">
      <c r="A916" s="28"/>
      <c r="B916" s="46" t="str">
        <f aca="false">IF(ISBLANK(A916),"",A915&amp;+"-"&amp;+A916)</f>
        <v/>
      </c>
      <c r="C916" s="30" t="str">
        <f aca="false">IF(ISBLANK(A916),"",IF(ISERROR(VLOOKUP(B916,База!$A$8:$C$2503,3,FALSE())),VLOOKUP(B916,База!$B$8:$C$2503,2,FALSE()),VLOOKUP(B916,База!$A$8:$C$2503,3,FALSE())))</f>
        <v/>
      </c>
      <c r="D916" s="32" t="str">
        <f aca="false">IF(ISBLANK(A916),"",IF(ISERROR(VLOOKUP(B916,База!$A$8:$D$2503,4,FALSE())),VLOOKUP(B916,База!$B$8:$D$2503,3,FALSE())*-1,VLOOKUP(B916,База!$A$8:$D$2503,4,FALSE())))</f>
        <v/>
      </c>
      <c r="E916" s="51"/>
    </row>
    <row r="917" customFormat="false" ht="15" hidden="false" customHeight="false" outlineLevel="0" collapsed="false">
      <c r="A917" s="28"/>
      <c r="B917" s="46" t="str">
        <f aca="false">IF(ISBLANK(A917),"",A916&amp;+"-"&amp;+A917)</f>
        <v/>
      </c>
      <c r="C917" s="30" t="str">
        <f aca="false">IF(ISBLANK(A917),"",IF(ISERROR(VLOOKUP(B917,База!$A$8:$C$2503,3,FALSE())),VLOOKUP(B917,База!$B$8:$C$2503,2,FALSE()),VLOOKUP(B917,База!$A$8:$C$2503,3,FALSE())))</f>
        <v/>
      </c>
      <c r="D917" s="32" t="str">
        <f aca="false">IF(ISBLANK(A917),"",IF(ISERROR(VLOOKUP(B917,База!$A$8:$D$2503,4,FALSE())),VLOOKUP(B917,База!$B$8:$D$2503,3,FALSE())*-1,VLOOKUP(B917,База!$A$8:$D$2503,4,FALSE())))</f>
        <v/>
      </c>
      <c r="E917" s="51"/>
    </row>
    <row r="918" customFormat="false" ht="15" hidden="false" customHeight="false" outlineLevel="0" collapsed="false">
      <c r="A918" s="28"/>
      <c r="B918" s="46" t="str">
        <f aca="false">IF(ISBLANK(A918),"",A917&amp;+"-"&amp;+A918)</f>
        <v/>
      </c>
      <c r="C918" s="30" t="str">
        <f aca="false">IF(ISBLANK(A918),"",IF(ISERROR(VLOOKUP(B918,База!$A$8:$C$2503,3,FALSE())),VLOOKUP(B918,База!$B$8:$C$2503,2,FALSE()),VLOOKUP(B918,База!$A$8:$C$2503,3,FALSE())))</f>
        <v/>
      </c>
      <c r="D918" s="32" t="str">
        <f aca="false">IF(ISBLANK(A918),"",IF(ISERROR(VLOOKUP(B918,База!$A$8:$D$2503,4,FALSE())),VLOOKUP(B918,База!$B$8:$D$2503,3,FALSE())*-1,VLOOKUP(B918,База!$A$8:$D$2503,4,FALSE())))</f>
        <v/>
      </c>
      <c r="E918" s="51"/>
    </row>
    <row r="919" customFormat="false" ht="15" hidden="false" customHeight="false" outlineLevel="0" collapsed="false">
      <c r="A919" s="28"/>
      <c r="B919" s="46" t="str">
        <f aca="false">IF(ISBLANK(A919),"",A918&amp;+"-"&amp;+A919)</f>
        <v/>
      </c>
      <c r="C919" s="30" t="str">
        <f aca="false">IF(ISBLANK(A919),"",IF(ISERROR(VLOOKUP(B919,База!$A$8:$C$2503,3,FALSE())),VLOOKUP(B919,База!$B$8:$C$2503,2,FALSE()),VLOOKUP(B919,База!$A$8:$C$2503,3,FALSE())))</f>
        <v/>
      </c>
      <c r="D919" s="32" t="str">
        <f aca="false">IF(ISBLANK(A919),"",IF(ISERROR(VLOOKUP(B919,База!$A$8:$D$2503,4,FALSE())),VLOOKUP(B919,База!$B$8:$D$2503,3,FALSE())*-1,VLOOKUP(B919,База!$A$8:$D$2503,4,FALSE())))</f>
        <v/>
      </c>
      <c r="E919" s="51"/>
    </row>
    <row r="920" customFormat="false" ht="15" hidden="false" customHeight="false" outlineLevel="0" collapsed="false">
      <c r="A920" s="28"/>
      <c r="B920" s="46" t="str">
        <f aca="false">IF(ISBLANK(A920),"",A919&amp;+"-"&amp;+A920)</f>
        <v/>
      </c>
      <c r="C920" s="30" t="str">
        <f aca="false">IF(ISBLANK(A920),"",IF(ISERROR(VLOOKUP(B920,База!$A$8:$C$2503,3,FALSE())),VLOOKUP(B920,База!$B$8:$C$2503,2,FALSE()),VLOOKUP(B920,База!$A$8:$C$2503,3,FALSE())))</f>
        <v/>
      </c>
      <c r="D920" s="32" t="str">
        <f aca="false">IF(ISBLANK(A920),"",IF(ISERROR(VLOOKUP(B920,База!$A$8:$D$2503,4,FALSE())),VLOOKUP(B920,База!$B$8:$D$2503,3,FALSE())*-1,VLOOKUP(B920,База!$A$8:$D$2503,4,FALSE())))</f>
        <v/>
      </c>
      <c r="E920" s="51"/>
    </row>
    <row r="921" customFormat="false" ht="15" hidden="false" customHeight="false" outlineLevel="0" collapsed="false">
      <c r="A921" s="28"/>
      <c r="B921" s="46" t="str">
        <f aca="false">IF(ISBLANK(A921),"",A920&amp;+"-"&amp;+A921)</f>
        <v/>
      </c>
      <c r="C921" s="30" t="str">
        <f aca="false">IF(ISBLANK(A921),"",IF(ISERROR(VLOOKUP(B921,База!$A$8:$C$2503,3,FALSE())),VLOOKUP(B921,База!$B$8:$C$2503,2,FALSE()),VLOOKUP(B921,База!$A$8:$C$2503,3,FALSE())))</f>
        <v/>
      </c>
      <c r="D921" s="32" t="str">
        <f aca="false">IF(ISBLANK(A921),"",IF(ISERROR(VLOOKUP(B921,База!$A$8:$D$2503,4,FALSE())),VLOOKUP(B921,База!$B$8:$D$2503,3,FALSE())*-1,VLOOKUP(B921,База!$A$8:$D$2503,4,FALSE())))</f>
        <v/>
      </c>
      <c r="E921" s="51"/>
    </row>
    <row r="922" customFormat="false" ht="15" hidden="false" customHeight="false" outlineLevel="0" collapsed="false">
      <c r="A922" s="28"/>
      <c r="B922" s="46" t="str">
        <f aca="false">IF(ISBLANK(A922),"",A921&amp;+"-"&amp;+A922)</f>
        <v/>
      </c>
      <c r="C922" s="30" t="str">
        <f aca="false">IF(ISBLANK(A922),"",IF(ISERROR(VLOOKUP(B922,База!$A$8:$C$2503,3,FALSE())),VLOOKUP(B922,База!$B$8:$C$2503,2,FALSE()),VLOOKUP(B922,База!$A$8:$C$2503,3,FALSE())))</f>
        <v/>
      </c>
      <c r="D922" s="32" t="str">
        <f aca="false">IF(ISBLANK(A922),"",IF(ISERROR(VLOOKUP(B922,База!$A$8:$D$2503,4,FALSE())),VLOOKUP(B922,База!$B$8:$D$2503,3,FALSE())*-1,VLOOKUP(B922,База!$A$8:$D$2503,4,FALSE())))</f>
        <v/>
      </c>
      <c r="E922" s="51"/>
    </row>
    <row r="923" customFormat="false" ht="15" hidden="false" customHeight="false" outlineLevel="0" collapsed="false">
      <c r="A923" s="28"/>
      <c r="B923" s="46" t="str">
        <f aca="false">IF(ISBLANK(A923),"",A922&amp;+"-"&amp;+A923)</f>
        <v/>
      </c>
      <c r="C923" s="30" t="str">
        <f aca="false">IF(ISBLANK(A923),"",IF(ISERROR(VLOOKUP(B923,База!$A$8:$C$2503,3,FALSE())),VLOOKUP(B923,База!$B$8:$C$2503,2,FALSE()),VLOOKUP(B923,База!$A$8:$C$2503,3,FALSE())))</f>
        <v/>
      </c>
      <c r="D923" s="32" t="str">
        <f aca="false">IF(ISBLANK(A923),"",IF(ISERROR(VLOOKUP(B923,База!$A$8:$D$2503,4,FALSE())),VLOOKUP(B923,База!$B$8:$D$2503,3,FALSE())*-1,VLOOKUP(B923,База!$A$8:$D$2503,4,FALSE())))</f>
        <v/>
      </c>
      <c r="E923" s="51"/>
    </row>
    <row r="924" customFormat="false" ht="15" hidden="false" customHeight="false" outlineLevel="0" collapsed="false">
      <c r="A924" s="28"/>
      <c r="B924" s="46" t="str">
        <f aca="false">IF(ISBLANK(A924),"",A923&amp;+"-"&amp;+A924)</f>
        <v/>
      </c>
      <c r="C924" s="30" t="str">
        <f aca="false">IF(ISBLANK(A924),"",IF(ISERROR(VLOOKUP(B924,База!$A$8:$C$2503,3,FALSE())),VLOOKUP(B924,База!$B$8:$C$2503,2,FALSE()),VLOOKUP(B924,База!$A$8:$C$2503,3,FALSE())))</f>
        <v/>
      </c>
      <c r="D924" s="32" t="str">
        <f aca="false">IF(ISBLANK(A924),"",IF(ISERROR(VLOOKUP(B924,База!$A$8:$D$2503,4,FALSE())),VLOOKUP(B924,База!$B$8:$D$2503,3,FALSE())*-1,VLOOKUP(B924,База!$A$8:$D$2503,4,FALSE())))</f>
        <v/>
      </c>
      <c r="E924" s="51"/>
    </row>
    <row r="925" customFormat="false" ht="15" hidden="false" customHeight="false" outlineLevel="0" collapsed="false">
      <c r="A925" s="28"/>
      <c r="B925" s="46" t="str">
        <f aca="false">IF(ISBLANK(A925),"",A924&amp;+"-"&amp;+A925)</f>
        <v/>
      </c>
      <c r="C925" s="30" t="str">
        <f aca="false">IF(ISBLANK(A925),"",IF(ISERROR(VLOOKUP(B925,База!$A$8:$C$2503,3,FALSE())),VLOOKUP(B925,База!$B$8:$C$2503,2,FALSE()),VLOOKUP(B925,База!$A$8:$C$2503,3,FALSE())))</f>
        <v/>
      </c>
      <c r="D925" s="32" t="str">
        <f aca="false">IF(ISBLANK(A925),"",IF(ISERROR(VLOOKUP(B925,База!$A$8:$D$2503,4,FALSE())),VLOOKUP(B925,База!$B$8:$D$2503,3,FALSE())*-1,VLOOKUP(B925,База!$A$8:$D$2503,4,FALSE())))</f>
        <v/>
      </c>
      <c r="E925" s="51"/>
    </row>
    <row r="926" customFormat="false" ht="15" hidden="false" customHeight="false" outlineLevel="0" collapsed="false">
      <c r="A926" s="28"/>
      <c r="B926" s="46" t="str">
        <f aca="false">IF(ISBLANK(A926),"",A925&amp;+"-"&amp;+A926)</f>
        <v/>
      </c>
      <c r="C926" s="30" t="str">
        <f aca="false">IF(ISBLANK(A926),"",IF(ISERROR(VLOOKUP(B926,База!$A$8:$C$2503,3,FALSE())),VLOOKUP(B926,База!$B$8:$C$2503,2,FALSE()),VLOOKUP(B926,База!$A$8:$C$2503,3,FALSE())))</f>
        <v/>
      </c>
      <c r="D926" s="32" t="str">
        <f aca="false">IF(ISBLANK(A926),"",IF(ISERROR(VLOOKUP(B926,База!$A$8:$D$2503,4,FALSE())),VLOOKUP(B926,База!$B$8:$D$2503,3,FALSE())*-1,VLOOKUP(B926,База!$A$8:$D$2503,4,FALSE())))</f>
        <v/>
      </c>
      <c r="E926" s="51"/>
    </row>
    <row r="927" customFormat="false" ht="15" hidden="false" customHeight="false" outlineLevel="0" collapsed="false">
      <c r="A927" s="30" t="s">
        <v>20</v>
      </c>
      <c r="B927" s="30" t="e">
        <f aca="false">A912&amp;+"-"&amp;+INDEX(A912:A926,COUNTA(A912:A926))</f>
        <v>#VALUE!</v>
      </c>
      <c r="C927" s="47" t="n">
        <f aca="false">SUM(C913:C926)</f>
        <v>0</v>
      </c>
      <c r="D927" s="32" t="n">
        <f aca="false">SUM(D913:D926)</f>
        <v>0</v>
      </c>
      <c r="E927" s="51"/>
    </row>
    <row r="928" customFormat="false" ht="15" hidden="false" customHeight="false" outlineLevel="0" collapsed="false">
      <c r="A928" s="38"/>
      <c r="B928" s="15"/>
      <c r="C928" s="15"/>
      <c r="D928" s="50"/>
      <c r="E928" s="51"/>
    </row>
    <row r="929" customFormat="false" ht="15" hidden="false" customHeight="true" outlineLevel="0" collapsed="false">
      <c r="A929" s="25" t="s">
        <v>16</v>
      </c>
      <c r="B929" s="46" t="s">
        <v>17</v>
      </c>
      <c r="C929" s="25" t="s">
        <v>18</v>
      </c>
      <c r="D929" s="25" t="s">
        <v>19</v>
      </c>
      <c r="E929" s="51"/>
    </row>
    <row r="930" customFormat="false" ht="15.6" hidden="false" customHeight="true" outlineLevel="0" collapsed="false">
      <c r="A930" s="28"/>
      <c r="B930" s="46"/>
      <c r="C930" s="25"/>
      <c r="D930" s="25"/>
      <c r="E930" s="51"/>
    </row>
    <row r="931" customFormat="false" ht="15.6" hidden="false" customHeight="true" outlineLevel="0" collapsed="false">
      <c r="A931" s="28"/>
      <c r="B931" s="46" t="str">
        <f aca="false">IF(ISBLANK(A931),"",A930&amp;+"-"&amp;+A931)</f>
        <v/>
      </c>
      <c r="C931" s="30" t="str">
        <f aca="false">IF(ISBLANK(A931),"",IF(ISERROR(VLOOKUP(B931,База!$A$8:$C$2503,3,FALSE())),VLOOKUP(B931,База!$B$8:$C$2503,2,FALSE()),VLOOKUP(B931,База!$A$8:$C$2503,3,FALSE())))</f>
        <v/>
      </c>
      <c r="D931" s="32" t="str">
        <f aca="false">IF(ISBLANK(A931),"",IF(ISERROR(VLOOKUP(B931,База!$A$8:$D$2503,4,FALSE())),VLOOKUP(B931,База!$B$8:$D$2503,3,FALSE())*-1,VLOOKUP(B931,База!$A$8:$D$2503,4,FALSE())))</f>
        <v/>
      </c>
      <c r="E931" s="51"/>
    </row>
    <row r="932" customFormat="false" ht="15.6" hidden="false" customHeight="true" outlineLevel="0" collapsed="false">
      <c r="A932" s="28"/>
      <c r="B932" s="46" t="str">
        <f aca="false">IF(ISBLANK(A932),"",A931&amp;+"-"&amp;+A932)</f>
        <v/>
      </c>
      <c r="C932" s="30" t="str">
        <f aca="false">IF(ISBLANK(A932),"",IF(ISERROR(VLOOKUP(B932,База!$A$8:$C$2503,3,FALSE())),VLOOKUP(B932,База!$B$8:$C$2503,2,FALSE()),VLOOKUP(B932,База!$A$8:$C$2503,3,FALSE())))</f>
        <v/>
      </c>
      <c r="D932" s="32" t="str">
        <f aca="false">IF(ISBLANK(A932),"",IF(ISERROR(VLOOKUP(B932,База!$A$8:$D$2503,4,FALSE())),VLOOKUP(B932,База!$B$8:$D$2503,3,FALSE())*-1,VLOOKUP(B932,База!$A$8:$D$2503,4,FALSE())))</f>
        <v/>
      </c>
      <c r="E932" s="51"/>
    </row>
    <row r="933" customFormat="false" ht="15" hidden="false" customHeight="false" outlineLevel="0" collapsed="false">
      <c r="A933" s="28"/>
      <c r="B933" s="46" t="str">
        <f aca="false">IF(ISBLANK(A933),"",A932&amp;+"-"&amp;+A933)</f>
        <v/>
      </c>
      <c r="C933" s="30" t="str">
        <f aca="false">IF(ISBLANK(A933),"",IF(ISERROR(VLOOKUP(B933,База!$A$8:$C$2503,3,FALSE())),VLOOKUP(B933,База!$B$8:$C$2503,2,FALSE()),VLOOKUP(B933,База!$A$8:$C$2503,3,FALSE())))</f>
        <v/>
      </c>
      <c r="D933" s="32" t="str">
        <f aca="false">IF(ISBLANK(A933),"",IF(ISERROR(VLOOKUP(B933,База!$A$8:$D$2503,4,FALSE())),VLOOKUP(B933,База!$B$8:$D$2503,3,FALSE())*-1,VLOOKUP(B933,База!$A$8:$D$2503,4,FALSE())))</f>
        <v/>
      </c>
      <c r="E933" s="51"/>
    </row>
    <row r="934" customFormat="false" ht="15" hidden="false" customHeight="false" outlineLevel="0" collapsed="false">
      <c r="A934" s="28"/>
      <c r="B934" s="46" t="str">
        <f aca="false">IF(ISBLANK(A934),"",A933&amp;+"-"&amp;+A934)</f>
        <v/>
      </c>
      <c r="C934" s="30" t="str">
        <f aca="false">IF(ISBLANK(A934),"",IF(ISERROR(VLOOKUP(B934,База!$A$8:$C$2503,3,FALSE())),VLOOKUP(B934,База!$B$8:$C$2503,2,FALSE()),VLOOKUP(B934,База!$A$8:$C$2503,3,FALSE())))</f>
        <v/>
      </c>
      <c r="D934" s="32" t="str">
        <f aca="false">IF(ISBLANK(A934),"",IF(ISERROR(VLOOKUP(B934,База!$A$8:$D$2503,4,FALSE())),VLOOKUP(B934,База!$B$8:$D$2503,3,FALSE())*-1,VLOOKUP(B934,База!$A$8:$D$2503,4,FALSE())))</f>
        <v/>
      </c>
      <c r="E934" s="51"/>
    </row>
    <row r="935" customFormat="false" ht="15" hidden="false" customHeight="false" outlineLevel="0" collapsed="false">
      <c r="A935" s="28"/>
      <c r="B935" s="46" t="str">
        <f aca="false">IF(ISBLANK(A935),"",A934&amp;+"-"&amp;+A935)</f>
        <v/>
      </c>
      <c r="C935" s="30" t="str">
        <f aca="false">IF(ISBLANK(A935),"",IF(ISERROR(VLOOKUP(B935,База!$A$8:$C$2503,3,FALSE())),VLOOKUP(B935,База!$B$8:$C$2503,2,FALSE()),VLOOKUP(B935,База!$A$8:$C$2503,3,FALSE())))</f>
        <v/>
      </c>
      <c r="D935" s="32" t="str">
        <f aca="false">IF(ISBLANK(A935),"",IF(ISERROR(VLOOKUP(B935,База!$A$8:$D$2503,4,FALSE())),VLOOKUP(B935,База!$B$8:$D$2503,3,FALSE())*-1,VLOOKUP(B935,База!$A$8:$D$2503,4,FALSE())))</f>
        <v/>
      </c>
      <c r="E935" s="51"/>
    </row>
    <row r="936" customFormat="false" ht="15" hidden="false" customHeight="false" outlineLevel="0" collapsed="false">
      <c r="A936" s="28"/>
      <c r="B936" s="46" t="str">
        <f aca="false">IF(ISBLANK(A936),"",A935&amp;+"-"&amp;+A936)</f>
        <v/>
      </c>
      <c r="C936" s="30" t="str">
        <f aca="false">IF(ISBLANK(A936),"",IF(ISERROR(VLOOKUP(B936,База!$A$8:$C$2503,3,FALSE())),VLOOKUP(B936,База!$B$8:$C$2503,2,FALSE()),VLOOKUP(B936,База!$A$8:$C$2503,3,FALSE())))</f>
        <v/>
      </c>
      <c r="D936" s="32" t="str">
        <f aca="false">IF(ISBLANK(A936),"",IF(ISERROR(VLOOKUP(B936,База!$A$8:$D$2503,4,FALSE())),VLOOKUP(B936,База!$B$8:$D$2503,3,FALSE())*-1,VLOOKUP(B936,База!$A$8:$D$2503,4,FALSE())))</f>
        <v/>
      </c>
      <c r="E936" s="51"/>
    </row>
    <row r="937" customFormat="false" ht="15" hidden="false" customHeight="false" outlineLevel="0" collapsed="false">
      <c r="A937" s="28"/>
      <c r="B937" s="46" t="str">
        <f aca="false">IF(ISBLANK(A937),"",A936&amp;+"-"&amp;+A937)</f>
        <v/>
      </c>
      <c r="C937" s="30" t="str">
        <f aca="false">IF(ISBLANK(A937),"",IF(ISERROR(VLOOKUP(B937,База!$A$8:$C$2503,3,FALSE())),VLOOKUP(B937,База!$B$8:$C$2503,2,FALSE()),VLOOKUP(B937,База!$A$8:$C$2503,3,FALSE())))</f>
        <v/>
      </c>
      <c r="D937" s="32" t="str">
        <f aca="false">IF(ISBLANK(A937),"",IF(ISERROR(VLOOKUP(B937,База!$A$8:$D$2503,4,FALSE())),VLOOKUP(B937,База!$B$8:$D$2503,3,FALSE())*-1,VLOOKUP(B937,База!$A$8:$D$2503,4,FALSE())))</f>
        <v/>
      </c>
      <c r="E937" s="51"/>
    </row>
    <row r="938" customFormat="false" ht="15" hidden="false" customHeight="false" outlineLevel="0" collapsed="false">
      <c r="A938" s="28"/>
      <c r="B938" s="46" t="str">
        <f aca="false">IF(ISBLANK(A938),"",A937&amp;+"-"&amp;+A938)</f>
        <v/>
      </c>
      <c r="C938" s="30" t="str">
        <f aca="false">IF(ISBLANK(A938),"",IF(ISERROR(VLOOKUP(B938,База!$A$8:$C$2503,3,FALSE())),VLOOKUP(B938,База!$B$8:$C$2503,2,FALSE()),VLOOKUP(B938,База!$A$8:$C$2503,3,FALSE())))</f>
        <v/>
      </c>
      <c r="D938" s="32" t="str">
        <f aca="false">IF(ISBLANK(A938),"",IF(ISERROR(VLOOKUP(B938,База!$A$8:$D$2503,4,FALSE())),VLOOKUP(B938,База!$B$8:$D$2503,3,FALSE())*-1,VLOOKUP(B938,База!$A$8:$D$2503,4,FALSE())))</f>
        <v/>
      </c>
      <c r="E938" s="51"/>
    </row>
    <row r="939" customFormat="false" ht="15" hidden="false" customHeight="false" outlineLevel="0" collapsed="false">
      <c r="A939" s="28"/>
      <c r="B939" s="46" t="str">
        <f aca="false">IF(ISBLANK(A939),"",A938&amp;+"-"&amp;+A939)</f>
        <v/>
      </c>
      <c r="C939" s="30" t="str">
        <f aca="false">IF(ISBLANK(A939),"",IF(ISERROR(VLOOKUP(B939,База!$A$8:$C$2503,3,FALSE())),VLOOKUP(B939,База!$B$8:$C$2503,2,FALSE()),VLOOKUP(B939,База!$A$8:$C$2503,3,FALSE())))</f>
        <v/>
      </c>
      <c r="D939" s="32" t="str">
        <f aca="false">IF(ISBLANK(A939),"",IF(ISERROR(VLOOKUP(B939,База!$A$8:$D$2503,4,FALSE())),VLOOKUP(B939,База!$B$8:$D$2503,3,FALSE())*-1,VLOOKUP(B939,База!$A$8:$D$2503,4,FALSE())))</f>
        <v/>
      </c>
      <c r="E939" s="51"/>
    </row>
    <row r="940" customFormat="false" ht="15" hidden="false" customHeight="false" outlineLevel="0" collapsed="false">
      <c r="A940" s="28"/>
      <c r="B940" s="46" t="str">
        <f aca="false">IF(ISBLANK(A940),"",A939&amp;+"-"&amp;+A940)</f>
        <v/>
      </c>
      <c r="C940" s="30" t="str">
        <f aca="false">IF(ISBLANK(A940),"",IF(ISERROR(VLOOKUP(B940,База!$A$8:$C$2503,3,FALSE())),VLOOKUP(B940,База!$B$8:$C$2503,2,FALSE()),VLOOKUP(B940,База!$A$8:$C$2503,3,FALSE())))</f>
        <v/>
      </c>
      <c r="D940" s="32" t="str">
        <f aca="false">IF(ISBLANK(A940),"",IF(ISERROR(VLOOKUP(B940,База!$A$8:$D$2503,4,FALSE())),VLOOKUP(B940,База!$B$8:$D$2503,3,FALSE())*-1,VLOOKUP(B940,База!$A$8:$D$2503,4,FALSE())))</f>
        <v/>
      </c>
      <c r="E940" s="51"/>
    </row>
    <row r="941" customFormat="false" ht="15" hidden="false" customHeight="false" outlineLevel="0" collapsed="false">
      <c r="A941" s="28"/>
      <c r="B941" s="46" t="str">
        <f aca="false">IF(ISBLANK(A941),"",A940&amp;+"-"&amp;+A941)</f>
        <v/>
      </c>
      <c r="C941" s="30" t="str">
        <f aca="false">IF(ISBLANK(A941),"",IF(ISERROR(VLOOKUP(B941,База!$A$8:$C$2503,3,FALSE())),VLOOKUP(B941,База!$B$8:$C$2503,2,FALSE()),VLOOKUP(B941,База!$A$8:$C$2503,3,FALSE())))</f>
        <v/>
      </c>
      <c r="D941" s="32" t="str">
        <f aca="false">IF(ISBLANK(A941),"",IF(ISERROR(VLOOKUP(B941,База!$A$8:$D$2503,4,FALSE())),VLOOKUP(B941,База!$B$8:$D$2503,3,FALSE())*-1,VLOOKUP(B941,База!$A$8:$D$2503,4,FALSE())))</f>
        <v/>
      </c>
      <c r="E941" s="51"/>
    </row>
    <row r="942" customFormat="false" ht="15" hidden="false" customHeight="false" outlineLevel="0" collapsed="false">
      <c r="A942" s="28"/>
      <c r="B942" s="46" t="str">
        <f aca="false">IF(ISBLANK(A942),"",A941&amp;+"-"&amp;+A942)</f>
        <v/>
      </c>
      <c r="C942" s="30" t="str">
        <f aca="false">IF(ISBLANK(A942),"",IF(ISERROR(VLOOKUP(B942,База!$A$8:$C$2503,3,FALSE())),VLOOKUP(B942,База!$B$8:$C$2503,2,FALSE()),VLOOKUP(B942,База!$A$8:$C$2503,3,FALSE())))</f>
        <v/>
      </c>
      <c r="D942" s="32" t="str">
        <f aca="false">IF(ISBLANK(A942),"",IF(ISERROR(VLOOKUP(B942,База!$A$8:$D$2503,4,FALSE())),VLOOKUP(B942,База!$B$8:$D$2503,3,FALSE())*-1,VLOOKUP(B942,База!$A$8:$D$2503,4,FALSE())))</f>
        <v/>
      </c>
      <c r="E942" s="51"/>
    </row>
    <row r="943" customFormat="false" ht="15" hidden="false" customHeight="false" outlineLevel="0" collapsed="false">
      <c r="A943" s="28"/>
      <c r="B943" s="46" t="str">
        <f aca="false">IF(ISBLANK(A943),"",A942&amp;+"-"&amp;+A943)</f>
        <v/>
      </c>
      <c r="C943" s="30" t="str">
        <f aca="false">IF(ISBLANK(A943),"",IF(ISERROR(VLOOKUP(B943,База!$A$8:$C$2503,3,FALSE())),VLOOKUP(B943,База!$B$8:$C$2503,2,FALSE()),VLOOKUP(B943,База!$A$8:$C$2503,3,FALSE())))</f>
        <v/>
      </c>
      <c r="D943" s="32" t="str">
        <f aca="false">IF(ISBLANK(A943),"",IF(ISERROR(VLOOKUP(B943,База!$A$8:$D$2503,4,FALSE())),VLOOKUP(B943,База!$B$8:$D$2503,3,FALSE())*-1,VLOOKUP(B943,База!$A$8:$D$2503,4,FALSE())))</f>
        <v/>
      </c>
      <c r="E943" s="51"/>
    </row>
    <row r="944" customFormat="false" ht="15" hidden="false" customHeight="false" outlineLevel="0" collapsed="false">
      <c r="A944" s="28"/>
      <c r="B944" s="46" t="str">
        <f aca="false">IF(ISBLANK(A944),"",A943&amp;+"-"&amp;+A944)</f>
        <v/>
      </c>
      <c r="C944" s="30" t="str">
        <f aca="false">IF(ISBLANK(A944),"",IF(ISERROR(VLOOKUP(B944,База!$A$8:$C$2503,3,FALSE())),VLOOKUP(B944,База!$B$8:$C$2503,2,FALSE()),VLOOKUP(B944,База!$A$8:$C$2503,3,FALSE())))</f>
        <v/>
      </c>
      <c r="D944" s="32" t="str">
        <f aca="false">IF(ISBLANK(A944),"",IF(ISERROR(VLOOKUP(B944,База!$A$8:$D$2503,4,FALSE())),VLOOKUP(B944,База!$B$8:$D$2503,3,FALSE())*-1,VLOOKUP(B944,База!$A$8:$D$2503,4,FALSE())))</f>
        <v/>
      </c>
      <c r="E944" s="51"/>
    </row>
    <row r="945" customFormat="false" ht="15" hidden="false" customHeight="false" outlineLevel="0" collapsed="false">
      <c r="A945" s="30" t="s">
        <v>20</v>
      </c>
      <c r="B945" s="30" t="e">
        <f aca="false">A930&amp;+"-"&amp;+INDEX(A930:A944,COUNTA(A930:A944))</f>
        <v>#VALUE!</v>
      </c>
      <c r="C945" s="47" t="n">
        <f aca="false">SUM(C931:C944)</f>
        <v>0</v>
      </c>
      <c r="D945" s="32" t="n">
        <f aca="false">SUM(D931:D944)</f>
        <v>0</v>
      </c>
      <c r="E945" s="51"/>
    </row>
    <row r="946" customFormat="false" ht="15" hidden="false" customHeight="false" outlineLevel="0" collapsed="false">
      <c r="A946" s="38"/>
      <c r="B946" s="15"/>
      <c r="C946" s="15"/>
      <c r="D946" s="50"/>
      <c r="E946" s="51"/>
    </row>
    <row r="947" customFormat="false" ht="15" hidden="false" customHeight="true" outlineLevel="0" collapsed="false">
      <c r="A947" s="25" t="s">
        <v>16</v>
      </c>
      <c r="B947" s="46" t="s">
        <v>17</v>
      </c>
      <c r="C947" s="25" t="s">
        <v>18</v>
      </c>
      <c r="D947" s="25" t="s">
        <v>19</v>
      </c>
      <c r="E947" s="51"/>
    </row>
    <row r="948" customFormat="false" ht="15.6" hidden="false" customHeight="true" outlineLevel="0" collapsed="false">
      <c r="A948" s="28"/>
      <c r="B948" s="46"/>
      <c r="C948" s="25"/>
      <c r="D948" s="25"/>
      <c r="E948" s="51"/>
    </row>
    <row r="949" customFormat="false" ht="15.6" hidden="false" customHeight="true" outlineLevel="0" collapsed="false">
      <c r="A949" s="28"/>
      <c r="B949" s="46" t="str">
        <f aca="false">IF(ISBLANK(A949),"",A948&amp;+"-"&amp;+A949)</f>
        <v/>
      </c>
      <c r="C949" s="30" t="str">
        <f aca="false">IF(ISBLANK(A949),"",IF(ISERROR(VLOOKUP(B949,База!$A$8:$C$2503,3,FALSE())),VLOOKUP(B949,База!$B$8:$C$2503,2,FALSE()),VLOOKUP(B949,База!$A$8:$C$2503,3,FALSE())))</f>
        <v/>
      </c>
      <c r="D949" s="32" t="str">
        <f aca="false">IF(ISBLANK(A949),"",IF(ISERROR(VLOOKUP(B949,База!$A$8:$D$2503,4,FALSE())),VLOOKUP(B949,База!$B$8:$D$2503,3,FALSE())*-1,VLOOKUP(B949,База!$A$8:$D$2503,4,FALSE())))</f>
        <v/>
      </c>
      <c r="E949" s="51"/>
    </row>
    <row r="950" customFormat="false" ht="15.6" hidden="false" customHeight="true" outlineLevel="0" collapsed="false">
      <c r="A950" s="28"/>
      <c r="B950" s="46" t="str">
        <f aca="false">IF(ISBLANK(A950),"",A949&amp;+"-"&amp;+A950)</f>
        <v/>
      </c>
      <c r="C950" s="30" t="str">
        <f aca="false">IF(ISBLANK(A950),"",IF(ISERROR(VLOOKUP(B950,База!$A$8:$C$2503,3,FALSE())),VLOOKUP(B950,База!$B$8:$C$2503,2,FALSE()),VLOOKUP(B950,База!$A$8:$C$2503,3,FALSE())))</f>
        <v/>
      </c>
      <c r="D950" s="32" t="str">
        <f aca="false">IF(ISBLANK(A950),"",IF(ISERROR(VLOOKUP(B950,База!$A$8:$D$2503,4,FALSE())),VLOOKUP(B950,База!$B$8:$D$2503,3,FALSE())*-1,VLOOKUP(B950,База!$A$8:$D$2503,4,FALSE())))</f>
        <v/>
      </c>
      <c r="E950" s="51"/>
    </row>
    <row r="951" customFormat="false" ht="15" hidden="false" customHeight="false" outlineLevel="0" collapsed="false">
      <c r="A951" s="28"/>
      <c r="B951" s="46" t="str">
        <f aca="false">IF(ISBLANK(A951),"",A950&amp;+"-"&amp;+A951)</f>
        <v/>
      </c>
      <c r="C951" s="30" t="str">
        <f aca="false">IF(ISBLANK(A951),"",IF(ISERROR(VLOOKUP(B951,База!$A$8:$C$2503,3,FALSE())),VLOOKUP(B951,База!$B$8:$C$2503,2,FALSE()),VLOOKUP(B951,База!$A$8:$C$2503,3,FALSE())))</f>
        <v/>
      </c>
      <c r="D951" s="32" t="str">
        <f aca="false">IF(ISBLANK(A951),"",IF(ISERROR(VLOOKUP(B951,База!$A$8:$D$2503,4,FALSE())),VLOOKUP(B951,База!$B$8:$D$2503,3,FALSE())*-1,VLOOKUP(B951,База!$A$8:$D$2503,4,FALSE())))</f>
        <v/>
      </c>
      <c r="E951" s="51"/>
    </row>
    <row r="952" customFormat="false" ht="15" hidden="false" customHeight="false" outlineLevel="0" collapsed="false">
      <c r="A952" s="28"/>
      <c r="B952" s="46" t="str">
        <f aca="false">IF(ISBLANK(A952),"",A951&amp;+"-"&amp;+A952)</f>
        <v/>
      </c>
      <c r="C952" s="30" t="str">
        <f aca="false">IF(ISBLANK(A952),"",IF(ISERROR(VLOOKUP(B952,База!$A$8:$C$2503,3,FALSE())),VLOOKUP(B952,База!$B$8:$C$2503,2,FALSE()),VLOOKUP(B952,База!$A$8:$C$2503,3,FALSE())))</f>
        <v/>
      </c>
      <c r="D952" s="32" t="str">
        <f aca="false">IF(ISBLANK(A952),"",IF(ISERROR(VLOOKUP(B952,База!$A$8:$D$2503,4,FALSE())),VLOOKUP(B952,База!$B$8:$D$2503,3,FALSE())*-1,VLOOKUP(B952,База!$A$8:$D$2503,4,FALSE())))</f>
        <v/>
      </c>
      <c r="E952" s="51"/>
    </row>
    <row r="953" customFormat="false" ht="15" hidden="false" customHeight="false" outlineLevel="0" collapsed="false">
      <c r="A953" s="28"/>
      <c r="B953" s="46" t="str">
        <f aca="false">IF(ISBLANK(A953),"",A952&amp;+"-"&amp;+A953)</f>
        <v/>
      </c>
      <c r="C953" s="30" t="str">
        <f aca="false">IF(ISBLANK(A953),"",IF(ISERROR(VLOOKUP(B953,База!$A$8:$C$2503,3,FALSE())),VLOOKUP(B953,База!$B$8:$C$2503,2,FALSE()),VLOOKUP(B953,База!$A$8:$C$2503,3,FALSE())))</f>
        <v/>
      </c>
      <c r="D953" s="32" t="str">
        <f aca="false">IF(ISBLANK(A953),"",IF(ISERROR(VLOOKUP(B953,База!$A$8:$D$2503,4,FALSE())),VLOOKUP(B953,База!$B$8:$D$2503,3,FALSE())*-1,VLOOKUP(B953,База!$A$8:$D$2503,4,FALSE())))</f>
        <v/>
      </c>
      <c r="E953" s="51"/>
    </row>
    <row r="954" customFormat="false" ht="15" hidden="false" customHeight="false" outlineLevel="0" collapsed="false">
      <c r="A954" s="28"/>
      <c r="B954" s="46" t="str">
        <f aca="false">IF(ISBLANK(A954),"",A953&amp;+"-"&amp;+A954)</f>
        <v/>
      </c>
      <c r="C954" s="30" t="str">
        <f aca="false">IF(ISBLANK(A954),"",IF(ISERROR(VLOOKUP(B954,База!$A$8:$C$2503,3,FALSE())),VLOOKUP(B954,База!$B$8:$C$2503,2,FALSE()),VLOOKUP(B954,База!$A$8:$C$2503,3,FALSE())))</f>
        <v/>
      </c>
      <c r="D954" s="32" t="str">
        <f aca="false">IF(ISBLANK(A954),"",IF(ISERROR(VLOOKUP(B954,База!$A$8:$D$2503,4,FALSE())),VLOOKUP(B954,База!$B$8:$D$2503,3,FALSE())*-1,VLOOKUP(B954,База!$A$8:$D$2503,4,FALSE())))</f>
        <v/>
      </c>
      <c r="E954" s="51"/>
    </row>
    <row r="955" customFormat="false" ht="15" hidden="false" customHeight="false" outlineLevel="0" collapsed="false">
      <c r="A955" s="28"/>
      <c r="B955" s="46" t="str">
        <f aca="false">IF(ISBLANK(A955),"",A954&amp;+"-"&amp;+A955)</f>
        <v/>
      </c>
      <c r="C955" s="30" t="str">
        <f aca="false">IF(ISBLANK(A955),"",IF(ISERROR(VLOOKUP(B955,База!$A$8:$C$2503,3,FALSE())),VLOOKUP(B955,База!$B$8:$C$2503,2,FALSE()),VLOOKUP(B955,База!$A$8:$C$2503,3,FALSE())))</f>
        <v/>
      </c>
      <c r="D955" s="32" t="str">
        <f aca="false">IF(ISBLANK(A955),"",IF(ISERROR(VLOOKUP(B955,База!$A$8:$D$2503,4,FALSE())),VLOOKUP(B955,База!$B$8:$D$2503,3,FALSE())*-1,VLOOKUP(B955,База!$A$8:$D$2503,4,FALSE())))</f>
        <v/>
      </c>
      <c r="E955" s="51"/>
    </row>
    <row r="956" customFormat="false" ht="15" hidden="false" customHeight="false" outlineLevel="0" collapsed="false">
      <c r="A956" s="28"/>
      <c r="B956" s="46" t="str">
        <f aca="false">IF(ISBLANK(A956),"",A955&amp;+"-"&amp;+A956)</f>
        <v/>
      </c>
      <c r="C956" s="30" t="str">
        <f aca="false">IF(ISBLANK(A956),"",IF(ISERROR(VLOOKUP(B956,База!$A$8:$C$2503,3,FALSE())),VLOOKUP(B956,База!$B$8:$C$2503,2,FALSE()),VLOOKUP(B956,База!$A$8:$C$2503,3,FALSE())))</f>
        <v/>
      </c>
      <c r="D956" s="32" t="str">
        <f aca="false">IF(ISBLANK(A956),"",IF(ISERROR(VLOOKUP(B956,База!$A$8:$D$2503,4,FALSE())),VLOOKUP(B956,База!$B$8:$D$2503,3,FALSE())*-1,VLOOKUP(B956,База!$A$8:$D$2503,4,FALSE())))</f>
        <v/>
      </c>
      <c r="E956" s="51"/>
    </row>
    <row r="957" customFormat="false" ht="15" hidden="false" customHeight="false" outlineLevel="0" collapsed="false">
      <c r="A957" s="28"/>
      <c r="B957" s="46" t="str">
        <f aca="false">IF(ISBLANK(A957),"",A956&amp;+"-"&amp;+A957)</f>
        <v/>
      </c>
      <c r="C957" s="30" t="str">
        <f aca="false">IF(ISBLANK(A957),"",IF(ISERROR(VLOOKUP(B957,База!$A$8:$C$2503,3,FALSE())),VLOOKUP(B957,База!$B$8:$C$2503,2,FALSE()),VLOOKUP(B957,База!$A$8:$C$2503,3,FALSE())))</f>
        <v/>
      </c>
      <c r="D957" s="32" t="str">
        <f aca="false">IF(ISBLANK(A957),"",IF(ISERROR(VLOOKUP(B957,База!$A$8:$D$2503,4,FALSE())),VLOOKUP(B957,База!$B$8:$D$2503,3,FALSE())*-1,VLOOKUP(B957,База!$A$8:$D$2503,4,FALSE())))</f>
        <v/>
      </c>
      <c r="E957" s="51"/>
    </row>
    <row r="958" customFormat="false" ht="15" hidden="false" customHeight="false" outlineLevel="0" collapsed="false">
      <c r="A958" s="28"/>
      <c r="B958" s="46" t="str">
        <f aca="false">IF(ISBLANK(A958),"",A957&amp;+"-"&amp;+A958)</f>
        <v/>
      </c>
      <c r="C958" s="30" t="str">
        <f aca="false">IF(ISBLANK(A958),"",IF(ISERROR(VLOOKUP(B958,База!$A$8:$C$2503,3,FALSE())),VLOOKUP(B958,База!$B$8:$C$2503,2,FALSE()),VLOOKUP(B958,База!$A$8:$C$2503,3,FALSE())))</f>
        <v/>
      </c>
      <c r="D958" s="32" t="str">
        <f aca="false">IF(ISBLANK(A958),"",IF(ISERROR(VLOOKUP(B958,База!$A$8:$D$2503,4,FALSE())),VLOOKUP(B958,База!$B$8:$D$2503,3,FALSE())*-1,VLOOKUP(B958,База!$A$8:$D$2503,4,FALSE())))</f>
        <v/>
      </c>
      <c r="E958" s="51"/>
    </row>
    <row r="959" customFormat="false" ht="15" hidden="false" customHeight="false" outlineLevel="0" collapsed="false">
      <c r="A959" s="28"/>
      <c r="B959" s="46" t="str">
        <f aca="false">IF(ISBLANK(A959),"",A958&amp;+"-"&amp;+A959)</f>
        <v/>
      </c>
      <c r="C959" s="30" t="str">
        <f aca="false">IF(ISBLANK(A959),"",IF(ISERROR(VLOOKUP(B959,База!$A$8:$C$2503,3,FALSE())),VLOOKUP(B959,База!$B$8:$C$2503,2,FALSE()),VLOOKUP(B959,База!$A$8:$C$2503,3,FALSE())))</f>
        <v/>
      </c>
      <c r="D959" s="32" t="str">
        <f aca="false">IF(ISBLANK(A959),"",IF(ISERROR(VLOOKUP(B959,База!$A$8:$D$2503,4,FALSE())),VLOOKUP(B959,База!$B$8:$D$2503,3,FALSE())*-1,VLOOKUP(B959,База!$A$8:$D$2503,4,FALSE())))</f>
        <v/>
      </c>
      <c r="E959" s="51"/>
    </row>
    <row r="960" customFormat="false" ht="15" hidden="false" customHeight="false" outlineLevel="0" collapsed="false">
      <c r="A960" s="28"/>
      <c r="B960" s="46" t="str">
        <f aca="false">IF(ISBLANK(A960),"",A959&amp;+"-"&amp;+A960)</f>
        <v/>
      </c>
      <c r="C960" s="30" t="str">
        <f aca="false">IF(ISBLANK(A960),"",IF(ISERROR(VLOOKUP(B960,База!$A$8:$C$2503,3,FALSE())),VLOOKUP(B960,База!$B$8:$C$2503,2,FALSE()),VLOOKUP(B960,База!$A$8:$C$2503,3,FALSE())))</f>
        <v/>
      </c>
      <c r="D960" s="32" t="str">
        <f aca="false">IF(ISBLANK(A960),"",IF(ISERROR(VLOOKUP(B960,База!$A$8:$D$2503,4,FALSE())),VLOOKUP(B960,База!$B$8:$D$2503,3,FALSE())*-1,VLOOKUP(B960,База!$A$8:$D$2503,4,FALSE())))</f>
        <v/>
      </c>
      <c r="E960" s="51"/>
    </row>
    <row r="961" customFormat="false" ht="15" hidden="false" customHeight="false" outlineLevel="0" collapsed="false">
      <c r="A961" s="28"/>
      <c r="B961" s="46" t="str">
        <f aca="false">IF(ISBLANK(A961),"",A960&amp;+"-"&amp;+A961)</f>
        <v/>
      </c>
      <c r="C961" s="30" t="str">
        <f aca="false">IF(ISBLANK(A961),"",IF(ISERROR(VLOOKUP(B961,База!$A$8:$C$2503,3,FALSE())),VLOOKUP(B961,База!$B$8:$C$2503,2,FALSE()),VLOOKUP(B961,База!$A$8:$C$2503,3,FALSE())))</f>
        <v/>
      </c>
      <c r="D961" s="32" t="str">
        <f aca="false">IF(ISBLANK(A961),"",IF(ISERROR(VLOOKUP(B961,База!$A$8:$D$2503,4,FALSE())),VLOOKUP(B961,База!$B$8:$D$2503,3,FALSE())*-1,VLOOKUP(B961,База!$A$8:$D$2503,4,FALSE())))</f>
        <v/>
      </c>
      <c r="E961" s="51"/>
    </row>
    <row r="962" customFormat="false" ht="15" hidden="false" customHeight="false" outlineLevel="0" collapsed="false">
      <c r="A962" s="28"/>
      <c r="B962" s="46" t="str">
        <f aca="false">IF(ISBLANK(A962),"",A961&amp;+"-"&amp;+A962)</f>
        <v/>
      </c>
      <c r="C962" s="30" t="str">
        <f aca="false">IF(ISBLANK(A962),"",IF(ISERROR(VLOOKUP(B962,База!$A$8:$C$2503,3,FALSE())),VLOOKUP(B962,База!$B$8:$C$2503,2,FALSE()),VLOOKUP(B962,База!$A$8:$C$2503,3,FALSE())))</f>
        <v/>
      </c>
      <c r="D962" s="32" t="str">
        <f aca="false">IF(ISBLANK(A962),"",IF(ISERROR(VLOOKUP(B962,База!$A$8:$D$2503,4,FALSE())),VLOOKUP(B962,База!$B$8:$D$2503,3,FALSE())*-1,VLOOKUP(B962,База!$A$8:$D$2503,4,FALSE())))</f>
        <v/>
      </c>
      <c r="E962" s="51"/>
    </row>
    <row r="963" customFormat="false" ht="15" hidden="false" customHeight="false" outlineLevel="0" collapsed="false">
      <c r="A963" s="30" t="s">
        <v>20</v>
      </c>
      <c r="B963" s="30" t="e">
        <f aca="false">A948&amp;+"-"&amp;+INDEX(A948:A962,COUNTA(A948:A962))</f>
        <v>#VALUE!</v>
      </c>
      <c r="C963" s="47" t="n">
        <f aca="false">SUM(C949:C962)</f>
        <v>0</v>
      </c>
      <c r="D963" s="32" t="n">
        <f aca="false">SUM(D949:D962)</f>
        <v>0</v>
      </c>
      <c r="E963" s="51"/>
    </row>
    <row r="964" customFormat="false" ht="15" hidden="false" customHeight="false" outlineLevel="0" collapsed="false">
      <c r="A964" s="38"/>
      <c r="B964" s="15"/>
      <c r="C964" s="15"/>
      <c r="D964" s="50"/>
      <c r="E964" s="51"/>
    </row>
    <row r="965" customFormat="false" ht="15" hidden="false" customHeight="true" outlineLevel="0" collapsed="false">
      <c r="A965" s="25" t="s">
        <v>16</v>
      </c>
      <c r="B965" s="46" t="s">
        <v>17</v>
      </c>
      <c r="C965" s="25" t="s">
        <v>18</v>
      </c>
      <c r="D965" s="25" t="s">
        <v>19</v>
      </c>
      <c r="E965" s="51"/>
    </row>
    <row r="966" customFormat="false" ht="15.6" hidden="false" customHeight="true" outlineLevel="0" collapsed="false">
      <c r="A966" s="28"/>
      <c r="B966" s="46"/>
      <c r="C966" s="25"/>
      <c r="D966" s="25"/>
      <c r="E966" s="51"/>
    </row>
    <row r="967" customFormat="false" ht="15.6" hidden="false" customHeight="true" outlineLevel="0" collapsed="false">
      <c r="A967" s="28"/>
      <c r="B967" s="46" t="str">
        <f aca="false">IF(ISBLANK(A967),"",A966&amp;+"-"&amp;+A967)</f>
        <v/>
      </c>
      <c r="C967" s="30" t="str">
        <f aca="false">IF(ISBLANK(A967),"",IF(ISERROR(VLOOKUP(B967,База!$A$8:$C$2503,3,FALSE())),VLOOKUP(B967,База!$B$8:$C$2503,2,FALSE()),VLOOKUP(B967,База!$A$8:$C$2503,3,FALSE())))</f>
        <v/>
      </c>
      <c r="D967" s="32" t="str">
        <f aca="false">IF(ISBLANK(A967),"",IF(ISERROR(VLOOKUP(B967,База!$A$8:$D$2503,4,FALSE())),VLOOKUP(B967,База!$B$8:$D$2503,3,FALSE())*-1,VLOOKUP(B967,База!$A$8:$D$2503,4,FALSE())))</f>
        <v/>
      </c>
      <c r="E967" s="51"/>
    </row>
    <row r="968" customFormat="false" ht="15.6" hidden="false" customHeight="true" outlineLevel="0" collapsed="false">
      <c r="A968" s="28"/>
      <c r="B968" s="46" t="str">
        <f aca="false">IF(ISBLANK(A968),"",A967&amp;+"-"&amp;+A968)</f>
        <v/>
      </c>
      <c r="C968" s="30" t="str">
        <f aca="false">IF(ISBLANK(A968),"",IF(ISERROR(VLOOKUP(B968,База!$A$8:$C$2503,3,FALSE())),VLOOKUP(B968,База!$B$8:$C$2503,2,FALSE()),VLOOKUP(B968,База!$A$8:$C$2503,3,FALSE())))</f>
        <v/>
      </c>
      <c r="D968" s="32" t="str">
        <f aca="false">IF(ISBLANK(A968),"",IF(ISERROR(VLOOKUP(B968,База!$A$8:$D$2503,4,FALSE())),VLOOKUP(B968,База!$B$8:$D$2503,3,FALSE())*-1,VLOOKUP(B968,База!$A$8:$D$2503,4,FALSE())))</f>
        <v/>
      </c>
      <c r="E968" s="51"/>
    </row>
    <row r="969" customFormat="false" ht="15" hidden="false" customHeight="false" outlineLevel="0" collapsed="false">
      <c r="A969" s="28"/>
      <c r="B969" s="46" t="str">
        <f aca="false">IF(ISBLANK(A969),"",A968&amp;+"-"&amp;+A969)</f>
        <v/>
      </c>
      <c r="C969" s="30" t="str">
        <f aca="false">IF(ISBLANK(A969),"",IF(ISERROR(VLOOKUP(B969,База!$A$8:$C$2503,3,FALSE())),VLOOKUP(B969,База!$B$8:$C$2503,2,FALSE()),VLOOKUP(B969,База!$A$8:$C$2503,3,FALSE())))</f>
        <v/>
      </c>
      <c r="D969" s="32" t="str">
        <f aca="false">IF(ISBLANK(A969),"",IF(ISERROR(VLOOKUP(B969,База!$A$8:$D$2503,4,FALSE())),VLOOKUP(B969,База!$B$8:$D$2503,3,FALSE())*-1,VLOOKUP(B969,База!$A$8:$D$2503,4,FALSE())))</f>
        <v/>
      </c>
      <c r="E969" s="51"/>
    </row>
    <row r="970" customFormat="false" ht="15" hidden="false" customHeight="false" outlineLevel="0" collapsed="false">
      <c r="A970" s="28"/>
      <c r="B970" s="46" t="str">
        <f aca="false">IF(ISBLANK(A970),"",A969&amp;+"-"&amp;+A970)</f>
        <v/>
      </c>
      <c r="C970" s="30" t="str">
        <f aca="false">IF(ISBLANK(A970),"",IF(ISERROR(VLOOKUP(B970,База!$A$8:$C$2503,3,FALSE())),VLOOKUP(B970,База!$B$8:$C$2503,2,FALSE()),VLOOKUP(B970,База!$A$8:$C$2503,3,FALSE())))</f>
        <v/>
      </c>
      <c r="D970" s="32" t="str">
        <f aca="false">IF(ISBLANK(A970),"",IF(ISERROR(VLOOKUP(B970,База!$A$8:$D$2503,4,FALSE())),VLOOKUP(B970,База!$B$8:$D$2503,3,FALSE())*-1,VLOOKUP(B970,База!$A$8:$D$2503,4,FALSE())))</f>
        <v/>
      </c>
      <c r="E970" s="51"/>
    </row>
    <row r="971" customFormat="false" ht="15" hidden="false" customHeight="false" outlineLevel="0" collapsed="false">
      <c r="A971" s="28"/>
      <c r="B971" s="46" t="str">
        <f aca="false">IF(ISBLANK(A971),"",A970&amp;+"-"&amp;+A971)</f>
        <v/>
      </c>
      <c r="C971" s="30" t="str">
        <f aca="false">IF(ISBLANK(A971),"",IF(ISERROR(VLOOKUP(B971,База!$A$8:$C$2503,3,FALSE())),VLOOKUP(B971,База!$B$8:$C$2503,2,FALSE()),VLOOKUP(B971,База!$A$8:$C$2503,3,FALSE())))</f>
        <v/>
      </c>
      <c r="D971" s="32" t="str">
        <f aca="false">IF(ISBLANK(A971),"",IF(ISERROR(VLOOKUP(B971,База!$A$8:$D$2503,4,FALSE())),VLOOKUP(B971,База!$B$8:$D$2503,3,FALSE())*-1,VLOOKUP(B971,База!$A$8:$D$2503,4,FALSE())))</f>
        <v/>
      </c>
      <c r="E971" s="51"/>
    </row>
    <row r="972" customFormat="false" ht="15" hidden="false" customHeight="false" outlineLevel="0" collapsed="false">
      <c r="A972" s="28"/>
      <c r="B972" s="46" t="str">
        <f aca="false">IF(ISBLANK(A972),"",A971&amp;+"-"&amp;+A972)</f>
        <v/>
      </c>
      <c r="C972" s="30" t="str">
        <f aca="false">IF(ISBLANK(A972),"",IF(ISERROR(VLOOKUP(B972,База!$A$8:$C$2503,3,FALSE())),VLOOKUP(B972,База!$B$8:$C$2503,2,FALSE()),VLOOKUP(B972,База!$A$8:$C$2503,3,FALSE())))</f>
        <v/>
      </c>
      <c r="D972" s="32" t="str">
        <f aca="false">IF(ISBLANK(A972),"",IF(ISERROR(VLOOKUP(B972,База!$A$8:$D$2503,4,FALSE())),VLOOKUP(B972,База!$B$8:$D$2503,3,FALSE())*-1,VLOOKUP(B972,База!$A$8:$D$2503,4,FALSE())))</f>
        <v/>
      </c>
      <c r="E972" s="51"/>
    </row>
    <row r="973" customFormat="false" ht="15" hidden="false" customHeight="false" outlineLevel="0" collapsed="false">
      <c r="A973" s="28"/>
      <c r="B973" s="46" t="str">
        <f aca="false">IF(ISBLANK(A973),"",A972&amp;+"-"&amp;+A973)</f>
        <v/>
      </c>
      <c r="C973" s="30" t="str">
        <f aca="false">IF(ISBLANK(A973),"",IF(ISERROR(VLOOKUP(B973,База!$A$8:$C$2503,3,FALSE())),VLOOKUP(B973,База!$B$8:$C$2503,2,FALSE()),VLOOKUP(B973,База!$A$8:$C$2503,3,FALSE())))</f>
        <v/>
      </c>
      <c r="D973" s="32" t="str">
        <f aca="false">IF(ISBLANK(A973),"",IF(ISERROR(VLOOKUP(B973,База!$A$8:$D$2503,4,FALSE())),VLOOKUP(B973,База!$B$8:$D$2503,3,FALSE())*-1,VLOOKUP(B973,База!$A$8:$D$2503,4,FALSE())))</f>
        <v/>
      </c>
      <c r="E973" s="51"/>
    </row>
    <row r="974" customFormat="false" ht="15" hidden="false" customHeight="false" outlineLevel="0" collapsed="false">
      <c r="A974" s="28"/>
      <c r="B974" s="46" t="str">
        <f aca="false">IF(ISBLANK(A974),"",A973&amp;+"-"&amp;+A974)</f>
        <v/>
      </c>
      <c r="C974" s="30" t="str">
        <f aca="false">IF(ISBLANK(A974),"",IF(ISERROR(VLOOKUP(B974,База!$A$8:$C$2503,3,FALSE())),VLOOKUP(B974,База!$B$8:$C$2503,2,FALSE()),VLOOKUP(B974,База!$A$8:$C$2503,3,FALSE())))</f>
        <v/>
      </c>
      <c r="D974" s="32" t="str">
        <f aca="false">IF(ISBLANK(A974),"",IF(ISERROR(VLOOKUP(B974,База!$A$8:$D$2503,4,FALSE())),VLOOKUP(B974,База!$B$8:$D$2503,3,FALSE())*-1,VLOOKUP(B974,База!$A$8:$D$2503,4,FALSE())))</f>
        <v/>
      </c>
      <c r="E974" s="51"/>
    </row>
    <row r="975" customFormat="false" ht="15" hidden="false" customHeight="false" outlineLevel="0" collapsed="false">
      <c r="A975" s="28"/>
      <c r="B975" s="46" t="str">
        <f aca="false">IF(ISBLANK(A975),"",A974&amp;+"-"&amp;+A975)</f>
        <v/>
      </c>
      <c r="C975" s="30" t="str">
        <f aca="false">IF(ISBLANK(A975),"",IF(ISERROR(VLOOKUP(B975,База!$A$8:$C$2503,3,FALSE())),VLOOKUP(B975,База!$B$8:$C$2503,2,FALSE()),VLOOKUP(B975,База!$A$8:$C$2503,3,FALSE())))</f>
        <v/>
      </c>
      <c r="D975" s="32" t="str">
        <f aca="false">IF(ISBLANK(A975),"",IF(ISERROR(VLOOKUP(B975,База!$A$8:$D$2503,4,FALSE())),VLOOKUP(B975,База!$B$8:$D$2503,3,FALSE())*-1,VLOOKUP(B975,База!$A$8:$D$2503,4,FALSE())))</f>
        <v/>
      </c>
      <c r="E975" s="51"/>
    </row>
    <row r="976" customFormat="false" ht="15" hidden="false" customHeight="false" outlineLevel="0" collapsed="false">
      <c r="A976" s="28"/>
      <c r="B976" s="46" t="str">
        <f aca="false">IF(ISBLANK(A976),"",A975&amp;+"-"&amp;+A976)</f>
        <v/>
      </c>
      <c r="C976" s="30" t="str">
        <f aca="false">IF(ISBLANK(A976),"",IF(ISERROR(VLOOKUP(B976,База!$A$8:$C$2503,3,FALSE())),VLOOKUP(B976,База!$B$8:$C$2503,2,FALSE()),VLOOKUP(B976,База!$A$8:$C$2503,3,FALSE())))</f>
        <v/>
      </c>
      <c r="D976" s="32" t="str">
        <f aca="false">IF(ISBLANK(A976),"",IF(ISERROR(VLOOKUP(B976,База!$A$8:$D$2503,4,FALSE())),VLOOKUP(B976,База!$B$8:$D$2503,3,FALSE())*-1,VLOOKUP(B976,База!$A$8:$D$2503,4,FALSE())))</f>
        <v/>
      </c>
      <c r="E976" s="51"/>
    </row>
    <row r="977" customFormat="false" ht="15" hidden="false" customHeight="false" outlineLevel="0" collapsed="false">
      <c r="A977" s="28"/>
      <c r="B977" s="46" t="str">
        <f aca="false">IF(ISBLANK(A977),"",A976&amp;+"-"&amp;+A977)</f>
        <v/>
      </c>
      <c r="C977" s="30" t="str">
        <f aca="false">IF(ISBLANK(A977),"",IF(ISERROR(VLOOKUP(B977,База!$A$8:$C$2503,3,FALSE())),VLOOKUP(B977,База!$B$8:$C$2503,2,FALSE()),VLOOKUP(B977,База!$A$8:$C$2503,3,FALSE())))</f>
        <v/>
      </c>
      <c r="D977" s="32" t="str">
        <f aca="false">IF(ISBLANK(A977),"",IF(ISERROR(VLOOKUP(B977,База!$A$8:$D$2503,4,FALSE())),VLOOKUP(B977,База!$B$8:$D$2503,3,FALSE())*-1,VLOOKUP(B977,База!$A$8:$D$2503,4,FALSE())))</f>
        <v/>
      </c>
      <c r="E977" s="51"/>
    </row>
    <row r="978" customFormat="false" ht="15" hidden="false" customHeight="false" outlineLevel="0" collapsed="false">
      <c r="A978" s="28"/>
      <c r="B978" s="46" t="str">
        <f aca="false">IF(ISBLANK(A978),"",A977&amp;+"-"&amp;+A978)</f>
        <v/>
      </c>
      <c r="C978" s="30" t="str">
        <f aca="false">IF(ISBLANK(A978),"",IF(ISERROR(VLOOKUP(B978,База!$A$8:$C$2503,3,FALSE())),VLOOKUP(B978,База!$B$8:$C$2503,2,FALSE()),VLOOKUP(B978,База!$A$8:$C$2503,3,FALSE())))</f>
        <v/>
      </c>
      <c r="D978" s="32" t="str">
        <f aca="false">IF(ISBLANK(A978),"",IF(ISERROR(VLOOKUP(B978,База!$A$8:$D$2503,4,FALSE())),VLOOKUP(B978,База!$B$8:$D$2503,3,FALSE())*-1,VLOOKUP(B978,База!$A$8:$D$2503,4,FALSE())))</f>
        <v/>
      </c>
      <c r="E978" s="51"/>
    </row>
    <row r="979" customFormat="false" ht="15" hidden="false" customHeight="false" outlineLevel="0" collapsed="false">
      <c r="A979" s="28"/>
      <c r="B979" s="46" t="str">
        <f aca="false">IF(ISBLANK(A979),"",A978&amp;+"-"&amp;+A979)</f>
        <v/>
      </c>
      <c r="C979" s="30" t="str">
        <f aca="false">IF(ISBLANK(A979),"",IF(ISERROR(VLOOKUP(B979,База!$A$8:$C$2503,3,FALSE())),VLOOKUP(B979,База!$B$8:$C$2503,2,FALSE()),VLOOKUP(B979,База!$A$8:$C$2503,3,FALSE())))</f>
        <v/>
      </c>
      <c r="D979" s="32" t="str">
        <f aca="false">IF(ISBLANK(A979),"",IF(ISERROR(VLOOKUP(B979,База!$A$8:$D$2503,4,FALSE())),VLOOKUP(B979,База!$B$8:$D$2503,3,FALSE())*-1,VLOOKUP(B979,База!$A$8:$D$2503,4,FALSE())))</f>
        <v/>
      </c>
      <c r="E979" s="51"/>
    </row>
    <row r="980" customFormat="false" ht="15" hidden="false" customHeight="false" outlineLevel="0" collapsed="false">
      <c r="A980" s="28"/>
      <c r="B980" s="46" t="str">
        <f aca="false">IF(ISBLANK(A980),"",A979&amp;+"-"&amp;+A980)</f>
        <v/>
      </c>
      <c r="C980" s="30" t="str">
        <f aca="false">IF(ISBLANK(A980),"",IF(ISERROR(VLOOKUP(B980,База!$A$8:$C$2503,3,FALSE())),VLOOKUP(B980,База!$B$8:$C$2503,2,FALSE()),VLOOKUP(B980,База!$A$8:$C$2503,3,FALSE())))</f>
        <v/>
      </c>
      <c r="D980" s="32" t="str">
        <f aca="false">IF(ISBLANK(A980),"",IF(ISERROR(VLOOKUP(B980,База!$A$8:$D$2503,4,FALSE())),VLOOKUP(B980,База!$B$8:$D$2503,3,FALSE())*-1,VLOOKUP(B980,База!$A$8:$D$2503,4,FALSE())))</f>
        <v/>
      </c>
      <c r="E980" s="51"/>
    </row>
    <row r="981" customFormat="false" ht="15" hidden="false" customHeight="false" outlineLevel="0" collapsed="false">
      <c r="A981" s="30" t="s">
        <v>20</v>
      </c>
      <c r="B981" s="30" t="e">
        <f aca="false">A966&amp;+"-"&amp;+INDEX(A966:A980,COUNTA(A966:A980))</f>
        <v>#VALUE!</v>
      </c>
      <c r="C981" s="47" t="n">
        <f aca="false">SUM(C967:C980)</f>
        <v>0</v>
      </c>
      <c r="D981" s="32" t="n">
        <f aca="false">SUM(D967:D980)</f>
        <v>0</v>
      </c>
      <c r="E981" s="51"/>
    </row>
    <row r="982" customFormat="false" ht="15" hidden="false" customHeight="false" outlineLevel="0" collapsed="false">
      <c r="A982" s="38"/>
      <c r="B982" s="15"/>
      <c r="C982" s="15"/>
      <c r="D982" s="50"/>
      <c r="E982" s="51"/>
    </row>
    <row r="983" customFormat="false" ht="15" hidden="false" customHeight="true" outlineLevel="0" collapsed="false">
      <c r="A983" s="25" t="s">
        <v>16</v>
      </c>
      <c r="B983" s="46" t="s">
        <v>17</v>
      </c>
      <c r="C983" s="25" t="s">
        <v>18</v>
      </c>
      <c r="D983" s="25" t="s">
        <v>19</v>
      </c>
      <c r="E983" s="51"/>
    </row>
    <row r="984" customFormat="false" ht="15.6" hidden="false" customHeight="true" outlineLevel="0" collapsed="false">
      <c r="A984" s="28"/>
      <c r="B984" s="46"/>
      <c r="C984" s="25"/>
      <c r="D984" s="25"/>
      <c r="E984" s="51"/>
    </row>
    <row r="985" customFormat="false" ht="15.6" hidden="false" customHeight="true" outlineLevel="0" collapsed="false">
      <c r="A985" s="28"/>
      <c r="B985" s="46" t="str">
        <f aca="false">IF(ISBLANK(A985),"",A984&amp;+"-"&amp;+A985)</f>
        <v/>
      </c>
      <c r="C985" s="30" t="str">
        <f aca="false">IF(ISBLANK(A985),"",IF(ISERROR(VLOOKUP(B985,База!$A$8:$C$2503,3,FALSE())),VLOOKUP(B985,База!$B$8:$C$2503,2,FALSE()),VLOOKUP(B985,База!$A$8:$C$2503,3,FALSE())))</f>
        <v/>
      </c>
      <c r="D985" s="32" t="str">
        <f aca="false">IF(ISBLANK(A985),"",IF(ISERROR(VLOOKUP(B985,База!$A$8:$D$2503,4,FALSE())),VLOOKUP(B985,База!$B$8:$D$2503,3,FALSE())*-1,VLOOKUP(B985,База!$A$8:$D$2503,4,FALSE())))</f>
        <v/>
      </c>
      <c r="E985" s="51"/>
    </row>
    <row r="986" customFormat="false" ht="15.6" hidden="false" customHeight="true" outlineLevel="0" collapsed="false">
      <c r="A986" s="28"/>
      <c r="B986" s="46" t="str">
        <f aca="false">IF(ISBLANK(A986),"",A985&amp;+"-"&amp;+A986)</f>
        <v/>
      </c>
      <c r="C986" s="30" t="str">
        <f aca="false">IF(ISBLANK(A986),"",IF(ISERROR(VLOOKUP(B986,База!$A$8:$C$2503,3,FALSE())),VLOOKUP(B986,База!$B$8:$C$2503,2,FALSE()),VLOOKUP(B986,База!$A$8:$C$2503,3,FALSE())))</f>
        <v/>
      </c>
      <c r="D986" s="32" t="str">
        <f aca="false">IF(ISBLANK(A986),"",IF(ISERROR(VLOOKUP(B986,База!$A$8:$D$2503,4,FALSE())),VLOOKUP(B986,База!$B$8:$D$2503,3,FALSE())*-1,VLOOKUP(B986,База!$A$8:$D$2503,4,FALSE())))</f>
        <v/>
      </c>
      <c r="E986" s="51"/>
    </row>
    <row r="987" customFormat="false" ht="15" hidden="false" customHeight="false" outlineLevel="0" collapsed="false">
      <c r="A987" s="28"/>
      <c r="B987" s="46" t="str">
        <f aca="false">IF(ISBLANK(A987),"",A986&amp;+"-"&amp;+A987)</f>
        <v/>
      </c>
      <c r="C987" s="30" t="str">
        <f aca="false">IF(ISBLANK(A987),"",IF(ISERROR(VLOOKUP(B987,База!$A$8:$C$2503,3,FALSE())),VLOOKUP(B987,База!$B$8:$C$2503,2,FALSE()),VLOOKUP(B987,База!$A$8:$C$2503,3,FALSE())))</f>
        <v/>
      </c>
      <c r="D987" s="32" t="str">
        <f aca="false">IF(ISBLANK(A987),"",IF(ISERROR(VLOOKUP(B987,База!$A$8:$D$2503,4,FALSE())),VLOOKUP(B987,База!$B$8:$D$2503,3,FALSE())*-1,VLOOKUP(B987,База!$A$8:$D$2503,4,FALSE())))</f>
        <v/>
      </c>
      <c r="E987" s="51"/>
    </row>
    <row r="988" customFormat="false" ht="15" hidden="false" customHeight="false" outlineLevel="0" collapsed="false">
      <c r="A988" s="28"/>
      <c r="B988" s="46" t="str">
        <f aca="false">IF(ISBLANK(A988),"",A987&amp;+"-"&amp;+A988)</f>
        <v/>
      </c>
      <c r="C988" s="30" t="str">
        <f aca="false">IF(ISBLANK(A988),"",IF(ISERROR(VLOOKUP(B988,База!$A$8:$C$2503,3,FALSE())),VLOOKUP(B988,База!$B$8:$C$2503,2,FALSE()),VLOOKUP(B988,База!$A$8:$C$2503,3,FALSE())))</f>
        <v/>
      </c>
      <c r="D988" s="32" t="str">
        <f aca="false">IF(ISBLANK(A988),"",IF(ISERROR(VLOOKUP(B988,База!$A$8:$D$2503,4,FALSE())),VLOOKUP(B988,База!$B$8:$D$2503,3,FALSE())*-1,VLOOKUP(B988,База!$A$8:$D$2503,4,FALSE())))</f>
        <v/>
      </c>
      <c r="E988" s="51"/>
    </row>
    <row r="989" customFormat="false" ht="15" hidden="false" customHeight="false" outlineLevel="0" collapsed="false">
      <c r="A989" s="28"/>
      <c r="B989" s="46" t="str">
        <f aca="false">IF(ISBLANK(A989),"",A988&amp;+"-"&amp;+A989)</f>
        <v/>
      </c>
      <c r="C989" s="30" t="str">
        <f aca="false">IF(ISBLANK(A989),"",IF(ISERROR(VLOOKUP(B989,База!$A$8:$C$2503,3,FALSE())),VLOOKUP(B989,База!$B$8:$C$2503,2,FALSE()),VLOOKUP(B989,База!$A$8:$C$2503,3,FALSE())))</f>
        <v/>
      </c>
      <c r="D989" s="32" t="str">
        <f aca="false">IF(ISBLANK(A989),"",IF(ISERROR(VLOOKUP(B989,База!$A$8:$D$2503,4,FALSE())),VLOOKUP(B989,База!$B$8:$D$2503,3,FALSE())*-1,VLOOKUP(B989,База!$A$8:$D$2503,4,FALSE())))</f>
        <v/>
      </c>
      <c r="E989" s="51"/>
    </row>
    <row r="990" customFormat="false" ht="15" hidden="false" customHeight="false" outlineLevel="0" collapsed="false">
      <c r="A990" s="28"/>
      <c r="B990" s="46" t="str">
        <f aca="false">IF(ISBLANK(A990),"",A989&amp;+"-"&amp;+A990)</f>
        <v/>
      </c>
      <c r="C990" s="30" t="str">
        <f aca="false">IF(ISBLANK(A990),"",IF(ISERROR(VLOOKUP(B990,База!$A$8:$C$2503,3,FALSE())),VLOOKUP(B990,База!$B$8:$C$2503,2,FALSE()),VLOOKUP(B990,База!$A$8:$C$2503,3,FALSE())))</f>
        <v/>
      </c>
      <c r="D990" s="32" t="str">
        <f aca="false">IF(ISBLANK(A990),"",IF(ISERROR(VLOOKUP(B990,База!$A$8:$D$2503,4,FALSE())),VLOOKUP(B990,База!$B$8:$D$2503,3,FALSE())*-1,VLOOKUP(B990,База!$A$8:$D$2503,4,FALSE())))</f>
        <v/>
      </c>
      <c r="E990" s="51"/>
    </row>
    <row r="991" customFormat="false" ht="15" hidden="false" customHeight="false" outlineLevel="0" collapsed="false">
      <c r="A991" s="28"/>
      <c r="B991" s="46" t="str">
        <f aca="false">IF(ISBLANK(A991),"",A990&amp;+"-"&amp;+A991)</f>
        <v/>
      </c>
      <c r="C991" s="30" t="str">
        <f aca="false">IF(ISBLANK(A991),"",IF(ISERROR(VLOOKUP(B991,База!$A$8:$C$2503,3,FALSE())),VLOOKUP(B991,База!$B$8:$C$2503,2,FALSE()),VLOOKUP(B991,База!$A$8:$C$2503,3,FALSE())))</f>
        <v/>
      </c>
      <c r="D991" s="32" t="str">
        <f aca="false">IF(ISBLANK(A991),"",IF(ISERROR(VLOOKUP(B991,База!$A$8:$D$2503,4,FALSE())),VLOOKUP(B991,База!$B$8:$D$2503,3,FALSE())*-1,VLOOKUP(B991,База!$A$8:$D$2503,4,FALSE())))</f>
        <v/>
      </c>
      <c r="E991" s="51"/>
    </row>
    <row r="992" customFormat="false" ht="15" hidden="false" customHeight="false" outlineLevel="0" collapsed="false">
      <c r="A992" s="28"/>
      <c r="B992" s="46" t="str">
        <f aca="false">IF(ISBLANK(A992),"",A991&amp;+"-"&amp;+A992)</f>
        <v/>
      </c>
      <c r="C992" s="30" t="str">
        <f aca="false">IF(ISBLANK(A992),"",IF(ISERROR(VLOOKUP(B992,База!$A$8:$C$2503,3,FALSE())),VLOOKUP(B992,База!$B$8:$C$2503,2,FALSE()),VLOOKUP(B992,База!$A$8:$C$2503,3,FALSE())))</f>
        <v/>
      </c>
      <c r="D992" s="32" t="str">
        <f aca="false">IF(ISBLANK(A992),"",IF(ISERROR(VLOOKUP(B992,База!$A$8:$D$2503,4,FALSE())),VLOOKUP(B992,База!$B$8:$D$2503,3,FALSE())*-1,VLOOKUP(B992,База!$A$8:$D$2503,4,FALSE())))</f>
        <v/>
      </c>
      <c r="E992" s="51"/>
    </row>
    <row r="993" customFormat="false" ht="15" hidden="false" customHeight="false" outlineLevel="0" collapsed="false">
      <c r="A993" s="28"/>
      <c r="B993" s="46" t="str">
        <f aca="false">IF(ISBLANK(A993),"",A992&amp;+"-"&amp;+A993)</f>
        <v/>
      </c>
      <c r="C993" s="30" t="str">
        <f aca="false">IF(ISBLANK(A993),"",IF(ISERROR(VLOOKUP(B993,База!$A$8:$C$2503,3,FALSE())),VLOOKUP(B993,База!$B$8:$C$2503,2,FALSE()),VLOOKUP(B993,База!$A$8:$C$2503,3,FALSE())))</f>
        <v/>
      </c>
      <c r="D993" s="32" t="str">
        <f aca="false">IF(ISBLANK(A993),"",IF(ISERROR(VLOOKUP(B993,База!$A$8:$D$2503,4,FALSE())),VLOOKUP(B993,База!$B$8:$D$2503,3,FALSE())*-1,VLOOKUP(B993,База!$A$8:$D$2503,4,FALSE())))</f>
        <v/>
      </c>
      <c r="E993" s="51"/>
    </row>
    <row r="994" customFormat="false" ht="15" hidden="false" customHeight="false" outlineLevel="0" collapsed="false">
      <c r="A994" s="28"/>
      <c r="B994" s="46" t="str">
        <f aca="false">IF(ISBLANK(A994),"",A993&amp;+"-"&amp;+A994)</f>
        <v/>
      </c>
      <c r="C994" s="30" t="str">
        <f aca="false">IF(ISBLANK(A994),"",IF(ISERROR(VLOOKUP(B994,База!$A$8:$C$2503,3,FALSE())),VLOOKUP(B994,База!$B$8:$C$2503,2,FALSE()),VLOOKUP(B994,База!$A$8:$C$2503,3,FALSE())))</f>
        <v/>
      </c>
      <c r="D994" s="32" t="str">
        <f aca="false">IF(ISBLANK(A994),"",IF(ISERROR(VLOOKUP(B994,База!$A$8:$D$2503,4,FALSE())),VLOOKUP(B994,База!$B$8:$D$2503,3,FALSE())*-1,VLOOKUP(B994,База!$A$8:$D$2503,4,FALSE())))</f>
        <v/>
      </c>
      <c r="E994" s="51"/>
    </row>
    <row r="995" customFormat="false" ht="15" hidden="false" customHeight="false" outlineLevel="0" collapsed="false">
      <c r="A995" s="28"/>
      <c r="B995" s="46" t="str">
        <f aca="false">IF(ISBLANK(A995),"",A994&amp;+"-"&amp;+A995)</f>
        <v/>
      </c>
      <c r="C995" s="30" t="str">
        <f aca="false">IF(ISBLANK(A995),"",IF(ISERROR(VLOOKUP(B995,База!$A$8:$C$2503,3,FALSE())),VLOOKUP(B995,База!$B$8:$C$2503,2,FALSE()),VLOOKUP(B995,База!$A$8:$C$2503,3,FALSE())))</f>
        <v/>
      </c>
      <c r="D995" s="32" t="str">
        <f aca="false">IF(ISBLANK(A995),"",IF(ISERROR(VLOOKUP(B995,База!$A$8:$D$2503,4,FALSE())),VLOOKUP(B995,База!$B$8:$D$2503,3,FALSE())*-1,VLOOKUP(B995,База!$A$8:$D$2503,4,FALSE())))</f>
        <v/>
      </c>
      <c r="E995" s="51"/>
    </row>
    <row r="996" customFormat="false" ht="15" hidden="false" customHeight="false" outlineLevel="0" collapsed="false">
      <c r="A996" s="28"/>
      <c r="B996" s="46" t="str">
        <f aca="false">IF(ISBLANK(A996),"",A995&amp;+"-"&amp;+A996)</f>
        <v/>
      </c>
      <c r="C996" s="30" t="str">
        <f aca="false">IF(ISBLANK(A996),"",IF(ISERROR(VLOOKUP(B996,База!$A$8:$C$2503,3,FALSE())),VLOOKUP(B996,База!$B$8:$C$2503,2,FALSE()),VLOOKUP(B996,База!$A$8:$C$2503,3,FALSE())))</f>
        <v/>
      </c>
      <c r="D996" s="32" t="str">
        <f aca="false">IF(ISBLANK(A996),"",IF(ISERROR(VLOOKUP(B996,База!$A$8:$D$2503,4,FALSE())),VLOOKUP(B996,База!$B$8:$D$2503,3,FALSE())*-1,VLOOKUP(B996,База!$A$8:$D$2503,4,FALSE())))</f>
        <v/>
      </c>
      <c r="E996" s="51"/>
    </row>
    <row r="997" customFormat="false" ht="15" hidden="false" customHeight="false" outlineLevel="0" collapsed="false">
      <c r="A997" s="28"/>
      <c r="B997" s="46" t="str">
        <f aca="false">IF(ISBLANK(A997),"",A996&amp;+"-"&amp;+A997)</f>
        <v/>
      </c>
      <c r="C997" s="30" t="str">
        <f aca="false">IF(ISBLANK(A997),"",IF(ISERROR(VLOOKUP(B997,База!$A$8:$C$2503,3,FALSE())),VLOOKUP(B997,База!$B$8:$C$2503,2,FALSE()),VLOOKUP(B997,База!$A$8:$C$2503,3,FALSE())))</f>
        <v/>
      </c>
      <c r="D997" s="32" t="str">
        <f aca="false">IF(ISBLANK(A997),"",IF(ISERROR(VLOOKUP(B997,База!$A$8:$D$2503,4,FALSE())),VLOOKUP(B997,База!$B$8:$D$2503,3,FALSE())*-1,VLOOKUP(B997,База!$A$8:$D$2503,4,FALSE())))</f>
        <v/>
      </c>
      <c r="E997" s="51"/>
    </row>
    <row r="998" customFormat="false" ht="15" hidden="false" customHeight="false" outlineLevel="0" collapsed="false">
      <c r="A998" s="28"/>
      <c r="B998" s="46" t="str">
        <f aca="false">IF(ISBLANK(A998),"",A997&amp;+"-"&amp;+A998)</f>
        <v/>
      </c>
      <c r="C998" s="30" t="str">
        <f aca="false">IF(ISBLANK(A998),"",IF(ISERROR(VLOOKUP(B998,База!$A$8:$C$2503,3,FALSE())),VLOOKUP(B998,База!$B$8:$C$2503,2,FALSE()),VLOOKUP(B998,База!$A$8:$C$2503,3,FALSE())))</f>
        <v/>
      </c>
      <c r="D998" s="32" t="str">
        <f aca="false">IF(ISBLANK(A998),"",IF(ISERROR(VLOOKUP(B998,База!$A$8:$D$2503,4,FALSE())),VLOOKUP(B998,База!$B$8:$D$2503,3,FALSE())*-1,VLOOKUP(B998,База!$A$8:$D$2503,4,FALSE())))</f>
        <v/>
      </c>
      <c r="E998" s="51"/>
    </row>
    <row r="999" customFormat="false" ht="15" hidden="false" customHeight="false" outlineLevel="0" collapsed="false">
      <c r="A999" s="30" t="s">
        <v>20</v>
      </c>
      <c r="B999" s="30" t="e">
        <f aca="false">A984&amp;+"-"&amp;+INDEX(A984:A998,COUNTA(A984:A998))</f>
        <v>#VALUE!</v>
      </c>
      <c r="C999" s="47" t="n">
        <f aca="false">SUM(C985:C998)</f>
        <v>0</v>
      </c>
      <c r="D999" s="32" t="n">
        <f aca="false">SUM(D985:D998)</f>
        <v>0</v>
      </c>
      <c r="E999" s="51"/>
    </row>
    <row r="1000" customFormat="false" ht="15" hidden="false" customHeight="false" outlineLevel="0" collapsed="false">
      <c r="A1000" s="38"/>
      <c r="B1000" s="15"/>
      <c r="C1000" s="15"/>
      <c r="D1000" s="50"/>
      <c r="E1000" s="51"/>
    </row>
    <row r="1001" customFormat="false" ht="15" hidden="false" customHeight="true" outlineLevel="0" collapsed="false">
      <c r="A1001" s="25" t="s">
        <v>16</v>
      </c>
      <c r="B1001" s="46" t="s">
        <v>17</v>
      </c>
      <c r="C1001" s="25" t="s">
        <v>18</v>
      </c>
      <c r="D1001" s="25" t="s">
        <v>19</v>
      </c>
      <c r="E1001" s="51"/>
    </row>
    <row r="1002" customFormat="false" ht="15.6" hidden="false" customHeight="true" outlineLevel="0" collapsed="false">
      <c r="A1002" s="28"/>
      <c r="B1002" s="46"/>
      <c r="C1002" s="25"/>
      <c r="D1002" s="25"/>
      <c r="E1002" s="51"/>
    </row>
    <row r="1003" customFormat="false" ht="15.6" hidden="false" customHeight="true" outlineLevel="0" collapsed="false">
      <c r="A1003" s="28"/>
      <c r="B1003" s="46" t="str">
        <f aca="false">IF(ISBLANK(A1003),"",A1002&amp;+"-"&amp;+A1003)</f>
        <v/>
      </c>
      <c r="C1003" s="30" t="str">
        <f aca="false">IF(ISBLANK(A1003),"",IF(ISERROR(VLOOKUP(B1003,База!$A$8:$C$2503,3,FALSE())),VLOOKUP(B1003,База!$B$8:$C$2503,2,FALSE()),VLOOKUP(B1003,База!$A$8:$C$2503,3,FALSE())))</f>
        <v/>
      </c>
      <c r="D1003" s="32" t="str">
        <f aca="false">IF(ISBLANK(A1003),"",IF(ISERROR(VLOOKUP(B1003,База!$A$8:$D$2503,4,FALSE())),VLOOKUP(B1003,База!$B$8:$D$2503,3,FALSE())*-1,VLOOKUP(B1003,База!$A$8:$D$2503,4,FALSE())))</f>
        <v/>
      </c>
      <c r="E1003" s="51"/>
    </row>
    <row r="1004" customFormat="false" ht="15.6" hidden="false" customHeight="true" outlineLevel="0" collapsed="false">
      <c r="A1004" s="28"/>
      <c r="B1004" s="46" t="str">
        <f aca="false">IF(ISBLANK(A1004),"",A1003&amp;+"-"&amp;+A1004)</f>
        <v/>
      </c>
      <c r="C1004" s="30" t="str">
        <f aca="false">IF(ISBLANK(A1004),"",IF(ISERROR(VLOOKUP(B1004,База!$A$8:$C$2503,3,FALSE())),VLOOKUP(B1004,База!$B$8:$C$2503,2,FALSE()),VLOOKUP(B1004,База!$A$8:$C$2503,3,FALSE())))</f>
        <v/>
      </c>
      <c r="D1004" s="32" t="str">
        <f aca="false">IF(ISBLANK(A1004),"",IF(ISERROR(VLOOKUP(B1004,База!$A$8:$D$2503,4,FALSE())),VLOOKUP(B1004,База!$B$8:$D$2503,3,FALSE())*-1,VLOOKUP(B1004,База!$A$8:$D$2503,4,FALSE())))</f>
        <v/>
      </c>
      <c r="E1004" s="51"/>
    </row>
    <row r="1005" customFormat="false" ht="15" hidden="false" customHeight="false" outlineLevel="0" collapsed="false">
      <c r="A1005" s="28"/>
      <c r="B1005" s="46" t="str">
        <f aca="false">IF(ISBLANK(A1005),"",A1004&amp;+"-"&amp;+A1005)</f>
        <v/>
      </c>
      <c r="C1005" s="30" t="str">
        <f aca="false">IF(ISBLANK(A1005),"",IF(ISERROR(VLOOKUP(B1005,База!$A$8:$C$2503,3,FALSE())),VLOOKUP(B1005,База!$B$8:$C$2503,2,FALSE()),VLOOKUP(B1005,База!$A$8:$C$2503,3,FALSE())))</f>
        <v/>
      </c>
      <c r="D1005" s="32" t="str">
        <f aca="false">IF(ISBLANK(A1005),"",IF(ISERROR(VLOOKUP(B1005,База!$A$8:$D$2503,4,FALSE())),VLOOKUP(B1005,База!$B$8:$D$2503,3,FALSE())*-1,VLOOKUP(B1005,База!$A$8:$D$2503,4,FALSE())))</f>
        <v/>
      </c>
      <c r="E1005" s="51"/>
    </row>
    <row r="1006" customFormat="false" ht="15" hidden="false" customHeight="false" outlineLevel="0" collapsed="false">
      <c r="A1006" s="28"/>
      <c r="B1006" s="46" t="str">
        <f aca="false">IF(ISBLANK(A1006),"",A1005&amp;+"-"&amp;+A1006)</f>
        <v/>
      </c>
      <c r="C1006" s="30" t="str">
        <f aca="false">IF(ISBLANK(A1006),"",IF(ISERROR(VLOOKUP(B1006,База!$A$8:$C$2503,3,FALSE())),VLOOKUP(B1006,База!$B$8:$C$2503,2,FALSE()),VLOOKUP(B1006,База!$A$8:$C$2503,3,FALSE())))</f>
        <v/>
      </c>
      <c r="D1006" s="32" t="str">
        <f aca="false">IF(ISBLANK(A1006),"",IF(ISERROR(VLOOKUP(B1006,База!$A$8:$D$2503,4,FALSE())),VLOOKUP(B1006,База!$B$8:$D$2503,3,FALSE())*-1,VLOOKUP(B1006,База!$A$8:$D$2503,4,FALSE())))</f>
        <v/>
      </c>
      <c r="E1006" s="51"/>
    </row>
    <row r="1007" customFormat="false" ht="15" hidden="false" customHeight="false" outlineLevel="0" collapsed="false">
      <c r="A1007" s="28"/>
      <c r="B1007" s="46" t="str">
        <f aca="false">IF(ISBLANK(A1007),"",A1006&amp;+"-"&amp;+A1007)</f>
        <v/>
      </c>
      <c r="C1007" s="30" t="str">
        <f aca="false">IF(ISBLANK(A1007),"",IF(ISERROR(VLOOKUP(B1007,База!$A$8:$C$2503,3,FALSE())),VLOOKUP(B1007,База!$B$8:$C$2503,2,FALSE()),VLOOKUP(B1007,База!$A$8:$C$2503,3,FALSE())))</f>
        <v/>
      </c>
      <c r="D1007" s="32" t="str">
        <f aca="false">IF(ISBLANK(A1007),"",IF(ISERROR(VLOOKUP(B1007,База!$A$8:$D$2503,4,FALSE())),VLOOKUP(B1007,База!$B$8:$D$2503,3,FALSE())*-1,VLOOKUP(B1007,База!$A$8:$D$2503,4,FALSE())))</f>
        <v/>
      </c>
      <c r="E1007" s="51"/>
    </row>
    <row r="1008" customFormat="false" ht="15" hidden="false" customHeight="false" outlineLevel="0" collapsed="false">
      <c r="A1008" s="28"/>
      <c r="B1008" s="46" t="str">
        <f aca="false">IF(ISBLANK(A1008),"",A1007&amp;+"-"&amp;+A1008)</f>
        <v/>
      </c>
      <c r="C1008" s="30" t="str">
        <f aca="false">IF(ISBLANK(A1008),"",IF(ISERROR(VLOOKUP(B1008,База!$A$8:$C$2503,3,FALSE())),VLOOKUP(B1008,База!$B$8:$C$2503,2,FALSE()),VLOOKUP(B1008,База!$A$8:$C$2503,3,FALSE())))</f>
        <v/>
      </c>
      <c r="D1008" s="32" t="str">
        <f aca="false">IF(ISBLANK(A1008),"",IF(ISERROR(VLOOKUP(B1008,База!$A$8:$D$2503,4,FALSE())),VLOOKUP(B1008,База!$B$8:$D$2503,3,FALSE())*-1,VLOOKUP(B1008,База!$A$8:$D$2503,4,FALSE())))</f>
        <v/>
      </c>
      <c r="E1008" s="51"/>
    </row>
    <row r="1009" customFormat="false" ht="15" hidden="false" customHeight="false" outlineLevel="0" collapsed="false">
      <c r="A1009" s="28"/>
      <c r="B1009" s="46" t="str">
        <f aca="false">IF(ISBLANK(A1009),"",A1008&amp;+"-"&amp;+A1009)</f>
        <v/>
      </c>
      <c r="C1009" s="30" t="str">
        <f aca="false">IF(ISBLANK(A1009),"",IF(ISERROR(VLOOKUP(B1009,База!$A$8:$C$2503,3,FALSE())),VLOOKUP(B1009,База!$B$8:$C$2503,2,FALSE()),VLOOKUP(B1009,База!$A$8:$C$2503,3,FALSE())))</f>
        <v/>
      </c>
      <c r="D1009" s="32" t="str">
        <f aca="false">IF(ISBLANK(A1009),"",IF(ISERROR(VLOOKUP(B1009,База!$A$8:$D$2503,4,FALSE())),VLOOKUP(B1009,База!$B$8:$D$2503,3,FALSE())*-1,VLOOKUP(B1009,База!$A$8:$D$2503,4,FALSE())))</f>
        <v/>
      </c>
      <c r="E1009" s="51"/>
    </row>
    <row r="1010" customFormat="false" ht="15" hidden="false" customHeight="false" outlineLevel="0" collapsed="false">
      <c r="A1010" s="28"/>
      <c r="B1010" s="46" t="str">
        <f aca="false">IF(ISBLANK(A1010),"",A1009&amp;+"-"&amp;+A1010)</f>
        <v/>
      </c>
      <c r="C1010" s="30" t="str">
        <f aca="false">IF(ISBLANK(A1010),"",IF(ISERROR(VLOOKUP(B1010,База!$A$8:$C$2503,3,FALSE())),VLOOKUP(B1010,База!$B$8:$C$2503,2,FALSE()),VLOOKUP(B1010,База!$A$8:$C$2503,3,FALSE())))</f>
        <v/>
      </c>
      <c r="D1010" s="32" t="str">
        <f aca="false">IF(ISBLANK(A1010),"",IF(ISERROR(VLOOKUP(B1010,База!$A$8:$D$2503,4,FALSE())),VLOOKUP(B1010,База!$B$8:$D$2503,3,FALSE())*-1,VLOOKUP(B1010,База!$A$8:$D$2503,4,FALSE())))</f>
        <v/>
      </c>
      <c r="E1010" s="51"/>
    </row>
    <row r="1011" customFormat="false" ht="15" hidden="false" customHeight="false" outlineLevel="0" collapsed="false">
      <c r="A1011" s="28"/>
      <c r="B1011" s="46" t="str">
        <f aca="false">IF(ISBLANK(A1011),"",A1010&amp;+"-"&amp;+A1011)</f>
        <v/>
      </c>
      <c r="C1011" s="30" t="str">
        <f aca="false">IF(ISBLANK(A1011),"",IF(ISERROR(VLOOKUP(B1011,База!$A$8:$C$2503,3,FALSE())),VLOOKUP(B1011,База!$B$8:$C$2503,2,FALSE()),VLOOKUP(B1011,База!$A$8:$C$2503,3,FALSE())))</f>
        <v/>
      </c>
      <c r="D1011" s="32" t="str">
        <f aca="false">IF(ISBLANK(A1011),"",IF(ISERROR(VLOOKUP(B1011,База!$A$8:$D$2503,4,FALSE())),VLOOKUP(B1011,База!$B$8:$D$2503,3,FALSE())*-1,VLOOKUP(B1011,База!$A$8:$D$2503,4,FALSE())))</f>
        <v/>
      </c>
      <c r="E1011" s="51"/>
    </row>
    <row r="1012" customFormat="false" ht="15" hidden="false" customHeight="false" outlineLevel="0" collapsed="false">
      <c r="A1012" s="28"/>
      <c r="B1012" s="46" t="str">
        <f aca="false">IF(ISBLANK(A1012),"",A1011&amp;+"-"&amp;+A1012)</f>
        <v/>
      </c>
      <c r="C1012" s="30" t="str">
        <f aca="false">IF(ISBLANK(A1012),"",IF(ISERROR(VLOOKUP(B1012,База!$A$8:$C$2503,3,FALSE())),VLOOKUP(B1012,База!$B$8:$C$2503,2,FALSE()),VLOOKUP(B1012,База!$A$8:$C$2503,3,FALSE())))</f>
        <v/>
      </c>
      <c r="D1012" s="32" t="str">
        <f aca="false">IF(ISBLANK(A1012),"",IF(ISERROR(VLOOKUP(B1012,База!$A$8:$D$2503,4,FALSE())),VLOOKUP(B1012,База!$B$8:$D$2503,3,FALSE())*-1,VLOOKUP(B1012,База!$A$8:$D$2503,4,FALSE())))</f>
        <v/>
      </c>
      <c r="E1012" s="51"/>
    </row>
    <row r="1013" customFormat="false" ht="15" hidden="false" customHeight="false" outlineLevel="0" collapsed="false">
      <c r="A1013" s="28"/>
      <c r="B1013" s="46" t="str">
        <f aca="false">IF(ISBLANK(A1013),"",A1012&amp;+"-"&amp;+A1013)</f>
        <v/>
      </c>
      <c r="C1013" s="30" t="str">
        <f aca="false">IF(ISBLANK(A1013),"",IF(ISERROR(VLOOKUP(B1013,База!$A$8:$C$2503,3,FALSE())),VLOOKUP(B1013,База!$B$8:$C$2503,2,FALSE()),VLOOKUP(B1013,База!$A$8:$C$2503,3,FALSE())))</f>
        <v/>
      </c>
      <c r="D1013" s="32" t="str">
        <f aca="false">IF(ISBLANK(A1013),"",IF(ISERROR(VLOOKUP(B1013,База!$A$8:$D$2503,4,FALSE())),VLOOKUP(B1013,База!$B$8:$D$2503,3,FALSE())*-1,VLOOKUP(B1013,База!$A$8:$D$2503,4,FALSE())))</f>
        <v/>
      </c>
      <c r="E1013" s="51"/>
    </row>
    <row r="1014" customFormat="false" ht="15" hidden="false" customHeight="false" outlineLevel="0" collapsed="false">
      <c r="A1014" s="28"/>
      <c r="B1014" s="46" t="str">
        <f aca="false">IF(ISBLANK(A1014),"",A1013&amp;+"-"&amp;+A1014)</f>
        <v/>
      </c>
      <c r="C1014" s="30" t="str">
        <f aca="false">IF(ISBLANK(A1014),"",IF(ISERROR(VLOOKUP(B1014,База!$A$8:$C$2503,3,FALSE())),VLOOKUP(B1014,База!$B$8:$C$2503,2,FALSE()),VLOOKUP(B1014,База!$A$8:$C$2503,3,FALSE())))</f>
        <v/>
      </c>
      <c r="D1014" s="32" t="str">
        <f aca="false">IF(ISBLANK(A1014),"",IF(ISERROR(VLOOKUP(B1014,База!$A$8:$D$2503,4,FALSE())),VLOOKUP(B1014,База!$B$8:$D$2503,3,FALSE())*-1,VLOOKUP(B1014,База!$A$8:$D$2503,4,FALSE())))</f>
        <v/>
      </c>
      <c r="E1014" s="51"/>
    </row>
    <row r="1015" customFormat="false" ht="15" hidden="false" customHeight="false" outlineLevel="0" collapsed="false">
      <c r="A1015" s="28"/>
      <c r="B1015" s="46" t="str">
        <f aca="false">IF(ISBLANK(A1015),"",A1014&amp;+"-"&amp;+A1015)</f>
        <v/>
      </c>
      <c r="C1015" s="30" t="str">
        <f aca="false">IF(ISBLANK(A1015),"",IF(ISERROR(VLOOKUP(B1015,База!$A$8:$C$2503,3,FALSE())),VLOOKUP(B1015,База!$B$8:$C$2503,2,FALSE()),VLOOKUP(B1015,База!$A$8:$C$2503,3,FALSE())))</f>
        <v/>
      </c>
      <c r="D1015" s="32" t="str">
        <f aca="false">IF(ISBLANK(A1015),"",IF(ISERROR(VLOOKUP(B1015,База!$A$8:$D$2503,4,FALSE())),VLOOKUP(B1015,База!$B$8:$D$2503,3,FALSE())*-1,VLOOKUP(B1015,База!$A$8:$D$2503,4,FALSE())))</f>
        <v/>
      </c>
      <c r="E1015" s="51"/>
    </row>
    <row r="1016" customFormat="false" ht="15" hidden="false" customHeight="false" outlineLevel="0" collapsed="false">
      <c r="A1016" s="28"/>
      <c r="B1016" s="46" t="str">
        <f aca="false">IF(ISBLANK(A1016),"",A1015&amp;+"-"&amp;+A1016)</f>
        <v/>
      </c>
      <c r="C1016" s="30" t="str">
        <f aca="false">IF(ISBLANK(A1016),"",IF(ISERROR(VLOOKUP(B1016,База!$A$8:$C$2503,3,FALSE())),VLOOKUP(B1016,База!$B$8:$C$2503,2,FALSE()),VLOOKUP(B1016,База!$A$8:$C$2503,3,FALSE())))</f>
        <v/>
      </c>
      <c r="D1016" s="32" t="str">
        <f aca="false">IF(ISBLANK(A1016),"",IF(ISERROR(VLOOKUP(B1016,База!$A$8:$D$2503,4,FALSE())),VLOOKUP(B1016,База!$B$8:$D$2503,3,FALSE())*-1,VLOOKUP(B1016,База!$A$8:$D$2503,4,FALSE())))</f>
        <v/>
      </c>
      <c r="E1016" s="51"/>
    </row>
    <row r="1017" customFormat="false" ht="15" hidden="false" customHeight="false" outlineLevel="0" collapsed="false">
      <c r="A1017" s="30" t="s">
        <v>20</v>
      </c>
      <c r="B1017" s="30" t="e">
        <f aca="false">A1002&amp;+"-"&amp;+INDEX(A1002:A1016,COUNTA(A1002:A1016))</f>
        <v>#VALUE!</v>
      </c>
      <c r="C1017" s="47" t="n">
        <f aca="false">SUM(C1003:C1016)</f>
        <v>0</v>
      </c>
      <c r="D1017" s="32" t="n">
        <f aca="false">SUM(D1003:D1016)</f>
        <v>0</v>
      </c>
      <c r="E1017" s="51"/>
    </row>
    <row r="1018" customFormat="false" ht="15" hidden="false" customHeight="false" outlineLevel="0" collapsed="false">
      <c r="A1018" s="38"/>
      <c r="B1018" s="15"/>
      <c r="C1018" s="15"/>
      <c r="D1018" s="50"/>
      <c r="E1018" s="51"/>
    </row>
    <row r="1019" customFormat="false" ht="15" hidden="false" customHeight="true" outlineLevel="0" collapsed="false">
      <c r="A1019" s="25" t="s">
        <v>16</v>
      </c>
      <c r="B1019" s="46" t="s">
        <v>17</v>
      </c>
      <c r="C1019" s="25" t="s">
        <v>18</v>
      </c>
      <c r="D1019" s="25" t="s">
        <v>19</v>
      </c>
      <c r="E1019" s="51"/>
      <c r="F1019" s="52" t="s">
        <v>21</v>
      </c>
    </row>
    <row r="1020" customFormat="false" ht="15.6" hidden="false" customHeight="true" outlineLevel="0" collapsed="false">
      <c r="A1020" s="28"/>
      <c r="B1020" s="46"/>
      <c r="C1020" s="25"/>
      <c r="D1020" s="25"/>
      <c r="E1020" s="51"/>
    </row>
    <row r="1021" customFormat="false" ht="15.6" hidden="false" customHeight="true" outlineLevel="0" collapsed="false">
      <c r="A1021" s="28"/>
      <c r="B1021" s="46" t="str">
        <f aca="false">IF(ISBLANK(A1021),"",A1020&amp;+"-"&amp;+A1021)</f>
        <v/>
      </c>
      <c r="C1021" s="30" t="str">
        <f aca="false">IF(ISBLANK(A1021),"",IF(ISERROR(VLOOKUP(B1021,База!$A$8:$C$2503,3,FALSE())),VLOOKUP(B1021,База!$B$8:$C$2503,2,FALSE()),VLOOKUP(B1021,База!$A$8:$C$2503,3,FALSE())))</f>
        <v/>
      </c>
      <c r="D1021" s="32" t="str">
        <f aca="false">IF(ISBLANK(A1021),"",IF(ISERROR(VLOOKUP(B1021,База!$A$8:$D$2503,4,FALSE())),VLOOKUP(B1021,База!$B$8:$D$2503,3,FALSE())*-1,VLOOKUP(B1021,База!$A$8:$D$2503,4,FALSE())))</f>
        <v/>
      </c>
      <c r="E1021" s="51"/>
    </row>
    <row r="1022" customFormat="false" ht="15.6" hidden="false" customHeight="true" outlineLevel="0" collapsed="false">
      <c r="A1022" s="28"/>
      <c r="B1022" s="46" t="str">
        <f aca="false">IF(ISBLANK(A1022),"",A1021&amp;+"-"&amp;+A1022)</f>
        <v/>
      </c>
      <c r="C1022" s="30" t="str">
        <f aca="false">IF(ISBLANK(A1022),"",IF(ISERROR(VLOOKUP(B1022,База!$A$8:$C$2503,3,FALSE())),VLOOKUP(B1022,База!$B$8:$C$2503,2,FALSE()),VLOOKUP(B1022,База!$A$8:$C$2503,3,FALSE())))</f>
        <v/>
      </c>
      <c r="D1022" s="32" t="str">
        <f aca="false">IF(ISBLANK(A1022),"",IF(ISERROR(VLOOKUP(B1022,База!$A$8:$D$2503,4,FALSE())),VLOOKUP(B1022,База!$B$8:$D$2503,3,FALSE())*-1,VLOOKUP(B1022,База!$A$8:$D$2503,4,FALSE())))</f>
        <v/>
      </c>
      <c r="E1022" s="51"/>
    </row>
    <row r="1023" customFormat="false" ht="15" hidden="false" customHeight="false" outlineLevel="0" collapsed="false">
      <c r="A1023" s="28"/>
      <c r="B1023" s="46" t="str">
        <f aca="false">IF(ISBLANK(A1023),"",A1022&amp;+"-"&amp;+A1023)</f>
        <v/>
      </c>
      <c r="C1023" s="30" t="str">
        <f aca="false">IF(ISBLANK(A1023),"",IF(ISERROR(VLOOKUP(B1023,База!$A$8:$C$2503,3,FALSE())),VLOOKUP(B1023,База!$B$8:$C$2503,2,FALSE()),VLOOKUP(B1023,База!$A$8:$C$2503,3,FALSE())))</f>
        <v/>
      </c>
      <c r="D1023" s="32" t="str">
        <f aca="false">IF(ISBLANK(A1023),"",IF(ISERROR(VLOOKUP(B1023,База!$A$8:$D$2503,4,FALSE())),VLOOKUP(B1023,База!$B$8:$D$2503,3,FALSE())*-1,VLOOKUP(B1023,База!$A$8:$D$2503,4,FALSE())))</f>
        <v/>
      </c>
      <c r="E1023" s="51"/>
    </row>
    <row r="1024" customFormat="false" ht="15" hidden="false" customHeight="false" outlineLevel="0" collapsed="false">
      <c r="A1024" s="28"/>
      <c r="B1024" s="46" t="str">
        <f aca="false">IF(ISBLANK(A1024),"",A1023&amp;+"-"&amp;+A1024)</f>
        <v/>
      </c>
      <c r="C1024" s="30" t="str">
        <f aca="false">IF(ISBLANK(A1024),"",IF(ISERROR(VLOOKUP(B1024,База!$A$8:$C$2503,3,FALSE())),VLOOKUP(B1024,База!$B$8:$C$2503,2,FALSE()),VLOOKUP(B1024,База!$A$8:$C$2503,3,FALSE())))</f>
        <v/>
      </c>
      <c r="D1024" s="32" t="str">
        <f aca="false">IF(ISBLANK(A1024),"",IF(ISERROR(VLOOKUP(B1024,База!$A$8:$D$2503,4,FALSE())),VLOOKUP(B1024,База!$B$8:$D$2503,3,FALSE())*-1,VLOOKUP(B1024,База!$A$8:$D$2503,4,FALSE())))</f>
        <v/>
      </c>
      <c r="E1024" s="51"/>
    </row>
    <row r="1025" customFormat="false" ht="15" hidden="false" customHeight="false" outlineLevel="0" collapsed="false">
      <c r="A1025" s="28"/>
      <c r="B1025" s="46" t="str">
        <f aca="false">IF(ISBLANK(A1025),"",A1024&amp;+"-"&amp;+A1025)</f>
        <v/>
      </c>
      <c r="C1025" s="30" t="str">
        <f aca="false">IF(ISBLANK(A1025),"",IF(ISERROR(VLOOKUP(B1025,База!$A$8:$C$2503,3,FALSE())),VLOOKUP(B1025,База!$B$8:$C$2503,2,FALSE()),VLOOKUP(B1025,База!$A$8:$C$2503,3,FALSE())))</f>
        <v/>
      </c>
      <c r="D1025" s="32" t="str">
        <f aca="false">IF(ISBLANK(A1025),"",IF(ISERROR(VLOOKUP(B1025,База!$A$8:$D$2503,4,FALSE())),VLOOKUP(B1025,База!$B$8:$D$2503,3,FALSE())*-1,VLOOKUP(B1025,База!$A$8:$D$2503,4,FALSE())))</f>
        <v/>
      </c>
      <c r="E1025" s="51"/>
    </row>
    <row r="1026" customFormat="false" ht="15" hidden="false" customHeight="false" outlineLevel="0" collapsed="false">
      <c r="A1026" s="28"/>
      <c r="B1026" s="46" t="str">
        <f aca="false">IF(ISBLANK(A1026),"",A1025&amp;+"-"&amp;+A1026)</f>
        <v/>
      </c>
      <c r="C1026" s="30" t="str">
        <f aca="false">IF(ISBLANK(A1026),"",IF(ISERROR(VLOOKUP(B1026,База!$A$8:$C$2503,3,FALSE())),VLOOKUP(B1026,База!$B$8:$C$2503,2,FALSE()),VLOOKUP(B1026,База!$A$8:$C$2503,3,FALSE())))</f>
        <v/>
      </c>
      <c r="D1026" s="32" t="str">
        <f aca="false">IF(ISBLANK(A1026),"",IF(ISERROR(VLOOKUP(B1026,База!$A$8:$D$2503,4,FALSE())),VLOOKUP(B1026,База!$B$8:$D$2503,3,FALSE())*-1,VLOOKUP(B1026,База!$A$8:$D$2503,4,FALSE())))</f>
        <v/>
      </c>
      <c r="E1026" s="51"/>
    </row>
    <row r="1027" customFormat="false" ht="15" hidden="false" customHeight="false" outlineLevel="0" collapsed="false">
      <c r="A1027" s="28"/>
      <c r="B1027" s="46" t="str">
        <f aca="false">IF(ISBLANK(A1027),"",A1026&amp;+"-"&amp;+A1027)</f>
        <v/>
      </c>
      <c r="C1027" s="30" t="str">
        <f aca="false">IF(ISBLANK(A1027),"",IF(ISERROR(VLOOKUP(B1027,База!$A$8:$C$2503,3,FALSE())),VLOOKUP(B1027,База!$B$8:$C$2503,2,FALSE()),VLOOKUP(B1027,База!$A$8:$C$2503,3,FALSE())))</f>
        <v/>
      </c>
      <c r="D1027" s="32" t="str">
        <f aca="false">IF(ISBLANK(A1027),"",IF(ISERROR(VLOOKUP(B1027,База!$A$8:$D$2503,4,FALSE())),VLOOKUP(B1027,База!$B$8:$D$2503,3,FALSE())*-1,VLOOKUP(B1027,База!$A$8:$D$2503,4,FALSE())))</f>
        <v/>
      </c>
      <c r="E1027" s="51"/>
    </row>
    <row r="1028" customFormat="false" ht="15" hidden="false" customHeight="false" outlineLevel="0" collapsed="false">
      <c r="A1028" s="28"/>
      <c r="B1028" s="46" t="str">
        <f aca="false">IF(ISBLANK(A1028),"",A1027&amp;+"-"&amp;+A1028)</f>
        <v/>
      </c>
      <c r="C1028" s="30" t="str">
        <f aca="false">IF(ISBLANK(A1028),"",IF(ISERROR(VLOOKUP(B1028,База!$A$8:$C$2503,3,FALSE())),VLOOKUP(B1028,База!$B$8:$C$2503,2,FALSE()),VLOOKUP(B1028,База!$A$8:$C$2503,3,FALSE())))</f>
        <v/>
      </c>
      <c r="D1028" s="32" t="str">
        <f aca="false">IF(ISBLANK(A1028),"",IF(ISERROR(VLOOKUP(B1028,База!$A$8:$D$2503,4,FALSE())),VLOOKUP(B1028,База!$B$8:$D$2503,3,FALSE())*-1,VLOOKUP(B1028,База!$A$8:$D$2503,4,FALSE())))</f>
        <v/>
      </c>
      <c r="E1028" s="51"/>
    </row>
    <row r="1029" customFormat="false" ht="15" hidden="false" customHeight="false" outlineLevel="0" collapsed="false">
      <c r="A1029" s="28"/>
      <c r="B1029" s="46" t="str">
        <f aca="false">IF(ISBLANK(A1029),"",A1028&amp;+"-"&amp;+A1029)</f>
        <v/>
      </c>
      <c r="C1029" s="30" t="str">
        <f aca="false">IF(ISBLANK(A1029),"",IF(ISERROR(VLOOKUP(B1029,База!$A$8:$C$2503,3,FALSE())),VLOOKUP(B1029,База!$B$8:$C$2503,2,FALSE()),VLOOKUP(B1029,База!$A$8:$C$2503,3,FALSE())))</f>
        <v/>
      </c>
      <c r="D1029" s="32" t="str">
        <f aca="false">IF(ISBLANK(A1029),"",IF(ISERROR(VLOOKUP(B1029,База!$A$8:$D$2503,4,FALSE())),VLOOKUP(B1029,База!$B$8:$D$2503,3,FALSE())*-1,VLOOKUP(B1029,База!$A$8:$D$2503,4,FALSE())))</f>
        <v/>
      </c>
      <c r="E1029" s="51"/>
    </row>
    <row r="1030" customFormat="false" ht="15" hidden="false" customHeight="false" outlineLevel="0" collapsed="false">
      <c r="A1030" s="28"/>
      <c r="B1030" s="46" t="str">
        <f aca="false">IF(ISBLANK(A1030),"",A1029&amp;+"-"&amp;+A1030)</f>
        <v/>
      </c>
      <c r="C1030" s="30" t="str">
        <f aca="false">IF(ISBLANK(A1030),"",IF(ISERROR(VLOOKUP(B1030,База!$A$8:$C$2503,3,FALSE())),VLOOKUP(B1030,База!$B$8:$C$2503,2,FALSE()),VLOOKUP(B1030,База!$A$8:$C$2503,3,FALSE())))</f>
        <v/>
      </c>
      <c r="D1030" s="32" t="str">
        <f aca="false">IF(ISBLANK(A1030),"",IF(ISERROR(VLOOKUP(B1030,База!$A$8:$D$2503,4,FALSE())),VLOOKUP(B1030,База!$B$8:$D$2503,3,FALSE())*-1,VLOOKUP(B1030,База!$A$8:$D$2503,4,FALSE())))</f>
        <v/>
      </c>
      <c r="E1030" s="51"/>
    </row>
    <row r="1031" customFormat="false" ht="15" hidden="false" customHeight="false" outlineLevel="0" collapsed="false">
      <c r="A1031" s="28"/>
      <c r="B1031" s="46" t="str">
        <f aca="false">IF(ISBLANK(A1031),"",A1030&amp;+"-"&amp;+A1031)</f>
        <v/>
      </c>
      <c r="C1031" s="30" t="str">
        <f aca="false">IF(ISBLANK(A1031),"",IF(ISERROR(VLOOKUP(B1031,База!$A$8:$C$2503,3,FALSE())),VLOOKUP(B1031,База!$B$8:$C$2503,2,FALSE()),VLOOKUP(B1031,База!$A$8:$C$2503,3,FALSE())))</f>
        <v/>
      </c>
      <c r="D1031" s="32" t="str">
        <f aca="false">IF(ISBLANK(A1031),"",IF(ISERROR(VLOOKUP(B1031,База!$A$8:$D$2503,4,FALSE())),VLOOKUP(B1031,База!$B$8:$D$2503,3,FALSE())*-1,VLOOKUP(B1031,База!$A$8:$D$2503,4,FALSE())))</f>
        <v/>
      </c>
      <c r="E1031" s="51"/>
    </row>
    <row r="1032" customFormat="false" ht="15" hidden="false" customHeight="false" outlineLevel="0" collapsed="false">
      <c r="A1032" s="28"/>
      <c r="B1032" s="46" t="str">
        <f aca="false">IF(ISBLANK(A1032),"",A1031&amp;+"-"&amp;+A1032)</f>
        <v/>
      </c>
      <c r="C1032" s="30" t="str">
        <f aca="false">IF(ISBLANK(A1032),"",IF(ISERROR(VLOOKUP(B1032,База!$A$8:$C$2503,3,FALSE())),VLOOKUP(B1032,База!$B$8:$C$2503,2,FALSE()),VLOOKUP(B1032,База!$A$8:$C$2503,3,FALSE())))</f>
        <v/>
      </c>
      <c r="D1032" s="32" t="str">
        <f aca="false">IF(ISBLANK(A1032),"",IF(ISERROR(VLOOKUP(B1032,База!$A$8:$D$2503,4,FALSE())),VLOOKUP(B1032,База!$B$8:$D$2503,3,FALSE())*-1,VLOOKUP(B1032,База!$A$8:$D$2503,4,FALSE())))</f>
        <v/>
      </c>
      <c r="E1032" s="51"/>
    </row>
    <row r="1033" customFormat="false" ht="15" hidden="false" customHeight="false" outlineLevel="0" collapsed="false">
      <c r="A1033" s="28"/>
      <c r="B1033" s="46" t="str">
        <f aca="false">IF(ISBLANK(A1033),"",A1032&amp;+"-"&amp;+A1033)</f>
        <v/>
      </c>
      <c r="C1033" s="30" t="str">
        <f aca="false">IF(ISBLANK(A1033),"",IF(ISERROR(VLOOKUP(B1033,База!$A$8:$C$2503,3,FALSE())),VLOOKUP(B1033,База!$B$8:$C$2503,2,FALSE()),VLOOKUP(B1033,База!$A$8:$C$2503,3,FALSE())))</f>
        <v/>
      </c>
      <c r="D1033" s="32" t="str">
        <f aca="false">IF(ISBLANK(A1033),"",IF(ISERROR(VLOOKUP(B1033,База!$A$8:$D$2503,4,FALSE())),VLOOKUP(B1033,База!$B$8:$D$2503,3,FALSE())*-1,VLOOKUP(B1033,База!$A$8:$D$2503,4,FALSE())))</f>
        <v/>
      </c>
      <c r="E1033" s="51"/>
    </row>
    <row r="1034" customFormat="false" ht="15" hidden="false" customHeight="false" outlineLevel="0" collapsed="false">
      <c r="A1034" s="28"/>
      <c r="B1034" s="46" t="str">
        <f aca="false">IF(ISBLANK(A1034),"",A1033&amp;+"-"&amp;+A1034)</f>
        <v/>
      </c>
      <c r="C1034" s="30" t="str">
        <f aca="false">IF(ISBLANK(A1034),"",IF(ISERROR(VLOOKUP(B1034,База!$A$8:$C$2503,3,FALSE())),VLOOKUP(B1034,База!$B$8:$C$2503,2,FALSE()),VLOOKUP(B1034,База!$A$8:$C$2503,3,FALSE())))</f>
        <v/>
      </c>
      <c r="D1034" s="32" t="str">
        <f aca="false">IF(ISBLANK(A1034),"",IF(ISERROR(VLOOKUP(B1034,База!$A$8:$D$2503,4,FALSE())),VLOOKUP(B1034,База!$B$8:$D$2503,3,FALSE())*-1,VLOOKUP(B1034,База!$A$8:$D$2503,4,FALSE())))</f>
        <v/>
      </c>
      <c r="E1034" s="51"/>
    </row>
    <row r="1035" customFormat="false" ht="15" hidden="false" customHeight="false" outlineLevel="0" collapsed="false">
      <c r="A1035" s="30" t="s">
        <v>20</v>
      </c>
      <c r="B1035" s="30" t="e">
        <f aca="false">A1020&amp;+"-"&amp;+INDEX(A1020:A1034,COUNTA(A1020:A1034))</f>
        <v>#VALUE!</v>
      </c>
      <c r="C1035" s="47" t="n">
        <f aca="false">SUM(C1021:C1034)</f>
        <v>0</v>
      </c>
      <c r="D1035" s="32" t="n">
        <f aca="false">SUM(D1021:D1034)</f>
        <v>0</v>
      </c>
      <c r="E1035" s="51"/>
    </row>
    <row r="1036" customFormat="false" ht="15" hidden="false" customHeight="false" outlineLevel="0" collapsed="false">
      <c r="A1036" s="38"/>
      <c r="B1036" s="15"/>
      <c r="C1036" s="15"/>
      <c r="D1036" s="50"/>
      <c r="E1036" s="51"/>
    </row>
    <row r="1037" customFormat="false" ht="15" hidden="false" customHeight="true" outlineLevel="0" collapsed="false">
      <c r="A1037" s="25" t="s">
        <v>16</v>
      </c>
      <c r="B1037" s="46" t="s">
        <v>17</v>
      </c>
      <c r="C1037" s="25" t="s">
        <v>18</v>
      </c>
      <c r="D1037" s="25" t="s">
        <v>19</v>
      </c>
      <c r="E1037" s="51"/>
    </row>
    <row r="1038" customFormat="false" ht="15.6" hidden="false" customHeight="true" outlineLevel="0" collapsed="false">
      <c r="A1038" s="28"/>
      <c r="B1038" s="46"/>
      <c r="C1038" s="25"/>
      <c r="D1038" s="25"/>
      <c r="E1038" s="51"/>
    </row>
    <row r="1039" customFormat="false" ht="15.6" hidden="false" customHeight="true" outlineLevel="0" collapsed="false">
      <c r="A1039" s="28"/>
      <c r="B1039" s="46" t="str">
        <f aca="false">IF(ISBLANK(A1039),"",A1038&amp;+"-"&amp;+A1039)</f>
        <v/>
      </c>
      <c r="C1039" s="30" t="str">
        <f aca="false">IF(ISBLANK(A1039),"",IF(ISERROR(VLOOKUP(B1039,База!$A$8:$C$2503,3,FALSE())),VLOOKUP(B1039,База!$B$8:$C$2503,2,FALSE()),VLOOKUP(B1039,База!$A$8:$C$2503,3,FALSE())))</f>
        <v/>
      </c>
      <c r="D1039" s="32" t="str">
        <f aca="false">IF(ISBLANK(A1039),"",IF(ISERROR(VLOOKUP(B1039,База!$A$8:$D$2503,4,FALSE())),VLOOKUP(B1039,База!$B$8:$D$2503,3,FALSE())*-1,VLOOKUP(B1039,База!$A$8:$D$2503,4,FALSE())))</f>
        <v/>
      </c>
      <c r="E1039" s="51"/>
    </row>
    <row r="1040" customFormat="false" ht="15.6" hidden="false" customHeight="true" outlineLevel="0" collapsed="false">
      <c r="A1040" s="28"/>
      <c r="B1040" s="46" t="str">
        <f aca="false">IF(ISBLANK(A1040),"",A1039&amp;+"-"&amp;+A1040)</f>
        <v/>
      </c>
      <c r="C1040" s="30" t="str">
        <f aca="false">IF(ISBLANK(A1040),"",IF(ISERROR(VLOOKUP(B1040,База!$A$8:$C$2503,3,FALSE())),VLOOKUP(B1040,База!$B$8:$C$2503,2,FALSE()),VLOOKUP(B1040,База!$A$8:$C$2503,3,FALSE())))</f>
        <v/>
      </c>
      <c r="D1040" s="32" t="str">
        <f aca="false">IF(ISBLANK(A1040),"",IF(ISERROR(VLOOKUP(B1040,База!$A$8:$D$2503,4,FALSE())),VLOOKUP(B1040,База!$B$8:$D$2503,3,FALSE())*-1,VLOOKUP(B1040,База!$A$8:$D$2503,4,FALSE())))</f>
        <v/>
      </c>
      <c r="E1040" s="51"/>
    </row>
    <row r="1041" customFormat="false" ht="15" hidden="false" customHeight="false" outlineLevel="0" collapsed="false">
      <c r="A1041" s="28"/>
      <c r="B1041" s="46" t="str">
        <f aca="false">IF(ISBLANK(A1041),"",A1040&amp;+"-"&amp;+A1041)</f>
        <v/>
      </c>
      <c r="C1041" s="30" t="str">
        <f aca="false">IF(ISBLANK(A1041),"",IF(ISERROR(VLOOKUP(B1041,База!$A$8:$C$2503,3,FALSE())),VLOOKUP(B1041,База!$B$8:$C$2503,2,FALSE()),VLOOKUP(B1041,База!$A$8:$C$2503,3,FALSE())))</f>
        <v/>
      </c>
      <c r="D1041" s="32" t="str">
        <f aca="false">IF(ISBLANK(A1041),"",IF(ISERROR(VLOOKUP(B1041,База!$A$8:$D$2503,4,FALSE())),VLOOKUP(B1041,База!$B$8:$D$2503,3,FALSE())*-1,VLOOKUP(B1041,База!$A$8:$D$2503,4,FALSE())))</f>
        <v/>
      </c>
      <c r="E1041" s="51"/>
    </row>
    <row r="1042" customFormat="false" ht="15" hidden="false" customHeight="false" outlineLevel="0" collapsed="false">
      <c r="A1042" s="28"/>
      <c r="B1042" s="46" t="str">
        <f aca="false">IF(ISBLANK(A1042),"",A1041&amp;+"-"&amp;+A1042)</f>
        <v/>
      </c>
      <c r="C1042" s="30" t="str">
        <f aca="false">IF(ISBLANK(A1042),"",IF(ISERROR(VLOOKUP(B1042,База!$A$8:$C$2503,3,FALSE())),VLOOKUP(B1042,База!$B$8:$C$2503,2,FALSE()),VLOOKUP(B1042,База!$A$8:$C$2503,3,FALSE())))</f>
        <v/>
      </c>
      <c r="D1042" s="32" t="str">
        <f aca="false">IF(ISBLANK(A1042),"",IF(ISERROR(VLOOKUP(B1042,База!$A$8:$D$2503,4,FALSE())),VLOOKUP(B1042,База!$B$8:$D$2503,3,FALSE())*-1,VLOOKUP(B1042,База!$A$8:$D$2503,4,FALSE())))</f>
        <v/>
      </c>
      <c r="E1042" s="51"/>
    </row>
    <row r="1043" customFormat="false" ht="15" hidden="false" customHeight="false" outlineLevel="0" collapsed="false">
      <c r="A1043" s="28"/>
      <c r="B1043" s="46" t="str">
        <f aca="false">IF(ISBLANK(A1043),"",A1042&amp;+"-"&amp;+A1043)</f>
        <v/>
      </c>
      <c r="C1043" s="30" t="str">
        <f aca="false">IF(ISBLANK(A1043),"",IF(ISERROR(VLOOKUP(B1043,База!$A$8:$C$2503,3,FALSE())),VLOOKUP(B1043,База!$B$8:$C$2503,2,FALSE()),VLOOKUP(B1043,База!$A$8:$C$2503,3,FALSE())))</f>
        <v/>
      </c>
      <c r="D1043" s="32" t="str">
        <f aca="false">IF(ISBLANK(A1043),"",IF(ISERROR(VLOOKUP(B1043,База!$A$8:$D$2503,4,FALSE())),VLOOKUP(B1043,База!$B$8:$D$2503,3,FALSE())*-1,VLOOKUP(B1043,База!$A$8:$D$2503,4,FALSE())))</f>
        <v/>
      </c>
      <c r="E1043" s="51"/>
    </row>
    <row r="1044" customFormat="false" ht="15" hidden="false" customHeight="false" outlineLevel="0" collapsed="false">
      <c r="A1044" s="28"/>
      <c r="B1044" s="46" t="str">
        <f aca="false">IF(ISBLANK(A1044),"",A1043&amp;+"-"&amp;+A1044)</f>
        <v/>
      </c>
      <c r="C1044" s="30" t="str">
        <f aca="false">IF(ISBLANK(A1044),"",IF(ISERROR(VLOOKUP(B1044,База!$A$8:$C$2503,3,FALSE())),VLOOKUP(B1044,База!$B$8:$C$2503,2,FALSE()),VLOOKUP(B1044,База!$A$8:$C$2503,3,FALSE())))</f>
        <v/>
      </c>
      <c r="D1044" s="32" t="str">
        <f aca="false">IF(ISBLANK(A1044),"",IF(ISERROR(VLOOKUP(B1044,База!$A$8:$D$2503,4,FALSE())),VLOOKUP(B1044,База!$B$8:$D$2503,3,FALSE())*-1,VLOOKUP(B1044,База!$A$8:$D$2503,4,FALSE())))</f>
        <v/>
      </c>
      <c r="E1044" s="51"/>
    </row>
    <row r="1045" customFormat="false" ht="15" hidden="false" customHeight="false" outlineLevel="0" collapsed="false">
      <c r="A1045" s="28"/>
      <c r="B1045" s="46" t="str">
        <f aca="false">IF(ISBLANK(A1045),"",A1044&amp;+"-"&amp;+A1045)</f>
        <v/>
      </c>
      <c r="C1045" s="30" t="str">
        <f aca="false">IF(ISBLANK(A1045),"",IF(ISERROR(VLOOKUP(B1045,База!$A$8:$C$2503,3,FALSE())),VLOOKUP(B1045,База!$B$8:$C$2503,2,FALSE()),VLOOKUP(B1045,База!$A$8:$C$2503,3,FALSE())))</f>
        <v/>
      </c>
      <c r="D1045" s="32" t="str">
        <f aca="false">IF(ISBLANK(A1045),"",IF(ISERROR(VLOOKUP(B1045,База!$A$8:$D$2503,4,FALSE())),VLOOKUP(B1045,База!$B$8:$D$2503,3,FALSE())*-1,VLOOKUP(B1045,База!$A$8:$D$2503,4,FALSE())))</f>
        <v/>
      </c>
      <c r="E1045" s="51"/>
    </row>
    <row r="1046" customFormat="false" ht="15" hidden="false" customHeight="false" outlineLevel="0" collapsed="false">
      <c r="A1046" s="28"/>
      <c r="B1046" s="46" t="str">
        <f aca="false">IF(ISBLANK(A1046),"",A1045&amp;+"-"&amp;+A1046)</f>
        <v/>
      </c>
      <c r="C1046" s="30" t="str">
        <f aca="false">IF(ISBLANK(A1046),"",IF(ISERROR(VLOOKUP(B1046,База!$A$8:$C$2503,3,FALSE())),VLOOKUP(B1046,База!$B$8:$C$2503,2,FALSE()),VLOOKUP(B1046,База!$A$8:$C$2503,3,FALSE())))</f>
        <v/>
      </c>
      <c r="D1046" s="32" t="str">
        <f aca="false">IF(ISBLANK(A1046),"",IF(ISERROR(VLOOKUP(B1046,База!$A$8:$D$2503,4,FALSE())),VLOOKUP(B1046,База!$B$8:$D$2503,3,FALSE())*-1,VLOOKUP(B1046,База!$A$8:$D$2503,4,FALSE())))</f>
        <v/>
      </c>
      <c r="E1046" s="51"/>
    </row>
    <row r="1047" customFormat="false" ht="15" hidden="false" customHeight="false" outlineLevel="0" collapsed="false">
      <c r="A1047" s="28"/>
      <c r="B1047" s="46" t="str">
        <f aca="false">IF(ISBLANK(A1047),"",A1046&amp;+"-"&amp;+A1047)</f>
        <v/>
      </c>
      <c r="C1047" s="30" t="str">
        <f aca="false">IF(ISBLANK(A1047),"",IF(ISERROR(VLOOKUP(B1047,База!$A$8:$C$2503,3,FALSE())),VLOOKUP(B1047,База!$B$8:$C$2503,2,FALSE()),VLOOKUP(B1047,База!$A$8:$C$2503,3,FALSE())))</f>
        <v/>
      </c>
      <c r="D1047" s="32" t="str">
        <f aca="false">IF(ISBLANK(A1047),"",IF(ISERROR(VLOOKUP(B1047,База!$A$8:$D$2503,4,FALSE())),VLOOKUP(B1047,База!$B$8:$D$2503,3,FALSE())*-1,VLOOKUP(B1047,База!$A$8:$D$2503,4,FALSE())))</f>
        <v/>
      </c>
      <c r="E1047" s="51"/>
    </row>
    <row r="1048" customFormat="false" ht="15" hidden="false" customHeight="false" outlineLevel="0" collapsed="false">
      <c r="A1048" s="28"/>
      <c r="B1048" s="46" t="str">
        <f aca="false">IF(ISBLANK(A1048),"",A1047&amp;+"-"&amp;+A1048)</f>
        <v/>
      </c>
      <c r="C1048" s="30" t="str">
        <f aca="false">IF(ISBLANK(A1048),"",IF(ISERROR(VLOOKUP(B1048,База!$A$8:$C$2503,3,FALSE())),VLOOKUP(B1048,База!$B$8:$C$2503,2,FALSE()),VLOOKUP(B1048,База!$A$8:$C$2503,3,FALSE())))</f>
        <v/>
      </c>
      <c r="D1048" s="32" t="str">
        <f aca="false">IF(ISBLANK(A1048),"",IF(ISERROR(VLOOKUP(B1048,База!$A$8:$D$2503,4,FALSE())),VLOOKUP(B1048,База!$B$8:$D$2503,3,FALSE())*-1,VLOOKUP(B1048,База!$A$8:$D$2503,4,FALSE())))</f>
        <v/>
      </c>
      <c r="E1048" s="51"/>
    </row>
    <row r="1049" customFormat="false" ht="15" hidden="false" customHeight="false" outlineLevel="0" collapsed="false">
      <c r="A1049" s="28"/>
      <c r="B1049" s="46" t="str">
        <f aca="false">IF(ISBLANK(A1049),"",A1048&amp;+"-"&amp;+A1049)</f>
        <v/>
      </c>
      <c r="C1049" s="30" t="str">
        <f aca="false">IF(ISBLANK(A1049),"",IF(ISERROR(VLOOKUP(B1049,База!$A$8:$C$2503,3,FALSE())),VLOOKUP(B1049,База!$B$8:$C$2503,2,FALSE()),VLOOKUP(B1049,База!$A$8:$C$2503,3,FALSE())))</f>
        <v/>
      </c>
      <c r="D1049" s="32" t="str">
        <f aca="false">IF(ISBLANK(A1049),"",IF(ISERROR(VLOOKUP(B1049,База!$A$8:$D$2503,4,FALSE())),VLOOKUP(B1049,База!$B$8:$D$2503,3,FALSE())*-1,VLOOKUP(B1049,База!$A$8:$D$2503,4,FALSE())))</f>
        <v/>
      </c>
      <c r="E1049" s="51"/>
    </row>
    <row r="1050" customFormat="false" ht="15" hidden="false" customHeight="false" outlineLevel="0" collapsed="false">
      <c r="A1050" s="28"/>
      <c r="B1050" s="46" t="str">
        <f aca="false">IF(ISBLANK(A1050),"",A1049&amp;+"-"&amp;+A1050)</f>
        <v/>
      </c>
      <c r="C1050" s="30" t="str">
        <f aca="false">IF(ISBLANK(A1050),"",IF(ISERROR(VLOOKUP(B1050,База!$A$8:$C$2503,3,FALSE())),VLOOKUP(B1050,База!$B$8:$C$2503,2,FALSE()),VLOOKUP(B1050,База!$A$8:$C$2503,3,FALSE())))</f>
        <v/>
      </c>
      <c r="D1050" s="32" t="str">
        <f aca="false">IF(ISBLANK(A1050),"",IF(ISERROR(VLOOKUP(B1050,База!$A$8:$D$2503,4,FALSE())),VLOOKUP(B1050,База!$B$8:$D$2503,3,FALSE())*-1,VLOOKUP(B1050,База!$A$8:$D$2503,4,FALSE())))</f>
        <v/>
      </c>
      <c r="E1050" s="51"/>
    </row>
    <row r="1051" customFormat="false" ht="15" hidden="false" customHeight="false" outlineLevel="0" collapsed="false">
      <c r="A1051" s="28"/>
      <c r="B1051" s="46" t="str">
        <f aca="false">IF(ISBLANK(A1051),"",A1050&amp;+"-"&amp;+A1051)</f>
        <v/>
      </c>
      <c r="C1051" s="30" t="str">
        <f aca="false">IF(ISBLANK(A1051),"",IF(ISERROR(VLOOKUP(B1051,База!$A$8:$C$2503,3,FALSE())),VLOOKUP(B1051,База!$B$8:$C$2503,2,FALSE()),VLOOKUP(B1051,База!$A$8:$C$2503,3,FALSE())))</f>
        <v/>
      </c>
      <c r="D1051" s="32" t="str">
        <f aca="false">IF(ISBLANK(A1051),"",IF(ISERROR(VLOOKUP(B1051,База!$A$8:$D$2503,4,FALSE())),VLOOKUP(B1051,База!$B$8:$D$2503,3,FALSE())*-1,VLOOKUP(B1051,База!$A$8:$D$2503,4,FALSE())))</f>
        <v/>
      </c>
      <c r="E1051" s="51"/>
    </row>
    <row r="1052" customFormat="false" ht="15" hidden="false" customHeight="false" outlineLevel="0" collapsed="false">
      <c r="A1052" s="28"/>
      <c r="B1052" s="46" t="str">
        <f aca="false">IF(ISBLANK(A1052),"",A1051&amp;+"-"&amp;+A1052)</f>
        <v/>
      </c>
      <c r="C1052" s="30" t="str">
        <f aca="false">IF(ISBLANK(A1052),"",IF(ISERROR(VLOOKUP(B1052,База!$A$8:$C$2503,3,FALSE())),VLOOKUP(B1052,База!$B$8:$C$2503,2,FALSE()),VLOOKUP(B1052,База!$A$8:$C$2503,3,FALSE())))</f>
        <v/>
      </c>
      <c r="D1052" s="32" t="str">
        <f aca="false">IF(ISBLANK(A1052),"",IF(ISERROR(VLOOKUP(B1052,База!$A$8:$D$2503,4,FALSE())),VLOOKUP(B1052,База!$B$8:$D$2503,3,FALSE())*-1,VLOOKUP(B1052,База!$A$8:$D$2503,4,FALSE())))</f>
        <v/>
      </c>
      <c r="E1052" s="51"/>
    </row>
    <row r="1053" customFormat="false" ht="15" hidden="false" customHeight="false" outlineLevel="0" collapsed="false">
      <c r="A1053" s="30" t="s">
        <v>20</v>
      </c>
      <c r="B1053" s="30" t="e">
        <f aca="false">A1038&amp;+"-"&amp;+INDEX(A1038:A1052,COUNTA(A1038:A1052))</f>
        <v>#VALUE!</v>
      </c>
      <c r="C1053" s="47" t="n">
        <f aca="false">SUM(C1039:C1052)</f>
        <v>0</v>
      </c>
      <c r="D1053" s="32" t="n">
        <f aca="false">SUM(D1039:D1052)</f>
        <v>0</v>
      </c>
      <c r="E1053" s="51"/>
    </row>
    <row r="1054" customFormat="false" ht="15" hidden="false" customHeight="false" outlineLevel="0" collapsed="false">
      <c r="A1054" s="38"/>
      <c r="B1054" s="15"/>
      <c r="C1054" s="15"/>
      <c r="D1054" s="50"/>
      <c r="E1054" s="51"/>
    </row>
    <row r="1055" customFormat="false" ht="15" hidden="false" customHeight="true" outlineLevel="0" collapsed="false">
      <c r="A1055" s="25" t="s">
        <v>16</v>
      </c>
      <c r="B1055" s="46" t="s">
        <v>17</v>
      </c>
      <c r="C1055" s="25" t="s">
        <v>18</v>
      </c>
      <c r="D1055" s="25" t="s">
        <v>19</v>
      </c>
      <c r="E1055" s="51"/>
    </row>
    <row r="1056" customFormat="false" ht="15.6" hidden="false" customHeight="true" outlineLevel="0" collapsed="false">
      <c r="A1056" s="28"/>
      <c r="B1056" s="46"/>
      <c r="C1056" s="25"/>
      <c r="D1056" s="25"/>
      <c r="E1056" s="51"/>
    </row>
    <row r="1057" customFormat="false" ht="15.6" hidden="false" customHeight="true" outlineLevel="0" collapsed="false">
      <c r="A1057" s="28"/>
      <c r="B1057" s="46" t="str">
        <f aca="false">IF(ISBLANK(A1057),"",A1056&amp;+"-"&amp;+A1057)</f>
        <v/>
      </c>
      <c r="C1057" s="30" t="str">
        <f aca="false">IF(ISBLANK(A1057),"",IF(ISERROR(VLOOKUP(B1057,База!$A$8:$C$2503,3,FALSE())),VLOOKUP(B1057,База!$B$8:$C$2503,2,FALSE()),VLOOKUP(B1057,База!$A$8:$C$2503,3,FALSE())))</f>
        <v/>
      </c>
      <c r="D1057" s="32" t="str">
        <f aca="false">IF(ISBLANK(A1057),"",IF(ISERROR(VLOOKUP(B1057,База!$A$8:$D$2503,4,FALSE())),VLOOKUP(B1057,База!$B$8:$D$2503,3,FALSE())*-1,VLOOKUP(B1057,База!$A$8:$D$2503,4,FALSE())))</f>
        <v/>
      </c>
      <c r="E1057" s="51"/>
    </row>
    <row r="1058" customFormat="false" ht="15.6" hidden="false" customHeight="true" outlineLevel="0" collapsed="false">
      <c r="A1058" s="28"/>
      <c r="B1058" s="46" t="str">
        <f aca="false">IF(ISBLANK(A1058),"",A1057&amp;+"-"&amp;+A1058)</f>
        <v/>
      </c>
      <c r="C1058" s="30" t="str">
        <f aca="false">IF(ISBLANK(A1058),"",IF(ISERROR(VLOOKUP(B1058,База!$A$8:$C$2503,3,FALSE())),VLOOKUP(B1058,База!$B$8:$C$2503,2,FALSE()),VLOOKUP(B1058,База!$A$8:$C$2503,3,FALSE())))</f>
        <v/>
      </c>
      <c r="D1058" s="32" t="str">
        <f aca="false">IF(ISBLANK(A1058),"",IF(ISERROR(VLOOKUP(B1058,База!$A$8:$D$2503,4,FALSE())),VLOOKUP(B1058,База!$B$8:$D$2503,3,FALSE())*-1,VLOOKUP(B1058,База!$A$8:$D$2503,4,FALSE())))</f>
        <v/>
      </c>
      <c r="E1058" s="51"/>
    </row>
    <row r="1059" customFormat="false" ht="15" hidden="false" customHeight="false" outlineLevel="0" collapsed="false">
      <c r="A1059" s="28"/>
      <c r="B1059" s="46" t="str">
        <f aca="false">IF(ISBLANK(A1059),"",A1058&amp;+"-"&amp;+A1059)</f>
        <v/>
      </c>
      <c r="C1059" s="30" t="str">
        <f aca="false">IF(ISBLANK(A1059),"",IF(ISERROR(VLOOKUP(B1059,База!$A$8:$C$2503,3,FALSE())),VLOOKUP(B1059,База!$B$8:$C$2503,2,FALSE()),VLOOKUP(B1059,База!$A$8:$C$2503,3,FALSE())))</f>
        <v/>
      </c>
      <c r="D1059" s="32" t="str">
        <f aca="false">IF(ISBLANK(A1059),"",IF(ISERROR(VLOOKUP(B1059,База!$A$8:$D$2503,4,FALSE())),VLOOKUP(B1059,База!$B$8:$D$2503,3,FALSE())*-1,VLOOKUP(B1059,База!$A$8:$D$2503,4,FALSE())))</f>
        <v/>
      </c>
      <c r="E1059" s="51"/>
    </row>
    <row r="1060" customFormat="false" ht="15" hidden="false" customHeight="false" outlineLevel="0" collapsed="false">
      <c r="A1060" s="28"/>
      <c r="B1060" s="46" t="str">
        <f aca="false">IF(ISBLANK(A1060),"",A1059&amp;+"-"&amp;+A1060)</f>
        <v/>
      </c>
      <c r="C1060" s="30" t="str">
        <f aca="false">IF(ISBLANK(A1060),"",IF(ISERROR(VLOOKUP(B1060,База!$A$8:$C$2503,3,FALSE())),VLOOKUP(B1060,База!$B$8:$C$2503,2,FALSE()),VLOOKUP(B1060,База!$A$8:$C$2503,3,FALSE())))</f>
        <v/>
      </c>
      <c r="D1060" s="32" t="str">
        <f aca="false">IF(ISBLANK(A1060),"",IF(ISERROR(VLOOKUP(B1060,База!$A$8:$D$2503,4,FALSE())),VLOOKUP(B1060,База!$B$8:$D$2503,3,FALSE())*-1,VLOOKUP(B1060,База!$A$8:$D$2503,4,FALSE())))</f>
        <v/>
      </c>
      <c r="E1060" s="51"/>
    </row>
    <row r="1061" customFormat="false" ht="15" hidden="false" customHeight="false" outlineLevel="0" collapsed="false">
      <c r="A1061" s="28"/>
      <c r="B1061" s="46" t="str">
        <f aca="false">IF(ISBLANK(A1061),"",A1060&amp;+"-"&amp;+A1061)</f>
        <v/>
      </c>
      <c r="C1061" s="30" t="str">
        <f aca="false">IF(ISBLANK(A1061),"",IF(ISERROR(VLOOKUP(B1061,База!$A$8:$C$2503,3,FALSE())),VLOOKUP(B1061,База!$B$8:$C$2503,2,FALSE()),VLOOKUP(B1061,База!$A$8:$C$2503,3,FALSE())))</f>
        <v/>
      </c>
      <c r="D1061" s="32" t="str">
        <f aca="false">IF(ISBLANK(A1061),"",IF(ISERROR(VLOOKUP(B1061,База!$A$8:$D$2503,4,FALSE())),VLOOKUP(B1061,База!$B$8:$D$2503,3,FALSE())*-1,VLOOKUP(B1061,База!$A$8:$D$2503,4,FALSE())))</f>
        <v/>
      </c>
      <c r="E1061" s="51"/>
    </row>
    <row r="1062" customFormat="false" ht="15" hidden="false" customHeight="false" outlineLevel="0" collapsed="false">
      <c r="A1062" s="28"/>
      <c r="B1062" s="46" t="str">
        <f aca="false">IF(ISBLANK(A1062),"",A1061&amp;+"-"&amp;+A1062)</f>
        <v/>
      </c>
      <c r="C1062" s="30" t="str">
        <f aca="false">IF(ISBLANK(A1062),"",IF(ISERROR(VLOOKUP(B1062,База!$A$8:$C$2503,3,FALSE())),VLOOKUP(B1062,База!$B$8:$C$2503,2,FALSE()),VLOOKUP(B1062,База!$A$8:$C$2503,3,FALSE())))</f>
        <v/>
      </c>
      <c r="D1062" s="32" t="str">
        <f aca="false">IF(ISBLANK(A1062),"",IF(ISERROR(VLOOKUP(B1062,База!$A$8:$D$2503,4,FALSE())),VLOOKUP(B1062,База!$B$8:$D$2503,3,FALSE())*-1,VLOOKUP(B1062,База!$A$8:$D$2503,4,FALSE())))</f>
        <v/>
      </c>
      <c r="E1062" s="51"/>
    </row>
    <row r="1063" customFormat="false" ht="15" hidden="false" customHeight="false" outlineLevel="0" collapsed="false">
      <c r="A1063" s="28"/>
      <c r="B1063" s="46" t="str">
        <f aca="false">IF(ISBLANK(A1063),"",A1062&amp;+"-"&amp;+A1063)</f>
        <v/>
      </c>
      <c r="C1063" s="30" t="str">
        <f aca="false">IF(ISBLANK(A1063),"",IF(ISERROR(VLOOKUP(B1063,База!$A$8:$C$2503,3,FALSE())),VLOOKUP(B1063,База!$B$8:$C$2503,2,FALSE()),VLOOKUP(B1063,База!$A$8:$C$2503,3,FALSE())))</f>
        <v/>
      </c>
      <c r="D1063" s="32" t="str">
        <f aca="false">IF(ISBLANK(A1063),"",IF(ISERROR(VLOOKUP(B1063,База!$A$8:$D$2503,4,FALSE())),VLOOKUP(B1063,База!$B$8:$D$2503,3,FALSE())*-1,VLOOKUP(B1063,База!$A$8:$D$2503,4,FALSE())))</f>
        <v/>
      </c>
      <c r="E1063" s="51"/>
    </row>
    <row r="1064" customFormat="false" ht="15" hidden="false" customHeight="false" outlineLevel="0" collapsed="false">
      <c r="A1064" s="28"/>
      <c r="B1064" s="46" t="str">
        <f aca="false">IF(ISBLANK(A1064),"",A1063&amp;+"-"&amp;+A1064)</f>
        <v/>
      </c>
      <c r="C1064" s="30" t="str">
        <f aca="false">IF(ISBLANK(A1064),"",IF(ISERROR(VLOOKUP(B1064,База!$A$8:$C$2503,3,FALSE())),VLOOKUP(B1064,База!$B$8:$C$2503,2,FALSE()),VLOOKUP(B1064,База!$A$8:$C$2503,3,FALSE())))</f>
        <v/>
      </c>
      <c r="D1064" s="32" t="str">
        <f aca="false">IF(ISBLANK(A1064),"",IF(ISERROR(VLOOKUP(B1064,База!$A$8:$D$2503,4,FALSE())),VLOOKUP(B1064,База!$B$8:$D$2503,3,FALSE())*-1,VLOOKUP(B1064,База!$A$8:$D$2503,4,FALSE())))</f>
        <v/>
      </c>
      <c r="E1064" s="51"/>
    </row>
    <row r="1065" customFormat="false" ht="15" hidden="false" customHeight="false" outlineLevel="0" collapsed="false">
      <c r="A1065" s="28"/>
      <c r="B1065" s="46" t="str">
        <f aca="false">IF(ISBLANK(A1065),"",A1064&amp;+"-"&amp;+A1065)</f>
        <v/>
      </c>
      <c r="C1065" s="30" t="str">
        <f aca="false">IF(ISBLANK(A1065),"",IF(ISERROR(VLOOKUP(B1065,База!$A$8:$C$2503,3,FALSE())),VLOOKUP(B1065,База!$B$8:$C$2503,2,FALSE()),VLOOKUP(B1065,База!$A$8:$C$2503,3,FALSE())))</f>
        <v/>
      </c>
      <c r="D1065" s="32" t="str">
        <f aca="false">IF(ISBLANK(A1065),"",IF(ISERROR(VLOOKUP(B1065,База!$A$8:$D$2503,4,FALSE())),VLOOKUP(B1065,База!$B$8:$D$2503,3,FALSE())*-1,VLOOKUP(B1065,База!$A$8:$D$2503,4,FALSE())))</f>
        <v/>
      </c>
      <c r="E1065" s="51"/>
    </row>
    <row r="1066" customFormat="false" ht="15" hidden="false" customHeight="false" outlineLevel="0" collapsed="false">
      <c r="A1066" s="28"/>
      <c r="B1066" s="46" t="str">
        <f aca="false">IF(ISBLANK(A1066),"",A1065&amp;+"-"&amp;+A1066)</f>
        <v/>
      </c>
      <c r="C1066" s="30" t="str">
        <f aca="false">IF(ISBLANK(A1066),"",IF(ISERROR(VLOOKUP(B1066,База!$A$8:$C$2503,3,FALSE())),VLOOKUP(B1066,База!$B$8:$C$2503,2,FALSE()),VLOOKUP(B1066,База!$A$8:$C$2503,3,FALSE())))</f>
        <v/>
      </c>
      <c r="D1066" s="32" t="str">
        <f aca="false">IF(ISBLANK(A1066),"",IF(ISERROR(VLOOKUP(B1066,База!$A$8:$D$2503,4,FALSE())),VLOOKUP(B1066,База!$B$8:$D$2503,3,FALSE())*-1,VLOOKUP(B1066,База!$A$8:$D$2503,4,FALSE())))</f>
        <v/>
      </c>
      <c r="E1066" s="51"/>
    </row>
    <row r="1067" customFormat="false" ht="15" hidden="false" customHeight="false" outlineLevel="0" collapsed="false">
      <c r="A1067" s="28"/>
      <c r="B1067" s="46" t="str">
        <f aca="false">IF(ISBLANK(A1067),"",A1066&amp;+"-"&amp;+A1067)</f>
        <v/>
      </c>
      <c r="C1067" s="30" t="str">
        <f aca="false">IF(ISBLANK(A1067),"",IF(ISERROR(VLOOKUP(B1067,База!$A$8:$C$2503,3,FALSE())),VLOOKUP(B1067,База!$B$8:$C$2503,2,FALSE()),VLOOKUP(B1067,База!$A$8:$C$2503,3,FALSE())))</f>
        <v/>
      </c>
      <c r="D1067" s="32" t="str">
        <f aca="false">IF(ISBLANK(A1067),"",IF(ISERROR(VLOOKUP(B1067,База!$A$8:$D$2503,4,FALSE())),VLOOKUP(B1067,База!$B$8:$D$2503,3,FALSE())*-1,VLOOKUP(B1067,База!$A$8:$D$2503,4,FALSE())))</f>
        <v/>
      </c>
      <c r="E1067" s="51"/>
    </row>
    <row r="1068" customFormat="false" ht="15" hidden="false" customHeight="false" outlineLevel="0" collapsed="false">
      <c r="A1068" s="28"/>
      <c r="B1068" s="46" t="str">
        <f aca="false">IF(ISBLANK(A1068),"",A1067&amp;+"-"&amp;+A1068)</f>
        <v/>
      </c>
      <c r="C1068" s="30" t="str">
        <f aca="false">IF(ISBLANK(A1068),"",IF(ISERROR(VLOOKUP(B1068,База!$A$8:$C$2503,3,FALSE())),VLOOKUP(B1068,База!$B$8:$C$2503,2,FALSE()),VLOOKUP(B1068,База!$A$8:$C$2503,3,FALSE())))</f>
        <v/>
      </c>
      <c r="D1068" s="32" t="str">
        <f aca="false">IF(ISBLANK(A1068),"",IF(ISERROR(VLOOKUP(B1068,База!$A$8:$D$2503,4,FALSE())),VLOOKUP(B1068,База!$B$8:$D$2503,3,FALSE())*-1,VLOOKUP(B1068,База!$A$8:$D$2503,4,FALSE())))</f>
        <v/>
      </c>
      <c r="E1068" s="51"/>
    </row>
    <row r="1069" customFormat="false" ht="15" hidden="false" customHeight="false" outlineLevel="0" collapsed="false">
      <c r="A1069" s="28"/>
      <c r="B1069" s="46" t="str">
        <f aca="false">IF(ISBLANK(A1069),"",A1068&amp;+"-"&amp;+A1069)</f>
        <v/>
      </c>
      <c r="C1069" s="30" t="str">
        <f aca="false">IF(ISBLANK(A1069),"",IF(ISERROR(VLOOKUP(B1069,База!$A$8:$C$2503,3,FALSE())),VLOOKUP(B1069,База!$B$8:$C$2503,2,FALSE()),VLOOKUP(B1069,База!$A$8:$C$2503,3,FALSE())))</f>
        <v/>
      </c>
      <c r="D1069" s="32" t="str">
        <f aca="false">IF(ISBLANK(A1069),"",IF(ISERROR(VLOOKUP(B1069,База!$A$8:$D$2503,4,FALSE())),VLOOKUP(B1069,База!$B$8:$D$2503,3,FALSE())*-1,VLOOKUP(B1069,База!$A$8:$D$2503,4,FALSE())))</f>
        <v/>
      </c>
      <c r="E1069" s="51"/>
    </row>
    <row r="1070" customFormat="false" ht="15" hidden="false" customHeight="false" outlineLevel="0" collapsed="false">
      <c r="A1070" s="28"/>
      <c r="B1070" s="46" t="str">
        <f aca="false">IF(ISBLANK(A1070),"",A1069&amp;+"-"&amp;+A1070)</f>
        <v/>
      </c>
      <c r="C1070" s="30" t="str">
        <f aca="false">IF(ISBLANK(A1070),"",IF(ISERROR(VLOOKUP(B1070,База!$A$8:$C$2503,3,FALSE())),VLOOKUP(B1070,База!$B$8:$C$2503,2,FALSE()),VLOOKUP(B1070,База!$A$8:$C$2503,3,FALSE())))</f>
        <v/>
      </c>
      <c r="D1070" s="32" t="str">
        <f aca="false">IF(ISBLANK(A1070),"",IF(ISERROR(VLOOKUP(B1070,База!$A$8:$D$2503,4,FALSE())),VLOOKUP(B1070,База!$B$8:$D$2503,3,FALSE())*-1,VLOOKUP(B1070,База!$A$8:$D$2503,4,FALSE())))</f>
        <v/>
      </c>
      <c r="E1070" s="51"/>
    </row>
    <row r="1071" customFormat="false" ht="15" hidden="false" customHeight="false" outlineLevel="0" collapsed="false">
      <c r="A1071" s="30" t="s">
        <v>20</v>
      </c>
      <c r="B1071" s="30" t="e">
        <f aca="false">A1056&amp;+"-"&amp;+INDEX(A1056:A1070,COUNTA(A1056:A1070))</f>
        <v>#VALUE!</v>
      </c>
      <c r="C1071" s="47" t="n">
        <f aca="false">SUM(C1057:C1070)</f>
        <v>0</v>
      </c>
      <c r="D1071" s="32" t="n">
        <f aca="false">SUM(D1057:D1070)</f>
        <v>0</v>
      </c>
      <c r="E1071" s="51"/>
    </row>
    <row r="1072" customFormat="false" ht="15" hidden="false" customHeight="false" outlineLevel="0" collapsed="false">
      <c r="A1072" s="38"/>
      <c r="B1072" s="15"/>
      <c r="C1072" s="15"/>
      <c r="D1072" s="50"/>
      <c r="E1072" s="51"/>
    </row>
    <row r="1073" customFormat="false" ht="15" hidden="false" customHeight="true" outlineLevel="0" collapsed="false">
      <c r="A1073" s="25" t="s">
        <v>16</v>
      </c>
      <c r="B1073" s="46" t="s">
        <v>17</v>
      </c>
      <c r="C1073" s="25" t="s">
        <v>18</v>
      </c>
      <c r="D1073" s="25" t="s">
        <v>19</v>
      </c>
      <c r="E1073" s="51"/>
    </row>
    <row r="1074" customFormat="false" ht="15.6" hidden="false" customHeight="true" outlineLevel="0" collapsed="false">
      <c r="A1074" s="28"/>
      <c r="B1074" s="46"/>
      <c r="C1074" s="25"/>
      <c r="D1074" s="25"/>
      <c r="E1074" s="51"/>
    </row>
    <row r="1075" customFormat="false" ht="15.6" hidden="false" customHeight="true" outlineLevel="0" collapsed="false">
      <c r="A1075" s="28"/>
      <c r="B1075" s="46" t="str">
        <f aca="false">IF(ISBLANK(A1075),"",A1074&amp;+"-"&amp;+A1075)</f>
        <v/>
      </c>
      <c r="C1075" s="30" t="str">
        <f aca="false">IF(ISBLANK(A1075),"",IF(ISERROR(VLOOKUP(B1075,База!$A$8:$C$2503,3,FALSE())),VLOOKUP(B1075,База!$B$8:$C$2503,2,FALSE()),VLOOKUP(B1075,База!$A$8:$C$2503,3,FALSE())))</f>
        <v/>
      </c>
      <c r="D1075" s="32" t="str">
        <f aca="false">IF(ISBLANK(A1075),"",IF(ISERROR(VLOOKUP(B1075,База!$A$8:$D$2503,4,FALSE())),VLOOKUP(B1075,База!$B$8:$D$2503,3,FALSE())*-1,VLOOKUP(B1075,База!$A$8:$D$2503,4,FALSE())))</f>
        <v/>
      </c>
      <c r="E1075" s="51"/>
    </row>
    <row r="1076" customFormat="false" ht="15.6" hidden="false" customHeight="true" outlineLevel="0" collapsed="false">
      <c r="A1076" s="28"/>
      <c r="B1076" s="46" t="str">
        <f aca="false">IF(ISBLANK(A1076),"",A1075&amp;+"-"&amp;+A1076)</f>
        <v/>
      </c>
      <c r="C1076" s="30" t="str">
        <f aca="false">IF(ISBLANK(A1076),"",IF(ISERROR(VLOOKUP(B1076,База!$A$8:$C$2503,3,FALSE())),VLOOKUP(B1076,База!$B$8:$C$2503,2,FALSE()),VLOOKUP(B1076,База!$A$8:$C$2503,3,FALSE())))</f>
        <v/>
      </c>
      <c r="D1076" s="32" t="str">
        <f aca="false">IF(ISBLANK(A1076),"",IF(ISERROR(VLOOKUP(B1076,База!$A$8:$D$2503,4,FALSE())),VLOOKUP(B1076,База!$B$8:$D$2503,3,FALSE())*-1,VLOOKUP(B1076,База!$A$8:$D$2503,4,FALSE())))</f>
        <v/>
      </c>
      <c r="E1076" s="51"/>
    </row>
    <row r="1077" customFormat="false" ht="15" hidden="false" customHeight="false" outlineLevel="0" collapsed="false">
      <c r="A1077" s="28"/>
      <c r="B1077" s="46" t="str">
        <f aca="false">IF(ISBLANK(A1077),"",A1076&amp;+"-"&amp;+A1077)</f>
        <v/>
      </c>
      <c r="C1077" s="30" t="str">
        <f aca="false">IF(ISBLANK(A1077),"",IF(ISERROR(VLOOKUP(B1077,База!$A$8:$C$2503,3,FALSE())),VLOOKUP(B1077,База!$B$8:$C$2503,2,FALSE()),VLOOKUP(B1077,База!$A$8:$C$2503,3,FALSE())))</f>
        <v/>
      </c>
      <c r="D1077" s="32" t="str">
        <f aca="false">IF(ISBLANK(A1077),"",IF(ISERROR(VLOOKUP(B1077,База!$A$8:$D$2503,4,FALSE())),VLOOKUP(B1077,База!$B$8:$D$2503,3,FALSE())*-1,VLOOKUP(B1077,База!$A$8:$D$2503,4,FALSE())))</f>
        <v/>
      </c>
      <c r="E1077" s="51"/>
    </row>
    <row r="1078" customFormat="false" ht="15" hidden="false" customHeight="false" outlineLevel="0" collapsed="false">
      <c r="A1078" s="28"/>
      <c r="B1078" s="46" t="str">
        <f aca="false">IF(ISBLANK(A1078),"",A1077&amp;+"-"&amp;+A1078)</f>
        <v/>
      </c>
      <c r="C1078" s="30" t="str">
        <f aca="false">IF(ISBLANK(A1078),"",IF(ISERROR(VLOOKUP(B1078,База!$A$8:$C$2503,3,FALSE())),VLOOKUP(B1078,База!$B$8:$C$2503,2,FALSE()),VLOOKUP(B1078,База!$A$8:$C$2503,3,FALSE())))</f>
        <v/>
      </c>
      <c r="D1078" s="32" t="str">
        <f aca="false">IF(ISBLANK(A1078),"",IF(ISERROR(VLOOKUP(B1078,База!$A$8:$D$2503,4,FALSE())),VLOOKUP(B1078,База!$B$8:$D$2503,3,FALSE())*-1,VLOOKUP(B1078,База!$A$8:$D$2503,4,FALSE())))</f>
        <v/>
      </c>
      <c r="E1078" s="51"/>
    </row>
    <row r="1079" customFormat="false" ht="15" hidden="false" customHeight="false" outlineLevel="0" collapsed="false">
      <c r="A1079" s="28"/>
      <c r="B1079" s="46" t="str">
        <f aca="false">IF(ISBLANK(A1079),"",A1078&amp;+"-"&amp;+A1079)</f>
        <v/>
      </c>
      <c r="C1079" s="30" t="str">
        <f aca="false">IF(ISBLANK(A1079),"",IF(ISERROR(VLOOKUP(B1079,База!$A$8:$C$2503,3,FALSE())),VLOOKUP(B1079,База!$B$8:$C$2503,2,FALSE()),VLOOKUP(B1079,База!$A$8:$C$2503,3,FALSE())))</f>
        <v/>
      </c>
      <c r="D1079" s="32" t="str">
        <f aca="false">IF(ISBLANK(A1079),"",IF(ISERROR(VLOOKUP(B1079,База!$A$8:$D$2503,4,FALSE())),VLOOKUP(B1079,База!$B$8:$D$2503,3,FALSE())*-1,VLOOKUP(B1079,База!$A$8:$D$2503,4,FALSE())))</f>
        <v/>
      </c>
      <c r="E1079" s="51"/>
    </row>
    <row r="1080" customFormat="false" ht="15" hidden="false" customHeight="false" outlineLevel="0" collapsed="false">
      <c r="A1080" s="28"/>
      <c r="B1080" s="46" t="str">
        <f aca="false">IF(ISBLANK(A1080),"",A1079&amp;+"-"&amp;+A1080)</f>
        <v/>
      </c>
      <c r="C1080" s="30" t="str">
        <f aca="false">IF(ISBLANK(A1080),"",IF(ISERROR(VLOOKUP(B1080,База!$A$8:$C$2503,3,FALSE())),VLOOKUP(B1080,База!$B$8:$C$2503,2,FALSE()),VLOOKUP(B1080,База!$A$8:$C$2503,3,FALSE())))</f>
        <v/>
      </c>
      <c r="D1080" s="32" t="str">
        <f aca="false">IF(ISBLANK(A1080),"",IF(ISERROR(VLOOKUP(B1080,База!$A$8:$D$2503,4,FALSE())),VLOOKUP(B1080,База!$B$8:$D$2503,3,FALSE())*-1,VLOOKUP(B1080,База!$A$8:$D$2503,4,FALSE())))</f>
        <v/>
      </c>
      <c r="E1080" s="51"/>
    </row>
    <row r="1081" customFormat="false" ht="15" hidden="false" customHeight="false" outlineLevel="0" collapsed="false">
      <c r="A1081" s="28"/>
      <c r="B1081" s="46" t="str">
        <f aca="false">IF(ISBLANK(A1081),"",A1080&amp;+"-"&amp;+A1081)</f>
        <v/>
      </c>
      <c r="C1081" s="30" t="str">
        <f aca="false">IF(ISBLANK(A1081),"",IF(ISERROR(VLOOKUP(B1081,База!$A$8:$C$2503,3,FALSE())),VLOOKUP(B1081,База!$B$8:$C$2503,2,FALSE()),VLOOKUP(B1081,База!$A$8:$C$2503,3,FALSE())))</f>
        <v/>
      </c>
      <c r="D1081" s="32" t="str">
        <f aca="false">IF(ISBLANK(A1081),"",IF(ISERROR(VLOOKUP(B1081,База!$A$8:$D$2503,4,FALSE())),VLOOKUP(B1081,База!$B$8:$D$2503,3,FALSE())*-1,VLOOKUP(B1081,База!$A$8:$D$2503,4,FALSE())))</f>
        <v/>
      </c>
      <c r="E1081" s="51"/>
    </row>
    <row r="1082" customFormat="false" ht="15" hidden="false" customHeight="false" outlineLevel="0" collapsed="false">
      <c r="A1082" s="28"/>
      <c r="B1082" s="46" t="str">
        <f aca="false">IF(ISBLANK(A1082),"",A1081&amp;+"-"&amp;+A1082)</f>
        <v/>
      </c>
      <c r="C1082" s="30" t="str">
        <f aca="false">IF(ISBLANK(A1082),"",IF(ISERROR(VLOOKUP(B1082,База!$A$8:$C$2503,3,FALSE())),VLOOKUP(B1082,База!$B$8:$C$2503,2,FALSE()),VLOOKUP(B1082,База!$A$8:$C$2503,3,FALSE())))</f>
        <v/>
      </c>
      <c r="D1082" s="32" t="str">
        <f aca="false">IF(ISBLANK(A1082),"",IF(ISERROR(VLOOKUP(B1082,База!$A$8:$D$2503,4,FALSE())),VLOOKUP(B1082,База!$B$8:$D$2503,3,FALSE())*-1,VLOOKUP(B1082,База!$A$8:$D$2503,4,FALSE())))</f>
        <v/>
      </c>
      <c r="E1082" s="51"/>
    </row>
    <row r="1083" customFormat="false" ht="15" hidden="false" customHeight="false" outlineLevel="0" collapsed="false">
      <c r="A1083" s="28"/>
      <c r="B1083" s="46" t="str">
        <f aca="false">IF(ISBLANK(A1083),"",A1082&amp;+"-"&amp;+A1083)</f>
        <v/>
      </c>
      <c r="C1083" s="30" t="str">
        <f aca="false">IF(ISBLANK(A1083),"",IF(ISERROR(VLOOKUP(B1083,База!$A$8:$C$2503,3,FALSE())),VLOOKUP(B1083,База!$B$8:$C$2503,2,FALSE()),VLOOKUP(B1083,База!$A$8:$C$2503,3,FALSE())))</f>
        <v/>
      </c>
      <c r="D1083" s="32" t="str">
        <f aca="false">IF(ISBLANK(A1083),"",IF(ISERROR(VLOOKUP(B1083,База!$A$8:$D$2503,4,FALSE())),VLOOKUP(B1083,База!$B$8:$D$2503,3,FALSE())*-1,VLOOKUP(B1083,База!$A$8:$D$2503,4,FALSE())))</f>
        <v/>
      </c>
      <c r="E1083" s="51"/>
    </row>
    <row r="1084" customFormat="false" ht="15" hidden="false" customHeight="false" outlineLevel="0" collapsed="false">
      <c r="A1084" s="28"/>
      <c r="B1084" s="46" t="str">
        <f aca="false">IF(ISBLANK(A1084),"",A1083&amp;+"-"&amp;+A1084)</f>
        <v/>
      </c>
      <c r="C1084" s="30" t="str">
        <f aca="false">IF(ISBLANK(A1084),"",IF(ISERROR(VLOOKUP(B1084,База!$A$8:$C$2503,3,FALSE())),VLOOKUP(B1084,База!$B$8:$C$2503,2,FALSE()),VLOOKUP(B1084,База!$A$8:$C$2503,3,FALSE())))</f>
        <v/>
      </c>
      <c r="D1084" s="32" t="str">
        <f aca="false">IF(ISBLANK(A1084),"",IF(ISERROR(VLOOKUP(B1084,База!$A$8:$D$2503,4,FALSE())),VLOOKUP(B1084,База!$B$8:$D$2503,3,FALSE())*-1,VLOOKUP(B1084,База!$A$8:$D$2503,4,FALSE())))</f>
        <v/>
      </c>
      <c r="E1084" s="51"/>
    </row>
    <row r="1085" customFormat="false" ht="15" hidden="false" customHeight="false" outlineLevel="0" collapsed="false">
      <c r="A1085" s="28"/>
      <c r="B1085" s="46" t="str">
        <f aca="false">IF(ISBLANK(A1085),"",A1084&amp;+"-"&amp;+A1085)</f>
        <v/>
      </c>
      <c r="C1085" s="30" t="str">
        <f aca="false">IF(ISBLANK(A1085),"",IF(ISERROR(VLOOKUP(B1085,База!$A$8:$C$2503,3,FALSE())),VLOOKUP(B1085,База!$B$8:$C$2503,2,FALSE()),VLOOKUP(B1085,База!$A$8:$C$2503,3,FALSE())))</f>
        <v/>
      </c>
      <c r="D1085" s="32" t="str">
        <f aca="false">IF(ISBLANK(A1085),"",IF(ISERROR(VLOOKUP(B1085,База!$A$8:$D$2503,4,FALSE())),VLOOKUP(B1085,База!$B$8:$D$2503,3,FALSE())*-1,VLOOKUP(B1085,База!$A$8:$D$2503,4,FALSE())))</f>
        <v/>
      </c>
      <c r="E1085" s="51"/>
    </row>
    <row r="1086" customFormat="false" ht="15" hidden="false" customHeight="false" outlineLevel="0" collapsed="false">
      <c r="A1086" s="28"/>
      <c r="B1086" s="46" t="str">
        <f aca="false">IF(ISBLANK(A1086),"",A1085&amp;+"-"&amp;+A1086)</f>
        <v/>
      </c>
      <c r="C1086" s="30" t="str">
        <f aca="false">IF(ISBLANK(A1086),"",IF(ISERROR(VLOOKUP(B1086,База!$A$8:$C$2503,3,FALSE())),VLOOKUP(B1086,База!$B$8:$C$2503,2,FALSE()),VLOOKUP(B1086,База!$A$8:$C$2503,3,FALSE())))</f>
        <v/>
      </c>
      <c r="D1086" s="32" t="str">
        <f aca="false">IF(ISBLANK(A1086),"",IF(ISERROR(VLOOKUP(B1086,База!$A$8:$D$2503,4,FALSE())),VLOOKUP(B1086,База!$B$8:$D$2503,3,FALSE())*-1,VLOOKUP(B1086,База!$A$8:$D$2503,4,FALSE())))</f>
        <v/>
      </c>
      <c r="E1086" s="51"/>
    </row>
    <row r="1087" customFormat="false" ht="15" hidden="false" customHeight="false" outlineLevel="0" collapsed="false">
      <c r="A1087" s="28"/>
      <c r="B1087" s="46" t="str">
        <f aca="false">IF(ISBLANK(A1087),"",A1086&amp;+"-"&amp;+A1087)</f>
        <v/>
      </c>
      <c r="C1087" s="30" t="str">
        <f aca="false">IF(ISBLANK(A1087),"",IF(ISERROR(VLOOKUP(B1087,База!$A$8:$C$2503,3,FALSE())),VLOOKUP(B1087,База!$B$8:$C$2503,2,FALSE()),VLOOKUP(B1087,База!$A$8:$C$2503,3,FALSE())))</f>
        <v/>
      </c>
      <c r="D1087" s="32" t="str">
        <f aca="false">IF(ISBLANK(A1087),"",IF(ISERROR(VLOOKUP(B1087,База!$A$8:$D$2503,4,FALSE())),VLOOKUP(B1087,База!$B$8:$D$2503,3,FALSE())*-1,VLOOKUP(B1087,База!$A$8:$D$2503,4,FALSE())))</f>
        <v/>
      </c>
      <c r="E1087" s="51"/>
    </row>
    <row r="1088" customFormat="false" ht="15" hidden="false" customHeight="false" outlineLevel="0" collapsed="false">
      <c r="A1088" s="28"/>
      <c r="B1088" s="46" t="str">
        <f aca="false">IF(ISBLANK(A1088),"",A1087&amp;+"-"&amp;+A1088)</f>
        <v/>
      </c>
      <c r="C1088" s="30" t="str">
        <f aca="false">IF(ISBLANK(A1088),"",IF(ISERROR(VLOOKUP(B1088,База!$A$8:$C$2503,3,FALSE())),VLOOKUP(B1088,База!$B$8:$C$2503,2,FALSE()),VLOOKUP(B1088,База!$A$8:$C$2503,3,FALSE())))</f>
        <v/>
      </c>
      <c r="D1088" s="32" t="str">
        <f aca="false">IF(ISBLANK(A1088),"",IF(ISERROR(VLOOKUP(B1088,База!$A$8:$D$2503,4,FALSE())),VLOOKUP(B1088,База!$B$8:$D$2503,3,FALSE())*-1,VLOOKUP(B1088,База!$A$8:$D$2503,4,FALSE())))</f>
        <v/>
      </c>
      <c r="E1088" s="51"/>
    </row>
    <row r="1089" customFormat="false" ht="15" hidden="false" customHeight="false" outlineLevel="0" collapsed="false">
      <c r="A1089" s="30" t="s">
        <v>20</v>
      </c>
      <c r="B1089" s="30" t="e">
        <f aca="false">A1074&amp;+"-"&amp;+INDEX(A1074:A1088,COUNTA(A1074:A1088))</f>
        <v>#VALUE!</v>
      </c>
      <c r="C1089" s="47" t="n">
        <f aca="false">SUM(C1075:C1088)</f>
        <v>0</v>
      </c>
      <c r="D1089" s="32" t="n">
        <f aca="false">SUM(D1075:D1088)</f>
        <v>0</v>
      </c>
      <c r="E1089" s="51"/>
    </row>
    <row r="1090" customFormat="false" ht="15" hidden="false" customHeight="false" outlineLevel="0" collapsed="false">
      <c r="A1090" s="38"/>
      <c r="B1090" s="15"/>
      <c r="C1090" s="15"/>
      <c r="D1090" s="50"/>
      <c r="E1090" s="51"/>
    </row>
    <row r="1091" customFormat="false" ht="15" hidden="false" customHeight="true" outlineLevel="0" collapsed="false">
      <c r="A1091" s="25" t="s">
        <v>16</v>
      </c>
      <c r="B1091" s="46" t="s">
        <v>17</v>
      </c>
      <c r="C1091" s="25" t="s">
        <v>18</v>
      </c>
      <c r="D1091" s="25" t="s">
        <v>19</v>
      </c>
      <c r="E1091" s="51"/>
    </row>
    <row r="1092" customFormat="false" ht="15.6" hidden="false" customHeight="true" outlineLevel="0" collapsed="false">
      <c r="A1092" s="28"/>
      <c r="B1092" s="46"/>
      <c r="C1092" s="25"/>
      <c r="D1092" s="25"/>
      <c r="E1092" s="51"/>
    </row>
    <row r="1093" customFormat="false" ht="15.6" hidden="false" customHeight="true" outlineLevel="0" collapsed="false">
      <c r="A1093" s="28"/>
      <c r="B1093" s="46" t="str">
        <f aca="false">IF(ISBLANK(A1093),"",A1092&amp;+"-"&amp;+A1093)</f>
        <v/>
      </c>
      <c r="C1093" s="30" t="str">
        <f aca="false">IF(ISBLANK(A1093),"",IF(ISERROR(VLOOKUP(B1093,База!$A$8:$C$2503,3,FALSE())),VLOOKUP(B1093,База!$B$8:$C$2503,2,FALSE()),VLOOKUP(B1093,База!$A$8:$C$2503,3,FALSE())))</f>
        <v/>
      </c>
      <c r="D1093" s="32" t="str">
        <f aca="false">IF(ISBLANK(A1093),"",IF(ISERROR(VLOOKUP(B1093,База!$A$8:$D$2503,4,FALSE())),VLOOKUP(B1093,База!$B$8:$D$2503,3,FALSE())*-1,VLOOKUP(B1093,База!$A$8:$D$2503,4,FALSE())))</f>
        <v/>
      </c>
      <c r="E1093" s="51"/>
    </row>
    <row r="1094" customFormat="false" ht="15.6" hidden="false" customHeight="true" outlineLevel="0" collapsed="false">
      <c r="A1094" s="28"/>
      <c r="B1094" s="46" t="str">
        <f aca="false">IF(ISBLANK(A1094),"",A1093&amp;+"-"&amp;+A1094)</f>
        <v/>
      </c>
      <c r="C1094" s="30" t="str">
        <f aca="false">IF(ISBLANK(A1094),"",IF(ISERROR(VLOOKUP(B1094,База!$A$8:$C$2503,3,FALSE())),VLOOKUP(B1094,База!$B$8:$C$2503,2,FALSE()),VLOOKUP(B1094,База!$A$8:$C$2503,3,FALSE())))</f>
        <v/>
      </c>
      <c r="D1094" s="32" t="str">
        <f aca="false">IF(ISBLANK(A1094),"",IF(ISERROR(VLOOKUP(B1094,База!$A$8:$D$2503,4,FALSE())),VLOOKUP(B1094,База!$B$8:$D$2503,3,FALSE())*-1,VLOOKUP(B1094,База!$A$8:$D$2503,4,FALSE())))</f>
        <v/>
      </c>
      <c r="E1094" s="51"/>
    </row>
    <row r="1095" customFormat="false" ht="15" hidden="false" customHeight="false" outlineLevel="0" collapsed="false">
      <c r="A1095" s="28"/>
      <c r="B1095" s="46" t="str">
        <f aca="false">IF(ISBLANK(A1095),"",A1094&amp;+"-"&amp;+A1095)</f>
        <v/>
      </c>
      <c r="C1095" s="30" t="str">
        <f aca="false">IF(ISBLANK(A1095),"",IF(ISERROR(VLOOKUP(B1095,База!$A$8:$C$2503,3,FALSE())),VLOOKUP(B1095,База!$B$8:$C$2503,2,FALSE()),VLOOKUP(B1095,База!$A$8:$C$2503,3,FALSE())))</f>
        <v/>
      </c>
      <c r="D1095" s="32" t="str">
        <f aca="false">IF(ISBLANK(A1095),"",IF(ISERROR(VLOOKUP(B1095,База!$A$8:$D$2503,4,FALSE())),VLOOKUP(B1095,База!$B$8:$D$2503,3,FALSE())*-1,VLOOKUP(B1095,База!$A$8:$D$2503,4,FALSE())))</f>
        <v/>
      </c>
      <c r="E1095" s="51"/>
    </row>
    <row r="1096" customFormat="false" ht="15" hidden="false" customHeight="false" outlineLevel="0" collapsed="false">
      <c r="A1096" s="28"/>
      <c r="B1096" s="46" t="str">
        <f aca="false">IF(ISBLANK(A1096),"",A1095&amp;+"-"&amp;+A1096)</f>
        <v/>
      </c>
      <c r="C1096" s="30" t="str">
        <f aca="false">IF(ISBLANK(A1096),"",IF(ISERROR(VLOOKUP(B1096,База!$A$8:$C$2503,3,FALSE())),VLOOKUP(B1096,База!$B$8:$C$2503,2,FALSE()),VLOOKUP(B1096,База!$A$8:$C$2503,3,FALSE())))</f>
        <v/>
      </c>
      <c r="D1096" s="32" t="str">
        <f aca="false">IF(ISBLANK(A1096),"",IF(ISERROR(VLOOKUP(B1096,База!$A$8:$D$2503,4,FALSE())),VLOOKUP(B1096,База!$B$8:$D$2503,3,FALSE())*-1,VLOOKUP(B1096,База!$A$8:$D$2503,4,FALSE())))</f>
        <v/>
      </c>
      <c r="E1096" s="51"/>
    </row>
    <row r="1097" customFormat="false" ht="15" hidden="false" customHeight="false" outlineLevel="0" collapsed="false">
      <c r="A1097" s="28"/>
      <c r="B1097" s="46" t="str">
        <f aca="false">IF(ISBLANK(A1097),"",A1096&amp;+"-"&amp;+A1097)</f>
        <v/>
      </c>
      <c r="C1097" s="30" t="str">
        <f aca="false">IF(ISBLANK(A1097),"",IF(ISERROR(VLOOKUP(B1097,База!$A$8:$C$2503,3,FALSE())),VLOOKUP(B1097,База!$B$8:$C$2503,2,FALSE()),VLOOKUP(B1097,База!$A$8:$C$2503,3,FALSE())))</f>
        <v/>
      </c>
      <c r="D1097" s="32" t="str">
        <f aca="false">IF(ISBLANK(A1097),"",IF(ISERROR(VLOOKUP(B1097,База!$A$8:$D$2503,4,FALSE())),VLOOKUP(B1097,База!$B$8:$D$2503,3,FALSE())*-1,VLOOKUP(B1097,База!$A$8:$D$2503,4,FALSE())))</f>
        <v/>
      </c>
      <c r="E1097" s="51"/>
    </row>
    <row r="1098" customFormat="false" ht="15" hidden="false" customHeight="false" outlineLevel="0" collapsed="false">
      <c r="A1098" s="28"/>
      <c r="B1098" s="46" t="str">
        <f aca="false">IF(ISBLANK(A1098),"",A1097&amp;+"-"&amp;+A1098)</f>
        <v/>
      </c>
      <c r="C1098" s="30" t="str">
        <f aca="false">IF(ISBLANK(A1098),"",IF(ISERROR(VLOOKUP(B1098,База!$A$8:$C$2503,3,FALSE())),VLOOKUP(B1098,База!$B$8:$C$2503,2,FALSE()),VLOOKUP(B1098,База!$A$8:$C$2503,3,FALSE())))</f>
        <v/>
      </c>
      <c r="D1098" s="32" t="str">
        <f aca="false">IF(ISBLANK(A1098),"",IF(ISERROR(VLOOKUP(B1098,База!$A$8:$D$2503,4,FALSE())),VLOOKUP(B1098,База!$B$8:$D$2503,3,FALSE())*-1,VLOOKUP(B1098,База!$A$8:$D$2503,4,FALSE())))</f>
        <v/>
      </c>
      <c r="E1098" s="51"/>
    </row>
    <row r="1099" customFormat="false" ht="15" hidden="false" customHeight="false" outlineLevel="0" collapsed="false">
      <c r="A1099" s="28"/>
      <c r="B1099" s="46" t="str">
        <f aca="false">IF(ISBLANK(A1099),"",A1098&amp;+"-"&amp;+A1099)</f>
        <v/>
      </c>
      <c r="C1099" s="30" t="str">
        <f aca="false">IF(ISBLANK(A1099),"",IF(ISERROR(VLOOKUP(B1099,База!$A$8:$C$2503,3,FALSE())),VLOOKUP(B1099,База!$B$8:$C$2503,2,FALSE()),VLOOKUP(B1099,База!$A$8:$C$2503,3,FALSE())))</f>
        <v/>
      </c>
      <c r="D1099" s="32" t="str">
        <f aca="false">IF(ISBLANK(A1099),"",IF(ISERROR(VLOOKUP(B1099,База!$A$8:$D$2503,4,FALSE())),VLOOKUP(B1099,База!$B$8:$D$2503,3,FALSE())*-1,VLOOKUP(B1099,База!$A$8:$D$2503,4,FALSE())))</f>
        <v/>
      </c>
      <c r="E1099" s="51"/>
    </row>
    <row r="1100" customFormat="false" ht="15" hidden="false" customHeight="false" outlineLevel="0" collapsed="false">
      <c r="A1100" s="28"/>
      <c r="B1100" s="46" t="str">
        <f aca="false">IF(ISBLANK(A1100),"",A1099&amp;+"-"&amp;+A1100)</f>
        <v/>
      </c>
      <c r="C1100" s="30" t="str">
        <f aca="false">IF(ISBLANK(A1100),"",IF(ISERROR(VLOOKUP(B1100,База!$A$8:$C$2503,3,FALSE())),VLOOKUP(B1100,База!$B$8:$C$2503,2,FALSE()),VLOOKUP(B1100,База!$A$8:$C$2503,3,FALSE())))</f>
        <v/>
      </c>
      <c r="D1100" s="32" t="str">
        <f aca="false">IF(ISBLANK(A1100),"",IF(ISERROR(VLOOKUP(B1100,База!$A$8:$D$2503,4,FALSE())),VLOOKUP(B1100,База!$B$8:$D$2503,3,FALSE())*-1,VLOOKUP(B1100,База!$A$8:$D$2503,4,FALSE())))</f>
        <v/>
      </c>
      <c r="E1100" s="51"/>
    </row>
    <row r="1101" customFormat="false" ht="15" hidden="false" customHeight="false" outlineLevel="0" collapsed="false">
      <c r="A1101" s="28"/>
      <c r="B1101" s="46" t="str">
        <f aca="false">IF(ISBLANK(A1101),"",A1100&amp;+"-"&amp;+A1101)</f>
        <v/>
      </c>
      <c r="C1101" s="30" t="str">
        <f aca="false">IF(ISBLANK(A1101),"",IF(ISERROR(VLOOKUP(B1101,База!$A$8:$C$2503,3,FALSE())),VLOOKUP(B1101,База!$B$8:$C$2503,2,FALSE()),VLOOKUP(B1101,База!$A$8:$C$2503,3,FALSE())))</f>
        <v/>
      </c>
      <c r="D1101" s="32" t="str">
        <f aca="false">IF(ISBLANK(A1101),"",IF(ISERROR(VLOOKUP(B1101,База!$A$8:$D$2503,4,FALSE())),VLOOKUP(B1101,База!$B$8:$D$2503,3,FALSE())*-1,VLOOKUP(B1101,База!$A$8:$D$2503,4,FALSE())))</f>
        <v/>
      </c>
      <c r="E1101" s="51"/>
    </row>
    <row r="1102" customFormat="false" ht="15" hidden="false" customHeight="false" outlineLevel="0" collapsed="false">
      <c r="A1102" s="28"/>
      <c r="B1102" s="46" t="str">
        <f aca="false">IF(ISBLANK(A1102),"",A1101&amp;+"-"&amp;+A1102)</f>
        <v/>
      </c>
      <c r="C1102" s="30" t="str">
        <f aca="false">IF(ISBLANK(A1102),"",IF(ISERROR(VLOOKUP(B1102,База!$A$8:$C$2503,3,FALSE())),VLOOKUP(B1102,База!$B$8:$C$2503,2,FALSE()),VLOOKUP(B1102,База!$A$8:$C$2503,3,FALSE())))</f>
        <v/>
      </c>
      <c r="D1102" s="32" t="str">
        <f aca="false">IF(ISBLANK(A1102),"",IF(ISERROR(VLOOKUP(B1102,База!$A$8:$D$2503,4,FALSE())),VLOOKUP(B1102,База!$B$8:$D$2503,3,FALSE())*-1,VLOOKUP(B1102,База!$A$8:$D$2503,4,FALSE())))</f>
        <v/>
      </c>
      <c r="E1102" s="51"/>
    </row>
    <row r="1103" customFormat="false" ht="15" hidden="false" customHeight="false" outlineLevel="0" collapsed="false">
      <c r="A1103" s="28"/>
      <c r="B1103" s="46" t="str">
        <f aca="false">IF(ISBLANK(A1103),"",A1102&amp;+"-"&amp;+A1103)</f>
        <v/>
      </c>
      <c r="C1103" s="30" t="str">
        <f aca="false">IF(ISBLANK(A1103),"",IF(ISERROR(VLOOKUP(B1103,База!$A$8:$C$2503,3,FALSE())),VLOOKUP(B1103,База!$B$8:$C$2503,2,FALSE()),VLOOKUP(B1103,База!$A$8:$C$2503,3,FALSE())))</f>
        <v/>
      </c>
      <c r="D1103" s="32" t="str">
        <f aca="false">IF(ISBLANK(A1103),"",IF(ISERROR(VLOOKUP(B1103,База!$A$8:$D$2503,4,FALSE())),VLOOKUP(B1103,База!$B$8:$D$2503,3,FALSE())*-1,VLOOKUP(B1103,База!$A$8:$D$2503,4,FALSE())))</f>
        <v/>
      </c>
      <c r="E1103" s="51"/>
    </row>
    <row r="1104" customFormat="false" ht="15" hidden="false" customHeight="false" outlineLevel="0" collapsed="false">
      <c r="A1104" s="28"/>
      <c r="B1104" s="46" t="str">
        <f aca="false">IF(ISBLANK(A1104),"",A1103&amp;+"-"&amp;+A1104)</f>
        <v/>
      </c>
      <c r="C1104" s="30" t="str">
        <f aca="false">IF(ISBLANK(A1104),"",IF(ISERROR(VLOOKUP(B1104,База!$A$8:$C$2503,3,FALSE())),VLOOKUP(B1104,База!$B$8:$C$2503,2,FALSE()),VLOOKUP(B1104,База!$A$8:$C$2503,3,FALSE())))</f>
        <v/>
      </c>
      <c r="D1104" s="32" t="str">
        <f aca="false">IF(ISBLANK(A1104),"",IF(ISERROR(VLOOKUP(B1104,База!$A$8:$D$2503,4,FALSE())),VLOOKUP(B1104,База!$B$8:$D$2503,3,FALSE())*-1,VLOOKUP(B1104,База!$A$8:$D$2503,4,FALSE())))</f>
        <v/>
      </c>
      <c r="E1104" s="51"/>
    </row>
    <row r="1105" customFormat="false" ht="15" hidden="false" customHeight="false" outlineLevel="0" collapsed="false">
      <c r="A1105" s="28"/>
      <c r="B1105" s="46" t="str">
        <f aca="false">IF(ISBLANK(A1105),"",A1104&amp;+"-"&amp;+A1105)</f>
        <v/>
      </c>
      <c r="C1105" s="30" t="str">
        <f aca="false">IF(ISBLANK(A1105),"",IF(ISERROR(VLOOKUP(B1105,База!$A$8:$C$2503,3,FALSE())),VLOOKUP(B1105,База!$B$8:$C$2503,2,FALSE()),VLOOKUP(B1105,База!$A$8:$C$2503,3,FALSE())))</f>
        <v/>
      </c>
      <c r="D1105" s="32" t="str">
        <f aca="false">IF(ISBLANK(A1105),"",IF(ISERROR(VLOOKUP(B1105,База!$A$8:$D$2503,4,FALSE())),VLOOKUP(B1105,База!$B$8:$D$2503,3,FALSE())*-1,VLOOKUP(B1105,База!$A$8:$D$2503,4,FALSE())))</f>
        <v/>
      </c>
      <c r="E1105" s="51"/>
    </row>
    <row r="1106" customFormat="false" ht="15" hidden="false" customHeight="false" outlineLevel="0" collapsed="false">
      <c r="A1106" s="28"/>
      <c r="B1106" s="46" t="str">
        <f aca="false">IF(ISBLANK(A1106),"",A1105&amp;+"-"&amp;+A1106)</f>
        <v/>
      </c>
      <c r="C1106" s="30" t="str">
        <f aca="false">IF(ISBLANK(A1106),"",IF(ISERROR(VLOOKUP(B1106,База!$A$8:$C$2503,3,FALSE())),VLOOKUP(B1106,База!$B$8:$C$2503,2,FALSE()),VLOOKUP(B1106,База!$A$8:$C$2503,3,FALSE())))</f>
        <v/>
      </c>
      <c r="D1106" s="32" t="str">
        <f aca="false">IF(ISBLANK(A1106),"",IF(ISERROR(VLOOKUP(B1106,База!$A$8:$D$2503,4,FALSE())),VLOOKUP(B1106,База!$B$8:$D$2503,3,FALSE())*-1,VLOOKUP(B1106,База!$A$8:$D$2503,4,FALSE())))</f>
        <v/>
      </c>
      <c r="E1106" s="51"/>
    </row>
    <row r="1107" customFormat="false" ht="15" hidden="false" customHeight="false" outlineLevel="0" collapsed="false">
      <c r="A1107" s="30" t="s">
        <v>20</v>
      </c>
      <c r="B1107" s="30" t="e">
        <f aca="false">A1092&amp;+"-"&amp;+INDEX(A1092:A1106,COUNTA(A1092:A1106))</f>
        <v>#VALUE!</v>
      </c>
      <c r="C1107" s="47" t="n">
        <f aca="false">SUM(C1093:C1106)</f>
        <v>0</v>
      </c>
      <c r="D1107" s="32" t="n">
        <f aca="false">SUM(D1093:D1106)</f>
        <v>0</v>
      </c>
      <c r="E1107" s="51"/>
    </row>
    <row r="1108" customFormat="false" ht="15" hidden="false" customHeight="false" outlineLevel="0" collapsed="false">
      <c r="A1108" s="38"/>
      <c r="B1108" s="15"/>
      <c r="C1108" s="15"/>
      <c r="D1108" s="50"/>
      <c r="E1108" s="51"/>
    </row>
    <row r="1109" customFormat="false" ht="15" hidden="false" customHeight="true" outlineLevel="0" collapsed="false">
      <c r="A1109" s="25" t="s">
        <v>16</v>
      </c>
      <c r="B1109" s="46" t="s">
        <v>17</v>
      </c>
      <c r="C1109" s="25" t="s">
        <v>18</v>
      </c>
      <c r="D1109" s="25" t="s">
        <v>19</v>
      </c>
      <c r="E1109" s="51"/>
    </row>
    <row r="1110" customFormat="false" ht="15.6" hidden="false" customHeight="true" outlineLevel="0" collapsed="false">
      <c r="A1110" s="28"/>
      <c r="B1110" s="46"/>
      <c r="C1110" s="25"/>
      <c r="D1110" s="25"/>
      <c r="E1110" s="51"/>
    </row>
    <row r="1111" customFormat="false" ht="15.6" hidden="false" customHeight="true" outlineLevel="0" collapsed="false">
      <c r="A1111" s="28"/>
      <c r="B1111" s="46" t="str">
        <f aca="false">IF(ISBLANK(A1111),"",A1110&amp;+"-"&amp;+A1111)</f>
        <v/>
      </c>
      <c r="C1111" s="30" t="str">
        <f aca="false">IF(ISBLANK(A1111),"",IF(ISERROR(VLOOKUP(B1111,База!$A$8:$C$2503,3,FALSE())),VLOOKUP(B1111,База!$B$8:$C$2503,2,FALSE()),VLOOKUP(B1111,База!$A$8:$C$2503,3,FALSE())))</f>
        <v/>
      </c>
      <c r="D1111" s="32" t="str">
        <f aca="false">IF(ISBLANK(A1111),"",IF(ISERROR(VLOOKUP(B1111,База!$A$8:$D$2503,4,FALSE())),VLOOKUP(B1111,База!$B$8:$D$2503,3,FALSE())*-1,VLOOKUP(B1111,База!$A$8:$D$2503,4,FALSE())))</f>
        <v/>
      </c>
      <c r="E1111" s="51"/>
    </row>
    <row r="1112" customFormat="false" ht="15.6" hidden="false" customHeight="true" outlineLevel="0" collapsed="false">
      <c r="A1112" s="28"/>
      <c r="B1112" s="46" t="str">
        <f aca="false">IF(ISBLANK(A1112),"",A1111&amp;+"-"&amp;+A1112)</f>
        <v/>
      </c>
      <c r="C1112" s="30" t="str">
        <f aca="false">IF(ISBLANK(A1112),"",IF(ISERROR(VLOOKUP(B1112,База!$A$8:$C$2503,3,FALSE())),VLOOKUP(B1112,База!$B$8:$C$2503,2,FALSE()),VLOOKUP(B1112,База!$A$8:$C$2503,3,FALSE())))</f>
        <v/>
      </c>
      <c r="D1112" s="32" t="str">
        <f aca="false">IF(ISBLANK(A1112),"",IF(ISERROR(VLOOKUP(B1112,База!$A$8:$D$2503,4,FALSE())),VLOOKUP(B1112,База!$B$8:$D$2503,3,FALSE())*-1,VLOOKUP(B1112,База!$A$8:$D$2503,4,FALSE())))</f>
        <v/>
      </c>
      <c r="E1112" s="51"/>
    </row>
    <row r="1113" customFormat="false" ht="15" hidden="false" customHeight="false" outlineLevel="0" collapsed="false">
      <c r="A1113" s="28"/>
      <c r="B1113" s="46" t="str">
        <f aca="false">IF(ISBLANK(A1113),"",A1112&amp;+"-"&amp;+A1113)</f>
        <v/>
      </c>
      <c r="C1113" s="30" t="str">
        <f aca="false">IF(ISBLANK(A1113),"",IF(ISERROR(VLOOKUP(B1113,База!$A$8:$C$2503,3,FALSE())),VLOOKUP(B1113,База!$B$8:$C$2503,2,FALSE()),VLOOKUP(B1113,База!$A$8:$C$2503,3,FALSE())))</f>
        <v/>
      </c>
      <c r="D1113" s="32" t="str">
        <f aca="false">IF(ISBLANK(A1113),"",IF(ISERROR(VLOOKUP(B1113,База!$A$8:$D$2503,4,FALSE())),VLOOKUP(B1113,База!$B$8:$D$2503,3,FALSE())*-1,VLOOKUP(B1113,База!$A$8:$D$2503,4,FALSE())))</f>
        <v/>
      </c>
      <c r="E1113" s="51"/>
    </row>
    <row r="1114" customFormat="false" ht="15" hidden="false" customHeight="false" outlineLevel="0" collapsed="false">
      <c r="A1114" s="28"/>
      <c r="B1114" s="46" t="str">
        <f aca="false">IF(ISBLANK(A1114),"",A1113&amp;+"-"&amp;+A1114)</f>
        <v/>
      </c>
      <c r="C1114" s="30" t="str">
        <f aca="false">IF(ISBLANK(A1114),"",IF(ISERROR(VLOOKUP(B1114,База!$A$8:$C$2503,3,FALSE())),VLOOKUP(B1114,База!$B$8:$C$2503,2,FALSE()),VLOOKUP(B1114,База!$A$8:$C$2503,3,FALSE())))</f>
        <v/>
      </c>
      <c r="D1114" s="32" t="str">
        <f aca="false">IF(ISBLANK(A1114),"",IF(ISERROR(VLOOKUP(B1114,База!$A$8:$D$2503,4,FALSE())),VLOOKUP(B1114,База!$B$8:$D$2503,3,FALSE())*-1,VLOOKUP(B1114,База!$A$8:$D$2503,4,FALSE())))</f>
        <v/>
      </c>
      <c r="E1114" s="51"/>
    </row>
    <row r="1115" customFormat="false" ht="15" hidden="false" customHeight="false" outlineLevel="0" collapsed="false">
      <c r="A1115" s="28"/>
      <c r="B1115" s="46" t="str">
        <f aca="false">IF(ISBLANK(A1115),"",A1114&amp;+"-"&amp;+A1115)</f>
        <v/>
      </c>
      <c r="C1115" s="30" t="str">
        <f aca="false">IF(ISBLANK(A1115),"",IF(ISERROR(VLOOKUP(B1115,База!$A$8:$C$2503,3,FALSE())),VLOOKUP(B1115,База!$B$8:$C$2503,2,FALSE()),VLOOKUP(B1115,База!$A$8:$C$2503,3,FALSE())))</f>
        <v/>
      </c>
      <c r="D1115" s="32" t="str">
        <f aca="false">IF(ISBLANK(A1115),"",IF(ISERROR(VLOOKUP(B1115,База!$A$8:$D$2503,4,FALSE())),VLOOKUP(B1115,База!$B$8:$D$2503,3,FALSE())*-1,VLOOKUP(B1115,База!$A$8:$D$2503,4,FALSE())))</f>
        <v/>
      </c>
      <c r="E1115" s="51"/>
    </row>
    <row r="1116" customFormat="false" ht="15" hidden="false" customHeight="false" outlineLevel="0" collapsed="false">
      <c r="A1116" s="28"/>
      <c r="B1116" s="46" t="str">
        <f aca="false">IF(ISBLANK(A1116),"",A1115&amp;+"-"&amp;+A1116)</f>
        <v/>
      </c>
      <c r="C1116" s="30" t="str">
        <f aca="false">IF(ISBLANK(A1116),"",IF(ISERROR(VLOOKUP(B1116,База!$A$8:$C$2503,3,FALSE())),VLOOKUP(B1116,База!$B$8:$C$2503,2,FALSE()),VLOOKUP(B1116,База!$A$8:$C$2503,3,FALSE())))</f>
        <v/>
      </c>
      <c r="D1116" s="32" t="str">
        <f aca="false">IF(ISBLANK(A1116),"",IF(ISERROR(VLOOKUP(B1116,База!$A$8:$D$2503,4,FALSE())),VLOOKUP(B1116,База!$B$8:$D$2503,3,FALSE())*-1,VLOOKUP(B1116,База!$A$8:$D$2503,4,FALSE())))</f>
        <v/>
      </c>
      <c r="E1116" s="51"/>
    </row>
    <row r="1117" customFormat="false" ht="15" hidden="false" customHeight="false" outlineLevel="0" collapsed="false">
      <c r="A1117" s="28"/>
      <c r="B1117" s="46" t="str">
        <f aca="false">IF(ISBLANK(A1117),"",A1116&amp;+"-"&amp;+A1117)</f>
        <v/>
      </c>
      <c r="C1117" s="30" t="str">
        <f aca="false">IF(ISBLANK(A1117),"",IF(ISERROR(VLOOKUP(B1117,База!$A$8:$C$2503,3,FALSE())),VLOOKUP(B1117,База!$B$8:$C$2503,2,FALSE()),VLOOKUP(B1117,База!$A$8:$C$2503,3,FALSE())))</f>
        <v/>
      </c>
      <c r="D1117" s="32" t="str">
        <f aca="false">IF(ISBLANK(A1117),"",IF(ISERROR(VLOOKUP(B1117,База!$A$8:$D$2503,4,FALSE())),VLOOKUP(B1117,База!$B$8:$D$2503,3,FALSE())*-1,VLOOKUP(B1117,База!$A$8:$D$2503,4,FALSE())))</f>
        <v/>
      </c>
      <c r="E1117" s="51"/>
    </row>
    <row r="1118" customFormat="false" ht="15" hidden="false" customHeight="false" outlineLevel="0" collapsed="false">
      <c r="A1118" s="28"/>
      <c r="B1118" s="46" t="str">
        <f aca="false">IF(ISBLANK(A1118),"",A1117&amp;+"-"&amp;+A1118)</f>
        <v/>
      </c>
      <c r="C1118" s="30" t="str">
        <f aca="false">IF(ISBLANK(A1118),"",IF(ISERROR(VLOOKUP(B1118,База!$A$8:$C$2503,3,FALSE())),VLOOKUP(B1118,База!$B$8:$C$2503,2,FALSE()),VLOOKUP(B1118,База!$A$8:$C$2503,3,FALSE())))</f>
        <v/>
      </c>
      <c r="D1118" s="32" t="str">
        <f aca="false">IF(ISBLANK(A1118),"",IF(ISERROR(VLOOKUP(B1118,База!$A$8:$D$2503,4,FALSE())),VLOOKUP(B1118,База!$B$8:$D$2503,3,FALSE())*-1,VLOOKUP(B1118,База!$A$8:$D$2503,4,FALSE())))</f>
        <v/>
      </c>
      <c r="E1118" s="51"/>
    </row>
    <row r="1119" customFormat="false" ht="15" hidden="false" customHeight="false" outlineLevel="0" collapsed="false">
      <c r="A1119" s="28"/>
      <c r="B1119" s="46" t="str">
        <f aca="false">IF(ISBLANK(A1119),"",A1118&amp;+"-"&amp;+A1119)</f>
        <v/>
      </c>
      <c r="C1119" s="30" t="str">
        <f aca="false">IF(ISBLANK(A1119),"",IF(ISERROR(VLOOKUP(B1119,База!$A$8:$C$2503,3,FALSE())),VLOOKUP(B1119,База!$B$8:$C$2503,2,FALSE()),VLOOKUP(B1119,База!$A$8:$C$2503,3,FALSE())))</f>
        <v/>
      </c>
      <c r="D1119" s="32" t="str">
        <f aca="false">IF(ISBLANK(A1119),"",IF(ISERROR(VLOOKUP(B1119,База!$A$8:$D$2503,4,FALSE())),VLOOKUP(B1119,База!$B$8:$D$2503,3,FALSE())*-1,VLOOKUP(B1119,База!$A$8:$D$2503,4,FALSE())))</f>
        <v/>
      </c>
      <c r="E1119" s="51"/>
    </row>
    <row r="1120" customFormat="false" ht="15" hidden="false" customHeight="false" outlineLevel="0" collapsed="false">
      <c r="A1120" s="28"/>
      <c r="B1120" s="46" t="str">
        <f aca="false">IF(ISBLANK(A1120),"",A1119&amp;+"-"&amp;+A1120)</f>
        <v/>
      </c>
      <c r="C1120" s="30" t="str">
        <f aca="false">IF(ISBLANK(A1120),"",IF(ISERROR(VLOOKUP(B1120,База!$A$8:$C$2503,3,FALSE())),VLOOKUP(B1120,База!$B$8:$C$2503,2,FALSE()),VLOOKUP(B1120,База!$A$8:$C$2503,3,FALSE())))</f>
        <v/>
      </c>
      <c r="D1120" s="32" t="str">
        <f aca="false">IF(ISBLANK(A1120),"",IF(ISERROR(VLOOKUP(B1120,База!$A$8:$D$2503,4,FALSE())),VLOOKUP(B1120,База!$B$8:$D$2503,3,FALSE())*-1,VLOOKUP(B1120,База!$A$8:$D$2503,4,FALSE())))</f>
        <v/>
      </c>
      <c r="E1120" s="51"/>
    </row>
    <row r="1121" customFormat="false" ht="15" hidden="false" customHeight="false" outlineLevel="0" collapsed="false">
      <c r="A1121" s="28"/>
      <c r="B1121" s="46" t="str">
        <f aca="false">IF(ISBLANK(A1121),"",A1120&amp;+"-"&amp;+A1121)</f>
        <v/>
      </c>
      <c r="C1121" s="30" t="str">
        <f aca="false">IF(ISBLANK(A1121),"",IF(ISERROR(VLOOKUP(B1121,База!$A$8:$C$2503,3,FALSE())),VLOOKUP(B1121,База!$B$8:$C$2503,2,FALSE()),VLOOKUP(B1121,База!$A$8:$C$2503,3,FALSE())))</f>
        <v/>
      </c>
      <c r="D1121" s="32" t="str">
        <f aca="false">IF(ISBLANK(A1121),"",IF(ISERROR(VLOOKUP(B1121,База!$A$8:$D$2503,4,FALSE())),VLOOKUP(B1121,База!$B$8:$D$2503,3,FALSE())*-1,VLOOKUP(B1121,База!$A$8:$D$2503,4,FALSE())))</f>
        <v/>
      </c>
      <c r="E1121" s="51"/>
    </row>
    <row r="1122" customFormat="false" ht="15" hidden="false" customHeight="false" outlineLevel="0" collapsed="false">
      <c r="A1122" s="28"/>
      <c r="B1122" s="46" t="str">
        <f aca="false">IF(ISBLANK(A1122),"",A1121&amp;+"-"&amp;+A1122)</f>
        <v/>
      </c>
      <c r="C1122" s="30" t="str">
        <f aca="false">IF(ISBLANK(A1122),"",IF(ISERROR(VLOOKUP(B1122,База!$A$8:$C$2503,3,FALSE())),VLOOKUP(B1122,База!$B$8:$C$2503,2,FALSE()),VLOOKUP(B1122,База!$A$8:$C$2503,3,FALSE())))</f>
        <v/>
      </c>
      <c r="D1122" s="32" t="str">
        <f aca="false">IF(ISBLANK(A1122),"",IF(ISERROR(VLOOKUP(B1122,База!$A$8:$D$2503,4,FALSE())),VLOOKUP(B1122,База!$B$8:$D$2503,3,FALSE())*-1,VLOOKUP(B1122,База!$A$8:$D$2503,4,FALSE())))</f>
        <v/>
      </c>
      <c r="E1122" s="51"/>
    </row>
    <row r="1123" customFormat="false" ht="15" hidden="false" customHeight="false" outlineLevel="0" collapsed="false">
      <c r="A1123" s="28"/>
      <c r="B1123" s="46" t="str">
        <f aca="false">IF(ISBLANK(A1123),"",A1122&amp;+"-"&amp;+A1123)</f>
        <v/>
      </c>
      <c r="C1123" s="30" t="str">
        <f aca="false">IF(ISBLANK(A1123),"",IF(ISERROR(VLOOKUP(B1123,База!$A$8:$C$2503,3,FALSE())),VLOOKUP(B1123,База!$B$8:$C$2503,2,FALSE()),VLOOKUP(B1123,База!$A$8:$C$2503,3,FALSE())))</f>
        <v/>
      </c>
      <c r="D1123" s="32" t="str">
        <f aca="false">IF(ISBLANK(A1123),"",IF(ISERROR(VLOOKUP(B1123,База!$A$8:$D$2503,4,FALSE())),VLOOKUP(B1123,База!$B$8:$D$2503,3,FALSE())*-1,VLOOKUP(B1123,База!$A$8:$D$2503,4,FALSE())))</f>
        <v/>
      </c>
      <c r="E1123" s="51"/>
    </row>
    <row r="1124" customFormat="false" ht="15" hidden="false" customHeight="false" outlineLevel="0" collapsed="false">
      <c r="A1124" s="28"/>
      <c r="B1124" s="46" t="str">
        <f aca="false">IF(ISBLANK(A1124),"",A1123&amp;+"-"&amp;+A1124)</f>
        <v/>
      </c>
      <c r="C1124" s="30" t="str">
        <f aca="false">IF(ISBLANK(A1124),"",IF(ISERROR(VLOOKUP(B1124,База!$A$8:$C$2503,3,FALSE())),VLOOKUP(B1124,База!$B$8:$C$2503,2,FALSE()),VLOOKUP(B1124,База!$A$8:$C$2503,3,FALSE())))</f>
        <v/>
      </c>
      <c r="D1124" s="32" t="str">
        <f aca="false">IF(ISBLANK(A1124),"",IF(ISERROR(VLOOKUP(B1124,База!$A$8:$D$2503,4,FALSE())),VLOOKUP(B1124,База!$B$8:$D$2503,3,FALSE())*-1,VLOOKUP(B1124,База!$A$8:$D$2503,4,FALSE())))</f>
        <v/>
      </c>
      <c r="E1124" s="51"/>
    </row>
    <row r="1125" customFormat="false" ht="15" hidden="false" customHeight="false" outlineLevel="0" collapsed="false">
      <c r="A1125" s="30" t="s">
        <v>20</v>
      </c>
      <c r="B1125" s="30" t="e">
        <f aca="false">A1110&amp;+"-"&amp;+INDEX(A1110:A1124,COUNTA(A1110:A1124))</f>
        <v>#VALUE!</v>
      </c>
      <c r="C1125" s="47" t="n">
        <f aca="false">SUM(C1111:C1124)</f>
        <v>0</v>
      </c>
      <c r="D1125" s="32" t="n">
        <f aca="false">SUM(D1111:D1124)</f>
        <v>0</v>
      </c>
      <c r="E1125" s="51"/>
    </row>
    <row r="1126" customFormat="false" ht="15" hidden="false" customHeight="false" outlineLevel="0" collapsed="false">
      <c r="A1126" s="38"/>
      <c r="B1126" s="15"/>
      <c r="C1126" s="15"/>
      <c r="D1126" s="50"/>
      <c r="E1126" s="51"/>
    </row>
    <row r="1127" customFormat="false" ht="15" hidden="false" customHeight="true" outlineLevel="0" collapsed="false">
      <c r="A1127" s="25" t="s">
        <v>16</v>
      </c>
      <c r="B1127" s="46" t="s">
        <v>17</v>
      </c>
      <c r="C1127" s="25" t="s">
        <v>18</v>
      </c>
      <c r="D1127" s="25" t="s">
        <v>19</v>
      </c>
      <c r="E1127" s="51"/>
    </row>
    <row r="1128" customFormat="false" ht="15.6" hidden="false" customHeight="true" outlineLevel="0" collapsed="false">
      <c r="A1128" s="28"/>
      <c r="B1128" s="46"/>
      <c r="C1128" s="25"/>
      <c r="D1128" s="25"/>
      <c r="E1128" s="51"/>
    </row>
    <row r="1129" customFormat="false" ht="15.6" hidden="false" customHeight="true" outlineLevel="0" collapsed="false">
      <c r="A1129" s="28"/>
      <c r="B1129" s="46" t="str">
        <f aca="false">IF(ISBLANK(A1129),"",A1128&amp;+"-"&amp;+A1129)</f>
        <v/>
      </c>
      <c r="C1129" s="30" t="str">
        <f aca="false">IF(ISBLANK(A1129),"",IF(ISERROR(VLOOKUP(B1129,База!$A$8:$C$2503,3,FALSE())),VLOOKUP(B1129,База!$B$8:$C$2503,2,FALSE()),VLOOKUP(B1129,База!$A$8:$C$2503,3,FALSE())))</f>
        <v/>
      </c>
      <c r="D1129" s="32" t="str">
        <f aca="false">IF(ISBLANK(A1129),"",IF(ISERROR(VLOOKUP(B1129,База!$A$8:$D$2503,4,FALSE())),VLOOKUP(B1129,База!$B$8:$D$2503,3,FALSE())*-1,VLOOKUP(B1129,База!$A$8:$D$2503,4,FALSE())))</f>
        <v/>
      </c>
      <c r="E1129" s="51"/>
    </row>
    <row r="1130" customFormat="false" ht="15.6" hidden="false" customHeight="true" outlineLevel="0" collapsed="false">
      <c r="A1130" s="28"/>
      <c r="B1130" s="46" t="str">
        <f aca="false">IF(ISBLANK(A1130),"",A1129&amp;+"-"&amp;+A1130)</f>
        <v/>
      </c>
      <c r="C1130" s="30" t="str">
        <f aca="false">IF(ISBLANK(A1130),"",IF(ISERROR(VLOOKUP(B1130,База!$A$8:$C$2503,3,FALSE())),VLOOKUP(B1130,База!$B$8:$C$2503,2,FALSE()),VLOOKUP(B1130,База!$A$8:$C$2503,3,FALSE())))</f>
        <v/>
      </c>
      <c r="D1130" s="32" t="str">
        <f aca="false">IF(ISBLANK(A1130),"",IF(ISERROR(VLOOKUP(B1130,База!$A$8:$D$2503,4,FALSE())),VLOOKUP(B1130,База!$B$8:$D$2503,3,FALSE())*-1,VLOOKUP(B1130,База!$A$8:$D$2503,4,FALSE())))</f>
        <v/>
      </c>
      <c r="E1130" s="51"/>
    </row>
    <row r="1131" customFormat="false" ht="15" hidden="false" customHeight="false" outlineLevel="0" collapsed="false">
      <c r="A1131" s="28"/>
      <c r="B1131" s="46" t="str">
        <f aca="false">IF(ISBLANK(A1131),"",A1130&amp;+"-"&amp;+A1131)</f>
        <v/>
      </c>
      <c r="C1131" s="30" t="str">
        <f aca="false">IF(ISBLANK(A1131),"",IF(ISERROR(VLOOKUP(B1131,База!$A$8:$C$2503,3,FALSE())),VLOOKUP(B1131,База!$B$8:$C$2503,2,FALSE()),VLOOKUP(B1131,База!$A$8:$C$2503,3,FALSE())))</f>
        <v/>
      </c>
      <c r="D1131" s="32" t="str">
        <f aca="false">IF(ISBLANK(A1131),"",IF(ISERROR(VLOOKUP(B1131,База!$A$8:$D$2503,4,FALSE())),VLOOKUP(B1131,База!$B$8:$D$2503,3,FALSE())*-1,VLOOKUP(B1131,База!$A$8:$D$2503,4,FALSE())))</f>
        <v/>
      </c>
      <c r="E1131" s="51"/>
    </row>
    <row r="1132" customFormat="false" ht="15" hidden="false" customHeight="false" outlineLevel="0" collapsed="false">
      <c r="A1132" s="28"/>
      <c r="B1132" s="46" t="str">
        <f aca="false">IF(ISBLANK(A1132),"",A1131&amp;+"-"&amp;+A1132)</f>
        <v/>
      </c>
      <c r="C1132" s="30" t="str">
        <f aca="false">IF(ISBLANK(A1132),"",IF(ISERROR(VLOOKUP(B1132,База!$A$8:$C$2503,3,FALSE())),VLOOKUP(B1132,База!$B$8:$C$2503,2,FALSE()),VLOOKUP(B1132,База!$A$8:$C$2503,3,FALSE())))</f>
        <v/>
      </c>
      <c r="D1132" s="32" t="str">
        <f aca="false">IF(ISBLANK(A1132),"",IF(ISERROR(VLOOKUP(B1132,База!$A$8:$D$2503,4,FALSE())),VLOOKUP(B1132,База!$B$8:$D$2503,3,FALSE())*-1,VLOOKUP(B1132,База!$A$8:$D$2503,4,FALSE())))</f>
        <v/>
      </c>
      <c r="E1132" s="51"/>
    </row>
    <row r="1133" customFormat="false" ht="15" hidden="false" customHeight="false" outlineLevel="0" collapsed="false">
      <c r="A1133" s="28"/>
      <c r="B1133" s="46" t="str">
        <f aca="false">IF(ISBLANK(A1133),"",A1132&amp;+"-"&amp;+A1133)</f>
        <v/>
      </c>
      <c r="C1133" s="30" t="str">
        <f aca="false">IF(ISBLANK(A1133),"",IF(ISERROR(VLOOKUP(B1133,База!$A$8:$C$2503,3,FALSE())),VLOOKUP(B1133,База!$B$8:$C$2503,2,FALSE()),VLOOKUP(B1133,База!$A$8:$C$2503,3,FALSE())))</f>
        <v/>
      </c>
      <c r="D1133" s="32" t="str">
        <f aca="false">IF(ISBLANK(A1133),"",IF(ISERROR(VLOOKUP(B1133,База!$A$8:$D$2503,4,FALSE())),VLOOKUP(B1133,База!$B$8:$D$2503,3,FALSE())*-1,VLOOKUP(B1133,База!$A$8:$D$2503,4,FALSE())))</f>
        <v/>
      </c>
      <c r="E1133" s="51"/>
    </row>
    <row r="1134" customFormat="false" ht="15" hidden="false" customHeight="false" outlineLevel="0" collapsed="false">
      <c r="A1134" s="28"/>
      <c r="B1134" s="46" t="str">
        <f aca="false">IF(ISBLANK(A1134),"",A1133&amp;+"-"&amp;+A1134)</f>
        <v/>
      </c>
      <c r="C1134" s="30" t="str">
        <f aca="false">IF(ISBLANK(A1134),"",IF(ISERROR(VLOOKUP(B1134,База!$A$8:$C$2503,3,FALSE())),VLOOKUP(B1134,База!$B$8:$C$2503,2,FALSE()),VLOOKUP(B1134,База!$A$8:$C$2503,3,FALSE())))</f>
        <v/>
      </c>
      <c r="D1134" s="32" t="str">
        <f aca="false">IF(ISBLANK(A1134),"",IF(ISERROR(VLOOKUP(B1134,База!$A$8:$D$2503,4,FALSE())),VLOOKUP(B1134,База!$B$8:$D$2503,3,FALSE())*-1,VLOOKUP(B1134,База!$A$8:$D$2503,4,FALSE())))</f>
        <v/>
      </c>
      <c r="E1134" s="51"/>
    </row>
    <row r="1135" customFormat="false" ht="15" hidden="false" customHeight="false" outlineLevel="0" collapsed="false">
      <c r="A1135" s="28"/>
      <c r="B1135" s="46" t="str">
        <f aca="false">IF(ISBLANK(A1135),"",A1134&amp;+"-"&amp;+A1135)</f>
        <v/>
      </c>
      <c r="C1135" s="30" t="str">
        <f aca="false">IF(ISBLANK(A1135),"",IF(ISERROR(VLOOKUP(B1135,База!$A$8:$C$2503,3,FALSE())),VLOOKUP(B1135,База!$B$8:$C$2503,2,FALSE()),VLOOKUP(B1135,База!$A$8:$C$2503,3,FALSE())))</f>
        <v/>
      </c>
      <c r="D1135" s="32" t="str">
        <f aca="false">IF(ISBLANK(A1135),"",IF(ISERROR(VLOOKUP(B1135,База!$A$8:$D$2503,4,FALSE())),VLOOKUP(B1135,База!$B$8:$D$2503,3,FALSE())*-1,VLOOKUP(B1135,База!$A$8:$D$2503,4,FALSE())))</f>
        <v/>
      </c>
      <c r="E1135" s="51"/>
    </row>
    <row r="1136" customFormat="false" ht="15" hidden="false" customHeight="false" outlineLevel="0" collapsed="false">
      <c r="A1136" s="28"/>
      <c r="B1136" s="46" t="str">
        <f aca="false">IF(ISBLANK(A1136),"",A1135&amp;+"-"&amp;+A1136)</f>
        <v/>
      </c>
      <c r="C1136" s="30" t="str">
        <f aca="false">IF(ISBLANK(A1136),"",IF(ISERROR(VLOOKUP(B1136,База!$A$8:$C$2503,3,FALSE())),VLOOKUP(B1136,База!$B$8:$C$2503,2,FALSE()),VLOOKUP(B1136,База!$A$8:$C$2503,3,FALSE())))</f>
        <v/>
      </c>
      <c r="D1136" s="32" t="str">
        <f aca="false">IF(ISBLANK(A1136),"",IF(ISERROR(VLOOKUP(B1136,База!$A$8:$D$2503,4,FALSE())),VLOOKUP(B1136,База!$B$8:$D$2503,3,FALSE())*-1,VLOOKUP(B1136,База!$A$8:$D$2503,4,FALSE())))</f>
        <v/>
      </c>
      <c r="E1136" s="51"/>
    </row>
    <row r="1137" customFormat="false" ht="15" hidden="false" customHeight="false" outlineLevel="0" collapsed="false">
      <c r="A1137" s="28"/>
      <c r="B1137" s="46" t="str">
        <f aca="false">IF(ISBLANK(A1137),"",A1136&amp;+"-"&amp;+A1137)</f>
        <v/>
      </c>
      <c r="C1137" s="30" t="str">
        <f aca="false">IF(ISBLANK(A1137),"",IF(ISERROR(VLOOKUP(B1137,База!$A$8:$C$2503,3,FALSE())),VLOOKUP(B1137,База!$B$8:$C$2503,2,FALSE()),VLOOKUP(B1137,База!$A$8:$C$2503,3,FALSE())))</f>
        <v/>
      </c>
      <c r="D1137" s="32" t="str">
        <f aca="false">IF(ISBLANK(A1137),"",IF(ISERROR(VLOOKUP(B1137,База!$A$8:$D$2503,4,FALSE())),VLOOKUP(B1137,База!$B$8:$D$2503,3,FALSE())*-1,VLOOKUP(B1137,База!$A$8:$D$2503,4,FALSE())))</f>
        <v/>
      </c>
      <c r="E1137" s="51"/>
    </row>
    <row r="1138" customFormat="false" ht="15" hidden="false" customHeight="false" outlineLevel="0" collapsed="false">
      <c r="A1138" s="28"/>
      <c r="B1138" s="46" t="str">
        <f aca="false">IF(ISBLANK(A1138),"",A1137&amp;+"-"&amp;+A1138)</f>
        <v/>
      </c>
      <c r="C1138" s="30" t="str">
        <f aca="false">IF(ISBLANK(A1138),"",IF(ISERROR(VLOOKUP(B1138,База!$A$8:$C$2503,3,FALSE())),VLOOKUP(B1138,База!$B$8:$C$2503,2,FALSE()),VLOOKUP(B1138,База!$A$8:$C$2503,3,FALSE())))</f>
        <v/>
      </c>
      <c r="D1138" s="32" t="str">
        <f aca="false">IF(ISBLANK(A1138),"",IF(ISERROR(VLOOKUP(B1138,База!$A$8:$D$2503,4,FALSE())),VLOOKUP(B1138,База!$B$8:$D$2503,3,FALSE())*-1,VLOOKUP(B1138,База!$A$8:$D$2503,4,FALSE())))</f>
        <v/>
      </c>
      <c r="E1138" s="51"/>
    </row>
    <row r="1139" customFormat="false" ht="15" hidden="false" customHeight="false" outlineLevel="0" collapsed="false">
      <c r="A1139" s="28"/>
      <c r="B1139" s="46" t="str">
        <f aca="false">IF(ISBLANK(A1139),"",A1138&amp;+"-"&amp;+A1139)</f>
        <v/>
      </c>
      <c r="C1139" s="30" t="str">
        <f aca="false">IF(ISBLANK(A1139),"",IF(ISERROR(VLOOKUP(B1139,База!$A$8:$C$2503,3,FALSE())),VLOOKUP(B1139,База!$B$8:$C$2503,2,FALSE()),VLOOKUP(B1139,База!$A$8:$C$2503,3,FALSE())))</f>
        <v/>
      </c>
      <c r="D1139" s="32" t="str">
        <f aca="false">IF(ISBLANK(A1139),"",IF(ISERROR(VLOOKUP(B1139,База!$A$8:$D$2503,4,FALSE())),VLOOKUP(B1139,База!$B$8:$D$2503,3,FALSE())*-1,VLOOKUP(B1139,База!$A$8:$D$2503,4,FALSE())))</f>
        <v/>
      </c>
      <c r="E1139" s="51"/>
    </row>
    <row r="1140" customFormat="false" ht="15" hidden="false" customHeight="false" outlineLevel="0" collapsed="false">
      <c r="A1140" s="28"/>
      <c r="B1140" s="46" t="str">
        <f aca="false">IF(ISBLANK(A1140),"",A1139&amp;+"-"&amp;+A1140)</f>
        <v/>
      </c>
      <c r="C1140" s="30" t="str">
        <f aca="false">IF(ISBLANK(A1140),"",IF(ISERROR(VLOOKUP(B1140,База!$A$8:$C$2503,3,FALSE())),VLOOKUP(B1140,База!$B$8:$C$2503,2,FALSE()),VLOOKUP(B1140,База!$A$8:$C$2503,3,FALSE())))</f>
        <v/>
      </c>
      <c r="D1140" s="32" t="str">
        <f aca="false">IF(ISBLANK(A1140),"",IF(ISERROR(VLOOKUP(B1140,База!$A$8:$D$2503,4,FALSE())),VLOOKUP(B1140,База!$B$8:$D$2503,3,FALSE())*-1,VLOOKUP(B1140,База!$A$8:$D$2503,4,FALSE())))</f>
        <v/>
      </c>
      <c r="E1140" s="51"/>
    </row>
    <row r="1141" customFormat="false" ht="15" hidden="false" customHeight="false" outlineLevel="0" collapsed="false">
      <c r="A1141" s="28"/>
      <c r="B1141" s="46" t="str">
        <f aca="false">IF(ISBLANK(A1141),"",A1140&amp;+"-"&amp;+A1141)</f>
        <v/>
      </c>
      <c r="C1141" s="30" t="str">
        <f aca="false">IF(ISBLANK(A1141),"",IF(ISERROR(VLOOKUP(B1141,База!$A$8:$C$2503,3,FALSE())),VLOOKUP(B1141,База!$B$8:$C$2503,2,FALSE()),VLOOKUP(B1141,База!$A$8:$C$2503,3,FALSE())))</f>
        <v/>
      </c>
      <c r="D1141" s="32" t="str">
        <f aca="false">IF(ISBLANK(A1141),"",IF(ISERROR(VLOOKUP(B1141,База!$A$8:$D$2503,4,FALSE())),VLOOKUP(B1141,База!$B$8:$D$2503,3,FALSE())*-1,VLOOKUP(B1141,База!$A$8:$D$2503,4,FALSE())))</f>
        <v/>
      </c>
      <c r="E1141" s="51"/>
    </row>
    <row r="1142" customFormat="false" ht="15" hidden="false" customHeight="false" outlineLevel="0" collapsed="false">
      <c r="A1142" s="28"/>
      <c r="B1142" s="46" t="str">
        <f aca="false">IF(ISBLANK(A1142),"",A1141&amp;+"-"&amp;+A1142)</f>
        <v/>
      </c>
      <c r="C1142" s="30" t="str">
        <f aca="false">IF(ISBLANK(A1142),"",IF(ISERROR(VLOOKUP(B1142,База!$A$8:$C$2503,3,FALSE())),VLOOKUP(B1142,База!$B$8:$C$2503,2,FALSE()),VLOOKUP(B1142,База!$A$8:$C$2503,3,FALSE())))</f>
        <v/>
      </c>
      <c r="D1142" s="32" t="str">
        <f aca="false">IF(ISBLANK(A1142),"",IF(ISERROR(VLOOKUP(B1142,База!$A$8:$D$2503,4,FALSE())),VLOOKUP(B1142,База!$B$8:$D$2503,3,FALSE())*-1,VLOOKUP(B1142,База!$A$8:$D$2503,4,FALSE())))</f>
        <v/>
      </c>
      <c r="E1142" s="51"/>
    </row>
    <row r="1143" customFormat="false" ht="15" hidden="false" customHeight="false" outlineLevel="0" collapsed="false">
      <c r="A1143" s="30" t="s">
        <v>20</v>
      </c>
      <c r="B1143" s="30" t="e">
        <f aca="false">A1128&amp;+"-"&amp;+INDEX(A1128:A1142,COUNTA(A1128:A1142))</f>
        <v>#VALUE!</v>
      </c>
      <c r="C1143" s="47" t="n">
        <f aca="false">SUM(C1129:C1142)</f>
        <v>0</v>
      </c>
      <c r="D1143" s="32" t="n">
        <f aca="false">SUM(D1129:D1142)</f>
        <v>0</v>
      </c>
      <c r="E1143" s="51"/>
    </row>
    <row r="1144" customFormat="false" ht="15" hidden="false" customHeight="false" outlineLevel="0" collapsed="false">
      <c r="A1144" s="38"/>
      <c r="B1144" s="15"/>
      <c r="C1144" s="15"/>
      <c r="D1144" s="50"/>
      <c r="E1144" s="51"/>
    </row>
    <row r="1145" customFormat="false" ht="15" hidden="false" customHeight="true" outlineLevel="0" collapsed="false">
      <c r="A1145" s="25" t="s">
        <v>16</v>
      </c>
      <c r="B1145" s="46" t="s">
        <v>17</v>
      </c>
      <c r="C1145" s="25" t="s">
        <v>18</v>
      </c>
      <c r="D1145" s="25" t="s">
        <v>19</v>
      </c>
      <c r="E1145" s="51"/>
    </row>
    <row r="1146" customFormat="false" ht="15.6" hidden="false" customHeight="true" outlineLevel="0" collapsed="false">
      <c r="A1146" s="28"/>
      <c r="B1146" s="46"/>
      <c r="C1146" s="25"/>
      <c r="D1146" s="25"/>
      <c r="E1146" s="51"/>
    </row>
    <row r="1147" customFormat="false" ht="15.6" hidden="false" customHeight="true" outlineLevel="0" collapsed="false">
      <c r="A1147" s="28"/>
      <c r="B1147" s="46" t="str">
        <f aca="false">IF(ISBLANK(A1147),"",A1146&amp;+"-"&amp;+A1147)</f>
        <v/>
      </c>
      <c r="C1147" s="30" t="str">
        <f aca="false">IF(ISBLANK(A1147),"",IF(ISERROR(VLOOKUP(B1147,База!$A$8:$C$2503,3,FALSE())),VLOOKUP(B1147,База!$B$8:$C$2503,2,FALSE()),VLOOKUP(B1147,База!$A$8:$C$2503,3,FALSE())))</f>
        <v/>
      </c>
      <c r="D1147" s="32" t="str">
        <f aca="false">IF(ISBLANK(A1147),"",IF(ISERROR(VLOOKUP(B1147,База!$A$8:$D$2503,4,FALSE())),VLOOKUP(B1147,База!$B$8:$D$2503,3,FALSE())*-1,VLOOKUP(B1147,База!$A$8:$D$2503,4,FALSE())))</f>
        <v/>
      </c>
      <c r="E1147" s="51"/>
    </row>
    <row r="1148" customFormat="false" ht="15.6" hidden="false" customHeight="true" outlineLevel="0" collapsed="false">
      <c r="A1148" s="28"/>
      <c r="B1148" s="46" t="str">
        <f aca="false">IF(ISBLANK(A1148),"",A1147&amp;+"-"&amp;+A1148)</f>
        <v/>
      </c>
      <c r="C1148" s="30" t="str">
        <f aca="false">IF(ISBLANK(A1148),"",IF(ISERROR(VLOOKUP(B1148,База!$A$8:$C$2503,3,FALSE())),VLOOKUP(B1148,База!$B$8:$C$2503,2,FALSE()),VLOOKUP(B1148,База!$A$8:$C$2503,3,FALSE())))</f>
        <v/>
      </c>
      <c r="D1148" s="32" t="str">
        <f aca="false">IF(ISBLANK(A1148),"",IF(ISERROR(VLOOKUP(B1148,База!$A$8:$D$2503,4,FALSE())),VLOOKUP(B1148,База!$B$8:$D$2503,3,FALSE())*-1,VLOOKUP(B1148,База!$A$8:$D$2503,4,FALSE())))</f>
        <v/>
      </c>
      <c r="E1148" s="51"/>
    </row>
    <row r="1149" customFormat="false" ht="15" hidden="false" customHeight="false" outlineLevel="0" collapsed="false">
      <c r="A1149" s="28"/>
      <c r="B1149" s="46" t="str">
        <f aca="false">IF(ISBLANK(A1149),"",A1148&amp;+"-"&amp;+A1149)</f>
        <v/>
      </c>
      <c r="C1149" s="30" t="str">
        <f aca="false">IF(ISBLANK(A1149),"",IF(ISERROR(VLOOKUP(B1149,База!$A$8:$C$2503,3,FALSE())),VLOOKUP(B1149,База!$B$8:$C$2503,2,FALSE()),VLOOKUP(B1149,База!$A$8:$C$2503,3,FALSE())))</f>
        <v/>
      </c>
      <c r="D1149" s="32" t="str">
        <f aca="false">IF(ISBLANK(A1149),"",IF(ISERROR(VLOOKUP(B1149,База!$A$8:$D$2503,4,FALSE())),VLOOKUP(B1149,База!$B$8:$D$2503,3,FALSE())*-1,VLOOKUP(B1149,База!$A$8:$D$2503,4,FALSE())))</f>
        <v/>
      </c>
      <c r="E1149" s="51"/>
    </row>
    <row r="1150" customFormat="false" ht="15" hidden="false" customHeight="false" outlineLevel="0" collapsed="false">
      <c r="A1150" s="28"/>
      <c r="B1150" s="46" t="str">
        <f aca="false">IF(ISBLANK(A1150),"",A1149&amp;+"-"&amp;+A1150)</f>
        <v/>
      </c>
      <c r="C1150" s="30" t="str">
        <f aca="false">IF(ISBLANK(A1150),"",IF(ISERROR(VLOOKUP(B1150,База!$A$8:$C$2503,3,FALSE())),VLOOKUP(B1150,База!$B$8:$C$2503,2,FALSE()),VLOOKUP(B1150,База!$A$8:$C$2503,3,FALSE())))</f>
        <v/>
      </c>
      <c r="D1150" s="32" t="str">
        <f aca="false">IF(ISBLANK(A1150),"",IF(ISERROR(VLOOKUP(B1150,База!$A$8:$D$2503,4,FALSE())),VLOOKUP(B1150,База!$B$8:$D$2503,3,FALSE())*-1,VLOOKUP(B1150,База!$A$8:$D$2503,4,FALSE())))</f>
        <v/>
      </c>
      <c r="E1150" s="51"/>
    </row>
    <row r="1151" customFormat="false" ht="15" hidden="false" customHeight="false" outlineLevel="0" collapsed="false">
      <c r="A1151" s="28"/>
      <c r="B1151" s="46" t="str">
        <f aca="false">IF(ISBLANK(A1151),"",A1150&amp;+"-"&amp;+A1151)</f>
        <v/>
      </c>
      <c r="C1151" s="30" t="str">
        <f aca="false">IF(ISBLANK(A1151),"",IF(ISERROR(VLOOKUP(B1151,База!$A$8:$C$2503,3,FALSE())),VLOOKUP(B1151,База!$B$8:$C$2503,2,FALSE()),VLOOKUP(B1151,База!$A$8:$C$2503,3,FALSE())))</f>
        <v/>
      </c>
      <c r="D1151" s="32" t="str">
        <f aca="false">IF(ISBLANK(A1151),"",IF(ISERROR(VLOOKUP(B1151,База!$A$8:$D$2503,4,FALSE())),VLOOKUP(B1151,База!$B$8:$D$2503,3,FALSE())*-1,VLOOKUP(B1151,База!$A$8:$D$2503,4,FALSE())))</f>
        <v/>
      </c>
      <c r="E1151" s="51"/>
    </row>
    <row r="1152" customFormat="false" ht="15" hidden="false" customHeight="false" outlineLevel="0" collapsed="false">
      <c r="A1152" s="28"/>
      <c r="B1152" s="46" t="str">
        <f aca="false">IF(ISBLANK(A1152),"",A1151&amp;+"-"&amp;+A1152)</f>
        <v/>
      </c>
      <c r="C1152" s="30" t="str">
        <f aca="false">IF(ISBLANK(A1152),"",IF(ISERROR(VLOOKUP(B1152,База!$A$8:$C$2503,3,FALSE())),VLOOKUP(B1152,База!$B$8:$C$2503,2,FALSE()),VLOOKUP(B1152,База!$A$8:$C$2503,3,FALSE())))</f>
        <v/>
      </c>
      <c r="D1152" s="32" t="str">
        <f aca="false">IF(ISBLANK(A1152),"",IF(ISERROR(VLOOKUP(B1152,База!$A$8:$D$2503,4,FALSE())),VLOOKUP(B1152,База!$B$8:$D$2503,3,FALSE())*-1,VLOOKUP(B1152,База!$A$8:$D$2503,4,FALSE())))</f>
        <v/>
      </c>
      <c r="E1152" s="51"/>
    </row>
    <row r="1153" customFormat="false" ht="15" hidden="false" customHeight="false" outlineLevel="0" collapsed="false">
      <c r="A1153" s="28"/>
      <c r="B1153" s="46" t="str">
        <f aca="false">IF(ISBLANK(A1153),"",A1152&amp;+"-"&amp;+A1153)</f>
        <v/>
      </c>
      <c r="C1153" s="30" t="str">
        <f aca="false">IF(ISBLANK(A1153),"",IF(ISERROR(VLOOKUP(B1153,База!$A$8:$C$2503,3,FALSE())),VLOOKUP(B1153,База!$B$8:$C$2503,2,FALSE()),VLOOKUP(B1153,База!$A$8:$C$2503,3,FALSE())))</f>
        <v/>
      </c>
      <c r="D1153" s="32" t="str">
        <f aca="false">IF(ISBLANK(A1153),"",IF(ISERROR(VLOOKUP(B1153,База!$A$8:$D$2503,4,FALSE())),VLOOKUP(B1153,База!$B$8:$D$2503,3,FALSE())*-1,VLOOKUP(B1153,База!$A$8:$D$2503,4,FALSE())))</f>
        <v/>
      </c>
      <c r="E1153" s="51"/>
    </row>
    <row r="1154" customFormat="false" ht="15" hidden="false" customHeight="false" outlineLevel="0" collapsed="false">
      <c r="A1154" s="28"/>
      <c r="B1154" s="46" t="str">
        <f aca="false">IF(ISBLANK(A1154),"",A1153&amp;+"-"&amp;+A1154)</f>
        <v/>
      </c>
      <c r="C1154" s="30" t="str">
        <f aca="false">IF(ISBLANK(A1154),"",IF(ISERROR(VLOOKUP(B1154,База!$A$8:$C$2503,3,FALSE())),VLOOKUP(B1154,База!$B$8:$C$2503,2,FALSE()),VLOOKUP(B1154,База!$A$8:$C$2503,3,FALSE())))</f>
        <v/>
      </c>
      <c r="D1154" s="32" t="str">
        <f aca="false">IF(ISBLANK(A1154),"",IF(ISERROR(VLOOKUP(B1154,База!$A$8:$D$2503,4,FALSE())),VLOOKUP(B1154,База!$B$8:$D$2503,3,FALSE())*-1,VLOOKUP(B1154,База!$A$8:$D$2503,4,FALSE())))</f>
        <v/>
      </c>
      <c r="E1154" s="51"/>
    </row>
    <row r="1155" customFormat="false" ht="15" hidden="false" customHeight="false" outlineLevel="0" collapsed="false">
      <c r="A1155" s="28"/>
      <c r="B1155" s="46" t="str">
        <f aca="false">IF(ISBLANK(A1155),"",A1154&amp;+"-"&amp;+A1155)</f>
        <v/>
      </c>
      <c r="C1155" s="30" t="str">
        <f aca="false">IF(ISBLANK(A1155),"",IF(ISERROR(VLOOKUP(B1155,База!$A$8:$C$2503,3,FALSE())),VLOOKUP(B1155,База!$B$8:$C$2503,2,FALSE()),VLOOKUP(B1155,База!$A$8:$C$2503,3,FALSE())))</f>
        <v/>
      </c>
      <c r="D1155" s="32" t="str">
        <f aca="false">IF(ISBLANK(A1155),"",IF(ISERROR(VLOOKUP(B1155,База!$A$8:$D$2503,4,FALSE())),VLOOKUP(B1155,База!$B$8:$D$2503,3,FALSE())*-1,VLOOKUP(B1155,База!$A$8:$D$2503,4,FALSE())))</f>
        <v/>
      </c>
      <c r="E1155" s="51"/>
    </row>
    <row r="1156" customFormat="false" ht="15" hidden="false" customHeight="false" outlineLevel="0" collapsed="false">
      <c r="A1156" s="28"/>
      <c r="B1156" s="46" t="str">
        <f aca="false">IF(ISBLANK(A1156),"",A1155&amp;+"-"&amp;+A1156)</f>
        <v/>
      </c>
      <c r="C1156" s="30" t="str">
        <f aca="false">IF(ISBLANK(A1156),"",IF(ISERROR(VLOOKUP(B1156,База!$A$8:$C$2503,3,FALSE())),VLOOKUP(B1156,База!$B$8:$C$2503,2,FALSE()),VLOOKUP(B1156,База!$A$8:$C$2503,3,FALSE())))</f>
        <v/>
      </c>
      <c r="D1156" s="32" t="str">
        <f aca="false">IF(ISBLANK(A1156),"",IF(ISERROR(VLOOKUP(B1156,База!$A$8:$D$2503,4,FALSE())),VLOOKUP(B1156,База!$B$8:$D$2503,3,FALSE())*-1,VLOOKUP(B1156,База!$A$8:$D$2503,4,FALSE())))</f>
        <v/>
      </c>
      <c r="E1156" s="51"/>
    </row>
    <row r="1157" customFormat="false" ht="15" hidden="false" customHeight="false" outlineLevel="0" collapsed="false">
      <c r="A1157" s="28"/>
      <c r="B1157" s="46" t="str">
        <f aca="false">IF(ISBLANK(A1157),"",A1156&amp;+"-"&amp;+A1157)</f>
        <v/>
      </c>
      <c r="C1157" s="30" t="str">
        <f aca="false">IF(ISBLANK(A1157),"",IF(ISERROR(VLOOKUP(B1157,База!$A$8:$C$2503,3,FALSE())),VLOOKUP(B1157,База!$B$8:$C$2503,2,FALSE()),VLOOKUP(B1157,База!$A$8:$C$2503,3,FALSE())))</f>
        <v/>
      </c>
      <c r="D1157" s="32" t="str">
        <f aca="false">IF(ISBLANK(A1157),"",IF(ISERROR(VLOOKUP(B1157,База!$A$8:$D$2503,4,FALSE())),VLOOKUP(B1157,База!$B$8:$D$2503,3,FALSE())*-1,VLOOKUP(B1157,База!$A$8:$D$2503,4,FALSE())))</f>
        <v/>
      </c>
      <c r="E1157" s="51"/>
    </row>
    <row r="1158" customFormat="false" ht="15" hidden="false" customHeight="false" outlineLevel="0" collapsed="false">
      <c r="A1158" s="28"/>
      <c r="B1158" s="46" t="str">
        <f aca="false">IF(ISBLANK(A1158),"",A1157&amp;+"-"&amp;+A1158)</f>
        <v/>
      </c>
      <c r="C1158" s="30" t="str">
        <f aca="false">IF(ISBLANK(A1158),"",IF(ISERROR(VLOOKUP(B1158,База!$A$8:$C$2503,3,FALSE())),VLOOKUP(B1158,База!$B$8:$C$2503,2,FALSE()),VLOOKUP(B1158,База!$A$8:$C$2503,3,FALSE())))</f>
        <v/>
      </c>
      <c r="D1158" s="32" t="str">
        <f aca="false">IF(ISBLANK(A1158),"",IF(ISERROR(VLOOKUP(B1158,База!$A$8:$D$2503,4,FALSE())),VLOOKUP(B1158,База!$B$8:$D$2503,3,FALSE())*-1,VLOOKUP(B1158,База!$A$8:$D$2503,4,FALSE())))</f>
        <v/>
      </c>
      <c r="E1158" s="51"/>
    </row>
    <row r="1159" customFormat="false" ht="15" hidden="false" customHeight="false" outlineLevel="0" collapsed="false">
      <c r="A1159" s="28"/>
      <c r="B1159" s="46" t="str">
        <f aca="false">IF(ISBLANK(A1159),"",A1158&amp;+"-"&amp;+A1159)</f>
        <v/>
      </c>
      <c r="C1159" s="30" t="str">
        <f aca="false">IF(ISBLANK(A1159),"",IF(ISERROR(VLOOKUP(B1159,База!$A$8:$C$2503,3,FALSE())),VLOOKUP(B1159,База!$B$8:$C$2503,2,FALSE()),VLOOKUP(B1159,База!$A$8:$C$2503,3,FALSE())))</f>
        <v/>
      </c>
      <c r="D1159" s="32" t="str">
        <f aca="false">IF(ISBLANK(A1159),"",IF(ISERROR(VLOOKUP(B1159,База!$A$8:$D$2503,4,FALSE())),VLOOKUP(B1159,База!$B$8:$D$2503,3,FALSE())*-1,VLOOKUP(B1159,База!$A$8:$D$2503,4,FALSE())))</f>
        <v/>
      </c>
      <c r="E1159" s="51"/>
    </row>
    <row r="1160" customFormat="false" ht="15" hidden="false" customHeight="false" outlineLevel="0" collapsed="false">
      <c r="A1160" s="28"/>
      <c r="B1160" s="46" t="str">
        <f aca="false">IF(ISBLANK(A1160),"",A1159&amp;+"-"&amp;+A1160)</f>
        <v/>
      </c>
      <c r="C1160" s="30" t="str">
        <f aca="false">IF(ISBLANK(A1160),"",IF(ISERROR(VLOOKUP(B1160,База!$A$8:$C$2503,3,FALSE())),VLOOKUP(B1160,База!$B$8:$C$2503,2,FALSE()),VLOOKUP(B1160,База!$A$8:$C$2503,3,FALSE())))</f>
        <v/>
      </c>
      <c r="D1160" s="32" t="str">
        <f aca="false">IF(ISBLANK(A1160),"",IF(ISERROR(VLOOKUP(B1160,База!$A$8:$D$2503,4,FALSE())),VLOOKUP(B1160,База!$B$8:$D$2503,3,FALSE())*-1,VLOOKUP(B1160,База!$A$8:$D$2503,4,FALSE())))</f>
        <v/>
      </c>
      <c r="E1160" s="51"/>
    </row>
    <row r="1161" customFormat="false" ht="15" hidden="false" customHeight="false" outlineLevel="0" collapsed="false">
      <c r="A1161" s="30" t="s">
        <v>20</v>
      </c>
      <c r="B1161" s="30" t="e">
        <f aca="false">A1146&amp;+"-"&amp;+INDEX(A1146:A1160,COUNTA(A1146:A1160))</f>
        <v>#VALUE!</v>
      </c>
      <c r="C1161" s="47" t="n">
        <f aca="false">SUM(C1147:C1160)</f>
        <v>0</v>
      </c>
      <c r="D1161" s="32" t="n">
        <f aca="false">SUM(D1147:D1160)</f>
        <v>0</v>
      </c>
      <c r="E1161" s="51"/>
    </row>
    <row r="1162" customFormat="false" ht="15" hidden="false" customHeight="false" outlineLevel="0" collapsed="false">
      <c r="A1162" s="38"/>
      <c r="B1162" s="15"/>
      <c r="C1162" s="15"/>
      <c r="D1162" s="50"/>
      <c r="E1162" s="51"/>
    </row>
    <row r="1163" customFormat="false" ht="15" hidden="false" customHeight="true" outlineLevel="0" collapsed="false">
      <c r="A1163" s="25" t="s">
        <v>16</v>
      </c>
      <c r="B1163" s="46" t="s">
        <v>17</v>
      </c>
      <c r="C1163" s="25" t="s">
        <v>18</v>
      </c>
      <c r="D1163" s="25" t="s">
        <v>19</v>
      </c>
      <c r="E1163" s="51"/>
    </row>
    <row r="1164" customFormat="false" ht="15.6" hidden="false" customHeight="true" outlineLevel="0" collapsed="false">
      <c r="A1164" s="28"/>
      <c r="B1164" s="46"/>
      <c r="C1164" s="25"/>
      <c r="D1164" s="25"/>
      <c r="E1164" s="51"/>
    </row>
    <row r="1165" customFormat="false" ht="15.6" hidden="false" customHeight="true" outlineLevel="0" collapsed="false">
      <c r="A1165" s="28"/>
      <c r="B1165" s="46" t="str">
        <f aca="false">IF(ISBLANK(A1165),"",A1164&amp;+"-"&amp;+A1165)</f>
        <v/>
      </c>
      <c r="C1165" s="30" t="str">
        <f aca="false">IF(ISBLANK(A1165),"",IF(ISERROR(VLOOKUP(B1165,База!$A$8:$C$2503,3,FALSE())),VLOOKUP(B1165,База!$B$8:$C$2503,2,FALSE()),VLOOKUP(B1165,База!$A$8:$C$2503,3,FALSE())))</f>
        <v/>
      </c>
      <c r="D1165" s="32" t="str">
        <f aca="false">IF(ISBLANK(A1165),"",IF(ISERROR(VLOOKUP(B1165,База!$A$8:$D$2503,4,FALSE())),VLOOKUP(B1165,База!$B$8:$D$2503,3,FALSE())*-1,VLOOKUP(B1165,База!$A$8:$D$2503,4,FALSE())))</f>
        <v/>
      </c>
      <c r="E1165" s="51"/>
    </row>
    <row r="1166" customFormat="false" ht="15.6" hidden="false" customHeight="true" outlineLevel="0" collapsed="false">
      <c r="A1166" s="28"/>
      <c r="B1166" s="46" t="str">
        <f aca="false">IF(ISBLANK(A1166),"",A1165&amp;+"-"&amp;+A1166)</f>
        <v/>
      </c>
      <c r="C1166" s="30" t="str">
        <f aca="false">IF(ISBLANK(A1166),"",IF(ISERROR(VLOOKUP(B1166,База!$A$8:$C$2503,3,FALSE())),VLOOKUP(B1166,База!$B$8:$C$2503,2,FALSE()),VLOOKUP(B1166,База!$A$8:$C$2503,3,FALSE())))</f>
        <v/>
      </c>
      <c r="D1166" s="32" t="str">
        <f aca="false">IF(ISBLANK(A1166),"",IF(ISERROR(VLOOKUP(B1166,База!$A$8:$D$2503,4,FALSE())),VLOOKUP(B1166,База!$B$8:$D$2503,3,FALSE())*-1,VLOOKUP(B1166,База!$A$8:$D$2503,4,FALSE())))</f>
        <v/>
      </c>
      <c r="E1166" s="51"/>
    </row>
    <row r="1167" customFormat="false" ht="15" hidden="false" customHeight="false" outlineLevel="0" collapsed="false">
      <c r="A1167" s="28"/>
      <c r="B1167" s="46" t="str">
        <f aca="false">IF(ISBLANK(A1167),"",A1166&amp;+"-"&amp;+A1167)</f>
        <v/>
      </c>
      <c r="C1167" s="30" t="str">
        <f aca="false">IF(ISBLANK(A1167),"",IF(ISERROR(VLOOKUP(B1167,База!$A$8:$C$2503,3,FALSE())),VLOOKUP(B1167,База!$B$8:$C$2503,2,FALSE()),VLOOKUP(B1167,База!$A$8:$C$2503,3,FALSE())))</f>
        <v/>
      </c>
      <c r="D1167" s="32" t="str">
        <f aca="false">IF(ISBLANK(A1167),"",IF(ISERROR(VLOOKUP(B1167,База!$A$8:$D$2503,4,FALSE())),VLOOKUP(B1167,База!$B$8:$D$2503,3,FALSE())*-1,VLOOKUP(B1167,База!$A$8:$D$2503,4,FALSE())))</f>
        <v/>
      </c>
      <c r="E1167" s="51"/>
    </row>
    <row r="1168" customFormat="false" ht="15" hidden="false" customHeight="false" outlineLevel="0" collapsed="false">
      <c r="A1168" s="28"/>
      <c r="B1168" s="46" t="str">
        <f aca="false">IF(ISBLANK(A1168),"",A1167&amp;+"-"&amp;+A1168)</f>
        <v/>
      </c>
      <c r="C1168" s="30" t="str">
        <f aca="false">IF(ISBLANK(A1168),"",IF(ISERROR(VLOOKUP(B1168,База!$A$8:$C$2503,3,FALSE())),VLOOKUP(B1168,База!$B$8:$C$2503,2,FALSE()),VLOOKUP(B1168,База!$A$8:$C$2503,3,FALSE())))</f>
        <v/>
      </c>
      <c r="D1168" s="32" t="str">
        <f aca="false">IF(ISBLANK(A1168),"",IF(ISERROR(VLOOKUP(B1168,База!$A$8:$D$2503,4,FALSE())),VLOOKUP(B1168,База!$B$8:$D$2503,3,FALSE())*-1,VLOOKUP(B1168,База!$A$8:$D$2503,4,FALSE())))</f>
        <v/>
      </c>
      <c r="E1168" s="51"/>
    </row>
    <row r="1169" customFormat="false" ht="15" hidden="false" customHeight="false" outlineLevel="0" collapsed="false">
      <c r="A1169" s="28"/>
      <c r="B1169" s="46" t="str">
        <f aca="false">IF(ISBLANK(A1169),"",A1168&amp;+"-"&amp;+A1169)</f>
        <v/>
      </c>
      <c r="C1169" s="30" t="str">
        <f aca="false">IF(ISBLANK(A1169),"",IF(ISERROR(VLOOKUP(B1169,База!$A$8:$C$2503,3,FALSE())),VLOOKUP(B1169,База!$B$8:$C$2503,2,FALSE()),VLOOKUP(B1169,База!$A$8:$C$2503,3,FALSE())))</f>
        <v/>
      </c>
      <c r="D1169" s="32" t="str">
        <f aca="false">IF(ISBLANK(A1169),"",IF(ISERROR(VLOOKUP(B1169,База!$A$8:$D$2503,4,FALSE())),VLOOKUP(B1169,База!$B$8:$D$2503,3,FALSE())*-1,VLOOKUP(B1169,База!$A$8:$D$2503,4,FALSE())))</f>
        <v/>
      </c>
      <c r="E1169" s="51"/>
    </row>
    <row r="1170" customFormat="false" ht="15" hidden="false" customHeight="false" outlineLevel="0" collapsed="false">
      <c r="A1170" s="28"/>
      <c r="B1170" s="46" t="str">
        <f aca="false">IF(ISBLANK(A1170),"",A1169&amp;+"-"&amp;+A1170)</f>
        <v/>
      </c>
      <c r="C1170" s="30" t="str">
        <f aca="false">IF(ISBLANK(A1170),"",IF(ISERROR(VLOOKUP(B1170,База!$A$8:$C$2503,3,FALSE())),VLOOKUP(B1170,База!$B$8:$C$2503,2,FALSE()),VLOOKUP(B1170,База!$A$8:$C$2503,3,FALSE())))</f>
        <v/>
      </c>
      <c r="D1170" s="32" t="str">
        <f aca="false">IF(ISBLANK(A1170),"",IF(ISERROR(VLOOKUP(B1170,База!$A$8:$D$2503,4,FALSE())),VLOOKUP(B1170,База!$B$8:$D$2503,3,FALSE())*-1,VLOOKUP(B1170,База!$A$8:$D$2503,4,FALSE())))</f>
        <v/>
      </c>
      <c r="E1170" s="51"/>
    </row>
    <row r="1171" customFormat="false" ht="15" hidden="false" customHeight="false" outlineLevel="0" collapsed="false">
      <c r="A1171" s="28"/>
      <c r="B1171" s="46" t="str">
        <f aca="false">IF(ISBLANK(A1171),"",A1170&amp;+"-"&amp;+A1171)</f>
        <v/>
      </c>
      <c r="C1171" s="30" t="str">
        <f aca="false">IF(ISBLANK(A1171),"",IF(ISERROR(VLOOKUP(B1171,База!$A$8:$C$2503,3,FALSE())),VLOOKUP(B1171,База!$B$8:$C$2503,2,FALSE()),VLOOKUP(B1171,База!$A$8:$C$2503,3,FALSE())))</f>
        <v/>
      </c>
      <c r="D1171" s="32" t="str">
        <f aca="false">IF(ISBLANK(A1171),"",IF(ISERROR(VLOOKUP(B1171,База!$A$8:$D$2503,4,FALSE())),VLOOKUP(B1171,База!$B$8:$D$2503,3,FALSE())*-1,VLOOKUP(B1171,База!$A$8:$D$2503,4,FALSE())))</f>
        <v/>
      </c>
      <c r="E1171" s="51"/>
    </row>
    <row r="1172" customFormat="false" ht="15" hidden="false" customHeight="false" outlineLevel="0" collapsed="false">
      <c r="A1172" s="28"/>
      <c r="B1172" s="46" t="str">
        <f aca="false">IF(ISBLANK(A1172),"",A1171&amp;+"-"&amp;+A1172)</f>
        <v/>
      </c>
      <c r="C1172" s="30" t="str">
        <f aca="false">IF(ISBLANK(A1172),"",IF(ISERROR(VLOOKUP(B1172,База!$A$8:$C$2503,3,FALSE())),VLOOKUP(B1172,База!$B$8:$C$2503,2,FALSE()),VLOOKUP(B1172,База!$A$8:$C$2503,3,FALSE())))</f>
        <v/>
      </c>
      <c r="D1172" s="32" t="str">
        <f aca="false">IF(ISBLANK(A1172),"",IF(ISERROR(VLOOKUP(B1172,База!$A$8:$D$2503,4,FALSE())),VLOOKUP(B1172,База!$B$8:$D$2503,3,FALSE())*-1,VLOOKUP(B1172,База!$A$8:$D$2503,4,FALSE())))</f>
        <v/>
      </c>
      <c r="E1172" s="51"/>
    </row>
    <row r="1173" customFormat="false" ht="15" hidden="false" customHeight="false" outlineLevel="0" collapsed="false">
      <c r="A1173" s="28"/>
      <c r="B1173" s="46" t="str">
        <f aca="false">IF(ISBLANK(A1173),"",A1172&amp;+"-"&amp;+A1173)</f>
        <v/>
      </c>
      <c r="C1173" s="30" t="str">
        <f aca="false">IF(ISBLANK(A1173),"",IF(ISERROR(VLOOKUP(B1173,База!$A$8:$C$2503,3,FALSE())),VLOOKUP(B1173,База!$B$8:$C$2503,2,FALSE()),VLOOKUP(B1173,База!$A$8:$C$2503,3,FALSE())))</f>
        <v/>
      </c>
      <c r="D1173" s="32" t="str">
        <f aca="false">IF(ISBLANK(A1173),"",IF(ISERROR(VLOOKUP(B1173,База!$A$8:$D$2503,4,FALSE())),VLOOKUP(B1173,База!$B$8:$D$2503,3,FALSE())*-1,VLOOKUP(B1173,База!$A$8:$D$2503,4,FALSE())))</f>
        <v/>
      </c>
      <c r="E1173" s="51"/>
    </row>
    <row r="1174" customFormat="false" ht="15" hidden="false" customHeight="false" outlineLevel="0" collapsed="false">
      <c r="A1174" s="28"/>
      <c r="B1174" s="46" t="str">
        <f aca="false">IF(ISBLANK(A1174),"",A1173&amp;+"-"&amp;+A1174)</f>
        <v/>
      </c>
      <c r="C1174" s="30" t="str">
        <f aca="false">IF(ISBLANK(A1174),"",IF(ISERROR(VLOOKUP(B1174,База!$A$8:$C$2503,3,FALSE())),VLOOKUP(B1174,База!$B$8:$C$2503,2,FALSE()),VLOOKUP(B1174,База!$A$8:$C$2503,3,FALSE())))</f>
        <v/>
      </c>
      <c r="D1174" s="32" t="str">
        <f aca="false">IF(ISBLANK(A1174),"",IF(ISERROR(VLOOKUP(B1174,База!$A$8:$D$2503,4,FALSE())),VLOOKUP(B1174,База!$B$8:$D$2503,3,FALSE())*-1,VLOOKUP(B1174,База!$A$8:$D$2503,4,FALSE())))</f>
        <v/>
      </c>
      <c r="E1174" s="51"/>
    </row>
    <row r="1175" customFormat="false" ht="15" hidden="false" customHeight="false" outlineLevel="0" collapsed="false">
      <c r="A1175" s="28"/>
      <c r="B1175" s="46" t="str">
        <f aca="false">IF(ISBLANK(A1175),"",A1174&amp;+"-"&amp;+A1175)</f>
        <v/>
      </c>
      <c r="C1175" s="30" t="str">
        <f aca="false">IF(ISBLANK(A1175),"",IF(ISERROR(VLOOKUP(B1175,База!$A$8:$C$2503,3,FALSE())),VLOOKUP(B1175,База!$B$8:$C$2503,2,FALSE()),VLOOKUP(B1175,База!$A$8:$C$2503,3,FALSE())))</f>
        <v/>
      </c>
      <c r="D1175" s="32" t="str">
        <f aca="false">IF(ISBLANK(A1175),"",IF(ISERROR(VLOOKUP(B1175,База!$A$8:$D$2503,4,FALSE())),VLOOKUP(B1175,База!$B$8:$D$2503,3,FALSE())*-1,VLOOKUP(B1175,База!$A$8:$D$2503,4,FALSE())))</f>
        <v/>
      </c>
      <c r="E1175" s="51"/>
    </row>
    <row r="1176" customFormat="false" ht="15" hidden="false" customHeight="false" outlineLevel="0" collapsed="false">
      <c r="A1176" s="28"/>
      <c r="B1176" s="46" t="str">
        <f aca="false">IF(ISBLANK(A1176),"",A1175&amp;+"-"&amp;+A1176)</f>
        <v/>
      </c>
      <c r="C1176" s="30" t="str">
        <f aca="false">IF(ISBLANK(A1176),"",IF(ISERROR(VLOOKUP(B1176,База!$A$8:$C$2503,3,FALSE())),VLOOKUP(B1176,База!$B$8:$C$2503,2,FALSE()),VLOOKUP(B1176,База!$A$8:$C$2503,3,FALSE())))</f>
        <v/>
      </c>
      <c r="D1176" s="32" t="str">
        <f aca="false">IF(ISBLANK(A1176),"",IF(ISERROR(VLOOKUP(B1176,База!$A$8:$D$2503,4,FALSE())),VLOOKUP(B1176,База!$B$8:$D$2503,3,FALSE())*-1,VLOOKUP(B1176,База!$A$8:$D$2503,4,FALSE())))</f>
        <v/>
      </c>
      <c r="E1176" s="51"/>
    </row>
    <row r="1177" customFormat="false" ht="15" hidden="false" customHeight="false" outlineLevel="0" collapsed="false">
      <c r="A1177" s="28"/>
      <c r="B1177" s="46" t="str">
        <f aca="false">IF(ISBLANK(A1177),"",A1176&amp;+"-"&amp;+A1177)</f>
        <v/>
      </c>
      <c r="C1177" s="30" t="str">
        <f aca="false">IF(ISBLANK(A1177),"",IF(ISERROR(VLOOKUP(B1177,База!$A$8:$C$2503,3,FALSE())),VLOOKUP(B1177,База!$B$8:$C$2503,2,FALSE()),VLOOKUP(B1177,База!$A$8:$C$2503,3,FALSE())))</f>
        <v/>
      </c>
      <c r="D1177" s="32" t="str">
        <f aca="false">IF(ISBLANK(A1177),"",IF(ISERROR(VLOOKUP(B1177,База!$A$8:$D$2503,4,FALSE())),VLOOKUP(B1177,База!$B$8:$D$2503,3,FALSE())*-1,VLOOKUP(B1177,База!$A$8:$D$2503,4,FALSE())))</f>
        <v/>
      </c>
      <c r="E1177" s="51"/>
    </row>
    <row r="1178" customFormat="false" ht="15" hidden="false" customHeight="false" outlineLevel="0" collapsed="false">
      <c r="A1178" s="28"/>
      <c r="B1178" s="46" t="str">
        <f aca="false">IF(ISBLANK(A1178),"",A1177&amp;+"-"&amp;+A1178)</f>
        <v/>
      </c>
      <c r="C1178" s="30" t="str">
        <f aca="false">IF(ISBLANK(A1178),"",IF(ISERROR(VLOOKUP(B1178,База!$A$8:$C$2503,3,FALSE())),VLOOKUP(B1178,База!$B$8:$C$2503,2,FALSE()),VLOOKUP(B1178,База!$A$8:$C$2503,3,FALSE())))</f>
        <v/>
      </c>
      <c r="D1178" s="32" t="str">
        <f aca="false">IF(ISBLANK(A1178),"",IF(ISERROR(VLOOKUP(B1178,База!$A$8:$D$2503,4,FALSE())),VLOOKUP(B1178,База!$B$8:$D$2503,3,FALSE())*-1,VLOOKUP(B1178,База!$A$8:$D$2503,4,FALSE())))</f>
        <v/>
      </c>
      <c r="E1178" s="51"/>
    </row>
    <row r="1179" customFormat="false" ht="15" hidden="false" customHeight="false" outlineLevel="0" collapsed="false">
      <c r="A1179" s="30" t="s">
        <v>20</v>
      </c>
      <c r="B1179" s="30" t="e">
        <f aca="false">A1164&amp;+"-"&amp;+INDEX(A1164:A1178,COUNTA(A1164:A1178))</f>
        <v>#VALUE!</v>
      </c>
      <c r="C1179" s="47" t="n">
        <f aca="false">SUM(C1165:C1178)</f>
        <v>0</v>
      </c>
      <c r="D1179" s="32" t="n">
        <f aca="false">SUM(D1165:D1178)</f>
        <v>0</v>
      </c>
      <c r="E1179" s="51"/>
    </row>
    <row r="1180" customFormat="false" ht="15" hidden="false" customHeight="false" outlineLevel="0" collapsed="false">
      <c r="A1180" s="38"/>
      <c r="B1180" s="15"/>
      <c r="C1180" s="15"/>
      <c r="D1180" s="50"/>
      <c r="E1180" s="51"/>
    </row>
    <row r="1181" customFormat="false" ht="15" hidden="false" customHeight="true" outlineLevel="0" collapsed="false">
      <c r="A1181" s="25" t="s">
        <v>16</v>
      </c>
      <c r="B1181" s="46" t="s">
        <v>17</v>
      </c>
      <c r="C1181" s="25" t="s">
        <v>18</v>
      </c>
      <c r="D1181" s="25" t="s">
        <v>19</v>
      </c>
      <c r="E1181" s="51"/>
    </row>
    <row r="1182" customFormat="false" ht="15.6" hidden="false" customHeight="true" outlineLevel="0" collapsed="false">
      <c r="A1182" s="28"/>
      <c r="B1182" s="46"/>
      <c r="C1182" s="25"/>
      <c r="D1182" s="25"/>
      <c r="E1182" s="51"/>
    </row>
    <row r="1183" customFormat="false" ht="15.6" hidden="false" customHeight="true" outlineLevel="0" collapsed="false">
      <c r="A1183" s="28"/>
      <c r="B1183" s="46" t="str">
        <f aca="false">IF(ISBLANK(A1183),"",A1182&amp;+"-"&amp;+A1183)</f>
        <v/>
      </c>
      <c r="C1183" s="30" t="str">
        <f aca="false">IF(ISBLANK(A1183),"",IF(ISERROR(VLOOKUP(B1183,База!$A$8:$C$2503,3,FALSE())),VLOOKUP(B1183,База!$B$8:$C$2503,2,FALSE()),VLOOKUP(B1183,База!$A$8:$C$2503,3,FALSE())))</f>
        <v/>
      </c>
      <c r="D1183" s="32" t="str">
        <f aca="false">IF(ISBLANK(A1183),"",IF(ISERROR(VLOOKUP(B1183,База!$A$8:$D$2503,4,FALSE())),VLOOKUP(B1183,База!$B$8:$D$2503,3,FALSE())*-1,VLOOKUP(B1183,База!$A$8:$D$2503,4,FALSE())))</f>
        <v/>
      </c>
      <c r="E1183" s="51"/>
    </row>
    <row r="1184" customFormat="false" ht="15.6" hidden="false" customHeight="true" outlineLevel="0" collapsed="false">
      <c r="A1184" s="28"/>
      <c r="B1184" s="46" t="str">
        <f aca="false">IF(ISBLANK(A1184),"",A1183&amp;+"-"&amp;+A1184)</f>
        <v/>
      </c>
      <c r="C1184" s="30" t="str">
        <f aca="false">IF(ISBLANK(A1184),"",IF(ISERROR(VLOOKUP(B1184,База!$A$8:$C$2503,3,FALSE())),VLOOKUP(B1184,База!$B$8:$C$2503,2,FALSE()),VLOOKUP(B1184,База!$A$8:$C$2503,3,FALSE())))</f>
        <v/>
      </c>
      <c r="D1184" s="32" t="str">
        <f aca="false">IF(ISBLANK(A1184),"",IF(ISERROR(VLOOKUP(B1184,База!$A$8:$D$2503,4,FALSE())),VLOOKUP(B1184,База!$B$8:$D$2503,3,FALSE())*-1,VLOOKUP(B1184,База!$A$8:$D$2503,4,FALSE())))</f>
        <v/>
      </c>
      <c r="E1184" s="51"/>
    </row>
    <row r="1185" customFormat="false" ht="15" hidden="false" customHeight="false" outlineLevel="0" collapsed="false">
      <c r="A1185" s="28"/>
      <c r="B1185" s="46" t="str">
        <f aca="false">IF(ISBLANK(A1185),"",A1184&amp;+"-"&amp;+A1185)</f>
        <v/>
      </c>
      <c r="C1185" s="30" t="str">
        <f aca="false">IF(ISBLANK(A1185),"",IF(ISERROR(VLOOKUP(B1185,База!$A$8:$C$2503,3,FALSE())),VLOOKUP(B1185,База!$B$8:$C$2503,2,FALSE()),VLOOKUP(B1185,База!$A$8:$C$2503,3,FALSE())))</f>
        <v/>
      </c>
      <c r="D1185" s="32" t="str">
        <f aca="false">IF(ISBLANK(A1185),"",IF(ISERROR(VLOOKUP(B1185,База!$A$8:$D$2503,4,FALSE())),VLOOKUP(B1185,База!$B$8:$D$2503,3,FALSE())*-1,VLOOKUP(B1185,База!$A$8:$D$2503,4,FALSE())))</f>
        <v/>
      </c>
      <c r="E1185" s="51"/>
    </row>
    <row r="1186" customFormat="false" ht="15" hidden="false" customHeight="false" outlineLevel="0" collapsed="false">
      <c r="A1186" s="28"/>
      <c r="B1186" s="46" t="str">
        <f aca="false">IF(ISBLANK(A1186),"",A1185&amp;+"-"&amp;+A1186)</f>
        <v/>
      </c>
      <c r="C1186" s="30" t="str">
        <f aca="false">IF(ISBLANK(A1186),"",IF(ISERROR(VLOOKUP(B1186,База!$A$8:$C$2503,3,FALSE())),VLOOKUP(B1186,База!$B$8:$C$2503,2,FALSE()),VLOOKUP(B1186,База!$A$8:$C$2503,3,FALSE())))</f>
        <v/>
      </c>
      <c r="D1186" s="32" t="str">
        <f aca="false">IF(ISBLANK(A1186),"",IF(ISERROR(VLOOKUP(B1186,База!$A$8:$D$2503,4,FALSE())),VLOOKUP(B1186,База!$B$8:$D$2503,3,FALSE())*-1,VLOOKUP(B1186,База!$A$8:$D$2503,4,FALSE())))</f>
        <v/>
      </c>
      <c r="E1186" s="51"/>
    </row>
    <row r="1187" customFormat="false" ht="15" hidden="false" customHeight="false" outlineLevel="0" collapsed="false">
      <c r="A1187" s="28"/>
      <c r="B1187" s="46" t="str">
        <f aca="false">IF(ISBLANK(A1187),"",A1186&amp;+"-"&amp;+A1187)</f>
        <v/>
      </c>
      <c r="C1187" s="30" t="str">
        <f aca="false">IF(ISBLANK(A1187),"",IF(ISERROR(VLOOKUP(B1187,База!$A$8:$C$2503,3,FALSE())),VLOOKUP(B1187,База!$B$8:$C$2503,2,FALSE()),VLOOKUP(B1187,База!$A$8:$C$2503,3,FALSE())))</f>
        <v/>
      </c>
      <c r="D1187" s="32" t="str">
        <f aca="false">IF(ISBLANK(A1187),"",IF(ISERROR(VLOOKUP(B1187,База!$A$8:$D$2503,4,FALSE())),VLOOKUP(B1187,База!$B$8:$D$2503,3,FALSE())*-1,VLOOKUP(B1187,База!$A$8:$D$2503,4,FALSE())))</f>
        <v/>
      </c>
      <c r="E1187" s="51"/>
    </row>
    <row r="1188" customFormat="false" ht="15" hidden="false" customHeight="false" outlineLevel="0" collapsed="false">
      <c r="A1188" s="28"/>
      <c r="B1188" s="46" t="str">
        <f aca="false">IF(ISBLANK(A1188),"",A1187&amp;+"-"&amp;+A1188)</f>
        <v/>
      </c>
      <c r="C1188" s="30" t="str">
        <f aca="false">IF(ISBLANK(A1188),"",IF(ISERROR(VLOOKUP(B1188,База!$A$8:$C$2503,3,FALSE())),VLOOKUP(B1188,База!$B$8:$C$2503,2,FALSE()),VLOOKUP(B1188,База!$A$8:$C$2503,3,FALSE())))</f>
        <v/>
      </c>
      <c r="D1188" s="32" t="str">
        <f aca="false">IF(ISBLANK(A1188),"",IF(ISERROR(VLOOKUP(B1188,База!$A$8:$D$2503,4,FALSE())),VLOOKUP(B1188,База!$B$8:$D$2503,3,FALSE())*-1,VLOOKUP(B1188,База!$A$8:$D$2503,4,FALSE())))</f>
        <v/>
      </c>
      <c r="E1188" s="51"/>
    </row>
    <row r="1189" customFormat="false" ht="15" hidden="false" customHeight="false" outlineLevel="0" collapsed="false">
      <c r="A1189" s="28"/>
      <c r="B1189" s="46" t="str">
        <f aca="false">IF(ISBLANK(A1189),"",A1188&amp;+"-"&amp;+A1189)</f>
        <v/>
      </c>
      <c r="C1189" s="30" t="str">
        <f aca="false">IF(ISBLANK(A1189),"",IF(ISERROR(VLOOKUP(B1189,База!$A$8:$C$2503,3,FALSE())),VLOOKUP(B1189,База!$B$8:$C$2503,2,FALSE()),VLOOKUP(B1189,База!$A$8:$C$2503,3,FALSE())))</f>
        <v/>
      </c>
      <c r="D1189" s="32" t="str">
        <f aca="false">IF(ISBLANK(A1189),"",IF(ISERROR(VLOOKUP(B1189,База!$A$8:$D$2503,4,FALSE())),VLOOKUP(B1189,База!$B$8:$D$2503,3,FALSE())*-1,VLOOKUP(B1189,База!$A$8:$D$2503,4,FALSE())))</f>
        <v/>
      </c>
      <c r="E1189" s="51"/>
    </row>
    <row r="1190" customFormat="false" ht="15" hidden="false" customHeight="false" outlineLevel="0" collapsed="false">
      <c r="A1190" s="28"/>
      <c r="B1190" s="46" t="str">
        <f aca="false">IF(ISBLANK(A1190),"",A1189&amp;+"-"&amp;+A1190)</f>
        <v/>
      </c>
      <c r="C1190" s="30" t="str">
        <f aca="false">IF(ISBLANK(A1190),"",IF(ISERROR(VLOOKUP(B1190,База!$A$8:$C$2503,3,FALSE())),VLOOKUP(B1190,База!$B$8:$C$2503,2,FALSE()),VLOOKUP(B1190,База!$A$8:$C$2503,3,FALSE())))</f>
        <v/>
      </c>
      <c r="D1190" s="32" t="str">
        <f aca="false">IF(ISBLANK(A1190),"",IF(ISERROR(VLOOKUP(B1190,База!$A$8:$D$2503,4,FALSE())),VLOOKUP(B1190,База!$B$8:$D$2503,3,FALSE())*-1,VLOOKUP(B1190,База!$A$8:$D$2503,4,FALSE())))</f>
        <v/>
      </c>
      <c r="E1190" s="51"/>
    </row>
    <row r="1191" customFormat="false" ht="15" hidden="false" customHeight="false" outlineLevel="0" collapsed="false">
      <c r="A1191" s="28"/>
      <c r="B1191" s="46" t="str">
        <f aca="false">IF(ISBLANK(A1191),"",A1190&amp;+"-"&amp;+A1191)</f>
        <v/>
      </c>
      <c r="C1191" s="30" t="str">
        <f aca="false">IF(ISBLANK(A1191),"",IF(ISERROR(VLOOKUP(B1191,База!$A$8:$C$2503,3,FALSE())),VLOOKUP(B1191,База!$B$8:$C$2503,2,FALSE()),VLOOKUP(B1191,База!$A$8:$C$2503,3,FALSE())))</f>
        <v/>
      </c>
      <c r="D1191" s="32" t="str">
        <f aca="false">IF(ISBLANK(A1191),"",IF(ISERROR(VLOOKUP(B1191,База!$A$8:$D$2503,4,FALSE())),VLOOKUP(B1191,База!$B$8:$D$2503,3,FALSE())*-1,VLOOKUP(B1191,База!$A$8:$D$2503,4,FALSE())))</f>
        <v/>
      </c>
      <c r="E1191" s="51"/>
    </row>
    <row r="1192" customFormat="false" ht="15" hidden="false" customHeight="false" outlineLevel="0" collapsed="false">
      <c r="A1192" s="28"/>
      <c r="B1192" s="46" t="str">
        <f aca="false">IF(ISBLANK(A1192),"",A1191&amp;+"-"&amp;+A1192)</f>
        <v/>
      </c>
      <c r="C1192" s="30" t="str">
        <f aca="false">IF(ISBLANK(A1192),"",IF(ISERROR(VLOOKUP(B1192,База!$A$8:$C$2503,3,FALSE())),VLOOKUP(B1192,База!$B$8:$C$2503,2,FALSE()),VLOOKUP(B1192,База!$A$8:$C$2503,3,FALSE())))</f>
        <v/>
      </c>
      <c r="D1192" s="32" t="str">
        <f aca="false">IF(ISBLANK(A1192),"",IF(ISERROR(VLOOKUP(B1192,База!$A$8:$D$2503,4,FALSE())),VLOOKUP(B1192,База!$B$8:$D$2503,3,FALSE())*-1,VLOOKUP(B1192,База!$A$8:$D$2503,4,FALSE())))</f>
        <v/>
      </c>
      <c r="E1192" s="51"/>
    </row>
    <row r="1193" customFormat="false" ht="15" hidden="false" customHeight="false" outlineLevel="0" collapsed="false">
      <c r="A1193" s="28"/>
      <c r="B1193" s="46" t="str">
        <f aca="false">IF(ISBLANK(A1193),"",A1192&amp;+"-"&amp;+A1193)</f>
        <v/>
      </c>
      <c r="C1193" s="30" t="str">
        <f aca="false">IF(ISBLANK(A1193),"",IF(ISERROR(VLOOKUP(B1193,База!$A$8:$C$2503,3,FALSE())),VLOOKUP(B1193,База!$B$8:$C$2503,2,FALSE()),VLOOKUP(B1193,База!$A$8:$C$2503,3,FALSE())))</f>
        <v/>
      </c>
      <c r="D1193" s="32" t="str">
        <f aca="false">IF(ISBLANK(A1193),"",IF(ISERROR(VLOOKUP(B1193,База!$A$8:$D$2503,4,FALSE())),VLOOKUP(B1193,База!$B$8:$D$2503,3,FALSE())*-1,VLOOKUP(B1193,База!$A$8:$D$2503,4,FALSE())))</f>
        <v/>
      </c>
      <c r="E1193" s="51"/>
    </row>
    <row r="1194" customFormat="false" ht="15" hidden="false" customHeight="false" outlineLevel="0" collapsed="false">
      <c r="A1194" s="28"/>
      <c r="B1194" s="46" t="str">
        <f aca="false">IF(ISBLANK(A1194),"",A1193&amp;+"-"&amp;+A1194)</f>
        <v/>
      </c>
      <c r="C1194" s="30" t="str">
        <f aca="false">IF(ISBLANK(A1194),"",IF(ISERROR(VLOOKUP(B1194,База!$A$8:$C$2503,3,FALSE())),VLOOKUP(B1194,База!$B$8:$C$2503,2,FALSE()),VLOOKUP(B1194,База!$A$8:$C$2503,3,FALSE())))</f>
        <v/>
      </c>
      <c r="D1194" s="32" t="str">
        <f aca="false">IF(ISBLANK(A1194),"",IF(ISERROR(VLOOKUP(B1194,База!$A$8:$D$2503,4,FALSE())),VLOOKUP(B1194,База!$B$8:$D$2503,3,FALSE())*-1,VLOOKUP(B1194,База!$A$8:$D$2503,4,FALSE())))</f>
        <v/>
      </c>
      <c r="E1194" s="51"/>
    </row>
    <row r="1195" customFormat="false" ht="15" hidden="false" customHeight="false" outlineLevel="0" collapsed="false">
      <c r="A1195" s="28"/>
      <c r="B1195" s="46" t="str">
        <f aca="false">IF(ISBLANK(A1195),"",A1194&amp;+"-"&amp;+A1195)</f>
        <v/>
      </c>
      <c r="C1195" s="30" t="str">
        <f aca="false">IF(ISBLANK(A1195),"",IF(ISERROR(VLOOKUP(B1195,База!$A$8:$C$2503,3,FALSE())),VLOOKUP(B1195,База!$B$8:$C$2503,2,FALSE()),VLOOKUP(B1195,База!$A$8:$C$2503,3,FALSE())))</f>
        <v/>
      </c>
      <c r="D1195" s="32" t="str">
        <f aca="false">IF(ISBLANK(A1195),"",IF(ISERROR(VLOOKUP(B1195,База!$A$8:$D$2503,4,FALSE())),VLOOKUP(B1195,База!$B$8:$D$2503,3,FALSE())*-1,VLOOKUP(B1195,База!$A$8:$D$2503,4,FALSE())))</f>
        <v/>
      </c>
      <c r="E1195" s="51"/>
    </row>
    <row r="1196" customFormat="false" ht="15" hidden="false" customHeight="false" outlineLevel="0" collapsed="false">
      <c r="A1196" s="28"/>
      <c r="B1196" s="46" t="str">
        <f aca="false">IF(ISBLANK(A1196),"",A1195&amp;+"-"&amp;+A1196)</f>
        <v/>
      </c>
      <c r="C1196" s="30" t="str">
        <f aca="false">IF(ISBLANK(A1196),"",IF(ISERROR(VLOOKUP(B1196,База!$A$8:$C$2503,3,FALSE())),VLOOKUP(B1196,База!$B$8:$C$2503,2,FALSE()),VLOOKUP(B1196,База!$A$8:$C$2503,3,FALSE())))</f>
        <v/>
      </c>
      <c r="D1196" s="32" t="str">
        <f aca="false">IF(ISBLANK(A1196),"",IF(ISERROR(VLOOKUP(B1196,База!$A$8:$D$2503,4,FALSE())),VLOOKUP(B1196,База!$B$8:$D$2503,3,FALSE())*-1,VLOOKUP(B1196,База!$A$8:$D$2503,4,FALSE())))</f>
        <v/>
      </c>
      <c r="E1196" s="51"/>
    </row>
    <row r="1197" customFormat="false" ht="15" hidden="false" customHeight="false" outlineLevel="0" collapsed="false">
      <c r="A1197" s="30" t="s">
        <v>20</v>
      </c>
      <c r="B1197" s="30" t="e">
        <f aca="false">A1182&amp;+"-"&amp;+INDEX(A1182:A1196,COUNTA(A1182:A1196))</f>
        <v>#VALUE!</v>
      </c>
      <c r="C1197" s="47" t="n">
        <f aca="false">SUM(C1183:C1196)</f>
        <v>0</v>
      </c>
      <c r="D1197" s="32" t="n">
        <f aca="false">SUM(D1183:D1196)</f>
        <v>0</v>
      </c>
      <c r="E1197" s="51"/>
    </row>
    <row r="1198" customFormat="false" ht="15" hidden="false" customHeight="false" outlineLevel="0" collapsed="false">
      <c r="A1198" s="38"/>
      <c r="B1198" s="15"/>
      <c r="C1198" s="15"/>
      <c r="D1198" s="50"/>
      <c r="E1198" s="51"/>
    </row>
    <row r="1199" customFormat="false" ht="15" hidden="false" customHeight="true" outlineLevel="0" collapsed="false">
      <c r="A1199" s="25" t="s">
        <v>16</v>
      </c>
      <c r="B1199" s="46" t="s">
        <v>17</v>
      </c>
      <c r="C1199" s="25" t="s">
        <v>18</v>
      </c>
      <c r="D1199" s="25" t="s">
        <v>19</v>
      </c>
      <c r="E1199" s="51"/>
    </row>
    <row r="1200" customFormat="false" ht="15.6" hidden="false" customHeight="true" outlineLevel="0" collapsed="false">
      <c r="A1200" s="28"/>
      <c r="B1200" s="46"/>
      <c r="C1200" s="25"/>
      <c r="D1200" s="25"/>
      <c r="E1200" s="51"/>
    </row>
    <row r="1201" customFormat="false" ht="15.6" hidden="false" customHeight="true" outlineLevel="0" collapsed="false">
      <c r="A1201" s="28"/>
      <c r="B1201" s="46" t="str">
        <f aca="false">IF(ISBLANK(A1201),"",A1200&amp;+"-"&amp;+A1201)</f>
        <v/>
      </c>
      <c r="C1201" s="30" t="str">
        <f aca="false">IF(ISBLANK(A1201),"",IF(ISERROR(VLOOKUP(B1201,База!$A$8:$C$2503,3,FALSE())),VLOOKUP(B1201,База!$B$8:$C$2503,2,FALSE()),VLOOKUP(B1201,База!$A$8:$C$2503,3,FALSE())))</f>
        <v/>
      </c>
      <c r="D1201" s="32" t="str">
        <f aca="false">IF(ISBLANK(A1201),"",IF(ISERROR(VLOOKUP(B1201,База!$A$8:$D$2503,4,FALSE())),VLOOKUP(B1201,База!$B$8:$D$2503,3,FALSE())*-1,VLOOKUP(B1201,База!$A$8:$D$2503,4,FALSE())))</f>
        <v/>
      </c>
      <c r="E1201" s="51"/>
    </row>
    <row r="1202" customFormat="false" ht="15.6" hidden="false" customHeight="true" outlineLevel="0" collapsed="false">
      <c r="A1202" s="28"/>
      <c r="B1202" s="46" t="str">
        <f aca="false">IF(ISBLANK(A1202),"",A1201&amp;+"-"&amp;+A1202)</f>
        <v/>
      </c>
      <c r="C1202" s="30" t="str">
        <f aca="false">IF(ISBLANK(A1202),"",IF(ISERROR(VLOOKUP(B1202,База!$A$8:$C$2503,3,FALSE())),VLOOKUP(B1202,База!$B$8:$C$2503,2,FALSE()),VLOOKUP(B1202,База!$A$8:$C$2503,3,FALSE())))</f>
        <v/>
      </c>
      <c r="D1202" s="32" t="str">
        <f aca="false">IF(ISBLANK(A1202),"",IF(ISERROR(VLOOKUP(B1202,База!$A$8:$D$2503,4,FALSE())),VLOOKUP(B1202,База!$B$8:$D$2503,3,FALSE())*-1,VLOOKUP(B1202,База!$A$8:$D$2503,4,FALSE())))</f>
        <v/>
      </c>
      <c r="E1202" s="51"/>
    </row>
    <row r="1203" customFormat="false" ht="15" hidden="false" customHeight="false" outlineLevel="0" collapsed="false">
      <c r="A1203" s="28"/>
      <c r="B1203" s="46" t="str">
        <f aca="false">IF(ISBLANK(A1203),"",A1202&amp;+"-"&amp;+A1203)</f>
        <v/>
      </c>
      <c r="C1203" s="30" t="str">
        <f aca="false">IF(ISBLANK(A1203),"",IF(ISERROR(VLOOKUP(B1203,База!$A$8:$C$2503,3,FALSE())),VLOOKUP(B1203,База!$B$8:$C$2503,2,FALSE()),VLOOKUP(B1203,База!$A$8:$C$2503,3,FALSE())))</f>
        <v/>
      </c>
      <c r="D1203" s="32" t="str">
        <f aca="false">IF(ISBLANK(A1203),"",IF(ISERROR(VLOOKUP(B1203,База!$A$8:$D$2503,4,FALSE())),VLOOKUP(B1203,База!$B$8:$D$2503,3,FALSE())*-1,VLOOKUP(B1203,База!$A$8:$D$2503,4,FALSE())))</f>
        <v/>
      </c>
      <c r="E1203" s="51"/>
    </row>
    <row r="1204" customFormat="false" ht="15" hidden="false" customHeight="false" outlineLevel="0" collapsed="false">
      <c r="A1204" s="28"/>
      <c r="B1204" s="46" t="str">
        <f aca="false">IF(ISBLANK(A1204),"",A1203&amp;+"-"&amp;+A1204)</f>
        <v/>
      </c>
      <c r="C1204" s="30" t="str">
        <f aca="false">IF(ISBLANK(A1204),"",IF(ISERROR(VLOOKUP(B1204,База!$A$8:$C$2503,3,FALSE())),VLOOKUP(B1204,База!$B$8:$C$2503,2,FALSE()),VLOOKUP(B1204,База!$A$8:$C$2503,3,FALSE())))</f>
        <v/>
      </c>
      <c r="D1204" s="32" t="str">
        <f aca="false">IF(ISBLANK(A1204),"",IF(ISERROR(VLOOKUP(B1204,База!$A$8:$D$2503,4,FALSE())),VLOOKUP(B1204,База!$B$8:$D$2503,3,FALSE())*-1,VLOOKUP(B1204,База!$A$8:$D$2503,4,FALSE())))</f>
        <v/>
      </c>
      <c r="E1204" s="51"/>
    </row>
    <row r="1205" customFormat="false" ht="15" hidden="false" customHeight="false" outlineLevel="0" collapsed="false">
      <c r="A1205" s="28"/>
      <c r="B1205" s="46" t="str">
        <f aca="false">IF(ISBLANK(A1205),"",A1204&amp;+"-"&amp;+A1205)</f>
        <v/>
      </c>
      <c r="C1205" s="30" t="str">
        <f aca="false">IF(ISBLANK(A1205),"",IF(ISERROR(VLOOKUP(B1205,База!$A$8:$C$2503,3,FALSE())),VLOOKUP(B1205,База!$B$8:$C$2503,2,FALSE()),VLOOKUP(B1205,База!$A$8:$C$2503,3,FALSE())))</f>
        <v/>
      </c>
      <c r="D1205" s="32" t="str">
        <f aca="false">IF(ISBLANK(A1205),"",IF(ISERROR(VLOOKUP(B1205,База!$A$8:$D$2503,4,FALSE())),VLOOKUP(B1205,База!$B$8:$D$2503,3,FALSE())*-1,VLOOKUP(B1205,База!$A$8:$D$2503,4,FALSE())))</f>
        <v/>
      </c>
      <c r="E1205" s="51"/>
    </row>
    <row r="1206" customFormat="false" ht="15" hidden="false" customHeight="false" outlineLevel="0" collapsed="false">
      <c r="A1206" s="28"/>
      <c r="B1206" s="46" t="str">
        <f aca="false">IF(ISBLANK(A1206),"",A1205&amp;+"-"&amp;+A1206)</f>
        <v/>
      </c>
      <c r="C1206" s="30" t="str">
        <f aca="false">IF(ISBLANK(A1206),"",IF(ISERROR(VLOOKUP(B1206,База!$A$8:$C$2503,3,FALSE())),VLOOKUP(B1206,База!$B$8:$C$2503,2,FALSE()),VLOOKUP(B1206,База!$A$8:$C$2503,3,FALSE())))</f>
        <v/>
      </c>
      <c r="D1206" s="32" t="str">
        <f aca="false">IF(ISBLANK(A1206),"",IF(ISERROR(VLOOKUP(B1206,База!$A$8:$D$2503,4,FALSE())),VLOOKUP(B1206,База!$B$8:$D$2503,3,FALSE())*-1,VLOOKUP(B1206,База!$A$8:$D$2503,4,FALSE())))</f>
        <v/>
      </c>
      <c r="E1206" s="51"/>
    </row>
    <row r="1207" customFormat="false" ht="15" hidden="false" customHeight="false" outlineLevel="0" collapsed="false">
      <c r="A1207" s="28"/>
      <c r="B1207" s="46" t="str">
        <f aca="false">IF(ISBLANK(A1207),"",A1206&amp;+"-"&amp;+A1207)</f>
        <v/>
      </c>
      <c r="C1207" s="30" t="str">
        <f aca="false">IF(ISBLANK(A1207),"",IF(ISERROR(VLOOKUP(B1207,База!$A$8:$C$2503,3,FALSE())),VLOOKUP(B1207,База!$B$8:$C$2503,2,FALSE()),VLOOKUP(B1207,База!$A$8:$C$2503,3,FALSE())))</f>
        <v/>
      </c>
      <c r="D1207" s="32" t="str">
        <f aca="false">IF(ISBLANK(A1207),"",IF(ISERROR(VLOOKUP(B1207,База!$A$8:$D$2503,4,FALSE())),VLOOKUP(B1207,База!$B$8:$D$2503,3,FALSE())*-1,VLOOKUP(B1207,База!$A$8:$D$2503,4,FALSE())))</f>
        <v/>
      </c>
      <c r="E1207" s="51"/>
    </row>
    <row r="1208" customFormat="false" ht="15" hidden="false" customHeight="false" outlineLevel="0" collapsed="false">
      <c r="A1208" s="28"/>
      <c r="B1208" s="46" t="str">
        <f aca="false">IF(ISBLANK(A1208),"",A1207&amp;+"-"&amp;+A1208)</f>
        <v/>
      </c>
      <c r="C1208" s="30" t="str">
        <f aca="false">IF(ISBLANK(A1208),"",IF(ISERROR(VLOOKUP(B1208,База!$A$8:$C$2503,3,FALSE())),VLOOKUP(B1208,База!$B$8:$C$2503,2,FALSE()),VLOOKUP(B1208,База!$A$8:$C$2503,3,FALSE())))</f>
        <v/>
      </c>
      <c r="D1208" s="32" t="str">
        <f aca="false">IF(ISBLANK(A1208),"",IF(ISERROR(VLOOKUP(B1208,База!$A$8:$D$2503,4,FALSE())),VLOOKUP(B1208,База!$B$8:$D$2503,3,FALSE())*-1,VLOOKUP(B1208,База!$A$8:$D$2503,4,FALSE())))</f>
        <v/>
      </c>
      <c r="E1208" s="51"/>
    </row>
    <row r="1209" customFormat="false" ht="15" hidden="false" customHeight="false" outlineLevel="0" collapsed="false">
      <c r="A1209" s="28"/>
      <c r="B1209" s="46" t="str">
        <f aca="false">IF(ISBLANK(A1209),"",A1208&amp;+"-"&amp;+A1209)</f>
        <v/>
      </c>
      <c r="C1209" s="30" t="str">
        <f aca="false">IF(ISBLANK(A1209),"",IF(ISERROR(VLOOKUP(B1209,База!$A$8:$C$2503,3,FALSE())),VLOOKUP(B1209,База!$B$8:$C$2503,2,FALSE()),VLOOKUP(B1209,База!$A$8:$C$2503,3,FALSE())))</f>
        <v/>
      </c>
      <c r="D1209" s="32" t="str">
        <f aca="false">IF(ISBLANK(A1209),"",IF(ISERROR(VLOOKUP(B1209,База!$A$8:$D$2503,4,FALSE())),VLOOKUP(B1209,База!$B$8:$D$2503,3,FALSE())*-1,VLOOKUP(B1209,База!$A$8:$D$2503,4,FALSE())))</f>
        <v/>
      </c>
      <c r="E1209" s="51"/>
    </row>
    <row r="1210" customFormat="false" ht="15" hidden="false" customHeight="false" outlineLevel="0" collapsed="false">
      <c r="A1210" s="28"/>
      <c r="B1210" s="46" t="str">
        <f aca="false">IF(ISBLANK(A1210),"",A1209&amp;+"-"&amp;+A1210)</f>
        <v/>
      </c>
      <c r="C1210" s="30" t="str">
        <f aca="false">IF(ISBLANK(A1210),"",IF(ISERROR(VLOOKUP(B1210,База!$A$8:$C$2503,3,FALSE())),VLOOKUP(B1210,База!$B$8:$C$2503,2,FALSE()),VLOOKUP(B1210,База!$A$8:$C$2503,3,FALSE())))</f>
        <v/>
      </c>
      <c r="D1210" s="32" t="str">
        <f aca="false">IF(ISBLANK(A1210),"",IF(ISERROR(VLOOKUP(B1210,База!$A$8:$D$2503,4,FALSE())),VLOOKUP(B1210,База!$B$8:$D$2503,3,FALSE())*-1,VLOOKUP(B1210,База!$A$8:$D$2503,4,FALSE())))</f>
        <v/>
      </c>
      <c r="E1210" s="51"/>
    </row>
    <row r="1211" customFormat="false" ht="15" hidden="false" customHeight="false" outlineLevel="0" collapsed="false">
      <c r="A1211" s="28"/>
      <c r="B1211" s="46" t="str">
        <f aca="false">IF(ISBLANK(A1211),"",A1210&amp;+"-"&amp;+A1211)</f>
        <v/>
      </c>
      <c r="C1211" s="30" t="str">
        <f aca="false">IF(ISBLANK(A1211),"",IF(ISERROR(VLOOKUP(B1211,База!$A$8:$C$2503,3,FALSE())),VLOOKUP(B1211,База!$B$8:$C$2503,2,FALSE()),VLOOKUP(B1211,База!$A$8:$C$2503,3,FALSE())))</f>
        <v/>
      </c>
      <c r="D1211" s="32" t="str">
        <f aca="false">IF(ISBLANK(A1211),"",IF(ISERROR(VLOOKUP(B1211,База!$A$8:$D$2503,4,FALSE())),VLOOKUP(B1211,База!$B$8:$D$2503,3,FALSE())*-1,VLOOKUP(B1211,База!$A$8:$D$2503,4,FALSE())))</f>
        <v/>
      </c>
      <c r="E1211" s="51"/>
    </row>
    <row r="1212" customFormat="false" ht="15" hidden="false" customHeight="false" outlineLevel="0" collapsed="false">
      <c r="A1212" s="28"/>
      <c r="B1212" s="46" t="str">
        <f aca="false">IF(ISBLANK(A1212),"",A1211&amp;+"-"&amp;+A1212)</f>
        <v/>
      </c>
      <c r="C1212" s="30" t="str">
        <f aca="false">IF(ISBLANK(A1212),"",IF(ISERROR(VLOOKUP(B1212,База!$A$8:$C$2503,3,FALSE())),VLOOKUP(B1212,База!$B$8:$C$2503,2,FALSE()),VLOOKUP(B1212,База!$A$8:$C$2503,3,FALSE())))</f>
        <v/>
      </c>
      <c r="D1212" s="32" t="str">
        <f aca="false">IF(ISBLANK(A1212),"",IF(ISERROR(VLOOKUP(B1212,База!$A$8:$D$2503,4,FALSE())),VLOOKUP(B1212,База!$B$8:$D$2503,3,FALSE())*-1,VLOOKUP(B1212,База!$A$8:$D$2503,4,FALSE())))</f>
        <v/>
      </c>
      <c r="E1212" s="51"/>
    </row>
    <row r="1213" customFormat="false" ht="15" hidden="false" customHeight="false" outlineLevel="0" collapsed="false">
      <c r="A1213" s="28"/>
      <c r="B1213" s="46" t="str">
        <f aca="false">IF(ISBLANK(A1213),"",A1212&amp;+"-"&amp;+A1213)</f>
        <v/>
      </c>
      <c r="C1213" s="30" t="str">
        <f aca="false">IF(ISBLANK(A1213),"",IF(ISERROR(VLOOKUP(B1213,База!$A$8:$C$2503,3,FALSE())),VLOOKUP(B1213,База!$B$8:$C$2503,2,FALSE()),VLOOKUP(B1213,База!$A$8:$C$2503,3,FALSE())))</f>
        <v/>
      </c>
      <c r="D1213" s="32" t="str">
        <f aca="false">IF(ISBLANK(A1213),"",IF(ISERROR(VLOOKUP(B1213,База!$A$8:$D$2503,4,FALSE())),VLOOKUP(B1213,База!$B$8:$D$2503,3,FALSE())*-1,VLOOKUP(B1213,База!$A$8:$D$2503,4,FALSE())))</f>
        <v/>
      </c>
      <c r="E1213" s="51"/>
    </row>
    <row r="1214" customFormat="false" ht="15" hidden="false" customHeight="false" outlineLevel="0" collapsed="false">
      <c r="A1214" s="28"/>
      <c r="B1214" s="46" t="str">
        <f aca="false">IF(ISBLANK(A1214),"",A1213&amp;+"-"&amp;+A1214)</f>
        <v/>
      </c>
      <c r="C1214" s="30" t="str">
        <f aca="false">IF(ISBLANK(A1214),"",IF(ISERROR(VLOOKUP(B1214,База!$A$8:$C$2503,3,FALSE())),VLOOKUP(B1214,База!$B$8:$C$2503,2,FALSE()),VLOOKUP(B1214,База!$A$8:$C$2503,3,FALSE())))</f>
        <v/>
      </c>
      <c r="D1214" s="32" t="str">
        <f aca="false">IF(ISBLANK(A1214),"",IF(ISERROR(VLOOKUP(B1214,База!$A$8:$D$2503,4,FALSE())),VLOOKUP(B1214,База!$B$8:$D$2503,3,FALSE())*-1,VLOOKUP(B1214,База!$A$8:$D$2503,4,FALSE())))</f>
        <v/>
      </c>
      <c r="E1214" s="51"/>
    </row>
    <row r="1215" customFormat="false" ht="15" hidden="false" customHeight="false" outlineLevel="0" collapsed="false">
      <c r="A1215" s="30" t="s">
        <v>20</v>
      </c>
      <c r="B1215" s="30" t="e">
        <f aca="false">A1200&amp;+"-"&amp;+INDEX(A1200:A1214,COUNTA(A1200:A1214))</f>
        <v>#VALUE!</v>
      </c>
      <c r="C1215" s="47" t="n">
        <f aca="false">SUM(C1201:C1214)</f>
        <v>0</v>
      </c>
      <c r="D1215" s="32" t="n">
        <f aca="false">SUM(D1201:D1214)</f>
        <v>0</v>
      </c>
      <c r="E1215" s="51"/>
    </row>
    <row r="1216" customFormat="false" ht="15" hidden="false" customHeight="false" outlineLevel="0" collapsed="false">
      <c r="A1216" s="38"/>
      <c r="B1216" s="15"/>
      <c r="C1216" s="15"/>
      <c r="D1216" s="50"/>
      <c r="E1216" s="51"/>
    </row>
    <row r="1217" customFormat="false" ht="15" hidden="false" customHeight="true" outlineLevel="0" collapsed="false">
      <c r="A1217" s="25" t="s">
        <v>16</v>
      </c>
      <c r="B1217" s="46" t="s">
        <v>17</v>
      </c>
      <c r="C1217" s="25" t="s">
        <v>18</v>
      </c>
      <c r="D1217" s="25" t="s">
        <v>19</v>
      </c>
      <c r="E1217" s="51"/>
    </row>
    <row r="1218" customFormat="false" ht="15.6" hidden="false" customHeight="true" outlineLevel="0" collapsed="false">
      <c r="A1218" s="28"/>
      <c r="B1218" s="46"/>
      <c r="C1218" s="25"/>
      <c r="D1218" s="25"/>
      <c r="E1218" s="51"/>
    </row>
    <row r="1219" customFormat="false" ht="15.6" hidden="false" customHeight="true" outlineLevel="0" collapsed="false">
      <c r="A1219" s="28"/>
      <c r="B1219" s="46" t="str">
        <f aca="false">IF(ISBLANK(A1219),"",A1218&amp;+"-"&amp;+A1219)</f>
        <v/>
      </c>
      <c r="C1219" s="30" t="str">
        <f aca="false">IF(ISBLANK(A1219),"",IF(ISERROR(VLOOKUP(B1219,База!$A$8:$C$2503,3,FALSE())),VLOOKUP(B1219,База!$B$8:$C$2503,2,FALSE()),VLOOKUP(B1219,База!$A$8:$C$2503,3,FALSE())))</f>
        <v/>
      </c>
      <c r="D1219" s="32" t="str">
        <f aca="false">IF(ISBLANK(A1219),"",IF(ISERROR(VLOOKUP(B1219,База!$A$8:$D$2503,4,FALSE())),VLOOKUP(B1219,База!$B$8:$D$2503,3,FALSE())*-1,VLOOKUP(B1219,База!$A$8:$D$2503,4,FALSE())))</f>
        <v/>
      </c>
      <c r="E1219" s="51"/>
    </row>
    <row r="1220" customFormat="false" ht="15.6" hidden="false" customHeight="true" outlineLevel="0" collapsed="false">
      <c r="A1220" s="28"/>
      <c r="B1220" s="46" t="str">
        <f aca="false">IF(ISBLANK(A1220),"",A1219&amp;+"-"&amp;+A1220)</f>
        <v/>
      </c>
      <c r="C1220" s="30" t="str">
        <f aca="false">IF(ISBLANK(A1220),"",IF(ISERROR(VLOOKUP(B1220,База!$A$8:$C$2503,3,FALSE())),VLOOKUP(B1220,База!$B$8:$C$2503,2,FALSE()),VLOOKUP(B1220,База!$A$8:$C$2503,3,FALSE())))</f>
        <v/>
      </c>
      <c r="D1220" s="32" t="str">
        <f aca="false">IF(ISBLANK(A1220),"",IF(ISERROR(VLOOKUP(B1220,База!$A$8:$D$2503,4,FALSE())),VLOOKUP(B1220,База!$B$8:$D$2503,3,FALSE())*-1,VLOOKUP(B1220,База!$A$8:$D$2503,4,FALSE())))</f>
        <v/>
      </c>
      <c r="E1220" s="51"/>
    </row>
    <row r="1221" customFormat="false" ht="15" hidden="false" customHeight="false" outlineLevel="0" collapsed="false">
      <c r="A1221" s="28"/>
      <c r="B1221" s="46" t="str">
        <f aca="false">IF(ISBLANK(A1221),"",A1220&amp;+"-"&amp;+A1221)</f>
        <v/>
      </c>
      <c r="C1221" s="30" t="str">
        <f aca="false">IF(ISBLANK(A1221),"",IF(ISERROR(VLOOKUP(B1221,База!$A$8:$C$2503,3,FALSE())),VLOOKUP(B1221,База!$B$8:$C$2503,2,FALSE()),VLOOKUP(B1221,База!$A$8:$C$2503,3,FALSE())))</f>
        <v/>
      </c>
      <c r="D1221" s="32" t="str">
        <f aca="false">IF(ISBLANK(A1221),"",IF(ISERROR(VLOOKUP(B1221,База!$A$8:$D$2503,4,FALSE())),VLOOKUP(B1221,База!$B$8:$D$2503,3,FALSE())*-1,VLOOKUP(B1221,База!$A$8:$D$2503,4,FALSE())))</f>
        <v/>
      </c>
      <c r="E1221" s="51"/>
    </row>
    <row r="1222" customFormat="false" ht="15" hidden="false" customHeight="false" outlineLevel="0" collapsed="false">
      <c r="A1222" s="28"/>
      <c r="B1222" s="46" t="str">
        <f aca="false">IF(ISBLANK(A1222),"",A1221&amp;+"-"&amp;+A1222)</f>
        <v/>
      </c>
      <c r="C1222" s="30" t="str">
        <f aca="false">IF(ISBLANK(A1222),"",IF(ISERROR(VLOOKUP(B1222,База!$A$8:$C$2503,3,FALSE())),VLOOKUP(B1222,База!$B$8:$C$2503,2,FALSE()),VLOOKUP(B1222,База!$A$8:$C$2503,3,FALSE())))</f>
        <v/>
      </c>
      <c r="D1222" s="32" t="str">
        <f aca="false">IF(ISBLANK(A1222),"",IF(ISERROR(VLOOKUP(B1222,База!$A$8:$D$2503,4,FALSE())),VLOOKUP(B1222,База!$B$8:$D$2503,3,FALSE())*-1,VLOOKUP(B1222,База!$A$8:$D$2503,4,FALSE())))</f>
        <v/>
      </c>
      <c r="E1222" s="51"/>
    </row>
    <row r="1223" customFormat="false" ht="15" hidden="false" customHeight="false" outlineLevel="0" collapsed="false">
      <c r="A1223" s="28"/>
      <c r="B1223" s="46" t="str">
        <f aca="false">IF(ISBLANK(A1223),"",A1222&amp;+"-"&amp;+A1223)</f>
        <v/>
      </c>
      <c r="C1223" s="30" t="str">
        <f aca="false">IF(ISBLANK(A1223),"",IF(ISERROR(VLOOKUP(B1223,База!$A$8:$C$2503,3,FALSE())),VLOOKUP(B1223,База!$B$8:$C$2503,2,FALSE()),VLOOKUP(B1223,База!$A$8:$C$2503,3,FALSE())))</f>
        <v/>
      </c>
      <c r="D1223" s="32" t="str">
        <f aca="false">IF(ISBLANK(A1223),"",IF(ISERROR(VLOOKUP(B1223,База!$A$8:$D$2503,4,FALSE())),VLOOKUP(B1223,База!$B$8:$D$2503,3,FALSE())*-1,VLOOKUP(B1223,База!$A$8:$D$2503,4,FALSE())))</f>
        <v/>
      </c>
      <c r="E1223" s="51"/>
    </row>
    <row r="1224" customFormat="false" ht="15" hidden="false" customHeight="false" outlineLevel="0" collapsed="false">
      <c r="A1224" s="28"/>
      <c r="B1224" s="46" t="str">
        <f aca="false">IF(ISBLANK(A1224),"",A1223&amp;+"-"&amp;+A1224)</f>
        <v/>
      </c>
      <c r="C1224" s="30" t="str">
        <f aca="false">IF(ISBLANK(A1224),"",IF(ISERROR(VLOOKUP(B1224,База!$A$8:$C$2503,3,FALSE())),VLOOKUP(B1224,База!$B$8:$C$2503,2,FALSE()),VLOOKUP(B1224,База!$A$8:$C$2503,3,FALSE())))</f>
        <v/>
      </c>
      <c r="D1224" s="32" t="str">
        <f aca="false">IF(ISBLANK(A1224),"",IF(ISERROR(VLOOKUP(B1224,База!$A$8:$D$2503,4,FALSE())),VLOOKUP(B1224,База!$B$8:$D$2503,3,FALSE())*-1,VLOOKUP(B1224,База!$A$8:$D$2503,4,FALSE())))</f>
        <v/>
      </c>
      <c r="E1224" s="51"/>
    </row>
    <row r="1225" customFormat="false" ht="15" hidden="false" customHeight="false" outlineLevel="0" collapsed="false">
      <c r="A1225" s="28"/>
      <c r="B1225" s="46" t="str">
        <f aca="false">IF(ISBLANK(A1225),"",A1224&amp;+"-"&amp;+A1225)</f>
        <v/>
      </c>
      <c r="C1225" s="30" t="str">
        <f aca="false">IF(ISBLANK(A1225),"",IF(ISERROR(VLOOKUP(B1225,База!$A$8:$C$2503,3,FALSE())),VLOOKUP(B1225,База!$B$8:$C$2503,2,FALSE()),VLOOKUP(B1225,База!$A$8:$C$2503,3,FALSE())))</f>
        <v/>
      </c>
      <c r="D1225" s="32" t="str">
        <f aca="false">IF(ISBLANK(A1225),"",IF(ISERROR(VLOOKUP(B1225,База!$A$8:$D$2503,4,FALSE())),VLOOKUP(B1225,База!$B$8:$D$2503,3,FALSE())*-1,VLOOKUP(B1225,База!$A$8:$D$2503,4,FALSE())))</f>
        <v/>
      </c>
      <c r="E1225" s="51"/>
    </row>
    <row r="1226" customFormat="false" ht="15" hidden="false" customHeight="false" outlineLevel="0" collapsed="false">
      <c r="A1226" s="28"/>
      <c r="B1226" s="46" t="str">
        <f aca="false">IF(ISBLANK(A1226),"",A1225&amp;+"-"&amp;+A1226)</f>
        <v/>
      </c>
      <c r="C1226" s="30" t="str">
        <f aca="false">IF(ISBLANK(A1226),"",IF(ISERROR(VLOOKUP(B1226,База!$A$8:$C$2503,3,FALSE())),VLOOKUP(B1226,База!$B$8:$C$2503,2,FALSE()),VLOOKUP(B1226,База!$A$8:$C$2503,3,FALSE())))</f>
        <v/>
      </c>
      <c r="D1226" s="32" t="str">
        <f aca="false">IF(ISBLANK(A1226),"",IF(ISERROR(VLOOKUP(B1226,База!$A$8:$D$2503,4,FALSE())),VLOOKUP(B1226,База!$B$8:$D$2503,3,FALSE())*-1,VLOOKUP(B1226,База!$A$8:$D$2503,4,FALSE())))</f>
        <v/>
      </c>
      <c r="E1226" s="51"/>
    </row>
    <row r="1227" customFormat="false" ht="15" hidden="false" customHeight="false" outlineLevel="0" collapsed="false">
      <c r="A1227" s="28"/>
      <c r="B1227" s="46" t="str">
        <f aca="false">IF(ISBLANK(A1227),"",A1226&amp;+"-"&amp;+A1227)</f>
        <v/>
      </c>
      <c r="C1227" s="30" t="str">
        <f aca="false">IF(ISBLANK(A1227),"",IF(ISERROR(VLOOKUP(B1227,База!$A$8:$C$2503,3,FALSE())),VLOOKUP(B1227,База!$B$8:$C$2503,2,FALSE()),VLOOKUP(B1227,База!$A$8:$C$2503,3,FALSE())))</f>
        <v/>
      </c>
      <c r="D1227" s="32" t="str">
        <f aca="false">IF(ISBLANK(A1227),"",IF(ISERROR(VLOOKUP(B1227,База!$A$8:$D$2503,4,FALSE())),VLOOKUP(B1227,База!$B$8:$D$2503,3,FALSE())*-1,VLOOKUP(B1227,База!$A$8:$D$2503,4,FALSE())))</f>
        <v/>
      </c>
      <c r="E1227" s="51"/>
    </row>
    <row r="1228" customFormat="false" ht="15" hidden="false" customHeight="false" outlineLevel="0" collapsed="false">
      <c r="A1228" s="28"/>
      <c r="B1228" s="46" t="str">
        <f aca="false">IF(ISBLANK(A1228),"",A1227&amp;+"-"&amp;+A1228)</f>
        <v/>
      </c>
      <c r="C1228" s="30" t="str">
        <f aca="false">IF(ISBLANK(A1228),"",IF(ISERROR(VLOOKUP(B1228,База!$A$8:$C$2503,3,FALSE())),VLOOKUP(B1228,База!$B$8:$C$2503,2,FALSE()),VLOOKUP(B1228,База!$A$8:$C$2503,3,FALSE())))</f>
        <v/>
      </c>
      <c r="D1228" s="32" t="str">
        <f aca="false">IF(ISBLANK(A1228),"",IF(ISERROR(VLOOKUP(B1228,База!$A$8:$D$2503,4,FALSE())),VLOOKUP(B1228,База!$B$8:$D$2503,3,FALSE())*-1,VLOOKUP(B1228,База!$A$8:$D$2503,4,FALSE())))</f>
        <v/>
      </c>
      <c r="E1228" s="51"/>
    </row>
    <row r="1229" customFormat="false" ht="15" hidden="false" customHeight="false" outlineLevel="0" collapsed="false">
      <c r="A1229" s="28"/>
      <c r="B1229" s="46" t="str">
        <f aca="false">IF(ISBLANK(A1229),"",A1228&amp;+"-"&amp;+A1229)</f>
        <v/>
      </c>
      <c r="C1229" s="30" t="str">
        <f aca="false">IF(ISBLANK(A1229),"",IF(ISERROR(VLOOKUP(B1229,База!$A$8:$C$2503,3,FALSE())),VLOOKUP(B1229,База!$B$8:$C$2503,2,FALSE()),VLOOKUP(B1229,База!$A$8:$C$2503,3,FALSE())))</f>
        <v/>
      </c>
      <c r="D1229" s="32" t="str">
        <f aca="false">IF(ISBLANK(A1229),"",IF(ISERROR(VLOOKUP(B1229,База!$A$8:$D$2503,4,FALSE())),VLOOKUP(B1229,База!$B$8:$D$2503,3,FALSE())*-1,VLOOKUP(B1229,База!$A$8:$D$2503,4,FALSE())))</f>
        <v/>
      </c>
      <c r="E1229" s="51"/>
    </row>
    <row r="1230" customFormat="false" ht="15" hidden="false" customHeight="false" outlineLevel="0" collapsed="false">
      <c r="A1230" s="28"/>
      <c r="B1230" s="46" t="str">
        <f aca="false">IF(ISBLANK(A1230),"",A1229&amp;+"-"&amp;+A1230)</f>
        <v/>
      </c>
      <c r="C1230" s="30" t="str">
        <f aca="false">IF(ISBLANK(A1230),"",IF(ISERROR(VLOOKUP(B1230,База!$A$8:$C$2503,3,FALSE())),VLOOKUP(B1230,База!$B$8:$C$2503,2,FALSE()),VLOOKUP(B1230,База!$A$8:$C$2503,3,FALSE())))</f>
        <v/>
      </c>
      <c r="D1230" s="32" t="str">
        <f aca="false">IF(ISBLANK(A1230),"",IF(ISERROR(VLOOKUP(B1230,База!$A$8:$D$2503,4,FALSE())),VLOOKUP(B1230,База!$B$8:$D$2503,3,FALSE())*-1,VLOOKUP(B1230,База!$A$8:$D$2503,4,FALSE())))</f>
        <v/>
      </c>
      <c r="E1230" s="51"/>
    </row>
    <row r="1231" customFormat="false" ht="15" hidden="false" customHeight="false" outlineLevel="0" collapsed="false">
      <c r="A1231" s="28"/>
      <c r="B1231" s="46" t="str">
        <f aca="false">IF(ISBLANK(A1231),"",A1230&amp;+"-"&amp;+A1231)</f>
        <v/>
      </c>
      <c r="C1231" s="30" t="str">
        <f aca="false">IF(ISBLANK(A1231),"",IF(ISERROR(VLOOKUP(B1231,База!$A$8:$C$2503,3,FALSE())),VLOOKUP(B1231,База!$B$8:$C$2503,2,FALSE()),VLOOKUP(B1231,База!$A$8:$C$2503,3,FALSE())))</f>
        <v/>
      </c>
      <c r="D1231" s="32" t="str">
        <f aca="false">IF(ISBLANK(A1231),"",IF(ISERROR(VLOOKUP(B1231,База!$A$8:$D$2503,4,FALSE())),VLOOKUP(B1231,База!$B$8:$D$2503,3,FALSE())*-1,VLOOKUP(B1231,База!$A$8:$D$2503,4,FALSE())))</f>
        <v/>
      </c>
      <c r="E1231" s="51"/>
    </row>
    <row r="1232" customFormat="false" ht="15" hidden="false" customHeight="false" outlineLevel="0" collapsed="false">
      <c r="A1232" s="28"/>
      <c r="B1232" s="46" t="str">
        <f aca="false">IF(ISBLANK(A1232),"",A1231&amp;+"-"&amp;+A1232)</f>
        <v/>
      </c>
      <c r="C1232" s="30" t="str">
        <f aca="false">IF(ISBLANK(A1232),"",IF(ISERROR(VLOOKUP(B1232,База!$A$8:$C$2503,3,FALSE())),VLOOKUP(B1232,База!$B$8:$C$2503,2,FALSE()),VLOOKUP(B1232,База!$A$8:$C$2503,3,FALSE())))</f>
        <v/>
      </c>
      <c r="D1232" s="32" t="str">
        <f aca="false">IF(ISBLANK(A1232),"",IF(ISERROR(VLOOKUP(B1232,База!$A$8:$D$2503,4,FALSE())),VLOOKUP(B1232,База!$B$8:$D$2503,3,FALSE())*-1,VLOOKUP(B1232,База!$A$8:$D$2503,4,FALSE())))</f>
        <v/>
      </c>
      <c r="E1232" s="51"/>
    </row>
    <row r="1233" customFormat="false" ht="15" hidden="false" customHeight="false" outlineLevel="0" collapsed="false">
      <c r="A1233" s="30" t="s">
        <v>20</v>
      </c>
      <c r="B1233" s="30" t="e">
        <f aca="false">A1218&amp;+"-"&amp;+INDEX(A1218:A1232,COUNTA(A1218:A1232))</f>
        <v>#VALUE!</v>
      </c>
      <c r="C1233" s="47" t="n">
        <f aca="false">SUM(C1219:C1232)</f>
        <v>0</v>
      </c>
      <c r="D1233" s="32" t="n">
        <f aca="false">SUM(D1219:D1232)</f>
        <v>0</v>
      </c>
      <c r="E1233" s="51"/>
    </row>
    <row r="1234" customFormat="false" ht="15" hidden="false" customHeight="false" outlineLevel="0" collapsed="false">
      <c r="A1234" s="38"/>
      <c r="B1234" s="15"/>
      <c r="C1234" s="15"/>
      <c r="D1234" s="50"/>
      <c r="E1234" s="51"/>
    </row>
    <row r="1235" customFormat="false" ht="15" hidden="false" customHeight="true" outlineLevel="0" collapsed="false">
      <c r="A1235" s="25" t="s">
        <v>16</v>
      </c>
      <c r="B1235" s="46" t="s">
        <v>17</v>
      </c>
      <c r="C1235" s="25" t="s">
        <v>18</v>
      </c>
      <c r="D1235" s="25" t="s">
        <v>19</v>
      </c>
      <c r="E1235" s="51"/>
    </row>
    <row r="1236" customFormat="false" ht="15.6" hidden="false" customHeight="true" outlineLevel="0" collapsed="false">
      <c r="A1236" s="28"/>
      <c r="B1236" s="46"/>
      <c r="C1236" s="25"/>
      <c r="D1236" s="25"/>
      <c r="E1236" s="51"/>
    </row>
    <row r="1237" customFormat="false" ht="15.6" hidden="false" customHeight="true" outlineLevel="0" collapsed="false">
      <c r="A1237" s="28"/>
      <c r="B1237" s="46" t="str">
        <f aca="false">IF(ISBLANK(A1237),"",A1236&amp;+"-"&amp;+A1237)</f>
        <v/>
      </c>
      <c r="C1237" s="30" t="str">
        <f aca="false">IF(ISBLANK(A1237),"",IF(ISERROR(VLOOKUP(B1237,База!$A$8:$C$2503,3,FALSE())),VLOOKUP(B1237,База!$B$8:$C$2503,2,FALSE()),VLOOKUP(B1237,База!$A$8:$C$2503,3,FALSE())))</f>
        <v/>
      </c>
      <c r="D1237" s="32" t="str">
        <f aca="false">IF(ISBLANK(A1237),"",IF(ISERROR(VLOOKUP(B1237,База!$A$8:$D$2503,4,FALSE())),VLOOKUP(B1237,База!$B$8:$D$2503,3,FALSE())*-1,VLOOKUP(B1237,База!$A$8:$D$2503,4,FALSE())))</f>
        <v/>
      </c>
      <c r="E1237" s="51"/>
    </row>
    <row r="1238" customFormat="false" ht="15.6" hidden="false" customHeight="true" outlineLevel="0" collapsed="false">
      <c r="A1238" s="28"/>
      <c r="B1238" s="46" t="str">
        <f aca="false">IF(ISBLANK(A1238),"",A1237&amp;+"-"&amp;+A1238)</f>
        <v/>
      </c>
      <c r="C1238" s="30" t="str">
        <f aca="false">IF(ISBLANK(A1238),"",IF(ISERROR(VLOOKUP(B1238,База!$A$8:$C$2503,3,FALSE())),VLOOKUP(B1238,База!$B$8:$C$2503,2,FALSE()),VLOOKUP(B1238,База!$A$8:$C$2503,3,FALSE())))</f>
        <v/>
      </c>
      <c r="D1238" s="32" t="str">
        <f aca="false">IF(ISBLANK(A1238),"",IF(ISERROR(VLOOKUP(B1238,База!$A$8:$D$2503,4,FALSE())),VLOOKUP(B1238,База!$B$8:$D$2503,3,FALSE())*-1,VLOOKUP(B1238,База!$A$8:$D$2503,4,FALSE())))</f>
        <v/>
      </c>
      <c r="E1238" s="51"/>
    </row>
    <row r="1239" customFormat="false" ht="15" hidden="false" customHeight="false" outlineLevel="0" collapsed="false">
      <c r="A1239" s="28"/>
      <c r="B1239" s="46" t="str">
        <f aca="false">IF(ISBLANK(A1239),"",A1238&amp;+"-"&amp;+A1239)</f>
        <v/>
      </c>
      <c r="C1239" s="30" t="str">
        <f aca="false">IF(ISBLANK(A1239),"",IF(ISERROR(VLOOKUP(B1239,База!$A$8:$C$2503,3,FALSE())),VLOOKUP(B1239,База!$B$8:$C$2503,2,FALSE()),VLOOKUP(B1239,База!$A$8:$C$2503,3,FALSE())))</f>
        <v/>
      </c>
      <c r="D1239" s="32" t="str">
        <f aca="false">IF(ISBLANK(A1239),"",IF(ISERROR(VLOOKUP(B1239,База!$A$8:$D$2503,4,FALSE())),VLOOKUP(B1239,База!$B$8:$D$2503,3,FALSE())*-1,VLOOKUP(B1239,База!$A$8:$D$2503,4,FALSE())))</f>
        <v/>
      </c>
      <c r="E1239" s="51"/>
    </row>
    <row r="1240" customFormat="false" ht="15" hidden="false" customHeight="false" outlineLevel="0" collapsed="false">
      <c r="A1240" s="28"/>
      <c r="B1240" s="46" t="str">
        <f aca="false">IF(ISBLANK(A1240),"",A1239&amp;+"-"&amp;+A1240)</f>
        <v/>
      </c>
      <c r="C1240" s="30" t="str">
        <f aca="false">IF(ISBLANK(A1240),"",IF(ISERROR(VLOOKUP(B1240,База!$A$8:$C$2503,3,FALSE())),VLOOKUP(B1240,База!$B$8:$C$2503,2,FALSE()),VLOOKUP(B1240,База!$A$8:$C$2503,3,FALSE())))</f>
        <v/>
      </c>
      <c r="D1240" s="32" t="str">
        <f aca="false">IF(ISBLANK(A1240),"",IF(ISERROR(VLOOKUP(B1240,База!$A$8:$D$2503,4,FALSE())),VLOOKUP(B1240,База!$B$8:$D$2503,3,FALSE())*-1,VLOOKUP(B1240,База!$A$8:$D$2503,4,FALSE())))</f>
        <v/>
      </c>
      <c r="E1240" s="51"/>
    </row>
    <row r="1241" customFormat="false" ht="15" hidden="false" customHeight="false" outlineLevel="0" collapsed="false">
      <c r="A1241" s="28"/>
      <c r="B1241" s="46" t="str">
        <f aca="false">IF(ISBLANK(A1241),"",A1240&amp;+"-"&amp;+A1241)</f>
        <v/>
      </c>
      <c r="C1241" s="30" t="str">
        <f aca="false">IF(ISBLANK(A1241),"",IF(ISERROR(VLOOKUP(B1241,База!$A$8:$C$2503,3,FALSE())),VLOOKUP(B1241,База!$B$8:$C$2503,2,FALSE()),VLOOKUP(B1241,База!$A$8:$C$2503,3,FALSE())))</f>
        <v/>
      </c>
      <c r="D1241" s="32" t="str">
        <f aca="false">IF(ISBLANK(A1241),"",IF(ISERROR(VLOOKUP(B1241,База!$A$8:$D$2503,4,FALSE())),VLOOKUP(B1241,База!$B$8:$D$2503,3,FALSE())*-1,VLOOKUP(B1241,База!$A$8:$D$2503,4,FALSE())))</f>
        <v/>
      </c>
      <c r="E1241" s="51"/>
    </row>
    <row r="1242" customFormat="false" ht="15" hidden="false" customHeight="false" outlineLevel="0" collapsed="false">
      <c r="A1242" s="28"/>
      <c r="B1242" s="46" t="str">
        <f aca="false">IF(ISBLANK(A1242),"",A1241&amp;+"-"&amp;+A1242)</f>
        <v/>
      </c>
      <c r="C1242" s="30" t="str">
        <f aca="false">IF(ISBLANK(A1242),"",IF(ISERROR(VLOOKUP(B1242,База!$A$8:$C$2503,3,FALSE())),VLOOKUP(B1242,База!$B$8:$C$2503,2,FALSE()),VLOOKUP(B1242,База!$A$8:$C$2503,3,FALSE())))</f>
        <v/>
      </c>
      <c r="D1242" s="32" t="str">
        <f aca="false">IF(ISBLANK(A1242),"",IF(ISERROR(VLOOKUP(B1242,База!$A$8:$D$2503,4,FALSE())),VLOOKUP(B1242,База!$B$8:$D$2503,3,FALSE())*-1,VLOOKUP(B1242,База!$A$8:$D$2503,4,FALSE())))</f>
        <v/>
      </c>
      <c r="E1242" s="51"/>
    </row>
    <row r="1243" customFormat="false" ht="15" hidden="false" customHeight="false" outlineLevel="0" collapsed="false">
      <c r="A1243" s="28"/>
      <c r="B1243" s="46" t="str">
        <f aca="false">IF(ISBLANK(A1243),"",A1242&amp;+"-"&amp;+A1243)</f>
        <v/>
      </c>
      <c r="C1243" s="30" t="str">
        <f aca="false">IF(ISBLANK(A1243),"",IF(ISERROR(VLOOKUP(B1243,База!$A$8:$C$2503,3,FALSE())),VLOOKUP(B1243,База!$B$8:$C$2503,2,FALSE()),VLOOKUP(B1243,База!$A$8:$C$2503,3,FALSE())))</f>
        <v/>
      </c>
      <c r="D1243" s="32" t="str">
        <f aca="false">IF(ISBLANK(A1243),"",IF(ISERROR(VLOOKUP(B1243,База!$A$8:$D$2503,4,FALSE())),VLOOKUP(B1243,База!$B$8:$D$2503,3,FALSE())*-1,VLOOKUP(B1243,База!$A$8:$D$2503,4,FALSE())))</f>
        <v/>
      </c>
      <c r="E1243" s="51"/>
    </row>
    <row r="1244" customFormat="false" ht="15" hidden="false" customHeight="false" outlineLevel="0" collapsed="false">
      <c r="A1244" s="28"/>
      <c r="B1244" s="46" t="str">
        <f aca="false">IF(ISBLANK(A1244),"",A1243&amp;+"-"&amp;+A1244)</f>
        <v/>
      </c>
      <c r="C1244" s="30" t="str">
        <f aca="false">IF(ISBLANK(A1244),"",IF(ISERROR(VLOOKUP(B1244,База!$A$8:$C$2503,3,FALSE())),VLOOKUP(B1244,База!$B$8:$C$2503,2,FALSE()),VLOOKUP(B1244,База!$A$8:$C$2503,3,FALSE())))</f>
        <v/>
      </c>
      <c r="D1244" s="32" t="str">
        <f aca="false">IF(ISBLANK(A1244),"",IF(ISERROR(VLOOKUP(B1244,База!$A$8:$D$2503,4,FALSE())),VLOOKUP(B1244,База!$B$8:$D$2503,3,FALSE())*-1,VLOOKUP(B1244,База!$A$8:$D$2503,4,FALSE())))</f>
        <v/>
      </c>
      <c r="E1244" s="51"/>
    </row>
    <row r="1245" customFormat="false" ht="15" hidden="false" customHeight="false" outlineLevel="0" collapsed="false">
      <c r="A1245" s="28"/>
      <c r="B1245" s="46" t="str">
        <f aca="false">IF(ISBLANK(A1245),"",A1244&amp;+"-"&amp;+A1245)</f>
        <v/>
      </c>
      <c r="C1245" s="30" t="str">
        <f aca="false">IF(ISBLANK(A1245),"",IF(ISERROR(VLOOKUP(B1245,База!$A$8:$C$2503,3,FALSE())),VLOOKUP(B1245,База!$B$8:$C$2503,2,FALSE()),VLOOKUP(B1245,База!$A$8:$C$2503,3,FALSE())))</f>
        <v/>
      </c>
      <c r="D1245" s="32" t="str">
        <f aca="false">IF(ISBLANK(A1245),"",IF(ISERROR(VLOOKUP(B1245,База!$A$8:$D$2503,4,FALSE())),VLOOKUP(B1245,База!$B$8:$D$2503,3,FALSE())*-1,VLOOKUP(B1245,База!$A$8:$D$2503,4,FALSE())))</f>
        <v/>
      </c>
      <c r="E1245" s="51"/>
    </row>
    <row r="1246" customFormat="false" ht="15" hidden="false" customHeight="false" outlineLevel="0" collapsed="false">
      <c r="A1246" s="28"/>
      <c r="B1246" s="46" t="str">
        <f aca="false">IF(ISBLANK(A1246),"",A1245&amp;+"-"&amp;+A1246)</f>
        <v/>
      </c>
      <c r="C1246" s="30" t="str">
        <f aca="false">IF(ISBLANK(A1246),"",IF(ISERROR(VLOOKUP(B1246,База!$A$8:$C$2503,3,FALSE())),VLOOKUP(B1246,База!$B$8:$C$2503,2,FALSE()),VLOOKUP(B1246,База!$A$8:$C$2503,3,FALSE())))</f>
        <v/>
      </c>
      <c r="D1246" s="32" t="str">
        <f aca="false">IF(ISBLANK(A1246),"",IF(ISERROR(VLOOKUP(B1246,База!$A$8:$D$2503,4,FALSE())),VLOOKUP(B1246,База!$B$8:$D$2503,3,FALSE())*-1,VLOOKUP(B1246,База!$A$8:$D$2503,4,FALSE())))</f>
        <v/>
      </c>
      <c r="E1246" s="51"/>
    </row>
    <row r="1247" customFormat="false" ht="15" hidden="false" customHeight="false" outlineLevel="0" collapsed="false">
      <c r="A1247" s="28"/>
      <c r="B1247" s="46" t="str">
        <f aca="false">IF(ISBLANK(A1247),"",A1246&amp;+"-"&amp;+A1247)</f>
        <v/>
      </c>
      <c r="C1247" s="30" t="str">
        <f aca="false">IF(ISBLANK(A1247),"",IF(ISERROR(VLOOKUP(B1247,База!$A$8:$C$2503,3,FALSE())),VLOOKUP(B1247,База!$B$8:$C$2503,2,FALSE()),VLOOKUP(B1247,База!$A$8:$C$2503,3,FALSE())))</f>
        <v/>
      </c>
      <c r="D1247" s="32" t="str">
        <f aca="false">IF(ISBLANK(A1247),"",IF(ISERROR(VLOOKUP(B1247,База!$A$8:$D$2503,4,FALSE())),VLOOKUP(B1247,База!$B$8:$D$2503,3,FALSE())*-1,VLOOKUP(B1247,База!$A$8:$D$2503,4,FALSE())))</f>
        <v/>
      </c>
      <c r="E1247" s="51"/>
    </row>
    <row r="1248" customFormat="false" ht="15" hidden="false" customHeight="false" outlineLevel="0" collapsed="false">
      <c r="A1248" s="28"/>
      <c r="B1248" s="46" t="str">
        <f aca="false">IF(ISBLANK(A1248),"",A1247&amp;+"-"&amp;+A1248)</f>
        <v/>
      </c>
      <c r="C1248" s="30" t="str">
        <f aca="false">IF(ISBLANK(A1248),"",IF(ISERROR(VLOOKUP(B1248,База!$A$8:$C$2503,3,FALSE())),VLOOKUP(B1248,База!$B$8:$C$2503,2,FALSE()),VLOOKUP(B1248,База!$A$8:$C$2503,3,FALSE())))</f>
        <v/>
      </c>
      <c r="D1248" s="32" t="str">
        <f aca="false">IF(ISBLANK(A1248),"",IF(ISERROR(VLOOKUP(B1248,База!$A$8:$D$2503,4,FALSE())),VLOOKUP(B1248,База!$B$8:$D$2503,3,FALSE())*-1,VLOOKUP(B1248,База!$A$8:$D$2503,4,FALSE())))</f>
        <v/>
      </c>
      <c r="E1248" s="51"/>
    </row>
    <row r="1249" customFormat="false" ht="15" hidden="false" customHeight="false" outlineLevel="0" collapsed="false">
      <c r="A1249" s="28"/>
      <c r="B1249" s="46" t="str">
        <f aca="false">IF(ISBLANK(A1249),"",A1248&amp;+"-"&amp;+A1249)</f>
        <v/>
      </c>
      <c r="C1249" s="30" t="str">
        <f aca="false">IF(ISBLANK(A1249),"",IF(ISERROR(VLOOKUP(B1249,База!$A$8:$C$2503,3,FALSE())),VLOOKUP(B1249,База!$B$8:$C$2503,2,FALSE()),VLOOKUP(B1249,База!$A$8:$C$2503,3,FALSE())))</f>
        <v/>
      </c>
      <c r="D1249" s="32" t="str">
        <f aca="false">IF(ISBLANK(A1249),"",IF(ISERROR(VLOOKUP(B1249,База!$A$8:$D$2503,4,FALSE())),VLOOKUP(B1249,База!$B$8:$D$2503,3,FALSE())*-1,VLOOKUP(B1249,База!$A$8:$D$2503,4,FALSE())))</f>
        <v/>
      </c>
      <c r="E1249" s="51"/>
    </row>
    <row r="1250" customFormat="false" ht="15" hidden="false" customHeight="false" outlineLevel="0" collapsed="false">
      <c r="A1250" s="28"/>
      <c r="B1250" s="46" t="str">
        <f aca="false">IF(ISBLANK(A1250),"",A1249&amp;+"-"&amp;+A1250)</f>
        <v/>
      </c>
      <c r="C1250" s="30" t="str">
        <f aca="false">IF(ISBLANK(A1250),"",IF(ISERROR(VLOOKUP(B1250,База!$A$8:$C$2503,3,FALSE())),VLOOKUP(B1250,База!$B$8:$C$2503,2,FALSE()),VLOOKUP(B1250,База!$A$8:$C$2503,3,FALSE())))</f>
        <v/>
      </c>
      <c r="D1250" s="32" t="str">
        <f aca="false">IF(ISBLANK(A1250),"",IF(ISERROR(VLOOKUP(B1250,База!$A$8:$D$2503,4,FALSE())),VLOOKUP(B1250,База!$B$8:$D$2503,3,FALSE())*-1,VLOOKUP(B1250,База!$A$8:$D$2503,4,FALSE())))</f>
        <v/>
      </c>
      <c r="E1250" s="51"/>
    </row>
    <row r="1251" customFormat="false" ht="15" hidden="false" customHeight="false" outlineLevel="0" collapsed="false">
      <c r="A1251" s="30" t="s">
        <v>20</v>
      </c>
      <c r="B1251" s="30" t="e">
        <f aca="false">A1236&amp;+"-"&amp;+INDEX(A1236:A1250,COUNTA(A1236:A1250))</f>
        <v>#VALUE!</v>
      </c>
      <c r="C1251" s="47" t="n">
        <f aca="false">SUM(C1237:C1250)</f>
        <v>0</v>
      </c>
      <c r="D1251" s="32" t="n">
        <f aca="false">SUM(D1237:D1250)</f>
        <v>0</v>
      </c>
      <c r="E1251" s="51"/>
    </row>
    <row r="1252" customFormat="false" ht="15" hidden="false" customHeight="false" outlineLevel="0" collapsed="false">
      <c r="A1252" s="38"/>
      <c r="B1252" s="15"/>
      <c r="C1252" s="15"/>
      <c r="D1252" s="50"/>
      <c r="E1252" s="51"/>
    </row>
    <row r="1253" customFormat="false" ht="15" hidden="false" customHeight="true" outlineLevel="0" collapsed="false">
      <c r="A1253" s="25" t="s">
        <v>16</v>
      </c>
      <c r="B1253" s="46" t="s">
        <v>17</v>
      </c>
      <c r="C1253" s="25" t="s">
        <v>18</v>
      </c>
      <c r="D1253" s="25" t="s">
        <v>19</v>
      </c>
      <c r="E1253" s="51"/>
    </row>
    <row r="1254" customFormat="false" ht="15.6" hidden="false" customHeight="true" outlineLevel="0" collapsed="false">
      <c r="A1254" s="28"/>
      <c r="B1254" s="46"/>
      <c r="C1254" s="25"/>
      <c r="D1254" s="25"/>
      <c r="E1254" s="51"/>
    </row>
    <row r="1255" customFormat="false" ht="15.6" hidden="false" customHeight="true" outlineLevel="0" collapsed="false">
      <c r="A1255" s="28"/>
      <c r="B1255" s="46" t="str">
        <f aca="false">IF(ISBLANK(A1255),"",A1254&amp;+"-"&amp;+A1255)</f>
        <v/>
      </c>
      <c r="C1255" s="30" t="str">
        <f aca="false">IF(ISBLANK(A1255),"",IF(ISERROR(VLOOKUP(B1255,База!$A$8:$C$2503,3,FALSE())),VLOOKUP(B1255,База!$B$8:$C$2503,2,FALSE()),VLOOKUP(B1255,База!$A$8:$C$2503,3,FALSE())))</f>
        <v/>
      </c>
      <c r="D1255" s="32" t="str">
        <f aca="false">IF(ISBLANK(A1255),"",IF(ISERROR(VLOOKUP(B1255,База!$A$8:$D$2503,4,FALSE())),VLOOKUP(B1255,База!$B$8:$D$2503,3,FALSE())*-1,VLOOKUP(B1255,База!$A$8:$D$2503,4,FALSE())))</f>
        <v/>
      </c>
      <c r="E1255" s="51"/>
    </row>
    <row r="1256" customFormat="false" ht="15.6" hidden="false" customHeight="true" outlineLevel="0" collapsed="false">
      <c r="A1256" s="28"/>
      <c r="B1256" s="46" t="str">
        <f aca="false">IF(ISBLANK(A1256),"",A1255&amp;+"-"&amp;+A1256)</f>
        <v/>
      </c>
      <c r="C1256" s="30" t="str">
        <f aca="false">IF(ISBLANK(A1256),"",IF(ISERROR(VLOOKUP(B1256,База!$A$8:$C$2503,3,FALSE())),VLOOKUP(B1256,База!$B$8:$C$2503,2,FALSE()),VLOOKUP(B1256,База!$A$8:$C$2503,3,FALSE())))</f>
        <v/>
      </c>
      <c r="D1256" s="32" t="str">
        <f aca="false">IF(ISBLANK(A1256),"",IF(ISERROR(VLOOKUP(B1256,База!$A$8:$D$2503,4,FALSE())),VLOOKUP(B1256,База!$B$8:$D$2503,3,FALSE())*-1,VLOOKUP(B1256,База!$A$8:$D$2503,4,FALSE())))</f>
        <v/>
      </c>
      <c r="E1256" s="51"/>
    </row>
    <row r="1257" customFormat="false" ht="15" hidden="false" customHeight="false" outlineLevel="0" collapsed="false">
      <c r="A1257" s="28"/>
      <c r="B1257" s="46" t="str">
        <f aca="false">IF(ISBLANK(A1257),"",A1256&amp;+"-"&amp;+A1257)</f>
        <v/>
      </c>
      <c r="C1257" s="30" t="str">
        <f aca="false">IF(ISBLANK(A1257),"",IF(ISERROR(VLOOKUP(B1257,База!$A$8:$C$2503,3,FALSE())),VLOOKUP(B1257,База!$B$8:$C$2503,2,FALSE()),VLOOKUP(B1257,База!$A$8:$C$2503,3,FALSE())))</f>
        <v/>
      </c>
      <c r="D1257" s="32" t="str">
        <f aca="false">IF(ISBLANK(A1257),"",IF(ISERROR(VLOOKUP(B1257,База!$A$8:$D$2503,4,FALSE())),VLOOKUP(B1257,База!$B$8:$D$2503,3,FALSE())*-1,VLOOKUP(B1257,База!$A$8:$D$2503,4,FALSE())))</f>
        <v/>
      </c>
      <c r="E1257" s="51"/>
    </row>
    <row r="1258" customFormat="false" ht="15" hidden="false" customHeight="false" outlineLevel="0" collapsed="false">
      <c r="A1258" s="28"/>
      <c r="B1258" s="46" t="str">
        <f aca="false">IF(ISBLANK(A1258),"",A1257&amp;+"-"&amp;+A1258)</f>
        <v/>
      </c>
      <c r="C1258" s="30" t="str">
        <f aca="false">IF(ISBLANK(A1258),"",IF(ISERROR(VLOOKUP(B1258,База!$A$8:$C$2503,3,FALSE())),VLOOKUP(B1258,База!$B$8:$C$2503,2,FALSE()),VLOOKUP(B1258,База!$A$8:$C$2503,3,FALSE())))</f>
        <v/>
      </c>
      <c r="D1258" s="32" t="str">
        <f aca="false">IF(ISBLANK(A1258),"",IF(ISERROR(VLOOKUP(B1258,База!$A$8:$D$2503,4,FALSE())),VLOOKUP(B1258,База!$B$8:$D$2503,3,FALSE())*-1,VLOOKUP(B1258,База!$A$8:$D$2503,4,FALSE())))</f>
        <v/>
      </c>
      <c r="E1258" s="51"/>
    </row>
    <row r="1259" customFormat="false" ht="15" hidden="false" customHeight="false" outlineLevel="0" collapsed="false">
      <c r="A1259" s="28"/>
      <c r="B1259" s="46" t="str">
        <f aca="false">IF(ISBLANK(A1259),"",A1258&amp;+"-"&amp;+A1259)</f>
        <v/>
      </c>
      <c r="C1259" s="30" t="str">
        <f aca="false">IF(ISBLANK(A1259),"",IF(ISERROR(VLOOKUP(B1259,База!$A$8:$C$2503,3,FALSE())),VLOOKUP(B1259,База!$B$8:$C$2503,2,FALSE()),VLOOKUP(B1259,База!$A$8:$C$2503,3,FALSE())))</f>
        <v/>
      </c>
      <c r="D1259" s="32" t="str">
        <f aca="false">IF(ISBLANK(A1259),"",IF(ISERROR(VLOOKUP(B1259,База!$A$8:$D$2503,4,FALSE())),VLOOKUP(B1259,База!$B$8:$D$2503,3,FALSE())*-1,VLOOKUP(B1259,База!$A$8:$D$2503,4,FALSE())))</f>
        <v/>
      </c>
      <c r="E1259" s="51"/>
    </row>
    <row r="1260" customFormat="false" ht="15" hidden="false" customHeight="false" outlineLevel="0" collapsed="false">
      <c r="A1260" s="28"/>
      <c r="B1260" s="46" t="str">
        <f aca="false">IF(ISBLANK(A1260),"",A1259&amp;+"-"&amp;+A1260)</f>
        <v/>
      </c>
      <c r="C1260" s="30" t="str">
        <f aca="false">IF(ISBLANK(A1260),"",IF(ISERROR(VLOOKUP(B1260,База!$A$8:$C$2503,3,FALSE())),VLOOKUP(B1260,База!$B$8:$C$2503,2,FALSE()),VLOOKUP(B1260,База!$A$8:$C$2503,3,FALSE())))</f>
        <v/>
      </c>
      <c r="D1260" s="32" t="str">
        <f aca="false">IF(ISBLANK(A1260),"",IF(ISERROR(VLOOKUP(B1260,База!$A$8:$D$2503,4,FALSE())),VLOOKUP(B1260,База!$B$8:$D$2503,3,FALSE())*-1,VLOOKUP(B1260,База!$A$8:$D$2503,4,FALSE())))</f>
        <v/>
      </c>
      <c r="E1260" s="51"/>
    </row>
    <row r="1261" customFormat="false" ht="15" hidden="false" customHeight="false" outlineLevel="0" collapsed="false">
      <c r="A1261" s="28"/>
      <c r="B1261" s="46" t="str">
        <f aca="false">IF(ISBLANK(A1261),"",A1260&amp;+"-"&amp;+A1261)</f>
        <v/>
      </c>
      <c r="C1261" s="30" t="str">
        <f aca="false">IF(ISBLANK(A1261),"",IF(ISERROR(VLOOKUP(B1261,База!$A$8:$C$2503,3,FALSE())),VLOOKUP(B1261,База!$B$8:$C$2503,2,FALSE()),VLOOKUP(B1261,База!$A$8:$C$2503,3,FALSE())))</f>
        <v/>
      </c>
      <c r="D1261" s="32" t="str">
        <f aca="false">IF(ISBLANK(A1261),"",IF(ISERROR(VLOOKUP(B1261,База!$A$8:$D$2503,4,FALSE())),VLOOKUP(B1261,База!$B$8:$D$2503,3,FALSE())*-1,VLOOKUP(B1261,База!$A$8:$D$2503,4,FALSE())))</f>
        <v/>
      </c>
      <c r="E1261" s="51"/>
    </row>
    <row r="1262" customFormat="false" ht="15" hidden="false" customHeight="false" outlineLevel="0" collapsed="false">
      <c r="A1262" s="28"/>
      <c r="B1262" s="46" t="str">
        <f aca="false">IF(ISBLANK(A1262),"",A1261&amp;+"-"&amp;+A1262)</f>
        <v/>
      </c>
      <c r="C1262" s="30" t="str">
        <f aca="false">IF(ISBLANK(A1262),"",IF(ISERROR(VLOOKUP(B1262,База!$A$8:$C$2503,3,FALSE())),VLOOKUP(B1262,База!$B$8:$C$2503,2,FALSE()),VLOOKUP(B1262,База!$A$8:$C$2503,3,FALSE())))</f>
        <v/>
      </c>
      <c r="D1262" s="32" t="str">
        <f aca="false">IF(ISBLANK(A1262),"",IF(ISERROR(VLOOKUP(B1262,База!$A$8:$D$2503,4,FALSE())),VLOOKUP(B1262,База!$B$8:$D$2503,3,FALSE())*-1,VLOOKUP(B1262,База!$A$8:$D$2503,4,FALSE())))</f>
        <v/>
      </c>
      <c r="E1262" s="51"/>
    </row>
    <row r="1263" customFormat="false" ht="15" hidden="false" customHeight="false" outlineLevel="0" collapsed="false">
      <c r="A1263" s="28"/>
      <c r="B1263" s="46" t="str">
        <f aca="false">IF(ISBLANK(A1263),"",A1262&amp;+"-"&amp;+A1263)</f>
        <v/>
      </c>
      <c r="C1263" s="30" t="str">
        <f aca="false">IF(ISBLANK(A1263),"",IF(ISERROR(VLOOKUP(B1263,База!$A$8:$C$2503,3,FALSE())),VLOOKUP(B1263,База!$B$8:$C$2503,2,FALSE()),VLOOKUP(B1263,База!$A$8:$C$2503,3,FALSE())))</f>
        <v/>
      </c>
      <c r="D1263" s="32" t="str">
        <f aca="false">IF(ISBLANK(A1263),"",IF(ISERROR(VLOOKUP(B1263,База!$A$8:$D$2503,4,FALSE())),VLOOKUP(B1263,База!$B$8:$D$2503,3,FALSE())*-1,VLOOKUP(B1263,База!$A$8:$D$2503,4,FALSE())))</f>
        <v/>
      </c>
      <c r="E1263" s="51"/>
    </row>
    <row r="1264" customFormat="false" ht="15" hidden="false" customHeight="false" outlineLevel="0" collapsed="false">
      <c r="A1264" s="28"/>
      <c r="B1264" s="46" t="str">
        <f aca="false">IF(ISBLANK(A1264),"",A1263&amp;+"-"&amp;+A1264)</f>
        <v/>
      </c>
      <c r="C1264" s="30" t="str">
        <f aca="false">IF(ISBLANK(A1264),"",IF(ISERROR(VLOOKUP(B1264,База!$A$8:$C$2503,3,FALSE())),VLOOKUP(B1264,База!$B$8:$C$2503,2,FALSE()),VLOOKUP(B1264,База!$A$8:$C$2503,3,FALSE())))</f>
        <v/>
      </c>
      <c r="D1264" s="32" t="str">
        <f aca="false">IF(ISBLANK(A1264),"",IF(ISERROR(VLOOKUP(B1264,База!$A$8:$D$2503,4,FALSE())),VLOOKUP(B1264,База!$B$8:$D$2503,3,FALSE())*-1,VLOOKUP(B1264,База!$A$8:$D$2503,4,FALSE())))</f>
        <v/>
      </c>
      <c r="E1264" s="51"/>
    </row>
    <row r="1265" customFormat="false" ht="15" hidden="false" customHeight="false" outlineLevel="0" collapsed="false">
      <c r="A1265" s="28"/>
      <c r="B1265" s="46" t="str">
        <f aca="false">IF(ISBLANK(A1265),"",A1264&amp;+"-"&amp;+A1265)</f>
        <v/>
      </c>
      <c r="C1265" s="30" t="str">
        <f aca="false">IF(ISBLANK(A1265),"",IF(ISERROR(VLOOKUP(B1265,База!$A$8:$C$2503,3,FALSE())),VLOOKUP(B1265,База!$B$8:$C$2503,2,FALSE()),VLOOKUP(B1265,База!$A$8:$C$2503,3,FALSE())))</f>
        <v/>
      </c>
      <c r="D1265" s="32" t="str">
        <f aca="false">IF(ISBLANK(A1265),"",IF(ISERROR(VLOOKUP(B1265,База!$A$8:$D$2503,4,FALSE())),VLOOKUP(B1265,База!$B$8:$D$2503,3,FALSE())*-1,VLOOKUP(B1265,База!$A$8:$D$2503,4,FALSE())))</f>
        <v/>
      </c>
      <c r="E1265" s="51"/>
    </row>
    <row r="1266" customFormat="false" ht="15" hidden="false" customHeight="false" outlineLevel="0" collapsed="false">
      <c r="A1266" s="28"/>
      <c r="B1266" s="46" t="str">
        <f aca="false">IF(ISBLANK(A1266),"",A1265&amp;+"-"&amp;+A1266)</f>
        <v/>
      </c>
      <c r="C1266" s="30" t="str">
        <f aca="false">IF(ISBLANK(A1266),"",IF(ISERROR(VLOOKUP(B1266,База!$A$8:$C$2503,3,FALSE())),VLOOKUP(B1266,База!$B$8:$C$2503,2,FALSE()),VLOOKUP(B1266,База!$A$8:$C$2503,3,FALSE())))</f>
        <v/>
      </c>
      <c r="D1266" s="32" t="str">
        <f aca="false">IF(ISBLANK(A1266),"",IF(ISERROR(VLOOKUP(B1266,База!$A$8:$D$2503,4,FALSE())),VLOOKUP(B1266,База!$B$8:$D$2503,3,FALSE())*-1,VLOOKUP(B1266,База!$A$8:$D$2503,4,FALSE())))</f>
        <v/>
      </c>
      <c r="E1266" s="51"/>
    </row>
    <row r="1267" customFormat="false" ht="15" hidden="false" customHeight="false" outlineLevel="0" collapsed="false">
      <c r="A1267" s="28"/>
      <c r="B1267" s="46" t="str">
        <f aca="false">IF(ISBLANK(A1267),"",A1266&amp;+"-"&amp;+A1267)</f>
        <v/>
      </c>
      <c r="C1267" s="30" t="str">
        <f aca="false">IF(ISBLANK(A1267),"",IF(ISERROR(VLOOKUP(B1267,База!$A$8:$C$2503,3,FALSE())),VLOOKUP(B1267,База!$B$8:$C$2503,2,FALSE()),VLOOKUP(B1267,База!$A$8:$C$2503,3,FALSE())))</f>
        <v/>
      </c>
      <c r="D1267" s="32" t="str">
        <f aca="false">IF(ISBLANK(A1267),"",IF(ISERROR(VLOOKUP(B1267,База!$A$8:$D$2503,4,FALSE())),VLOOKUP(B1267,База!$B$8:$D$2503,3,FALSE())*-1,VLOOKUP(B1267,База!$A$8:$D$2503,4,FALSE())))</f>
        <v/>
      </c>
      <c r="E1267" s="51"/>
    </row>
    <row r="1268" customFormat="false" ht="15" hidden="false" customHeight="false" outlineLevel="0" collapsed="false">
      <c r="A1268" s="28"/>
      <c r="B1268" s="46" t="str">
        <f aca="false">IF(ISBLANK(A1268),"",A1267&amp;+"-"&amp;+A1268)</f>
        <v/>
      </c>
      <c r="C1268" s="30" t="str">
        <f aca="false">IF(ISBLANK(A1268),"",IF(ISERROR(VLOOKUP(B1268,База!$A$8:$C$2503,3,FALSE())),VLOOKUP(B1268,База!$B$8:$C$2503,2,FALSE()),VLOOKUP(B1268,База!$A$8:$C$2503,3,FALSE())))</f>
        <v/>
      </c>
      <c r="D1268" s="32" t="str">
        <f aca="false">IF(ISBLANK(A1268),"",IF(ISERROR(VLOOKUP(B1268,База!$A$8:$D$2503,4,FALSE())),VLOOKUP(B1268,База!$B$8:$D$2503,3,FALSE())*-1,VLOOKUP(B1268,База!$A$8:$D$2503,4,FALSE())))</f>
        <v/>
      </c>
      <c r="E1268" s="51"/>
    </row>
    <row r="1269" customFormat="false" ht="15" hidden="false" customHeight="false" outlineLevel="0" collapsed="false">
      <c r="A1269" s="30" t="s">
        <v>20</v>
      </c>
      <c r="B1269" s="30" t="e">
        <f aca="false">A1254&amp;+"-"&amp;+INDEX(A1254:A1268,COUNTA(A1254:A1268))</f>
        <v>#VALUE!</v>
      </c>
      <c r="C1269" s="47" t="n">
        <f aca="false">SUM(C1255:C1268)</f>
        <v>0</v>
      </c>
      <c r="D1269" s="32" t="n">
        <f aca="false">SUM(D1255:D1268)</f>
        <v>0</v>
      </c>
      <c r="E1269" s="51"/>
    </row>
    <row r="1270" customFormat="false" ht="15" hidden="false" customHeight="false" outlineLevel="0" collapsed="false">
      <c r="A1270" s="38"/>
      <c r="B1270" s="15"/>
      <c r="C1270" s="15"/>
      <c r="D1270" s="50"/>
      <c r="E1270" s="51"/>
    </row>
    <row r="1271" customFormat="false" ht="15" hidden="false" customHeight="true" outlineLevel="0" collapsed="false">
      <c r="A1271" s="25" t="s">
        <v>16</v>
      </c>
      <c r="B1271" s="46" t="s">
        <v>17</v>
      </c>
      <c r="C1271" s="25" t="s">
        <v>18</v>
      </c>
      <c r="D1271" s="25" t="s">
        <v>19</v>
      </c>
      <c r="E1271" s="51"/>
    </row>
    <row r="1272" customFormat="false" ht="15.6" hidden="false" customHeight="true" outlineLevel="0" collapsed="false">
      <c r="A1272" s="28"/>
      <c r="B1272" s="46"/>
      <c r="C1272" s="25"/>
      <c r="D1272" s="25"/>
      <c r="E1272" s="51"/>
    </row>
    <row r="1273" customFormat="false" ht="15.6" hidden="false" customHeight="true" outlineLevel="0" collapsed="false">
      <c r="A1273" s="28"/>
      <c r="B1273" s="46" t="str">
        <f aca="false">IF(ISBLANK(A1273),"",A1272&amp;+"-"&amp;+A1273)</f>
        <v/>
      </c>
      <c r="C1273" s="30" t="str">
        <f aca="false">IF(ISBLANK(A1273),"",IF(ISERROR(VLOOKUP(B1273,База!$A$8:$C$2503,3,FALSE())),VLOOKUP(B1273,База!$B$8:$C$2503,2,FALSE()),VLOOKUP(B1273,База!$A$8:$C$2503,3,FALSE())))</f>
        <v/>
      </c>
      <c r="D1273" s="32" t="str">
        <f aca="false">IF(ISBLANK(A1273),"",IF(ISERROR(VLOOKUP(B1273,База!$A$8:$D$2503,4,FALSE())),VLOOKUP(B1273,База!$B$8:$D$2503,3,FALSE())*-1,VLOOKUP(B1273,База!$A$8:$D$2503,4,FALSE())))</f>
        <v/>
      </c>
      <c r="E1273" s="51"/>
    </row>
    <row r="1274" customFormat="false" ht="15.6" hidden="false" customHeight="true" outlineLevel="0" collapsed="false">
      <c r="A1274" s="28"/>
      <c r="B1274" s="46" t="str">
        <f aca="false">IF(ISBLANK(A1274),"",A1273&amp;+"-"&amp;+A1274)</f>
        <v/>
      </c>
      <c r="C1274" s="30" t="str">
        <f aca="false">IF(ISBLANK(A1274),"",IF(ISERROR(VLOOKUP(B1274,База!$A$8:$C$2503,3,FALSE())),VLOOKUP(B1274,База!$B$8:$C$2503,2,FALSE()),VLOOKUP(B1274,База!$A$8:$C$2503,3,FALSE())))</f>
        <v/>
      </c>
      <c r="D1274" s="32" t="str">
        <f aca="false">IF(ISBLANK(A1274),"",IF(ISERROR(VLOOKUP(B1274,База!$A$8:$D$2503,4,FALSE())),VLOOKUP(B1274,База!$B$8:$D$2503,3,FALSE())*-1,VLOOKUP(B1274,База!$A$8:$D$2503,4,FALSE())))</f>
        <v/>
      </c>
      <c r="E1274" s="51"/>
    </row>
    <row r="1275" customFormat="false" ht="15" hidden="false" customHeight="false" outlineLevel="0" collapsed="false">
      <c r="A1275" s="28"/>
      <c r="B1275" s="46" t="str">
        <f aca="false">IF(ISBLANK(A1275),"",A1274&amp;+"-"&amp;+A1275)</f>
        <v/>
      </c>
      <c r="C1275" s="30" t="str">
        <f aca="false">IF(ISBLANK(A1275),"",IF(ISERROR(VLOOKUP(B1275,База!$A$8:$C$2503,3,FALSE())),VLOOKUP(B1275,База!$B$8:$C$2503,2,FALSE()),VLOOKUP(B1275,База!$A$8:$C$2503,3,FALSE())))</f>
        <v/>
      </c>
      <c r="D1275" s="32" t="str">
        <f aca="false">IF(ISBLANK(A1275),"",IF(ISERROR(VLOOKUP(B1275,База!$A$8:$D$2503,4,FALSE())),VLOOKUP(B1275,База!$B$8:$D$2503,3,FALSE())*-1,VLOOKUP(B1275,База!$A$8:$D$2503,4,FALSE())))</f>
        <v/>
      </c>
      <c r="E1275" s="51"/>
    </row>
    <row r="1276" customFormat="false" ht="15" hidden="false" customHeight="false" outlineLevel="0" collapsed="false">
      <c r="A1276" s="28"/>
      <c r="B1276" s="46" t="str">
        <f aca="false">IF(ISBLANK(A1276),"",A1275&amp;+"-"&amp;+A1276)</f>
        <v/>
      </c>
      <c r="C1276" s="30" t="str">
        <f aca="false">IF(ISBLANK(A1276),"",IF(ISERROR(VLOOKUP(B1276,База!$A$8:$C$2503,3,FALSE())),VLOOKUP(B1276,База!$B$8:$C$2503,2,FALSE()),VLOOKUP(B1276,База!$A$8:$C$2503,3,FALSE())))</f>
        <v/>
      </c>
      <c r="D1276" s="32" t="str">
        <f aca="false">IF(ISBLANK(A1276),"",IF(ISERROR(VLOOKUP(B1276,База!$A$8:$D$2503,4,FALSE())),VLOOKUP(B1276,База!$B$8:$D$2503,3,FALSE())*-1,VLOOKUP(B1276,База!$A$8:$D$2503,4,FALSE())))</f>
        <v/>
      </c>
      <c r="E1276" s="51"/>
    </row>
    <row r="1277" customFormat="false" ht="15" hidden="false" customHeight="false" outlineLevel="0" collapsed="false">
      <c r="A1277" s="28"/>
      <c r="B1277" s="46" t="str">
        <f aca="false">IF(ISBLANK(A1277),"",A1276&amp;+"-"&amp;+A1277)</f>
        <v/>
      </c>
      <c r="C1277" s="30" t="str">
        <f aca="false">IF(ISBLANK(A1277),"",IF(ISERROR(VLOOKUP(B1277,База!$A$8:$C$2503,3,FALSE())),VLOOKUP(B1277,База!$B$8:$C$2503,2,FALSE()),VLOOKUP(B1277,База!$A$8:$C$2503,3,FALSE())))</f>
        <v/>
      </c>
      <c r="D1277" s="32" t="str">
        <f aca="false">IF(ISBLANK(A1277),"",IF(ISERROR(VLOOKUP(B1277,База!$A$8:$D$2503,4,FALSE())),VLOOKUP(B1277,База!$B$8:$D$2503,3,FALSE())*-1,VLOOKUP(B1277,База!$A$8:$D$2503,4,FALSE())))</f>
        <v/>
      </c>
      <c r="E1277" s="51"/>
    </row>
    <row r="1278" customFormat="false" ht="15" hidden="false" customHeight="false" outlineLevel="0" collapsed="false">
      <c r="A1278" s="28"/>
      <c r="B1278" s="46" t="str">
        <f aca="false">IF(ISBLANK(A1278),"",A1277&amp;+"-"&amp;+A1278)</f>
        <v/>
      </c>
      <c r="C1278" s="30" t="str">
        <f aca="false">IF(ISBLANK(A1278),"",IF(ISERROR(VLOOKUP(B1278,База!$A$8:$C$2503,3,FALSE())),VLOOKUP(B1278,База!$B$8:$C$2503,2,FALSE()),VLOOKUP(B1278,База!$A$8:$C$2503,3,FALSE())))</f>
        <v/>
      </c>
      <c r="D1278" s="32" t="str">
        <f aca="false">IF(ISBLANK(A1278),"",IF(ISERROR(VLOOKUP(B1278,База!$A$8:$D$2503,4,FALSE())),VLOOKUP(B1278,База!$B$8:$D$2503,3,FALSE())*-1,VLOOKUP(B1278,База!$A$8:$D$2503,4,FALSE())))</f>
        <v/>
      </c>
      <c r="E1278" s="51"/>
    </row>
    <row r="1279" customFormat="false" ht="15" hidden="false" customHeight="false" outlineLevel="0" collapsed="false">
      <c r="A1279" s="28"/>
      <c r="B1279" s="46" t="str">
        <f aca="false">IF(ISBLANK(A1279),"",A1278&amp;+"-"&amp;+A1279)</f>
        <v/>
      </c>
      <c r="C1279" s="30" t="str">
        <f aca="false">IF(ISBLANK(A1279),"",IF(ISERROR(VLOOKUP(B1279,База!$A$8:$C$2503,3,FALSE())),VLOOKUP(B1279,База!$B$8:$C$2503,2,FALSE()),VLOOKUP(B1279,База!$A$8:$C$2503,3,FALSE())))</f>
        <v/>
      </c>
      <c r="D1279" s="32" t="str">
        <f aca="false">IF(ISBLANK(A1279),"",IF(ISERROR(VLOOKUP(B1279,База!$A$8:$D$2503,4,FALSE())),VLOOKUP(B1279,База!$B$8:$D$2503,3,FALSE())*-1,VLOOKUP(B1279,База!$A$8:$D$2503,4,FALSE())))</f>
        <v/>
      </c>
      <c r="E1279" s="51"/>
    </row>
    <row r="1280" customFormat="false" ht="15" hidden="false" customHeight="false" outlineLevel="0" collapsed="false">
      <c r="A1280" s="28"/>
      <c r="B1280" s="46" t="str">
        <f aca="false">IF(ISBLANK(A1280),"",A1279&amp;+"-"&amp;+A1280)</f>
        <v/>
      </c>
      <c r="C1280" s="30" t="str">
        <f aca="false">IF(ISBLANK(A1280),"",IF(ISERROR(VLOOKUP(B1280,База!$A$8:$C$2503,3,FALSE())),VLOOKUP(B1280,База!$B$8:$C$2503,2,FALSE()),VLOOKUP(B1280,База!$A$8:$C$2503,3,FALSE())))</f>
        <v/>
      </c>
      <c r="D1280" s="32" t="str">
        <f aca="false">IF(ISBLANK(A1280),"",IF(ISERROR(VLOOKUP(B1280,База!$A$8:$D$2503,4,FALSE())),VLOOKUP(B1280,База!$B$8:$D$2503,3,FALSE())*-1,VLOOKUP(B1280,База!$A$8:$D$2503,4,FALSE())))</f>
        <v/>
      </c>
      <c r="E1280" s="51"/>
    </row>
    <row r="1281" customFormat="false" ht="15" hidden="false" customHeight="false" outlineLevel="0" collapsed="false">
      <c r="A1281" s="28"/>
      <c r="B1281" s="46" t="str">
        <f aca="false">IF(ISBLANK(A1281),"",A1280&amp;+"-"&amp;+A1281)</f>
        <v/>
      </c>
      <c r="C1281" s="30" t="str">
        <f aca="false">IF(ISBLANK(A1281),"",IF(ISERROR(VLOOKUP(B1281,База!$A$8:$C$2503,3,FALSE())),VLOOKUP(B1281,База!$B$8:$C$2503,2,FALSE()),VLOOKUP(B1281,База!$A$8:$C$2503,3,FALSE())))</f>
        <v/>
      </c>
      <c r="D1281" s="32" t="str">
        <f aca="false">IF(ISBLANK(A1281),"",IF(ISERROR(VLOOKUP(B1281,База!$A$8:$D$2503,4,FALSE())),VLOOKUP(B1281,База!$B$8:$D$2503,3,FALSE())*-1,VLOOKUP(B1281,База!$A$8:$D$2503,4,FALSE())))</f>
        <v/>
      </c>
      <c r="E1281" s="51"/>
    </row>
    <row r="1282" customFormat="false" ht="15" hidden="false" customHeight="false" outlineLevel="0" collapsed="false">
      <c r="A1282" s="28"/>
      <c r="B1282" s="46" t="str">
        <f aca="false">IF(ISBLANK(A1282),"",A1281&amp;+"-"&amp;+A1282)</f>
        <v/>
      </c>
      <c r="C1282" s="30" t="str">
        <f aca="false">IF(ISBLANK(A1282),"",IF(ISERROR(VLOOKUP(B1282,База!$A$8:$C$2503,3,FALSE())),VLOOKUP(B1282,База!$B$8:$C$2503,2,FALSE()),VLOOKUP(B1282,База!$A$8:$C$2503,3,FALSE())))</f>
        <v/>
      </c>
      <c r="D1282" s="32" t="str">
        <f aca="false">IF(ISBLANK(A1282),"",IF(ISERROR(VLOOKUP(B1282,База!$A$8:$D$2503,4,FALSE())),VLOOKUP(B1282,База!$B$8:$D$2503,3,FALSE())*-1,VLOOKUP(B1282,База!$A$8:$D$2503,4,FALSE())))</f>
        <v/>
      </c>
      <c r="E1282" s="51"/>
    </row>
    <row r="1283" customFormat="false" ht="15" hidden="false" customHeight="false" outlineLevel="0" collapsed="false">
      <c r="A1283" s="28"/>
      <c r="B1283" s="46" t="str">
        <f aca="false">IF(ISBLANK(A1283),"",A1282&amp;+"-"&amp;+A1283)</f>
        <v/>
      </c>
      <c r="C1283" s="30" t="str">
        <f aca="false">IF(ISBLANK(A1283),"",IF(ISERROR(VLOOKUP(B1283,База!$A$8:$C$2503,3,FALSE())),VLOOKUP(B1283,База!$B$8:$C$2503,2,FALSE()),VLOOKUP(B1283,База!$A$8:$C$2503,3,FALSE())))</f>
        <v/>
      </c>
      <c r="D1283" s="32" t="str">
        <f aca="false">IF(ISBLANK(A1283),"",IF(ISERROR(VLOOKUP(B1283,База!$A$8:$D$2503,4,FALSE())),VLOOKUP(B1283,База!$B$8:$D$2503,3,FALSE())*-1,VLOOKUP(B1283,База!$A$8:$D$2503,4,FALSE())))</f>
        <v/>
      </c>
      <c r="E1283" s="51"/>
    </row>
    <row r="1284" customFormat="false" ht="15" hidden="false" customHeight="false" outlineLevel="0" collapsed="false">
      <c r="A1284" s="28"/>
      <c r="B1284" s="46" t="str">
        <f aca="false">IF(ISBLANK(A1284),"",A1283&amp;+"-"&amp;+A1284)</f>
        <v/>
      </c>
      <c r="C1284" s="30" t="str">
        <f aca="false">IF(ISBLANK(A1284),"",IF(ISERROR(VLOOKUP(B1284,База!$A$8:$C$2503,3,FALSE())),VLOOKUP(B1284,База!$B$8:$C$2503,2,FALSE()),VLOOKUP(B1284,База!$A$8:$C$2503,3,FALSE())))</f>
        <v/>
      </c>
      <c r="D1284" s="32" t="str">
        <f aca="false">IF(ISBLANK(A1284),"",IF(ISERROR(VLOOKUP(B1284,База!$A$8:$D$2503,4,FALSE())),VLOOKUP(B1284,База!$B$8:$D$2503,3,FALSE())*-1,VLOOKUP(B1284,База!$A$8:$D$2503,4,FALSE())))</f>
        <v/>
      </c>
      <c r="E1284" s="51"/>
    </row>
    <row r="1285" customFormat="false" ht="15" hidden="false" customHeight="false" outlineLevel="0" collapsed="false">
      <c r="A1285" s="28"/>
      <c r="B1285" s="46" t="str">
        <f aca="false">IF(ISBLANK(A1285),"",A1284&amp;+"-"&amp;+A1285)</f>
        <v/>
      </c>
      <c r="C1285" s="30" t="str">
        <f aca="false">IF(ISBLANK(A1285),"",IF(ISERROR(VLOOKUP(B1285,База!$A$8:$C$2503,3,FALSE())),VLOOKUP(B1285,База!$B$8:$C$2503,2,FALSE()),VLOOKUP(B1285,База!$A$8:$C$2503,3,FALSE())))</f>
        <v/>
      </c>
      <c r="D1285" s="32" t="str">
        <f aca="false">IF(ISBLANK(A1285),"",IF(ISERROR(VLOOKUP(B1285,База!$A$8:$D$2503,4,FALSE())),VLOOKUP(B1285,База!$B$8:$D$2503,3,FALSE())*-1,VLOOKUP(B1285,База!$A$8:$D$2503,4,FALSE())))</f>
        <v/>
      </c>
      <c r="E1285" s="51"/>
    </row>
    <row r="1286" customFormat="false" ht="15" hidden="false" customHeight="false" outlineLevel="0" collapsed="false">
      <c r="A1286" s="28"/>
      <c r="B1286" s="46" t="str">
        <f aca="false">IF(ISBLANK(A1286),"",A1285&amp;+"-"&amp;+A1286)</f>
        <v/>
      </c>
      <c r="C1286" s="30" t="str">
        <f aca="false">IF(ISBLANK(A1286),"",IF(ISERROR(VLOOKUP(B1286,База!$A$8:$C$2503,3,FALSE())),VLOOKUP(B1286,База!$B$8:$C$2503,2,FALSE()),VLOOKUP(B1286,База!$A$8:$C$2503,3,FALSE())))</f>
        <v/>
      </c>
      <c r="D1286" s="32" t="str">
        <f aca="false">IF(ISBLANK(A1286),"",IF(ISERROR(VLOOKUP(B1286,База!$A$8:$D$2503,4,FALSE())),VLOOKUP(B1286,База!$B$8:$D$2503,3,FALSE())*-1,VLOOKUP(B1286,База!$A$8:$D$2503,4,FALSE())))</f>
        <v/>
      </c>
      <c r="E1286" s="51"/>
    </row>
    <row r="1287" customFormat="false" ht="15" hidden="false" customHeight="false" outlineLevel="0" collapsed="false">
      <c r="A1287" s="30" t="s">
        <v>20</v>
      </c>
      <c r="B1287" s="30" t="e">
        <f aca="false">A1272&amp;+"-"&amp;+INDEX(A1272:A1286,COUNTA(A1272:A1286))</f>
        <v>#VALUE!</v>
      </c>
      <c r="C1287" s="47" t="n">
        <f aca="false">SUM(C1273:C1286)</f>
        <v>0</v>
      </c>
      <c r="D1287" s="32" t="n">
        <f aca="false">SUM(D1273:D1286)</f>
        <v>0</v>
      </c>
      <c r="E1287" s="51"/>
    </row>
    <row r="1288" customFormat="false" ht="15" hidden="false" customHeight="false" outlineLevel="0" collapsed="false">
      <c r="A1288" s="38"/>
      <c r="B1288" s="15"/>
      <c r="C1288" s="15"/>
      <c r="D1288" s="50"/>
      <c r="E1288" s="51"/>
    </row>
    <row r="1289" customFormat="false" ht="15" hidden="false" customHeight="true" outlineLevel="0" collapsed="false">
      <c r="A1289" s="25" t="s">
        <v>16</v>
      </c>
      <c r="B1289" s="46" t="s">
        <v>17</v>
      </c>
      <c r="C1289" s="25" t="s">
        <v>18</v>
      </c>
      <c r="D1289" s="25" t="s">
        <v>19</v>
      </c>
      <c r="E1289" s="51"/>
    </row>
    <row r="1290" customFormat="false" ht="15.6" hidden="false" customHeight="true" outlineLevel="0" collapsed="false">
      <c r="A1290" s="28"/>
      <c r="B1290" s="46"/>
      <c r="C1290" s="25"/>
      <c r="D1290" s="25"/>
      <c r="E1290" s="51"/>
    </row>
    <row r="1291" customFormat="false" ht="15.6" hidden="false" customHeight="true" outlineLevel="0" collapsed="false">
      <c r="A1291" s="28"/>
      <c r="B1291" s="46" t="str">
        <f aca="false">IF(ISBLANK(A1291),"",A1290&amp;+"-"&amp;+A1291)</f>
        <v/>
      </c>
      <c r="C1291" s="30" t="str">
        <f aca="false">IF(ISBLANK(A1291),"",IF(ISERROR(VLOOKUP(B1291,База!$A$8:$C$2503,3,FALSE())),VLOOKUP(B1291,База!$B$8:$C$2503,2,FALSE()),VLOOKUP(B1291,База!$A$8:$C$2503,3,FALSE())))</f>
        <v/>
      </c>
      <c r="D1291" s="32" t="str">
        <f aca="false">IF(ISBLANK(A1291),"",IF(ISERROR(VLOOKUP(B1291,База!$A$8:$D$2503,4,FALSE())),VLOOKUP(B1291,База!$B$8:$D$2503,3,FALSE())*-1,VLOOKUP(B1291,База!$A$8:$D$2503,4,FALSE())))</f>
        <v/>
      </c>
      <c r="E1291" s="51"/>
    </row>
    <row r="1292" customFormat="false" ht="15.6" hidden="false" customHeight="true" outlineLevel="0" collapsed="false">
      <c r="A1292" s="28"/>
      <c r="B1292" s="46" t="str">
        <f aca="false">IF(ISBLANK(A1292),"",A1291&amp;+"-"&amp;+A1292)</f>
        <v/>
      </c>
      <c r="C1292" s="30" t="str">
        <f aca="false">IF(ISBLANK(A1292),"",IF(ISERROR(VLOOKUP(B1292,База!$A$8:$C$2503,3,FALSE())),VLOOKUP(B1292,База!$B$8:$C$2503,2,FALSE()),VLOOKUP(B1292,База!$A$8:$C$2503,3,FALSE())))</f>
        <v/>
      </c>
      <c r="D1292" s="32" t="str">
        <f aca="false">IF(ISBLANK(A1292),"",IF(ISERROR(VLOOKUP(B1292,База!$A$8:$D$2503,4,FALSE())),VLOOKUP(B1292,База!$B$8:$D$2503,3,FALSE())*-1,VLOOKUP(B1292,База!$A$8:$D$2503,4,FALSE())))</f>
        <v/>
      </c>
      <c r="E1292" s="51"/>
    </row>
    <row r="1293" customFormat="false" ht="15" hidden="false" customHeight="false" outlineLevel="0" collapsed="false">
      <c r="A1293" s="28"/>
      <c r="B1293" s="46" t="str">
        <f aca="false">IF(ISBLANK(A1293),"",A1292&amp;+"-"&amp;+A1293)</f>
        <v/>
      </c>
      <c r="C1293" s="30" t="str">
        <f aca="false">IF(ISBLANK(A1293),"",IF(ISERROR(VLOOKUP(B1293,База!$A$8:$C$2503,3,FALSE())),VLOOKUP(B1293,База!$B$8:$C$2503,2,FALSE()),VLOOKUP(B1293,База!$A$8:$C$2503,3,FALSE())))</f>
        <v/>
      </c>
      <c r="D1293" s="32" t="str">
        <f aca="false">IF(ISBLANK(A1293),"",IF(ISERROR(VLOOKUP(B1293,База!$A$8:$D$2503,4,FALSE())),VLOOKUP(B1293,База!$B$8:$D$2503,3,FALSE())*-1,VLOOKUP(B1293,База!$A$8:$D$2503,4,FALSE())))</f>
        <v/>
      </c>
      <c r="E1293" s="51"/>
    </row>
    <row r="1294" customFormat="false" ht="15" hidden="false" customHeight="false" outlineLevel="0" collapsed="false">
      <c r="A1294" s="28"/>
      <c r="B1294" s="46" t="str">
        <f aca="false">IF(ISBLANK(A1294),"",A1293&amp;+"-"&amp;+A1294)</f>
        <v/>
      </c>
      <c r="C1294" s="30" t="str">
        <f aca="false">IF(ISBLANK(A1294),"",IF(ISERROR(VLOOKUP(B1294,База!$A$8:$C$2503,3,FALSE())),VLOOKUP(B1294,База!$B$8:$C$2503,2,FALSE()),VLOOKUP(B1294,База!$A$8:$C$2503,3,FALSE())))</f>
        <v/>
      </c>
      <c r="D1294" s="32" t="str">
        <f aca="false">IF(ISBLANK(A1294),"",IF(ISERROR(VLOOKUP(B1294,База!$A$8:$D$2503,4,FALSE())),VLOOKUP(B1294,База!$B$8:$D$2503,3,FALSE())*-1,VLOOKUP(B1294,База!$A$8:$D$2503,4,FALSE())))</f>
        <v/>
      </c>
      <c r="E1294" s="51"/>
    </row>
    <row r="1295" customFormat="false" ht="15" hidden="false" customHeight="false" outlineLevel="0" collapsed="false">
      <c r="A1295" s="28"/>
      <c r="B1295" s="46" t="str">
        <f aca="false">IF(ISBLANK(A1295),"",A1294&amp;+"-"&amp;+A1295)</f>
        <v/>
      </c>
      <c r="C1295" s="30" t="str">
        <f aca="false">IF(ISBLANK(A1295),"",IF(ISERROR(VLOOKUP(B1295,База!$A$8:$C$2503,3,FALSE())),VLOOKUP(B1295,База!$B$8:$C$2503,2,FALSE()),VLOOKUP(B1295,База!$A$8:$C$2503,3,FALSE())))</f>
        <v/>
      </c>
      <c r="D1295" s="32" t="str">
        <f aca="false">IF(ISBLANK(A1295),"",IF(ISERROR(VLOOKUP(B1295,База!$A$8:$D$2503,4,FALSE())),VLOOKUP(B1295,База!$B$8:$D$2503,3,FALSE())*-1,VLOOKUP(B1295,База!$A$8:$D$2503,4,FALSE())))</f>
        <v/>
      </c>
      <c r="E1295" s="51"/>
    </row>
    <row r="1296" customFormat="false" ht="15" hidden="false" customHeight="false" outlineLevel="0" collapsed="false">
      <c r="A1296" s="28"/>
      <c r="B1296" s="46" t="str">
        <f aca="false">IF(ISBLANK(A1296),"",A1295&amp;+"-"&amp;+A1296)</f>
        <v/>
      </c>
      <c r="C1296" s="30" t="str">
        <f aca="false">IF(ISBLANK(A1296),"",IF(ISERROR(VLOOKUP(B1296,База!$A$8:$C$2503,3,FALSE())),VLOOKUP(B1296,База!$B$8:$C$2503,2,FALSE()),VLOOKUP(B1296,База!$A$8:$C$2503,3,FALSE())))</f>
        <v/>
      </c>
      <c r="D1296" s="32" t="str">
        <f aca="false">IF(ISBLANK(A1296),"",IF(ISERROR(VLOOKUP(B1296,База!$A$8:$D$2503,4,FALSE())),VLOOKUP(B1296,База!$B$8:$D$2503,3,FALSE())*-1,VLOOKUP(B1296,База!$A$8:$D$2503,4,FALSE())))</f>
        <v/>
      </c>
      <c r="E1296" s="51"/>
    </row>
    <row r="1297" customFormat="false" ht="15" hidden="false" customHeight="false" outlineLevel="0" collapsed="false">
      <c r="A1297" s="28"/>
      <c r="B1297" s="46" t="str">
        <f aca="false">IF(ISBLANK(A1297),"",A1296&amp;+"-"&amp;+A1297)</f>
        <v/>
      </c>
      <c r="C1297" s="30" t="str">
        <f aca="false">IF(ISBLANK(A1297),"",IF(ISERROR(VLOOKUP(B1297,База!$A$8:$C$2503,3,FALSE())),VLOOKUP(B1297,База!$B$8:$C$2503,2,FALSE()),VLOOKUP(B1297,База!$A$8:$C$2503,3,FALSE())))</f>
        <v/>
      </c>
      <c r="D1297" s="32" t="str">
        <f aca="false">IF(ISBLANK(A1297),"",IF(ISERROR(VLOOKUP(B1297,База!$A$8:$D$2503,4,FALSE())),VLOOKUP(B1297,База!$B$8:$D$2503,3,FALSE())*-1,VLOOKUP(B1297,База!$A$8:$D$2503,4,FALSE())))</f>
        <v/>
      </c>
      <c r="E1297" s="51"/>
    </row>
    <row r="1298" customFormat="false" ht="15" hidden="false" customHeight="false" outlineLevel="0" collapsed="false">
      <c r="A1298" s="28"/>
      <c r="B1298" s="46" t="str">
        <f aca="false">IF(ISBLANK(A1298),"",A1297&amp;+"-"&amp;+A1298)</f>
        <v/>
      </c>
      <c r="C1298" s="30" t="str">
        <f aca="false">IF(ISBLANK(A1298),"",IF(ISERROR(VLOOKUP(B1298,База!$A$8:$C$2503,3,FALSE())),VLOOKUP(B1298,База!$B$8:$C$2503,2,FALSE()),VLOOKUP(B1298,База!$A$8:$C$2503,3,FALSE())))</f>
        <v/>
      </c>
      <c r="D1298" s="32" t="str">
        <f aca="false">IF(ISBLANK(A1298),"",IF(ISERROR(VLOOKUP(B1298,База!$A$8:$D$2503,4,FALSE())),VLOOKUP(B1298,База!$B$8:$D$2503,3,FALSE())*-1,VLOOKUP(B1298,База!$A$8:$D$2503,4,FALSE())))</f>
        <v/>
      </c>
      <c r="E1298" s="51"/>
    </row>
    <row r="1299" customFormat="false" ht="15" hidden="false" customHeight="false" outlineLevel="0" collapsed="false">
      <c r="A1299" s="28"/>
      <c r="B1299" s="46" t="str">
        <f aca="false">IF(ISBLANK(A1299),"",A1298&amp;+"-"&amp;+A1299)</f>
        <v/>
      </c>
      <c r="C1299" s="30" t="str">
        <f aca="false">IF(ISBLANK(A1299),"",IF(ISERROR(VLOOKUP(B1299,База!$A$8:$C$2503,3,FALSE())),VLOOKUP(B1299,База!$B$8:$C$2503,2,FALSE()),VLOOKUP(B1299,База!$A$8:$C$2503,3,FALSE())))</f>
        <v/>
      </c>
      <c r="D1299" s="32" t="str">
        <f aca="false">IF(ISBLANK(A1299),"",IF(ISERROR(VLOOKUP(B1299,База!$A$8:$D$2503,4,FALSE())),VLOOKUP(B1299,База!$B$8:$D$2503,3,FALSE())*-1,VLOOKUP(B1299,База!$A$8:$D$2503,4,FALSE())))</f>
        <v/>
      </c>
      <c r="E1299" s="51"/>
    </row>
    <row r="1300" customFormat="false" ht="15" hidden="false" customHeight="false" outlineLevel="0" collapsed="false">
      <c r="A1300" s="28"/>
      <c r="B1300" s="46" t="str">
        <f aca="false">IF(ISBLANK(A1300),"",A1299&amp;+"-"&amp;+A1300)</f>
        <v/>
      </c>
      <c r="C1300" s="30" t="str">
        <f aca="false">IF(ISBLANK(A1300),"",IF(ISERROR(VLOOKUP(B1300,База!$A$8:$C$2503,3,FALSE())),VLOOKUP(B1300,База!$B$8:$C$2503,2,FALSE()),VLOOKUP(B1300,База!$A$8:$C$2503,3,FALSE())))</f>
        <v/>
      </c>
      <c r="D1300" s="32" t="str">
        <f aca="false">IF(ISBLANK(A1300),"",IF(ISERROR(VLOOKUP(B1300,База!$A$8:$D$2503,4,FALSE())),VLOOKUP(B1300,База!$B$8:$D$2503,3,FALSE())*-1,VLOOKUP(B1300,База!$A$8:$D$2503,4,FALSE())))</f>
        <v/>
      </c>
      <c r="E1300" s="51"/>
    </row>
    <row r="1301" customFormat="false" ht="15" hidden="false" customHeight="false" outlineLevel="0" collapsed="false">
      <c r="A1301" s="28"/>
      <c r="B1301" s="46" t="str">
        <f aca="false">IF(ISBLANK(A1301),"",A1300&amp;+"-"&amp;+A1301)</f>
        <v/>
      </c>
      <c r="C1301" s="30" t="str">
        <f aca="false">IF(ISBLANK(A1301),"",IF(ISERROR(VLOOKUP(B1301,База!$A$8:$C$2503,3,FALSE())),VLOOKUP(B1301,База!$B$8:$C$2503,2,FALSE()),VLOOKUP(B1301,База!$A$8:$C$2503,3,FALSE())))</f>
        <v/>
      </c>
      <c r="D1301" s="32" t="str">
        <f aca="false">IF(ISBLANK(A1301),"",IF(ISERROR(VLOOKUP(B1301,База!$A$8:$D$2503,4,FALSE())),VLOOKUP(B1301,База!$B$8:$D$2503,3,FALSE())*-1,VLOOKUP(B1301,База!$A$8:$D$2503,4,FALSE())))</f>
        <v/>
      </c>
      <c r="E1301" s="51"/>
    </row>
    <row r="1302" customFormat="false" ht="15" hidden="false" customHeight="false" outlineLevel="0" collapsed="false">
      <c r="A1302" s="28"/>
      <c r="B1302" s="46" t="str">
        <f aca="false">IF(ISBLANK(A1302),"",A1301&amp;+"-"&amp;+A1302)</f>
        <v/>
      </c>
      <c r="C1302" s="30" t="str">
        <f aca="false">IF(ISBLANK(A1302),"",IF(ISERROR(VLOOKUP(B1302,База!$A$8:$C$2503,3,FALSE())),VLOOKUP(B1302,База!$B$8:$C$2503,2,FALSE()),VLOOKUP(B1302,База!$A$8:$C$2503,3,FALSE())))</f>
        <v/>
      </c>
      <c r="D1302" s="32" t="str">
        <f aca="false">IF(ISBLANK(A1302),"",IF(ISERROR(VLOOKUP(B1302,База!$A$8:$D$2503,4,FALSE())),VLOOKUP(B1302,База!$B$8:$D$2503,3,FALSE())*-1,VLOOKUP(B1302,База!$A$8:$D$2503,4,FALSE())))</f>
        <v/>
      </c>
      <c r="E1302" s="51"/>
    </row>
    <row r="1303" customFormat="false" ht="15" hidden="false" customHeight="false" outlineLevel="0" collapsed="false">
      <c r="A1303" s="28"/>
      <c r="B1303" s="46" t="str">
        <f aca="false">IF(ISBLANK(A1303),"",A1302&amp;+"-"&amp;+A1303)</f>
        <v/>
      </c>
      <c r="C1303" s="30" t="str">
        <f aca="false">IF(ISBLANK(A1303),"",IF(ISERROR(VLOOKUP(B1303,База!$A$8:$C$2503,3,FALSE())),VLOOKUP(B1303,База!$B$8:$C$2503,2,FALSE()),VLOOKUP(B1303,База!$A$8:$C$2503,3,FALSE())))</f>
        <v/>
      </c>
      <c r="D1303" s="32" t="str">
        <f aca="false">IF(ISBLANK(A1303),"",IF(ISERROR(VLOOKUP(B1303,База!$A$8:$D$2503,4,FALSE())),VLOOKUP(B1303,База!$B$8:$D$2503,3,FALSE())*-1,VLOOKUP(B1303,База!$A$8:$D$2503,4,FALSE())))</f>
        <v/>
      </c>
      <c r="E1303" s="51"/>
    </row>
    <row r="1304" customFormat="false" ht="15" hidden="false" customHeight="false" outlineLevel="0" collapsed="false">
      <c r="A1304" s="28"/>
      <c r="B1304" s="46" t="str">
        <f aca="false">IF(ISBLANK(A1304),"",A1303&amp;+"-"&amp;+A1304)</f>
        <v/>
      </c>
      <c r="C1304" s="30" t="str">
        <f aca="false">IF(ISBLANK(A1304),"",IF(ISERROR(VLOOKUP(B1304,База!$A$8:$C$2503,3,FALSE())),VLOOKUP(B1304,База!$B$8:$C$2503,2,FALSE()),VLOOKUP(B1304,База!$A$8:$C$2503,3,FALSE())))</f>
        <v/>
      </c>
      <c r="D1304" s="32" t="str">
        <f aca="false">IF(ISBLANK(A1304),"",IF(ISERROR(VLOOKUP(B1304,База!$A$8:$D$2503,4,FALSE())),VLOOKUP(B1304,База!$B$8:$D$2503,3,FALSE())*-1,VLOOKUP(B1304,База!$A$8:$D$2503,4,FALSE())))</f>
        <v/>
      </c>
      <c r="E1304" s="51"/>
    </row>
    <row r="1305" customFormat="false" ht="15" hidden="false" customHeight="false" outlineLevel="0" collapsed="false">
      <c r="A1305" s="30" t="s">
        <v>20</v>
      </c>
      <c r="B1305" s="30" t="e">
        <f aca="false">A1290&amp;+"-"&amp;+INDEX(A1290:A1304,COUNTA(A1290:A1304))</f>
        <v>#VALUE!</v>
      </c>
      <c r="C1305" s="47" t="n">
        <f aca="false">SUM(C1291:C1304)</f>
        <v>0</v>
      </c>
      <c r="D1305" s="32" t="n">
        <f aca="false">SUM(D1291:D1304)</f>
        <v>0</v>
      </c>
      <c r="E1305" s="51"/>
    </row>
    <row r="1306" customFormat="false" ht="15" hidden="false" customHeight="false" outlineLevel="0" collapsed="false">
      <c r="A1306" s="38"/>
      <c r="B1306" s="15"/>
      <c r="C1306" s="15"/>
      <c r="D1306" s="50"/>
      <c r="E1306" s="51"/>
    </row>
    <row r="1307" customFormat="false" ht="15" hidden="false" customHeight="true" outlineLevel="0" collapsed="false">
      <c r="A1307" s="25" t="s">
        <v>16</v>
      </c>
      <c r="B1307" s="46" t="s">
        <v>17</v>
      </c>
      <c r="C1307" s="25" t="s">
        <v>18</v>
      </c>
      <c r="D1307" s="25" t="s">
        <v>19</v>
      </c>
      <c r="E1307" s="51"/>
    </row>
    <row r="1308" customFormat="false" ht="15.6" hidden="false" customHeight="true" outlineLevel="0" collapsed="false">
      <c r="A1308" s="28"/>
      <c r="B1308" s="46"/>
      <c r="C1308" s="25"/>
      <c r="D1308" s="25"/>
      <c r="E1308" s="51"/>
    </row>
    <row r="1309" customFormat="false" ht="15.6" hidden="false" customHeight="true" outlineLevel="0" collapsed="false">
      <c r="A1309" s="28"/>
      <c r="B1309" s="46" t="str">
        <f aca="false">IF(ISBLANK(A1309),"",A1308&amp;+"-"&amp;+A1309)</f>
        <v/>
      </c>
      <c r="C1309" s="30" t="str">
        <f aca="false">IF(ISBLANK(A1309),"",IF(ISERROR(VLOOKUP(B1309,База!$A$8:$C$2503,3,FALSE())),VLOOKUP(B1309,База!$B$8:$C$2503,2,FALSE()),VLOOKUP(B1309,База!$A$8:$C$2503,3,FALSE())))</f>
        <v/>
      </c>
      <c r="D1309" s="32" t="str">
        <f aca="false">IF(ISBLANK(A1309),"",IF(ISERROR(VLOOKUP(B1309,База!$A$8:$D$2503,4,FALSE())),VLOOKUP(B1309,База!$B$8:$D$2503,3,FALSE())*-1,VLOOKUP(B1309,База!$A$8:$D$2503,4,FALSE())))</f>
        <v/>
      </c>
      <c r="E1309" s="51"/>
    </row>
    <row r="1310" customFormat="false" ht="15.6" hidden="false" customHeight="true" outlineLevel="0" collapsed="false">
      <c r="A1310" s="28"/>
      <c r="B1310" s="46" t="str">
        <f aca="false">IF(ISBLANK(A1310),"",A1309&amp;+"-"&amp;+A1310)</f>
        <v/>
      </c>
      <c r="C1310" s="30" t="str">
        <f aca="false">IF(ISBLANK(A1310),"",IF(ISERROR(VLOOKUP(B1310,База!$A$8:$C$2503,3,FALSE())),VLOOKUP(B1310,База!$B$8:$C$2503,2,FALSE()),VLOOKUP(B1310,База!$A$8:$C$2503,3,FALSE())))</f>
        <v/>
      </c>
      <c r="D1310" s="32" t="str">
        <f aca="false">IF(ISBLANK(A1310),"",IF(ISERROR(VLOOKUP(B1310,База!$A$8:$D$2503,4,FALSE())),VLOOKUP(B1310,База!$B$8:$D$2503,3,FALSE())*-1,VLOOKUP(B1310,База!$A$8:$D$2503,4,FALSE())))</f>
        <v/>
      </c>
      <c r="E1310" s="51"/>
    </row>
    <row r="1311" customFormat="false" ht="15" hidden="false" customHeight="false" outlineLevel="0" collapsed="false">
      <c r="A1311" s="28"/>
      <c r="B1311" s="46" t="str">
        <f aca="false">IF(ISBLANK(A1311),"",A1310&amp;+"-"&amp;+A1311)</f>
        <v/>
      </c>
      <c r="C1311" s="30" t="str">
        <f aca="false">IF(ISBLANK(A1311),"",IF(ISERROR(VLOOKUP(B1311,База!$A$8:$C$2503,3,FALSE())),VLOOKUP(B1311,База!$B$8:$C$2503,2,FALSE()),VLOOKUP(B1311,База!$A$8:$C$2503,3,FALSE())))</f>
        <v/>
      </c>
      <c r="D1311" s="32" t="str">
        <f aca="false">IF(ISBLANK(A1311),"",IF(ISERROR(VLOOKUP(B1311,База!$A$8:$D$2503,4,FALSE())),VLOOKUP(B1311,База!$B$8:$D$2503,3,FALSE())*-1,VLOOKUP(B1311,База!$A$8:$D$2503,4,FALSE())))</f>
        <v/>
      </c>
      <c r="E1311" s="51"/>
    </row>
    <row r="1312" customFormat="false" ht="15" hidden="false" customHeight="false" outlineLevel="0" collapsed="false">
      <c r="A1312" s="28"/>
      <c r="B1312" s="46" t="str">
        <f aca="false">IF(ISBLANK(A1312),"",A1311&amp;+"-"&amp;+A1312)</f>
        <v/>
      </c>
      <c r="C1312" s="30" t="str">
        <f aca="false">IF(ISBLANK(A1312),"",IF(ISERROR(VLOOKUP(B1312,База!$A$8:$C$2503,3,FALSE())),VLOOKUP(B1312,База!$B$8:$C$2503,2,FALSE()),VLOOKUP(B1312,База!$A$8:$C$2503,3,FALSE())))</f>
        <v/>
      </c>
      <c r="D1312" s="32" t="str">
        <f aca="false">IF(ISBLANK(A1312),"",IF(ISERROR(VLOOKUP(B1312,База!$A$8:$D$2503,4,FALSE())),VLOOKUP(B1312,База!$B$8:$D$2503,3,FALSE())*-1,VLOOKUP(B1312,База!$A$8:$D$2503,4,FALSE())))</f>
        <v/>
      </c>
      <c r="E1312" s="51"/>
    </row>
    <row r="1313" customFormat="false" ht="15" hidden="false" customHeight="false" outlineLevel="0" collapsed="false">
      <c r="A1313" s="28"/>
      <c r="B1313" s="46" t="str">
        <f aca="false">IF(ISBLANK(A1313),"",A1312&amp;+"-"&amp;+A1313)</f>
        <v/>
      </c>
      <c r="C1313" s="30" t="str">
        <f aca="false">IF(ISBLANK(A1313),"",IF(ISERROR(VLOOKUP(B1313,База!$A$8:$C$2503,3,FALSE())),VLOOKUP(B1313,База!$B$8:$C$2503,2,FALSE()),VLOOKUP(B1313,База!$A$8:$C$2503,3,FALSE())))</f>
        <v/>
      </c>
      <c r="D1313" s="32" t="str">
        <f aca="false">IF(ISBLANK(A1313),"",IF(ISERROR(VLOOKUP(B1313,База!$A$8:$D$2503,4,FALSE())),VLOOKUP(B1313,База!$B$8:$D$2503,3,FALSE())*-1,VLOOKUP(B1313,База!$A$8:$D$2503,4,FALSE())))</f>
        <v/>
      </c>
      <c r="E1313" s="51"/>
    </row>
    <row r="1314" customFormat="false" ht="15" hidden="false" customHeight="false" outlineLevel="0" collapsed="false">
      <c r="A1314" s="28"/>
      <c r="B1314" s="46" t="str">
        <f aca="false">IF(ISBLANK(A1314),"",A1313&amp;+"-"&amp;+A1314)</f>
        <v/>
      </c>
      <c r="C1314" s="30" t="str">
        <f aca="false">IF(ISBLANK(A1314),"",IF(ISERROR(VLOOKUP(B1314,База!$A$8:$C$2503,3,FALSE())),VLOOKUP(B1314,База!$B$8:$C$2503,2,FALSE()),VLOOKUP(B1314,База!$A$8:$C$2503,3,FALSE())))</f>
        <v/>
      </c>
      <c r="D1314" s="32" t="str">
        <f aca="false">IF(ISBLANK(A1314),"",IF(ISERROR(VLOOKUP(B1314,База!$A$8:$D$2503,4,FALSE())),VLOOKUP(B1314,База!$B$8:$D$2503,3,FALSE())*-1,VLOOKUP(B1314,База!$A$8:$D$2503,4,FALSE())))</f>
        <v/>
      </c>
      <c r="E1314" s="51"/>
    </row>
    <row r="1315" customFormat="false" ht="15" hidden="false" customHeight="false" outlineLevel="0" collapsed="false">
      <c r="A1315" s="28"/>
      <c r="B1315" s="46" t="str">
        <f aca="false">IF(ISBLANK(A1315),"",A1314&amp;+"-"&amp;+A1315)</f>
        <v/>
      </c>
      <c r="C1315" s="30" t="str">
        <f aca="false">IF(ISBLANK(A1315),"",IF(ISERROR(VLOOKUP(B1315,База!$A$8:$C$2503,3,FALSE())),VLOOKUP(B1315,База!$B$8:$C$2503,2,FALSE()),VLOOKUP(B1315,База!$A$8:$C$2503,3,FALSE())))</f>
        <v/>
      </c>
      <c r="D1315" s="32" t="str">
        <f aca="false">IF(ISBLANK(A1315),"",IF(ISERROR(VLOOKUP(B1315,База!$A$8:$D$2503,4,FALSE())),VLOOKUP(B1315,База!$B$8:$D$2503,3,FALSE())*-1,VLOOKUP(B1315,База!$A$8:$D$2503,4,FALSE())))</f>
        <v/>
      </c>
      <c r="E1315" s="51"/>
    </row>
    <row r="1316" customFormat="false" ht="15" hidden="false" customHeight="false" outlineLevel="0" collapsed="false">
      <c r="A1316" s="28"/>
      <c r="B1316" s="46" t="str">
        <f aca="false">IF(ISBLANK(A1316),"",A1315&amp;+"-"&amp;+A1316)</f>
        <v/>
      </c>
      <c r="C1316" s="30" t="str">
        <f aca="false">IF(ISBLANK(A1316),"",IF(ISERROR(VLOOKUP(B1316,База!$A$8:$C$2503,3,FALSE())),VLOOKUP(B1316,База!$B$8:$C$2503,2,FALSE()),VLOOKUP(B1316,База!$A$8:$C$2503,3,FALSE())))</f>
        <v/>
      </c>
      <c r="D1316" s="32" t="str">
        <f aca="false">IF(ISBLANK(A1316),"",IF(ISERROR(VLOOKUP(B1316,База!$A$8:$D$2503,4,FALSE())),VLOOKUP(B1316,База!$B$8:$D$2503,3,FALSE())*-1,VLOOKUP(B1316,База!$A$8:$D$2503,4,FALSE())))</f>
        <v/>
      </c>
      <c r="E1316" s="51"/>
    </row>
    <row r="1317" customFormat="false" ht="15" hidden="false" customHeight="false" outlineLevel="0" collapsed="false">
      <c r="A1317" s="28"/>
      <c r="B1317" s="46" t="str">
        <f aca="false">IF(ISBLANK(A1317),"",A1316&amp;+"-"&amp;+A1317)</f>
        <v/>
      </c>
      <c r="C1317" s="30" t="str">
        <f aca="false">IF(ISBLANK(A1317),"",IF(ISERROR(VLOOKUP(B1317,База!$A$8:$C$2503,3,FALSE())),VLOOKUP(B1317,База!$B$8:$C$2503,2,FALSE()),VLOOKUP(B1317,База!$A$8:$C$2503,3,FALSE())))</f>
        <v/>
      </c>
      <c r="D1317" s="32" t="str">
        <f aca="false">IF(ISBLANK(A1317),"",IF(ISERROR(VLOOKUP(B1317,База!$A$8:$D$2503,4,FALSE())),VLOOKUP(B1317,База!$B$8:$D$2503,3,FALSE())*-1,VLOOKUP(B1317,База!$A$8:$D$2503,4,FALSE())))</f>
        <v/>
      </c>
      <c r="E1317" s="51"/>
    </row>
    <row r="1318" customFormat="false" ht="15" hidden="false" customHeight="false" outlineLevel="0" collapsed="false">
      <c r="A1318" s="28"/>
      <c r="B1318" s="46" t="str">
        <f aca="false">IF(ISBLANK(A1318),"",A1317&amp;+"-"&amp;+A1318)</f>
        <v/>
      </c>
      <c r="C1318" s="30" t="str">
        <f aca="false">IF(ISBLANK(A1318),"",IF(ISERROR(VLOOKUP(B1318,База!$A$8:$C$2503,3,FALSE())),VLOOKUP(B1318,База!$B$8:$C$2503,2,FALSE()),VLOOKUP(B1318,База!$A$8:$C$2503,3,FALSE())))</f>
        <v/>
      </c>
      <c r="D1318" s="32" t="str">
        <f aca="false">IF(ISBLANK(A1318),"",IF(ISERROR(VLOOKUP(B1318,База!$A$8:$D$2503,4,FALSE())),VLOOKUP(B1318,База!$B$8:$D$2503,3,FALSE())*-1,VLOOKUP(B1318,База!$A$8:$D$2503,4,FALSE())))</f>
        <v/>
      </c>
      <c r="E1318" s="51"/>
    </row>
    <row r="1319" customFormat="false" ht="15" hidden="false" customHeight="false" outlineLevel="0" collapsed="false">
      <c r="A1319" s="28"/>
      <c r="B1319" s="46" t="str">
        <f aca="false">IF(ISBLANK(A1319),"",A1318&amp;+"-"&amp;+A1319)</f>
        <v/>
      </c>
      <c r="C1319" s="30" t="str">
        <f aca="false">IF(ISBLANK(A1319),"",IF(ISERROR(VLOOKUP(B1319,База!$A$8:$C$2503,3,FALSE())),VLOOKUP(B1319,База!$B$8:$C$2503,2,FALSE()),VLOOKUP(B1319,База!$A$8:$C$2503,3,FALSE())))</f>
        <v/>
      </c>
      <c r="D1319" s="32" t="str">
        <f aca="false">IF(ISBLANK(A1319),"",IF(ISERROR(VLOOKUP(B1319,База!$A$8:$D$2503,4,FALSE())),VLOOKUP(B1319,База!$B$8:$D$2503,3,FALSE())*-1,VLOOKUP(B1319,База!$A$8:$D$2503,4,FALSE())))</f>
        <v/>
      </c>
      <c r="E1319" s="51"/>
    </row>
    <row r="1320" customFormat="false" ht="15" hidden="false" customHeight="false" outlineLevel="0" collapsed="false">
      <c r="A1320" s="28"/>
      <c r="B1320" s="46" t="str">
        <f aca="false">IF(ISBLANK(A1320),"",A1319&amp;+"-"&amp;+A1320)</f>
        <v/>
      </c>
      <c r="C1320" s="30" t="str">
        <f aca="false">IF(ISBLANK(A1320),"",IF(ISERROR(VLOOKUP(B1320,База!$A$8:$C$2503,3,FALSE())),VLOOKUP(B1320,База!$B$8:$C$2503,2,FALSE()),VLOOKUP(B1320,База!$A$8:$C$2503,3,FALSE())))</f>
        <v/>
      </c>
      <c r="D1320" s="32" t="str">
        <f aca="false">IF(ISBLANK(A1320),"",IF(ISERROR(VLOOKUP(B1320,База!$A$8:$D$2503,4,FALSE())),VLOOKUP(B1320,База!$B$8:$D$2503,3,FALSE())*-1,VLOOKUP(B1320,База!$A$8:$D$2503,4,FALSE())))</f>
        <v/>
      </c>
      <c r="E1320" s="51"/>
    </row>
    <row r="1321" customFormat="false" ht="15" hidden="false" customHeight="false" outlineLevel="0" collapsed="false">
      <c r="A1321" s="28"/>
      <c r="B1321" s="46" t="str">
        <f aca="false">IF(ISBLANK(A1321),"",A1320&amp;+"-"&amp;+A1321)</f>
        <v/>
      </c>
      <c r="C1321" s="30" t="str">
        <f aca="false">IF(ISBLANK(A1321),"",IF(ISERROR(VLOOKUP(B1321,База!$A$8:$C$2503,3,FALSE())),VLOOKUP(B1321,База!$B$8:$C$2503,2,FALSE()),VLOOKUP(B1321,База!$A$8:$C$2503,3,FALSE())))</f>
        <v/>
      </c>
      <c r="D1321" s="32" t="str">
        <f aca="false">IF(ISBLANK(A1321),"",IF(ISERROR(VLOOKUP(B1321,База!$A$8:$D$2503,4,FALSE())),VLOOKUP(B1321,База!$B$8:$D$2503,3,FALSE())*-1,VLOOKUP(B1321,База!$A$8:$D$2503,4,FALSE())))</f>
        <v/>
      </c>
      <c r="E1321" s="51"/>
    </row>
    <row r="1322" customFormat="false" ht="15" hidden="false" customHeight="false" outlineLevel="0" collapsed="false">
      <c r="A1322" s="28"/>
      <c r="B1322" s="46" t="str">
        <f aca="false">IF(ISBLANK(A1322),"",A1321&amp;+"-"&amp;+A1322)</f>
        <v/>
      </c>
      <c r="C1322" s="30" t="str">
        <f aca="false">IF(ISBLANK(A1322),"",IF(ISERROR(VLOOKUP(B1322,База!$A$8:$C$2503,3,FALSE())),VLOOKUP(B1322,База!$B$8:$C$2503,2,FALSE()),VLOOKUP(B1322,База!$A$8:$C$2503,3,FALSE())))</f>
        <v/>
      </c>
      <c r="D1322" s="32" t="str">
        <f aca="false">IF(ISBLANK(A1322),"",IF(ISERROR(VLOOKUP(B1322,База!$A$8:$D$2503,4,FALSE())),VLOOKUP(B1322,База!$B$8:$D$2503,3,FALSE())*-1,VLOOKUP(B1322,База!$A$8:$D$2503,4,FALSE())))</f>
        <v/>
      </c>
      <c r="E1322" s="51"/>
    </row>
    <row r="1323" customFormat="false" ht="15" hidden="false" customHeight="false" outlineLevel="0" collapsed="false">
      <c r="A1323" s="30" t="s">
        <v>20</v>
      </c>
      <c r="B1323" s="30" t="e">
        <f aca="false">A1308&amp;+"-"&amp;+INDEX(A1308:A1322,COUNTA(A1308:A1322))</f>
        <v>#VALUE!</v>
      </c>
      <c r="C1323" s="47" t="n">
        <f aca="false">SUM(C1309:C1322)</f>
        <v>0</v>
      </c>
      <c r="D1323" s="32" t="n">
        <f aca="false">SUM(D1309:D1322)</f>
        <v>0</v>
      </c>
      <c r="E1323" s="51"/>
    </row>
    <row r="1324" customFormat="false" ht="15" hidden="false" customHeight="false" outlineLevel="0" collapsed="false">
      <c r="A1324" s="38"/>
      <c r="B1324" s="15"/>
      <c r="C1324" s="15"/>
      <c r="D1324" s="50"/>
      <c r="E1324" s="51"/>
    </row>
    <row r="1325" customFormat="false" ht="15" hidden="false" customHeight="true" outlineLevel="0" collapsed="false">
      <c r="A1325" s="25" t="s">
        <v>16</v>
      </c>
      <c r="B1325" s="46" t="s">
        <v>17</v>
      </c>
      <c r="C1325" s="25" t="s">
        <v>18</v>
      </c>
      <c r="D1325" s="25" t="s">
        <v>19</v>
      </c>
      <c r="E1325" s="51"/>
    </row>
    <row r="1326" customFormat="false" ht="15.6" hidden="false" customHeight="true" outlineLevel="0" collapsed="false">
      <c r="A1326" s="28"/>
      <c r="B1326" s="46"/>
      <c r="C1326" s="25"/>
      <c r="D1326" s="25"/>
      <c r="E1326" s="51"/>
    </row>
    <row r="1327" customFormat="false" ht="15.6" hidden="false" customHeight="true" outlineLevel="0" collapsed="false">
      <c r="A1327" s="28"/>
      <c r="B1327" s="46" t="str">
        <f aca="false">IF(ISBLANK(A1327),"",A1326&amp;+"-"&amp;+A1327)</f>
        <v/>
      </c>
      <c r="C1327" s="30" t="str">
        <f aca="false">IF(ISBLANK(A1327),"",IF(ISERROR(VLOOKUP(B1327,База!$A$8:$C$2503,3,FALSE())),VLOOKUP(B1327,База!$B$8:$C$2503,2,FALSE()),VLOOKUP(B1327,База!$A$8:$C$2503,3,FALSE())))</f>
        <v/>
      </c>
      <c r="D1327" s="32" t="str">
        <f aca="false">IF(ISBLANK(A1327),"",IF(ISERROR(VLOOKUP(B1327,База!$A$8:$D$2503,4,FALSE())),VLOOKUP(B1327,База!$B$8:$D$2503,3,FALSE())*-1,VLOOKUP(B1327,База!$A$8:$D$2503,4,FALSE())))</f>
        <v/>
      </c>
      <c r="E1327" s="51"/>
    </row>
    <row r="1328" customFormat="false" ht="15.6" hidden="false" customHeight="true" outlineLevel="0" collapsed="false">
      <c r="A1328" s="28"/>
      <c r="B1328" s="46" t="str">
        <f aca="false">IF(ISBLANK(A1328),"",A1327&amp;+"-"&amp;+A1328)</f>
        <v/>
      </c>
      <c r="C1328" s="30" t="str">
        <f aca="false">IF(ISBLANK(A1328),"",IF(ISERROR(VLOOKUP(B1328,База!$A$8:$C$2503,3,FALSE())),VLOOKUP(B1328,База!$B$8:$C$2503,2,FALSE()),VLOOKUP(B1328,База!$A$8:$C$2503,3,FALSE())))</f>
        <v/>
      </c>
      <c r="D1328" s="32" t="str">
        <f aca="false">IF(ISBLANK(A1328),"",IF(ISERROR(VLOOKUP(B1328,База!$A$8:$D$2503,4,FALSE())),VLOOKUP(B1328,База!$B$8:$D$2503,3,FALSE())*-1,VLOOKUP(B1328,База!$A$8:$D$2503,4,FALSE())))</f>
        <v/>
      </c>
      <c r="E1328" s="51"/>
    </row>
    <row r="1329" customFormat="false" ht="15" hidden="false" customHeight="false" outlineLevel="0" collapsed="false">
      <c r="A1329" s="28"/>
      <c r="B1329" s="46" t="str">
        <f aca="false">IF(ISBLANK(A1329),"",A1328&amp;+"-"&amp;+A1329)</f>
        <v/>
      </c>
      <c r="C1329" s="30" t="str">
        <f aca="false">IF(ISBLANK(A1329),"",IF(ISERROR(VLOOKUP(B1329,База!$A$8:$C$2503,3,FALSE())),VLOOKUP(B1329,База!$B$8:$C$2503,2,FALSE()),VLOOKUP(B1329,База!$A$8:$C$2503,3,FALSE())))</f>
        <v/>
      </c>
      <c r="D1329" s="32" t="str">
        <f aca="false">IF(ISBLANK(A1329),"",IF(ISERROR(VLOOKUP(B1329,База!$A$8:$D$2503,4,FALSE())),VLOOKUP(B1329,База!$B$8:$D$2503,3,FALSE())*-1,VLOOKUP(B1329,База!$A$8:$D$2503,4,FALSE())))</f>
        <v/>
      </c>
      <c r="E1329" s="51"/>
    </row>
    <row r="1330" customFormat="false" ht="15" hidden="false" customHeight="false" outlineLevel="0" collapsed="false">
      <c r="A1330" s="28"/>
      <c r="B1330" s="46" t="str">
        <f aca="false">IF(ISBLANK(A1330),"",A1329&amp;+"-"&amp;+A1330)</f>
        <v/>
      </c>
      <c r="C1330" s="30" t="str">
        <f aca="false">IF(ISBLANK(A1330),"",IF(ISERROR(VLOOKUP(B1330,База!$A$8:$C$2503,3,FALSE())),VLOOKUP(B1330,База!$B$8:$C$2503,2,FALSE()),VLOOKUP(B1330,База!$A$8:$C$2503,3,FALSE())))</f>
        <v/>
      </c>
      <c r="D1330" s="32" t="str">
        <f aca="false">IF(ISBLANK(A1330),"",IF(ISERROR(VLOOKUP(B1330,База!$A$8:$D$2503,4,FALSE())),VLOOKUP(B1330,База!$B$8:$D$2503,3,FALSE())*-1,VLOOKUP(B1330,База!$A$8:$D$2503,4,FALSE())))</f>
        <v/>
      </c>
      <c r="E1330" s="51"/>
    </row>
    <row r="1331" customFormat="false" ht="15" hidden="false" customHeight="false" outlineLevel="0" collapsed="false">
      <c r="A1331" s="28"/>
      <c r="B1331" s="46" t="str">
        <f aca="false">IF(ISBLANK(A1331),"",A1330&amp;+"-"&amp;+A1331)</f>
        <v/>
      </c>
      <c r="C1331" s="30" t="str">
        <f aca="false">IF(ISBLANK(A1331),"",IF(ISERROR(VLOOKUP(B1331,База!$A$8:$C$2503,3,FALSE())),VLOOKUP(B1331,База!$B$8:$C$2503,2,FALSE()),VLOOKUP(B1331,База!$A$8:$C$2503,3,FALSE())))</f>
        <v/>
      </c>
      <c r="D1331" s="32" t="str">
        <f aca="false">IF(ISBLANK(A1331),"",IF(ISERROR(VLOOKUP(B1331,База!$A$8:$D$2503,4,FALSE())),VLOOKUP(B1331,База!$B$8:$D$2503,3,FALSE())*-1,VLOOKUP(B1331,База!$A$8:$D$2503,4,FALSE())))</f>
        <v/>
      </c>
      <c r="E1331" s="51"/>
    </row>
    <row r="1332" customFormat="false" ht="15" hidden="false" customHeight="false" outlineLevel="0" collapsed="false">
      <c r="A1332" s="28"/>
      <c r="B1332" s="46" t="str">
        <f aca="false">IF(ISBLANK(A1332),"",A1331&amp;+"-"&amp;+A1332)</f>
        <v/>
      </c>
      <c r="C1332" s="30" t="str">
        <f aca="false">IF(ISBLANK(A1332),"",IF(ISERROR(VLOOKUP(B1332,База!$A$8:$C$2503,3,FALSE())),VLOOKUP(B1332,База!$B$8:$C$2503,2,FALSE()),VLOOKUP(B1332,База!$A$8:$C$2503,3,FALSE())))</f>
        <v/>
      </c>
      <c r="D1332" s="32" t="str">
        <f aca="false">IF(ISBLANK(A1332),"",IF(ISERROR(VLOOKUP(B1332,База!$A$8:$D$2503,4,FALSE())),VLOOKUP(B1332,База!$B$8:$D$2503,3,FALSE())*-1,VLOOKUP(B1332,База!$A$8:$D$2503,4,FALSE())))</f>
        <v/>
      </c>
      <c r="E1332" s="51"/>
    </row>
    <row r="1333" customFormat="false" ht="15" hidden="false" customHeight="false" outlineLevel="0" collapsed="false">
      <c r="A1333" s="28"/>
      <c r="B1333" s="46" t="str">
        <f aca="false">IF(ISBLANK(A1333),"",A1332&amp;+"-"&amp;+A1333)</f>
        <v/>
      </c>
      <c r="C1333" s="30" t="str">
        <f aca="false">IF(ISBLANK(A1333),"",IF(ISERROR(VLOOKUP(B1333,База!$A$8:$C$2503,3,FALSE())),VLOOKUP(B1333,База!$B$8:$C$2503,2,FALSE()),VLOOKUP(B1333,База!$A$8:$C$2503,3,FALSE())))</f>
        <v/>
      </c>
      <c r="D1333" s="32" t="str">
        <f aca="false">IF(ISBLANK(A1333),"",IF(ISERROR(VLOOKUP(B1333,База!$A$8:$D$2503,4,FALSE())),VLOOKUP(B1333,База!$B$8:$D$2503,3,FALSE())*-1,VLOOKUP(B1333,База!$A$8:$D$2503,4,FALSE())))</f>
        <v/>
      </c>
      <c r="E1333" s="51"/>
    </row>
    <row r="1334" customFormat="false" ht="15" hidden="false" customHeight="false" outlineLevel="0" collapsed="false">
      <c r="A1334" s="28"/>
      <c r="B1334" s="46" t="str">
        <f aca="false">IF(ISBLANK(A1334),"",A1333&amp;+"-"&amp;+A1334)</f>
        <v/>
      </c>
      <c r="C1334" s="30" t="str">
        <f aca="false">IF(ISBLANK(A1334),"",IF(ISERROR(VLOOKUP(B1334,База!$A$8:$C$2503,3,FALSE())),VLOOKUP(B1334,База!$B$8:$C$2503,2,FALSE()),VLOOKUP(B1334,База!$A$8:$C$2503,3,FALSE())))</f>
        <v/>
      </c>
      <c r="D1334" s="32" t="str">
        <f aca="false">IF(ISBLANK(A1334),"",IF(ISERROR(VLOOKUP(B1334,База!$A$8:$D$2503,4,FALSE())),VLOOKUP(B1334,База!$B$8:$D$2503,3,FALSE())*-1,VLOOKUP(B1334,База!$A$8:$D$2503,4,FALSE())))</f>
        <v/>
      </c>
      <c r="E1334" s="51"/>
    </row>
    <row r="1335" customFormat="false" ht="15" hidden="false" customHeight="false" outlineLevel="0" collapsed="false">
      <c r="A1335" s="28"/>
      <c r="B1335" s="46" t="str">
        <f aca="false">IF(ISBLANK(A1335),"",A1334&amp;+"-"&amp;+A1335)</f>
        <v/>
      </c>
      <c r="C1335" s="30" t="str">
        <f aca="false">IF(ISBLANK(A1335),"",IF(ISERROR(VLOOKUP(B1335,База!$A$8:$C$2503,3,FALSE())),VLOOKUP(B1335,База!$B$8:$C$2503,2,FALSE()),VLOOKUP(B1335,База!$A$8:$C$2503,3,FALSE())))</f>
        <v/>
      </c>
      <c r="D1335" s="32" t="str">
        <f aca="false">IF(ISBLANK(A1335),"",IF(ISERROR(VLOOKUP(B1335,База!$A$8:$D$2503,4,FALSE())),VLOOKUP(B1335,База!$B$8:$D$2503,3,FALSE())*-1,VLOOKUP(B1335,База!$A$8:$D$2503,4,FALSE())))</f>
        <v/>
      </c>
      <c r="E1335" s="51"/>
    </row>
    <row r="1336" customFormat="false" ht="15" hidden="false" customHeight="false" outlineLevel="0" collapsed="false">
      <c r="A1336" s="28"/>
      <c r="B1336" s="46" t="str">
        <f aca="false">IF(ISBLANK(A1336),"",A1335&amp;+"-"&amp;+A1336)</f>
        <v/>
      </c>
      <c r="C1336" s="30" t="str">
        <f aca="false">IF(ISBLANK(A1336),"",IF(ISERROR(VLOOKUP(B1336,База!$A$8:$C$2503,3,FALSE())),VLOOKUP(B1336,База!$B$8:$C$2503,2,FALSE()),VLOOKUP(B1336,База!$A$8:$C$2503,3,FALSE())))</f>
        <v/>
      </c>
      <c r="D1336" s="32" t="str">
        <f aca="false">IF(ISBLANK(A1336),"",IF(ISERROR(VLOOKUP(B1336,База!$A$8:$D$2503,4,FALSE())),VLOOKUP(B1336,База!$B$8:$D$2503,3,FALSE())*-1,VLOOKUP(B1336,База!$A$8:$D$2503,4,FALSE())))</f>
        <v/>
      </c>
      <c r="E1336" s="51"/>
    </row>
    <row r="1337" customFormat="false" ht="15" hidden="false" customHeight="false" outlineLevel="0" collapsed="false">
      <c r="A1337" s="28"/>
      <c r="B1337" s="46" t="str">
        <f aca="false">IF(ISBLANK(A1337),"",A1336&amp;+"-"&amp;+A1337)</f>
        <v/>
      </c>
      <c r="C1337" s="30" t="str">
        <f aca="false">IF(ISBLANK(A1337),"",IF(ISERROR(VLOOKUP(B1337,База!$A$8:$C$2503,3,FALSE())),VLOOKUP(B1337,База!$B$8:$C$2503,2,FALSE()),VLOOKUP(B1337,База!$A$8:$C$2503,3,FALSE())))</f>
        <v/>
      </c>
      <c r="D1337" s="32" t="str">
        <f aca="false">IF(ISBLANK(A1337),"",IF(ISERROR(VLOOKUP(B1337,База!$A$8:$D$2503,4,FALSE())),VLOOKUP(B1337,База!$B$8:$D$2503,3,FALSE())*-1,VLOOKUP(B1337,База!$A$8:$D$2503,4,FALSE())))</f>
        <v/>
      </c>
      <c r="E1337" s="51"/>
    </row>
    <row r="1338" customFormat="false" ht="15" hidden="false" customHeight="false" outlineLevel="0" collapsed="false">
      <c r="A1338" s="28"/>
      <c r="B1338" s="46" t="str">
        <f aca="false">IF(ISBLANK(A1338),"",A1337&amp;+"-"&amp;+A1338)</f>
        <v/>
      </c>
      <c r="C1338" s="30" t="str">
        <f aca="false">IF(ISBLANK(A1338),"",IF(ISERROR(VLOOKUP(B1338,База!$A$8:$C$2503,3,FALSE())),VLOOKUP(B1338,База!$B$8:$C$2503,2,FALSE()),VLOOKUP(B1338,База!$A$8:$C$2503,3,FALSE())))</f>
        <v/>
      </c>
      <c r="D1338" s="32" t="str">
        <f aca="false">IF(ISBLANK(A1338),"",IF(ISERROR(VLOOKUP(B1338,База!$A$8:$D$2503,4,FALSE())),VLOOKUP(B1338,База!$B$8:$D$2503,3,FALSE())*-1,VLOOKUP(B1338,База!$A$8:$D$2503,4,FALSE())))</f>
        <v/>
      </c>
      <c r="E1338" s="51"/>
    </row>
    <row r="1339" customFormat="false" ht="15" hidden="false" customHeight="false" outlineLevel="0" collapsed="false">
      <c r="A1339" s="28"/>
      <c r="B1339" s="46" t="str">
        <f aca="false">IF(ISBLANK(A1339),"",A1338&amp;+"-"&amp;+A1339)</f>
        <v/>
      </c>
      <c r="C1339" s="30" t="str">
        <f aca="false">IF(ISBLANK(A1339),"",IF(ISERROR(VLOOKUP(B1339,База!$A$8:$C$2503,3,FALSE())),VLOOKUP(B1339,База!$B$8:$C$2503,2,FALSE()),VLOOKUP(B1339,База!$A$8:$C$2503,3,FALSE())))</f>
        <v/>
      </c>
      <c r="D1339" s="32" t="str">
        <f aca="false">IF(ISBLANK(A1339),"",IF(ISERROR(VLOOKUP(B1339,База!$A$8:$D$2503,4,FALSE())),VLOOKUP(B1339,База!$B$8:$D$2503,3,FALSE())*-1,VLOOKUP(B1339,База!$A$8:$D$2503,4,FALSE())))</f>
        <v/>
      </c>
      <c r="E1339" s="51"/>
    </row>
    <row r="1340" customFormat="false" ht="15" hidden="false" customHeight="false" outlineLevel="0" collapsed="false">
      <c r="A1340" s="28"/>
      <c r="B1340" s="46" t="str">
        <f aca="false">IF(ISBLANK(A1340),"",A1339&amp;+"-"&amp;+A1340)</f>
        <v/>
      </c>
      <c r="C1340" s="30" t="str">
        <f aca="false">IF(ISBLANK(A1340),"",IF(ISERROR(VLOOKUP(B1340,База!$A$8:$C$2503,3,FALSE())),VLOOKUP(B1340,База!$B$8:$C$2503,2,FALSE()),VLOOKUP(B1340,База!$A$8:$C$2503,3,FALSE())))</f>
        <v/>
      </c>
      <c r="D1340" s="32" t="str">
        <f aca="false">IF(ISBLANK(A1340),"",IF(ISERROR(VLOOKUP(B1340,База!$A$8:$D$2503,4,FALSE())),VLOOKUP(B1340,База!$B$8:$D$2503,3,FALSE())*-1,VLOOKUP(B1340,База!$A$8:$D$2503,4,FALSE())))</f>
        <v/>
      </c>
      <c r="E1340" s="51"/>
    </row>
    <row r="1341" customFormat="false" ht="15" hidden="false" customHeight="false" outlineLevel="0" collapsed="false">
      <c r="A1341" s="30" t="s">
        <v>20</v>
      </c>
      <c r="B1341" s="30" t="e">
        <f aca="false">A1326&amp;+"-"&amp;+INDEX(A1326:A1340,COUNTA(A1326:A1340))</f>
        <v>#VALUE!</v>
      </c>
      <c r="C1341" s="47" t="n">
        <f aca="false">SUM(C1327:C1340)</f>
        <v>0</v>
      </c>
      <c r="D1341" s="32" t="n">
        <f aca="false">SUM(D1327:D1340)</f>
        <v>0</v>
      </c>
      <c r="E1341" s="51"/>
    </row>
    <row r="1342" customFormat="false" ht="15" hidden="false" customHeight="false" outlineLevel="0" collapsed="false">
      <c r="A1342" s="38"/>
      <c r="B1342" s="15"/>
      <c r="C1342" s="15"/>
      <c r="D1342" s="50"/>
      <c r="E1342" s="51"/>
    </row>
    <row r="1343" customFormat="false" ht="15" hidden="false" customHeight="true" outlineLevel="0" collapsed="false">
      <c r="A1343" s="25" t="s">
        <v>16</v>
      </c>
      <c r="B1343" s="46" t="s">
        <v>17</v>
      </c>
      <c r="C1343" s="25" t="s">
        <v>18</v>
      </c>
      <c r="D1343" s="25" t="s">
        <v>19</v>
      </c>
      <c r="E1343" s="51"/>
    </row>
    <row r="1344" customFormat="false" ht="15.6" hidden="false" customHeight="true" outlineLevel="0" collapsed="false">
      <c r="A1344" s="28"/>
      <c r="B1344" s="46"/>
      <c r="C1344" s="25"/>
      <c r="D1344" s="25"/>
      <c r="E1344" s="51"/>
    </row>
    <row r="1345" customFormat="false" ht="15.6" hidden="false" customHeight="true" outlineLevel="0" collapsed="false">
      <c r="A1345" s="28"/>
      <c r="B1345" s="46" t="str">
        <f aca="false">IF(ISBLANK(A1345),"",A1344&amp;+"-"&amp;+A1345)</f>
        <v/>
      </c>
      <c r="C1345" s="30" t="str">
        <f aca="false">IF(ISBLANK(A1345),"",IF(ISERROR(VLOOKUP(B1345,База!$A$8:$C$2503,3,FALSE())),VLOOKUP(B1345,База!$B$8:$C$2503,2,FALSE()),VLOOKUP(B1345,База!$A$8:$C$2503,3,FALSE())))</f>
        <v/>
      </c>
      <c r="D1345" s="32" t="str">
        <f aca="false">IF(ISBLANK(A1345),"",IF(ISERROR(VLOOKUP(B1345,База!$A$8:$D$2503,4,FALSE())),VLOOKUP(B1345,База!$B$8:$D$2503,3,FALSE())*-1,VLOOKUP(B1345,База!$A$8:$D$2503,4,FALSE())))</f>
        <v/>
      </c>
      <c r="E1345" s="51"/>
    </row>
    <row r="1346" customFormat="false" ht="15.6" hidden="false" customHeight="true" outlineLevel="0" collapsed="false">
      <c r="A1346" s="28"/>
      <c r="B1346" s="46" t="str">
        <f aca="false">IF(ISBLANK(A1346),"",A1345&amp;+"-"&amp;+A1346)</f>
        <v/>
      </c>
      <c r="C1346" s="30" t="str">
        <f aca="false">IF(ISBLANK(A1346),"",IF(ISERROR(VLOOKUP(B1346,База!$A$8:$C$2503,3,FALSE())),VLOOKUP(B1346,База!$B$8:$C$2503,2,FALSE()),VLOOKUP(B1346,База!$A$8:$C$2503,3,FALSE())))</f>
        <v/>
      </c>
      <c r="D1346" s="32" t="str">
        <f aca="false">IF(ISBLANK(A1346),"",IF(ISERROR(VLOOKUP(B1346,База!$A$8:$D$2503,4,FALSE())),VLOOKUP(B1346,База!$B$8:$D$2503,3,FALSE())*-1,VLOOKUP(B1346,База!$A$8:$D$2503,4,FALSE())))</f>
        <v/>
      </c>
      <c r="E1346" s="51"/>
    </row>
    <row r="1347" customFormat="false" ht="15" hidden="false" customHeight="false" outlineLevel="0" collapsed="false">
      <c r="A1347" s="28"/>
      <c r="B1347" s="46" t="str">
        <f aca="false">IF(ISBLANK(A1347),"",A1346&amp;+"-"&amp;+A1347)</f>
        <v/>
      </c>
      <c r="C1347" s="30" t="str">
        <f aca="false">IF(ISBLANK(A1347),"",IF(ISERROR(VLOOKUP(B1347,База!$A$8:$C$2503,3,FALSE())),VLOOKUP(B1347,База!$B$8:$C$2503,2,FALSE()),VLOOKUP(B1347,База!$A$8:$C$2503,3,FALSE())))</f>
        <v/>
      </c>
      <c r="D1347" s="32" t="str">
        <f aca="false">IF(ISBLANK(A1347),"",IF(ISERROR(VLOOKUP(B1347,База!$A$8:$D$2503,4,FALSE())),VLOOKUP(B1347,База!$B$8:$D$2503,3,FALSE())*-1,VLOOKUP(B1347,База!$A$8:$D$2503,4,FALSE())))</f>
        <v/>
      </c>
      <c r="E1347" s="51"/>
    </row>
    <row r="1348" customFormat="false" ht="15" hidden="false" customHeight="false" outlineLevel="0" collapsed="false">
      <c r="A1348" s="28"/>
      <c r="B1348" s="46" t="str">
        <f aca="false">IF(ISBLANK(A1348),"",A1347&amp;+"-"&amp;+A1348)</f>
        <v/>
      </c>
      <c r="C1348" s="30" t="str">
        <f aca="false">IF(ISBLANK(A1348),"",IF(ISERROR(VLOOKUP(B1348,База!$A$8:$C$2503,3,FALSE())),VLOOKUP(B1348,База!$B$8:$C$2503,2,FALSE()),VLOOKUP(B1348,База!$A$8:$C$2503,3,FALSE())))</f>
        <v/>
      </c>
      <c r="D1348" s="32" t="str">
        <f aca="false">IF(ISBLANK(A1348),"",IF(ISERROR(VLOOKUP(B1348,База!$A$8:$D$2503,4,FALSE())),VLOOKUP(B1348,База!$B$8:$D$2503,3,FALSE())*-1,VLOOKUP(B1348,База!$A$8:$D$2503,4,FALSE())))</f>
        <v/>
      </c>
      <c r="E1348" s="51"/>
    </row>
    <row r="1349" customFormat="false" ht="15" hidden="false" customHeight="false" outlineLevel="0" collapsed="false">
      <c r="A1349" s="28"/>
      <c r="B1349" s="46" t="str">
        <f aca="false">IF(ISBLANK(A1349),"",A1348&amp;+"-"&amp;+A1349)</f>
        <v/>
      </c>
      <c r="C1349" s="30" t="str">
        <f aca="false">IF(ISBLANK(A1349),"",IF(ISERROR(VLOOKUP(B1349,База!$A$8:$C$2503,3,FALSE())),VLOOKUP(B1349,База!$B$8:$C$2503,2,FALSE()),VLOOKUP(B1349,База!$A$8:$C$2503,3,FALSE())))</f>
        <v/>
      </c>
      <c r="D1349" s="32" t="str">
        <f aca="false">IF(ISBLANK(A1349),"",IF(ISERROR(VLOOKUP(B1349,База!$A$8:$D$2503,4,FALSE())),VLOOKUP(B1349,База!$B$8:$D$2503,3,FALSE())*-1,VLOOKUP(B1349,База!$A$8:$D$2503,4,FALSE())))</f>
        <v/>
      </c>
      <c r="E1349" s="51"/>
    </row>
    <row r="1350" customFormat="false" ht="15" hidden="false" customHeight="false" outlineLevel="0" collapsed="false">
      <c r="A1350" s="28"/>
      <c r="B1350" s="46" t="str">
        <f aca="false">IF(ISBLANK(A1350),"",A1349&amp;+"-"&amp;+A1350)</f>
        <v/>
      </c>
      <c r="C1350" s="30" t="str">
        <f aca="false">IF(ISBLANK(A1350),"",IF(ISERROR(VLOOKUP(B1350,База!$A$8:$C$2503,3,FALSE())),VLOOKUP(B1350,База!$B$8:$C$2503,2,FALSE()),VLOOKUP(B1350,База!$A$8:$C$2503,3,FALSE())))</f>
        <v/>
      </c>
      <c r="D1350" s="32" t="str">
        <f aca="false">IF(ISBLANK(A1350),"",IF(ISERROR(VLOOKUP(B1350,База!$A$8:$D$2503,4,FALSE())),VLOOKUP(B1350,База!$B$8:$D$2503,3,FALSE())*-1,VLOOKUP(B1350,База!$A$8:$D$2503,4,FALSE())))</f>
        <v/>
      </c>
      <c r="E1350" s="51"/>
    </row>
    <row r="1351" customFormat="false" ht="15" hidden="false" customHeight="false" outlineLevel="0" collapsed="false">
      <c r="A1351" s="28"/>
      <c r="B1351" s="46" t="str">
        <f aca="false">IF(ISBLANK(A1351),"",A1350&amp;+"-"&amp;+A1351)</f>
        <v/>
      </c>
      <c r="C1351" s="30" t="str">
        <f aca="false">IF(ISBLANK(A1351),"",IF(ISERROR(VLOOKUP(B1351,База!$A$8:$C$2503,3,FALSE())),VLOOKUP(B1351,База!$B$8:$C$2503,2,FALSE()),VLOOKUP(B1351,База!$A$8:$C$2503,3,FALSE())))</f>
        <v/>
      </c>
      <c r="D1351" s="32" t="str">
        <f aca="false">IF(ISBLANK(A1351),"",IF(ISERROR(VLOOKUP(B1351,База!$A$8:$D$2503,4,FALSE())),VLOOKUP(B1351,База!$B$8:$D$2503,3,FALSE())*-1,VLOOKUP(B1351,База!$A$8:$D$2503,4,FALSE())))</f>
        <v/>
      </c>
      <c r="E1351" s="51"/>
    </row>
    <row r="1352" customFormat="false" ht="15" hidden="false" customHeight="false" outlineLevel="0" collapsed="false">
      <c r="A1352" s="28"/>
      <c r="B1352" s="46" t="str">
        <f aca="false">IF(ISBLANK(A1352),"",A1351&amp;+"-"&amp;+A1352)</f>
        <v/>
      </c>
      <c r="C1352" s="30" t="str">
        <f aca="false">IF(ISBLANK(A1352),"",IF(ISERROR(VLOOKUP(B1352,База!$A$8:$C$2503,3,FALSE())),VLOOKUP(B1352,База!$B$8:$C$2503,2,FALSE()),VLOOKUP(B1352,База!$A$8:$C$2503,3,FALSE())))</f>
        <v/>
      </c>
      <c r="D1352" s="32" t="str">
        <f aca="false">IF(ISBLANK(A1352),"",IF(ISERROR(VLOOKUP(B1352,База!$A$8:$D$2503,4,FALSE())),VLOOKUP(B1352,База!$B$8:$D$2503,3,FALSE())*-1,VLOOKUP(B1352,База!$A$8:$D$2503,4,FALSE())))</f>
        <v/>
      </c>
      <c r="E1352" s="51"/>
    </row>
    <row r="1353" customFormat="false" ht="15" hidden="false" customHeight="false" outlineLevel="0" collapsed="false">
      <c r="A1353" s="28"/>
      <c r="B1353" s="46" t="str">
        <f aca="false">IF(ISBLANK(A1353),"",A1352&amp;+"-"&amp;+A1353)</f>
        <v/>
      </c>
      <c r="C1353" s="30" t="str">
        <f aca="false">IF(ISBLANK(A1353),"",IF(ISERROR(VLOOKUP(B1353,База!$A$8:$C$2503,3,FALSE())),VLOOKUP(B1353,База!$B$8:$C$2503,2,FALSE()),VLOOKUP(B1353,База!$A$8:$C$2503,3,FALSE())))</f>
        <v/>
      </c>
      <c r="D1353" s="32" t="str">
        <f aca="false">IF(ISBLANK(A1353),"",IF(ISERROR(VLOOKUP(B1353,База!$A$8:$D$2503,4,FALSE())),VLOOKUP(B1353,База!$B$8:$D$2503,3,FALSE())*-1,VLOOKUP(B1353,База!$A$8:$D$2503,4,FALSE())))</f>
        <v/>
      </c>
      <c r="E1353" s="51"/>
    </row>
    <row r="1354" customFormat="false" ht="15" hidden="false" customHeight="false" outlineLevel="0" collapsed="false">
      <c r="A1354" s="28"/>
      <c r="B1354" s="46" t="str">
        <f aca="false">IF(ISBLANK(A1354),"",A1353&amp;+"-"&amp;+A1354)</f>
        <v/>
      </c>
      <c r="C1354" s="30" t="str">
        <f aca="false">IF(ISBLANK(A1354),"",IF(ISERROR(VLOOKUP(B1354,База!$A$8:$C$2503,3,FALSE())),VLOOKUP(B1354,База!$B$8:$C$2503,2,FALSE()),VLOOKUP(B1354,База!$A$8:$C$2503,3,FALSE())))</f>
        <v/>
      </c>
      <c r="D1354" s="32" t="str">
        <f aca="false">IF(ISBLANK(A1354),"",IF(ISERROR(VLOOKUP(B1354,База!$A$8:$D$2503,4,FALSE())),VLOOKUP(B1354,База!$B$8:$D$2503,3,FALSE())*-1,VLOOKUP(B1354,База!$A$8:$D$2503,4,FALSE())))</f>
        <v/>
      </c>
      <c r="E1354" s="51"/>
    </row>
    <row r="1355" customFormat="false" ht="15" hidden="false" customHeight="false" outlineLevel="0" collapsed="false">
      <c r="A1355" s="28"/>
      <c r="B1355" s="46" t="str">
        <f aca="false">IF(ISBLANK(A1355),"",A1354&amp;+"-"&amp;+A1355)</f>
        <v/>
      </c>
      <c r="C1355" s="30" t="str">
        <f aca="false">IF(ISBLANK(A1355),"",IF(ISERROR(VLOOKUP(B1355,База!$A$8:$C$2503,3,FALSE())),VLOOKUP(B1355,База!$B$8:$C$2503,2,FALSE()),VLOOKUP(B1355,База!$A$8:$C$2503,3,FALSE())))</f>
        <v/>
      </c>
      <c r="D1355" s="32" t="str">
        <f aca="false">IF(ISBLANK(A1355),"",IF(ISERROR(VLOOKUP(B1355,База!$A$8:$D$2503,4,FALSE())),VLOOKUP(B1355,База!$B$8:$D$2503,3,FALSE())*-1,VLOOKUP(B1355,База!$A$8:$D$2503,4,FALSE())))</f>
        <v/>
      </c>
      <c r="E1355" s="51"/>
    </row>
    <row r="1356" customFormat="false" ht="15" hidden="false" customHeight="false" outlineLevel="0" collapsed="false">
      <c r="A1356" s="28"/>
      <c r="B1356" s="46" t="str">
        <f aca="false">IF(ISBLANK(A1356),"",A1355&amp;+"-"&amp;+A1356)</f>
        <v/>
      </c>
      <c r="C1356" s="30" t="str">
        <f aca="false">IF(ISBLANK(A1356),"",IF(ISERROR(VLOOKUP(B1356,База!$A$8:$C$2503,3,FALSE())),VLOOKUP(B1356,База!$B$8:$C$2503,2,FALSE()),VLOOKUP(B1356,База!$A$8:$C$2503,3,FALSE())))</f>
        <v/>
      </c>
      <c r="D1356" s="32" t="str">
        <f aca="false">IF(ISBLANK(A1356),"",IF(ISERROR(VLOOKUP(B1356,База!$A$8:$D$2503,4,FALSE())),VLOOKUP(B1356,База!$B$8:$D$2503,3,FALSE())*-1,VLOOKUP(B1356,База!$A$8:$D$2503,4,FALSE())))</f>
        <v/>
      </c>
      <c r="E1356" s="51"/>
    </row>
    <row r="1357" customFormat="false" ht="15" hidden="false" customHeight="false" outlineLevel="0" collapsed="false">
      <c r="A1357" s="28"/>
      <c r="B1357" s="46" t="str">
        <f aca="false">IF(ISBLANK(A1357),"",A1356&amp;+"-"&amp;+A1357)</f>
        <v/>
      </c>
      <c r="C1357" s="30" t="str">
        <f aca="false">IF(ISBLANK(A1357),"",IF(ISERROR(VLOOKUP(B1357,База!$A$8:$C$2503,3,FALSE())),VLOOKUP(B1357,База!$B$8:$C$2503,2,FALSE()),VLOOKUP(B1357,База!$A$8:$C$2503,3,FALSE())))</f>
        <v/>
      </c>
      <c r="D1357" s="32" t="str">
        <f aca="false">IF(ISBLANK(A1357),"",IF(ISERROR(VLOOKUP(B1357,База!$A$8:$D$2503,4,FALSE())),VLOOKUP(B1357,База!$B$8:$D$2503,3,FALSE())*-1,VLOOKUP(B1357,База!$A$8:$D$2503,4,FALSE())))</f>
        <v/>
      </c>
      <c r="E1357" s="51"/>
    </row>
    <row r="1358" customFormat="false" ht="15" hidden="false" customHeight="false" outlineLevel="0" collapsed="false">
      <c r="A1358" s="28"/>
      <c r="B1358" s="46" t="str">
        <f aca="false">IF(ISBLANK(A1358),"",A1357&amp;+"-"&amp;+A1358)</f>
        <v/>
      </c>
      <c r="C1358" s="30" t="str">
        <f aca="false">IF(ISBLANK(A1358),"",IF(ISERROR(VLOOKUP(B1358,База!$A$8:$C$2503,3,FALSE())),VLOOKUP(B1358,База!$B$8:$C$2503,2,FALSE()),VLOOKUP(B1358,База!$A$8:$C$2503,3,FALSE())))</f>
        <v/>
      </c>
      <c r="D1358" s="32" t="str">
        <f aca="false">IF(ISBLANK(A1358),"",IF(ISERROR(VLOOKUP(B1358,База!$A$8:$D$2503,4,FALSE())),VLOOKUP(B1358,База!$B$8:$D$2503,3,FALSE())*-1,VLOOKUP(B1358,База!$A$8:$D$2503,4,FALSE())))</f>
        <v/>
      </c>
      <c r="E1358" s="51"/>
    </row>
    <row r="1359" customFormat="false" ht="15" hidden="false" customHeight="false" outlineLevel="0" collapsed="false">
      <c r="A1359" s="30" t="s">
        <v>20</v>
      </c>
      <c r="B1359" s="30" t="e">
        <f aca="false">A1344&amp;+"-"&amp;+INDEX(A1344:A1358,COUNTA(A1344:A1358))</f>
        <v>#VALUE!</v>
      </c>
      <c r="C1359" s="47" t="n">
        <f aca="false">SUM(C1345:C1358)</f>
        <v>0</v>
      </c>
      <c r="D1359" s="32" t="n">
        <f aca="false">SUM(D1345:D1358)</f>
        <v>0</v>
      </c>
      <c r="E1359" s="51"/>
    </row>
    <row r="1360" customFormat="false" ht="15" hidden="false" customHeight="false" outlineLevel="0" collapsed="false">
      <c r="A1360" s="38"/>
      <c r="B1360" s="15"/>
      <c r="C1360" s="15"/>
      <c r="D1360" s="50"/>
      <c r="E1360" s="51"/>
    </row>
    <row r="1361" customFormat="false" ht="15" hidden="false" customHeight="true" outlineLevel="0" collapsed="false">
      <c r="A1361" s="25" t="s">
        <v>16</v>
      </c>
      <c r="B1361" s="46" t="s">
        <v>17</v>
      </c>
      <c r="C1361" s="25" t="s">
        <v>18</v>
      </c>
      <c r="D1361" s="25" t="s">
        <v>19</v>
      </c>
      <c r="E1361" s="51"/>
    </row>
    <row r="1362" customFormat="false" ht="15.6" hidden="false" customHeight="true" outlineLevel="0" collapsed="false">
      <c r="A1362" s="28"/>
      <c r="B1362" s="46"/>
      <c r="C1362" s="25"/>
      <c r="D1362" s="25"/>
      <c r="E1362" s="51"/>
    </row>
    <row r="1363" customFormat="false" ht="15.6" hidden="false" customHeight="true" outlineLevel="0" collapsed="false">
      <c r="A1363" s="28"/>
      <c r="B1363" s="46" t="str">
        <f aca="false">IF(ISBLANK(A1363),"",A1362&amp;+"-"&amp;+A1363)</f>
        <v/>
      </c>
      <c r="C1363" s="30" t="str">
        <f aca="false">IF(ISBLANK(A1363),"",IF(ISERROR(VLOOKUP(B1363,База!$A$8:$C$2503,3,FALSE())),VLOOKUP(B1363,База!$B$8:$C$2503,2,FALSE()),VLOOKUP(B1363,База!$A$8:$C$2503,3,FALSE())))</f>
        <v/>
      </c>
      <c r="D1363" s="32" t="str">
        <f aca="false">IF(ISBLANK(A1363),"",IF(ISERROR(VLOOKUP(B1363,База!$A$8:$D$2503,4,FALSE())),VLOOKUP(B1363,База!$B$8:$D$2503,3,FALSE())*-1,VLOOKUP(B1363,База!$A$8:$D$2503,4,FALSE())))</f>
        <v/>
      </c>
      <c r="E1363" s="51"/>
    </row>
    <row r="1364" customFormat="false" ht="15.6" hidden="false" customHeight="true" outlineLevel="0" collapsed="false">
      <c r="A1364" s="28"/>
      <c r="B1364" s="46" t="str">
        <f aca="false">IF(ISBLANK(A1364),"",A1363&amp;+"-"&amp;+A1364)</f>
        <v/>
      </c>
      <c r="C1364" s="30" t="str">
        <f aca="false">IF(ISBLANK(A1364),"",IF(ISERROR(VLOOKUP(B1364,База!$A$8:$C$2503,3,FALSE())),VLOOKUP(B1364,База!$B$8:$C$2503,2,FALSE()),VLOOKUP(B1364,База!$A$8:$C$2503,3,FALSE())))</f>
        <v/>
      </c>
      <c r="D1364" s="32" t="str">
        <f aca="false">IF(ISBLANK(A1364),"",IF(ISERROR(VLOOKUP(B1364,База!$A$8:$D$2503,4,FALSE())),VLOOKUP(B1364,База!$B$8:$D$2503,3,FALSE())*-1,VLOOKUP(B1364,База!$A$8:$D$2503,4,FALSE())))</f>
        <v/>
      </c>
      <c r="E1364" s="51"/>
    </row>
    <row r="1365" customFormat="false" ht="15" hidden="false" customHeight="false" outlineLevel="0" collapsed="false">
      <c r="A1365" s="28"/>
      <c r="B1365" s="46" t="str">
        <f aca="false">IF(ISBLANK(A1365),"",A1364&amp;+"-"&amp;+A1365)</f>
        <v/>
      </c>
      <c r="C1365" s="30" t="str">
        <f aca="false">IF(ISBLANK(A1365),"",IF(ISERROR(VLOOKUP(B1365,База!$A$8:$C$2503,3,FALSE())),VLOOKUP(B1365,База!$B$8:$C$2503,2,FALSE()),VLOOKUP(B1365,База!$A$8:$C$2503,3,FALSE())))</f>
        <v/>
      </c>
      <c r="D1365" s="32" t="str">
        <f aca="false">IF(ISBLANK(A1365),"",IF(ISERROR(VLOOKUP(B1365,База!$A$8:$D$2503,4,FALSE())),VLOOKUP(B1365,База!$B$8:$D$2503,3,FALSE())*-1,VLOOKUP(B1365,База!$A$8:$D$2503,4,FALSE())))</f>
        <v/>
      </c>
      <c r="E1365" s="51"/>
    </row>
    <row r="1366" customFormat="false" ht="15" hidden="false" customHeight="false" outlineLevel="0" collapsed="false">
      <c r="A1366" s="28"/>
      <c r="B1366" s="46" t="str">
        <f aca="false">IF(ISBLANK(A1366),"",A1365&amp;+"-"&amp;+A1366)</f>
        <v/>
      </c>
      <c r="C1366" s="30" t="str">
        <f aca="false">IF(ISBLANK(A1366),"",IF(ISERROR(VLOOKUP(B1366,База!$A$8:$C$2503,3,FALSE())),VLOOKUP(B1366,База!$B$8:$C$2503,2,FALSE()),VLOOKUP(B1366,База!$A$8:$C$2503,3,FALSE())))</f>
        <v/>
      </c>
      <c r="D1366" s="32" t="str">
        <f aca="false">IF(ISBLANK(A1366),"",IF(ISERROR(VLOOKUP(B1366,База!$A$8:$D$2503,4,FALSE())),VLOOKUP(B1366,База!$B$8:$D$2503,3,FALSE())*-1,VLOOKUP(B1366,База!$A$8:$D$2503,4,FALSE())))</f>
        <v/>
      </c>
      <c r="E1366" s="51"/>
    </row>
    <row r="1367" customFormat="false" ht="15" hidden="false" customHeight="false" outlineLevel="0" collapsed="false">
      <c r="A1367" s="28"/>
      <c r="B1367" s="46" t="str">
        <f aca="false">IF(ISBLANK(A1367),"",A1366&amp;+"-"&amp;+A1367)</f>
        <v/>
      </c>
      <c r="C1367" s="30" t="str">
        <f aca="false">IF(ISBLANK(A1367),"",IF(ISERROR(VLOOKUP(B1367,База!$A$8:$C$2503,3,FALSE())),VLOOKUP(B1367,База!$B$8:$C$2503,2,FALSE()),VLOOKUP(B1367,База!$A$8:$C$2503,3,FALSE())))</f>
        <v/>
      </c>
      <c r="D1367" s="32" t="str">
        <f aca="false">IF(ISBLANK(A1367),"",IF(ISERROR(VLOOKUP(B1367,База!$A$8:$D$2503,4,FALSE())),VLOOKUP(B1367,База!$B$8:$D$2503,3,FALSE())*-1,VLOOKUP(B1367,База!$A$8:$D$2503,4,FALSE())))</f>
        <v/>
      </c>
      <c r="E1367" s="51"/>
    </row>
    <row r="1368" customFormat="false" ht="15" hidden="false" customHeight="false" outlineLevel="0" collapsed="false">
      <c r="A1368" s="28"/>
      <c r="B1368" s="46" t="str">
        <f aca="false">IF(ISBLANK(A1368),"",A1367&amp;+"-"&amp;+A1368)</f>
        <v/>
      </c>
      <c r="C1368" s="30" t="str">
        <f aca="false">IF(ISBLANK(A1368),"",IF(ISERROR(VLOOKUP(B1368,База!$A$8:$C$2503,3,FALSE())),VLOOKUP(B1368,База!$B$8:$C$2503,2,FALSE()),VLOOKUP(B1368,База!$A$8:$C$2503,3,FALSE())))</f>
        <v/>
      </c>
      <c r="D1368" s="32" t="str">
        <f aca="false">IF(ISBLANK(A1368),"",IF(ISERROR(VLOOKUP(B1368,База!$A$8:$D$2503,4,FALSE())),VLOOKUP(B1368,База!$B$8:$D$2503,3,FALSE())*-1,VLOOKUP(B1368,База!$A$8:$D$2503,4,FALSE())))</f>
        <v/>
      </c>
      <c r="E1368" s="51"/>
    </row>
    <row r="1369" customFormat="false" ht="15" hidden="false" customHeight="false" outlineLevel="0" collapsed="false">
      <c r="A1369" s="28"/>
      <c r="B1369" s="46" t="str">
        <f aca="false">IF(ISBLANK(A1369),"",A1368&amp;+"-"&amp;+A1369)</f>
        <v/>
      </c>
      <c r="C1369" s="30" t="str">
        <f aca="false">IF(ISBLANK(A1369),"",IF(ISERROR(VLOOKUP(B1369,База!$A$8:$C$2503,3,FALSE())),VLOOKUP(B1369,База!$B$8:$C$2503,2,FALSE()),VLOOKUP(B1369,База!$A$8:$C$2503,3,FALSE())))</f>
        <v/>
      </c>
      <c r="D1369" s="32" t="str">
        <f aca="false">IF(ISBLANK(A1369),"",IF(ISERROR(VLOOKUP(B1369,База!$A$8:$D$2503,4,FALSE())),VLOOKUP(B1369,База!$B$8:$D$2503,3,FALSE())*-1,VLOOKUP(B1369,База!$A$8:$D$2503,4,FALSE())))</f>
        <v/>
      </c>
      <c r="E1369" s="51"/>
    </row>
    <row r="1370" customFormat="false" ht="15" hidden="false" customHeight="false" outlineLevel="0" collapsed="false">
      <c r="A1370" s="28"/>
      <c r="B1370" s="46" t="str">
        <f aca="false">IF(ISBLANK(A1370),"",A1369&amp;+"-"&amp;+A1370)</f>
        <v/>
      </c>
      <c r="C1370" s="30" t="str">
        <f aca="false">IF(ISBLANK(A1370),"",IF(ISERROR(VLOOKUP(B1370,База!$A$8:$C$2503,3,FALSE())),VLOOKUP(B1370,База!$B$8:$C$2503,2,FALSE()),VLOOKUP(B1370,База!$A$8:$C$2503,3,FALSE())))</f>
        <v/>
      </c>
      <c r="D1370" s="32" t="str">
        <f aca="false">IF(ISBLANK(A1370),"",IF(ISERROR(VLOOKUP(B1370,База!$A$8:$D$2503,4,FALSE())),VLOOKUP(B1370,База!$B$8:$D$2503,3,FALSE())*-1,VLOOKUP(B1370,База!$A$8:$D$2503,4,FALSE())))</f>
        <v/>
      </c>
      <c r="E1370" s="51"/>
    </row>
    <row r="1371" customFormat="false" ht="15" hidden="false" customHeight="false" outlineLevel="0" collapsed="false">
      <c r="A1371" s="28"/>
      <c r="B1371" s="46" t="str">
        <f aca="false">IF(ISBLANK(A1371),"",A1370&amp;+"-"&amp;+A1371)</f>
        <v/>
      </c>
      <c r="C1371" s="30" t="str">
        <f aca="false">IF(ISBLANK(A1371),"",IF(ISERROR(VLOOKUP(B1371,База!$A$8:$C$2503,3,FALSE())),VLOOKUP(B1371,База!$B$8:$C$2503,2,FALSE()),VLOOKUP(B1371,База!$A$8:$C$2503,3,FALSE())))</f>
        <v/>
      </c>
      <c r="D1371" s="32" t="str">
        <f aca="false">IF(ISBLANK(A1371),"",IF(ISERROR(VLOOKUP(B1371,База!$A$8:$D$2503,4,FALSE())),VLOOKUP(B1371,База!$B$8:$D$2503,3,FALSE())*-1,VLOOKUP(B1371,База!$A$8:$D$2503,4,FALSE())))</f>
        <v/>
      </c>
      <c r="E1371" s="51"/>
    </row>
    <row r="1372" customFormat="false" ht="15" hidden="false" customHeight="false" outlineLevel="0" collapsed="false">
      <c r="A1372" s="28"/>
      <c r="B1372" s="46" t="str">
        <f aca="false">IF(ISBLANK(A1372),"",A1371&amp;+"-"&amp;+A1372)</f>
        <v/>
      </c>
      <c r="C1372" s="30" t="str">
        <f aca="false">IF(ISBLANK(A1372),"",IF(ISERROR(VLOOKUP(B1372,База!$A$8:$C$2503,3,FALSE())),VLOOKUP(B1372,База!$B$8:$C$2503,2,FALSE()),VLOOKUP(B1372,База!$A$8:$C$2503,3,FALSE())))</f>
        <v/>
      </c>
      <c r="D1372" s="32" t="str">
        <f aca="false">IF(ISBLANK(A1372),"",IF(ISERROR(VLOOKUP(B1372,База!$A$8:$D$2503,4,FALSE())),VLOOKUP(B1372,База!$B$8:$D$2503,3,FALSE())*-1,VLOOKUP(B1372,База!$A$8:$D$2503,4,FALSE())))</f>
        <v/>
      </c>
      <c r="E1372" s="51"/>
    </row>
    <row r="1373" customFormat="false" ht="15" hidden="false" customHeight="false" outlineLevel="0" collapsed="false">
      <c r="A1373" s="28"/>
      <c r="B1373" s="46" t="str">
        <f aca="false">IF(ISBLANK(A1373),"",A1372&amp;+"-"&amp;+A1373)</f>
        <v/>
      </c>
      <c r="C1373" s="30" t="str">
        <f aca="false">IF(ISBLANK(A1373),"",IF(ISERROR(VLOOKUP(B1373,База!$A$8:$C$2503,3,FALSE())),VLOOKUP(B1373,База!$B$8:$C$2503,2,FALSE()),VLOOKUP(B1373,База!$A$8:$C$2503,3,FALSE())))</f>
        <v/>
      </c>
      <c r="D1373" s="32" t="str">
        <f aca="false">IF(ISBLANK(A1373),"",IF(ISERROR(VLOOKUP(B1373,База!$A$8:$D$2503,4,FALSE())),VLOOKUP(B1373,База!$B$8:$D$2503,3,FALSE())*-1,VLOOKUP(B1373,База!$A$8:$D$2503,4,FALSE())))</f>
        <v/>
      </c>
      <c r="E1373" s="51"/>
    </row>
    <row r="1374" customFormat="false" ht="15" hidden="false" customHeight="false" outlineLevel="0" collapsed="false">
      <c r="A1374" s="28"/>
      <c r="B1374" s="46" t="str">
        <f aca="false">IF(ISBLANK(A1374),"",A1373&amp;+"-"&amp;+A1374)</f>
        <v/>
      </c>
      <c r="C1374" s="30" t="str">
        <f aca="false">IF(ISBLANK(A1374),"",IF(ISERROR(VLOOKUP(B1374,База!$A$8:$C$2503,3,FALSE())),VLOOKUP(B1374,База!$B$8:$C$2503,2,FALSE()),VLOOKUP(B1374,База!$A$8:$C$2503,3,FALSE())))</f>
        <v/>
      </c>
      <c r="D1374" s="32" t="str">
        <f aca="false">IF(ISBLANK(A1374),"",IF(ISERROR(VLOOKUP(B1374,База!$A$8:$D$2503,4,FALSE())),VLOOKUP(B1374,База!$B$8:$D$2503,3,FALSE())*-1,VLOOKUP(B1374,База!$A$8:$D$2503,4,FALSE())))</f>
        <v/>
      </c>
      <c r="E1374" s="51"/>
    </row>
    <row r="1375" customFormat="false" ht="15" hidden="false" customHeight="false" outlineLevel="0" collapsed="false">
      <c r="A1375" s="28"/>
      <c r="B1375" s="46" t="str">
        <f aca="false">IF(ISBLANK(A1375),"",A1374&amp;+"-"&amp;+A1375)</f>
        <v/>
      </c>
      <c r="C1375" s="30" t="str">
        <f aca="false">IF(ISBLANK(A1375),"",IF(ISERROR(VLOOKUP(B1375,База!$A$8:$C$2503,3,FALSE())),VLOOKUP(B1375,База!$B$8:$C$2503,2,FALSE()),VLOOKUP(B1375,База!$A$8:$C$2503,3,FALSE())))</f>
        <v/>
      </c>
      <c r="D1375" s="32" t="str">
        <f aca="false">IF(ISBLANK(A1375),"",IF(ISERROR(VLOOKUP(B1375,База!$A$8:$D$2503,4,FALSE())),VLOOKUP(B1375,База!$B$8:$D$2503,3,FALSE())*-1,VLOOKUP(B1375,База!$A$8:$D$2503,4,FALSE())))</f>
        <v/>
      </c>
      <c r="E1375" s="51"/>
    </row>
    <row r="1376" customFormat="false" ht="15" hidden="false" customHeight="false" outlineLevel="0" collapsed="false">
      <c r="A1376" s="28"/>
      <c r="B1376" s="46" t="str">
        <f aca="false">IF(ISBLANK(A1376),"",A1375&amp;+"-"&amp;+A1376)</f>
        <v/>
      </c>
      <c r="C1376" s="30" t="str">
        <f aca="false">IF(ISBLANK(A1376),"",IF(ISERROR(VLOOKUP(B1376,База!$A$8:$C$2503,3,FALSE())),VLOOKUP(B1376,База!$B$8:$C$2503,2,FALSE()),VLOOKUP(B1376,База!$A$8:$C$2503,3,FALSE())))</f>
        <v/>
      </c>
      <c r="D1376" s="32" t="str">
        <f aca="false">IF(ISBLANK(A1376),"",IF(ISERROR(VLOOKUP(B1376,База!$A$8:$D$2503,4,FALSE())),VLOOKUP(B1376,База!$B$8:$D$2503,3,FALSE())*-1,VLOOKUP(B1376,База!$A$8:$D$2503,4,FALSE())))</f>
        <v/>
      </c>
      <c r="E1376" s="51"/>
    </row>
    <row r="1377" customFormat="false" ht="15" hidden="false" customHeight="false" outlineLevel="0" collapsed="false">
      <c r="A1377" s="30" t="s">
        <v>20</v>
      </c>
      <c r="B1377" s="30" t="e">
        <f aca="false">A1362&amp;+"-"&amp;+INDEX(A1362:A1376,COUNTA(A1362:A1376))</f>
        <v>#VALUE!</v>
      </c>
      <c r="C1377" s="47" t="n">
        <f aca="false">SUM(C1363:C1376)</f>
        <v>0</v>
      </c>
      <c r="D1377" s="32" t="n">
        <f aca="false">SUM(D1363:D1376)</f>
        <v>0</v>
      </c>
      <c r="E1377" s="51"/>
    </row>
    <row r="1378" customFormat="false" ht="15" hidden="false" customHeight="false" outlineLevel="0" collapsed="false">
      <c r="A1378" s="38"/>
      <c r="B1378" s="15"/>
      <c r="C1378" s="15"/>
      <c r="D1378" s="50"/>
      <c r="E1378" s="51"/>
    </row>
    <row r="1379" customFormat="false" ht="15" hidden="false" customHeight="true" outlineLevel="0" collapsed="false">
      <c r="A1379" s="25" t="s">
        <v>16</v>
      </c>
      <c r="B1379" s="46" t="s">
        <v>17</v>
      </c>
      <c r="C1379" s="25" t="s">
        <v>18</v>
      </c>
      <c r="D1379" s="25" t="s">
        <v>19</v>
      </c>
      <c r="E1379" s="51"/>
    </row>
    <row r="1380" customFormat="false" ht="15.6" hidden="false" customHeight="true" outlineLevel="0" collapsed="false">
      <c r="A1380" s="28"/>
      <c r="B1380" s="46"/>
      <c r="C1380" s="25"/>
      <c r="D1380" s="25"/>
      <c r="E1380" s="51"/>
    </row>
    <row r="1381" customFormat="false" ht="15.6" hidden="false" customHeight="true" outlineLevel="0" collapsed="false">
      <c r="A1381" s="28"/>
      <c r="B1381" s="46" t="str">
        <f aca="false">IF(ISBLANK(A1381),"",A1380&amp;+"-"&amp;+A1381)</f>
        <v/>
      </c>
      <c r="C1381" s="30" t="str">
        <f aca="false">IF(ISBLANK(A1381),"",IF(ISERROR(VLOOKUP(B1381,База!$A$8:$C$2503,3,FALSE())),VLOOKUP(B1381,База!$B$8:$C$2503,2,FALSE()),VLOOKUP(B1381,База!$A$8:$C$2503,3,FALSE())))</f>
        <v/>
      </c>
      <c r="D1381" s="32" t="str">
        <f aca="false">IF(ISBLANK(A1381),"",IF(ISERROR(VLOOKUP(B1381,База!$A$8:$D$2503,4,FALSE())),VLOOKUP(B1381,База!$B$8:$D$2503,3,FALSE())*-1,VLOOKUP(B1381,База!$A$8:$D$2503,4,FALSE())))</f>
        <v/>
      </c>
      <c r="E1381" s="51"/>
    </row>
    <row r="1382" customFormat="false" ht="15.6" hidden="false" customHeight="true" outlineLevel="0" collapsed="false">
      <c r="A1382" s="28"/>
      <c r="B1382" s="46" t="str">
        <f aca="false">IF(ISBLANK(A1382),"",A1381&amp;+"-"&amp;+A1382)</f>
        <v/>
      </c>
      <c r="C1382" s="30" t="str">
        <f aca="false">IF(ISBLANK(A1382),"",IF(ISERROR(VLOOKUP(B1382,База!$A$8:$C$2503,3,FALSE())),VLOOKUP(B1382,База!$B$8:$C$2503,2,FALSE()),VLOOKUP(B1382,База!$A$8:$C$2503,3,FALSE())))</f>
        <v/>
      </c>
      <c r="D1382" s="32" t="str">
        <f aca="false">IF(ISBLANK(A1382),"",IF(ISERROR(VLOOKUP(B1382,База!$A$8:$D$2503,4,FALSE())),VLOOKUP(B1382,База!$B$8:$D$2503,3,FALSE())*-1,VLOOKUP(B1382,База!$A$8:$D$2503,4,FALSE())))</f>
        <v/>
      </c>
      <c r="E1382" s="51"/>
    </row>
    <row r="1383" customFormat="false" ht="15" hidden="false" customHeight="false" outlineLevel="0" collapsed="false">
      <c r="A1383" s="28"/>
      <c r="B1383" s="46" t="str">
        <f aca="false">IF(ISBLANK(A1383),"",A1382&amp;+"-"&amp;+A1383)</f>
        <v/>
      </c>
      <c r="C1383" s="30" t="str">
        <f aca="false">IF(ISBLANK(A1383),"",IF(ISERROR(VLOOKUP(B1383,База!$A$8:$C$2503,3,FALSE())),VLOOKUP(B1383,База!$B$8:$C$2503,2,FALSE()),VLOOKUP(B1383,База!$A$8:$C$2503,3,FALSE())))</f>
        <v/>
      </c>
      <c r="D1383" s="32" t="str">
        <f aca="false">IF(ISBLANK(A1383),"",IF(ISERROR(VLOOKUP(B1383,База!$A$8:$D$2503,4,FALSE())),VLOOKUP(B1383,База!$B$8:$D$2503,3,FALSE())*-1,VLOOKUP(B1383,База!$A$8:$D$2503,4,FALSE())))</f>
        <v/>
      </c>
      <c r="E1383" s="51"/>
    </row>
    <row r="1384" customFormat="false" ht="15" hidden="false" customHeight="false" outlineLevel="0" collapsed="false">
      <c r="A1384" s="28"/>
      <c r="B1384" s="46" t="str">
        <f aca="false">IF(ISBLANK(A1384),"",A1383&amp;+"-"&amp;+A1384)</f>
        <v/>
      </c>
      <c r="C1384" s="30" t="str">
        <f aca="false">IF(ISBLANK(A1384),"",IF(ISERROR(VLOOKUP(B1384,База!$A$8:$C$2503,3,FALSE())),VLOOKUP(B1384,База!$B$8:$C$2503,2,FALSE()),VLOOKUP(B1384,База!$A$8:$C$2503,3,FALSE())))</f>
        <v/>
      </c>
      <c r="D1384" s="32" t="str">
        <f aca="false">IF(ISBLANK(A1384),"",IF(ISERROR(VLOOKUP(B1384,База!$A$8:$D$2503,4,FALSE())),VLOOKUP(B1384,База!$B$8:$D$2503,3,FALSE())*-1,VLOOKUP(B1384,База!$A$8:$D$2503,4,FALSE())))</f>
        <v/>
      </c>
      <c r="E1384" s="51"/>
    </row>
    <row r="1385" customFormat="false" ht="15" hidden="false" customHeight="false" outlineLevel="0" collapsed="false">
      <c r="A1385" s="28"/>
      <c r="B1385" s="46" t="str">
        <f aca="false">IF(ISBLANK(A1385),"",A1384&amp;+"-"&amp;+A1385)</f>
        <v/>
      </c>
      <c r="C1385" s="30" t="str">
        <f aca="false">IF(ISBLANK(A1385),"",IF(ISERROR(VLOOKUP(B1385,База!$A$8:$C$2503,3,FALSE())),VLOOKUP(B1385,База!$B$8:$C$2503,2,FALSE()),VLOOKUP(B1385,База!$A$8:$C$2503,3,FALSE())))</f>
        <v/>
      </c>
      <c r="D1385" s="32" t="str">
        <f aca="false">IF(ISBLANK(A1385),"",IF(ISERROR(VLOOKUP(B1385,База!$A$8:$D$2503,4,FALSE())),VLOOKUP(B1385,База!$B$8:$D$2503,3,FALSE())*-1,VLOOKUP(B1385,База!$A$8:$D$2503,4,FALSE())))</f>
        <v/>
      </c>
      <c r="E1385" s="51"/>
    </row>
    <row r="1386" customFormat="false" ht="15" hidden="false" customHeight="false" outlineLevel="0" collapsed="false">
      <c r="A1386" s="28"/>
      <c r="B1386" s="46" t="str">
        <f aca="false">IF(ISBLANK(A1386),"",A1385&amp;+"-"&amp;+A1386)</f>
        <v/>
      </c>
      <c r="C1386" s="30" t="str">
        <f aca="false">IF(ISBLANK(A1386),"",IF(ISERROR(VLOOKUP(B1386,База!$A$8:$C$2503,3,FALSE())),VLOOKUP(B1386,База!$B$8:$C$2503,2,FALSE()),VLOOKUP(B1386,База!$A$8:$C$2503,3,FALSE())))</f>
        <v/>
      </c>
      <c r="D1386" s="32" t="str">
        <f aca="false">IF(ISBLANK(A1386),"",IF(ISERROR(VLOOKUP(B1386,База!$A$8:$D$2503,4,FALSE())),VLOOKUP(B1386,База!$B$8:$D$2503,3,FALSE())*-1,VLOOKUP(B1386,База!$A$8:$D$2503,4,FALSE())))</f>
        <v/>
      </c>
      <c r="E1386" s="51"/>
    </row>
    <row r="1387" customFormat="false" ht="15" hidden="false" customHeight="false" outlineLevel="0" collapsed="false">
      <c r="A1387" s="28"/>
      <c r="B1387" s="46" t="str">
        <f aca="false">IF(ISBLANK(A1387),"",A1386&amp;+"-"&amp;+A1387)</f>
        <v/>
      </c>
      <c r="C1387" s="30" t="str">
        <f aca="false">IF(ISBLANK(A1387),"",IF(ISERROR(VLOOKUP(B1387,База!$A$8:$C$2503,3,FALSE())),VLOOKUP(B1387,База!$B$8:$C$2503,2,FALSE()),VLOOKUP(B1387,База!$A$8:$C$2503,3,FALSE())))</f>
        <v/>
      </c>
      <c r="D1387" s="32" t="str">
        <f aca="false">IF(ISBLANK(A1387),"",IF(ISERROR(VLOOKUP(B1387,База!$A$8:$D$2503,4,FALSE())),VLOOKUP(B1387,База!$B$8:$D$2503,3,FALSE())*-1,VLOOKUP(B1387,База!$A$8:$D$2503,4,FALSE())))</f>
        <v/>
      </c>
      <c r="E1387" s="51"/>
    </row>
    <row r="1388" customFormat="false" ht="15" hidden="false" customHeight="false" outlineLevel="0" collapsed="false">
      <c r="A1388" s="28"/>
      <c r="B1388" s="46" t="str">
        <f aca="false">IF(ISBLANK(A1388),"",A1387&amp;+"-"&amp;+A1388)</f>
        <v/>
      </c>
      <c r="C1388" s="30" t="str">
        <f aca="false">IF(ISBLANK(A1388),"",IF(ISERROR(VLOOKUP(B1388,База!$A$8:$C$2503,3,FALSE())),VLOOKUP(B1388,База!$B$8:$C$2503,2,FALSE()),VLOOKUP(B1388,База!$A$8:$C$2503,3,FALSE())))</f>
        <v/>
      </c>
      <c r="D1388" s="32" t="str">
        <f aca="false">IF(ISBLANK(A1388),"",IF(ISERROR(VLOOKUP(B1388,База!$A$8:$D$2503,4,FALSE())),VLOOKUP(B1388,База!$B$8:$D$2503,3,FALSE())*-1,VLOOKUP(B1388,База!$A$8:$D$2503,4,FALSE())))</f>
        <v/>
      </c>
      <c r="E1388" s="51"/>
    </row>
    <row r="1389" customFormat="false" ht="15" hidden="false" customHeight="false" outlineLevel="0" collapsed="false">
      <c r="A1389" s="28"/>
      <c r="B1389" s="46" t="str">
        <f aca="false">IF(ISBLANK(A1389),"",A1388&amp;+"-"&amp;+A1389)</f>
        <v/>
      </c>
      <c r="C1389" s="30" t="str">
        <f aca="false">IF(ISBLANK(A1389),"",IF(ISERROR(VLOOKUP(B1389,База!$A$8:$C$2503,3,FALSE())),VLOOKUP(B1389,База!$B$8:$C$2503,2,FALSE()),VLOOKUP(B1389,База!$A$8:$C$2503,3,FALSE())))</f>
        <v/>
      </c>
      <c r="D1389" s="32" t="str">
        <f aca="false">IF(ISBLANK(A1389),"",IF(ISERROR(VLOOKUP(B1389,База!$A$8:$D$2503,4,FALSE())),VLOOKUP(B1389,База!$B$8:$D$2503,3,FALSE())*-1,VLOOKUP(B1389,База!$A$8:$D$2503,4,FALSE())))</f>
        <v/>
      </c>
      <c r="E1389" s="51"/>
    </row>
    <row r="1390" customFormat="false" ht="15" hidden="false" customHeight="false" outlineLevel="0" collapsed="false">
      <c r="A1390" s="28"/>
      <c r="B1390" s="46" t="str">
        <f aca="false">IF(ISBLANK(A1390),"",A1389&amp;+"-"&amp;+A1390)</f>
        <v/>
      </c>
      <c r="C1390" s="30" t="str">
        <f aca="false">IF(ISBLANK(A1390),"",IF(ISERROR(VLOOKUP(B1390,База!$A$8:$C$2503,3,FALSE())),VLOOKUP(B1390,База!$B$8:$C$2503,2,FALSE()),VLOOKUP(B1390,База!$A$8:$C$2503,3,FALSE())))</f>
        <v/>
      </c>
      <c r="D1390" s="32" t="str">
        <f aca="false">IF(ISBLANK(A1390),"",IF(ISERROR(VLOOKUP(B1390,База!$A$8:$D$2503,4,FALSE())),VLOOKUP(B1390,База!$B$8:$D$2503,3,FALSE())*-1,VLOOKUP(B1390,База!$A$8:$D$2503,4,FALSE())))</f>
        <v/>
      </c>
      <c r="E1390" s="51"/>
    </row>
    <row r="1391" customFormat="false" ht="15" hidden="false" customHeight="false" outlineLevel="0" collapsed="false">
      <c r="A1391" s="28"/>
      <c r="B1391" s="46" t="str">
        <f aca="false">IF(ISBLANK(A1391),"",A1390&amp;+"-"&amp;+A1391)</f>
        <v/>
      </c>
      <c r="C1391" s="30" t="str">
        <f aca="false">IF(ISBLANK(A1391),"",IF(ISERROR(VLOOKUP(B1391,База!$A$8:$C$2503,3,FALSE())),VLOOKUP(B1391,База!$B$8:$C$2503,2,FALSE()),VLOOKUP(B1391,База!$A$8:$C$2503,3,FALSE())))</f>
        <v/>
      </c>
      <c r="D1391" s="32" t="str">
        <f aca="false">IF(ISBLANK(A1391),"",IF(ISERROR(VLOOKUP(B1391,База!$A$8:$D$2503,4,FALSE())),VLOOKUP(B1391,База!$B$8:$D$2503,3,FALSE())*-1,VLOOKUP(B1391,База!$A$8:$D$2503,4,FALSE())))</f>
        <v/>
      </c>
      <c r="E1391" s="51"/>
    </row>
    <row r="1392" customFormat="false" ht="15" hidden="false" customHeight="false" outlineLevel="0" collapsed="false">
      <c r="A1392" s="28"/>
      <c r="B1392" s="46" t="str">
        <f aca="false">IF(ISBLANK(A1392),"",A1391&amp;+"-"&amp;+A1392)</f>
        <v/>
      </c>
      <c r="C1392" s="30" t="str">
        <f aca="false">IF(ISBLANK(A1392),"",IF(ISERROR(VLOOKUP(B1392,База!$A$8:$C$2503,3,FALSE())),VLOOKUP(B1392,База!$B$8:$C$2503,2,FALSE()),VLOOKUP(B1392,База!$A$8:$C$2503,3,FALSE())))</f>
        <v/>
      </c>
      <c r="D1392" s="32" t="str">
        <f aca="false">IF(ISBLANK(A1392),"",IF(ISERROR(VLOOKUP(B1392,База!$A$8:$D$2503,4,FALSE())),VLOOKUP(B1392,База!$B$8:$D$2503,3,FALSE())*-1,VLOOKUP(B1392,База!$A$8:$D$2503,4,FALSE())))</f>
        <v/>
      </c>
      <c r="E1392" s="51"/>
    </row>
    <row r="1393" customFormat="false" ht="15" hidden="false" customHeight="false" outlineLevel="0" collapsed="false">
      <c r="A1393" s="28"/>
      <c r="B1393" s="46" t="str">
        <f aca="false">IF(ISBLANK(A1393),"",A1392&amp;+"-"&amp;+A1393)</f>
        <v/>
      </c>
      <c r="C1393" s="30" t="str">
        <f aca="false">IF(ISBLANK(A1393),"",IF(ISERROR(VLOOKUP(B1393,База!$A$8:$C$2503,3,FALSE())),VLOOKUP(B1393,База!$B$8:$C$2503,2,FALSE()),VLOOKUP(B1393,База!$A$8:$C$2503,3,FALSE())))</f>
        <v/>
      </c>
      <c r="D1393" s="32" t="str">
        <f aca="false">IF(ISBLANK(A1393),"",IF(ISERROR(VLOOKUP(B1393,База!$A$8:$D$2503,4,FALSE())),VLOOKUP(B1393,База!$B$8:$D$2503,3,FALSE())*-1,VLOOKUP(B1393,База!$A$8:$D$2503,4,FALSE())))</f>
        <v/>
      </c>
      <c r="E1393" s="51"/>
    </row>
    <row r="1394" customFormat="false" ht="15" hidden="false" customHeight="false" outlineLevel="0" collapsed="false">
      <c r="A1394" s="28"/>
      <c r="B1394" s="46" t="str">
        <f aca="false">IF(ISBLANK(A1394),"",A1393&amp;+"-"&amp;+A1394)</f>
        <v/>
      </c>
      <c r="C1394" s="30" t="str">
        <f aca="false">IF(ISBLANK(A1394),"",IF(ISERROR(VLOOKUP(B1394,База!$A$8:$C$2503,3,FALSE())),VLOOKUP(B1394,База!$B$8:$C$2503,2,FALSE()),VLOOKUP(B1394,База!$A$8:$C$2503,3,FALSE())))</f>
        <v/>
      </c>
      <c r="D1394" s="32" t="str">
        <f aca="false">IF(ISBLANK(A1394),"",IF(ISERROR(VLOOKUP(B1394,База!$A$8:$D$2503,4,FALSE())),VLOOKUP(B1394,База!$B$8:$D$2503,3,FALSE())*-1,VLOOKUP(B1394,База!$A$8:$D$2503,4,FALSE())))</f>
        <v/>
      </c>
      <c r="E1394" s="51"/>
    </row>
    <row r="1395" customFormat="false" ht="15" hidden="false" customHeight="false" outlineLevel="0" collapsed="false">
      <c r="A1395" s="30" t="s">
        <v>20</v>
      </c>
      <c r="B1395" s="30" t="e">
        <f aca="false">A1380&amp;+"-"&amp;+INDEX(A1380:A1394,COUNTA(A1380:A1394))</f>
        <v>#VALUE!</v>
      </c>
      <c r="C1395" s="47" t="n">
        <f aca="false">SUM(C1381:C1394)</f>
        <v>0</v>
      </c>
      <c r="D1395" s="32" t="n">
        <f aca="false">SUM(D1381:D1394)</f>
        <v>0</v>
      </c>
      <c r="E1395" s="51"/>
    </row>
    <row r="1396" customFormat="false" ht="15" hidden="false" customHeight="false" outlineLevel="0" collapsed="false">
      <c r="A1396" s="38"/>
      <c r="B1396" s="15"/>
      <c r="C1396" s="15"/>
      <c r="D1396" s="50"/>
      <c r="E1396" s="51"/>
    </row>
    <row r="1397" customFormat="false" ht="15" hidden="false" customHeight="true" outlineLevel="0" collapsed="false">
      <c r="A1397" s="25" t="s">
        <v>16</v>
      </c>
      <c r="B1397" s="46" t="s">
        <v>17</v>
      </c>
      <c r="C1397" s="25" t="s">
        <v>18</v>
      </c>
      <c r="D1397" s="25" t="s">
        <v>19</v>
      </c>
      <c r="E1397" s="51"/>
    </row>
    <row r="1398" customFormat="false" ht="15.6" hidden="false" customHeight="true" outlineLevel="0" collapsed="false">
      <c r="A1398" s="28"/>
      <c r="B1398" s="46"/>
      <c r="C1398" s="25"/>
      <c r="D1398" s="25"/>
      <c r="E1398" s="51"/>
    </row>
    <row r="1399" customFormat="false" ht="15.6" hidden="false" customHeight="true" outlineLevel="0" collapsed="false">
      <c r="A1399" s="28"/>
      <c r="B1399" s="46" t="str">
        <f aca="false">IF(ISBLANK(A1399),"",A1398&amp;+"-"&amp;+A1399)</f>
        <v/>
      </c>
      <c r="C1399" s="30" t="str">
        <f aca="false">IF(ISBLANK(A1399),"",IF(ISERROR(VLOOKUP(B1399,База!$A$8:$C$2503,3,FALSE())),VLOOKUP(B1399,База!$B$8:$C$2503,2,FALSE()),VLOOKUP(B1399,База!$A$8:$C$2503,3,FALSE())))</f>
        <v/>
      </c>
      <c r="D1399" s="32" t="str">
        <f aca="false">IF(ISBLANK(A1399),"",IF(ISERROR(VLOOKUP(B1399,База!$A$8:$D$2503,4,FALSE())),VLOOKUP(B1399,База!$B$8:$D$2503,3,FALSE())*-1,VLOOKUP(B1399,База!$A$8:$D$2503,4,FALSE())))</f>
        <v/>
      </c>
      <c r="E1399" s="51"/>
    </row>
    <row r="1400" customFormat="false" ht="15.6" hidden="false" customHeight="true" outlineLevel="0" collapsed="false">
      <c r="A1400" s="28"/>
      <c r="B1400" s="46" t="str">
        <f aca="false">IF(ISBLANK(A1400),"",A1399&amp;+"-"&amp;+A1400)</f>
        <v/>
      </c>
      <c r="C1400" s="30" t="str">
        <f aca="false">IF(ISBLANK(A1400),"",IF(ISERROR(VLOOKUP(B1400,База!$A$8:$C$2503,3,FALSE())),VLOOKUP(B1400,База!$B$8:$C$2503,2,FALSE()),VLOOKUP(B1400,База!$A$8:$C$2503,3,FALSE())))</f>
        <v/>
      </c>
      <c r="D1400" s="32" t="str">
        <f aca="false">IF(ISBLANK(A1400),"",IF(ISERROR(VLOOKUP(B1400,База!$A$8:$D$2503,4,FALSE())),VLOOKUP(B1400,База!$B$8:$D$2503,3,FALSE())*-1,VLOOKUP(B1400,База!$A$8:$D$2503,4,FALSE())))</f>
        <v/>
      </c>
      <c r="E1400" s="51"/>
    </row>
    <row r="1401" customFormat="false" ht="15" hidden="false" customHeight="false" outlineLevel="0" collapsed="false">
      <c r="A1401" s="28"/>
      <c r="B1401" s="46" t="str">
        <f aca="false">IF(ISBLANK(A1401),"",A1400&amp;+"-"&amp;+A1401)</f>
        <v/>
      </c>
      <c r="C1401" s="30" t="str">
        <f aca="false">IF(ISBLANK(A1401),"",IF(ISERROR(VLOOKUP(B1401,База!$A$8:$C$2503,3,FALSE())),VLOOKUP(B1401,База!$B$8:$C$2503,2,FALSE()),VLOOKUP(B1401,База!$A$8:$C$2503,3,FALSE())))</f>
        <v/>
      </c>
      <c r="D1401" s="32" t="str">
        <f aca="false">IF(ISBLANK(A1401),"",IF(ISERROR(VLOOKUP(B1401,База!$A$8:$D$2503,4,FALSE())),VLOOKUP(B1401,База!$B$8:$D$2503,3,FALSE())*-1,VLOOKUP(B1401,База!$A$8:$D$2503,4,FALSE())))</f>
        <v/>
      </c>
      <c r="E1401" s="51"/>
    </row>
    <row r="1402" customFormat="false" ht="15" hidden="false" customHeight="false" outlineLevel="0" collapsed="false">
      <c r="A1402" s="28"/>
      <c r="B1402" s="46" t="str">
        <f aca="false">IF(ISBLANK(A1402),"",A1401&amp;+"-"&amp;+A1402)</f>
        <v/>
      </c>
      <c r="C1402" s="30" t="str">
        <f aca="false">IF(ISBLANK(A1402),"",IF(ISERROR(VLOOKUP(B1402,База!$A$8:$C$2503,3,FALSE())),VLOOKUP(B1402,База!$B$8:$C$2503,2,FALSE()),VLOOKUP(B1402,База!$A$8:$C$2503,3,FALSE())))</f>
        <v/>
      </c>
      <c r="D1402" s="32" t="str">
        <f aca="false">IF(ISBLANK(A1402),"",IF(ISERROR(VLOOKUP(B1402,База!$A$8:$D$2503,4,FALSE())),VLOOKUP(B1402,База!$B$8:$D$2503,3,FALSE())*-1,VLOOKUP(B1402,База!$A$8:$D$2503,4,FALSE())))</f>
        <v/>
      </c>
      <c r="E1402" s="51"/>
    </row>
    <row r="1403" customFormat="false" ht="15" hidden="false" customHeight="false" outlineLevel="0" collapsed="false">
      <c r="A1403" s="28"/>
      <c r="B1403" s="46" t="str">
        <f aca="false">IF(ISBLANK(A1403),"",A1402&amp;+"-"&amp;+A1403)</f>
        <v/>
      </c>
      <c r="C1403" s="30" t="str">
        <f aca="false">IF(ISBLANK(A1403),"",IF(ISERROR(VLOOKUP(B1403,База!$A$8:$C$2503,3,FALSE())),VLOOKUP(B1403,База!$B$8:$C$2503,2,FALSE()),VLOOKUP(B1403,База!$A$8:$C$2503,3,FALSE())))</f>
        <v/>
      </c>
      <c r="D1403" s="32" t="str">
        <f aca="false">IF(ISBLANK(A1403),"",IF(ISERROR(VLOOKUP(B1403,База!$A$8:$D$2503,4,FALSE())),VLOOKUP(B1403,База!$B$8:$D$2503,3,FALSE())*-1,VLOOKUP(B1403,База!$A$8:$D$2503,4,FALSE())))</f>
        <v/>
      </c>
      <c r="E1403" s="51"/>
    </row>
    <row r="1404" customFormat="false" ht="15" hidden="false" customHeight="false" outlineLevel="0" collapsed="false">
      <c r="A1404" s="28"/>
      <c r="B1404" s="46" t="str">
        <f aca="false">IF(ISBLANK(A1404),"",A1403&amp;+"-"&amp;+A1404)</f>
        <v/>
      </c>
      <c r="C1404" s="30" t="str">
        <f aca="false">IF(ISBLANK(A1404),"",IF(ISERROR(VLOOKUP(B1404,База!$A$8:$C$2503,3,FALSE())),VLOOKUP(B1404,База!$B$8:$C$2503,2,FALSE()),VLOOKUP(B1404,База!$A$8:$C$2503,3,FALSE())))</f>
        <v/>
      </c>
      <c r="D1404" s="32" t="str">
        <f aca="false">IF(ISBLANK(A1404),"",IF(ISERROR(VLOOKUP(B1404,База!$A$8:$D$2503,4,FALSE())),VLOOKUP(B1404,База!$B$8:$D$2503,3,FALSE())*-1,VLOOKUP(B1404,База!$A$8:$D$2503,4,FALSE())))</f>
        <v/>
      </c>
      <c r="E1404" s="51"/>
    </row>
    <row r="1405" customFormat="false" ht="15" hidden="false" customHeight="false" outlineLevel="0" collapsed="false">
      <c r="A1405" s="28"/>
      <c r="B1405" s="46" t="str">
        <f aca="false">IF(ISBLANK(A1405),"",A1404&amp;+"-"&amp;+A1405)</f>
        <v/>
      </c>
      <c r="C1405" s="30" t="str">
        <f aca="false">IF(ISBLANK(A1405),"",IF(ISERROR(VLOOKUP(B1405,База!$A$8:$C$2503,3,FALSE())),VLOOKUP(B1405,База!$B$8:$C$2503,2,FALSE()),VLOOKUP(B1405,База!$A$8:$C$2503,3,FALSE())))</f>
        <v/>
      </c>
      <c r="D1405" s="32" t="str">
        <f aca="false">IF(ISBLANK(A1405),"",IF(ISERROR(VLOOKUP(B1405,База!$A$8:$D$2503,4,FALSE())),VLOOKUP(B1405,База!$B$8:$D$2503,3,FALSE())*-1,VLOOKUP(B1405,База!$A$8:$D$2503,4,FALSE())))</f>
        <v/>
      </c>
      <c r="E1405" s="51"/>
    </row>
    <row r="1406" customFormat="false" ht="15" hidden="false" customHeight="false" outlineLevel="0" collapsed="false">
      <c r="A1406" s="28"/>
      <c r="B1406" s="46" t="str">
        <f aca="false">IF(ISBLANK(A1406),"",A1405&amp;+"-"&amp;+A1406)</f>
        <v/>
      </c>
      <c r="C1406" s="30" t="str">
        <f aca="false">IF(ISBLANK(A1406),"",IF(ISERROR(VLOOKUP(B1406,База!$A$8:$C$2503,3,FALSE())),VLOOKUP(B1406,База!$B$8:$C$2503,2,FALSE()),VLOOKUP(B1406,База!$A$8:$C$2503,3,FALSE())))</f>
        <v/>
      </c>
      <c r="D1406" s="32" t="str">
        <f aca="false">IF(ISBLANK(A1406),"",IF(ISERROR(VLOOKUP(B1406,База!$A$8:$D$2503,4,FALSE())),VLOOKUP(B1406,База!$B$8:$D$2503,3,FALSE())*-1,VLOOKUP(B1406,База!$A$8:$D$2503,4,FALSE())))</f>
        <v/>
      </c>
      <c r="E1406" s="51"/>
    </row>
    <row r="1407" customFormat="false" ht="15" hidden="false" customHeight="false" outlineLevel="0" collapsed="false">
      <c r="A1407" s="28"/>
      <c r="B1407" s="46" t="str">
        <f aca="false">IF(ISBLANK(A1407),"",A1406&amp;+"-"&amp;+A1407)</f>
        <v/>
      </c>
      <c r="C1407" s="30" t="str">
        <f aca="false">IF(ISBLANK(A1407),"",IF(ISERROR(VLOOKUP(B1407,База!$A$8:$C$2503,3,FALSE())),VLOOKUP(B1407,База!$B$8:$C$2503,2,FALSE()),VLOOKUP(B1407,База!$A$8:$C$2503,3,FALSE())))</f>
        <v/>
      </c>
      <c r="D1407" s="32" t="str">
        <f aca="false">IF(ISBLANK(A1407),"",IF(ISERROR(VLOOKUP(B1407,База!$A$8:$D$2503,4,FALSE())),VLOOKUP(B1407,База!$B$8:$D$2503,3,FALSE())*-1,VLOOKUP(B1407,База!$A$8:$D$2503,4,FALSE())))</f>
        <v/>
      </c>
      <c r="E1407" s="51"/>
    </row>
    <row r="1408" customFormat="false" ht="15" hidden="false" customHeight="false" outlineLevel="0" collapsed="false">
      <c r="A1408" s="28"/>
      <c r="B1408" s="46" t="str">
        <f aca="false">IF(ISBLANK(A1408),"",A1407&amp;+"-"&amp;+A1408)</f>
        <v/>
      </c>
      <c r="C1408" s="30" t="str">
        <f aca="false">IF(ISBLANK(A1408),"",IF(ISERROR(VLOOKUP(B1408,База!$A$8:$C$2503,3,FALSE())),VLOOKUP(B1408,База!$B$8:$C$2503,2,FALSE()),VLOOKUP(B1408,База!$A$8:$C$2503,3,FALSE())))</f>
        <v/>
      </c>
      <c r="D1408" s="32" t="str">
        <f aca="false">IF(ISBLANK(A1408),"",IF(ISERROR(VLOOKUP(B1408,База!$A$8:$D$2503,4,FALSE())),VLOOKUP(B1408,База!$B$8:$D$2503,3,FALSE())*-1,VLOOKUP(B1408,База!$A$8:$D$2503,4,FALSE())))</f>
        <v/>
      </c>
      <c r="E1408" s="51"/>
    </row>
    <row r="1409" customFormat="false" ht="15" hidden="false" customHeight="false" outlineLevel="0" collapsed="false">
      <c r="A1409" s="28"/>
      <c r="B1409" s="46" t="str">
        <f aca="false">IF(ISBLANK(A1409),"",A1408&amp;+"-"&amp;+A1409)</f>
        <v/>
      </c>
      <c r="C1409" s="30" t="str">
        <f aca="false">IF(ISBLANK(A1409),"",IF(ISERROR(VLOOKUP(B1409,База!$A$8:$C$2503,3,FALSE())),VLOOKUP(B1409,База!$B$8:$C$2503,2,FALSE()),VLOOKUP(B1409,База!$A$8:$C$2503,3,FALSE())))</f>
        <v/>
      </c>
      <c r="D1409" s="32" t="str">
        <f aca="false">IF(ISBLANK(A1409),"",IF(ISERROR(VLOOKUP(B1409,База!$A$8:$D$2503,4,FALSE())),VLOOKUP(B1409,База!$B$8:$D$2503,3,FALSE())*-1,VLOOKUP(B1409,База!$A$8:$D$2503,4,FALSE())))</f>
        <v/>
      </c>
      <c r="E1409" s="51"/>
    </row>
    <row r="1410" customFormat="false" ht="15" hidden="false" customHeight="false" outlineLevel="0" collapsed="false">
      <c r="A1410" s="28"/>
      <c r="B1410" s="46" t="str">
        <f aca="false">IF(ISBLANK(A1410),"",A1409&amp;+"-"&amp;+A1410)</f>
        <v/>
      </c>
      <c r="C1410" s="30" t="str">
        <f aca="false">IF(ISBLANK(A1410),"",IF(ISERROR(VLOOKUP(B1410,База!$A$8:$C$2503,3,FALSE())),VLOOKUP(B1410,База!$B$8:$C$2503,2,FALSE()),VLOOKUP(B1410,База!$A$8:$C$2503,3,FALSE())))</f>
        <v/>
      </c>
      <c r="D1410" s="32" t="str">
        <f aca="false">IF(ISBLANK(A1410),"",IF(ISERROR(VLOOKUP(B1410,База!$A$8:$D$2503,4,FALSE())),VLOOKUP(B1410,База!$B$8:$D$2503,3,FALSE())*-1,VLOOKUP(B1410,База!$A$8:$D$2503,4,FALSE())))</f>
        <v/>
      </c>
      <c r="E1410" s="51"/>
    </row>
    <row r="1411" customFormat="false" ht="15" hidden="false" customHeight="false" outlineLevel="0" collapsed="false">
      <c r="A1411" s="28"/>
      <c r="B1411" s="46" t="str">
        <f aca="false">IF(ISBLANK(A1411),"",A1410&amp;+"-"&amp;+A1411)</f>
        <v/>
      </c>
      <c r="C1411" s="30" t="str">
        <f aca="false">IF(ISBLANK(A1411),"",IF(ISERROR(VLOOKUP(B1411,База!$A$8:$C$2503,3,FALSE())),VLOOKUP(B1411,База!$B$8:$C$2503,2,FALSE()),VLOOKUP(B1411,База!$A$8:$C$2503,3,FALSE())))</f>
        <v/>
      </c>
      <c r="D1411" s="32" t="str">
        <f aca="false">IF(ISBLANK(A1411),"",IF(ISERROR(VLOOKUP(B1411,База!$A$8:$D$2503,4,FALSE())),VLOOKUP(B1411,База!$B$8:$D$2503,3,FALSE())*-1,VLOOKUP(B1411,База!$A$8:$D$2503,4,FALSE())))</f>
        <v/>
      </c>
      <c r="E1411" s="51"/>
    </row>
    <row r="1412" customFormat="false" ht="15" hidden="false" customHeight="false" outlineLevel="0" collapsed="false">
      <c r="A1412" s="28"/>
      <c r="B1412" s="46" t="str">
        <f aca="false">IF(ISBLANK(A1412),"",A1411&amp;+"-"&amp;+A1412)</f>
        <v/>
      </c>
      <c r="C1412" s="30" t="str">
        <f aca="false">IF(ISBLANK(A1412),"",IF(ISERROR(VLOOKUP(B1412,База!$A$8:$C$2503,3,FALSE())),VLOOKUP(B1412,База!$B$8:$C$2503,2,FALSE()),VLOOKUP(B1412,База!$A$8:$C$2503,3,FALSE())))</f>
        <v/>
      </c>
      <c r="D1412" s="32" t="str">
        <f aca="false">IF(ISBLANK(A1412),"",IF(ISERROR(VLOOKUP(B1412,База!$A$8:$D$2503,4,FALSE())),VLOOKUP(B1412,База!$B$8:$D$2503,3,FALSE())*-1,VLOOKUP(B1412,База!$A$8:$D$2503,4,FALSE())))</f>
        <v/>
      </c>
      <c r="E1412" s="51"/>
    </row>
    <row r="1413" customFormat="false" ht="15" hidden="false" customHeight="false" outlineLevel="0" collapsed="false">
      <c r="A1413" s="30" t="s">
        <v>20</v>
      </c>
      <c r="B1413" s="30" t="e">
        <f aca="false">A1398&amp;+"-"&amp;+INDEX(A1398:A1412,COUNTA(A1398:A1412))</f>
        <v>#VALUE!</v>
      </c>
      <c r="C1413" s="47" t="n">
        <f aca="false">SUM(C1399:C1412)</f>
        <v>0</v>
      </c>
      <c r="D1413" s="32" t="n">
        <f aca="false">SUM(D1399:D1412)</f>
        <v>0</v>
      </c>
      <c r="E1413" s="51"/>
    </row>
    <row r="1414" customFormat="false" ht="15" hidden="false" customHeight="false" outlineLevel="0" collapsed="false">
      <c r="A1414" s="38"/>
      <c r="B1414" s="15"/>
      <c r="C1414" s="15"/>
      <c r="D1414" s="50"/>
      <c r="E1414" s="51"/>
    </row>
    <row r="1415" customFormat="false" ht="15" hidden="false" customHeight="true" outlineLevel="0" collapsed="false">
      <c r="A1415" s="25" t="s">
        <v>16</v>
      </c>
      <c r="B1415" s="46" t="s">
        <v>17</v>
      </c>
      <c r="C1415" s="25" t="s">
        <v>18</v>
      </c>
      <c r="D1415" s="25" t="s">
        <v>19</v>
      </c>
      <c r="E1415" s="51"/>
    </row>
    <row r="1416" customFormat="false" ht="15.6" hidden="false" customHeight="true" outlineLevel="0" collapsed="false">
      <c r="A1416" s="28"/>
      <c r="B1416" s="46"/>
      <c r="C1416" s="25"/>
      <c r="D1416" s="25"/>
      <c r="E1416" s="51"/>
    </row>
    <row r="1417" customFormat="false" ht="15.6" hidden="false" customHeight="true" outlineLevel="0" collapsed="false">
      <c r="A1417" s="28"/>
      <c r="B1417" s="46" t="str">
        <f aca="false">IF(ISBLANK(A1417),"",A1416&amp;+"-"&amp;+A1417)</f>
        <v/>
      </c>
      <c r="C1417" s="30" t="str">
        <f aca="false">IF(ISBLANK(A1417),"",IF(ISERROR(VLOOKUP(B1417,База!$A$8:$C$2503,3,FALSE())),VLOOKUP(B1417,База!$B$8:$C$2503,2,FALSE()),VLOOKUP(B1417,База!$A$8:$C$2503,3,FALSE())))</f>
        <v/>
      </c>
      <c r="D1417" s="32" t="str">
        <f aca="false">IF(ISBLANK(A1417),"",IF(ISERROR(VLOOKUP(B1417,База!$A$8:$D$2503,4,FALSE())),VLOOKUP(B1417,База!$B$8:$D$2503,3,FALSE())*-1,VLOOKUP(B1417,База!$A$8:$D$2503,4,FALSE())))</f>
        <v/>
      </c>
      <c r="E1417" s="51"/>
    </row>
    <row r="1418" customFormat="false" ht="15.6" hidden="false" customHeight="true" outlineLevel="0" collapsed="false">
      <c r="A1418" s="28"/>
      <c r="B1418" s="46" t="str">
        <f aca="false">IF(ISBLANK(A1418),"",A1417&amp;+"-"&amp;+A1418)</f>
        <v/>
      </c>
      <c r="C1418" s="30" t="str">
        <f aca="false">IF(ISBLANK(A1418),"",IF(ISERROR(VLOOKUP(B1418,База!$A$8:$C$2503,3,FALSE())),VLOOKUP(B1418,База!$B$8:$C$2503,2,FALSE()),VLOOKUP(B1418,База!$A$8:$C$2503,3,FALSE())))</f>
        <v/>
      </c>
      <c r="D1418" s="32" t="str">
        <f aca="false">IF(ISBLANK(A1418),"",IF(ISERROR(VLOOKUP(B1418,База!$A$8:$D$2503,4,FALSE())),VLOOKUP(B1418,База!$B$8:$D$2503,3,FALSE())*-1,VLOOKUP(B1418,База!$A$8:$D$2503,4,FALSE())))</f>
        <v/>
      </c>
      <c r="E1418" s="51"/>
    </row>
    <row r="1419" customFormat="false" ht="15" hidden="false" customHeight="false" outlineLevel="0" collapsed="false">
      <c r="A1419" s="28"/>
      <c r="B1419" s="46" t="str">
        <f aca="false">IF(ISBLANK(A1419),"",A1418&amp;+"-"&amp;+A1419)</f>
        <v/>
      </c>
      <c r="C1419" s="30" t="str">
        <f aca="false">IF(ISBLANK(A1419),"",IF(ISERROR(VLOOKUP(B1419,База!$A$8:$C$2503,3,FALSE())),VLOOKUP(B1419,База!$B$8:$C$2503,2,FALSE()),VLOOKUP(B1419,База!$A$8:$C$2503,3,FALSE())))</f>
        <v/>
      </c>
      <c r="D1419" s="32" t="str">
        <f aca="false">IF(ISBLANK(A1419),"",IF(ISERROR(VLOOKUP(B1419,База!$A$8:$D$2503,4,FALSE())),VLOOKUP(B1419,База!$B$8:$D$2503,3,FALSE())*-1,VLOOKUP(B1419,База!$A$8:$D$2503,4,FALSE())))</f>
        <v/>
      </c>
      <c r="E1419" s="51"/>
    </row>
    <row r="1420" customFormat="false" ht="15" hidden="false" customHeight="false" outlineLevel="0" collapsed="false">
      <c r="A1420" s="28"/>
      <c r="B1420" s="46" t="str">
        <f aca="false">IF(ISBLANK(A1420),"",A1419&amp;+"-"&amp;+A1420)</f>
        <v/>
      </c>
      <c r="C1420" s="30" t="str">
        <f aca="false">IF(ISBLANK(A1420),"",IF(ISERROR(VLOOKUP(B1420,База!$A$8:$C$2503,3,FALSE())),VLOOKUP(B1420,База!$B$8:$C$2503,2,FALSE()),VLOOKUP(B1420,База!$A$8:$C$2503,3,FALSE())))</f>
        <v/>
      </c>
      <c r="D1420" s="32" t="str">
        <f aca="false">IF(ISBLANK(A1420),"",IF(ISERROR(VLOOKUP(B1420,База!$A$8:$D$2503,4,FALSE())),VLOOKUP(B1420,База!$B$8:$D$2503,3,FALSE())*-1,VLOOKUP(B1420,База!$A$8:$D$2503,4,FALSE())))</f>
        <v/>
      </c>
      <c r="E1420" s="51"/>
    </row>
    <row r="1421" customFormat="false" ht="15" hidden="false" customHeight="false" outlineLevel="0" collapsed="false">
      <c r="A1421" s="28"/>
      <c r="B1421" s="46" t="str">
        <f aca="false">IF(ISBLANK(A1421),"",A1420&amp;+"-"&amp;+A1421)</f>
        <v/>
      </c>
      <c r="C1421" s="30" t="str">
        <f aca="false">IF(ISBLANK(A1421),"",IF(ISERROR(VLOOKUP(B1421,База!$A$8:$C$2503,3,FALSE())),VLOOKUP(B1421,База!$B$8:$C$2503,2,FALSE()),VLOOKUP(B1421,База!$A$8:$C$2503,3,FALSE())))</f>
        <v/>
      </c>
      <c r="D1421" s="32" t="str">
        <f aca="false">IF(ISBLANK(A1421),"",IF(ISERROR(VLOOKUP(B1421,База!$A$8:$D$2503,4,FALSE())),VLOOKUP(B1421,База!$B$8:$D$2503,3,FALSE())*-1,VLOOKUP(B1421,База!$A$8:$D$2503,4,FALSE())))</f>
        <v/>
      </c>
      <c r="E1421" s="51"/>
    </row>
    <row r="1422" customFormat="false" ht="15" hidden="false" customHeight="false" outlineLevel="0" collapsed="false">
      <c r="A1422" s="28"/>
      <c r="B1422" s="46" t="str">
        <f aca="false">IF(ISBLANK(A1422),"",A1421&amp;+"-"&amp;+A1422)</f>
        <v/>
      </c>
      <c r="C1422" s="30" t="str">
        <f aca="false">IF(ISBLANK(A1422),"",IF(ISERROR(VLOOKUP(B1422,База!$A$8:$C$2503,3,FALSE())),VLOOKUP(B1422,База!$B$8:$C$2503,2,FALSE()),VLOOKUP(B1422,База!$A$8:$C$2503,3,FALSE())))</f>
        <v/>
      </c>
      <c r="D1422" s="32" t="str">
        <f aca="false">IF(ISBLANK(A1422),"",IF(ISERROR(VLOOKUP(B1422,База!$A$8:$D$2503,4,FALSE())),VLOOKUP(B1422,База!$B$8:$D$2503,3,FALSE())*-1,VLOOKUP(B1422,База!$A$8:$D$2503,4,FALSE())))</f>
        <v/>
      </c>
      <c r="E1422" s="51"/>
    </row>
    <row r="1423" customFormat="false" ht="15" hidden="false" customHeight="false" outlineLevel="0" collapsed="false">
      <c r="A1423" s="28"/>
      <c r="B1423" s="46" t="str">
        <f aca="false">IF(ISBLANK(A1423),"",A1422&amp;+"-"&amp;+A1423)</f>
        <v/>
      </c>
      <c r="C1423" s="30" t="str">
        <f aca="false">IF(ISBLANK(A1423),"",IF(ISERROR(VLOOKUP(B1423,База!$A$8:$C$2503,3,FALSE())),VLOOKUP(B1423,База!$B$8:$C$2503,2,FALSE()),VLOOKUP(B1423,База!$A$8:$C$2503,3,FALSE())))</f>
        <v/>
      </c>
      <c r="D1423" s="32" t="str">
        <f aca="false">IF(ISBLANK(A1423),"",IF(ISERROR(VLOOKUP(B1423,База!$A$8:$D$2503,4,FALSE())),VLOOKUP(B1423,База!$B$8:$D$2503,3,FALSE())*-1,VLOOKUP(B1423,База!$A$8:$D$2503,4,FALSE())))</f>
        <v/>
      </c>
      <c r="E1423" s="51"/>
    </row>
    <row r="1424" customFormat="false" ht="15" hidden="false" customHeight="false" outlineLevel="0" collapsed="false">
      <c r="A1424" s="28"/>
      <c r="B1424" s="46" t="str">
        <f aca="false">IF(ISBLANK(A1424),"",A1423&amp;+"-"&amp;+A1424)</f>
        <v/>
      </c>
      <c r="C1424" s="30" t="str">
        <f aca="false">IF(ISBLANK(A1424),"",IF(ISERROR(VLOOKUP(B1424,База!$A$8:$C$2503,3,FALSE())),VLOOKUP(B1424,База!$B$8:$C$2503,2,FALSE()),VLOOKUP(B1424,База!$A$8:$C$2503,3,FALSE())))</f>
        <v/>
      </c>
      <c r="D1424" s="32" t="str">
        <f aca="false">IF(ISBLANK(A1424),"",IF(ISERROR(VLOOKUP(B1424,База!$A$8:$D$2503,4,FALSE())),VLOOKUP(B1424,База!$B$8:$D$2503,3,FALSE())*-1,VLOOKUP(B1424,База!$A$8:$D$2503,4,FALSE())))</f>
        <v/>
      </c>
      <c r="E1424" s="51"/>
    </row>
    <row r="1425" customFormat="false" ht="15" hidden="false" customHeight="false" outlineLevel="0" collapsed="false">
      <c r="A1425" s="28"/>
      <c r="B1425" s="46" t="str">
        <f aca="false">IF(ISBLANK(A1425),"",A1424&amp;+"-"&amp;+A1425)</f>
        <v/>
      </c>
      <c r="C1425" s="30" t="str">
        <f aca="false">IF(ISBLANK(A1425),"",IF(ISERROR(VLOOKUP(B1425,База!$A$8:$C$2503,3,FALSE())),VLOOKUP(B1425,База!$B$8:$C$2503,2,FALSE()),VLOOKUP(B1425,База!$A$8:$C$2503,3,FALSE())))</f>
        <v/>
      </c>
      <c r="D1425" s="32" t="str">
        <f aca="false">IF(ISBLANK(A1425),"",IF(ISERROR(VLOOKUP(B1425,База!$A$8:$D$2503,4,FALSE())),VLOOKUP(B1425,База!$B$8:$D$2503,3,FALSE())*-1,VLOOKUP(B1425,База!$A$8:$D$2503,4,FALSE())))</f>
        <v/>
      </c>
      <c r="E1425" s="51"/>
    </row>
    <row r="1426" customFormat="false" ht="15" hidden="false" customHeight="false" outlineLevel="0" collapsed="false">
      <c r="A1426" s="28"/>
      <c r="B1426" s="46" t="str">
        <f aca="false">IF(ISBLANK(A1426),"",A1425&amp;+"-"&amp;+A1426)</f>
        <v/>
      </c>
      <c r="C1426" s="30" t="str">
        <f aca="false">IF(ISBLANK(A1426),"",IF(ISERROR(VLOOKUP(B1426,База!$A$8:$C$2503,3,FALSE())),VLOOKUP(B1426,База!$B$8:$C$2503,2,FALSE()),VLOOKUP(B1426,База!$A$8:$C$2503,3,FALSE())))</f>
        <v/>
      </c>
      <c r="D1426" s="32" t="str">
        <f aca="false">IF(ISBLANK(A1426),"",IF(ISERROR(VLOOKUP(B1426,База!$A$8:$D$2503,4,FALSE())),VLOOKUP(B1426,База!$B$8:$D$2503,3,FALSE())*-1,VLOOKUP(B1426,База!$A$8:$D$2503,4,FALSE())))</f>
        <v/>
      </c>
      <c r="E1426" s="51"/>
    </row>
    <row r="1427" customFormat="false" ht="15" hidden="false" customHeight="false" outlineLevel="0" collapsed="false">
      <c r="A1427" s="28"/>
      <c r="B1427" s="46" t="str">
        <f aca="false">IF(ISBLANK(A1427),"",A1426&amp;+"-"&amp;+A1427)</f>
        <v/>
      </c>
      <c r="C1427" s="30" t="str">
        <f aca="false">IF(ISBLANK(A1427),"",IF(ISERROR(VLOOKUP(B1427,База!$A$8:$C$2503,3,FALSE())),VLOOKUP(B1427,База!$B$8:$C$2503,2,FALSE()),VLOOKUP(B1427,База!$A$8:$C$2503,3,FALSE())))</f>
        <v/>
      </c>
      <c r="D1427" s="32" t="str">
        <f aca="false">IF(ISBLANK(A1427),"",IF(ISERROR(VLOOKUP(B1427,База!$A$8:$D$2503,4,FALSE())),VLOOKUP(B1427,База!$B$8:$D$2503,3,FALSE())*-1,VLOOKUP(B1427,База!$A$8:$D$2503,4,FALSE())))</f>
        <v/>
      </c>
      <c r="E1427" s="51"/>
    </row>
    <row r="1428" customFormat="false" ht="15" hidden="false" customHeight="false" outlineLevel="0" collapsed="false">
      <c r="A1428" s="28"/>
      <c r="B1428" s="46" t="str">
        <f aca="false">IF(ISBLANK(A1428),"",A1427&amp;+"-"&amp;+A1428)</f>
        <v/>
      </c>
      <c r="C1428" s="30" t="str">
        <f aca="false">IF(ISBLANK(A1428),"",IF(ISERROR(VLOOKUP(B1428,База!$A$8:$C$2503,3,FALSE())),VLOOKUP(B1428,База!$B$8:$C$2503,2,FALSE()),VLOOKUP(B1428,База!$A$8:$C$2503,3,FALSE())))</f>
        <v/>
      </c>
      <c r="D1428" s="32" t="str">
        <f aca="false">IF(ISBLANK(A1428),"",IF(ISERROR(VLOOKUP(B1428,База!$A$8:$D$2503,4,FALSE())),VLOOKUP(B1428,База!$B$8:$D$2503,3,FALSE())*-1,VLOOKUP(B1428,База!$A$8:$D$2503,4,FALSE())))</f>
        <v/>
      </c>
      <c r="E1428" s="51"/>
    </row>
    <row r="1429" customFormat="false" ht="15" hidden="false" customHeight="false" outlineLevel="0" collapsed="false">
      <c r="A1429" s="28"/>
      <c r="B1429" s="46" t="str">
        <f aca="false">IF(ISBLANK(A1429),"",A1428&amp;+"-"&amp;+A1429)</f>
        <v/>
      </c>
      <c r="C1429" s="30" t="str">
        <f aca="false">IF(ISBLANK(A1429),"",IF(ISERROR(VLOOKUP(B1429,База!$A$8:$C$2503,3,FALSE())),VLOOKUP(B1429,База!$B$8:$C$2503,2,FALSE()),VLOOKUP(B1429,База!$A$8:$C$2503,3,FALSE())))</f>
        <v/>
      </c>
      <c r="D1429" s="32" t="str">
        <f aca="false">IF(ISBLANK(A1429),"",IF(ISERROR(VLOOKUP(B1429,База!$A$8:$D$2503,4,FALSE())),VLOOKUP(B1429,База!$B$8:$D$2503,3,FALSE())*-1,VLOOKUP(B1429,База!$A$8:$D$2503,4,FALSE())))</f>
        <v/>
      </c>
      <c r="E1429" s="51"/>
    </row>
    <row r="1430" customFormat="false" ht="15" hidden="false" customHeight="false" outlineLevel="0" collapsed="false">
      <c r="A1430" s="28"/>
      <c r="B1430" s="46" t="str">
        <f aca="false">IF(ISBLANK(A1430),"",A1429&amp;+"-"&amp;+A1430)</f>
        <v/>
      </c>
      <c r="C1430" s="30" t="str">
        <f aca="false">IF(ISBLANK(A1430),"",IF(ISERROR(VLOOKUP(B1430,База!$A$8:$C$2503,3,FALSE())),VLOOKUP(B1430,База!$B$8:$C$2503,2,FALSE()),VLOOKUP(B1430,База!$A$8:$C$2503,3,FALSE())))</f>
        <v/>
      </c>
      <c r="D1430" s="32" t="str">
        <f aca="false">IF(ISBLANK(A1430),"",IF(ISERROR(VLOOKUP(B1430,База!$A$8:$D$2503,4,FALSE())),VLOOKUP(B1430,База!$B$8:$D$2503,3,FALSE())*-1,VLOOKUP(B1430,База!$A$8:$D$2503,4,FALSE())))</f>
        <v/>
      </c>
      <c r="E1430" s="51"/>
    </row>
    <row r="1431" customFormat="false" ht="15" hidden="false" customHeight="false" outlineLevel="0" collapsed="false">
      <c r="A1431" s="30" t="s">
        <v>20</v>
      </c>
      <c r="B1431" s="30" t="e">
        <f aca="false">A1416&amp;+"-"&amp;+INDEX(A1416:A1430,COUNTA(A1416:A1430))</f>
        <v>#VALUE!</v>
      </c>
      <c r="C1431" s="47" t="n">
        <f aca="false">SUM(C1417:C1430)</f>
        <v>0</v>
      </c>
      <c r="D1431" s="32" t="n">
        <f aca="false">SUM(D1417:D1430)</f>
        <v>0</v>
      </c>
      <c r="E1431" s="51"/>
    </row>
    <row r="1432" customFormat="false" ht="15" hidden="false" customHeight="false" outlineLevel="0" collapsed="false">
      <c r="A1432" s="38"/>
      <c r="B1432" s="15"/>
      <c r="C1432" s="15"/>
      <c r="D1432" s="50"/>
      <c r="E1432" s="51"/>
    </row>
    <row r="1433" customFormat="false" ht="15" hidden="false" customHeight="true" outlineLevel="0" collapsed="false">
      <c r="A1433" s="25" t="s">
        <v>16</v>
      </c>
      <c r="B1433" s="46" t="s">
        <v>17</v>
      </c>
      <c r="C1433" s="25" t="s">
        <v>18</v>
      </c>
      <c r="D1433" s="25" t="s">
        <v>19</v>
      </c>
      <c r="E1433" s="51"/>
    </row>
    <row r="1434" customFormat="false" ht="15.6" hidden="false" customHeight="true" outlineLevel="0" collapsed="false">
      <c r="A1434" s="28"/>
      <c r="B1434" s="46"/>
      <c r="C1434" s="25"/>
      <c r="D1434" s="25"/>
      <c r="E1434" s="51"/>
    </row>
    <row r="1435" customFormat="false" ht="15.6" hidden="false" customHeight="true" outlineLevel="0" collapsed="false">
      <c r="A1435" s="28"/>
      <c r="B1435" s="46" t="str">
        <f aca="false">IF(ISBLANK(A1435),"",A1434&amp;+"-"&amp;+A1435)</f>
        <v/>
      </c>
      <c r="C1435" s="30" t="str">
        <f aca="false">IF(ISBLANK(A1435),"",IF(ISERROR(VLOOKUP(B1435,База!$A$8:$C$2503,3,FALSE())),VLOOKUP(B1435,База!$B$8:$C$2503,2,FALSE()),VLOOKUP(B1435,База!$A$8:$C$2503,3,FALSE())))</f>
        <v/>
      </c>
      <c r="D1435" s="32" t="str">
        <f aca="false">IF(ISBLANK(A1435),"",IF(ISERROR(VLOOKUP(B1435,База!$A$8:$D$2503,4,FALSE())),VLOOKUP(B1435,База!$B$8:$D$2503,3,FALSE())*-1,VLOOKUP(B1435,База!$A$8:$D$2503,4,FALSE())))</f>
        <v/>
      </c>
      <c r="E1435" s="51"/>
    </row>
    <row r="1436" customFormat="false" ht="15.6" hidden="false" customHeight="true" outlineLevel="0" collapsed="false">
      <c r="A1436" s="28"/>
      <c r="B1436" s="46" t="str">
        <f aca="false">IF(ISBLANK(A1436),"",A1435&amp;+"-"&amp;+A1436)</f>
        <v/>
      </c>
      <c r="C1436" s="30" t="str">
        <f aca="false">IF(ISBLANK(A1436),"",IF(ISERROR(VLOOKUP(B1436,База!$A$8:$C$2503,3,FALSE())),VLOOKUP(B1436,База!$B$8:$C$2503,2,FALSE()),VLOOKUP(B1436,База!$A$8:$C$2503,3,FALSE())))</f>
        <v/>
      </c>
      <c r="D1436" s="32" t="str">
        <f aca="false">IF(ISBLANK(A1436),"",IF(ISERROR(VLOOKUP(B1436,База!$A$8:$D$2503,4,FALSE())),VLOOKUP(B1436,База!$B$8:$D$2503,3,FALSE())*-1,VLOOKUP(B1436,База!$A$8:$D$2503,4,FALSE())))</f>
        <v/>
      </c>
      <c r="E1436" s="51"/>
    </row>
    <row r="1437" customFormat="false" ht="15" hidden="false" customHeight="false" outlineLevel="0" collapsed="false">
      <c r="A1437" s="28"/>
      <c r="B1437" s="46" t="str">
        <f aca="false">IF(ISBLANK(A1437),"",A1436&amp;+"-"&amp;+A1437)</f>
        <v/>
      </c>
      <c r="C1437" s="30" t="str">
        <f aca="false">IF(ISBLANK(A1437),"",IF(ISERROR(VLOOKUP(B1437,База!$A$8:$C$2503,3,FALSE())),VLOOKUP(B1437,База!$B$8:$C$2503,2,FALSE()),VLOOKUP(B1437,База!$A$8:$C$2503,3,FALSE())))</f>
        <v/>
      </c>
      <c r="D1437" s="32" t="str">
        <f aca="false">IF(ISBLANK(A1437),"",IF(ISERROR(VLOOKUP(B1437,База!$A$8:$D$2503,4,FALSE())),VLOOKUP(B1437,База!$B$8:$D$2503,3,FALSE())*-1,VLOOKUP(B1437,База!$A$8:$D$2503,4,FALSE())))</f>
        <v/>
      </c>
      <c r="E1437" s="51"/>
    </row>
    <row r="1438" customFormat="false" ht="15" hidden="false" customHeight="false" outlineLevel="0" collapsed="false">
      <c r="A1438" s="28"/>
      <c r="B1438" s="46" t="str">
        <f aca="false">IF(ISBLANK(A1438),"",A1437&amp;+"-"&amp;+A1438)</f>
        <v/>
      </c>
      <c r="C1438" s="30" t="str">
        <f aca="false">IF(ISBLANK(A1438),"",IF(ISERROR(VLOOKUP(B1438,База!$A$8:$C$2503,3,FALSE())),VLOOKUP(B1438,База!$B$8:$C$2503,2,FALSE()),VLOOKUP(B1438,База!$A$8:$C$2503,3,FALSE())))</f>
        <v/>
      </c>
      <c r="D1438" s="32" t="str">
        <f aca="false">IF(ISBLANK(A1438),"",IF(ISERROR(VLOOKUP(B1438,База!$A$8:$D$2503,4,FALSE())),VLOOKUP(B1438,База!$B$8:$D$2503,3,FALSE())*-1,VLOOKUP(B1438,База!$A$8:$D$2503,4,FALSE())))</f>
        <v/>
      </c>
      <c r="E1438" s="51"/>
    </row>
    <row r="1439" customFormat="false" ht="15" hidden="false" customHeight="false" outlineLevel="0" collapsed="false">
      <c r="A1439" s="28"/>
      <c r="B1439" s="46" t="str">
        <f aca="false">IF(ISBLANK(A1439),"",A1438&amp;+"-"&amp;+A1439)</f>
        <v/>
      </c>
      <c r="C1439" s="30" t="str">
        <f aca="false">IF(ISBLANK(A1439),"",IF(ISERROR(VLOOKUP(B1439,База!$A$8:$C$2503,3,FALSE())),VLOOKUP(B1439,База!$B$8:$C$2503,2,FALSE()),VLOOKUP(B1439,База!$A$8:$C$2503,3,FALSE())))</f>
        <v/>
      </c>
      <c r="D1439" s="32" t="str">
        <f aca="false">IF(ISBLANK(A1439),"",IF(ISERROR(VLOOKUP(B1439,База!$A$8:$D$2503,4,FALSE())),VLOOKUP(B1439,База!$B$8:$D$2503,3,FALSE())*-1,VLOOKUP(B1439,База!$A$8:$D$2503,4,FALSE())))</f>
        <v/>
      </c>
      <c r="E1439" s="51"/>
    </row>
    <row r="1440" customFormat="false" ht="15" hidden="false" customHeight="false" outlineLevel="0" collapsed="false">
      <c r="A1440" s="28"/>
      <c r="B1440" s="46" t="str">
        <f aca="false">IF(ISBLANK(A1440),"",A1439&amp;+"-"&amp;+A1440)</f>
        <v/>
      </c>
      <c r="C1440" s="30" t="str">
        <f aca="false">IF(ISBLANK(A1440),"",IF(ISERROR(VLOOKUP(B1440,База!$A$8:$C$2503,3,FALSE())),VLOOKUP(B1440,База!$B$8:$C$2503,2,FALSE()),VLOOKUP(B1440,База!$A$8:$C$2503,3,FALSE())))</f>
        <v/>
      </c>
      <c r="D1440" s="32" t="str">
        <f aca="false">IF(ISBLANK(A1440),"",IF(ISERROR(VLOOKUP(B1440,База!$A$8:$D$2503,4,FALSE())),VLOOKUP(B1440,База!$B$8:$D$2503,3,FALSE())*-1,VLOOKUP(B1440,База!$A$8:$D$2503,4,FALSE())))</f>
        <v/>
      </c>
      <c r="E1440" s="51"/>
    </row>
    <row r="1441" customFormat="false" ht="15" hidden="false" customHeight="false" outlineLevel="0" collapsed="false">
      <c r="A1441" s="28"/>
      <c r="B1441" s="46" t="str">
        <f aca="false">IF(ISBLANK(A1441),"",A1440&amp;+"-"&amp;+A1441)</f>
        <v/>
      </c>
      <c r="C1441" s="30" t="str">
        <f aca="false">IF(ISBLANK(A1441),"",IF(ISERROR(VLOOKUP(B1441,База!$A$8:$C$2503,3,FALSE())),VLOOKUP(B1441,База!$B$8:$C$2503,2,FALSE()),VLOOKUP(B1441,База!$A$8:$C$2503,3,FALSE())))</f>
        <v/>
      </c>
      <c r="D1441" s="32" t="str">
        <f aca="false">IF(ISBLANK(A1441),"",IF(ISERROR(VLOOKUP(B1441,База!$A$8:$D$2503,4,FALSE())),VLOOKUP(B1441,База!$B$8:$D$2503,3,FALSE())*-1,VLOOKUP(B1441,База!$A$8:$D$2503,4,FALSE())))</f>
        <v/>
      </c>
      <c r="E1441" s="51"/>
    </row>
    <row r="1442" customFormat="false" ht="15" hidden="false" customHeight="false" outlineLevel="0" collapsed="false">
      <c r="A1442" s="28"/>
      <c r="B1442" s="46" t="str">
        <f aca="false">IF(ISBLANK(A1442),"",A1441&amp;+"-"&amp;+A1442)</f>
        <v/>
      </c>
      <c r="C1442" s="30" t="str">
        <f aca="false">IF(ISBLANK(A1442),"",IF(ISERROR(VLOOKUP(B1442,База!$A$8:$C$2503,3,FALSE())),VLOOKUP(B1442,База!$B$8:$C$2503,2,FALSE()),VLOOKUP(B1442,База!$A$8:$C$2503,3,FALSE())))</f>
        <v/>
      </c>
      <c r="D1442" s="32" t="str">
        <f aca="false">IF(ISBLANK(A1442),"",IF(ISERROR(VLOOKUP(B1442,База!$A$8:$D$2503,4,FALSE())),VLOOKUP(B1442,База!$B$8:$D$2503,3,FALSE())*-1,VLOOKUP(B1442,База!$A$8:$D$2503,4,FALSE())))</f>
        <v/>
      </c>
      <c r="E1442" s="51"/>
    </row>
    <row r="1443" customFormat="false" ht="15" hidden="false" customHeight="false" outlineLevel="0" collapsed="false">
      <c r="A1443" s="28"/>
      <c r="B1443" s="46" t="str">
        <f aca="false">IF(ISBLANK(A1443),"",A1442&amp;+"-"&amp;+A1443)</f>
        <v/>
      </c>
      <c r="C1443" s="30" t="str">
        <f aca="false">IF(ISBLANK(A1443),"",IF(ISERROR(VLOOKUP(B1443,База!$A$8:$C$2503,3,FALSE())),VLOOKUP(B1443,База!$B$8:$C$2503,2,FALSE()),VLOOKUP(B1443,База!$A$8:$C$2503,3,FALSE())))</f>
        <v/>
      </c>
      <c r="D1443" s="32" t="str">
        <f aca="false">IF(ISBLANK(A1443),"",IF(ISERROR(VLOOKUP(B1443,База!$A$8:$D$2503,4,FALSE())),VLOOKUP(B1443,База!$B$8:$D$2503,3,FALSE())*-1,VLOOKUP(B1443,База!$A$8:$D$2503,4,FALSE())))</f>
        <v/>
      </c>
      <c r="E1443" s="51"/>
    </row>
    <row r="1444" customFormat="false" ht="15" hidden="false" customHeight="false" outlineLevel="0" collapsed="false">
      <c r="A1444" s="28"/>
      <c r="B1444" s="46" t="str">
        <f aca="false">IF(ISBLANK(A1444),"",A1443&amp;+"-"&amp;+A1444)</f>
        <v/>
      </c>
      <c r="C1444" s="30" t="str">
        <f aca="false">IF(ISBLANK(A1444),"",IF(ISERROR(VLOOKUP(B1444,База!$A$8:$C$2503,3,FALSE())),VLOOKUP(B1444,База!$B$8:$C$2503,2,FALSE()),VLOOKUP(B1444,База!$A$8:$C$2503,3,FALSE())))</f>
        <v/>
      </c>
      <c r="D1444" s="32" t="str">
        <f aca="false">IF(ISBLANK(A1444),"",IF(ISERROR(VLOOKUP(B1444,База!$A$8:$D$2503,4,FALSE())),VLOOKUP(B1444,База!$B$8:$D$2503,3,FALSE())*-1,VLOOKUP(B1444,База!$A$8:$D$2503,4,FALSE())))</f>
        <v/>
      </c>
      <c r="E1444" s="51"/>
    </row>
    <row r="1445" customFormat="false" ht="15" hidden="false" customHeight="false" outlineLevel="0" collapsed="false">
      <c r="A1445" s="28"/>
      <c r="B1445" s="46" t="str">
        <f aca="false">IF(ISBLANK(A1445),"",A1444&amp;+"-"&amp;+A1445)</f>
        <v/>
      </c>
      <c r="C1445" s="30" t="str">
        <f aca="false">IF(ISBLANK(A1445),"",IF(ISERROR(VLOOKUP(B1445,База!$A$8:$C$2503,3,FALSE())),VLOOKUP(B1445,База!$B$8:$C$2503,2,FALSE()),VLOOKUP(B1445,База!$A$8:$C$2503,3,FALSE())))</f>
        <v/>
      </c>
      <c r="D1445" s="32" t="str">
        <f aca="false">IF(ISBLANK(A1445),"",IF(ISERROR(VLOOKUP(B1445,База!$A$8:$D$2503,4,FALSE())),VLOOKUP(B1445,База!$B$8:$D$2503,3,FALSE())*-1,VLOOKUP(B1445,База!$A$8:$D$2503,4,FALSE())))</f>
        <v/>
      </c>
      <c r="E1445" s="51"/>
    </row>
    <row r="1446" customFormat="false" ht="15" hidden="false" customHeight="false" outlineLevel="0" collapsed="false">
      <c r="A1446" s="28"/>
      <c r="B1446" s="46" t="str">
        <f aca="false">IF(ISBLANK(A1446),"",A1445&amp;+"-"&amp;+A1446)</f>
        <v/>
      </c>
      <c r="C1446" s="30" t="str">
        <f aca="false">IF(ISBLANK(A1446),"",IF(ISERROR(VLOOKUP(B1446,База!$A$8:$C$2503,3,FALSE())),VLOOKUP(B1446,База!$B$8:$C$2503,2,FALSE()),VLOOKUP(B1446,База!$A$8:$C$2503,3,FALSE())))</f>
        <v/>
      </c>
      <c r="D1446" s="32" t="str">
        <f aca="false">IF(ISBLANK(A1446),"",IF(ISERROR(VLOOKUP(B1446,База!$A$8:$D$2503,4,FALSE())),VLOOKUP(B1446,База!$B$8:$D$2503,3,FALSE())*-1,VLOOKUP(B1446,База!$A$8:$D$2503,4,FALSE())))</f>
        <v/>
      </c>
      <c r="E1446" s="51"/>
    </row>
    <row r="1447" customFormat="false" ht="15" hidden="false" customHeight="false" outlineLevel="0" collapsed="false">
      <c r="A1447" s="28"/>
      <c r="B1447" s="46" t="str">
        <f aca="false">IF(ISBLANK(A1447),"",A1446&amp;+"-"&amp;+A1447)</f>
        <v/>
      </c>
      <c r="C1447" s="30" t="str">
        <f aca="false">IF(ISBLANK(A1447),"",IF(ISERROR(VLOOKUP(B1447,База!$A$8:$C$2503,3,FALSE())),VLOOKUP(B1447,База!$B$8:$C$2503,2,FALSE()),VLOOKUP(B1447,База!$A$8:$C$2503,3,FALSE())))</f>
        <v/>
      </c>
      <c r="D1447" s="32" t="str">
        <f aca="false">IF(ISBLANK(A1447),"",IF(ISERROR(VLOOKUP(B1447,База!$A$8:$D$2503,4,FALSE())),VLOOKUP(B1447,База!$B$8:$D$2503,3,FALSE())*-1,VLOOKUP(B1447,База!$A$8:$D$2503,4,FALSE())))</f>
        <v/>
      </c>
      <c r="E1447" s="51"/>
    </row>
    <row r="1448" customFormat="false" ht="15" hidden="false" customHeight="false" outlineLevel="0" collapsed="false">
      <c r="A1448" s="28"/>
      <c r="B1448" s="46" t="str">
        <f aca="false">IF(ISBLANK(A1448),"",A1447&amp;+"-"&amp;+A1448)</f>
        <v/>
      </c>
      <c r="C1448" s="30" t="str">
        <f aca="false">IF(ISBLANK(A1448),"",IF(ISERROR(VLOOKUP(B1448,База!$A$8:$C$2503,3,FALSE())),VLOOKUP(B1448,База!$B$8:$C$2503,2,FALSE()),VLOOKUP(B1448,База!$A$8:$C$2503,3,FALSE())))</f>
        <v/>
      </c>
      <c r="D1448" s="32" t="str">
        <f aca="false">IF(ISBLANK(A1448),"",IF(ISERROR(VLOOKUP(B1448,База!$A$8:$D$2503,4,FALSE())),VLOOKUP(B1448,База!$B$8:$D$2503,3,FALSE())*-1,VLOOKUP(B1448,База!$A$8:$D$2503,4,FALSE())))</f>
        <v/>
      </c>
      <c r="E1448" s="51"/>
    </row>
    <row r="1449" customFormat="false" ht="15" hidden="false" customHeight="false" outlineLevel="0" collapsed="false">
      <c r="A1449" s="30" t="s">
        <v>20</v>
      </c>
      <c r="B1449" s="30" t="e">
        <f aca="false">A1434&amp;+"-"&amp;+INDEX(A1434:A1448,COUNTA(A1434:A1448))</f>
        <v>#VALUE!</v>
      </c>
      <c r="C1449" s="47" t="n">
        <f aca="false">SUM(C1435:C1448)</f>
        <v>0</v>
      </c>
      <c r="D1449" s="32" t="n">
        <f aca="false">SUM(D1435:D1448)</f>
        <v>0</v>
      </c>
      <c r="E1449" s="51"/>
    </row>
    <row r="1450" customFormat="false" ht="15" hidden="false" customHeight="false" outlineLevel="0" collapsed="false">
      <c r="A1450" s="38"/>
      <c r="B1450" s="15"/>
      <c r="C1450" s="15"/>
      <c r="D1450" s="50"/>
      <c r="E1450" s="51"/>
    </row>
    <row r="1451" customFormat="false" ht="15" hidden="false" customHeight="true" outlineLevel="0" collapsed="false">
      <c r="A1451" s="25" t="s">
        <v>16</v>
      </c>
      <c r="B1451" s="46" t="s">
        <v>17</v>
      </c>
      <c r="C1451" s="25" t="s">
        <v>18</v>
      </c>
      <c r="D1451" s="25" t="s">
        <v>19</v>
      </c>
      <c r="E1451" s="51"/>
    </row>
    <row r="1452" customFormat="false" ht="15.6" hidden="false" customHeight="true" outlineLevel="0" collapsed="false">
      <c r="A1452" s="28"/>
      <c r="B1452" s="46"/>
      <c r="C1452" s="25"/>
      <c r="D1452" s="25"/>
      <c r="E1452" s="51"/>
    </row>
    <row r="1453" customFormat="false" ht="15.6" hidden="false" customHeight="true" outlineLevel="0" collapsed="false">
      <c r="A1453" s="28"/>
      <c r="B1453" s="46" t="str">
        <f aca="false">IF(ISBLANK(A1453),"",A1452&amp;+"-"&amp;+A1453)</f>
        <v/>
      </c>
      <c r="C1453" s="30" t="str">
        <f aca="false">IF(ISBLANK(A1453),"",IF(ISERROR(VLOOKUP(B1453,База!$A$8:$C$2503,3,FALSE())),VLOOKUP(B1453,База!$B$8:$C$2503,2,FALSE()),VLOOKUP(B1453,База!$A$8:$C$2503,3,FALSE())))</f>
        <v/>
      </c>
      <c r="D1453" s="32" t="str">
        <f aca="false">IF(ISBLANK(A1453),"",IF(ISERROR(VLOOKUP(B1453,База!$A$8:$D$2503,4,FALSE())),VLOOKUP(B1453,База!$B$8:$D$2503,3,FALSE())*-1,VLOOKUP(B1453,База!$A$8:$D$2503,4,FALSE())))</f>
        <v/>
      </c>
      <c r="E1453" s="51"/>
    </row>
    <row r="1454" customFormat="false" ht="15.6" hidden="false" customHeight="true" outlineLevel="0" collapsed="false">
      <c r="A1454" s="28"/>
      <c r="B1454" s="46" t="str">
        <f aca="false">IF(ISBLANK(A1454),"",A1453&amp;+"-"&amp;+A1454)</f>
        <v/>
      </c>
      <c r="C1454" s="30" t="str">
        <f aca="false">IF(ISBLANK(A1454),"",IF(ISERROR(VLOOKUP(B1454,База!$A$8:$C$2503,3,FALSE())),VLOOKUP(B1454,База!$B$8:$C$2503,2,FALSE()),VLOOKUP(B1454,База!$A$8:$C$2503,3,FALSE())))</f>
        <v/>
      </c>
      <c r="D1454" s="32" t="str">
        <f aca="false">IF(ISBLANK(A1454),"",IF(ISERROR(VLOOKUP(B1454,База!$A$8:$D$2503,4,FALSE())),VLOOKUP(B1454,База!$B$8:$D$2503,3,FALSE())*-1,VLOOKUP(B1454,База!$A$8:$D$2503,4,FALSE())))</f>
        <v/>
      </c>
      <c r="E1454" s="51"/>
    </row>
    <row r="1455" customFormat="false" ht="15" hidden="false" customHeight="false" outlineLevel="0" collapsed="false">
      <c r="A1455" s="28"/>
      <c r="B1455" s="46" t="str">
        <f aca="false">IF(ISBLANK(A1455),"",A1454&amp;+"-"&amp;+A1455)</f>
        <v/>
      </c>
      <c r="C1455" s="30" t="str">
        <f aca="false">IF(ISBLANK(A1455),"",IF(ISERROR(VLOOKUP(B1455,База!$A$8:$C$2503,3,FALSE())),VLOOKUP(B1455,База!$B$8:$C$2503,2,FALSE()),VLOOKUP(B1455,База!$A$8:$C$2503,3,FALSE())))</f>
        <v/>
      </c>
      <c r="D1455" s="32" t="str">
        <f aca="false">IF(ISBLANK(A1455),"",IF(ISERROR(VLOOKUP(B1455,База!$A$8:$D$2503,4,FALSE())),VLOOKUP(B1455,База!$B$8:$D$2503,3,FALSE())*-1,VLOOKUP(B1455,База!$A$8:$D$2503,4,FALSE())))</f>
        <v/>
      </c>
      <c r="E1455" s="51"/>
    </row>
    <row r="1456" customFormat="false" ht="15" hidden="false" customHeight="false" outlineLevel="0" collapsed="false">
      <c r="A1456" s="28"/>
      <c r="B1456" s="46" t="str">
        <f aca="false">IF(ISBLANK(A1456),"",A1455&amp;+"-"&amp;+A1456)</f>
        <v/>
      </c>
      <c r="C1456" s="30" t="str">
        <f aca="false">IF(ISBLANK(A1456),"",IF(ISERROR(VLOOKUP(B1456,База!$A$8:$C$2503,3,FALSE())),VLOOKUP(B1456,База!$B$8:$C$2503,2,FALSE()),VLOOKUP(B1456,База!$A$8:$C$2503,3,FALSE())))</f>
        <v/>
      </c>
      <c r="D1456" s="32" t="str">
        <f aca="false">IF(ISBLANK(A1456),"",IF(ISERROR(VLOOKUP(B1456,База!$A$8:$D$2503,4,FALSE())),VLOOKUP(B1456,База!$B$8:$D$2503,3,FALSE())*-1,VLOOKUP(B1456,База!$A$8:$D$2503,4,FALSE())))</f>
        <v/>
      </c>
      <c r="E1456" s="51"/>
    </row>
    <row r="1457" customFormat="false" ht="15" hidden="false" customHeight="false" outlineLevel="0" collapsed="false">
      <c r="A1457" s="28"/>
      <c r="B1457" s="46" t="str">
        <f aca="false">IF(ISBLANK(A1457),"",A1456&amp;+"-"&amp;+A1457)</f>
        <v/>
      </c>
      <c r="C1457" s="30" t="str">
        <f aca="false">IF(ISBLANK(A1457),"",IF(ISERROR(VLOOKUP(B1457,База!$A$8:$C$2503,3,FALSE())),VLOOKUP(B1457,База!$B$8:$C$2503,2,FALSE()),VLOOKUP(B1457,База!$A$8:$C$2503,3,FALSE())))</f>
        <v/>
      </c>
      <c r="D1457" s="32" t="str">
        <f aca="false">IF(ISBLANK(A1457),"",IF(ISERROR(VLOOKUP(B1457,База!$A$8:$D$2503,4,FALSE())),VLOOKUP(B1457,База!$B$8:$D$2503,3,FALSE())*-1,VLOOKUP(B1457,База!$A$8:$D$2503,4,FALSE())))</f>
        <v/>
      </c>
      <c r="E1457" s="51"/>
    </row>
    <row r="1458" customFormat="false" ht="15" hidden="false" customHeight="false" outlineLevel="0" collapsed="false">
      <c r="A1458" s="28"/>
      <c r="B1458" s="46" t="str">
        <f aca="false">IF(ISBLANK(A1458),"",A1457&amp;+"-"&amp;+A1458)</f>
        <v/>
      </c>
      <c r="C1458" s="30" t="str">
        <f aca="false">IF(ISBLANK(A1458),"",IF(ISERROR(VLOOKUP(B1458,База!$A$8:$C$2503,3,FALSE())),VLOOKUP(B1458,База!$B$8:$C$2503,2,FALSE()),VLOOKUP(B1458,База!$A$8:$C$2503,3,FALSE())))</f>
        <v/>
      </c>
      <c r="D1458" s="32" t="str">
        <f aca="false">IF(ISBLANK(A1458),"",IF(ISERROR(VLOOKUP(B1458,База!$A$8:$D$2503,4,FALSE())),VLOOKUP(B1458,База!$B$8:$D$2503,3,FALSE())*-1,VLOOKUP(B1458,База!$A$8:$D$2503,4,FALSE())))</f>
        <v/>
      </c>
      <c r="E1458" s="51"/>
    </row>
    <row r="1459" customFormat="false" ht="15" hidden="false" customHeight="false" outlineLevel="0" collapsed="false">
      <c r="A1459" s="28"/>
      <c r="B1459" s="46" t="str">
        <f aca="false">IF(ISBLANK(A1459),"",A1458&amp;+"-"&amp;+A1459)</f>
        <v/>
      </c>
      <c r="C1459" s="30" t="str">
        <f aca="false">IF(ISBLANK(A1459),"",IF(ISERROR(VLOOKUP(B1459,База!$A$8:$C$2503,3,FALSE())),VLOOKUP(B1459,База!$B$8:$C$2503,2,FALSE()),VLOOKUP(B1459,База!$A$8:$C$2503,3,FALSE())))</f>
        <v/>
      </c>
      <c r="D1459" s="32" t="str">
        <f aca="false">IF(ISBLANK(A1459),"",IF(ISERROR(VLOOKUP(B1459,База!$A$8:$D$2503,4,FALSE())),VLOOKUP(B1459,База!$B$8:$D$2503,3,FALSE())*-1,VLOOKUP(B1459,База!$A$8:$D$2503,4,FALSE())))</f>
        <v/>
      </c>
      <c r="E1459" s="51"/>
    </row>
    <row r="1460" customFormat="false" ht="15" hidden="false" customHeight="false" outlineLevel="0" collapsed="false">
      <c r="A1460" s="28"/>
      <c r="B1460" s="46" t="str">
        <f aca="false">IF(ISBLANK(A1460),"",A1459&amp;+"-"&amp;+A1460)</f>
        <v/>
      </c>
      <c r="C1460" s="30" t="str">
        <f aca="false">IF(ISBLANK(A1460),"",IF(ISERROR(VLOOKUP(B1460,База!$A$8:$C$2503,3,FALSE())),VLOOKUP(B1460,База!$B$8:$C$2503,2,FALSE()),VLOOKUP(B1460,База!$A$8:$C$2503,3,FALSE())))</f>
        <v/>
      </c>
      <c r="D1460" s="32" t="str">
        <f aca="false">IF(ISBLANK(A1460),"",IF(ISERROR(VLOOKUP(B1460,База!$A$8:$D$2503,4,FALSE())),VLOOKUP(B1460,База!$B$8:$D$2503,3,FALSE())*-1,VLOOKUP(B1460,База!$A$8:$D$2503,4,FALSE())))</f>
        <v/>
      </c>
      <c r="E1460" s="51"/>
    </row>
    <row r="1461" customFormat="false" ht="15" hidden="false" customHeight="false" outlineLevel="0" collapsed="false">
      <c r="A1461" s="28"/>
      <c r="B1461" s="46" t="str">
        <f aca="false">IF(ISBLANK(A1461),"",A1460&amp;+"-"&amp;+A1461)</f>
        <v/>
      </c>
      <c r="C1461" s="30" t="str">
        <f aca="false">IF(ISBLANK(A1461),"",IF(ISERROR(VLOOKUP(B1461,База!$A$8:$C$2503,3,FALSE())),VLOOKUP(B1461,База!$B$8:$C$2503,2,FALSE()),VLOOKUP(B1461,База!$A$8:$C$2503,3,FALSE())))</f>
        <v/>
      </c>
      <c r="D1461" s="32" t="str">
        <f aca="false">IF(ISBLANK(A1461),"",IF(ISERROR(VLOOKUP(B1461,База!$A$8:$D$2503,4,FALSE())),VLOOKUP(B1461,База!$B$8:$D$2503,3,FALSE())*-1,VLOOKUP(B1461,База!$A$8:$D$2503,4,FALSE())))</f>
        <v/>
      </c>
      <c r="E1461" s="51"/>
    </row>
    <row r="1462" customFormat="false" ht="15" hidden="false" customHeight="false" outlineLevel="0" collapsed="false">
      <c r="A1462" s="28"/>
      <c r="B1462" s="46" t="str">
        <f aca="false">IF(ISBLANK(A1462),"",A1461&amp;+"-"&amp;+A1462)</f>
        <v/>
      </c>
      <c r="C1462" s="30" t="str">
        <f aca="false">IF(ISBLANK(A1462),"",IF(ISERROR(VLOOKUP(B1462,База!$A$8:$C$2503,3,FALSE())),VLOOKUP(B1462,База!$B$8:$C$2503,2,FALSE()),VLOOKUP(B1462,База!$A$8:$C$2503,3,FALSE())))</f>
        <v/>
      </c>
      <c r="D1462" s="32" t="str">
        <f aca="false">IF(ISBLANK(A1462),"",IF(ISERROR(VLOOKUP(B1462,База!$A$8:$D$2503,4,FALSE())),VLOOKUP(B1462,База!$B$8:$D$2503,3,FALSE())*-1,VLOOKUP(B1462,База!$A$8:$D$2503,4,FALSE())))</f>
        <v/>
      </c>
      <c r="E1462" s="51"/>
    </row>
    <row r="1463" customFormat="false" ht="15" hidden="false" customHeight="false" outlineLevel="0" collapsed="false">
      <c r="A1463" s="28"/>
      <c r="B1463" s="46" t="str">
        <f aca="false">IF(ISBLANK(A1463),"",A1462&amp;+"-"&amp;+A1463)</f>
        <v/>
      </c>
      <c r="C1463" s="30" t="str">
        <f aca="false">IF(ISBLANK(A1463),"",IF(ISERROR(VLOOKUP(B1463,База!$A$8:$C$2503,3,FALSE())),VLOOKUP(B1463,База!$B$8:$C$2503,2,FALSE()),VLOOKUP(B1463,База!$A$8:$C$2503,3,FALSE())))</f>
        <v/>
      </c>
      <c r="D1463" s="32" t="str">
        <f aca="false">IF(ISBLANK(A1463),"",IF(ISERROR(VLOOKUP(B1463,База!$A$8:$D$2503,4,FALSE())),VLOOKUP(B1463,База!$B$8:$D$2503,3,FALSE())*-1,VLOOKUP(B1463,База!$A$8:$D$2503,4,FALSE())))</f>
        <v/>
      </c>
      <c r="E1463" s="51"/>
    </row>
    <row r="1464" customFormat="false" ht="15" hidden="false" customHeight="false" outlineLevel="0" collapsed="false">
      <c r="A1464" s="28"/>
      <c r="B1464" s="46" t="str">
        <f aca="false">IF(ISBLANK(A1464),"",A1463&amp;+"-"&amp;+A1464)</f>
        <v/>
      </c>
      <c r="C1464" s="30" t="str">
        <f aca="false">IF(ISBLANK(A1464),"",IF(ISERROR(VLOOKUP(B1464,База!$A$8:$C$2503,3,FALSE())),VLOOKUP(B1464,База!$B$8:$C$2503,2,FALSE()),VLOOKUP(B1464,База!$A$8:$C$2503,3,FALSE())))</f>
        <v/>
      </c>
      <c r="D1464" s="32" t="str">
        <f aca="false">IF(ISBLANK(A1464),"",IF(ISERROR(VLOOKUP(B1464,База!$A$8:$D$2503,4,FALSE())),VLOOKUP(B1464,База!$B$8:$D$2503,3,FALSE())*-1,VLOOKUP(B1464,База!$A$8:$D$2503,4,FALSE())))</f>
        <v/>
      </c>
      <c r="E1464" s="51"/>
    </row>
    <row r="1465" customFormat="false" ht="15" hidden="false" customHeight="false" outlineLevel="0" collapsed="false">
      <c r="A1465" s="28"/>
      <c r="B1465" s="46" t="str">
        <f aca="false">IF(ISBLANK(A1465),"",A1464&amp;+"-"&amp;+A1465)</f>
        <v/>
      </c>
      <c r="C1465" s="30" t="str">
        <f aca="false">IF(ISBLANK(A1465),"",IF(ISERROR(VLOOKUP(B1465,База!$A$8:$C$2503,3,FALSE())),VLOOKUP(B1465,База!$B$8:$C$2503,2,FALSE()),VLOOKUP(B1465,База!$A$8:$C$2503,3,FALSE())))</f>
        <v/>
      </c>
      <c r="D1465" s="32" t="str">
        <f aca="false">IF(ISBLANK(A1465),"",IF(ISERROR(VLOOKUP(B1465,База!$A$8:$D$2503,4,FALSE())),VLOOKUP(B1465,База!$B$8:$D$2503,3,FALSE())*-1,VLOOKUP(B1465,База!$A$8:$D$2503,4,FALSE())))</f>
        <v/>
      </c>
      <c r="E1465" s="51"/>
    </row>
    <row r="1466" customFormat="false" ht="15" hidden="false" customHeight="false" outlineLevel="0" collapsed="false">
      <c r="A1466" s="28"/>
      <c r="B1466" s="46" t="str">
        <f aca="false">IF(ISBLANK(A1466),"",A1465&amp;+"-"&amp;+A1466)</f>
        <v/>
      </c>
      <c r="C1466" s="30" t="str">
        <f aca="false">IF(ISBLANK(A1466),"",IF(ISERROR(VLOOKUP(B1466,База!$A$8:$C$2503,3,FALSE())),VLOOKUP(B1466,База!$B$8:$C$2503,2,FALSE()),VLOOKUP(B1466,База!$A$8:$C$2503,3,FALSE())))</f>
        <v/>
      </c>
      <c r="D1466" s="32" t="str">
        <f aca="false">IF(ISBLANK(A1466),"",IF(ISERROR(VLOOKUP(B1466,База!$A$8:$D$2503,4,FALSE())),VLOOKUP(B1466,База!$B$8:$D$2503,3,FALSE())*-1,VLOOKUP(B1466,База!$A$8:$D$2503,4,FALSE())))</f>
        <v/>
      </c>
      <c r="E1466" s="51"/>
    </row>
    <row r="1467" customFormat="false" ht="15" hidden="false" customHeight="false" outlineLevel="0" collapsed="false">
      <c r="A1467" s="30" t="s">
        <v>20</v>
      </c>
      <c r="B1467" s="30" t="e">
        <f aca="false">A1452&amp;+"-"&amp;+INDEX(A1452:A1466,COUNTA(A1452:A1466))</f>
        <v>#VALUE!</v>
      </c>
      <c r="C1467" s="47" t="n">
        <f aca="false">SUM(C1453:C1466)</f>
        <v>0</v>
      </c>
      <c r="D1467" s="32" t="n">
        <f aca="false">SUM(D1453:D1466)</f>
        <v>0</v>
      </c>
      <c r="E1467" s="51"/>
    </row>
    <row r="1468" customFormat="false" ht="15" hidden="false" customHeight="false" outlineLevel="0" collapsed="false">
      <c r="A1468" s="38"/>
      <c r="B1468" s="15"/>
      <c r="C1468" s="15"/>
      <c r="D1468" s="50"/>
      <c r="E1468" s="51"/>
    </row>
    <row r="1469" customFormat="false" ht="15" hidden="false" customHeight="true" outlineLevel="0" collapsed="false">
      <c r="A1469" s="25" t="s">
        <v>16</v>
      </c>
      <c r="B1469" s="46" t="s">
        <v>17</v>
      </c>
      <c r="C1469" s="25" t="s">
        <v>18</v>
      </c>
      <c r="D1469" s="25" t="s">
        <v>19</v>
      </c>
      <c r="E1469" s="51"/>
    </row>
    <row r="1470" customFormat="false" ht="15.6" hidden="false" customHeight="true" outlineLevel="0" collapsed="false">
      <c r="A1470" s="28"/>
      <c r="B1470" s="46"/>
      <c r="C1470" s="25"/>
      <c r="D1470" s="25"/>
      <c r="E1470" s="51"/>
    </row>
    <row r="1471" customFormat="false" ht="15.6" hidden="false" customHeight="true" outlineLevel="0" collapsed="false">
      <c r="A1471" s="28"/>
      <c r="B1471" s="46" t="str">
        <f aca="false">IF(ISBLANK(A1471),"",A1470&amp;+"-"&amp;+A1471)</f>
        <v/>
      </c>
      <c r="C1471" s="30" t="str">
        <f aca="false">IF(ISBLANK(A1471),"",IF(ISERROR(VLOOKUP(B1471,База!$A$8:$C$2503,3,FALSE())),VLOOKUP(B1471,База!$B$8:$C$2503,2,FALSE()),VLOOKUP(B1471,База!$A$8:$C$2503,3,FALSE())))</f>
        <v/>
      </c>
      <c r="D1471" s="32" t="str">
        <f aca="false">IF(ISBLANK(A1471),"",IF(ISERROR(VLOOKUP(B1471,База!$A$8:$D$2503,4,FALSE())),VLOOKUP(B1471,База!$B$8:$D$2503,3,FALSE())*-1,VLOOKUP(B1471,База!$A$8:$D$2503,4,FALSE())))</f>
        <v/>
      </c>
      <c r="E1471" s="51"/>
    </row>
    <row r="1472" customFormat="false" ht="15.6" hidden="false" customHeight="true" outlineLevel="0" collapsed="false">
      <c r="A1472" s="28"/>
      <c r="B1472" s="46" t="str">
        <f aca="false">IF(ISBLANK(A1472),"",A1471&amp;+"-"&amp;+A1472)</f>
        <v/>
      </c>
      <c r="C1472" s="30" t="str">
        <f aca="false">IF(ISBLANK(A1472),"",IF(ISERROR(VLOOKUP(B1472,База!$A$8:$C$2503,3,FALSE())),VLOOKUP(B1472,База!$B$8:$C$2503,2,FALSE()),VLOOKUP(B1472,База!$A$8:$C$2503,3,FALSE())))</f>
        <v/>
      </c>
      <c r="D1472" s="32" t="str">
        <f aca="false">IF(ISBLANK(A1472),"",IF(ISERROR(VLOOKUP(B1472,База!$A$8:$D$2503,4,FALSE())),VLOOKUP(B1472,База!$B$8:$D$2503,3,FALSE())*-1,VLOOKUP(B1472,База!$A$8:$D$2503,4,FALSE())))</f>
        <v/>
      </c>
      <c r="E1472" s="51"/>
    </row>
    <row r="1473" customFormat="false" ht="15" hidden="false" customHeight="false" outlineLevel="0" collapsed="false">
      <c r="A1473" s="28"/>
      <c r="B1473" s="46" t="str">
        <f aca="false">IF(ISBLANK(A1473),"",A1472&amp;+"-"&amp;+A1473)</f>
        <v/>
      </c>
      <c r="C1473" s="30" t="str">
        <f aca="false">IF(ISBLANK(A1473),"",IF(ISERROR(VLOOKUP(B1473,База!$A$8:$C$2503,3,FALSE())),VLOOKUP(B1473,База!$B$8:$C$2503,2,FALSE()),VLOOKUP(B1473,База!$A$8:$C$2503,3,FALSE())))</f>
        <v/>
      </c>
      <c r="D1473" s="32" t="str">
        <f aca="false">IF(ISBLANK(A1473),"",IF(ISERROR(VLOOKUP(B1473,База!$A$8:$D$2503,4,FALSE())),VLOOKUP(B1473,База!$B$8:$D$2503,3,FALSE())*-1,VLOOKUP(B1473,База!$A$8:$D$2503,4,FALSE())))</f>
        <v/>
      </c>
      <c r="E1473" s="51"/>
    </row>
    <row r="1474" customFormat="false" ht="15" hidden="false" customHeight="false" outlineLevel="0" collapsed="false">
      <c r="A1474" s="28"/>
      <c r="B1474" s="46" t="str">
        <f aca="false">IF(ISBLANK(A1474),"",A1473&amp;+"-"&amp;+A1474)</f>
        <v/>
      </c>
      <c r="C1474" s="30" t="str">
        <f aca="false">IF(ISBLANK(A1474),"",IF(ISERROR(VLOOKUP(B1474,База!$A$8:$C$2503,3,FALSE())),VLOOKUP(B1474,База!$B$8:$C$2503,2,FALSE()),VLOOKUP(B1474,База!$A$8:$C$2503,3,FALSE())))</f>
        <v/>
      </c>
      <c r="D1474" s="32" t="str">
        <f aca="false">IF(ISBLANK(A1474),"",IF(ISERROR(VLOOKUP(B1474,База!$A$8:$D$2503,4,FALSE())),VLOOKUP(B1474,База!$B$8:$D$2503,3,FALSE())*-1,VLOOKUP(B1474,База!$A$8:$D$2503,4,FALSE())))</f>
        <v/>
      </c>
      <c r="E1474" s="51"/>
    </row>
    <row r="1475" customFormat="false" ht="15" hidden="false" customHeight="false" outlineLevel="0" collapsed="false">
      <c r="A1475" s="28"/>
      <c r="B1475" s="46" t="str">
        <f aca="false">IF(ISBLANK(A1475),"",A1474&amp;+"-"&amp;+A1475)</f>
        <v/>
      </c>
      <c r="C1475" s="30" t="str">
        <f aca="false">IF(ISBLANK(A1475),"",IF(ISERROR(VLOOKUP(B1475,База!$A$8:$C$2503,3,FALSE())),VLOOKUP(B1475,База!$B$8:$C$2503,2,FALSE()),VLOOKUP(B1475,База!$A$8:$C$2503,3,FALSE())))</f>
        <v/>
      </c>
      <c r="D1475" s="32" t="str">
        <f aca="false">IF(ISBLANK(A1475),"",IF(ISERROR(VLOOKUP(B1475,База!$A$8:$D$2503,4,FALSE())),VLOOKUP(B1475,База!$B$8:$D$2503,3,FALSE())*-1,VLOOKUP(B1475,База!$A$8:$D$2503,4,FALSE())))</f>
        <v/>
      </c>
      <c r="E1475" s="51"/>
    </row>
    <row r="1476" customFormat="false" ht="15" hidden="false" customHeight="false" outlineLevel="0" collapsed="false">
      <c r="A1476" s="28"/>
      <c r="B1476" s="46" t="str">
        <f aca="false">IF(ISBLANK(A1476),"",A1475&amp;+"-"&amp;+A1476)</f>
        <v/>
      </c>
      <c r="C1476" s="30" t="str">
        <f aca="false">IF(ISBLANK(A1476),"",IF(ISERROR(VLOOKUP(B1476,База!$A$8:$C$2503,3,FALSE())),VLOOKUP(B1476,База!$B$8:$C$2503,2,FALSE()),VLOOKUP(B1476,База!$A$8:$C$2503,3,FALSE())))</f>
        <v/>
      </c>
      <c r="D1476" s="32" t="str">
        <f aca="false">IF(ISBLANK(A1476),"",IF(ISERROR(VLOOKUP(B1476,База!$A$8:$D$2503,4,FALSE())),VLOOKUP(B1476,База!$B$8:$D$2503,3,FALSE())*-1,VLOOKUP(B1476,База!$A$8:$D$2503,4,FALSE())))</f>
        <v/>
      </c>
      <c r="E1476" s="51"/>
    </row>
    <row r="1477" customFormat="false" ht="15" hidden="false" customHeight="false" outlineLevel="0" collapsed="false">
      <c r="A1477" s="28"/>
      <c r="B1477" s="46" t="str">
        <f aca="false">IF(ISBLANK(A1477),"",A1476&amp;+"-"&amp;+A1477)</f>
        <v/>
      </c>
      <c r="C1477" s="30" t="str">
        <f aca="false">IF(ISBLANK(A1477),"",IF(ISERROR(VLOOKUP(B1477,База!$A$8:$C$2503,3,FALSE())),VLOOKUP(B1477,База!$B$8:$C$2503,2,FALSE()),VLOOKUP(B1477,База!$A$8:$C$2503,3,FALSE())))</f>
        <v/>
      </c>
      <c r="D1477" s="32" t="str">
        <f aca="false">IF(ISBLANK(A1477),"",IF(ISERROR(VLOOKUP(B1477,База!$A$8:$D$2503,4,FALSE())),VLOOKUP(B1477,База!$B$8:$D$2503,3,FALSE())*-1,VLOOKUP(B1477,База!$A$8:$D$2503,4,FALSE())))</f>
        <v/>
      </c>
      <c r="E1477" s="51"/>
    </row>
    <row r="1478" customFormat="false" ht="15" hidden="false" customHeight="false" outlineLevel="0" collapsed="false">
      <c r="A1478" s="28"/>
      <c r="B1478" s="46" t="str">
        <f aca="false">IF(ISBLANK(A1478),"",A1477&amp;+"-"&amp;+A1478)</f>
        <v/>
      </c>
      <c r="C1478" s="30" t="str">
        <f aca="false">IF(ISBLANK(A1478),"",IF(ISERROR(VLOOKUP(B1478,База!$A$8:$C$2503,3,FALSE())),VLOOKUP(B1478,База!$B$8:$C$2503,2,FALSE()),VLOOKUP(B1478,База!$A$8:$C$2503,3,FALSE())))</f>
        <v/>
      </c>
      <c r="D1478" s="32" t="str">
        <f aca="false">IF(ISBLANK(A1478),"",IF(ISERROR(VLOOKUP(B1478,База!$A$8:$D$2503,4,FALSE())),VLOOKUP(B1478,База!$B$8:$D$2503,3,FALSE())*-1,VLOOKUP(B1478,База!$A$8:$D$2503,4,FALSE())))</f>
        <v/>
      </c>
      <c r="E1478" s="51"/>
    </row>
    <row r="1479" customFormat="false" ht="15" hidden="false" customHeight="false" outlineLevel="0" collapsed="false">
      <c r="A1479" s="28"/>
      <c r="B1479" s="46" t="str">
        <f aca="false">IF(ISBLANK(A1479),"",A1478&amp;+"-"&amp;+A1479)</f>
        <v/>
      </c>
      <c r="C1479" s="30" t="str">
        <f aca="false">IF(ISBLANK(A1479),"",IF(ISERROR(VLOOKUP(B1479,База!$A$8:$C$2503,3,FALSE())),VLOOKUP(B1479,База!$B$8:$C$2503,2,FALSE()),VLOOKUP(B1479,База!$A$8:$C$2503,3,FALSE())))</f>
        <v/>
      </c>
      <c r="D1479" s="32" t="str">
        <f aca="false">IF(ISBLANK(A1479),"",IF(ISERROR(VLOOKUP(B1479,База!$A$8:$D$2503,4,FALSE())),VLOOKUP(B1479,База!$B$8:$D$2503,3,FALSE())*-1,VLOOKUP(B1479,База!$A$8:$D$2503,4,FALSE())))</f>
        <v/>
      </c>
      <c r="E1479" s="51"/>
    </row>
    <row r="1480" customFormat="false" ht="15" hidden="false" customHeight="false" outlineLevel="0" collapsed="false">
      <c r="A1480" s="28"/>
      <c r="B1480" s="46" t="str">
        <f aca="false">IF(ISBLANK(A1480),"",A1479&amp;+"-"&amp;+A1480)</f>
        <v/>
      </c>
      <c r="C1480" s="30" t="str">
        <f aca="false">IF(ISBLANK(A1480),"",IF(ISERROR(VLOOKUP(B1480,База!$A$8:$C$2503,3,FALSE())),VLOOKUP(B1480,База!$B$8:$C$2503,2,FALSE()),VLOOKUP(B1480,База!$A$8:$C$2503,3,FALSE())))</f>
        <v/>
      </c>
      <c r="D1480" s="32" t="str">
        <f aca="false">IF(ISBLANK(A1480),"",IF(ISERROR(VLOOKUP(B1480,База!$A$8:$D$2503,4,FALSE())),VLOOKUP(B1480,База!$B$8:$D$2503,3,FALSE())*-1,VLOOKUP(B1480,База!$A$8:$D$2503,4,FALSE())))</f>
        <v/>
      </c>
      <c r="E1480" s="51"/>
    </row>
    <row r="1481" customFormat="false" ht="15" hidden="false" customHeight="false" outlineLevel="0" collapsed="false">
      <c r="A1481" s="28"/>
      <c r="B1481" s="46" t="str">
        <f aca="false">IF(ISBLANK(A1481),"",A1480&amp;+"-"&amp;+A1481)</f>
        <v/>
      </c>
      <c r="C1481" s="30" t="str">
        <f aca="false">IF(ISBLANK(A1481),"",IF(ISERROR(VLOOKUP(B1481,База!$A$8:$C$2503,3,FALSE())),VLOOKUP(B1481,База!$B$8:$C$2503,2,FALSE()),VLOOKUP(B1481,База!$A$8:$C$2503,3,FALSE())))</f>
        <v/>
      </c>
      <c r="D1481" s="32" t="str">
        <f aca="false">IF(ISBLANK(A1481),"",IF(ISERROR(VLOOKUP(B1481,База!$A$8:$D$2503,4,FALSE())),VLOOKUP(B1481,База!$B$8:$D$2503,3,FALSE())*-1,VLOOKUP(B1481,База!$A$8:$D$2503,4,FALSE())))</f>
        <v/>
      </c>
      <c r="E1481" s="51"/>
    </row>
    <row r="1482" customFormat="false" ht="15" hidden="false" customHeight="false" outlineLevel="0" collapsed="false">
      <c r="A1482" s="28"/>
      <c r="B1482" s="46" t="str">
        <f aca="false">IF(ISBLANK(A1482),"",A1481&amp;+"-"&amp;+A1482)</f>
        <v/>
      </c>
      <c r="C1482" s="30" t="str">
        <f aca="false">IF(ISBLANK(A1482),"",IF(ISERROR(VLOOKUP(B1482,База!$A$8:$C$2503,3,FALSE())),VLOOKUP(B1482,База!$B$8:$C$2503,2,FALSE()),VLOOKUP(B1482,База!$A$8:$C$2503,3,FALSE())))</f>
        <v/>
      </c>
      <c r="D1482" s="32" t="str">
        <f aca="false">IF(ISBLANK(A1482),"",IF(ISERROR(VLOOKUP(B1482,База!$A$8:$D$2503,4,FALSE())),VLOOKUP(B1482,База!$B$8:$D$2503,3,FALSE())*-1,VLOOKUP(B1482,База!$A$8:$D$2503,4,FALSE())))</f>
        <v/>
      </c>
      <c r="E1482" s="51"/>
    </row>
    <row r="1483" customFormat="false" ht="15" hidden="false" customHeight="false" outlineLevel="0" collapsed="false">
      <c r="A1483" s="28"/>
      <c r="B1483" s="46" t="str">
        <f aca="false">IF(ISBLANK(A1483),"",A1482&amp;+"-"&amp;+A1483)</f>
        <v/>
      </c>
      <c r="C1483" s="30" t="str">
        <f aca="false">IF(ISBLANK(A1483),"",IF(ISERROR(VLOOKUP(B1483,База!$A$8:$C$2503,3,FALSE())),VLOOKUP(B1483,База!$B$8:$C$2503,2,FALSE()),VLOOKUP(B1483,База!$A$8:$C$2503,3,FALSE())))</f>
        <v/>
      </c>
      <c r="D1483" s="32" t="str">
        <f aca="false">IF(ISBLANK(A1483),"",IF(ISERROR(VLOOKUP(B1483,База!$A$8:$D$2503,4,FALSE())),VLOOKUP(B1483,База!$B$8:$D$2503,3,FALSE())*-1,VLOOKUP(B1483,База!$A$8:$D$2503,4,FALSE())))</f>
        <v/>
      </c>
      <c r="E1483" s="51"/>
    </row>
    <row r="1484" customFormat="false" ht="15" hidden="false" customHeight="false" outlineLevel="0" collapsed="false">
      <c r="A1484" s="28"/>
      <c r="B1484" s="46" t="str">
        <f aca="false">IF(ISBLANK(A1484),"",A1483&amp;+"-"&amp;+A1484)</f>
        <v/>
      </c>
      <c r="C1484" s="30" t="str">
        <f aca="false">IF(ISBLANK(A1484),"",IF(ISERROR(VLOOKUP(B1484,База!$A$8:$C$2503,3,FALSE())),VLOOKUP(B1484,База!$B$8:$C$2503,2,FALSE()),VLOOKUP(B1484,База!$A$8:$C$2503,3,FALSE())))</f>
        <v/>
      </c>
      <c r="D1484" s="32" t="str">
        <f aca="false">IF(ISBLANK(A1484),"",IF(ISERROR(VLOOKUP(B1484,База!$A$8:$D$2503,4,FALSE())),VLOOKUP(B1484,База!$B$8:$D$2503,3,FALSE())*-1,VLOOKUP(B1484,База!$A$8:$D$2503,4,FALSE())))</f>
        <v/>
      </c>
      <c r="E1484" s="51"/>
    </row>
    <row r="1485" customFormat="false" ht="15" hidden="false" customHeight="false" outlineLevel="0" collapsed="false">
      <c r="A1485" s="30" t="s">
        <v>20</v>
      </c>
      <c r="B1485" s="30" t="e">
        <f aca="false">A1470&amp;+"-"&amp;+INDEX(A1470:A1484,COUNTA(A1470:A1484))</f>
        <v>#VALUE!</v>
      </c>
      <c r="C1485" s="47" t="n">
        <f aca="false">SUM(C1471:C1484)</f>
        <v>0</v>
      </c>
      <c r="D1485" s="32" t="n">
        <f aca="false">SUM(D1471:D1484)</f>
        <v>0</v>
      </c>
      <c r="E1485" s="51"/>
    </row>
    <row r="1486" customFormat="false" ht="15" hidden="false" customHeight="false" outlineLevel="0" collapsed="false">
      <c r="A1486" s="38"/>
      <c r="B1486" s="15"/>
      <c r="C1486" s="15"/>
      <c r="D1486" s="50"/>
      <c r="E1486" s="51"/>
    </row>
    <row r="1487" customFormat="false" ht="15" hidden="false" customHeight="true" outlineLevel="0" collapsed="false">
      <c r="A1487" s="25" t="s">
        <v>16</v>
      </c>
      <c r="B1487" s="46" t="s">
        <v>17</v>
      </c>
      <c r="C1487" s="25" t="s">
        <v>18</v>
      </c>
      <c r="D1487" s="25" t="s">
        <v>19</v>
      </c>
      <c r="E1487" s="51"/>
    </row>
    <row r="1488" customFormat="false" ht="15.6" hidden="false" customHeight="true" outlineLevel="0" collapsed="false">
      <c r="A1488" s="28"/>
      <c r="B1488" s="46"/>
      <c r="C1488" s="25"/>
      <c r="D1488" s="25"/>
      <c r="E1488" s="51"/>
    </row>
    <row r="1489" customFormat="false" ht="15.6" hidden="false" customHeight="true" outlineLevel="0" collapsed="false">
      <c r="A1489" s="28"/>
      <c r="B1489" s="46" t="str">
        <f aca="false">IF(ISBLANK(A1489),"",A1488&amp;+"-"&amp;+A1489)</f>
        <v/>
      </c>
      <c r="C1489" s="30" t="str">
        <f aca="false">IF(ISBLANK(A1489),"",IF(ISERROR(VLOOKUP(B1489,База!$A$8:$C$2503,3,FALSE())),VLOOKUP(B1489,База!$B$8:$C$2503,2,FALSE()),VLOOKUP(B1489,База!$A$8:$C$2503,3,FALSE())))</f>
        <v/>
      </c>
      <c r="D1489" s="32" t="str">
        <f aca="false">IF(ISBLANK(A1489),"",IF(ISERROR(VLOOKUP(B1489,База!$A$8:$D$2503,4,FALSE())),VLOOKUP(B1489,База!$B$8:$D$2503,3,FALSE())*-1,VLOOKUP(B1489,База!$A$8:$D$2503,4,FALSE())))</f>
        <v/>
      </c>
      <c r="E1489" s="51"/>
    </row>
    <row r="1490" customFormat="false" ht="15.6" hidden="false" customHeight="true" outlineLevel="0" collapsed="false">
      <c r="A1490" s="28"/>
      <c r="B1490" s="46" t="str">
        <f aca="false">IF(ISBLANK(A1490),"",A1489&amp;+"-"&amp;+A1490)</f>
        <v/>
      </c>
      <c r="C1490" s="30" t="str">
        <f aca="false">IF(ISBLANK(A1490),"",IF(ISERROR(VLOOKUP(B1490,База!$A$8:$C$2503,3,FALSE())),VLOOKUP(B1490,База!$B$8:$C$2503,2,FALSE()),VLOOKUP(B1490,База!$A$8:$C$2503,3,FALSE())))</f>
        <v/>
      </c>
      <c r="D1490" s="32" t="str">
        <f aca="false">IF(ISBLANK(A1490),"",IF(ISERROR(VLOOKUP(B1490,База!$A$8:$D$2503,4,FALSE())),VLOOKUP(B1490,База!$B$8:$D$2503,3,FALSE())*-1,VLOOKUP(B1490,База!$A$8:$D$2503,4,FALSE())))</f>
        <v/>
      </c>
      <c r="E1490" s="51"/>
    </row>
    <row r="1491" customFormat="false" ht="15" hidden="false" customHeight="false" outlineLevel="0" collapsed="false">
      <c r="A1491" s="28"/>
      <c r="B1491" s="46" t="str">
        <f aca="false">IF(ISBLANK(A1491),"",A1490&amp;+"-"&amp;+A1491)</f>
        <v/>
      </c>
      <c r="C1491" s="30" t="str">
        <f aca="false">IF(ISBLANK(A1491),"",IF(ISERROR(VLOOKUP(B1491,База!$A$8:$C$2503,3,FALSE())),VLOOKUP(B1491,База!$B$8:$C$2503,2,FALSE()),VLOOKUP(B1491,База!$A$8:$C$2503,3,FALSE())))</f>
        <v/>
      </c>
      <c r="D1491" s="32" t="str">
        <f aca="false">IF(ISBLANK(A1491),"",IF(ISERROR(VLOOKUP(B1491,База!$A$8:$D$2503,4,FALSE())),VLOOKUP(B1491,База!$B$8:$D$2503,3,FALSE())*-1,VLOOKUP(B1491,База!$A$8:$D$2503,4,FALSE())))</f>
        <v/>
      </c>
      <c r="E1491" s="51"/>
    </row>
    <row r="1492" customFormat="false" ht="15" hidden="false" customHeight="false" outlineLevel="0" collapsed="false">
      <c r="A1492" s="28"/>
      <c r="B1492" s="46" t="str">
        <f aca="false">IF(ISBLANK(A1492),"",A1491&amp;+"-"&amp;+A1492)</f>
        <v/>
      </c>
      <c r="C1492" s="30" t="str">
        <f aca="false">IF(ISBLANK(A1492),"",IF(ISERROR(VLOOKUP(B1492,База!$A$8:$C$2503,3,FALSE())),VLOOKUP(B1492,База!$B$8:$C$2503,2,FALSE()),VLOOKUP(B1492,База!$A$8:$C$2503,3,FALSE())))</f>
        <v/>
      </c>
      <c r="D1492" s="32" t="str">
        <f aca="false">IF(ISBLANK(A1492),"",IF(ISERROR(VLOOKUP(B1492,База!$A$8:$D$2503,4,FALSE())),VLOOKUP(B1492,База!$B$8:$D$2503,3,FALSE())*-1,VLOOKUP(B1492,База!$A$8:$D$2503,4,FALSE())))</f>
        <v/>
      </c>
      <c r="E1492" s="51"/>
    </row>
    <row r="1493" customFormat="false" ht="15" hidden="false" customHeight="false" outlineLevel="0" collapsed="false">
      <c r="A1493" s="28"/>
      <c r="B1493" s="46" t="str">
        <f aca="false">IF(ISBLANK(A1493),"",A1492&amp;+"-"&amp;+A1493)</f>
        <v/>
      </c>
      <c r="C1493" s="30" t="str">
        <f aca="false">IF(ISBLANK(A1493),"",IF(ISERROR(VLOOKUP(B1493,База!$A$8:$C$2503,3,FALSE())),VLOOKUP(B1493,База!$B$8:$C$2503,2,FALSE()),VLOOKUP(B1493,База!$A$8:$C$2503,3,FALSE())))</f>
        <v/>
      </c>
      <c r="D1493" s="32" t="str">
        <f aca="false">IF(ISBLANK(A1493),"",IF(ISERROR(VLOOKUP(B1493,База!$A$8:$D$2503,4,FALSE())),VLOOKUP(B1493,База!$B$8:$D$2503,3,FALSE())*-1,VLOOKUP(B1493,База!$A$8:$D$2503,4,FALSE())))</f>
        <v/>
      </c>
      <c r="E1493" s="51"/>
    </row>
    <row r="1494" customFormat="false" ht="15" hidden="false" customHeight="false" outlineLevel="0" collapsed="false">
      <c r="A1494" s="28"/>
      <c r="B1494" s="46" t="str">
        <f aca="false">IF(ISBLANK(A1494),"",A1493&amp;+"-"&amp;+A1494)</f>
        <v/>
      </c>
      <c r="C1494" s="30" t="str">
        <f aca="false">IF(ISBLANK(A1494),"",IF(ISERROR(VLOOKUP(B1494,База!$A$8:$C$2503,3,FALSE())),VLOOKUP(B1494,База!$B$8:$C$2503,2,FALSE()),VLOOKUP(B1494,База!$A$8:$C$2503,3,FALSE())))</f>
        <v/>
      </c>
      <c r="D1494" s="32" t="str">
        <f aca="false">IF(ISBLANK(A1494),"",IF(ISERROR(VLOOKUP(B1494,База!$A$8:$D$2503,4,FALSE())),VLOOKUP(B1494,База!$B$8:$D$2503,3,FALSE())*-1,VLOOKUP(B1494,База!$A$8:$D$2503,4,FALSE())))</f>
        <v/>
      </c>
      <c r="E1494" s="51"/>
    </row>
    <row r="1495" customFormat="false" ht="15" hidden="false" customHeight="false" outlineLevel="0" collapsed="false">
      <c r="A1495" s="28"/>
      <c r="B1495" s="46" t="str">
        <f aca="false">IF(ISBLANK(A1495),"",A1494&amp;+"-"&amp;+A1495)</f>
        <v/>
      </c>
      <c r="C1495" s="30" t="str">
        <f aca="false">IF(ISBLANK(A1495),"",IF(ISERROR(VLOOKUP(B1495,База!$A$8:$C$2503,3,FALSE())),VLOOKUP(B1495,База!$B$8:$C$2503,2,FALSE()),VLOOKUP(B1495,База!$A$8:$C$2503,3,FALSE())))</f>
        <v/>
      </c>
      <c r="D1495" s="32" t="str">
        <f aca="false">IF(ISBLANK(A1495),"",IF(ISERROR(VLOOKUP(B1495,База!$A$8:$D$2503,4,FALSE())),VLOOKUP(B1495,База!$B$8:$D$2503,3,FALSE())*-1,VLOOKUP(B1495,База!$A$8:$D$2503,4,FALSE())))</f>
        <v/>
      </c>
      <c r="E1495" s="51"/>
    </row>
    <row r="1496" customFormat="false" ht="15" hidden="false" customHeight="false" outlineLevel="0" collapsed="false">
      <c r="A1496" s="28"/>
      <c r="B1496" s="46" t="str">
        <f aca="false">IF(ISBLANK(A1496),"",A1495&amp;+"-"&amp;+A1496)</f>
        <v/>
      </c>
      <c r="C1496" s="30" t="str">
        <f aca="false">IF(ISBLANK(A1496),"",IF(ISERROR(VLOOKUP(B1496,База!$A$8:$C$2503,3,FALSE())),VLOOKUP(B1496,База!$B$8:$C$2503,2,FALSE()),VLOOKUP(B1496,База!$A$8:$C$2503,3,FALSE())))</f>
        <v/>
      </c>
      <c r="D1496" s="32" t="str">
        <f aca="false">IF(ISBLANK(A1496),"",IF(ISERROR(VLOOKUP(B1496,База!$A$8:$D$2503,4,FALSE())),VLOOKUP(B1496,База!$B$8:$D$2503,3,FALSE())*-1,VLOOKUP(B1496,База!$A$8:$D$2503,4,FALSE())))</f>
        <v/>
      </c>
      <c r="E1496" s="51"/>
    </row>
    <row r="1497" customFormat="false" ht="15" hidden="false" customHeight="false" outlineLevel="0" collapsed="false">
      <c r="A1497" s="28"/>
      <c r="B1497" s="46" t="str">
        <f aca="false">IF(ISBLANK(A1497),"",A1496&amp;+"-"&amp;+A1497)</f>
        <v/>
      </c>
      <c r="C1497" s="30" t="str">
        <f aca="false">IF(ISBLANK(A1497),"",IF(ISERROR(VLOOKUP(B1497,База!$A$8:$C$2503,3,FALSE())),VLOOKUP(B1497,База!$B$8:$C$2503,2,FALSE()),VLOOKUP(B1497,База!$A$8:$C$2503,3,FALSE())))</f>
        <v/>
      </c>
      <c r="D1497" s="32" t="str">
        <f aca="false">IF(ISBLANK(A1497),"",IF(ISERROR(VLOOKUP(B1497,База!$A$8:$D$2503,4,FALSE())),VLOOKUP(B1497,База!$B$8:$D$2503,3,FALSE())*-1,VLOOKUP(B1497,База!$A$8:$D$2503,4,FALSE())))</f>
        <v/>
      </c>
      <c r="E1497" s="51"/>
    </row>
    <row r="1498" customFormat="false" ht="15" hidden="false" customHeight="false" outlineLevel="0" collapsed="false">
      <c r="A1498" s="28"/>
      <c r="B1498" s="46" t="str">
        <f aca="false">IF(ISBLANK(A1498),"",A1497&amp;+"-"&amp;+A1498)</f>
        <v/>
      </c>
      <c r="C1498" s="30" t="str">
        <f aca="false">IF(ISBLANK(A1498),"",IF(ISERROR(VLOOKUP(B1498,База!$A$8:$C$2503,3,FALSE())),VLOOKUP(B1498,База!$B$8:$C$2503,2,FALSE()),VLOOKUP(B1498,База!$A$8:$C$2503,3,FALSE())))</f>
        <v/>
      </c>
      <c r="D1498" s="32" t="str">
        <f aca="false">IF(ISBLANK(A1498),"",IF(ISERROR(VLOOKUP(B1498,База!$A$8:$D$2503,4,FALSE())),VLOOKUP(B1498,База!$B$8:$D$2503,3,FALSE())*-1,VLOOKUP(B1498,База!$A$8:$D$2503,4,FALSE())))</f>
        <v/>
      </c>
      <c r="E1498" s="51"/>
    </row>
    <row r="1499" customFormat="false" ht="15" hidden="false" customHeight="false" outlineLevel="0" collapsed="false">
      <c r="A1499" s="28"/>
      <c r="B1499" s="46" t="str">
        <f aca="false">IF(ISBLANK(A1499),"",A1498&amp;+"-"&amp;+A1499)</f>
        <v/>
      </c>
      <c r="C1499" s="30" t="str">
        <f aca="false">IF(ISBLANK(A1499),"",IF(ISERROR(VLOOKUP(B1499,База!$A$8:$C$2503,3,FALSE())),VLOOKUP(B1499,База!$B$8:$C$2503,2,FALSE()),VLOOKUP(B1499,База!$A$8:$C$2503,3,FALSE())))</f>
        <v/>
      </c>
      <c r="D1499" s="32" t="str">
        <f aca="false">IF(ISBLANK(A1499),"",IF(ISERROR(VLOOKUP(B1499,База!$A$8:$D$2503,4,FALSE())),VLOOKUP(B1499,База!$B$8:$D$2503,3,FALSE())*-1,VLOOKUP(B1499,База!$A$8:$D$2503,4,FALSE())))</f>
        <v/>
      </c>
      <c r="E1499" s="51"/>
    </row>
    <row r="1500" customFormat="false" ht="15" hidden="false" customHeight="false" outlineLevel="0" collapsed="false">
      <c r="A1500" s="28"/>
      <c r="B1500" s="46" t="str">
        <f aca="false">IF(ISBLANK(A1500),"",A1499&amp;+"-"&amp;+A1500)</f>
        <v/>
      </c>
      <c r="C1500" s="30" t="str">
        <f aca="false">IF(ISBLANK(A1500),"",IF(ISERROR(VLOOKUP(B1500,База!$A$8:$C$2503,3,FALSE())),VLOOKUP(B1500,База!$B$8:$C$2503,2,FALSE()),VLOOKUP(B1500,База!$A$8:$C$2503,3,FALSE())))</f>
        <v/>
      </c>
      <c r="D1500" s="32" t="str">
        <f aca="false">IF(ISBLANK(A1500),"",IF(ISERROR(VLOOKUP(B1500,База!$A$8:$D$2503,4,FALSE())),VLOOKUP(B1500,База!$B$8:$D$2503,3,FALSE())*-1,VLOOKUP(B1500,База!$A$8:$D$2503,4,FALSE())))</f>
        <v/>
      </c>
      <c r="E1500" s="51"/>
    </row>
    <row r="1501" customFormat="false" ht="15" hidden="false" customHeight="false" outlineLevel="0" collapsed="false">
      <c r="A1501" s="28"/>
      <c r="B1501" s="46" t="str">
        <f aca="false">IF(ISBLANK(A1501),"",A1500&amp;+"-"&amp;+A1501)</f>
        <v/>
      </c>
      <c r="C1501" s="30" t="str">
        <f aca="false">IF(ISBLANK(A1501),"",IF(ISERROR(VLOOKUP(B1501,База!$A$8:$C$2503,3,FALSE())),VLOOKUP(B1501,База!$B$8:$C$2503,2,FALSE()),VLOOKUP(B1501,База!$A$8:$C$2503,3,FALSE())))</f>
        <v/>
      </c>
      <c r="D1501" s="32" t="str">
        <f aca="false">IF(ISBLANK(A1501),"",IF(ISERROR(VLOOKUP(B1501,База!$A$8:$D$2503,4,FALSE())),VLOOKUP(B1501,База!$B$8:$D$2503,3,FALSE())*-1,VLOOKUP(B1501,База!$A$8:$D$2503,4,FALSE())))</f>
        <v/>
      </c>
      <c r="E1501" s="51"/>
    </row>
    <row r="1502" customFormat="false" ht="15" hidden="false" customHeight="false" outlineLevel="0" collapsed="false">
      <c r="A1502" s="28"/>
      <c r="B1502" s="46" t="str">
        <f aca="false">IF(ISBLANK(A1502),"",A1501&amp;+"-"&amp;+A1502)</f>
        <v/>
      </c>
      <c r="C1502" s="30" t="str">
        <f aca="false">IF(ISBLANK(A1502),"",IF(ISERROR(VLOOKUP(B1502,База!$A$8:$C$2503,3,FALSE())),VLOOKUP(B1502,База!$B$8:$C$2503,2,FALSE()),VLOOKUP(B1502,База!$A$8:$C$2503,3,FALSE())))</f>
        <v/>
      </c>
      <c r="D1502" s="32" t="str">
        <f aca="false">IF(ISBLANK(A1502),"",IF(ISERROR(VLOOKUP(B1502,База!$A$8:$D$2503,4,FALSE())),VLOOKUP(B1502,База!$B$8:$D$2503,3,FALSE())*-1,VLOOKUP(B1502,База!$A$8:$D$2503,4,FALSE())))</f>
        <v/>
      </c>
      <c r="E1502" s="51"/>
    </row>
    <row r="1503" customFormat="false" ht="15" hidden="false" customHeight="false" outlineLevel="0" collapsed="false">
      <c r="A1503" s="30" t="s">
        <v>20</v>
      </c>
      <c r="B1503" s="30" t="e">
        <f aca="false">A1488&amp;+"-"&amp;+INDEX(A1488:A1502,COUNTA(A1488:A1502))</f>
        <v>#VALUE!</v>
      </c>
      <c r="C1503" s="47" t="n">
        <f aca="false">SUM(C1489:C1502)</f>
        <v>0</v>
      </c>
      <c r="D1503" s="32" t="n">
        <f aca="false">SUM(D1489:D1502)</f>
        <v>0</v>
      </c>
      <c r="E1503" s="51"/>
    </row>
    <row r="1504" customFormat="false" ht="15" hidden="false" customHeight="false" outlineLevel="0" collapsed="false">
      <c r="A1504" s="38"/>
      <c r="B1504" s="15"/>
      <c r="C1504" s="15"/>
      <c r="D1504" s="50"/>
      <c r="E1504" s="51"/>
    </row>
    <row r="1505" customFormat="false" ht="15" hidden="false" customHeight="true" outlineLevel="0" collapsed="false">
      <c r="A1505" s="25" t="s">
        <v>16</v>
      </c>
      <c r="B1505" s="46" t="s">
        <v>17</v>
      </c>
      <c r="C1505" s="25" t="s">
        <v>18</v>
      </c>
      <c r="D1505" s="25" t="s">
        <v>19</v>
      </c>
      <c r="E1505" s="51"/>
    </row>
    <row r="1506" customFormat="false" ht="15.6" hidden="false" customHeight="true" outlineLevel="0" collapsed="false">
      <c r="A1506" s="28"/>
      <c r="B1506" s="46"/>
      <c r="C1506" s="25"/>
      <c r="D1506" s="25"/>
      <c r="E1506" s="51"/>
    </row>
    <row r="1507" customFormat="false" ht="15.6" hidden="false" customHeight="true" outlineLevel="0" collapsed="false">
      <c r="A1507" s="28"/>
      <c r="B1507" s="46" t="str">
        <f aca="false">IF(ISBLANK(A1507),"",A1506&amp;+"-"&amp;+A1507)</f>
        <v/>
      </c>
      <c r="C1507" s="30" t="str">
        <f aca="false">IF(ISBLANK(A1507),"",IF(ISERROR(VLOOKUP(B1507,База!$A$8:$C$2503,3,FALSE())),VLOOKUP(B1507,База!$B$8:$C$2503,2,FALSE()),VLOOKUP(B1507,База!$A$8:$C$2503,3,FALSE())))</f>
        <v/>
      </c>
      <c r="D1507" s="32" t="str">
        <f aca="false">IF(ISBLANK(A1507),"",IF(ISERROR(VLOOKUP(B1507,База!$A$8:$D$2503,4,FALSE())),VLOOKUP(B1507,База!$B$8:$D$2503,3,FALSE())*-1,VLOOKUP(B1507,База!$A$8:$D$2503,4,FALSE())))</f>
        <v/>
      </c>
      <c r="E1507" s="51"/>
    </row>
    <row r="1508" customFormat="false" ht="15.6" hidden="false" customHeight="true" outlineLevel="0" collapsed="false">
      <c r="A1508" s="28"/>
      <c r="B1508" s="46" t="str">
        <f aca="false">IF(ISBLANK(A1508),"",A1507&amp;+"-"&amp;+A1508)</f>
        <v/>
      </c>
      <c r="C1508" s="30" t="str">
        <f aca="false">IF(ISBLANK(A1508),"",IF(ISERROR(VLOOKUP(B1508,База!$A$8:$C$2503,3,FALSE())),VLOOKUP(B1508,База!$B$8:$C$2503,2,FALSE()),VLOOKUP(B1508,База!$A$8:$C$2503,3,FALSE())))</f>
        <v/>
      </c>
      <c r="D1508" s="32" t="str">
        <f aca="false">IF(ISBLANK(A1508),"",IF(ISERROR(VLOOKUP(B1508,База!$A$8:$D$2503,4,FALSE())),VLOOKUP(B1508,База!$B$8:$D$2503,3,FALSE())*-1,VLOOKUP(B1508,База!$A$8:$D$2503,4,FALSE())))</f>
        <v/>
      </c>
      <c r="E1508" s="51"/>
    </row>
    <row r="1509" customFormat="false" ht="15" hidden="false" customHeight="false" outlineLevel="0" collapsed="false">
      <c r="A1509" s="28"/>
      <c r="B1509" s="46" t="str">
        <f aca="false">IF(ISBLANK(A1509),"",A1508&amp;+"-"&amp;+A1509)</f>
        <v/>
      </c>
      <c r="C1509" s="30" t="str">
        <f aca="false">IF(ISBLANK(A1509),"",IF(ISERROR(VLOOKUP(B1509,База!$A$8:$C$2503,3,FALSE())),VLOOKUP(B1509,База!$B$8:$C$2503,2,FALSE()),VLOOKUP(B1509,База!$A$8:$C$2503,3,FALSE())))</f>
        <v/>
      </c>
      <c r="D1509" s="32" t="str">
        <f aca="false">IF(ISBLANK(A1509),"",IF(ISERROR(VLOOKUP(B1509,База!$A$8:$D$2503,4,FALSE())),VLOOKUP(B1509,База!$B$8:$D$2503,3,FALSE())*-1,VLOOKUP(B1509,База!$A$8:$D$2503,4,FALSE())))</f>
        <v/>
      </c>
      <c r="E1509" s="51"/>
    </row>
    <row r="1510" customFormat="false" ht="15" hidden="false" customHeight="false" outlineLevel="0" collapsed="false">
      <c r="A1510" s="28"/>
      <c r="B1510" s="46" t="str">
        <f aca="false">IF(ISBLANK(A1510),"",A1509&amp;+"-"&amp;+A1510)</f>
        <v/>
      </c>
      <c r="C1510" s="30" t="str">
        <f aca="false">IF(ISBLANK(A1510),"",IF(ISERROR(VLOOKUP(B1510,База!$A$8:$C$2503,3,FALSE())),VLOOKUP(B1510,База!$B$8:$C$2503,2,FALSE()),VLOOKUP(B1510,База!$A$8:$C$2503,3,FALSE())))</f>
        <v/>
      </c>
      <c r="D1510" s="32" t="str">
        <f aca="false">IF(ISBLANK(A1510),"",IF(ISERROR(VLOOKUP(B1510,База!$A$8:$D$2503,4,FALSE())),VLOOKUP(B1510,База!$B$8:$D$2503,3,FALSE())*-1,VLOOKUP(B1510,База!$A$8:$D$2503,4,FALSE())))</f>
        <v/>
      </c>
      <c r="E1510" s="51"/>
    </row>
    <row r="1511" customFormat="false" ht="15" hidden="false" customHeight="false" outlineLevel="0" collapsed="false">
      <c r="A1511" s="28"/>
      <c r="B1511" s="46" t="str">
        <f aca="false">IF(ISBLANK(A1511),"",A1510&amp;+"-"&amp;+A1511)</f>
        <v/>
      </c>
      <c r="C1511" s="30" t="str">
        <f aca="false">IF(ISBLANK(A1511),"",IF(ISERROR(VLOOKUP(B1511,База!$A$8:$C$2503,3,FALSE())),VLOOKUP(B1511,База!$B$8:$C$2503,2,FALSE()),VLOOKUP(B1511,База!$A$8:$C$2503,3,FALSE())))</f>
        <v/>
      </c>
      <c r="D1511" s="32" t="str">
        <f aca="false">IF(ISBLANK(A1511),"",IF(ISERROR(VLOOKUP(B1511,База!$A$8:$D$2503,4,FALSE())),VLOOKUP(B1511,База!$B$8:$D$2503,3,FALSE())*-1,VLOOKUP(B1511,База!$A$8:$D$2503,4,FALSE())))</f>
        <v/>
      </c>
      <c r="E1511" s="51"/>
    </row>
    <row r="1512" customFormat="false" ht="15" hidden="false" customHeight="false" outlineLevel="0" collapsed="false">
      <c r="A1512" s="28"/>
      <c r="B1512" s="46" t="str">
        <f aca="false">IF(ISBLANK(A1512),"",A1511&amp;+"-"&amp;+A1512)</f>
        <v/>
      </c>
      <c r="C1512" s="30" t="str">
        <f aca="false">IF(ISBLANK(A1512),"",IF(ISERROR(VLOOKUP(B1512,База!$A$8:$C$2503,3,FALSE())),VLOOKUP(B1512,База!$B$8:$C$2503,2,FALSE()),VLOOKUP(B1512,База!$A$8:$C$2503,3,FALSE())))</f>
        <v/>
      </c>
      <c r="D1512" s="32" t="str">
        <f aca="false">IF(ISBLANK(A1512),"",IF(ISERROR(VLOOKUP(B1512,База!$A$8:$D$2503,4,FALSE())),VLOOKUP(B1512,База!$B$8:$D$2503,3,FALSE())*-1,VLOOKUP(B1512,База!$A$8:$D$2503,4,FALSE())))</f>
        <v/>
      </c>
      <c r="E1512" s="51"/>
    </row>
    <row r="1513" customFormat="false" ht="15" hidden="false" customHeight="false" outlineLevel="0" collapsed="false">
      <c r="A1513" s="28"/>
      <c r="B1513" s="46" t="str">
        <f aca="false">IF(ISBLANK(A1513),"",A1512&amp;+"-"&amp;+A1513)</f>
        <v/>
      </c>
      <c r="C1513" s="30" t="str">
        <f aca="false">IF(ISBLANK(A1513),"",IF(ISERROR(VLOOKUP(B1513,База!$A$8:$C$2503,3,FALSE())),VLOOKUP(B1513,База!$B$8:$C$2503,2,FALSE()),VLOOKUP(B1513,База!$A$8:$C$2503,3,FALSE())))</f>
        <v/>
      </c>
      <c r="D1513" s="32" t="str">
        <f aca="false">IF(ISBLANK(A1513),"",IF(ISERROR(VLOOKUP(B1513,База!$A$8:$D$2503,4,FALSE())),VLOOKUP(B1513,База!$B$8:$D$2503,3,FALSE())*-1,VLOOKUP(B1513,База!$A$8:$D$2503,4,FALSE())))</f>
        <v/>
      </c>
      <c r="E1513" s="51"/>
    </row>
    <row r="1514" customFormat="false" ht="15" hidden="false" customHeight="false" outlineLevel="0" collapsed="false">
      <c r="A1514" s="28"/>
      <c r="B1514" s="46" t="str">
        <f aca="false">IF(ISBLANK(A1514),"",A1513&amp;+"-"&amp;+A1514)</f>
        <v/>
      </c>
      <c r="C1514" s="30" t="str">
        <f aca="false">IF(ISBLANK(A1514),"",IF(ISERROR(VLOOKUP(B1514,База!$A$8:$C$2503,3,FALSE())),VLOOKUP(B1514,База!$B$8:$C$2503,2,FALSE()),VLOOKUP(B1514,База!$A$8:$C$2503,3,FALSE())))</f>
        <v/>
      </c>
      <c r="D1514" s="32" t="str">
        <f aca="false">IF(ISBLANK(A1514),"",IF(ISERROR(VLOOKUP(B1514,База!$A$8:$D$2503,4,FALSE())),VLOOKUP(B1514,База!$B$8:$D$2503,3,FALSE())*-1,VLOOKUP(B1514,База!$A$8:$D$2503,4,FALSE())))</f>
        <v/>
      </c>
      <c r="E1514" s="51"/>
    </row>
    <row r="1515" customFormat="false" ht="15" hidden="false" customHeight="false" outlineLevel="0" collapsed="false">
      <c r="A1515" s="28"/>
      <c r="B1515" s="46" t="str">
        <f aca="false">IF(ISBLANK(A1515),"",A1514&amp;+"-"&amp;+A1515)</f>
        <v/>
      </c>
      <c r="C1515" s="30" t="str">
        <f aca="false">IF(ISBLANK(A1515),"",IF(ISERROR(VLOOKUP(B1515,База!$A$8:$C$2503,3,FALSE())),VLOOKUP(B1515,База!$B$8:$C$2503,2,FALSE()),VLOOKUP(B1515,База!$A$8:$C$2503,3,FALSE())))</f>
        <v/>
      </c>
      <c r="D1515" s="32" t="str">
        <f aca="false">IF(ISBLANK(A1515),"",IF(ISERROR(VLOOKUP(B1515,База!$A$8:$D$2503,4,FALSE())),VLOOKUP(B1515,База!$B$8:$D$2503,3,FALSE())*-1,VLOOKUP(B1515,База!$A$8:$D$2503,4,FALSE())))</f>
        <v/>
      </c>
      <c r="E1515" s="51"/>
    </row>
    <row r="1516" customFormat="false" ht="15" hidden="false" customHeight="false" outlineLevel="0" collapsed="false">
      <c r="A1516" s="28"/>
      <c r="B1516" s="46" t="str">
        <f aca="false">IF(ISBLANK(A1516),"",A1515&amp;+"-"&amp;+A1516)</f>
        <v/>
      </c>
      <c r="C1516" s="30" t="str">
        <f aca="false">IF(ISBLANK(A1516),"",IF(ISERROR(VLOOKUP(B1516,База!$A$8:$C$2503,3,FALSE())),VLOOKUP(B1516,База!$B$8:$C$2503,2,FALSE()),VLOOKUP(B1516,База!$A$8:$C$2503,3,FALSE())))</f>
        <v/>
      </c>
      <c r="D1516" s="32" t="str">
        <f aca="false">IF(ISBLANK(A1516),"",IF(ISERROR(VLOOKUP(B1516,База!$A$8:$D$2503,4,FALSE())),VLOOKUP(B1516,База!$B$8:$D$2503,3,FALSE())*-1,VLOOKUP(B1516,База!$A$8:$D$2503,4,FALSE())))</f>
        <v/>
      </c>
      <c r="E1516" s="51"/>
    </row>
    <row r="1517" customFormat="false" ht="15" hidden="false" customHeight="false" outlineLevel="0" collapsed="false">
      <c r="A1517" s="28"/>
      <c r="B1517" s="46" t="str">
        <f aca="false">IF(ISBLANK(A1517),"",A1516&amp;+"-"&amp;+A1517)</f>
        <v/>
      </c>
      <c r="C1517" s="30" t="str">
        <f aca="false">IF(ISBLANK(A1517),"",IF(ISERROR(VLOOKUP(B1517,База!$A$8:$C$2503,3,FALSE())),VLOOKUP(B1517,База!$B$8:$C$2503,2,FALSE()),VLOOKUP(B1517,База!$A$8:$C$2503,3,FALSE())))</f>
        <v/>
      </c>
      <c r="D1517" s="32" t="str">
        <f aca="false">IF(ISBLANK(A1517),"",IF(ISERROR(VLOOKUP(B1517,База!$A$8:$D$2503,4,FALSE())),VLOOKUP(B1517,База!$B$8:$D$2503,3,FALSE())*-1,VLOOKUP(B1517,База!$A$8:$D$2503,4,FALSE())))</f>
        <v/>
      </c>
      <c r="E1517" s="51"/>
    </row>
    <row r="1518" customFormat="false" ht="15" hidden="false" customHeight="false" outlineLevel="0" collapsed="false">
      <c r="A1518" s="28"/>
      <c r="B1518" s="46" t="str">
        <f aca="false">IF(ISBLANK(A1518),"",A1517&amp;+"-"&amp;+A1518)</f>
        <v/>
      </c>
      <c r="C1518" s="30" t="str">
        <f aca="false">IF(ISBLANK(A1518),"",IF(ISERROR(VLOOKUP(B1518,База!$A$8:$C$2503,3,FALSE())),VLOOKUP(B1518,База!$B$8:$C$2503,2,FALSE()),VLOOKUP(B1518,База!$A$8:$C$2503,3,FALSE())))</f>
        <v/>
      </c>
      <c r="D1518" s="32" t="str">
        <f aca="false">IF(ISBLANK(A1518),"",IF(ISERROR(VLOOKUP(B1518,База!$A$8:$D$2503,4,FALSE())),VLOOKUP(B1518,База!$B$8:$D$2503,3,FALSE())*-1,VLOOKUP(B1518,База!$A$8:$D$2503,4,FALSE())))</f>
        <v/>
      </c>
      <c r="E1518" s="51"/>
    </row>
    <row r="1519" customFormat="false" ht="15" hidden="false" customHeight="false" outlineLevel="0" collapsed="false">
      <c r="A1519" s="28"/>
      <c r="B1519" s="46" t="str">
        <f aca="false">IF(ISBLANK(A1519),"",A1518&amp;+"-"&amp;+A1519)</f>
        <v/>
      </c>
      <c r="C1519" s="30" t="str">
        <f aca="false">IF(ISBLANK(A1519),"",IF(ISERROR(VLOOKUP(B1519,База!$A$8:$C$2503,3,FALSE())),VLOOKUP(B1519,База!$B$8:$C$2503,2,FALSE()),VLOOKUP(B1519,База!$A$8:$C$2503,3,FALSE())))</f>
        <v/>
      </c>
      <c r="D1519" s="32" t="str">
        <f aca="false">IF(ISBLANK(A1519),"",IF(ISERROR(VLOOKUP(B1519,База!$A$8:$D$2503,4,FALSE())),VLOOKUP(B1519,База!$B$8:$D$2503,3,FALSE())*-1,VLOOKUP(B1519,База!$A$8:$D$2503,4,FALSE())))</f>
        <v/>
      </c>
      <c r="E1519" s="51"/>
    </row>
    <row r="1520" customFormat="false" ht="15" hidden="false" customHeight="false" outlineLevel="0" collapsed="false">
      <c r="A1520" s="28"/>
      <c r="B1520" s="46" t="str">
        <f aca="false">IF(ISBLANK(A1520),"",A1519&amp;+"-"&amp;+A1520)</f>
        <v/>
      </c>
      <c r="C1520" s="30" t="str">
        <f aca="false">IF(ISBLANK(A1520),"",IF(ISERROR(VLOOKUP(B1520,База!$A$8:$C$2503,3,FALSE())),VLOOKUP(B1520,База!$B$8:$C$2503,2,FALSE()),VLOOKUP(B1520,База!$A$8:$C$2503,3,FALSE())))</f>
        <v/>
      </c>
      <c r="D1520" s="32" t="str">
        <f aca="false">IF(ISBLANK(A1520),"",IF(ISERROR(VLOOKUP(B1520,База!$A$8:$D$2503,4,FALSE())),VLOOKUP(B1520,База!$B$8:$D$2503,3,FALSE())*-1,VLOOKUP(B1520,База!$A$8:$D$2503,4,FALSE())))</f>
        <v/>
      </c>
      <c r="E1520" s="51"/>
    </row>
    <row r="1521" customFormat="false" ht="15" hidden="false" customHeight="false" outlineLevel="0" collapsed="false">
      <c r="A1521" s="30" t="s">
        <v>20</v>
      </c>
      <c r="B1521" s="30" t="e">
        <f aca="false">A1506&amp;+"-"&amp;+INDEX(A1506:A1520,COUNTA(A1506:A1520))</f>
        <v>#VALUE!</v>
      </c>
      <c r="C1521" s="47" t="n">
        <f aca="false">SUM(C1507:C1520)</f>
        <v>0</v>
      </c>
      <c r="D1521" s="32" t="n">
        <f aca="false">SUM(D1507:D1520)</f>
        <v>0</v>
      </c>
      <c r="E1521" s="51"/>
    </row>
    <row r="1522" customFormat="false" ht="15" hidden="false" customHeight="false" outlineLevel="0" collapsed="false">
      <c r="A1522" s="38"/>
      <c r="B1522" s="15"/>
      <c r="C1522" s="15"/>
      <c r="D1522" s="50"/>
      <c r="E1522" s="51"/>
    </row>
    <row r="1523" customFormat="false" ht="15" hidden="false" customHeight="true" outlineLevel="0" collapsed="false">
      <c r="A1523" s="25" t="s">
        <v>16</v>
      </c>
      <c r="B1523" s="46" t="s">
        <v>17</v>
      </c>
      <c r="C1523" s="25" t="s">
        <v>18</v>
      </c>
      <c r="D1523" s="25" t="s">
        <v>19</v>
      </c>
      <c r="E1523" s="51"/>
    </row>
    <row r="1524" customFormat="false" ht="15.6" hidden="false" customHeight="true" outlineLevel="0" collapsed="false">
      <c r="A1524" s="28"/>
      <c r="B1524" s="46"/>
      <c r="C1524" s="25"/>
      <c r="D1524" s="25"/>
      <c r="E1524" s="51"/>
    </row>
    <row r="1525" customFormat="false" ht="15.6" hidden="false" customHeight="true" outlineLevel="0" collapsed="false">
      <c r="A1525" s="28"/>
      <c r="B1525" s="46" t="str">
        <f aca="false">IF(ISBLANK(A1525),"",A1524&amp;+"-"&amp;+A1525)</f>
        <v/>
      </c>
      <c r="C1525" s="30" t="str">
        <f aca="false">IF(ISBLANK(A1525),"",IF(ISERROR(VLOOKUP(B1525,База!$A$8:$C$2503,3,FALSE())),VLOOKUP(B1525,База!$B$8:$C$2503,2,FALSE()),VLOOKUP(B1525,База!$A$8:$C$2503,3,FALSE())))</f>
        <v/>
      </c>
      <c r="D1525" s="32" t="str">
        <f aca="false">IF(ISBLANK(A1525),"",IF(ISERROR(VLOOKUP(B1525,База!$A$8:$D$2503,4,FALSE())),VLOOKUP(B1525,База!$B$8:$D$2503,3,FALSE())*-1,VLOOKUP(B1525,База!$A$8:$D$2503,4,FALSE())))</f>
        <v/>
      </c>
      <c r="E1525" s="51"/>
    </row>
    <row r="1526" customFormat="false" ht="15.6" hidden="false" customHeight="true" outlineLevel="0" collapsed="false">
      <c r="A1526" s="28"/>
      <c r="B1526" s="46" t="str">
        <f aca="false">IF(ISBLANK(A1526),"",A1525&amp;+"-"&amp;+A1526)</f>
        <v/>
      </c>
      <c r="C1526" s="30" t="str">
        <f aca="false">IF(ISBLANK(A1526),"",IF(ISERROR(VLOOKUP(B1526,База!$A$8:$C$2503,3,FALSE())),VLOOKUP(B1526,База!$B$8:$C$2503,2,FALSE()),VLOOKUP(B1526,База!$A$8:$C$2503,3,FALSE())))</f>
        <v/>
      </c>
      <c r="D1526" s="32" t="str">
        <f aca="false">IF(ISBLANK(A1526),"",IF(ISERROR(VLOOKUP(B1526,База!$A$8:$D$2503,4,FALSE())),VLOOKUP(B1526,База!$B$8:$D$2503,3,FALSE())*-1,VLOOKUP(B1526,База!$A$8:$D$2503,4,FALSE())))</f>
        <v/>
      </c>
      <c r="E1526" s="51"/>
    </row>
    <row r="1527" customFormat="false" ht="15" hidden="false" customHeight="false" outlineLevel="0" collapsed="false">
      <c r="A1527" s="28"/>
      <c r="B1527" s="46" t="str">
        <f aca="false">IF(ISBLANK(A1527),"",A1526&amp;+"-"&amp;+A1527)</f>
        <v/>
      </c>
      <c r="C1527" s="30" t="str">
        <f aca="false">IF(ISBLANK(A1527),"",IF(ISERROR(VLOOKUP(B1527,База!$A$8:$C$2503,3,FALSE())),VLOOKUP(B1527,База!$B$8:$C$2503,2,FALSE()),VLOOKUP(B1527,База!$A$8:$C$2503,3,FALSE())))</f>
        <v/>
      </c>
      <c r="D1527" s="32" t="str">
        <f aca="false">IF(ISBLANK(A1527),"",IF(ISERROR(VLOOKUP(B1527,База!$A$8:$D$2503,4,FALSE())),VLOOKUP(B1527,База!$B$8:$D$2503,3,FALSE())*-1,VLOOKUP(B1527,База!$A$8:$D$2503,4,FALSE())))</f>
        <v/>
      </c>
      <c r="E1527" s="51"/>
    </row>
    <row r="1528" customFormat="false" ht="15" hidden="false" customHeight="false" outlineLevel="0" collapsed="false">
      <c r="A1528" s="28"/>
      <c r="B1528" s="46" t="str">
        <f aca="false">IF(ISBLANK(A1528),"",A1527&amp;+"-"&amp;+A1528)</f>
        <v/>
      </c>
      <c r="C1528" s="30" t="str">
        <f aca="false">IF(ISBLANK(A1528),"",IF(ISERROR(VLOOKUP(B1528,База!$A$8:$C$2503,3,FALSE())),VLOOKUP(B1528,База!$B$8:$C$2503,2,FALSE()),VLOOKUP(B1528,База!$A$8:$C$2503,3,FALSE())))</f>
        <v/>
      </c>
      <c r="D1528" s="32" t="str">
        <f aca="false">IF(ISBLANK(A1528),"",IF(ISERROR(VLOOKUP(B1528,База!$A$8:$D$2503,4,FALSE())),VLOOKUP(B1528,База!$B$8:$D$2503,3,FALSE())*-1,VLOOKUP(B1528,База!$A$8:$D$2503,4,FALSE())))</f>
        <v/>
      </c>
      <c r="E1528" s="51"/>
    </row>
    <row r="1529" customFormat="false" ht="15" hidden="false" customHeight="false" outlineLevel="0" collapsed="false">
      <c r="A1529" s="28"/>
      <c r="B1529" s="46" t="str">
        <f aca="false">IF(ISBLANK(A1529),"",A1528&amp;+"-"&amp;+A1529)</f>
        <v/>
      </c>
      <c r="C1529" s="30" t="str">
        <f aca="false">IF(ISBLANK(A1529),"",IF(ISERROR(VLOOKUP(B1529,База!$A$8:$C$2503,3,FALSE())),VLOOKUP(B1529,База!$B$8:$C$2503,2,FALSE()),VLOOKUP(B1529,База!$A$8:$C$2503,3,FALSE())))</f>
        <v/>
      </c>
      <c r="D1529" s="32" t="str">
        <f aca="false">IF(ISBLANK(A1529),"",IF(ISERROR(VLOOKUP(B1529,База!$A$8:$D$2503,4,FALSE())),VLOOKUP(B1529,База!$B$8:$D$2503,3,FALSE())*-1,VLOOKUP(B1529,База!$A$8:$D$2503,4,FALSE())))</f>
        <v/>
      </c>
      <c r="E1529" s="51"/>
    </row>
    <row r="1530" customFormat="false" ht="15" hidden="false" customHeight="false" outlineLevel="0" collapsed="false">
      <c r="A1530" s="28"/>
      <c r="B1530" s="46" t="str">
        <f aca="false">IF(ISBLANK(A1530),"",A1529&amp;+"-"&amp;+A1530)</f>
        <v/>
      </c>
      <c r="C1530" s="30" t="str">
        <f aca="false">IF(ISBLANK(A1530),"",IF(ISERROR(VLOOKUP(B1530,База!$A$8:$C$2503,3,FALSE())),VLOOKUP(B1530,База!$B$8:$C$2503,2,FALSE()),VLOOKUP(B1530,База!$A$8:$C$2503,3,FALSE())))</f>
        <v/>
      </c>
      <c r="D1530" s="32" t="str">
        <f aca="false">IF(ISBLANK(A1530),"",IF(ISERROR(VLOOKUP(B1530,База!$A$8:$D$2503,4,FALSE())),VLOOKUP(B1530,База!$B$8:$D$2503,3,FALSE())*-1,VLOOKUP(B1530,База!$A$8:$D$2503,4,FALSE())))</f>
        <v/>
      </c>
      <c r="E1530" s="51"/>
    </row>
    <row r="1531" customFormat="false" ht="15" hidden="false" customHeight="false" outlineLevel="0" collapsed="false">
      <c r="A1531" s="28"/>
      <c r="B1531" s="46" t="str">
        <f aca="false">IF(ISBLANK(A1531),"",A1530&amp;+"-"&amp;+A1531)</f>
        <v/>
      </c>
      <c r="C1531" s="30" t="str">
        <f aca="false">IF(ISBLANK(A1531),"",IF(ISERROR(VLOOKUP(B1531,База!$A$8:$C$2503,3,FALSE())),VLOOKUP(B1531,База!$B$8:$C$2503,2,FALSE()),VLOOKUP(B1531,База!$A$8:$C$2503,3,FALSE())))</f>
        <v/>
      </c>
      <c r="D1531" s="32" t="str">
        <f aca="false">IF(ISBLANK(A1531),"",IF(ISERROR(VLOOKUP(B1531,База!$A$8:$D$2503,4,FALSE())),VLOOKUP(B1531,База!$B$8:$D$2503,3,FALSE())*-1,VLOOKUP(B1531,База!$A$8:$D$2503,4,FALSE())))</f>
        <v/>
      </c>
      <c r="E1531" s="51"/>
    </row>
    <row r="1532" customFormat="false" ht="15" hidden="false" customHeight="false" outlineLevel="0" collapsed="false">
      <c r="A1532" s="28"/>
      <c r="B1532" s="46" t="str">
        <f aca="false">IF(ISBLANK(A1532),"",A1531&amp;+"-"&amp;+A1532)</f>
        <v/>
      </c>
      <c r="C1532" s="30" t="str">
        <f aca="false">IF(ISBLANK(A1532),"",IF(ISERROR(VLOOKUP(B1532,База!$A$8:$C$2503,3,FALSE())),VLOOKUP(B1532,База!$B$8:$C$2503,2,FALSE()),VLOOKUP(B1532,База!$A$8:$C$2503,3,FALSE())))</f>
        <v/>
      </c>
      <c r="D1532" s="32" t="str">
        <f aca="false">IF(ISBLANK(A1532),"",IF(ISERROR(VLOOKUP(B1532,База!$A$8:$D$2503,4,FALSE())),VLOOKUP(B1532,База!$B$8:$D$2503,3,FALSE())*-1,VLOOKUP(B1532,База!$A$8:$D$2503,4,FALSE())))</f>
        <v/>
      </c>
      <c r="E1532" s="51"/>
    </row>
    <row r="1533" customFormat="false" ht="15" hidden="false" customHeight="false" outlineLevel="0" collapsed="false">
      <c r="A1533" s="28"/>
      <c r="B1533" s="46" t="str">
        <f aca="false">IF(ISBLANK(A1533),"",A1532&amp;+"-"&amp;+A1533)</f>
        <v/>
      </c>
      <c r="C1533" s="30" t="str">
        <f aca="false">IF(ISBLANK(A1533),"",IF(ISERROR(VLOOKUP(B1533,База!$A$8:$C$2503,3,FALSE())),VLOOKUP(B1533,База!$B$8:$C$2503,2,FALSE()),VLOOKUP(B1533,База!$A$8:$C$2503,3,FALSE())))</f>
        <v/>
      </c>
      <c r="D1533" s="32" t="str">
        <f aca="false">IF(ISBLANK(A1533),"",IF(ISERROR(VLOOKUP(B1533,База!$A$8:$D$2503,4,FALSE())),VLOOKUP(B1533,База!$B$8:$D$2503,3,FALSE())*-1,VLOOKUP(B1533,База!$A$8:$D$2503,4,FALSE())))</f>
        <v/>
      </c>
      <c r="E1533" s="51"/>
    </row>
    <row r="1534" customFormat="false" ht="15" hidden="false" customHeight="false" outlineLevel="0" collapsed="false">
      <c r="A1534" s="28"/>
      <c r="B1534" s="46" t="str">
        <f aca="false">IF(ISBLANK(A1534),"",A1533&amp;+"-"&amp;+A1534)</f>
        <v/>
      </c>
      <c r="C1534" s="30" t="str">
        <f aca="false">IF(ISBLANK(A1534),"",IF(ISERROR(VLOOKUP(B1534,База!$A$8:$C$2503,3,FALSE())),VLOOKUP(B1534,База!$B$8:$C$2503,2,FALSE()),VLOOKUP(B1534,База!$A$8:$C$2503,3,FALSE())))</f>
        <v/>
      </c>
      <c r="D1534" s="32" t="str">
        <f aca="false">IF(ISBLANK(A1534),"",IF(ISERROR(VLOOKUP(B1534,База!$A$8:$D$2503,4,FALSE())),VLOOKUP(B1534,База!$B$8:$D$2503,3,FALSE())*-1,VLOOKUP(B1534,База!$A$8:$D$2503,4,FALSE())))</f>
        <v/>
      </c>
      <c r="E1534" s="51"/>
    </row>
    <row r="1535" customFormat="false" ht="15" hidden="false" customHeight="false" outlineLevel="0" collapsed="false">
      <c r="A1535" s="28"/>
      <c r="B1535" s="46" t="str">
        <f aca="false">IF(ISBLANK(A1535),"",A1534&amp;+"-"&amp;+A1535)</f>
        <v/>
      </c>
      <c r="C1535" s="30" t="str">
        <f aca="false">IF(ISBLANK(A1535),"",IF(ISERROR(VLOOKUP(B1535,База!$A$8:$C$2503,3,FALSE())),VLOOKUP(B1535,База!$B$8:$C$2503,2,FALSE()),VLOOKUP(B1535,База!$A$8:$C$2503,3,FALSE())))</f>
        <v/>
      </c>
      <c r="D1535" s="32" t="str">
        <f aca="false">IF(ISBLANK(A1535),"",IF(ISERROR(VLOOKUP(B1535,База!$A$8:$D$2503,4,FALSE())),VLOOKUP(B1535,База!$B$8:$D$2503,3,FALSE())*-1,VLOOKUP(B1535,База!$A$8:$D$2503,4,FALSE())))</f>
        <v/>
      </c>
      <c r="E1535" s="51"/>
    </row>
    <row r="1536" customFormat="false" ht="15" hidden="false" customHeight="false" outlineLevel="0" collapsed="false">
      <c r="A1536" s="28"/>
      <c r="B1536" s="46" t="str">
        <f aca="false">IF(ISBLANK(A1536),"",A1535&amp;+"-"&amp;+A1536)</f>
        <v/>
      </c>
      <c r="C1536" s="30" t="str">
        <f aca="false">IF(ISBLANK(A1536),"",IF(ISERROR(VLOOKUP(B1536,База!$A$8:$C$2503,3,FALSE())),VLOOKUP(B1536,База!$B$8:$C$2503,2,FALSE()),VLOOKUP(B1536,База!$A$8:$C$2503,3,FALSE())))</f>
        <v/>
      </c>
      <c r="D1536" s="32" t="str">
        <f aca="false">IF(ISBLANK(A1536),"",IF(ISERROR(VLOOKUP(B1536,База!$A$8:$D$2503,4,FALSE())),VLOOKUP(B1536,База!$B$8:$D$2503,3,FALSE())*-1,VLOOKUP(B1536,База!$A$8:$D$2503,4,FALSE())))</f>
        <v/>
      </c>
      <c r="E1536" s="51"/>
    </row>
    <row r="1537" customFormat="false" ht="15" hidden="false" customHeight="false" outlineLevel="0" collapsed="false">
      <c r="A1537" s="28"/>
      <c r="B1537" s="46" t="str">
        <f aca="false">IF(ISBLANK(A1537),"",A1536&amp;+"-"&amp;+A1537)</f>
        <v/>
      </c>
      <c r="C1537" s="30" t="str">
        <f aca="false">IF(ISBLANK(A1537),"",IF(ISERROR(VLOOKUP(B1537,База!$A$8:$C$2503,3,FALSE())),VLOOKUP(B1537,База!$B$8:$C$2503,2,FALSE()),VLOOKUP(B1537,База!$A$8:$C$2503,3,FALSE())))</f>
        <v/>
      </c>
      <c r="D1537" s="32" t="str">
        <f aca="false">IF(ISBLANK(A1537),"",IF(ISERROR(VLOOKUP(B1537,База!$A$8:$D$2503,4,FALSE())),VLOOKUP(B1537,База!$B$8:$D$2503,3,FALSE())*-1,VLOOKUP(B1537,База!$A$8:$D$2503,4,FALSE())))</f>
        <v/>
      </c>
      <c r="E1537" s="51"/>
    </row>
    <row r="1538" customFormat="false" ht="15" hidden="false" customHeight="false" outlineLevel="0" collapsed="false">
      <c r="A1538" s="28"/>
      <c r="B1538" s="46" t="str">
        <f aca="false">IF(ISBLANK(A1538),"",A1537&amp;+"-"&amp;+A1538)</f>
        <v/>
      </c>
      <c r="C1538" s="30" t="str">
        <f aca="false">IF(ISBLANK(A1538),"",IF(ISERROR(VLOOKUP(B1538,База!$A$8:$C$2503,3,FALSE())),VLOOKUP(B1538,База!$B$8:$C$2503,2,FALSE()),VLOOKUP(B1538,База!$A$8:$C$2503,3,FALSE())))</f>
        <v/>
      </c>
      <c r="D1538" s="32" t="str">
        <f aca="false">IF(ISBLANK(A1538),"",IF(ISERROR(VLOOKUP(B1538,База!$A$8:$D$2503,4,FALSE())),VLOOKUP(B1538,База!$B$8:$D$2503,3,FALSE())*-1,VLOOKUP(B1538,База!$A$8:$D$2503,4,FALSE())))</f>
        <v/>
      </c>
      <c r="E1538" s="51"/>
    </row>
    <row r="1539" customFormat="false" ht="15" hidden="false" customHeight="false" outlineLevel="0" collapsed="false">
      <c r="A1539" s="30" t="s">
        <v>20</v>
      </c>
      <c r="B1539" s="30" t="e">
        <f aca="false">A1524&amp;+"-"&amp;+INDEX(A1524:A1538,COUNTA(A1524:A1538))</f>
        <v>#VALUE!</v>
      </c>
      <c r="C1539" s="47" t="n">
        <f aca="false">SUM(C1525:C1538)</f>
        <v>0</v>
      </c>
      <c r="D1539" s="32" t="n">
        <f aca="false">SUM(D1525:D1538)</f>
        <v>0</v>
      </c>
      <c r="E1539" s="51"/>
    </row>
    <row r="1540" customFormat="false" ht="15" hidden="false" customHeight="false" outlineLevel="0" collapsed="false">
      <c r="A1540" s="38"/>
      <c r="B1540" s="15"/>
      <c r="C1540" s="15"/>
      <c r="D1540" s="50"/>
      <c r="E1540" s="51"/>
    </row>
    <row r="1541" customFormat="false" ht="15" hidden="false" customHeight="true" outlineLevel="0" collapsed="false">
      <c r="A1541" s="25" t="s">
        <v>16</v>
      </c>
      <c r="B1541" s="46" t="s">
        <v>17</v>
      </c>
      <c r="C1541" s="25" t="s">
        <v>18</v>
      </c>
      <c r="D1541" s="25" t="s">
        <v>19</v>
      </c>
      <c r="E1541" s="51"/>
    </row>
    <row r="1542" customFormat="false" ht="15.6" hidden="false" customHeight="true" outlineLevel="0" collapsed="false">
      <c r="A1542" s="28"/>
      <c r="B1542" s="46"/>
      <c r="C1542" s="25"/>
      <c r="D1542" s="25"/>
      <c r="E1542" s="51"/>
    </row>
    <row r="1543" customFormat="false" ht="15.6" hidden="false" customHeight="true" outlineLevel="0" collapsed="false">
      <c r="A1543" s="28"/>
      <c r="B1543" s="46" t="str">
        <f aca="false">IF(ISBLANK(A1543),"",A1542&amp;+"-"&amp;+A1543)</f>
        <v/>
      </c>
      <c r="C1543" s="30" t="str">
        <f aca="false">IF(ISBLANK(A1543),"",IF(ISERROR(VLOOKUP(B1543,База!$A$8:$C$2503,3,FALSE())),VLOOKUP(B1543,База!$B$8:$C$2503,2,FALSE()),VLOOKUP(B1543,База!$A$8:$C$2503,3,FALSE())))</f>
        <v/>
      </c>
      <c r="D1543" s="32" t="str">
        <f aca="false">IF(ISBLANK(A1543),"",IF(ISERROR(VLOOKUP(B1543,База!$A$8:$D$2503,4,FALSE())),VLOOKUP(B1543,База!$B$8:$D$2503,3,FALSE())*-1,VLOOKUP(B1543,База!$A$8:$D$2503,4,FALSE())))</f>
        <v/>
      </c>
      <c r="E1543" s="51"/>
    </row>
    <row r="1544" customFormat="false" ht="15.6" hidden="false" customHeight="true" outlineLevel="0" collapsed="false">
      <c r="A1544" s="28"/>
      <c r="B1544" s="46" t="str">
        <f aca="false">IF(ISBLANK(A1544),"",A1543&amp;+"-"&amp;+A1544)</f>
        <v/>
      </c>
      <c r="C1544" s="30" t="str">
        <f aca="false">IF(ISBLANK(A1544),"",IF(ISERROR(VLOOKUP(B1544,База!$A$8:$C$2503,3,FALSE())),VLOOKUP(B1544,База!$B$8:$C$2503,2,FALSE()),VLOOKUP(B1544,База!$A$8:$C$2503,3,FALSE())))</f>
        <v/>
      </c>
      <c r="D1544" s="32" t="str">
        <f aca="false">IF(ISBLANK(A1544),"",IF(ISERROR(VLOOKUP(B1544,База!$A$8:$D$2503,4,FALSE())),VLOOKUP(B1544,База!$B$8:$D$2503,3,FALSE())*-1,VLOOKUP(B1544,База!$A$8:$D$2503,4,FALSE())))</f>
        <v/>
      </c>
      <c r="E1544" s="51"/>
    </row>
    <row r="1545" customFormat="false" ht="15" hidden="false" customHeight="false" outlineLevel="0" collapsed="false">
      <c r="A1545" s="28"/>
      <c r="B1545" s="46" t="str">
        <f aca="false">IF(ISBLANK(A1545),"",A1544&amp;+"-"&amp;+A1545)</f>
        <v/>
      </c>
      <c r="C1545" s="30" t="str">
        <f aca="false">IF(ISBLANK(A1545),"",IF(ISERROR(VLOOKUP(B1545,База!$A$8:$C$2503,3,FALSE())),VLOOKUP(B1545,База!$B$8:$C$2503,2,FALSE()),VLOOKUP(B1545,База!$A$8:$C$2503,3,FALSE())))</f>
        <v/>
      </c>
      <c r="D1545" s="32" t="str">
        <f aca="false">IF(ISBLANK(A1545),"",IF(ISERROR(VLOOKUP(B1545,База!$A$8:$D$2503,4,FALSE())),VLOOKUP(B1545,База!$B$8:$D$2503,3,FALSE())*-1,VLOOKUP(B1545,База!$A$8:$D$2503,4,FALSE())))</f>
        <v/>
      </c>
      <c r="E1545" s="51"/>
    </row>
    <row r="1546" customFormat="false" ht="15" hidden="false" customHeight="false" outlineLevel="0" collapsed="false">
      <c r="A1546" s="28"/>
      <c r="B1546" s="46" t="str">
        <f aca="false">IF(ISBLANK(A1546),"",A1545&amp;+"-"&amp;+A1546)</f>
        <v/>
      </c>
      <c r="C1546" s="30" t="str">
        <f aca="false">IF(ISBLANK(A1546),"",IF(ISERROR(VLOOKUP(B1546,База!$A$8:$C$2503,3,FALSE())),VLOOKUP(B1546,База!$B$8:$C$2503,2,FALSE()),VLOOKUP(B1546,База!$A$8:$C$2503,3,FALSE())))</f>
        <v/>
      </c>
      <c r="D1546" s="32" t="str">
        <f aca="false">IF(ISBLANK(A1546),"",IF(ISERROR(VLOOKUP(B1546,База!$A$8:$D$2503,4,FALSE())),VLOOKUP(B1546,База!$B$8:$D$2503,3,FALSE())*-1,VLOOKUP(B1546,База!$A$8:$D$2503,4,FALSE())))</f>
        <v/>
      </c>
      <c r="E1546" s="51"/>
    </row>
    <row r="1547" customFormat="false" ht="15" hidden="false" customHeight="false" outlineLevel="0" collapsed="false">
      <c r="A1547" s="28"/>
      <c r="B1547" s="46" t="str">
        <f aca="false">IF(ISBLANK(A1547),"",A1546&amp;+"-"&amp;+A1547)</f>
        <v/>
      </c>
      <c r="C1547" s="30" t="str">
        <f aca="false">IF(ISBLANK(A1547),"",IF(ISERROR(VLOOKUP(B1547,База!$A$8:$C$2503,3,FALSE())),VLOOKUP(B1547,База!$B$8:$C$2503,2,FALSE()),VLOOKUP(B1547,База!$A$8:$C$2503,3,FALSE())))</f>
        <v/>
      </c>
      <c r="D1547" s="32" t="str">
        <f aca="false">IF(ISBLANK(A1547),"",IF(ISERROR(VLOOKUP(B1547,База!$A$8:$D$2503,4,FALSE())),VLOOKUP(B1547,База!$B$8:$D$2503,3,FALSE())*-1,VLOOKUP(B1547,База!$A$8:$D$2503,4,FALSE())))</f>
        <v/>
      </c>
      <c r="E1547" s="51"/>
    </row>
    <row r="1548" customFormat="false" ht="15" hidden="false" customHeight="false" outlineLevel="0" collapsed="false">
      <c r="A1548" s="28"/>
      <c r="B1548" s="46" t="str">
        <f aca="false">IF(ISBLANK(A1548),"",A1547&amp;+"-"&amp;+A1548)</f>
        <v/>
      </c>
      <c r="C1548" s="30" t="str">
        <f aca="false">IF(ISBLANK(A1548),"",IF(ISERROR(VLOOKUP(B1548,База!$A$8:$C$2503,3,FALSE())),VLOOKUP(B1548,База!$B$8:$C$2503,2,FALSE()),VLOOKUP(B1548,База!$A$8:$C$2503,3,FALSE())))</f>
        <v/>
      </c>
      <c r="D1548" s="32" t="str">
        <f aca="false">IF(ISBLANK(A1548),"",IF(ISERROR(VLOOKUP(B1548,База!$A$8:$D$2503,4,FALSE())),VLOOKUP(B1548,База!$B$8:$D$2503,3,FALSE())*-1,VLOOKUP(B1548,База!$A$8:$D$2503,4,FALSE())))</f>
        <v/>
      </c>
      <c r="E1548" s="51"/>
    </row>
    <row r="1549" customFormat="false" ht="15" hidden="false" customHeight="false" outlineLevel="0" collapsed="false">
      <c r="A1549" s="28"/>
      <c r="B1549" s="46" t="str">
        <f aca="false">IF(ISBLANK(A1549),"",A1548&amp;+"-"&amp;+A1549)</f>
        <v/>
      </c>
      <c r="C1549" s="30" t="str">
        <f aca="false">IF(ISBLANK(A1549),"",IF(ISERROR(VLOOKUP(B1549,База!$A$8:$C$2503,3,FALSE())),VLOOKUP(B1549,База!$B$8:$C$2503,2,FALSE()),VLOOKUP(B1549,База!$A$8:$C$2503,3,FALSE())))</f>
        <v/>
      </c>
      <c r="D1549" s="32" t="str">
        <f aca="false">IF(ISBLANK(A1549),"",IF(ISERROR(VLOOKUP(B1549,База!$A$8:$D$2503,4,FALSE())),VLOOKUP(B1549,База!$B$8:$D$2503,3,FALSE())*-1,VLOOKUP(B1549,База!$A$8:$D$2503,4,FALSE())))</f>
        <v/>
      </c>
      <c r="E1549" s="51"/>
    </row>
    <row r="1550" customFormat="false" ht="15" hidden="false" customHeight="false" outlineLevel="0" collapsed="false">
      <c r="A1550" s="28"/>
      <c r="B1550" s="46" t="str">
        <f aca="false">IF(ISBLANK(A1550),"",A1549&amp;+"-"&amp;+A1550)</f>
        <v/>
      </c>
      <c r="C1550" s="30" t="str">
        <f aca="false">IF(ISBLANK(A1550),"",IF(ISERROR(VLOOKUP(B1550,База!$A$8:$C$2503,3,FALSE())),VLOOKUP(B1550,База!$B$8:$C$2503,2,FALSE()),VLOOKUP(B1550,База!$A$8:$C$2503,3,FALSE())))</f>
        <v/>
      </c>
      <c r="D1550" s="32" t="str">
        <f aca="false">IF(ISBLANK(A1550),"",IF(ISERROR(VLOOKUP(B1550,База!$A$8:$D$2503,4,FALSE())),VLOOKUP(B1550,База!$B$8:$D$2503,3,FALSE())*-1,VLOOKUP(B1550,База!$A$8:$D$2503,4,FALSE())))</f>
        <v/>
      </c>
      <c r="E1550" s="51"/>
    </row>
    <row r="1551" customFormat="false" ht="15" hidden="false" customHeight="false" outlineLevel="0" collapsed="false">
      <c r="A1551" s="28"/>
      <c r="B1551" s="46" t="str">
        <f aca="false">IF(ISBLANK(A1551),"",A1550&amp;+"-"&amp;+A1551)</f>
        <v/>
      </c>
      <c r="C1551" s="30" t="str">
        <f aca="false">IF(ISBLANK(A1551),"",IF(ISERROR(VLOOKUP(B1551,База!$A$8:$C$2503,3,FALSE())),VLOOKUP(B1551,База!$B$8:$C$2503,2,FALSE()),VLOOKUP(B1551,База!$A$8:$C$2503,3,FALSE())))</f>
        <v/>
      </c>
      <c r="D1551" s="32" t="str">
        <f aca="false">IF(ISBLANK(A1551),"",IF(ISERROR(VLOOKUP(B1551,База!$A$8:$D$2503,4,FALSE())),VLOOKUP(B1551,База!$B$8:$D$2503,3,FALSE())*-1,VLOOKUP(B1551,База!$A$8:$D$2503,4,FALSE())))</f>
        <v/>
      </c>
      <c r="E1551" s="51"/>
    </row>
    <row r="1552" customFormat="false" ht="15" hidden="false" customHeight="false" outlineLevel="0" collapsed="false">
      <c r="A1552" s="28"/>
      <c r="B1552" s="46" t="str">
        <f aca="false">IF(ISBLANK(A1552),"",A1551&amp;+"-"&amp;+A1552)</f>
        <v/>
      </c>
      <c r="C1552" s="30" t="str">
        <f aca="false">IF(ISBLANK(A1552),"",IF(ISERROR(VLOOKUP(B1552,База!$A$8:$C$2503,3,FALSE())),VLOOKUP(B1552,База!$B$8:$C$2503,2,FALSE()),VLOOKUP(B1552,База!$A$8:$C$2503,3,FALSE())))</f>
        <v/>
      </c>
      <c r="D1552" s="32" t="str">
        <f aca="false">IF(ISBLANK(A1552),"",IF(ISERROR(VLOOKUP(B1552,База!$A$8:$D$2503,4,FALSE())),VLOOKUP(B1552,База!$B$8:$D$2503,3,FALSE())*-1,VLOOKUP(B1552,База!$A$8:$D$2503,4,FALSE())))</f>
        <v/>
      </c>
      <c r="E1552" s="51"/>
    </row>
    <row r="1553" customFormat="false" ht="15" hidden="false" customHeight="false" outlineLevel="0" collapsed="false">
      <c r="A1553" s="28"/>
      <c r="B1553" s="46" t="str">
        <f aca="false">IF(ISBLANK(A1553),"",A1552&amp;+"-"&amp;+A1553)</f>
        <v/>
      </c>
      <c r="C1553" s="30" t="str">
        <f aca="false">IF(ISBLANK(A1553),"",IF(ISERROR(VLOOKUP(B1553,База!$A$8:$C$2503,3,FALSE())),VLOOKUP(B1553,База!$B$8:$C$2503,2,FALSE()),VLOOKUP(B1553,База!$A$8:$C$2503,3,FALSE())))</f>
        <v/>
      </c>
      <c r="D1553" s="32" t="str">
        <f aca="false">IF(ISBLANK(A1553),"",IF(ISERROR(VLOOKUP(B1553,База!$A$8:$D$2503,4,FALSE())),VLOOKUP(B1553,База!$B$8:$D$2503,3,FALSE())*-1,VLOOKUP(B1553,База!$A$8:$D$2503,4,FALSE())))</f>
        <v/>
      </c>
      <c r="E1553" s="51"/>
    </row>
    <row r="1554" customFormat="false" ht="15" hidden="false" customHeight="false" outlineLevel="0" collapsed="false">
      <c r="A1554" s="28"/>
      <c r="B1554" s="46" t="str">
        <f aca="false">IF(ISBLANK(A1554),"",A1553&amp;+"-"&amp;+A1554)</f>
        <v/>
      </c>
      <c r="C1554" s="30" t="str">
        <f aca="false">IF(ISBLANK(A1554),"",IF(ISERROR(VLOOKUP(B1554,База!$A$8:$C$2503,3,FALSE())),VLOOKUP(B1554,База!$B$8:$C$2503,2,FALSE()),VLOOKUP(B1554,База!$A$8:$C$2503,3,FALSE())))</f>
        <v/>
      </c>
      <c r="D1554" s="32" t="str">
        <f aca="false">IF(ISBLANK(A1554),"",IF(ISERROR(VLOOKUP(B1554,База!$A$8:$D$2503,4,FALSE())),VLOOKUP(B1554,База!$B$8:$D$2503,3,FALSE())*-1,VLOOKUP(B1554,База!$A$8:$D$2503,4,FALSE())))</f>
        <v/>
      </c>
      <c r="E1554" s="51"/>
    </row>
    <row r="1555" customFormat="false" ht="15" hidden="false" customHeight="false" outlineLevel="0" collapsed="false">
      <c r="A1555" s="28"/>
      <c r="B1555" s="46" t="str">
        <f aca="false">IF(ISBLANK(A1555),"",A1554&amp;+"-"&amp;+A1555)</f>
        <v/>
      </c>
      <c r="C1555" s="30" t="str">
        <f aca="false">IF(ISBLANK(A1555),"",IF(ISERROR(VLOOKUP(B1555,База!$A$8:$C$2503,3,FALSE())),VLOOKUP(B1555,База!$B$8:$C$2503,2,FALSE()),VLOOKUP(B1555,База!$A$8:$C$2503,3,FALSE())))</f>
        <v/>
      </c>
      <c r="D1555" s="32" t="str">
        <f aca="false">IF(ISBLANK(A1555),"",IF(ISERROR(VLOOKUP(B1555,База!$A$8:$D$2503,4,FALSE())),VLOOKUP(B1555,База!$B$8:$D$2503,3,FALSE())*-1,VLOOKUP(B1555,База!$A$8:$D$2503,4,FALSE())))</f>
        <v/>
      </c>
      <c r="E1555" s="51"/>
    </row>
    <row r="1556" customFormat="false" ht="15" hidden="false" customHeight="false" outlineLevel="0" collapsed="false">
      <c r="A1556" s="28"/>
      <c r="B1556" s="46" t="str">
        <f aca="false">IF(ISBLANK(A1556),"",A1555&amp;+"-"&amp;+A1556)</f>
        <v/>
      </c>
      <c r="C1556" s="30" t="str">
        <f aca="false">IF(ISBLANK(A1556),"",IF(ISERROR(VLOOKUP(B1556,База!$A$8:$C$2503,3,FALSE())),VLOOKUP(B1556,База!$B$8:$C$2503,2,FALSE()),VLOOKUP(B1556,База!$A$8:$C$2503,3,FALSE())))</f>
        <v/>
      </c>
      <c r="D1556" s="32" t="str">
        <f aca="false">IF(ISBLANK(A1556),"",IF(ISERROR(VLOOKUP(B1556,База!$A$8:$D$2503,4,FALSE())),VLOOKUP(B1556,База!$B$8:$D$2503,3,FALSE())*-1,VLOOKUP(B1556,База!$A$8:$D$2503,4,FALSE())))</f>
        <v/>
      </c>
      <c r="E1556" s="51"/>
    </row>
    <row r="1557" customFormat="false" ht="15" hidden="false" customHeight="false" outlineLevel="0" collapsed="false">
      <c r="A1557" s="30" t="s">
        <v>20</v>
      </c>
      <c r="B1557" s="30" t="e">
        <f aca="false">A1542&amp;+"-"&amp;+INDEX(A1542:A1556,COUNTA(A1542:A1556))</f>
        <v>#VALUE!</v>
      </c>
      <c r="C1557" s="47" t="n">
        <f aca="false">SUM(C1543:C1556)</f>
        <v>0</v>
      </c>
      <c r="D1557" s="32" t="n">
        <f aca="false">SUM(D1543:D1556)</f>
        <v>0</v>
      </c>
      <c r="E1557" s="51"/>
    </row>
    <row r="1558" customFormat="false" ht="15" hidden="false" customHeight="false" outlineLevel="0" collapsed="false">
      <c r="A1558" s="38"/>
      <c r="B1558" s="15"/>
      <c r="C1558" s="15"/>
      <c r="D1558" s="50"/>
      <c r="E1558" s="51"/>
    </row>
    <row r="1559" customFormat="false" ht="15" hidden="false" customHeight="true" outlineLevel="0" collapsed="false">
      <c r="A1559" s="25" t="s">
        <v>16</v>
      </c>
      <c r="B1559" s="46" t="s">
        <v>17</v>
      </c>
      <c r="C1559" s="25" t="s">
        <v>18</v>
      </c>
      <c r="D1559" s="25" t="s">
        <v>19</v>
      </c>
      <c r="E1559" s="51"/>
    </row>
    <row r="1560" customFormat="false" ht="15.6" hidden="false" customHeight="true" outlineLevel="0" collapsed="false">
      <c r="A1560" s="28"/>
      <c r="B1560" s="46"/>
      <c r="C1560" s="25"/>
      <c r="D1560" s="25"/>
      <c r="E1560" s="51"/>
    </row>
    <row r="1561" customFormat="false" ht="15.6" hidden="false" customHeight="true" outlineLevel="0" collapsed="false">
      <c r="A1561" s="28"/>
      <c r="B1561" s="46" t="str">
        <f aca="false">IF(ISBLANK(A1561),"",A1560&amp;+"-"&amp;+A1561)</f>
        <v/>
      </c>
      <c r="C1561" s="30" t="str">
        <f aca="false">IF(ISBLANK(A1561),"",IF(ISERROR(VLOOKUP(B1561,База!$A$8:$C$2503,3,FALSE())),VLOOKUP(B1561,База!$B$8:$C$2503,2,FALSE()),VLOOKUP(B1561,База!$A$8:$C$2503,3,FALSE())))</f>
        <v/>
      </c>
      <c r="D1561" s="32" t="str">
        <f aca="false">IF(ISBLANK(A1561),"",IF(ISERROR(VLOOKUP(B1561,База!$A$8:$D$2503,4,FALSE())),VLOOKUP(B1561,База!$B$8:$D$2503,3,FALSE())*-1,VLOOKUP(B1561,База!$A$8:$D$2503,4,FALSE())))</f>
        <v/>
      </c>
      <c r="E1561" s="51"/>
    </row>
    <row r="1562" customFormat="false" ht="15.6" hidden="false" customHeight="true" outlineLevel="0" collapsed="false">
      <c r="A1562" s="28"/>
      <c r="B1562" s="46" t="str">
        <f aca="false">IF(ISBLANK(A1562),"",A1561&amp;+"-"&amp;+A1562)</f>
        <v/>
      </c>
      <c r="C1562" s="30" t="str">
        <f aca="false">IF(ISBLANK(A1562),"",IF(ISERROR(VLOOKUP(B1562,База!$A$8:$C$2503,3,FALSE())),VLOOKUP(B1562,База!$B$8:$C$2503,2,FALSE()),VLOOKUP(B1562,База!$A$8:$C$2503,3,FALSE())))</f>
        <v/>
      </c>
      <c r="D1562" s="32" t="str">
        <f aca="false">IF(ISBLANK(A1562),"",IF(ISERROR(VLOOKUP(B1562,База!$A$8:$D$2503,4,FALSE())),VLOOKUP(B1562,База!$B$8:$D$2503,3,FALSE())*-1,VLOOKUP(B1562,База!$A$8:$D$2503,4,FALSE())))</f>
        <v/>
      </c>
      <c r="E1562" s="51"/>
    </row>
    <row r="1563" customFormat="false" ht="15" hidden="false" customHeight="false" outlineLevel="0" collapsed="false">
      <c r="A1563" s="28"/>
      <c r="B1563" s="46" t="str">
        <f aca="false">IF(ISBLANK(A1563),"",A1562&amp;+"-"&amp;+A1563)</f>
        <v/>
      </c>
      <c r="C1563" s="30" t="str">
        <f aca="false">IF(ISBLANK(A1563),"",IF(ISERROR(VLOOKUP(B1563,База!$A$8:$C$2503,3,FALSE())),VLOOKUP(B1563,База!$B$8:$C$2503,2,FALSE()),VLOOKUP(B1563,База!$A$8:$C$2503,3,FALSE())))</f>
        <v/>
      </c>
      <c r="D1563" s="32" t="str">
        <f aca="false">IF(ISBLANK(A1563),"",IF(ISERROR(VLOOKUP(B1563,База!$A$8:$D$2503,4,FALSE())),VLOOKUP(B1563,База!$B$8:$D$2503,3,FALSE())*-1,VLOOKUP(B1563,База!$A$8:$D$2503,4,FALSE())))</f>
        <v/>
      </c>
      <c r="E1563" s="51"/>
    </row>
    <row r="1564" customFormat="false" ht="15" hidden="false" customHeight="false" outlineLevel="0" collapsed="false">
      <c r="A1564" s="28"/>
      <c r="B1564" s="46" t="str">
        <f aca="false">IF(ISBLANK(A1564),"",A1563&amp;+"-"&amp;+A1564)</f>
        <v/>
      </c>
      <c r="C1564" s="30" t="str">
        <f aca="false">IF(ISBLANK(A1564),"",IF(ISERROR(VLOOKUP(B1564,База!$A$8:$C$2503,3,FALSE())),VLOOKUP(B1564,База!$B$8:$C$2503,2,FALSE()),VLOOKUP(B1564,База!$A$8:$C$2503,3,FALSE())))</f>
        <v/>
      </c>
      <c r="D1564" s="32" t="str">
        <f aca="false">IF(ISBLANK(A1564),"",IF(ISERROR(VLOOKUP(B1564,База!$A$8:$D$2503,4,FALSE())),VLOOKUP(B1564,База!$B$8:$D$2503,3,FALSE())*-1,VLOOKUP(B1564,База!$A$8:$D$2503,4,FALSE())))</f>
        <v/>
      </c>
      <c r="E1564" s="51"/>
    </row>
    <row r="1565" customFormat="false" ht="15" hidden="false" customHeight="false" outlineLevel="0" collapsed="false">
      <c r="A1565" s="28"/>
      <c r="B1565" s="46" t="str">
        <f aca="false">IF(ISBLANK(A1565),"",A1564&amp;+"-"&amp;+A1565)</f>
        <v/>
      </c>
      <c r="C1565" s="30" t="str">
        <f aca="false">IF(ISBLANK(A1565),"",IF(ISERROR(VLOOKUP(B1565,База!$A$8:$C$2503,3,FALSE())),VLOOKUP(B1565,База!$B$8:$C$2503,2,FALSE()),VLOOKUP(B1565,База!$A$8:$C$2503,3,FALSE())))</f>
        <v/>
      </c>
      <c r="D1565" s="32" t="str">
        <f aca="false">IF(ISBLANK(A1565),"",IF(ISERROR(VLOOKUP(B1565,База!$A$8:$D$2503,4,FALSE())),VLOOKUP(B1565,База!$B$8:$D$2503,3,FALSE())*-1,VLOOKUP(B1565,База!$A$8:$D$2503,4,FALSE())))</f>
        <v/>
      </c>
      <c r="E1565" s="51"/>
    </row>
    <row r="1566" customFormat="false" ht="15" hidden="false" customHeight="false" outlineLevel="0" collapsed="false">
      <c r="A1566" s="28"/>
      <c r="B1566" s="46" t="str">
        <f aca="false">IF(ISBLANK(A1566),"",A1565&amp;+"-"&amp;+A1566)</f>
        <v/>
      </c>
      <c r="C1566" s="30" t="str">
        <f aca="false">IF(ISBLANK(A1566),"",IF(ISERROR(VLOOKUP(B1566,База!$A$8:$C$2503,3,FALSE())),VLOOKUP(B1566,База!$B$8:$C$2503,2,FALSE()),VLOOKUP(B1566,База!$A$8:$C$2503,3,FALSE())))</f>
        <v/>
      </c>
      <c r="D1566" s="32" t="str">
        <f aca="false">IF(ISBLANK(A1566),"",IF(ISERROR(VLOOKUP(B1566,База!$A$8:$D$2503,4,FALSE())),VLOOKUP(B1566,База!$B$8:$D$2503,3,FALSE())*-1,VLOOKUP(B1566,База!$A$8:$D$2503,4,FALSE())))</f>
        <v/>
      </c>
      <c r="E1566" s="51"/>
    </row>
    <row r="1567" customFormat="false" ht="15" hidden="false" customHeight="false" outlineLevel="0" collapsed="false">
      <c r="A1567" s="28"/>
      <c r="B1567" s="46" t="str">
        <f aca="false">IF(ISBLANK(A1567),"",A1566&amp;+"-"&amp;+A1567)</f>
        <v/>
      </c>
      <c r="C1567" s="30" t="str">
        <f aca="false">IF(ISBLANK(A1567),"",IF(ISERROR(VLOOKUP(B1567,База!$A$8:$C$2503,3,FALSE())),VLOOKUP(B1567,База!$B$8:$C$2503,2,FALSE()),VLOOKUP(B1567,База!$A$8:$C$2503,3,FALSE())))</f>
        <v/>
      </c>
      <c r="D1567" s="32" t="str">
        <f aca="false">IF(ISBLANK(A1567),"",IF(ISERROR(VLOOKUP(B1567,База!$A$8:$D$2503,4,FALSE())),VLOOKUP(B1567,База!$B$8:$D$2503,3,FALSE())*-1,VLOOKUP(B1567,База!$A$8:$D$2503,4,FALSE())))</f>
        <v/>
      </c>
      <c r="E1567" s="51"/>
    </row>
    <row r="1568" customFormat="false" ht="15" hidden="false" customHeight="false" outlineLevel="0" collapsed="false">
      <c r="A1568" s="28"/>
      <c r="B1568" s="46" t="str">
        <f aca="false">IF(ISBLANK(A1568),"",A1567&amp;+"-"&amp;+A1568)</f>
        <v/>
      </c>
      <c r="C1568" s="30" t="str">
        <f aca="false">IF(ISBLANK(A1568),"",IF(ISERROR(VLOOKUP(B1568,База!$A$8:$C$2503,3,FALSE())),VLOOKUP(B1568,База!$B$8:$C$2503,2,FALSE()),VLOOKUP(B1568,База!$A$8:$C$2503,3,FALSE())))</f>
        <v/>
      </c>
      <c r="D1568" s="32" t="str">
        <f aca="false">IF(ISBLANK(A1568),"",IF(ISERROR(VLOOKUP(B1568,База!$A$8:$D$2503,4,FALSE())),VLOOKUP(B1568,База!$B$8:$D$2503,3,FALSE())*-1,VLOOKUP(B1568,База!$A$8:$D$2503,4,FALSE())))</f>
        <v/>
      </c>
      <c r="E1568" s="51"/>
    </row>
    <row r="1569" customFormat="false" ht="15" hidden="false" customHeight="false" outlineLevel="0" collapsed="false">
      <c r="A1569" s="28"/>
      <c r="B1569" s="46" t="str">
        <f aca="false">IF(ISBLANK(A1569),"",A1568&amp;+"-"&amp;+A1569)</f>
        <v/>
      </c>
      <c r="C1569" s="30" t="str">
        <f aca="false">IF(ISBLANK(A1569),"",IF(ISERROR(VLOOKUP(B1569,База!$A$8:$C$2503,3,FALSE())),VLOOKUP(B1569,База!$B$8:$C$2503,2,FALSE()),VLOOKUP(B1569,База!$A$8:$C$2503,3,FALSE())))</f>
        <v/>
      </c>
      <c r="D1569" s="32" t="str">
        <f aca="false">IF(ISBLANK(A1569),"",IF(ISERROR(VLOOKUP(B1569,База!$A$8:$D$2503,4,FALSE())),VLOOKUP(B1569,База!$B$8:$D$2503,3,FALSE())*-1,VLOOKUP(B1569,База!$A$8:$D$2503,4,FALSE())))</f>
        <v/>
      </c>
      <c r="E1569" s="51"/>
    </row>
    <row r="1570" customFormat="false" ht="15" hidden="false" customHeight="false" outlineLevel="0" collapsed="false">
      <c r="A1570" s="28"/>
      <c r="B1570" s="46" t="str">
        <f aca="false">IF(ISBLANK(A1570),"",A1569&amp;+"-"&amp;+A1570)</f>
        <v/>
      </c>
      <c r="C1570" s="30" t="str">
        <f aca="false">IF(ISBLANK(A1570),"",IF(ISERROR(VLOOKUP(B1570,База!$A$8:$C$2503,3,FALSE())),VLOOKUP(B1570,База!$B$8:$C$2503,2,FALSE()),VLOOKUP(B1570,База!$A$8:$C$2503,3,FALSE())))</f>
        <v/>
      </c>
      <c r="D1570" s="32" t="str">
        <f aca="false">IF(ISBLANK(A1570),"",IF(ISERROR(VLOOKUP(B1570,База!$A$8:$D$2503,4,FALSE())),VLOOKUP(B1570,База!$B$8:$D$2503,3,FALSE())*-1,VLOOKUP(B1570,База!$A$8:$D$2503,4,FALSE())))</f>
        <v/>
      </c>
      <c r="E1570" s="51"/>
    </row>
    <row r="1571" customFormat="false" ht="15" hidden="false" customHeight="false" outlineLevel="0" collapsed="false">
      <c r="A1571" s="28"/>
      <c r="B1571" s="46" t="str">
        <f aca="false">IF(ISBLANK(A1571),"",A1570&amp;+"-"&amp;+A1571)</f>
        <v/>
      </c>
      <c r="C1571" s="30" t="str">
        <f aca="false">IF(ISBLANK(A1571),"",IF(ISERROR(VLOOKUP(B1571,База!$A$8:$C$2503,3,FALSE())),VLOOKUP(B1571,База!$B$8:$C$2503,2,FALSE()),VLOOKUP(B1571,База!$A$8:$C$2503,3,FALSE())))</f>
        <v/>
      </c>
      <c r="D1571" s="32" t="str">
        <f aca="false">IF(ISBLANK(A1571),"",IF(ISERROR(VLOOKUP(B1571,База!$A$8:$D$2503,4,FALSE())),VLOOKUP(B1571,База!$B$8:$D$2503,3,FALSE())*-1,VLOOKUP(B1571,База!$A$8:$D$2503,4,FALSE())))</f>
        <v/>
      </c>
      <c r="E1571" s="51"/>
    </row>
    <row r="1572" customFormat="false" ht="15" hidden="false" customHeight="false" outlineLevel="0" collapsed="false">
      <c r="A1572" s="28"/>
      <c r="B1572" s="46" t="str">
        <f aca="false">IF(ISBLANK(A1572),"",A1571&amp;+"-"&amp;+A1572)</f>
        <v/>
      </c>
      <c r="C1572" s="30" t="str">
        <f aca="false">IF(ISBLANK(A1572),"",IF(ISERROR(VLOOKUP(B1572,База!$A$8:$C$2503,3,FALSE())),VLOOKUP(B1572,База!$B$8:$C$2503,2,FALSE()),VLOOKUP(B1572,База!$A$8:$C$2503,3,FALSE())))</f>
        <v/>
      </c>
      <c r="D1572" s="32" t="str">
        <f aca="false">IF(ISBLANK(A1572),"",IF(ISERROR(VLOOKUP(B1572,База!$A$8:$D$2503,4,FALSE())),VLOOKUP(B1572,База!$B$8:$D$2503,3,FALSE())*-1,VLOOKUP(B1572,База!$A$8:$D$2503,4,FALSE())))</f>
        <v/>
      </c>
      <c r="E1572" s="51"/>
    </row>
    <row r="1573" customFormat="false" ht="15" hidden="false" customHeight="false" outlineLevel="0" collapsed="false">
      <c r="A1573" s="28"/>
      <c r="B1573" s="46" t="str">
        <f aca="false">IF(ISBLANK(A1573),"",A1572&amp;+"-"&amp;+A1573)</f>
        <v/>
      </c>
      <c r="C1573" s="30" t="str">
        <f aca="false">IF(ISBLANK(A1573),"",IF(ISERROR(VLOOKUP(B1573,База!$A$8:$C$2503,3,FALSE())),VLOOKUP(B1573,База!$B$8:$C$2503,2,FALSE()),VLOOKUP(B1573,База!$A$8:$C$2503,3,FALSE())))</f>
        <v/>
      </c>
      <c r="D1573" s="32" t="str">
        <f aca="false">IF(ISBLANK(A1573),"",IF(ISERROR(VLOOKUP(B1573,База!$A$8:$D$2503,4,FALSE())),VLOOKUP(B1573,База!$B$8:$D$2503,3,FALSE())*-1,VLOOKUP(B1573,База!$A$8:$D$2503,4,FALSE())))</f>
        <v/>
      </c>
      <c r="E1573" s="51"/>
    </row>
    <row r="1574" customFormat="false" ht="15" hidden="false" customHeight="false" outlineLevel="0" collapsed="false">
      <c r="A1574" s="28"/>
      <c r="B1574" s="46" t="str">
        <f aca="false">IF(ISBLANK(A1574),"",A1573&amp;+"-"&amp;+A1574)</f>
        <v/>
      </c>
      <c r="C1574" s="30" t="str">
        <f aca="false">IF(ISBLANK(A1574),"",IF(ISERROR(VLOOKUP(B1574,База!$A$8:$C$2503,3,FALSE())),VLOOKUP(B1574,База!$B$8:$C$2503,2,FALSE()),VLOOKUP(B1574,База!$A$8:$C$2503,3,FALSE())))</f>
        <v/>
      </c>
      <c r="D1574" s="32" t="str">
        <f aca="false">IF(ISBLANK(A1574),"",IF(ISERROR(VLOOKUP(B1574,База!$A$8:$D$2503,4,FALSE())),VLOOKUP(B1574,База!$B$8:$D$2503,3,FALSE())*-1,VLOOKUP(B1574,База!$A$8:$D$2503,4,FALSE())))</f>
        <v/>
      </c>
      <c r="E1574" s="51"/>
    </row>
    <row r="1575" customFormat="false" ht="15" hidden="false" customHeight="false" outlineLevel="0" collapsed="false">
      <c r="A1575" s="30" t="s">
        <v>20</v>
      </c>
      <c r="B1575" s="30" t="e">
        <f aca="false">A1560&amp;+"-"&amp;+INDEX(A1560:A1574,COUNTA(A1560:A1574))</f>
        <v>#VALUE!</v>
      </c>
      <c r="C1575" s="47" t="n">
        <f aca="false">SUM(C1561:C1574)</f>
        <v>0</v>
      </c>
      <c r="D1575" s="32" t="n">
        <f aca="false">SUM(D1561:D1574)</f>
        <v>0</v>
      </c>
      <c r="E1575" s="51"/>
    </row>
    <row r="1576" customFormat="false" ht="15" hidden="false" customHeight="false" outlineLevel="0" collapsed="false">
      <c r="A1576" s="38"/>
      <c r="B1576" s="15"/>
      <c r="C1576" s="15"/>
      <c r="D1576" s="50"/>
      <c r="E1576" s="51"/>
    </row>
    <row r="1577" customFormat="false" ht="15" hidden="false" customHeight="true" outlineLevel="0" collapsed="false">
      <c r="A1577" s="25" t="s">
        <v>16</v>
      </c>
      <c r="B1577" s="46" t="s">
        <v>17</v>
      </c>
      <c r="C1577" s="25" t="s">
        <v>18</v>
      </c>
      <c r="D1577" s="25" t="s">
        <v>19</v>
      </c>
      <c r="E1577" s="51"/>
    </row>
    <row r="1578" customFormat="false" ht="15.6" hidden="false" customHeight="true" outlineLevel="0" collapsed="false">
      <c r="A1578" s="28"/>
      <c r="B1578" s="46"/>
      <c r="C1578" s="25"/>
      <c r="D1578" s="25"/>
      <c r="E1578" s="51"/>
    </row>
    <row r="1579" customFormat="false" ht="15.6" hidden="false" customHeight="true" outlineLevel="0" collapsed="false">
      <c r="A1579" s="28"/>
      <c r="B1579" s="46" t="str">
        <f aca="false">IF(ISBLANK(A1579),"",A1578&amp;+"-"&amp;+A1579)</f>
        <v/>
      </c>
      <c r="C1579" s="30" t="str">
        <f aca="false">IF(ISBLANK(A1579),"",IF(ISERROR(VLOOKUP(B1579,База!$A$8:$C$2503,3,FALSE())),VLOOKUP(B1579,База!$B$8:$C$2503,2,FALSE()),VLOOKUP(B1579,База!$A$8:$C$2503,3,FALSE())))</f>
        <v/>
      </c>
      <c r="D1579" s="32" t="str">
        <f aca="false">IF(ISBLANK(A1579),"",IF(ISERROR(VLOOKUP(B1579,База!$A$8:$D$2503,4,FALSE())),VLOOKUP(B1579,База!$B$8:$D$2503,3,FALSE())*-1,VLOOKUP(B1579,База!$A$8:$D$2503,4,FALSE())))</f>
        <v/>
      </c>
      <c r="E1579" s="51"/>
    </row>
    <row r="1580" customFormat="false" ht="15.6" hidden="false" customHeight="true" outlineLevel="0" collapsed="false">
      <c r="A1580" s="28"/>
      <c r="B1580" s="46" t="str">
        <f aca="false">IF(ISBLANK(A1580),"",A1579&amp;+"-"&amp;+A1580)</f>
        <v/>
      </c>
      <c r="C1580" s="30" t="str">
        <f aca="false">IF(ISBLANK(A1580),"",IF(ISERROR(VLOOKUP(B1580,База!$A$8:$C$2503,3,FALSE())),VLOOKUP(B1580,База!$B$8:$C$2503,2,FALSE()),VLOOKUP(B1580,База!$A$8:$C$2503,3,FALSE())))</f>
        <v/>
      </c>
      <c r="D1580" s="32" t="str">
        <f aca="false">IF(ISBLANK(A1580),"",IF(ISERROR(VLOOKUP(B1580,База!$A$8:$D$2503,4,FALSE())),VLOOKUP(B1580,База!$B$8:$D$2503,3,FALSE())*-1,VLOOKUP(B1580,База!$A$8:$D$2503,4,FALSE())))</f>
        <v/>
      </c>
      <c r="E1580" s="51"/>
    </row>
    <row r="1581" customFormat="false" ht="15" hidden="false" customHeight="false" outlineLevel="0" collapsed="false">
      <c r="A1581" s="28"/>
      <c r="B1581" s="46" t="str">
        <f aca="false">IF(ISBLANK(A1581),"",A1580&amp;+"-"&amp;+A1581)</f>
        <v/>
      </c>
      <c r="C1581" s="30" t="str">
        <f aca="false">IF(ISBLANK(A1581),"",IF(ISERROR(VLOOKUP(B1581,База!$A$8:$C$2503,3,FALSE())),VLOOKUP(B1581,База!$B$8:$C$2503,2,FALSE()),VLOOKUP(B1581,База!$A$8:$C$2503,3,FALSE())))</f>
        <v/>
      </c>
      <c r="D1581" s="32" t="str">
        <f aca="false">IF(ISBLANK(A1581),"",IF(ISERROR(VLOOKUP(B1581,База!$A$8:$D$2503,4,FALSE())),VLOOKUP(B1581,База!$B$8:$D$2503,3,FALSE())*-1,VLOOKUP(B1581,База!$A$8:$D$2503,4,FALSE())))</f>
        <v/>
      </c>
      <c r="E1581" s="51"/>
    </row>
    <row r="1582" customFormat="false" ht="15" hidden="false" customHeight="false" outlineLevel="0" collapsed="false">
      <c r="A1582" s="28"/>
      <c r="B1582" s="46" t="str">
        <f aca="false">IF(ISBLANK(A1582),"",A1581&amp;+"-"&amp;+A1582)</f>
        <v/>
      </c>
      <c r="C1582" s="30" t="str">
        <f aca="false">IF(ISBLANK(A1582),"",IF(ISERROR(VLOOKUP(B1582,База!$A$8:$C$2503,3,FALSE())),VLOOKUP(B1582,База!$B$8:$C$2503,2,FALSE()),VLOOKUP(B1582,База!$A$8:$C$2503,3,FALSE())))</f>
        <v/>
      </c>
      <c r="D1582" s="32" t="str">
        <f aca="false">IF(ISBLANK(A1582),"",IF(ISERROR(VLOOKUP(B1582,База!$A$8:$D$2503,4,FALSE())),VLOOKUP(B1582,База!$B$8:$D$2503,3,FALSE())*-1,VLOOKUP(B1582,База!$A$8:$D$2503,4,FALSE())))</f>
        <v/>
      </c>
      <c r="E1582" s="51"/>
    </row>
    <row r="1583" customFormat="false" ht="15" hidden="false" customHeight="false" outlineLevel="0" collapsed="false">
      <c r="A1583" s="28"/>
      <c r="B1583" s="46" t="str">
        <f aca="false">IF(ISBLANK(A1583),"",A1582&amp;+"-"&amp;+A1583)</f>
        <v/>
      </c>
      <c r="C1583" s="30" t="str">
        <f aca="false">IF(ISBLANK(A1583),"",IF(ISERROR(VLOOKUP(B1583,База!$A$8:$C$2503,3,FALSE())),VLOOKUP(B1583,База!$B$8:$C$2503,2,FALSE()),VLOOKUP(B1583,База!$A$8:$C$2503,3,FALSE())))</f>
        <v/>
      </c>
      <c r="D1583" s="32" t="str">
        <f aca="false">IF(ISBLANK(A1583),"",IF(ISERROR(VLOOKUP(B1583,База!$A$8:$D$2503,4,FALSE())),VLOOKUP(B1583,База!$B$8:$D$2503,3,FALSE())*-1,VLOOKUP(B1583,База!$A$8:$D$2503,4,FALSE())))</f>
        <v/>
      </c>
      <c r="E1583" s="51"/>
    </row>
    <row r="1584" customFormat="false" ht="15" hidden="false" customHeight="false" outlineLevel="0" collapsed="false">
      <c r="A1584" s="28"/>
      <c r="B1584" s="46" t="str">
        <f aca="false">IF(ISBLANK(A1584),"",A1583&amp;+"-"&amp;+A1584)</f>
        <v/>
      </c>
      <c r="C1584" s="30" t="str">
        <f aca="false">IF(ISBLANK(A1584),"",IF(ISERROR(VLOOKUP(B1584,База!$A$8:$C$2503,3,FALSE())),VLOOKUP(B1584,База!$B$8:$C$2503,2,FALSE()),VLOOKUP(B1584,База!$A$8:$C$2503,3,FALSE())))</f>
        <v/>
      </c>
      <c r="D1584" s="32" t="str">
        <f aca="false">IF(ISBLANK(A1584),"",IF(ISERROR(VLOOKUP(B1584,База!$A$8:$D$2503,4,FALSE())),VLOOKUP(B1584,База!$B$8:$D$2503,3,FALSE())*-1,VLOOKUP(B1584,База!$A$8:$D$2503,4,FALSE())))</f>
        <v/>
      </c>
      <c r="E1584" s="51"/>
    </row>
    <row r="1585" customFormat="false" ht="15" hidden="false" customHeight="false" outlineLevel="0" collapsed="false">
      <c r="A1585" s="28"/>
      <c r="B1585" s="46" t="str">
        <f aca="false">IF(ISBLANK(A1585),"",A1584&amp;+"-"&amp;+A1585)</f>
        <v/>
      </c>
      <c r="C1585" s="30" t="str">
        <f aca="false">IF(ISBLANK(A1585),"",IF(ISERROR(VLOOKUP(B1585,База!$A$8:$C$2503,3,FALSE())),VLOOKUP(B1585,База!$B$8:$C$2503,2,FALSE()),VLOOKUP(B1585,База!$A$8:$C$2503,3,FALSE())))</f>
        <v/>
      </c>
      <c r="D1585" s="32" t="str">
        <f aca="false">IF(ISBLANK(A1585),"",IF(ISERROR(VLOOKUP(B1585,База!$A$8:$D$2503,4,FALSE())),VLOOKUP(B1585,База!$B$8:$D$2503,3,FALSE())*-1,VLOOKUP(B1585,База!$A$8:$D$2503,4,FALSE())))</f>
        <v/>
      </c>
      <c r="E1585" s="51"/>
    </row>
    <row r="1586" customFormat="false" ht="15" hidden="false" customHeight="false" outlineLevel="0" collapsed="false">
      <c r="A1586" s="28"/>
      <c r="B1586" s="46" t="str">
        <f aca="false">IF(ISBLANK(A1586),"",A1585&amp;+"-"&amp;+A1586)</f>
        <v/>
      </c>
      <c r="C1586" s="30" t="str">
        <f aca="false">IF(ISBLANK(A1586),"",IF(ISERROR(VLOOKUP(B1586,База!$A$8:$C$2503,3,FALSE())),VLOOKUP(B1586,База!$B$8:$C$2503,2,FALSE()),VLOOKUP(B1586,База!$A$8:$C$2503,3,FALSE())))</f>
        <v/>
      </c>
      <c r="D1586" s="32" t="str">
        <f aca="false">IF(ISBLANK(A1586),"",IF(ISERROR(VLOOKUP(B1586,База!$A$8:$D$2503,4,FALSE())),VLOOKUP(B1586,База!$B$8:$D$2503,3,FALSE())*-1,VLOOKUP(B1586,База!$A$8:$D$2503,4,FALSE())))</f>
        <v/>
      </c>
      <c r="E1586" s="51"/>
    </row>
    <row r="1587" customFormat="false" ht="15" hidden="false" customHeight="false" outlineLevel="0" collapsed="false">
      <c r="A1587" s="28"/>
      <c r="B1587" s="46" t="str">
        <f aca="false">IF(ISBLANK(A1587),"",A1586&amp;+"-"&amp;+A1587)</f>
        <v/>
      </c>
      <c r="C1587" s="30" t="str">
        <f aca="false">IF(ISBLANK(A1587),"",IF(ISERROR(VLOOKUP(B1587,База!$A$8:$C$2503,3,FALSE())),VLOOKUP(B1587,База!$B$8:$C$2503,2,FALSE()),VLOOKUP(B1587,База!$A$8:$C$2503,3,FALSE())))</f>
        <v/>
      </c>
      <c r="D1587" s="32" t="str">
        <f aca="false">IF(ISBLANK(A1587),"",IF(ISERROR(VLOOKUP(B1587,База!$A$8:$D$2503,4,FALSE())),VLOOKUP(B1587,База!$B$8:$D$2503,3,FALSE())*-1,VLOOKUP(B1587,База!$A$8:$D$2503,4,FALSE())))</f>
        <v/>
      </c>
      <c r="E1587" s="51"/>
    </row>
    <row r="1588" customFormat="false" ht="15" hidden="false" customHeight="false" outlineLevel="0" collapsed="false">
      <c r="A1588" s="28"/>
      <c r="B1588" s="46" t="str">
        <f aca="false">IF(ISBLANK(A1588),"",A1587&amp;+"-"&amp;+A1588)</f>
        <v/>
      </c>
      <c r="C1588" s="30" t="str">
        <f aca="false">IF(ISBLANK(A1588),"",IF(ISERROR(VLOOKUP(B1588,База!$A$8:$C$2503,3,FALSE())),VLOOKUP(B1588,База!$B$8:$C$2503,2,FALSE()),VLOOKUP(B1588,База!$A$8:$C$2503,3,FALSE())))</f>
        <v/>
      </c>
      <c r="D1588" s="32" t="str">
        <f aca="false">IF(ISBLANK(A1588),"",IF(ISERROR(VLOOKUP(B1588,База!$A$8:$D$2503,4,FALSE())),VLOOKUP(B1588,База!$B$8:$D$2503,3,FALSE())*-1,VLOOKUP(B1588,База!$A$8:$D$2503,4,FALSE())))</f>
        <v/>
      </c>
      <c r="E1588" s="51"/>
    </row>
    <row r="1589" customFormat="false" ht="15" hidden="false" customHeight="false" outlineLevel="0" collapsed="false">
      <c r="A1589" s="28"/>
      <c r="B1589" s="46" t="str">
        <f aca="false">IF(ISBLANK(A1589),"",A1588&amp;+"-"&amp;+A1589)</f>
        <v/>
      </c>
      <c r="C1589" s="30" t="str">
        <f aca="false">IF(ISBLANK(A1589),"",IF(ISERROR(VLOOKUP(B1589,База!$A$8:$C$2503,3,FALSE())),VLOOKUP(B1589,База!$B$8:$C$2503,2,FALSE()),VLOOKUP(B1589,База!$A$8:$C$2503,3,FALSE())))</f>
        <v/>
      </c>
      <c r="D1589" s="32" t="str">
        <f aca="false">IF(ISBLANK(A1589),"",IF(ISERROR(VLOOKUP(B1589,База!$A$8:$D$2503,4,FALSE())),VLOOKUP(B1589,База!$B$8:$D$2503,3,FALSE())*-1,VLOOKUP(B1589,База!$A$8:$D$2503,4,FALSE())))</f>
        <v/>
      </c>
      <c r="E1589" s="51"/>
    </row>
    <row r="1590" customFormat="false" ht="15" hidden="false" customHeight="false" outlineLevel="0" collapsed="false">
      <c r="A1590" s="28"/>
      <c r="B1590" s="46" t="str">
        <f aca="false">IF(ISBLANK(A1590),"",A1589&amp;+"-"&amp;+A1590)</f>
        <v/>
      </c>
      <c r="C1590" s="30" t="str">
        <f aca="false">IF(ISBLANK(A1590),"",IF(ISERROR(VLOOKUP(B1590,База!$A$8:$C$2503,3,FALSE())),VLOOKUP(B1590,База!$B$8:$C$2503,2,FALSE()),VLOOKUP(B1590,База!$A$8:$C$2503,3,FALSE())))</f>
        <v/>
      </c>
      <c r="D1590" s="32" t="str">
        <f aca="false">IF(ISBLANK(A1590),"",IF(ISERROR(VLOOKUP(B1590,База!$A$8:$D$2503,4,FALSE())),VLOOKUP(B1590,База!$B$8:$D$2503,3,FALSE())*-1,VLOOKUP(B1590,База!$A$8:$D$2503,4,FALSE())))</f>
        <v/>
      </c>
      <c r="E1590" s="51"/>
    </row>
    <row r="1591" customFormat="false" ht="15" hidden="false" customHeight="false" outlineLevel="0" collapsed="false">
      <c r="A1591" s="28"/>
      <c r="B1591" s="46" t="str">
        <f aca="false">IF(ISBLANK(A1591),"",A1590&amp;+"-"&amp;+A1591)</f>
        <v/>
      </c>
      <c r="C1591" s="30" t="str">
        <f aca="false">IF(ISBLANK(A1591),"",IF(ISERROR(VLOOKUP(B1591,База!$A$8:$C$2503,3,FALSE())),VLOOKUP(B1591,База!$B$8:$C$2503,2,FALSE()),VLOOKUP(B1591,База!$A$8:$C$2503,3,FALSE())))</f>
        <v/>
      </c>
      <c r="D1591" s="32" t="str">
        <f aca="false">IF(ISBLANK(A1591),"",IF(ISERROR(VLOOKUP(B1591,База!$A$8:$D$2503,4,FALSE())),VLOOKUP(B1591,База!$B$8:$D$2503,3,FALSE())*-1,VLOOKUP(B1591,База!$A$8:$D$2503,4,FALSE())))</f>
        <v/>
      </c>
      <c r="E1591" s="51"/>
    </row>
    <row r="1592" customFormat="false" ht="15" hidden="false" customHeight="false" outlineLevel="0" collapsed="false">
      <c r="A1592" s="28"/>
      <c r="B1592" s="46" t="str">
        <f aca="false">IF(ISBLANK(A1592),"",A1591&amp;+"-"&amp;+A1592)</f>
        <v/>
      </c>
      <c r="C1592" s="30" t="str">
        <f aca="false">IF(ISBLANK(A1592),"",IF(ISERROR(VLOOKUP(B1592,База!$A$8:$C$2503,3,FALSE())),VLOOKUP(B1592,База!$B$8:$C$2503,2,FALSE()),VLOOKUP(B1592,База!$A$8:$C$2503,3,FALSE())))</f>
        <v/>
      </c>
      <c r="D1592" s="32" t="str">
        <f aca="false">IF(ISBLANK(A1592),"",IF(ISERROR(VLOOKUP(B1592,База!$A$8:$D$2503,4,FALSE())),VLOOKUP(B1592,База!$B$8:$D$2503,3,FALSE())*-1,VLOOKUP(B1592,База!$A$8:$D$2503,4,FALSE())))</f>
        <v/>
      </c>
      <c r="E1592" s="51"/>
    </row>
    <row r="1593" customFormat="false" ht="15" hidden="false" customHeight="false" outlineLevel="0" collapsed="false">
      <c r="A1593" s="30" t="s">
        <v>20</v>
      </c>
      <c r="B1593" s="30" t="e">
        <f aca="false">A1578&amp;+"-"&amp;+INDEX(A1578:A1592,COUNTA(A1578:A1592))</f>
        <v>#VALUE!</v>
      </c>
      <c r="C1593" s="47" t="n">
        <f aca="false">SUM(C1579:C1592)</f>
        <v>0</v>
      </c>
      <c r="D1593" s="32" t="n">
        <f aca="false">SUM(D1579:D1592)</f>
        <v>0</v>
      </c>
      <c r="E1593" s="51"/>
    </row>
    <row r="1594" customFormat="false" ht="15" hidden="false" customHeight="false" outlineLevel="0" collapsed="false">
      <c r="A1594" s="38"/>
      <c r="B1594" s="15"/>
      <c r="C1594" s="15"/>
      <c r="D1594" s="50"/>
      <c r="E1594" s="51"/>
    </row>
    <row r="1595" customFormat="false" ht="15" hidden="false" customHeight="true" outlineLevel="0" collapsed="false">
      <c r="A1595" s="25" t="s">
        <v>16</v>
      </c>
      <c r="B1595" s="46" t="s">
        <v>17</v>
      </c>
      <c r="C1595" s="25" t="s">
        <v>18</v>
      </c>
      <c r="D1595" s="25" t="s">
        <v>19</v>
      </c>
      <c r="E1595" s="51"/>
    </row>
    <row r="1596" customFormat="false" ht="15.6" hidden="false" customHeight="true" outlineLevel="0" collapsed="false">
      <c r="A1596" s="28"/>
      <c r="B1596" s="46"/>
      <c r="C1596" s="25"/>
      <c r="D1596" s="25"/>
      <c r="E1596" s="51"/>
    </row>
    <row r="1597" customFormat="false" ht="15.6" hidden="false" customHeight="true" outlineLevel="0" collapsed="false">
      <c r="A1597" s="28"/>
      <c r="B1597" s="46" t="str">
        <f aca="false">IF(ISBLANK(A1597),"",A1596&amp;+"-"&amp;+A1597)</f>
        <v/>
      </c>
      <c r="C1597" s="30" t="str">
        <f aca="false">IF(ISBLANK(A1597),"",IF(ISERROR(VLOOKUP(B1597,База!$A$8:$C$2503,3,FALSE())),VLOOKUP(B1597,База!$B$8:$C$2503,2,FALSE()),VLOOKUP(B1597,База!$A$8:$C$2503,3,FALSE())))</f>
        <v/>
      </c>
      <c r="D1597" s="32" t="str">
        <f aca="false">IF(ISBLANK(A1597),"",IF(ISERROR(VLOOKUP(B1597,База!$A$8:$D$2503,4,FALSE())),VLOOKUP(B1597,База!$B$8:$D$2503,3,FALSE())*-1,VLOOKUP(B1597,База!$A$8:$D$2503,4,FALSE())))</f>
        <v/>
      </c>
      <c r="E1597" s="51"/>
    </row>
    <row r="1598" customFormat="false" ht="15.6" hidden="false" customHeight="true" outlineLevel="0" collapsed="false">
      <c r="A1598" s="28"/>
      <c r="B1598" s="46" t="str">
        <f aca="false">IF(ISBLANK(A1598),"",A1597&amp;+"-"&amp;+A1598)</f>
        <v/>
      </c>
      <c r="C1598" s="30" t="str">
        <f aca="false">IF(ISBLANK(A1598),"",IF(ISERROR(VLOOKUP(B1598,База!$A$8:$C$2503,3,FALSE())),VLOOKUP(B1598,База!$B$8:$C$2503,2,FALSE()),VLOOKUP(B1598,База!$A$8:$C$2503,3,FALSE())))</f>
        <v/>
      </c>
      <c r="D1598" s="32" t="str">
        <f aca="false">IF(ISBLANK(A1598),"",IF(ISERROR(VLOOKUP(B1598,База!$A$8:$D$2503,4,FALSE())),VLOOKUP(B1598,База!$B$8:$D$2503,3,FALSE())*-1,VLOOKUP(B1598,База!$A$8:$D$2503,4,FALSE())))</f>
        <v/>
      </c>
      <c r="E1598" s="51"/>
    </row>
    <row r="1599" customFormat="false" ht="15" hidden="false" customHeight="false" outlineLevel="0" collapsed="false">
      <c r="A1599" s="28"/>
      <c r="B1599" s="46" t="str">
        <f aca="false">IF(ISBLANK(A1599),"",A1598&amp;+"-"&amp;+A1599)</f>
        <v/>
      </c>
      <c r="C1599" s="30" t="str">
        <f aca="false">IF(ISBLANK(A1599),"",IF(ISERROR(VLOOKUP(B1599,База!$A$8:$C$2503,3,FALSE())),VLOOKUP(B1599,База!$B$8:$C$2503,2,FALSE()),VLOOKUP(B1599,База!$A$8:$C$2503,3,FALSE())))</f>
        <v/>
      </c>
      <c r="D1599" s="32" t="str">
        <f aca="false">IF(ISBLANK(A1599),"",IF(ISERROR(VLOOKUP(B1599,База!$A$8:$D$2503,4,FALSE())),VLOOKUP(B1599,База!$B$8:$D$2503,3,FALSE())*-1,VLOOKUP(B1599,База!$A$8:$D$2503,4,FALSE())))</f>
        <v/>
      </c>
      <c r="E1599" s="51"/>
    </row>
    <row r="1600" customFormat="false" ht="15" hidden="false" customHeight="false" outlineLevel="0" collapsed="false">
      <c r="A1600" s="28"/>
      <c r="B1600" s="46" t="str">
        <f aca="false">IF(ISBLANK(A1600),"",A1599&amp;+"-"&amp;+A1600)</f>
        <v/>
      </c>
      <c r="C1600" s="30" t="str">
        <f aca="false">IF(ISBLANK(A1600),"",IF(ISERROR(VLOOKUP(B1600,База!$A$8:$C$2503,3,FALSE())),VLOOKUP(B1600,База!$B$8:$C$2503,2,FALSE()),VLOOKUP(B1600,База!$A$8:$C$2503,3,FALSE())))</f>
        <v/>
      </c>
      <c r="D1600" s="32" t="str">
        <f aca="false">IF(ISBLANK(A1600),"",IF(ISERROR(VLOOKUP(B1600,База!$A$8:$D$2503,4,FALSE())),VLOOKUP(B1600,База!$B$8:$D$2503,3,FALSE())*-1,VLOOKUP(B1600,База!$A$8:$D$2503,4,FALSE())))</f>
        <v/>
      </c>
      <c r="E1600" s="51"/>
    </row>
    <row r="1601" customFormat="false" ht="15" hidden="false" customHeight="false" outlineLevel="0" collapsed="false">
      <c r="A1601" s="28"/>
      <c r="B1601" s="46" t="str">
        <f aca="false">IF(ISBLANK(A1601),"",A1600&amp;+"-"&amp;+A1601)</f>
        <v/>
      </c>
      <c r="C1601" s="30" t="str">
        <f aca="false">IF(ISBLANK(A1601),"",IF(ISERROR(VLOOKUP(B1601,База!$A$8:$C$2503,3,FALSE())),VLOOKUP(B1601,База!$B$8:$C$2503,2,FALSE()),VLOOKUP(B1601,База!$A$8:$C$2503,3,FALSE())))</f>
        <v/>
      </c>
      <c r="D1601" s="32" t="str">
        <f aca="false">IF(ISBLANK(A1601),"",IF(ISERROR(VLOOKUP(B1601,База!$A$8:$D$2503,4,FALSE())),VLOOKUP(B1601,База!$B$8:$D$2503,3,FALSE())*-1,VLOOKUP(B1601,База!$A$8:$D$2503,4,FALSE())))</f>
        <v/>
      </c>
      <c r="E1601" s="51"/>
    </row>
    <row r="1602" customFormat="false" ht="15" hidden="false" customHeight="false" outlineLevel="0" collapsed="false">
      <c r="A1602" s="28"/>
      <c r="B1602" s="46" t="str">
        <f aca="false">IF(ISBLANK(A1602),"",A1601&amp;+"-"&amp;+A1602)</f>
        <v/>
      </c>
      <c r="C1602" s="30" t="str">
        <f aca="false">IF(ISBLANK(A1602),"",IF(ISERROR(VLOOKUP(B1602,База!$A$8:$C$2503,3,FALSE())),VLOOKUP(B1602,База!$B$8:$C$2503,2,FALSE()),VLOOKUP(B1602,База!$A$8:$C$2503,3,FALSE())))</f>
        <v/>
      </c>
      <c r="D1602" s="32" t="str">
        <f aca="false">IF(ISBLANK(A1602),"",IF(ISERROR(VLOOKUP(B1602,База!$A$8:$D$2503,4,FALSE())),VLOOKUP(B1602,База!$B$8:$D$2503,3,FALSE())*-1,VLOOKUP(B1602,База!$A$8:$D$2503,4,FALSE())))</f>
        <v/>
      </c>
      <c r="E1602" s="51"/>
    </row>
    <row r="1603" customFormat="false" ht="15" hidden="false" customHeight="false" outlineLevel="0" collapsed="false">
      <c r="A1603" s="28"/>
      <c r="B1603" s="46" t="str">
        <f aca="false">IF(ISBLANK(A1603),"",A1602&amp;+"-"&amp;+A1603)</f>
        <v/>
      </c>
      <c r="C1603" s="30" t="str">
        <f aca="false">IF(ISBLANK(A1603),"",IF(ISERROR(VLOOKUP(B1603,База!$A$8:$C$2503,3,FALSE())),VLOOKUP(B1603,База!$B$8:$C$2503,2,FALSE()),VLOOKUP(B1603,База!$A$8:$C$2503,3,FALSE())))</f>
        <v/>
      </c>
      <c r="D1603" s="32" t="str">
        <f aca="false">IF(ISBLANK(A1603),"",IF(ISERROR(VLOOKUP(B1603,База!$A$8:$D$2503,4,FALSE())),VLOOKUP(B1603,База!$B$8:$D$2503,3,FALSE())*-1,VLOOKUP(B1603,База!$A$8:$D$2503,4,FALSE())))</f>
        <v/>
      </c>
      <c r="E1603" s="51"/>
    </row>
    <row r="1604" customFormat="false" ht="15" hidden="false" customHeight="false" outlineLevel="0" collapsed="false">
      <c r="A1604" s="28"/>
      <c r="B1604" s="46" t="str">
        <f aca="false">IF(ISBLANK(A1604),"",A1603&amp;+"-"&amp;+A1604)</f>
        <v/>
      </c>
      <c r="C1604" s="30" t="str">
        <f aca="false">IF(ISBLANK(A1604),"",IF(ISERROR(VLOOKUP(B1604,База!$A$8:$C$2503,3,FALSE())),VLOOKUP(B1604,База!$B$8:$C$2503,2,FALSE()),VLOOKUP(B1604,База!$A$8:$C$2503,3,FALSE())))</f>
        <v/>
      </c>
      <c r="D1604" s="32" t="str">
        <f aca="false">IF(ISBLANK(A1604),"",IF(ISERROR(VLOOKUP(B1604,База!$A$8:$D$2503,4,FALSE())),VLOOKUP(B1604,База!$B$8:$D$2503,3,FALSE())*-1,VLOOKUP(B1604,База!$A$8:$D$2503,4,FALSE())))</f>
        <v/>
      </c>
      <c r="E1604" s="51"/>
    </row>
    <row r="1605" customFormat="false" ht="15" hidden="false" customHeight="false" outlineLevel="0" collapsed="false">
      <c r="A1605" s="28"/>
      <c r="B1605" s="46" t="str">
        <f aca="false">IF(ISBLANK(A1605),"",A1604&amp;+"-"&amp;+A1605)</f>
        <v/>
      </c>
      <c r="C1605" s="30" t="str">
        <f aca="false">IF(ISBLANK(A1605),"",IF(ISERROR(VLOOKUP(B1605,База!$A$8:$C$2503,3,FALSE())),VLOOKUP(B1605,База!$B$8:$C$2503,2,FALSE()),VLOOKUP(B1605,База!$A$8:$C$2503,3,FALSE())))</f>
        <v/>
      </c>
      <c r="D1605" s="32" t="str">
        <f aca="false">IF(ISBLANK(A1605),"",IF(ISERROR(VLOOKUP(B1605,База!$A$8:$D$2503,4,FALSE())),VLOOKUP(B1605,База!$B$8:$D$2503,3,FALSE())*-1,VLOOKUP(B1605,База!$A$8:$D$2503,4,FALSE())))</f>
        <v/>
      </c>
      <c r="E1605" s="51"/>
    </row>
    <row r="1606" customFormat="false" ht="15" hidden="false" customHeight="false" outlineLevel="0" collapsed="false">
      <c r="A1606" s="28"/>
      <c r="B1606" s="46" t="str">
        <f aca="false">IF(ISBLANK(A1606),"",A1605&amp;+"-"&amp;+A1606)</f>
        <v/>
      </c>
      <c r="C1606" s="30" t="str">
        <f aca="false">IF(ISBLANK(A1606),"",IF(ISERROR(VLOOKUP(B1606,База!$A$8:$C$2503,3,FALSE())),VLOOKUP(B1606,База!$B$8:$C$2503,2,FALSE()),VLOOKUP(B1606,База!$A$8:$C$2503,3,FALSE())))</f>
        <v/>
      </c>
      <c r="D1606" s="32" t="str">
        <f aca="false">IF(ISBLANK(A1606),"",IF(ISERROR(VLOOKUP(B1606,База!$A$8:$D$2503,4,FALSE())),VLOOKUP(B1606,База!$B$8:$D$2503,3,FALSE())*-1,VLOOKUP(B1606,База!$A$8:$D$2503,4,FALSE())))</f>
        <v/>
      </c>
      <c r="E1606" s="51"/>
    </row>
    <row r="1607" customFormat="false" ht="15" hidden="false" customHeight="false" outlineLevel="0" collapsed="false">
      <c r="A1607" s="28"/>
      <c r="B1607" s="46" t="str">
        <f aca="false">IF(ISBLANK(A1607),"",A1606&amp;+"-"&amp;+A1607)</f>
        <v/>
      </c>
      <c r="C1607" s="30" t="str">
        <f aca="false">IF(ISBLANK(A1607),"",IF(ISERROR(VLOOKUP(B1607,База!$A$8:$C$2503,3,FALSE())),VLOOKUP(B1607,База!$B$8:$C$2503,2,FALSE()),VLOOKUP(B1607,База!$A$8:$C$2503,3,FALSE())))</f>
        <v/>
      </c>
      <c r="D1607" s="32" t="str">
        <f aca="false">IF(ISBLANK(A1607),"",IF(ISERROR(VLOOKUP(B1607,База!$A$8:$D$2503,4,FALSE())),VLOOKUP(B1607,База!$B$8:$D$2503,3,FALSE())*-1,VLOOKUP(B1607,База!$A$8:$D$2503,4,FALSE())))</f>
        <v/>
      </c>
      <c r="E1607" s="51"/>
    </row>
    <row r="1608" customFormat="false" ht="15" hidden="false" customHeight="false" outlineLevel="0" collapsed="false">
      <c r="A1608" s="28"/>
      <c r="B1608" s="46" t="str">
        <f aca="false">IF(ISBLANK(A1608),"",A1607&amp;+"-"&amp;+A1608)</f>
        <v/>
      </c>
      <c r="C1608" s="30" t="str">
        <f aca="false">IF(ISBLANK(A1608),"",IF(ISERROR(VLOOKUP(B1608,База!$A$8:$C$2503,3,FALSE())),VLOOKUP(B1608,База!$B$8:$C$2503,2,FALSE()),VLOOKUP(B1608,База!$A$8:$C$2503,3,FALSE())))</f>
        <v/>
      </c>
      <c r="D1608" s="32" t="str">
        <f aca="false">IF(ISBLANK(A1608),"",IF(ISERROR(VLOOKUP(B1608,База!$A$8:$D$2503,4,FALSE())),VLOOKUP(B1608,База!$B$8:$D$2503,3,FALSE())*-1,VLOOKUP(B1608,База!$A$8:$D$2503,4,FALSE())))</f>
        <v/>
      </c>
      <c r="E1608" s="51"/>
    </row>
    <row r="1609" customFormat="false" ht="15" hidden="false" customHeight="false" outlineLevel="0" collapsed="false">
      <c r="A1609" s="28"/>
      <c r="B1609" s="46" t="str">
        <f aca="false">IF(ISBLANK(A1609),"",A1608&amp;+"-"&amp;+A1609)</f>
        <v/>
      </c>
      <c r="C1609" s="30" t="str">
        <f aca="false">IF(ISBLANK(A1609),"",IF(ISERROR(VLOOKUP(B1609,База!$A$8:$C$2503,3,FALSE())),VLOOKUP(B1609,База!$B$8:$C$2503,2,FALSE()),VLOOKUP(B1609,База!$A$8:$C$2503,3,FALSE())))</f>
        <v/>
      </c>
      <c r="D1609" s="32" t="str">
        <f aca="false">IF(ISBLANK(A1609),"",IF(ISERROR(VLOOKUP(B1609,База!$A$8:$D$2503,4,FALSE())),VLOOKUP(B1609,База!$B$8:$D$2503,3,FALSE())*-1,VLOOKUP(B1609,База!$A$8:$D$2503,4,FALSE())))</f>
        <v/>
      </c>
      <c r="E1609" s="51"/>
    </row>
    <row r="1610" customFormat="false" ht="15" hidden="false" customHeight="false" outlineLevel="0" collapsed="false">
      <c r="A1610" s="28"/>
      <c r="B1610" s="46" t="str">
        <f aca="false">IF(ISBLANK(A1610),"",A1609&amp;+"-"&amp;+A1610)</f>
        <v/>
      </c>
      <c r="C1610" s="30" t="str">
        <f aca="false">IF(ISBLANK(A1610),"",IF(ISERROR(VLOOKUP(B1610,База!$A$8:$C$2503,3,FALSE())),VLOOKUP(B1610,База!$B$8:$C$2503,2,FALSE()),VLOOKUP(B1610,База!$A$8:$C$2503,3,FALSE())))</f>
        <v/>
      </c>
      <c r="D1610" s="32" t="str">
        <f aca="false">IF(ISBLANK(A1610),"",IF(ISERROR(VLOOKUP(B1610,База!$A$8:$D$2503,4,FALSE())),VLOOKUP(B1610,База!$B$8:$D$2503,3,FALSE())*-1,VLOOKUP(B1610,База!$A$8:$D$2503,4,FALSE())))</f>
        <v/>
      </c>
      <c r="E1610" s="51"/>
    </row>
    <row r="1611" customFormat="false" ht="15" hidden="false" customHeight="false" outlineLevel="0" collapsed="false">
      <c r="A1611" s="30" t="s">
        <v>20</v>
      </c>
      <c r="B1611" s="30" t="e">
        <f aca="false">A1596&amp;+"-"&amp;+INDEX(A1596:A1610,COUNTA(A1596:A1610))</f>
        <v>#VALUE!</v>
      </c>
      <c r="C1611" s="47" t="n">
        <f aca="false">SUM(C1597:C1610)</f>
        <v>0</v>
      </c>
      <c r="D1611" s="32" t="n">
        <f aca="false">SUM(D1597:D1610)</f>
        <v>0</v>
      </c>
      <c r="E1611" s="51"/>
    </row>
    <row r="1612" customFormat="false" ht="15" hidden="false" customHeight="false" outlineLevel="0" collapsed="false">
      <c r="A1612" s="38"/>
      <c r="B1612" s="15"/>
      <c r="C1612" s="15"/>
      <c r="D1612" s="50"/>
      <c r="E1612" s="51"/>
    </row>
    <row r="1613" customFormat="false" ht="15" hidden="false" customHeight="true" outlineLevel="0" collapsed="false">
      <c r="A1613" s="25" t="s">
        <v>16</v>
      </c>
      <c r="B1613" s="46" t="s">
        <v>17</v>
      </c>
      <c r="C1613" s="25" t="s">
        <v>18</v>
      </c>
      <c r="D1613" s="25" t="s">
        <v>19</v>
      </c>
      <c r="E1613" s="51"/>
    </row>
    <row r="1614" customFormat="false" ht="15.6" hidden="false" customHeight="true" outlineLevel="0" collapsed="false">
      <c r="A1614" s="28"/>
      <c r="B1614" s="46"/>
      <c r="C1614" s="25"/>
      <c r="D1614" s="25"/>
      <c r="E1614" s="51"/>
    </row>
    <row r="1615" customFormat="false" ht="15.6" hidden="false" customHeight="true" outlineLevel="0" collapsed="false">
      <c r="A1615" s="28"/>
      <c r="B1615" s="46" t="str">
        <f aca="false">IF(ISBLANK(A1615),"",A1614&amp;+"-"&amp;+A1615)</f>
        <v/>
      </c>
      <c r="C1615" s="30" t="str">
        <f aca="false">IF(ISBLANK(A1615),"",IF(ISERROR(VLOOKUP(B1615,База!$A$8:$C$2503,3,FALSE())),VLOOKUP(B1615,База!$B$8:$C$2503,2,FALSE()),VLOOKUP(B1615,База!$A$8:$C$2503,3,FALSE())))</f>
        <v/>
      </c>
      <c r="D1615" s="32" t="str">
        <f aca="false">IF(ISBLANK(A1615),"",IF(ISERROR(VLOOKUP(B1615,База!$A$8:$D$2503,4,FALSE())),VLOOKUP(B1615,База!$B$8:$D$2503,3,FALSE())*-1,VLOOKUP(B1615,База!$A$8:$D$2503,4,FALSE())))</f>
        <v/>
      </c>
      <c r="E1615" s="51"/>
    </row>
    <row r="1616" customFormat="false" ht="15.6" hidden="false" customHeight="true" outlineLevel="0" collapsed="false">
      <c r="A1616" s="28"/>
      <c r="B1616" s="46" t="str">
        <f aca="false">IF(ISBLANK(A1616),"",A1615&amp;+"-"&amp;+A1616)</f>
        <v/>
      </c>
      <c r="C1616" s="30" t="str">
        <f aca="false">IF(ISBLANK(A1616),"",IF(ISERROR(VLOOKUP(B1616,База!$A$8:$C$2503,3,FALSE())),VLOOKUP(B1616,База!$B$8:$C$2503,2,FALSE()),VLOOKUP(B1616,База!$A$8:$C$2503,3,FALSE())))</f>
        <v/>
      </c>
      <c r="D1616" s="32" t="str">
        <f aca="false">IF(ISBLANK(A1616),"",IF(ISERROR(VLOOKUP(B1616,База!$A$8:$D$2503,4,FALSE())),VLOOKUP(B1616,База!$B$8:$D$2503,3,FALSE())*-1,VLOOKUP(B1616,База!$A$8:$D$2503,4,FALSE())))</f>
        <v/>
      </c>
      <c r="E1616" s="51"/>
    </row>
    <row r="1617" customFormat="false" ht="15" hidden="false" customHeight="false" outlineLevel="0" collapsed="false">
      <c r="A1617" s="28"/>
      <c r="B1617" s="46" t="str">
        <f aca="false">IF(ISBLANK(A1617),"",A1616&amp;+"-"&amp;+A1617)</f>
        <v/>
      </c>
      <c r="C1617" s="30" t="str">
        <f aca="false">IF(ISBLANK(A1617),"",IF(ISERROR(VLOOKUP(B1617,База!$A$8:$C$2503,3,FALSE())),VLOOKUP(B1617,База!$B$8:$C$2503,2,FALSE()),VLOOKUP(B1617,База!$A$8:$C$2503,3,FALSE())))</f>
        <v/>
      </c>
      <c r="D1617" s="32" t="str">
        <f aca="false">IF(ISBLANK(A1617),"",IF(ISERROR(VLOOKUP(B1617,База!$A$8:$D$2503,4,FALSE())),VLOOKUP(B1617,База!$B$8:$D$2503,3,FALSE())*-1,VLOOKUP(B1617,База!$A$8:$D$2503,4,FALSE())))</f>
        <v/>
      </c>
      <c r="E1617" s="51"/>
    </row>
    <row r="1618" customFormat="false" ht="15" hidden="false" customHeight="false" outlineLevel="0" collapsed="false">
      <c r="A1618" s="28"/>
      <c r="B1618" s="46" t="str">
        <f aca="false">IF(ISBLANK(A1618),"",A1617&amp;+"-"&amp;+A1618)</f>
        <v/>
      </c>
      <c r="C1618" s="30" t="str">
        <f aca="false">IF(ISBLANK(A1618),"",IF(ISERROR(VLOOKUP(B1618,База!$A$8:$C$2503,3,FALSE())),VLOOKUP(B1618,База!$B$8:$C$2503,2,FALSE()),VLOOKUP(B1618,База!$A$8:$C$2503,3,FALSE())))</f>
        <v/>
      </c>
      <c r="D1618" s="32" t="str">
        <f aca="false">IF(ISBLANK(A1618),"",IF(ISERROR(VLOOKUP(B1618,База!$A$8:$D$2503,4,FALSE())),VLOOKUP(B1618,База!$B$8:$D$2503,3,FALSE())*-1,VLOOKUP(B1618,База!$A$8:$D$2503,4,FALSE())))</f>
        <v/>
      </c>
      <c r="E1618" s="51"/>
    </row>
    <row r="1619" customFormat="false" ht="15" hidden="false" customHeight="false" outlineLevel="0" collapsed="false">
      <c r="A1619" s="28"/>
      <c r="B1619" s="46" t="str">
        <f aca="false">IF(ISBLANK(A1619),"",A1618&amp;+"-"&amp;+A1619)</f>
        <v/>
      </c>
      <c r="C1619" s="30" t="str">
        <f aca="false">IF(ISBLANK(A1619),"",IF(ISERROR(VLOOKUP(B1619,База!$A$8:$C$2503,3,FALSE())),VLOOKUP(B1619,База!$B$8:$C$2503,2,FALSE()),VLOOKUP(B1619,База!$A$8:$C$2503,3,FALSE())))</f>
        <v/>
      </c>
      <c r="D1619" s="32" t="str">
        <f aca="false">IF(ISBLANK(A1619),"",IF(ISERROR(VLOOKUP(B1619,База!$A$8:$D$2503,4,FALSE())),VLOOKUP(B1619,База!$B$8:$D$2503,3,FALSE())*-1,VLOOKUP(B1619,База!$A$8:$D$2503,4,FALSE())))</f>
        <v/>
      </c>
      <c r="E1619" s="51"/>
    </row>
    <row r="1620" customFormat="false" ht="15" hidden="false" customHeight="false" outlineLevel="0" collapsed="false">
      <c r="A1620" s="28"/>
      <c r="B1620" s="46" t="str">
        <f aca="false">IF(ISBLANK(A1620),"",A1619&amp;+"-"&amp;+A1620)</f>
        <v/>
      </c>
      <c r="C1620" s="30" t="str">
        <f aca="false">IF(ISBLANK(A1620),"",IF(ISERROR(VLOOKUP(B1620,База!$A$8:$C$2503,3,FALSE())),VLOOKUP(B1620,База!$B$8:$C$2503,2,FALSE()),VLOOKUP(B1620,База!$A$8:$C$2503,3,FALSE())))</f>
        <v/>
      </c>
      <c r="D1620" s="32" t="str">
        <f aca="false">IF(ISBLANK(A1620),"",IF(ISERROR(VLOOKUP(B1620,База!$A$8:$D$2503,4,FALSE())),VLOOKUP(B1620,База!$B$8:$D$2503,3,FALSE())*-1,VLOOKUP(B1620,База!$A$8:$D$2503,4,FALSE())))</f>
        <v/>
      </c>
      <c r="E1620" s="51"/>
    </row>
    <row r="1621" customFormat="false" ht="15" hidden="false" customHeight="false" outlineLevel="0" collapsed="false">
      <c r="A1621" s="28"/>
      <c r="B1621" s="46" t="str">
        <f aca="false">IF(ISBLANK(A1621),"",A1620&amp;+"-"&amp;+A1621)</f>
        <v/>
      </c>
      <c r="C1621" s="30" t="str">
        <f aca="false">IF(ISBLANK(A1621),"",IF(ISERROR(VLOOKUP(B1621,База!$A$8:$C$2503,3,FALSE())),VLOOKUP(B1621,База!$B$8:$C$2503,2,FALSE()),VLOOKUP(B1621,База!$A$8:$C$2503,3,FALSE())))</f>
        <v/>
      </c>
      <c r="D1621" s="32" t="str">
        <f aca="false">IF(ISBLANK(A1621),"",IF(ISERROR(VLOOKUP(B1621,База!$A$8:$D$2503,4,FALSE())),VLOOKUP(B1621,База!$B$8:$D$2503,3,FALSE())*-1,VLOOKUP(B1621,База!$A$8:$D$2503,4,FALSE())))</f>
        <v/>
      </c>
      <c r="E1621" s="51"/>
    </row>
    <row r="1622" customFormat="false" ht="15" hidden="false" customHeight="false" outlineLevel="0" collapsed="false">
      <c r="A1622" s="28"/>
      <c r="B1622" s="46" t="str">
        <f aca="false">IF(ISBLANK(A1622),"",A1621&amp;+"-"&amp;+A1622)</f>
        <v/>
      </c>
      <c r="C1622" s="30" t="str">
        <f aca="false">IF(ISBLANK(A1622),"",IF(ISERROR(VLOOKUP(B1622,База!$A$8:$C$2503,3,FALSE())),VLOOKUP(B1622,База!$B$8:$C$2503,2,FALSE()),VLOOKUP(B1622,База!$A$8:$C$2503,3,FALSE())))</f>
        <v/>
      </c>
      <c r="D1622" s="32" t="str">
        <f aca="false">IF(ISBLANK(A1622),"",IF(ISERROR(VLOOKUP(B1622,База!$A$8:$D$2503,4,FALSE())),VLOOKUP(B1622,База!$B$8:$D$2503,3,FALSE())*-1,VLOOKUP(B1622,База!$A$8:$D$2503,4,FALSE())))</f>
        <v/>
      </c>
      <c r="E1622" s="51"/>
    </row>
    <row r="1623" customFormat="false" ht="15" hidden="false" customHeight="false" outlineLevel="0" collapsed="false">
      <c r="A1623" s="28"/>
      <c r="B1623" s="46" t="str">
        <f aca="false">IF(ISBLANK(A1623),"",A1622&amp;+"-"&amp;+A1623)</f>
        <v/>
      </c>
      <c r="C1623" s="30" t="str">
        <f aca="false">IF(ISBLANK(A1623),"",IF(ISERROR(VLOOKUP(B1623,База!$A$8:$C$2503,3,FALSE())),VLOOKUP(B1623,База!$B$8:$C$2503,2,FALSE()),VLOOKUP(B1623,База!$A$8:$C$2503,3,FALSE())))</f>
        <v/>
      </c>
      <c r="D1623" s="32" t="str">
        <f aca="false">IF(ISBLANK(A1623),"",IF(ISERROR(VLOOKUP(B1623,База!$A$8:$D$2503,4,FALSE())),VLOOKUP(B1623,База!$B$8:$D$2503,3,FALSE())*-1,VLOOKUP(B1623,База!$A$8:$D$2503,4,FALSE())))</f>
        <v/>
      </c>
      <c r="E1623" s="51"/>
    </row>
    <row r="1624" customFormat="false" ht="15" hidden="false" customHeight="false" outlineLevel="0" collapsed="false">
      <c r="A1624" s="28"/>
      <c r="B1624" s="46" t="str">
        <f aca="false">IF(ISBLANK(A1624),"",A1623&amp;+"-"&amp;+A1624)</f>
        <v/>
      </c>
      <c r="C1624" s="30" t="str">
        <f aca="false">IF(ISBLANK(A1624),"",IF(ISERROR(VLOOKUP(B1624,База!$A$8:$C$2503,3,FALSE())),VLOOKUP(B1624,База!$B$8:$C$2503,2,FALSE()),VLOOKUP(B1624,База!$A$8:$C$2503,3,FALSE())))</f>
        <v/>
      </c>
      <c r="D1624" s="32" t="str">
        <f aca="false">IF(ISBLANK(A1624),"",IF(ISERROR(VLOOKUP(B1624,База!$A$8:$D$2503,4,FALSE())),VLOOKUP(B1624,База!$B$8:$D$2503,3,FALSE())*-1,VLOOKUP(B1624,База!$A$8:$D$2503,4,FALSE())))</f>
        <v/>
      </c>
      <c r="E1624" s="51"/>
    </row>
    <row r="1625" customFormat="false" ht="15" hidden="false" customHeight="false" outlineLevel="0" collapsed="false">
      <c r="A1625" s="28"/>
      <c r="B1625" s="46" t="str">
        <f aca="false">IF(ISBLANK(A1625),"",A1624&amp;+"-"&amp;+A1625)</f>
        <v/>
      </c>
      <c r="C1625" s="30" t="str">
        <f aca="false">IF(ISBLANK(A1625),"",IF(ISERROR(VLOOKUP(B1625,База!$A$8:$C$2503,3,FALSE())),VLOOKUP(B1625,База!$B$8:$C$2503,2,FALSE()),VLOOKUP(B1625,База!$A$8:$C$2503,3,FALSE())))</f>
        <v/>
      </c>
      <c r="D1625" s="32" t="str">
        <f aca="false">IF(ISBLANK(A1625),"",IF(ISERROR(VLOOKUP(B1625,База!$A$8:$D$2503,4,FALSE())),VLOOKUP(B1625,База!$B$8:$D$2503,3,FALSE())*-1,VLOOKUP(B1625,База!$A$8:$D$2503,4,FALSE())))</f>
        <v/>
      </c>
      <c r="E1625" s="51"/>
    </row>
    <row r="1626" customFormat="false" ht="15" hidden="false" customHeight="false" outlineLevel="0" collapsed="false">
      <c r="A1626" s="28"/>
      <c r="B1626" s="46" t="str">
        <f aca="false">IF(ISBLANK(A1626),"",A1625&amp;+"-"&amp;+A1626)</f>
        <v/>
      </c>
      <c r="C1626" s="30" t="str">
        <f aca="false">IF(ISBLANK(A1626),"",IF(ISERROR(VLOOKUP(B1626,База!$A$8:$C$2503,3,FALSE())),VLOOKUP(B1626,База!$B$8:$C$2503,2,FALSE()),VLOOKUP(B1626,База!$A$8:$C$2503,3,FALSE())))</f>
        <v/>
      </c>
      <c r="D1626" s="32" t="str">
        <f aca="false">IF(ISBLANK(A1626),"",IF(ISERROR(VLOOKUP(B1626,База!$A$8:$D$2503,4,FALSE())),VLOOKUP(B1626,База!$B$8:$D$2503,3,FALSE())*-1,VLOOKUP(B1626,База!$A$8:$D$2503,4,FALSE())))</f>
        <v/>
      </c>
      <c r="E1626" s="51"/>
    </row>
    <row r="1627" customFormat="false" ht="15" hidden="false" customHeight="false" outlineLevel="0" collapsed="false">
      <c r="A1627" s="28"/>
      <c r="B1627" s="46" t="str">
        <f aca="false">IF(ISBLANK(A1627),"",A1626&amp;+"-"&amp;+A1627)</f>
        <v/>
      </c>
      <c r="C1627" s="30" t="str">
        <f aca="false">IF(ISBLANK(A1627),"",IF(ISERROR(VLOOKUP(B1627,База!$A$8:$C$2503,3,FALSE())),VLOOKUP(B1627,База!$B$8:$C$2503,2,FALSE()),VLOOKUP(B1627,База!$A$8:$C$2503,3,FALSE())))</f>
        <v/>
      </c>
      <c r="D1627" s="32" t="str">
        <f aca="false">IF(ISBLANK(A1627),"",IF(ISERROR(VLOOKUP(B1627,База!$A$8:$D$2503,4,FALSE())),VLOOKUP(B1627,База!$B$8:$D$2503,3,FALSE())*-1,VLOOKUP(B1627,База!$A$8:$D$2503,4,FALSE())))</f>
        <v/>
      </c>
      <c r="E1627" s="51"/>
    </row>
    <row r="1628" customFormat="false" ht="15" hidden="false" customHeight="false" outlineLevel="0" collapsed="false">
      <c r="A1628" s="28"/>
      <c r="B1628" s="46" t="str">
        <f aca="false">IF(ISBLANK(A1628),"",A1627&amp;+"-"&amp;+A1628)</f>
        <v/>
      </c>
      <c r="C1628" s="30" t="str">
        <f aca="false">IF(ISBLANK(A1628),"",IF(ISERROR(VLOOKUP(B1628,База!$A$8:$C$2503,3,FALSE())),VLOOKUP(B1628,База!$B$8:$C$2503,2,FALSE()),VLOOKUP(B1628,База!$A$8:$C$2503,3,FALSE())))</f>
        <v/>
      </c>
      <c r="D1628" s="32" t="str">
        <f aca="false">IF(ISBLANK(A1628),"",IF(ISERROR(VLOOKUP(B1628,База!$A$8:$D$2503,4,FALSE())),VLOOKUP(B1628,База!$B$8:$D$2503,3,FALSE())*-1,VLOOKUP(B1628,База!$A$8:$D$2503,4,FALSE())))</f>
        <v/>
      </c>
      <c r="E1628" s="51"/>
    </row>
    <row r="1629" customFormat="false" ht="15" hidden="false" customHeight="false" outlineLevel="0" collapsed="false">
      <c r="A1629" s="30" t="s">
        <v>20</v>
      </c>
      <c r="B1629" s="30" t="e">
        <f aca="false">A1614&amp;+"-"&amp;+INDEX(A1614:A1628,COUNTA(A1614:A1628))</f>
        <v>#VALUE!</v>
      </c>
      <c r="C1629" s="47" t="n">
        <f aca="false">SUM(C1615:C1628)</f>
        <v>0</v>
      </c>
      <c r="D1629" s="32" t="n">
        <f aca="false">SUM(D1615:D1628)</f>
        <v>0</v>
      </c>
      <c r="E1629" s="51"/>
    </row>
    <row r="1630" customFormat="false" ht="15" hidden="false" customHeight="false" outlineLevel="0" collapsed="false">
      <c r="A1630" s="38"/>
      <c r="B1630" s="15"/>
      <c r="C1630" s="15"/>
      <c r="D1630" s="50"/>
      <c r="E1630" s="51"/>
    </row>
    <row r="1631" customFormat="false" ht="15" hidden="false" customHeight="true" outlineLevel="0" collapsed="false">
      <c r="A1631" s="25" t="s">
        <v>16</v>
      </c>
      <c r="B1631" s="46" t="s">
        <v>17</v>
      </c>
      <c r="C1631" s="25" t="s">
        <v>18</v>
      </c>
      <c r="D1631" s="25" t="s">
        <v>19</v>
      </c>
      <c r="E1631" s="51"/>
    </row>
    <row r="1632" customFormat="false" ht="15.6" hidden="false" customHeight="true" outlineLevel="0" collapsed="false">
      <c r="A1632" s="28"/>
      <c r="B1632" s="46"/>
      <c r="C1632" s="25"/>
      <c r="D1632" s="25"/>
      <c r="E1632" s="51"/>
    </row>
    <row r="1633" customFormat="false" ht="15.6" hidden="false" customHeight="true" outlineLevel="0" collapsed="false">
      <c r="A1633" s="28"/>
      <c r="B1633" s="46" t="str">
        <f aca="false">IF(ISBLANK(A1633),"",A1632&amp;+"-"&amp;+A1633)</f>
        <v/>
      </c>
      <c r="C1633" s="30" t="str">
        <f aca="false">IF(ISBLANK(A1633),"",IF(ISERROR(VLOOKUP(B1633,База!$A$8:$C$2503,3,FALSE())),VLOOKUP(B1633,База!$B$8:$C$2503,2,FALSE()),VLOOKUP(B1633,База!$A$8:$C$2503,3,FALSE())))</f>
        <v/>
      </c>
      <c r="D1633" s="32" t="str">
        <f aca="false">IF(ISBLANK(A1633),"",IF(ISERROR(VLOOKUP(B1633,База!$A$8:$D$2503,4,FALSE())),VLOOKUP(B1633,База!$B$8:$D$2503,3,FALSE())*-1,VLOOKUP(B1633,База!$A$8:$D$2503,4,FALSE())))</f>
        <v/>
      </c>
      <c r="E1633" s="51"/>
    </row>
    <row r="1634" customFormat="false" ht="15.6" hidden="false" customHeight="true" outlineLevel="0" collapsed="false">
      <c r="A1634" s="28"/>
      <c r="B1634" s="46" t="str">
        <f aca="false">IF(ISBLANK(A1634),"",A1633&amp;+"-"&amp;+A1634)</f>
        <v/>
      </c>
      <c r="C1634" s="30" t="str">
        <f aca="false">IF(ISBLANK(A1634),"",IF(ISERROR(VLOOKUP(B1634,База!$A$8:$C$2503,3,FALSE())),VLOOKUP(B1634,База!$B$8:$C$2503,2,FALSE()),VLOOKUP(B1634,База!$A$8:$C$2503,3,FALSE())))</f>
        <v/>
      </c>
      <c r="D1634" s="32" t="str">
        <f aca="false">IF(ISBLANK(A1634),"",IF(ISERROR(VLOOKUP(B1634,База!$A$8:$D$2503,4,FALSE())),VLOOKUP(B1634,База!$B$8:$D$2503,3,FALSE())*-1,VLOOKUP(B1634,База!$A$8:$D$2503,4,FALSE())))</f>
        <v/>
      </c>
      <c r="E1634" s="51"/>
    </row>
    <row r="1635" customFormat="false" ht="15" hidden="false" customHeight="false" outlineLevel="0" collapsed="false">
      <c r="A1635" s="28"/>
      <c r="B1635" s="46" t="str">
        <f aca="false">IF(ISBLANK(A1635),"",A1634&amp;+"-"&amp;+A1635)</f>
        <v/>
      </c>
      <c r="C1635" s="30" t="str">
        <f aca="false">IF(ISBLANK(A1635),"",IF(ISERROR(VLOOKUP(B1635,База!$A$8:$C$2503,3,FALSE())),VLOOKUP(B1635,База!$B$8:$C$2503,2,FALSE()),VLOOKUP(B1635,База!$A$8:$C$2503,3,FALSE())))</f>
        <v/>
      </c>
      <c r="D1635" s="32" t="str">
        <f aca="false">IF(ISBLANK(A1635),"",IF(ISERROR(VLOOKUP(B1635,База!$A$8:$D$2503,4,FALSE())),VLOOKUP(B1635,База!$B$8:$D$2503,3,FALSE())*-1,VLOOKUP(B1635,База!$A$8:$D$2503,4,FALSE())))</f>
        <v/>
      </c>
      <c r="E1635" s="51"/>
    </row>
    <row r="1636" customFormat="false" ht="15" hidden="false" customHeight="false" outlineLevel="0" collapsed="false">
      <c r="A1636" s="28"/>
      <c r="B1636" s="46" t="str">
        <f aca="false">IF(ISBLANK(A1636),"",A1635&amp;+"-"&amp;+A1636)</f>
        <v/>
      </c>
      <c r="C1636" s="30" t="str">
        <f aca="false">IF(ISBLANK(A1636),"",IF(ISERROR(VLOOKUP(B1636,База!$A$8:$C$2503,3,FALSE())),VLOOKUP(B1636,База!$B$8:$C$2503,2,FALSE()),VLOOKUP(B1636,База!$A$8:$C$2503,3,FALSE())))</f>
        <v/>
      </c>
      <c r="D1636" s="32" t="str">
        <f aca="false">IF(ISBLANK(A1636),"",IF(ISERROR(VLOOKUP(B1636,База!$A$8:$D$2503,4,FALSE())),VLOOKUP(B1636,База!$B$8:$D$2503,3,FALSE())*-1,VLOOKUP(B1636,База!$A$8:$D$2503,4,FALSE())))</f>
        <v/>
      </c>
      <c r="E1636" s="51"/>
    </row>
    <row r="1637" customFormat="false" ht="15" hidden="false" customHeight="false" outlineLevel="0" collapsed="false">
      <c r="A1637" s="28"/>
      <c r="B1637" s="46" t="str">
        <f aca="false">IF(ISBLANK(A1637),"",A1636&amp;+"-"&amp;+A1637)</f>
        <v/>
      </c>
      <c r="C1637" s="30" t="str">
        <f aca="false">IF(ISBLANK(A1637),"",IF(ISERROR(VLOOKUP(B1637,База!$A$8:$C$2503,3,FALSE())),VLOOKUP(B1637,База!$B$8:$C$2503,2,FALSE()),VLOOKUP(B1637,База!$A$8:$C$2503,3,FALSE())))</f>
        <v/>
      </c>
      <c r="D1637" s="32" t="str">
        <f aca="false">IF(ISBLANK(A1637),"",IF(ISERROR(VLOOKUP(B1637,База!$A$8:$D$2503,4,FALSE())),VLOOKUP(B1637,База!$B$8:$D$2503,3,FALSE())*-1,VLOOKUP(B1637,База!$A$8:$D$2503,4,FALSE())))</f>
        <v/>
      </c>
      <c r="E1637" s="51"/>
    </row>
    <row r="1638" customFormat="false" ht="15" hidden="false" customHeight="false" outlineLevel="0" collapsed="false">
      <c r="A1638" s="28"/>
      <c r="B1638" s="46" t="str">
        <f aca="false">IF(ISBLANK(A1638),"",A1637&amp;+"-"&amp;+A1638)</f>
        <v/>
      </c>
      <c r="C1638" s="30" t="str">
        <f aca="false">IF(ISBLANK(A1638),"",IF(ISERROR(VLOOKUP(B1638,База!$A$8:$C$2503,3,FALSE())),VLOOKUP(B1638,База!$B$8:$C$2503,2,FALSE()),VLOOKUP(B1638,База!$A$8:$C$2503,3,FALSE())))</f>
        <v/>
      </c>
      <c r="D1638" s="32" t="str">
        <f aca="false">IF(ISBLANK(A1638),"",IF(ISERROR(VLOOKUP(B1638,База!$A$8:$D$2503,4,FALSE())),VLOOKUP(B1638,База!$B$8:$D$2503,3,FALSE())*-1,VLOOKUP(B1638,База!$A$8:$D$2503,4,FALSE())))</f>
        <v/>
      </c>
      <c r="E1638" s="51"/>
    </row>
    <row r="1639" customFormat="false" ht="15" hidden="false" customHeight="false" outlineLevel="0" collapsed="false">
      <c r="A1639" s="28"/>
      <c r="B1639" s="46" t="str">
        <f aca="false">IF(ISBLANK(A1639),"",A1638&amp;+"-"&amp;+A1639)</f>
        <v/>
      </c>
      <c r="C1639" s="30" t="str">
        <f aca="false">IF(ISBLANK(A1639),"",IF(ISERROR(VLOOKUP(B1639,База!$A$8:$C$2503,3,FALSE())),VLOOKUP(B1639,База!$B$8:$C$2503,2,FALSE()),VLOOKUP(B1639,База!$A$8:$C$2503,3,FALSE())))</f>
        <v/>
      </c>
      <c r="D1639" s="32" t="str">
        <f aca="false">IF(ISBLANK(A1639),"",IF(ISERROR(VLOOKUP(B1639,База!$A$8:$D$2503,4,FALSE())),VLOOKUP(B1639,База!$B$8:$D$2503,3,FALSE())*-1,VLOOKUP(B1639,База!$A$8:$D$2503,4,FALSE())))</f>
        <v/>
      </c>
      <c r="E1639" s="51"/>
    </row>
    <row r="1640" customFormat="false" ht="15" hidden="false" customHeight="false" outlineLevel="0" collapsed="false">
      <c r="A1640" s="28"/>
      <c r="B1640" s="46" t="str">
        <f aca="false">IF(ISBLANK(A1640),"",A1639&amp;+"-"&amp;+A1640)</f>
        <v/>
      </c>
      <c r="C1640" s="30" t="str">
        <f aca="false">IF(ISBLANK(A1640),"",IF(ISERROR(VLOOKUP(B1640,База!$A$8:$C$2503,3,FALSE())),VLOOKUP(B1640,База!$B$8:$C$2503,2,FALSE()),VLOOKUP(B1640,База!$A$8:$C$2503,3,FALSE())))</f>
        <v/>
      </c>
      <c r="D1640" s="32" t="str">
        <f aca="false">IF(ISBLANK(A1640),"",IF(ISERROR(VLOOKUP(B1640,База!$A$8:$D$2503,4,FALSE())),VLOOKUP(B1640,База!$B$8:$D$2503,3,FALSE())*-1,VLOOKUP(B1640,База!$A$8:$D$2503,4,FALSE())))</f>
        <v/>
      </c>
      <c r="E1640" s="51"/>
    </row>
    <row r="1641" customFormat="false" ht="15" hidden="false" customHeight="false" outlineLevel="0" collapsed="false">
      <c r="A1641" s="28"/>
      <c r="B1641" s="46" t="str">
        <f aca="false">IF(ISBLANK(A1641),"",A1640&amp;+"-"&amp;+A1641)</f>
        <v/>
      </c>
      <c r="C1641" s="30" t="str">
        <f aca="false">IF(ISBLANK(A1641),"",IF(ISERROR(VLOOKUP(B1641,База!$A$8:$C$2503,3,FALSE())),VLOOKUP(B1641,База!$B$8:$C$2503,2,FALSE()),VLOOKUP(B1641,База!$A$8:$C$2503,3,FALSE())))</f>
        <v/>
      </c>
      <c r="D1641" s="32" t="str">
        <f aca="false">IF(ISBLANK(A1641),"",IF(ISERROR(VLOOKUP(B1641,База!$A$8:$D$2503,4,FALSE())),VLOOKUP(B1641,База!$B$8:$D$2503,3,FALSE())*-1,VLOOKUP(B1641,База!$A$8:$D$2503,4,FALSE())))</f>
        <v/>
      </c>
      <c r="E1641" s="51"/>
    </row>
    <row r="1642" customFormat="false" ht="15" hidden="false" customHeight="false" outlineLevel="0" collapsed="false">
      <c r="A1642" s="28"/>
      <c r="B1642" s="46" t="str">
        <f aca="false">IF(ISBLANK(A1642),"",A1641&amp;+"-"&amp;+A1642)</f>
        <v/>
      </c>
      <c r="C1642" s="30" t="str">
        <f aca="false">IF(ISBLANK(A1642),"",IF(ISERROR(VLOOKUP(B1642,База!$A$8:$C$2503,3,FALSE())),VLOOKUP(B1642,База!$B$8:$C$2503,2,FALSE()),VLOOKUP(B1642,База!$A$8:$C$2503,3,FALSE())))</f>
        <v/>
      </c>
      <c r="D1642" s="32" t="str">
        <f aca="false">IF(ISBLANK(A1642),"",IF(ISERROR(VLOOKUP(B1642,База!$A$8:$D$2503,4,FALSE())),VLOOKUP(B1642,База!$B$8:$D$2503,3,FALSE())*-1,VLOOKUP(B1642,База!$A$8:$D$2503,4,FALSE())))</f>
        <v/>
      </c>
      <c r="E1642" s="51"/>
    </row>
    <row r="1643" customFormat="false" ht="15" hidden="false" customHeight="false" outlineLevel="0" collapsed="false">
      <c r="A1643" s="28"/>
      <c r="B1643" s="46" t="str">
        <f aca="false">IF(ISBLANK(A1643),"",A1642&amp;+"-"&amp;+A1643)</f>
        <v/>
      </c>
      <c r="C1643" s="30" t="str">
        <f aca="false">IF(ISBLANK(A1643),"",IF(ISERROR(VLOOKUP(B1643,База!$A$8:$C$2503,3,FALSE())),VLOOKUP(B1643,База!$B$8:$C$2503,2,FALSE()),VLOOKUP(B1643,База!$A$8:$C$2503,3,FALSE())))</f>
        <v/>
      </c>
      <c r="D1643" s="32" t="str">
        <f aca="false">IF(ISBLANK(A1643),"",IF(ISERROR(VLOOKUP(B1643,База!$A$8:$D$2503,4,FALSE())),VLOOKUP(B1643,База!$B$8:$D$2503,3,FALSE())*-1,VLOOKUP(B1643,База!$A$8:$D$2503,4,FALSE())))</f>
        <v/>
      </c>
      <c r="E1643" s="51"/>
    </row>
    <row r="1644" customFormat="false" ht="15" hidden="false" customHeight="false" outlineLevel="0" collapsed="false">
      <c r="A1644" s="28"/>
      <c r="B1644" s="46" t="str">
        <f aca="false">IF(ISBLANK(A1644),"",A1643&amp;+"-"&amp;+A1644)</f>
        <v/>
      </c>
      <c r="C1644" s="30" t="str">
        <f aca="false">IF(ISBLANK(A1644),"",IF(ISERROR(VLOOKUP(B1644,База!$A$8:$C$2503,3,FALSE())),VLOOKUP(B1644,База!$B$8:$C$2503,2,FALSE()),VLOOKUP(B1644,База!$A$8:$C$2503,3,FALSE())))</f>
        <v/>
      </c>
      <c r="D1644" s="32" t="str">
        <f aca="false">IF(ISBLANK(A1644),"",IF(ISERROR(VLOOKUP(B1644,База!$A$8:$D$2503,4,FALSE())),VLOOKUP(B1644,База!$B$8:$D$2503,3,FALSE())*-1,VLOOKUP(B1644,База!$A$8:$D$2503,4,FALSE())))</f>
        <v/>
      </c>
      <c r="E1644" s="51"/>
    </row>
    <row r="1645" customFormat="false" ht="15" hidden="false" customHeight="false" outlineLevel="0" collapsed="false">
      <c r="A1645" s="28"/>
      <c r="B1645" s="46" t="str">
        <f aca="false">IF(ISBLANK(A1645),"",A1644&amp;+"-"&amp;+A1645)</f>
        <v/>
      </c>
      <c r="C1645" s="30" t="str">
        <f aca="false">IF(ISBLANK(A1645),"",IF(ISERROR(VLOOKUP(B1645,База!$A$8:$C$2503,3,FALSE())),VLOOKUP(B1645,База!$B$8:$C$2503,2,FALSE()),VLOOKUP(B1645,База!$A$8:$C$2503,3,FALSE())))</f>
        <v/>
      </c>
      <c r="D1645" s="32" t="str">
        <f aca="false">IF(ISBLANK(A1645),"",IF(ISERROR(VLOOKUP(B1645,База!$A$8:$D$2503,4,FALSE())),VLOOKUP(B1645,База!$B$8:$D$2503,3,FALSE())*-1,VLOOKUP(B1645,База!$A$8:$D$2503,4,FALSE())))</f>
        <v/>
      </c>
      <c r="E1645" s="51"/>
    </row>
    <row r="1646" customFormat="false" ht="15" hidden="false" customHeight="false" outlineLevel="0" collapsed="false">
      <c r="A1646" s="28"/>
      <c r="B1646" s="46" t="str">
        <f aca="false">IF(ISBLANK(A1646),"",A1645&amp;+"-"&amp;+A1646)</f>
        <v/>
      </c>
      <c r="C1646" s="30" t="str">
        <f aca="false">IF(ISBLANK(A1646),"",IF(ISERROR(VLOOKUP(B1646,База!$A$8:$C$2503,3,FALSE())),VLOOKUP(B1646,База!$B$8:$C$2503,2,FALSE()),VLOOKUP(B1646,База!$A$8:$C$2503,3,FALSE())))</f>
        <v/>
      </c>
      <c r="D1646" s="32" t="str">
        <f aca="false">IF(ISBLANK(A1646),"",IF(ISERROR(VLOOKUP(B1646,База!$A$8:$D$2503,4,FALSE())),VLOOKUP(B1646,База!$B$8:$D$2503,3,FALSE())*-1,VLOOKUP(B1646,База!$A$8:$D$2503,4,FALSE())))</f>
        <v/>
      </c>
      <c r="E1646" s="51"/>
    </row>
    <row r="1647" customFormat="false" ht="15" hidden="false" customHeight="false" outlineLevel="0" collapsed="false">
      <c r="A1647" s="30" t="s">
        <v>20</v>
      </c>
      <c r="B1647" s="30" t="e">
        <f aca="false">A1632&amp;+"-"&amp;+INDEX(A1632:A1646,COUNTA(A1632:A1646))</f>
        <v>#VALUE!</v>
      </c>
      <c r="C1647" s="47" t="n">
        <f aca="false">SUM(C1633:C1646)</f>
        <v>0</v>
      </c>
      <c r="D1647" s="32" t="n">
        <f aca="false">SUM(D1633:D1646)</f>
        <v>0</v>
      </c>
      <c r="E1647" s="51"/>
    </row>
    <row r="1648" customFormat="false" ht="15" hidden="false" customHeight="false" outlineLevel="0" collapsed="false">
      <c r="A1648" s="38"/>
      <c r="B1648" s="15"/>
      <c r="C1648" s="15"/>
      <c r="D1648" s="50"/>
      <c r="E1648" s="51"/>
    </row>
    <row r="1649" customFormat="false" ht="15" hidden="false" customHeight="true" outlineLevel="0" collapsed="false">
      <c r="A1649" s="25" t="s">
        <v>16</v>
      </c>
      <c r="B1649" s="46" t="s">
        <v>17</v>
      </c>
      <c r="C1649" s="25" t="s">
        <v>18</v>
      </c>
      <c r="D1649" s="25" t="s">
        <v>19</v>
      </c>
      <c r="E1649" s="51"/>
    </row>
    <row r="1650" customFormat="false" ht="15.6" hidden="false" customHeight="true" outlineLevel="0" collapsed="false">
      <c r="A1650" s="28"/>
      <c r="B1650" s="46"/>
      <c r="C1650" s="25"/>
      <c r="D1650" s="25"/>
      <c r="E1650" s="51"/>
    </row>
    <row r="1651" customFormat="false" ht="15.6" hidden="false" customHeight="true" outlineLevel="0" collapsed="false">
      <c r="A1651" s="28"/>
      <c r="B1651" s="46" t="str">
        <f aca="false">IF(ISBLANK(A1651),"",A1650&amp;+"-"&amp;+A1651)</f>
        <v/>
      </c>
      <c r="C1651" s="30" t="str">
        <f aca="false">IF(ISBLANK(A1651),"",IF(ISERROR(VLOOKUP(B1651,База!$A$8:$C$2503,3,FALSE())),VLOOKUP(B1651,База!$B$8:$C$2503,2,FALSE()),VLOOKUP(B1651,База!$A$8:$C$2503,3,FALSE())))</f>
        <v/>
      </c>
      <c r="D1651" s="32" t="str">
        <f aca="false">IF(ISBLANK(A1651),"",IF(ISERROR(VLOOKUP(B1651,База!$A$8:$D$2503,4,FALSE())),VLOOKUP(B1651,База!$B$8:$D$2503,3,FALSE())*-1,VLOOKUP(B1651,База!$A$8:$D$2503,4,FALSE())))</f>
        <v/>
      </c>
      <c r="E1651" s="51"/>
    </row>
    <row r="1652" customFormat="false" ht="15.6" hidden="false" customHeight="true" outlineLevel="0" collapsed="false">
      <c r="A1652" s="28"/>
      <c r="B1652" s="46" t="str">
        <f aca="false">IF(ISBLANK(A1652),"",A1651&amp;+"-"&amp;+A1652)</f>
        <v/>
      </c>
      <c r="C1652" s="30" t="str">
        <f aca="false">IF(ISBLANK(A1652),"",IF(ISERROR(VLOOKUP(B1652,База!$A$8:$C$2503,3,FALSE())),VLOOKUP(B1652,База!$B$8:$C$2503,2,FALSE()),VLOOKUP(B1652,База!$A$8:$C$2503,3,FALSE())))</f>
        <v/>
      </c>
      <c r="D1652" s="32" t="str">
        <f aca="false">IF(ISBLANK(A1652),"",IF(ISERROR(VLOOKUP(B1652,База!$A$8:$D$2503,4,FALSE())),VLOOKUP(B1652,База!$B$8:$D$2503,3,FALSE())*-1,VLOOKUP(B1652,База!$A$8:$D$2503,4,FALSE())))</f>
        <v/>
      </c>
      <c r="E1652" s="51"/>
    </row>
    <row r="1653" customFormat="false" ht="15" hidden="false" customHeight="false" outlineLevel="0" collapsed="false">
      <c r="A1653" s="28"/>
      <c r="B1653" s="46" t="str">
        <f aca="false">IF(ISBLANK(A1653),"",A1652&amp;+"-"&amp;+A1653)</f>
        <v/>
      </c>
      <c r="C1653" s="30" t="str">
        <f aca="false">IF(ISBLANK(A1653),"",IF(ISERROR(VLOOKUP(B1653,База!$A$8:$C$2503,3,FALSE())),VLOOKUP(B1653,База!$B$8:$C$2503,2,FALSE()),VLOOKUP(B1653,База!$A$8:$C$2503,3,FALSE())))</f>
        <v/>
      </c>
      <c r="D1653" s="32" t="str">
        <f aca="false">IF(ISBLANK(A1653),"",IF(ISERROR(VLOOKUP(B1653,База!$A$8:$D$2503,4,FALSE())),VLOOKUP(B1653,База!$B$8:$D$2503,3,FALSE())*-1,VLOOKUP(B1653,База!$A$8:$D$2503,4,FALSE())))</f>
        <v/>
      </c>
      <c r="E1653" s="51"/>
    </row>
    <row r="1654" customFormat="false" ht="15" hidden="false" customHeight="false" outlineLevel="0" collapsed="false">
      <c r="A1654" s="28"/>
      <c r="B1654" s="46" t="str">
        <f aca="false">IF(ISBLANK(A1654),"",A1653&amp;+"-"&amp;+A1654)</f>
        <v/>
      </c>
      <c r="C1654" s="30" t="str">
        <f aca="false">IF(ISBLANK(A1654),"",IF(ISERROR(VLOOKUP(B1654,База!$A$8:$C$2503,3,FALSE())),VLOOKUP(B1654,База!$B$8:$C$2503,2,FALSE()),VLOOKUP(B1654,База!$A$8:$C$2503,3,FALSE())))</f>
        <v/>
      </c>
      <c r="D1654" s="32" t="str">
        <f aca="false">IF(ISBLANK(A1654),"",IF(ISERROR(VLOOKUP(B1654,База!$A$8:$D$2503,4,FALSE())),VLOOKUP(B1654,База!$B$8:$D$2503,3,FALSE())*-1,VLOOKUP(B1654,База!$A$8:$D$2503,4,FALSE())))</f>
        <v/>
      </c>
      <c r="E1654" s="51"/>
    </row>
    <row r="1655" customFormat="false" ht="15" hidden="false" customHeight="false" outlineLevel="0" collapsed="false">
      <c r="A1655" s="28"/>
      <c r="B1655" s="46" t="str">
        <f aca="false">IF(ISBLANK(A1655),"",A1654&amp;+"-"&amp;+A1655)</f>
        <v/>
      </c>
      <c r="C1655" s="30" t="str">
        <f aca="false">IF(ISBLANK(A1655),"",IF(ISERROR(VLOOKUP(B1655,База!$A$8:$C$2503,3,FALSE())),VLOOKUP(B1655,База!$B$8:$C$2503,2,FALSE()),VLOOKUP(B1655,База!$A$8:$C$2503,3,FALSE())))</f>
        <v/>
      </c>
      <c r="D1655" s="32" t="str">
        <f aca="false">IF(ISBLANK(A1655),"",IF(ISERROR(VLOOKUP(B1655,База!$A$8:$D$2503,4,FALSE())),VLOOKUP(B1655,База!$B$8:$D$2503,3,FALSE())*-1,VLOOKUP(B1655,База!$A$8:$D$2503,4,FALSE())))</f>
        <v/>
      </c>
      <c r="E1655" s="51"/>
    </row>
    <row r="1656" customFormat="false" ht="15" hidden="false" customHeight="false" outlineLevel="0" collapsed="false">
      <c r="A1656" s="28"/>
      <c r="B1656" s="46" t="str">
        <f aca="false">IF(ISBLANK(A1656),"",A1655&amp;+"-"&amp;+A1656)</f>
        <v/>
      </c>
      <c r="C1656" s="30" t="str">
        <f aca="false">IF(ISBLANK(A1656),"",IF(ISERROR(VLOOKUP(B1656,База!$A$8:$C$2503,3,FALSE())),VLOOKUP(B1656,База!$B$8:$C$2503,2,FALSE()),VLOOKUP(B1656,База!$A$8:$C$2503,3,FALSE())))</f>
        <v/>
      </c>
      <c r="D1656" s="32" t="str">
        <f aca="false">IF(ISBLANK(A1656),"",IF(ISERROR(VLOOKUP(B1656,База!$A$8:$D$2503,4,FALSE())),VLOOKUP(B1656,База!$B$8:$D$2503,3,FALSE())*-1,VLOOKUP(B1656,База!$A$8:$D$2503,4,FALSE())))</f>
        <v/>
      </c>
      <c r="E1656" s="51"/>
    </row>
    <row r="1657" customFormat="false" ht="15" hidden="false" customHeight="false" outlineLevel="0" collapsed="false">
      <c r="A1657" s="28"/>
      <c r="B1657" s="46" t="str">
        <f aca="false">IF(ISBLANK(A1657),"",A1656&amp;+"-"&amp;+A1657)</f>
        <v/>
      </c>
      <c r="C1657" s="30" t="str">
        <f aca="false">IF(ISBLANK(A1657),"",IF(ISERROR(VLOOKUP(B1657,База!$A$8:$C$2503,3,FALSE())),VLOOKUP(B1657,База!$B$8:$C$2503,2,FALSE()),VLOOKUP(B1657,База!$A$8:$C$2503,3,FALSE())))</f>
        <v/>
      </c>
      <c r="D1657" s="32" t="str">
        <f aca="false">IF(ISBLANK(A1657),"",IF(ISERROR(VLOOKUP(B1657,База!$A$8:$D$2503,4,FALSE())),VLOOKUP(B1657,База!$B$8:$D$2503,3,FALSE())*-1,VLOOKUP(B1657,База!$A$8:$D$2503,4,FALSE())))</f>
        <v/>
      </c>
      <c r="E1657" s="51"/>
    </row>
    <row r="1658" customFormat="false" ht="15" hidden="false" customHeight="false" outlineLevel="0" collapsed="false">
      <c r="A1658" s="28"/>
      <c r="B1658" s="46" t="str">
        <f aca="false">IF(ISBLANK(A1658),"",A1657&amp;+"-"&amp;+A1658)</f>
        <v/>
      </c>
      <c r="C1658" s="30" t="str">
        <f aca="false">IF(ISBLANK(A1658),"",IF(ISERROR(VLOOKUP(B1658,База!$A$8:$C$2503,3,FALSE())),VLOOKUP(B1658,База!$B$8:$C$2503,2,FALSE()),VLOOKUP(B1658,База!$A$8:$C$2503,3,FALSE())))</f>
        <v/>
      </c>
      <c r="D1658" s="32" t="str">
        <f aca="false">IF(ISBLANK(A1658),"",IF(ISERROR(VLOOKUP(B1658,База!$A$8:$D$2503,4,FALSE())),VLOOKUP(B1658,База!$B$8:$D$2503,3,FALSE())*-1,VLOOKUP(B1658,База!$A$8:$D$2503,4,FALSE())))</f>
        <v/>
      </c>
      <c r="E1658" s="51"/>
    </row>
    <row r="1659" customFormat="false" ht="15" hidden="false" customHeight="false" outlineLevel="0" collapsed="false">
      <c r="A1659" s="28"/>
      <c r="B1659" s="46" t="str">
        <f aca="false">IF(ISBLANK(A1659),"",A1658&amp;+"-"&amp;+A1659)</f>
        <v/>
      </c>
      <c r="C1659" s="30" t="str">
        <f aca="false">IF(ISBLANK(A1659),"",IF(ISERROR(VLOOKUP(B1659,База!$A$8:$C$2503,3,FALSE())),VLOOKUP(B1659,База!$B$8:$C$2503,2,FALSE()),VLOOKUP(B1659,База!$A$8:$C$2503,3,FALSE())))</f>
        <v/>
      </c>
      <c r="D1659" s="32" t="str">
        <f aca="false">IF(ISBLANK(A1659),"",IF(ISERROR(VLOOKUP(B1659,База!$A$8:$D$2503,4,FALSE())),VLOOKUP(B1659,База!$B$8:$D$2503,3,FALSE())*-1,VLOOKUP(B1659,База!$A$8:$D$2503,4,FALSE())))</f>
        <v/>
      </c>
      <c r="E1659" s="51"/>
    </row>
    <row r="1660" customFormat="false" ht="15" hidden="false" customHeight="false" outlineLevel="0" collapsed="false">
      <c r="A1660" s="28"/>
      <c r="B1660" s="46" t="str">
        <f aca="false">IF(ISBLANK(A1660),"",A1659&amp;+"-"&amp;+A1660)</f>
        <v/>
      </c>
      <c r="C1660" s="30" t="str">
        <f aca="false">IF(ISBLANK(A1660),"",IF(ISERROR(VLOOKUP(B1660,База!$A$8:$C$2503,3,FALSE())),VLOOKUP(B1660,База!$B$8:$C$2503,2,FALSE()),VLOOKUP(B1660,База!$A$8:$C$2503,3,FALSE())))</f>
        <v/>
      </c>
      <c r="D1660" s="32" t="str">
        <f aca="false">IF(ISBLANK(A1660),"",IF(ISERROR(VLOOKUP(B1660,База!$A$8:$D$2503,4,FALSE())),VLOOKUP(B1660,База!$B$8:$D$2503,3,FALSE())*-1,VLOOKUP(B1660,База!$A$8:$D$2503,4,FALSE())))</f>
        <v/>
      </c>
      <c r="E1660" s="51"/>
    </row>
    <row r="1661" customFormat="false" ht="15" hidden="false" customHeight="false" outlineLevel="0" collapsed="false">
      <c r="A1661" s="28"/>
      <c r="B1661" s="46" t="str">
        <f aca="false">IF(ISBLANK(A1661),"",A1660&amp;+"-"&amp;+A1661)</f>
        <v/>
      </c>
      <c r="C1661" s="30" t="str">
        <f aca="false">IF(ISBLANK(A1661),"",IF(ISERROR(VLOOKUP(B1661,База!$A$8:$C$2503,3,FALSE())),VLOOKUP(B1661,База!$B$8:$C$2503,2,FALSE()),VLOOKUP(B1661,База!$A$8:$C$2503,3,FALSE())))</f>
        <v/>
      </c>
      <c r="D1661" s="32" t="str">
        <f aca="false">IF(ISBLANK(A1661),"",IF(ISERROR(VLOOKUP(B1661,База!$A$8:$D$2503,4,FALSE())),VLOOKUP(B1661,База!$B$8:$D$2503,3,FALSE())*-1,VLOOKUP(B1661,База!$A$8:$D$2503,4,FALSE())))</f>
        <v/>
      </c>
      <c r="E1661" s="51"/>
    </row>
    <row r="1662" customFormat="false" ht="15" hidden="false" customHeight="false" outlineLevel="0" collapsed="false">
      <c r="A1662" s="28"/>
      <c r="B1662" s="46" t="str">
        <f aca="false">IF(ISBLANK(A1662),"",A1661&amp;+"-"&amp;+A1662)</f>
        <v/>
      </c>
      <c r="C1662" s="30" t="str">
        <f aca="false">IF(ISBLANK(A1662),"",IF(ISERROR(VLOOKUP(B1662,База!$A$8:$C$2503,3,FALSE())),VLOOKUP(B1662,База!$B$8:$C$2503,2,FALSE()),VLOOKUP(B1662,База!$A$8:$C$2503,3,FALSE())))</f>
        <v/>
      </c>
      <c r="D1662" s="32" t="str">
        <f aca="false">IF(ISBLANK(A1662),"",IF(ISERROR(VLOOKUP(B1662,База!$A$8:$D$2503,4,FALSE())),VLOOKUP(B1662,База!$B$8:$D$2503,3,FALSE())*-1,VLOOKUP(B1662,База!$A$8:$D$2503,4,FALSE())))</f>
        <v/>
      </c>
      <c r="E1662" s="51"/>
    </row>
    <row r="1663" customFormat="false" ht="15" hidden="false" customHeight="false" outlineLevel="0" collapsed="false">
      <c r="A1663" s="28"/>
      <c r="B1663" s="46" t="str">
        <f aca="false">IF(ISBLANK(A1663),"",A1662&amp;+"-"&amp;+A1663)</f>
        <v/>
      </c>
      <c r="C1663" s="30" t="str">
        <f aca="false">IF(ISBLANK(A1663),"",IF(ISERROR(VLOOKUP(B1663,База!$A$8:$C$2503,3,FALSE())),VLOOKUP(B1663,База!$B$8:$C$2503,2,FALSE()),VLOOKUP(B1663,База!$A$8:$C$2503,3,FALSE())))</f>
        <v/>
      </c>
      <c r="D1663" s="32" t="str">
        <f aca="false">IF(ISBLANK(A1663),"",IF(ISERROR(VLOOKUP(B1663,База!$A$8:$D$2503,4,FALSE())),VLOOKUP(B1663,База!$B$8:$D$2503,3,FALSE())*-1,VLOOKUP(B1663,База!$A$8:$D$2503,4,FALSE())))</f>
        <v/>
      </c>
      <c r="E1663" s="51"/>
    </row>
    <row r="1664" customFormat="false" ht="15" hidden="false" customHeight="false" outlineLevel="0" collapsed="false">
      <c r="A1664" s="28"/>
      <c r="B1664" s="46" t="str">
        <f aca="false">IF(ISBLANK(A1664),"",A1663&amp;+"-"&amp;+A1664)</f>
        <v/>
      </c>
      <c r="C1664" s="30" t="str">
        <f aca="false">IF(ISBLANK(A1664),"",IF(ISERROR(VLOOKUP(B1664,База!$A$8:$C$2503,3,FALSE())),VLOOKUP(B1664,База!$B$8:$C$2503,2,FALSE()),VLOOKUP(B1664,База!$A$8:$C$2503,3,FALSE())))</f>
        <v/>
      </c>
      <c r="D1664" s="32" t="str">
        <f aca="false">IF(ISBLANK(A1664),"",IF(ISERROR(VLOOKUP(B1664,База!$A$8:$D$2503,4,FALSE())),VLOOKUP(B1664,База!$B$8:$D$2503,3,FALSE())*-1,VLOOKUP(B1664,База!$A$8:$D$2503,4,FALSE())))</f>
        <v/>
      </c>
      <c r="E1664" s="51"/>
    </row>
    <row r="1665" customFormat="false" ht="15" hidden="false" customHeight="false" outlineLevel="0" collapsed="false">
      <c r="A1665" s="30" t="s">
        <v>20</v>
      </c>
      <c r="B1665" s="30" t="e">
        <f aca="false">A1650&amp;+"-"&amp;+INDEX(A1650:A1664,COUNTA(A1650:A1664))</f>
        <v>#VALUE!</v>
      </c>
      <c r="C1665" s="47" t="n">
        <f aca="false">SUM(C1651:C1664)</f>
        <v>0</v>
      </c>
      <c r="D1665" s="32" t="n">
        <f aca="false">SUM(D1651:D1664)</f>
        <v>0</v>
      </c>
      <c r="E1665" s="51"/>
    </row>
    <row r="1666" customFormat="false" ht="15" hidden="false" customHeight="false" outlineLevel="0" collapsed="false">
      <c r="A1666" s="38"/>
      <c r="B1666" s="15"/>
      <c r="C1666" s="15"/>
      <c r="D1666" s="50"/>
      <c r="E1666" s="51"/>
    </row>
    <row r="1667" customFormat="false" ht="15" hidden="false" customHeight="true" outlineLevel="0" collapsed="false">
      <c r="A1667" s="25" t="s">
        <v>16</v>
      </c>
      <c r="B1667" s="46" t="s">
        <v>17</v>
      </c>
      <c r="C1667" s="25" t="s">
        <v>18</v>
      </c>
      <c r="D1667" s="25" t="s">
        <v>19</v>
      </c>
      <c r="E1667" s="51"/>
    </row>
    <row r="1668" customFormat="false" ht="15.6" hidden="false" customHeight="true" outlineLevel="0" collapsed="false">
      <c r="A1668" s="28"/>
      <c r="B1668" s="46"/>
      <c r="C1668" s="25"/>
      <c r="D1668" s="25"/>
      <c r="E1668" s="51"/>
    </row>
    <row r="1669" customFormat="false" ht="15.6" hidden="false" customHeight="true" outlineLevel="0" collapsed="false">
      <c r="A1669" s="28"/>
      <c r="B1669" s="46" t="str">
        <f aca="false">IF(ISBLANK(A1669),"",A1668&amp;+"-"&amp;+A1669)</f>
        <v/>
      </c>
      <c r="C1669" s="30" t="str">
        <f aca="false">IF(ISBLANK(A1669),"",IF(ISERROR(VLOOKUP(B1669,База!$A$8:$C$2503,3,FALSE())),VLOOKUP(B1669,База!$B$8:$C$2503,2,FALSE()),VLOOKUP(B1669,База!$A$8:$C$2503,3,FALSE())))</f>
        <v/>
      </c>
      <c r="D1669" s="32" t="str">
        <f aca="false">IF(ISBLANK(A1669),"",IF(ISERROR(VLOOKUP(B1669,База!$A$8:$D$2503,4,FALSE())),VLOOKUP(B1669,База!$B$8:$D$2503,3,FALSE())*-1,VLOOKUP(B1669,База!$A$8:$D$2503,4,FALSE())))</f>
        <v/>
      </c>
      <c r="E1669" s="51"/>
    </row>
    <row r="1670" customFormat="false" ht="15.6" hidden="false" customHeight="true" outlineLevel="0" collapsed="false">
      <c r="A1670" s="28"/>
      <c r="B1670" s="46" t="str">
        <f aca="false">IF(ISBLANK(A1670),"",A1669&amp;+"-"&amp;+A1670)</f>
        <v/>
      </c>
      <c r="C1670" s="30" t="str">
        <f aca="false">IF(ISBLANK(A1670),"",IF(ISERROR(VLOOKUP(B1670,База!$A$8:$C$2503,3,FALSE())),VLOOKUP(B1670,База!$B$8:$C$2503,2,FALSE()),VLOOKUP(B1670,База!$A$8:$C$2503,3,FALSE())))</f>
        <v/>
      </c>
      <c r="D1670" s="32" t="str">
        <f aca="false">IF(ISBLANK(A1670),"",IF(ISERROR(VLOOKUP(B1670,База!$A$8:$D$2503,4,FALSE())),VLOOKUP(B1670,База!$B$8:$D$2503,3,FALSE())*-1,VLOOKUP(B1670,База!$A$8:$D$2503,4,FALSE())))</f>
        <v/>
      </c>
      <c r="E1670" s="51"/>
    </row>
    <row r="1671" customFormat="false" ht="15" hidden="false" customHeight="false" outlineLevel="0" collapsed="false">
      <c r="A1671" s="28"/>
      <c r="B1671" s="46" t="str">
        <f aca="false">IF(ISBLANK(A1671),"",A1670&amp;+"-"&amp;+A1671)</f>
        <v/>
      </c>
      <c r="C1671" s="30" t="str">
        <f aca="false">IF(ISBLANK(A1671),"",IF(ISERROR(VLOOKUP(B1671,База!$A$8:$C$2503,3,FALSE())),VLOOKUP(B1671,База!$B$8:$C$2503,2,FALSE()),VLOOKUP(B1671,База!$A$8:$C$2503,3,FALSE())))</f>
        <v/>
      </c>
      <c r="D1671" s="32" t="str">
        <f aca="false">IF(ISBLANK(A1671),"",IF(ISERROR(VLOOKUP(B1671,База!$A$8:$D$2503,4,FALSE())),VLOOKUP(B1671,База!$B$8:$D$2503,3,FALSE())*-1,VLOOKUP(B1671,База!$A$8:$D$2503,4,FALSE())))</f>
        <v/>
      </c>
      <c r="E1671" s="51"/>
    </row>
    <row r="1672" customFormat="false" ht="15" hidden="false" customHeight="false" outlineLevel="0" collapsed="false">
      <c r="A1672" s="28"/>
      <c r="B1672" s="46" t="str">
        <f aca="false">IF(ISBLANK(A1672),"",A1671&amp;+"-"&amp;+A1672)</f>
        <v/>
      </c>
      <c r="C1672" s="30" t="str">
        <f aca="false">IF(ISBLANK(A1672),"",IF(ISERROR(VLOOKUP(B1672,База!$A$8:$C$2503,3,FALSE())),VLOOKUP(B1672,База!$B$8:$C$2503,2,FALSE()),VLOOKUP(B1672,База!$A$8:$C$2503,3,FALSE())))</f>
        <v/>
      </c>
      <c r="D1672" s="32" t="str">
        <f aca="false">IF(ISBLANK(A1672),"",IF(ISERROR(VLOOKUP(B1672,База!$A$8:$D$2503,4,FALSE())),VLOOKUP(B1672,База!$B$8:$D$2503,3,FALSE())*-1,VLOOKUP(B1672,База!$A$8:$D$2503,4,FALSE())))</f>
        <v/>
      </c>
      <c r="E1672" s="51"/>
    </row>
    <row r="1673" customFormat="false" ht="15" hidden="false" customHeight="false" outlineLevel="0" collapsed="false">
      <c r="A1673" s="28"/>
      <c r="B1673" s="46" t="str">
        <f aca="false">IF(ISBLANK(A1673),"",A1672&amp;+"-"&amp;+A1673)</f>
        <v/>
      </c>
      <c r="C1673" s="30" t="str">
        <f aca="false">IF(ISBLANK(A1673),"",IF(ISERROR(VLOOKUP(B1673,База!$A$8:$C$2503,3,FALSE())),VLOOKUP(B1673,База!$B$8:$C$2503,2,FALSE()),VLOOKUP(B1673,База!$A$8:$C$2503,3,FALSE())))</f>
        <v/>
      </c>
      <c r="D1673" s="32" t="str">
        <f aca="false">IF(ISBLANK(A1673),"",IF(ISERROR(VLOOKUP(B1673,База!$A$8:$D$2503,4,FALSE())),VLOOKUP(B1673,База!$B$8:$D$2503,3,FALSE())*-1,VLOOKUP(B1673,База!$A$8:$D$2503,4,FALSE())))</f>
        <v/>
      </c>
      <c r="E1673" s="51"/>
    </row>
    <row r="1674" customFormat="false" ht="15" hidden="false" customHeight="false" outlineLevel="0" collapsed="false">
      <c r="A1674" s="28"/>
      <c r="B1674" s="46" t="str">
        <f aca="false">IF(ISBLANK(A1674),"",A1673&amp;+"-"&amp;+A1674)</f>
        <v/>
      </c>
      <c r="C1674" s="30" t="str">
        <f aca="false">IF(ISBLANK(A1674),"",IF(ISERROR(VLOOKUP(B1674,База!$A$8:$C$2503,3,FALSE())),VLOOKUP(B1674,База!$B$8:$C$2503,2,FALSE()),VLOOKUP(B1674,База!$A$8:$C$2503,3,FALSE())))</f>
        <v/>
      </c>
      <c r="D1674" s="32" t="str">
        <f aca="false">IF(ISBLANK(A1674),"",IF(ISERROR(VLOOKUP(B1674,База!$A$8:$D$2503,4,FALSE())),VLOOKUP(B1674,База!$B$8:$D$2503,3,FALSE())*-1,VLOOKUP(B1674,База!$A$8:$D$2503,4,FALSE())))</f>
        <v/>
      </c>
      <c r="E1674" s="51"/>
    </row>
    <row r="1675" customFormat="false" ht="15" hidden="false" customHeight="false" outlineLevel="0" collapsed="false">
      <c r="A1675" s="28"/>
      <c r="B1675" s="46" t="str">
        <f aca="false">IF(ISBLANK(A1675),"",A1674&amp;+"-"&amp;+A1675)</f>
        <v/>
      </c>
      <c r="C1675" s="30" t="str">
        <f aca="false">IF(ISBLANK(A1675),"",IF(ISERROR(VLOOKUP(B1675,База!$A$8:$C$2503,3,FALSE())),VLOOKUP(B1675,База!$B$8:$C$2503,2,FALSE()),VLOOKUP(B1675,База!$A$8:$C$2503,3,FALSE())))</f>
        <v/>
      </c>
      <c r="D1675" s="32" t="str">
        <f aca="false">IF(ISBLANK(A1675),"",IF(ISERROR(VLOOKUP(B1675,База!$A$8:$D$2503,4,FALSE())),VLOOKUP(B1675,База!$B$8:$D$2503,3,FALSE())*-1,VLOOKUP(B1675,База!$A$8:$D$2503,4,FALSE())))</f>
        <v/>
      </c>
      <c r="E1675" s="51"/>
    </row>
    <row r="1676" customFormat="false" ht="15" hidden="false" customHeight="false" outlineLevel="0" collapsed="false">
      <c r="A1676" s="28"/>
      <c r="B1676" s="46" t="str">
        <f aca="false">IF(ISBLANK(A1676),"",A1675&amp;+"-"&amp;+A1676)</f>
        <v/>
      </c>
      <c r="C1676" s="30" t="str">
        <f aca="false">IF(ISBLANK(A1676),"",IF(ISERROR(VLOOKUP(B1676,База!$A$8:$C$2503,3,FALSE())),VLOOKUP(B1676,База!$B$8:$C$2503,2,FALSE()),VLOOKUP(B1676,База!$A$8:$C$2503,3,FALSE())))</f>
        <v/>
      </c>
      <c r="D1676" s="32" t="str">
        <f aca="false">IF(ISBLANK(A1676),"",IF(ISERROR(VLOOKUP(B1676,База!$A$8:$D$2503,4,FALSE())),VLOOKUP(B1676,База!$B$8:$D$2503,3,FALSE())*-1,VLOOKUP(B1676,База!$A$8:$D$2503,4,FALSE())))</f>
        <v/>
      </c>
      <c r="E1676" s="51"/>
    </row>
    <row r="1677" customFormat="false" ht="15" hidden="false" customHeight="false" outlineLevel="0" collapsed="false">
      <c r="A1677" s="28"/>
      <c r="B1677" s="46" t="str">
        <f aca="false">IF(ISBLANK(A1677),"",A1676&amp;+"-"&amp;+A1677)</f>
        <v/>
      </c>
      <c r="C1677" s="30" t="str">
        <f aca="false">IF(ISBLANK(A1677),"",IF(ISERROR(VLOOKUP(B1677,База!$A$8:$C$2503,3,FALSE())),VLOOKUP(B1677,База!$B$8:$C$2503,2,FALSE()),VLOOKUP(B1677,База!$A$8:$C$2503,3,FALSE())))</f>
        <v/>
      </c>
      <c r="D1677" s="32" t="str">
        <f aca="false">IF(ISBLANK(A1677),"",IF(ISERROR(VLOOKUP(B1677,База!$A$8:$D$2503,4,FALSE())),VLOOKUP(B1677,База!$B$8:$D$2503,3,FALSE())*-1,VLOOKUP(B1677,База!$A$8:$D$2503,4,FALSE())))</f>
        <v/>
      </c>
      <c r="E1677" s="51"/>
    </row>
    <row r="1678" customFormat="false" ht="15" hidden="false" customHeight="false" outlineLevel="0" collapsed="false">
      <c r="A1678" s="28"/>
      <c r="B1678" s="46" t="str">
        <f aca="false">IF(ISBLANK(A1678),"",A1677&amp;+"-"&amp;+A1678)</f>
        <v/>
      </c>
      <c r="C1678" s="30" t="str">
        <f aca="false">IF(ISBLANK(A1678),"",IF(ISERROR(VLOOKUP(B1678,База!$A$8:$C$2503,3,FALSE())),VLOOKUP(B1678,База!$B$8:$C$2503,2,FALSE()),VLOOKUP(B1678,База!$A$8:$C$2503,3,FALSE())))</f>
        <v/>
      </c>
      <c r="D1678" s="32" t="str">
        <f aca="false">IF(ISBLANK(A1678),"",IF(ISERROR(VLOOKUP(B1678,База!$A$8:$D$2503,4,FALSE())),VLOOKUP(B1678,База!$B$8:$D$2503,3,FALSE())*-1,VLOOKUP(B1678,База!$A$8:$D$2503,4,FALSE())))</f>
        <v/>
      </c>
      <c r="E1678" s="51"/>
    </row>
    <row r="1679" customFormat="false" ht="15" hidden="false" customHeight="false" outlineLevel="0" collapsed="false">
      <c r="A1679" s="28"/>
      <c r="B1679" s="46" t="str">
        <f aca="false">IF(ISBLANK(A1679),"",A1678&amp;+"-"&amp;+A1679)</f>
        <v/>
      </c>
      <c r="C1679" s="30" t="str">
        <f aca="false">IF(ISBLANK(A1679),"",IF(ISERROR(VLOOKUP(B1679,База!$A$8:$C$2503,3,FALSE())),VLOOKUP(B1679,База!$B$8:$C$2503,2,FALSE()),VLOOKUP(B1679,База!$A$8:$C$2503,3,FALSE())))</f>
        <v/>
      </c>
      <c r="D1679" s="32" t="str">
        <f aca="false">IF(ISBLANK(A1679),"",IF(ISERROR(VLOOKUP(B1679,База!$A$8:$D$2503,4,FALSE())),VLOOKUP(B1679,База!$B$8:$D$2503,3,FALSE())*-1,VLOOKUP(B1679,База!$A$8:$D$2503,4,FALSE())))</f>
        <v/>
      </c>
      <c r="E1679" s="51"/>
    </row>
    <row r="1680" customFormat="false" ht="15" hidden="false" customHeight="false" outlineLevel="0" collapsed="false">
      <c r="A1680" s="28"/>
      <c r="B1680" s="46" t="str">
        <f aca="false">IF(ISBLANK(A1680),"",A1679&amp;+"-"&amp;+A1680)</f>
        <v/>
      </c>
      <c r="C1680" s="30" t="str">
        <f aca="false">IF(ISBLANK(A1680),"",IF(ISERROR(VLOOKUP(B1680,База!$A$8:$C$2503,3,FALSE())),VLOOKUP(B1680,База!$B$8:$C$2503,2,FALSE()),VLOOKUP(B1680,База!$A$8:$C$2503,3,FALSE())))</f>
        <v/>
      </c>
      <c r="D1680" s="32" t="str">
        <f aca="false">IF(ISBLANK(A1680),"",IF(ISERROR(VLOOKUP(B1680,База!$A$8:$D$2503,4,FALSE())),VLOOKUP(B1680,База!$B$8:$D$2503,3,FALSE())*-1,VLOOKUP(B1680,База!$A$8:$D$2503,4,FALSE())))</f>
        <v/>
      </c>
      <c r="E1680" s="51"/>
    </row>
    <row r="1681" customFormat="false" ht="15" hidden="false" customHeight="false" outlineLevel="0" collapsed="false">
      <c r="A1681" s="28"/>
      <c r="B1681" s="46" t="str">
        <f aca="false">IF(ISBLANK(A1681),"",A1680&amp;+"-"&amp;+A1681)</f>
        <v/>
      </c>
      <c r="C1681" s="30" t="str">
        <f aca="false">IF(ISBLANK(A1681),"",IF(ISERROR(VLOOKUP(B1681,База!$A$8:$C$2503,3,FALSE())),VLOOKUP(B1681,База!$B$8:$C$2503,2,FALSE()),VLOOKUP(B1681,База!$A$8:$C$2503,3,FALSE())))</f>
        <v/>
      </c>
      <c r="D1681" s="32" t="str">
        <f aca="false">IF(ISBLANK(A1681),"",IF(ISERROR(VLOOKUP(B1681,База!$A$8:$D$2503,4,FALSE())),VLOOKUP(B1681,База!$B$8:$D$2503,3,FALSE())*-1,VLOOKUP(B1681,База!$A$8:$D$2503,4,FALSE())))</f>
        <v/>
      </c>
      <c r="E1681" s="51"/>
    </row>
    <row r="1682" customFormat="false" ht="15" hidden="false" customHeight="false" outlineLevel="0" collapsed="false">
      <c r="A1682" s="28"/>
      <c r="B1682" s="46" t="str">
        <f aca="false">IF(ISBLANK(A1682),"",A1681&amp;+"-"&amp;+A1682)</f>
        <v/>
      </c>
      <c r="C1682" s="30" t="str">
        <f aca="false">IF(ISBLANK(A1682),"",IF(ISERROR(VLOOKUP(B1682,База!$A$8:$C$2503,3,FALSE())),VLOOKUP(B1682,База!$B$8:$C$2503,2,FALSE()),VLOOKUP(B1682,База!$A$8:$C$2503,3,FALSE())))</f>
        <v/>
      </c>
      <c r="D1682" s="32" t="str">
        <f aca="false">IF(ISBLANK(A1682),"",IF(ISERROR(VLOOKUP(B1682,База!$A$8:$D$2503,4,FALSE())),VLOOKUP(B1682,База!$B$8:$D$2503,3,FALSE())*-1,VLOOKUP(B1682,База!$A$8:$D$2503,4,FALSE())))</f>
        <v/>
      </c>
      <c r="E1682" s="51"/>
    </row>
    <row r="1683" customFormat="false" ht="15" hidden="false" customHeight="false" outlineLevel="0" collapsed="false">
      <c r="A1683" s="30" t="s">
        <v>20</v>
      </c>
      <c r="B1683" s="30" t="e">
        <f aca="false">A1668&amp;+"-"&amp;+INDEX(A1668:A1682,COUNTA(A1668:A1682))</f>
        <v>#VALUE!</v>
      </c>
      <c r="C1683" s="47" t="n">
        <f aca="false">SUM(C1669:C1682)</f>
        <v>0</v>
      </c>
      <c r="D1683" s="32" t="n">
        <f aca="false">SUM(D1669:D1682)</f>
        <v>0</v>
      </c>
      <c r="E1683" s="51"/>
    </row>
    <row r="1684" customFormat="false" ht="15" hidden="false" customHeight="false" outlineLevel="0" collapsed="false">
      <c r="A1684" s="38"/>
      <c r="B1684" s="15"/>
      <c r="C1684" s="15"/>
      <c r="D1684" s="50"/>
      <c r="E1684" s="51"/>
    </row>
    <row r="1685" customFormat="false" ht="15" hidden="false" customHeight="true" outlineLevel="0" collapsed="false">
      <c r="A1685" s="25" t="s">
        <v>16</v>
      </c>
      <c r="B1685" s="46" t="s">
        <v>17</v>
      </c>
      <c r="C1685" s="25" t="s">
        <v>18</v>
      </c>
      <c r="D1685" s="25" t="s">
        <v>19</v>
      </c>
      <c r="E1685" s="51"/>
    </row>
    <row r="1686" customFormat="false" ht="15.6" hidden="false" customHeight="true" outlineLevel="0" collapsed="false">
      <c r="A1686" s="28"/>
      <c r="B1686" s="46"/>
      <c r="C1686" s="25"/>
      <c r="D1686" s="25"/>
      <c r="E1686" s="51"/>
    </row>
    <row r="1687" customFormat="false" ht="15.6" hidden="false" customHeight="true" outlineLevel="0" collapsed="false">
      <c r="A1687" s="28"/>
      <c r="B1687" s="46" t="str">
        <f aca="false">IF(ISBLANK(A1687),"",A1686&amp;+"-"&amp;+A1687)</f>
        <v/>
      </c>
      <c r="C1687" s="30" t="str">
        <f aca="false">IF(ISBLANK(A1687),"",IF(ISERROR(VLOOKUP(B1687,База!$A$8:$C$2503,3,FALSE())),VLOOKUP(B1687,База!$B$8:$C$2503,2,FALSE()),VLOOKUP(B1687,База!$A$8:$C$2503,3,FALSE())))</f>
        <v/>
      </c>
      <c r="D1687" s="32" t="str">
        <f aca="false">IF(ISBLANK(A1687),"",IF(ISERROR(VLOOKUP(B1687,База!$A$8:$D$2503,4,FALSE())),VLOOKUP(B1687,База!$B$8:$D$2503,3,FALSE())*-1,VLOOKUP(B1687,База!$A$8:$D$2503,4,FALSE())))</f>
        <v/>
      </c>
      <c r="E1687" s="51"/>
    </row>
    <row r="1688" customFormat="false" ht="15.6" hidden="false" customHeight="true" outlineLevel="0" collapsed="false">
      <c r="A1688" s="28"/>
      <c r="B1688" s="46" t="str">
        <f aca="false">IF(ISBLANK(A1688),"",A1687&amp;+"-"&amp;+A1688)</f>
        <v/>
      </c>
      <c r="C1688" s="30" t="str">
        <f aca="false">IF(ISBLANK(A1688),"",IF(ISERROR(VLOOKUP(B1688,База!$A$8:$C$2503,3,FALSE())),VLOOKUP(B1688,База!$B$8:$C$2503,2,FALSE()),VLOOKUP(B1688,База!$A$8:$C$2503,3,FALSE())))</f>
        <v/>
      </c>
      <c r="D1688" s="32" t="str">
        <f aca="false">IF(ISBLANK(A1688),"",IF(ISERROR(VLOOKUP(B1688,База!$A$8:$D$2503,4,FALSE())),VLOOKUP(B1688,База!$B$8:$D$2503,3,FALSE())*-1,VLOOKUP(B1688,База!$A$8:$D$2503,4,FALSE())))</f>
        <v/>
      </c>
      <c r="E1688" s="51"/>
    </row>
    <row r="1689" customFormat="false" ht="15" hidden="false" customHeight="false" outlineLevel="0" collapsed="false">
      <c r="A1689" s="28"/>
      <c r="B1689" s="46" t="str">
        <f aca="false">IF(ISBLANK(A1689),"",A1688&amp;+"-"&amp;+A1689)</f>
        <v/>
      </c>
      <c r="C1689" s="30" t="str">
        <f aca="false">IF(ISBLANK(A1689),"",IF(ISERROR(VLOOKUP(B1689,База!$A$8:$C$2503,3,FALSE())),VLOOKUP(B1689,База!$B$8:$C$2503,2,FALSE()),VLOOKUP(B1689,База!$A$8:$C$2503,3,FALSE())))</f>
        <v/>
      </c>
      <c r="D1689" s="32" t="str">
        <f aca="false">IF(ISBLANK(A1689),"",IF(ISERROR(VLOOKUP(B1689,База!$A$8:$D$2503,4,FALSE())),VLOOKUP(B1689,База!$B$8:$D$2503,3,FALSE())*-1,VLOOKUP(B1689,База!$A$8:$D$2503,4,FALSE())))</f>
        <v/>
      </c>
      <c r="E1689" s="51"/>
    </row>
    <row r="1690" customFormat="false" ht="15" hidden="false" customHeight="false" outlineLevel="0" collapsed="false">
      <c r="A1690" s="28"/>
      <c r="B1690" s="46" t="str">
        <f aca="false">IF(ISBLANK(A1690),"",A1689&amp;+"-"&amp;+A1690)</f>
        <v/>
      </c>
      <c r="C1690" s="30" t="str">
        <f aca="false">IF(ISBLANK(A1690),"",IF(ISERROR(VLOOKUP(B1690,База!$A$8:$C$2503,3,FALSE())),VLOOKUP(B1690,База!$B$8:$C$2503,2,FALSE()),VLOOKUP(B1690,База!$A$8:$C$2503,3,FALSE())))</f>
        <v/>
      </c>
      <c r="D1690" s="32" t="str">
        <f aca="false">IF(ISBLANK(A1690),"",IF(ISERROR(VLOOKUP(B1690,База!$A$8:$D$2503,4,FALSE())),VLOOKUP(B1690,База!$B$8:$D$2503,3,FALSE())*-1,VLOOKUP(B1690,База!$A$8:$D$2503,4,FALSE())))</f>
        <v/>
      </c>
      <c r="E1690" s="51"/>
    </row>
    <row r="1691" customFormat="false" ht="15" hidden="false" customHeight="false" outlineLevel="0" collapsed="false">
      <c r="A1691" s="28"/>
      <c r="B1691" s="46" t="str">
        <f aca="false">IF(ISBLANK(A1691),"",A1690&amp;+"-"&amp;+A1691)</f>
        <v/>
      </c>
      <c r="C1691" s="30" t="str">
        <f aca="false">IF(ISBLANK(A1691),"",IF(ISERROR(VLOOKUP(B1691,База!$A$8:$C$2503,3,FALSE())),VLOOKUP(B1691,База!$B$8:$C$2503,2,FALSE()),VLOOKUP(B1691,База!$A$8:$C$2503,3,FALSE())))</f>
        <v/>
      </c>
      <c r="D1691" s="32" t="str">
        <f aca="false">IF(ISBLANK(A1691),"",IF(ISERROR(VLOOKUP(B1691,База!$A$8:$D$2503,4,FALSE())),VLOOKUP(B1691,База!$B$8:$D$2503,3,FALSE())*-1,VLOOKUP(B1691,База!$A$8:$D$2503,4,FALSE())))</f>
        <v/>
      </c>
      <c r="E1691" s="51"/>
    </row>
    <row r="1692" customFormat="false" ht="15" hidden="false" customHeight="false" outlineLevel="0" collapsed="false">
      <c r="A1692" s="28"/>
      <c r="B1692" s="46" t="str">
        <f aca="false">IF(ISBLANK(A1692),"",A1691&amp;+"-"&amp;+A1692)</f>
        <v/>
      </c>
      <c r="C1692" s="30" t="str">
        <f aca="false">IF(ISBLANK(A1692),"",IF(ISERROR(VLOOKUP(B1692,База!$A$8:$C$2503,3,FALSE())),VLOOKUP(B1692,База!$B$8:$C$2503,2,FALSE()),VLOOKUP(B1692,База!$A$8:$C$2503,3,FALSE())))</f>
        <v/>
      </c>
      <c r="D1692" s="32" t="str">
        <f aca="false">IF(ISBLANK(A1692),"",IF(ISERROR(VLOOKUP(B1692,База!$A$8:$D$2503,4,FALSE())),VLOOKUP(B1692,База!$B$8:$D$2503,3,FALSE())*-1,VLOOKUP(B1692,База!$A$8:$D$2503,4,FALSE())))</f>
        <v/>
      </c>
      <c r="E1692" s="51"/>
    </row>
    <row r="1693" customFormat="false" ht="15" hidden="false" customHeight="false" outlineLevel="0" collapsed="false">
      <c r="A1693" s="28"/>
      <c r="B1693" s="46" t="str">
        <f aca="false">IF(ISBLANK(A1693),"",A1692&amp;+"-"&amp;+A1693)</f>
        <v/>
      </c>
      <c r="C1693" s="30" t="str">
        <f aca="false">IF(ISBLANK(A1693),"",IF(ISERROR(VLOOKUP(B1693,База!$A$8:$C$2503,3,FALSE())),VLOOKUP(B1693,База!$B$8:$C$2503,2,FALSE()),VLOOKUP(B1693,База!$A$8:$C$2503,3,FALSE())))</f>
        <v/>
      </c>
      <c r="D1693" s="32" t="str">
        <f aca="false">IF(ISBLANK(A1693),"",IF(ISERROR(VLOOKUP(B1693,База!$A$8:$D$2503,4,FALSE())),VLOOKUP(B1693,База!$B$8:$D$2503,3,FALSE())*-1,VLOOKUP(B1693,База!$A$8:$D$2503,4,FALSE())))</f>
        <v/>
      </c>
      <c r="E1693" s="51"/>
    </row>
    <row r="1694" customFormat="false" ht="15" hidden="false" customHeight="false" outlineLevel="0" collapsed="false">
      <c r="A1694" s="28"/>
      <c r="B1694" s="46" t="str">
        <f aca="false">IF(ISBLANK(A1694),"",A1693&amp;+"-"&amp;+A1694)</f>
        <v/>
      </c>
      <c r="C1694" s="30" t="str">
        <f aca="false">IF(ISBLANK(A1694),"",IF(ISERROR(VLOOKUP(B1694,База!$A$8:$C$2503,3,FALSE())),VLOOKUP(B1694,База!$B$8:$C$2503,2,FALSE()),VLOOKUP(B1694,База!$A$8:$C$2503,3,FALSE())))</f>
        <v/>
      </c>
      <c r="D1694" s="32" t="str">
        <f aca="false">IF(ISBLANK(A1694),"",IF(ISERROR(VLOOKUP(B1694,База!$A$8:$D$2503,4,FALSE())),VLOOKUP(B1694,База!$B$8:$D$2503,3,FALSE())*-1,VLOOKUP(B1694,База!$A$8:$D$2503,4,FALSE())))</f>
        <v/>
      </c>
      <c r="E1694" s="51"/>
    </row>
    <row r="1695" customFormat="false" ht="15" hidden="false" customHeight="false" outlineLevel="0" collapsed="false">
      <c r="A1695" s="28"/>
      <c r="B1695" s="46" t="str">
        <f aca="false">IF(ISBLANK(A1695),"",A1694&amp;+"-"&amp;+A1695)</f>
        <v/>
      </c>
      <c r="C1695" s="30" t="str">
        <f aca="false">IF(ISBLANK(A1695),"",IF(ISERROR(VLOOKUP(B1695,База!$A$8:$C$2503,3,FALSE())),VLOOKUP(B1695,База!$B$8:$C$2503,2,FALSE()),VLOOKUP(B1695,База!$A$8:$C$2503,3,FALSE())))</f>
        <v/>
      </c>
      <c r="D1695" s="32" t="str">
        <f aca="false">IF(ISBLANK(A1695),"",IF(ISERROR(VLOOKUP(B1695,База!$A$8:$D$2503,4,FALSE())),VLOOKUP(B1695,База!$B$8:$D$2503,3,FALSE())*-1,VLOOKUP(B1695,База!$A$8:$D$2503,4,FALSE())))</f>
        <v/>
      </c>
      <c r="E1695" s="51"/>
    </row>
    <row r="1696" customFormat="false" ht="15" hidden="false" customHeight="false" outlineLevel="0" collapsed="false">
      <c r="A1696" s="28"/>
      <c r="B1696" s="46" t="str">
        <f aca="false">IF(ISBLANK(A1696),"",A1695&amp;+"-"&amp;+A1696)</f>
        <v/>
      </c>
      <c r="C1696" s="30" t="str">
        <f aca="false">IF(ISBLANK(A1696),"",IF(ISERROR(VLOOKUP(B1696,База!$A$8:$C$2503,3,FALSE())),VLOOKUP(B1696,База!$B$8:$C$2503,2,FALSE()),VLOOKUP(B1696,База!$A$8:$C$2503,3,FALSE())))</f>
        <v/>
      </c>
      <c r="D1696" s="32" t="str">
        <f aca="false">IF(ISBLANK(A1696),"",IF(ISERROR(VLOOKUP(B1696,База!$A$8:$D$2503,4,FALSE())),VLOOKUP(B1696,База!$B$8:$D$2503,3,FALSE())*-1,VLOOKUP(B1696,База!$A$8:$D$2503,4,FALSE())))</f>
        <v/>
      </c>
      <c r="E1696" s="51"/>
    </row>
    <row r="1697" customFormat="false" ht="15" hidden="false" customHeight="false" outlineLevel="0" collapsed="false">
      <c r="A1697" s="28"/>
      <c r="B1697" s="46" t="str">
        <f aca="false">IF(ISBLANK(A1697),"",A1696&amp;+"-"&amp;+A1697)</f>
        <v/>
      </c>
      <c r="C1697" s="30" t="str">
        <f aca="false">IF(ISBLANK(A1697),"",IF(ISERROR(VLOOKUP(B1697,База!$A$8:$C$2503,3,FALSE())),VLOOKUP(B1697,База!$B$8:$C$2503,2,FALSE()),VLOOKUP(B1697,База!$A$8:$C$2503,3,FALSE())))</f>
        <v/>
      </c>
      <c r="D1697" s="32" t="str">
        <f aca="false">IF(ISBLANK(A1697),"",IF(ISERROR(VLOOKUP(B1697,База!$A$8:$D$2503,4,FALSE())),VLOOKUP(B1697,База!$B$8:$D$2503,3,FALSE())*-1,VLOOKUP(B1697,База!$A$8:$D$2503,4,FALSE())))</f>
        <v/>
      </c>
      <c r="E1697" s="51"/>
    </row>
    <row r="1698" customFormat="false" ht="15" hidden="false" customHeight="false" outlineLevel="0" collapsed="false">
      <c r="A1698" s="28"/>
      <c r="B1698" s="46" t="str">
        <f aca="false">IF(ISBLANK(A1698),"",A1697&amp;+"-"&amp;+A1698)</f>
        <v/>
      </c>
      <c r="C1698" s="30" t="str">
        <f aca="false">IF(ISBLANK(A1698),"",IF(ISERROR(VLOOKUP(B1698,База!$A$8:$C$2503,3,FALSE())),VLOOKUP(B1698,База!$B$8:$C$2503,2,FALSE()),VLOOKUP(B1698,База!$A$8:$C$2503,3,FALSE())))</f>
        <v/>
      </c>
      <c r="D1698" s="32" t="str">
        <f aca="false">IF(ISBLANK(A1698),"",IF(ISERROR(VLOOKUP(B1698,База!$A$8:$D$2503,4,FALSE())),VLOOKUP(B1698,База!$B$8:$D$2503,3,FALSE())*-1,VLOOKUP(B1698,База!$A$8:$D$2503,4,FALSE())))</f>
        <v/>
      </c>
      <c r="E1698" s="51"/>
    </row>
    <row r="1699" customFormat="false" ht="15" hidden="false" customHeight="false" outlineLevel="0" collapsed="false">
      <c r="A1699" s="28"/>
      <c r="B1699" s="46" t="str">
        <f aca="false">IF(ISBLANK(A1699),"",A1698&amp;+"-"&amp;+A1699)</f>
        <v/>
      </c>
      <c r="C1699" s="30" t="str">
        <f aca="false">IF(ISBLANK(A1699),"",IF(ISERROR(VLOOKUP(B1699,База!$A$8:$C$2503,3,FALSE())),VLOOKUP(B1699,База!$B$8:$C$2503,2,FALSE()),VLOOKUP(B1699,База!$A$8:$C$2503,3,FALSE())))</f>
        <v/>
      </c>
      <c r="D1699" s="32" t="str">
        <f aca="false">IF(ISBLANK(A1699),"",IF(ISERROR(VLOOKUP(B1699,База!$A$8:$D$2503,4,FALSE())),VLOOKUP(B1699,База!$B$8:$D$2503,3,FALSE())*-1,VLOOKUP(B1699,База!$A$8:$D$2503,4,FALSE())))</f>
        <v/>
      </c>
      <c r="E1699" s="51"/>
    </row>
    <row r="1700" customFormat="false" ht="15" hidden="false" customHeight="false" outlineLevel="0" collapsed="false">
      <c r="A1700" s="28"/>
      <c r="B1700" s="46" t="str">
        <f aca="false">IF(ISBLANK(A1700),"",A1699&amp;+"-"&amp;+A1700)</f>
        <v/>
      </c>
      <c r="C1700" s="30" t="str">
        <f aca="false">IF(ISBLANK(A1700),"",IF(ISERROR(VLOOKUP(B1700,База!$A$8:$C$2503,3,FALSE())),VLOOKUP(B1700,База!$B$8:$C$2503,2,FALSE()),VLOOKUP(B1700,База!$A$8:$C$2503,3,FALSE())))</f>
        <v/>
      </c>
      <c r="D1700" s="32" t="str">
        <f aca="false">IF(ISBLANK(A1700),"",IF(ISERROR(VLOOKUP(B1700,База!$A$8:$D$2503,4,FALSE())),VLOOKUP(B1700,База!$B$8:$D$2503,3,FALSE())*-1,VLOOKUP(B1700,База!$A$8:$D$2503,4,FALSE())))</f>
        <v/>
      </c>
      <c r="E1700" s="51"/>
    </row>
    <row r="1701" customFormat="false" ht="15" hidden="false" customHeight="false" outlineLevel="0" collapsed="false">
      <c r="A1701" s="30" t="s">
        <v>20</v>
      </c>
      <c r="B1701" s="30" t="e">
        <f aca="false">A1686&amp;+"-"&amp;+INDEX(A1686:A1700,COUNTA(A1686:A1700))</f>
        <v>#VALUE!</v>
      </c>
      <c r="C1701" s="47" t="n">
        <f aca="false">SUM(C1687:C1700)</f>
        <v>0</v>
      </c>
      <c r="D1701" s="32" t="n">
        <f aca="false">SUM(D1687:D1700)</f>
        <v>0</v>
      </c>
      <c r="E1701" s="51"/>
    </row>
    <row r="1702" customFormat="false" ht="15" hidden="false" customHeight="false" outlineLevel="0" collapsed="false">
      <c r="A1702" s="38"/>
      <c r="B1702" s="15"/>
      <c r="C1702" s="15"/>
      <c r="D1702" s="50"/>
      <c r="E1702" s="51"/>
    </row>
    <row r="1703" customFormat="false" ht="15" hidden="false" customHeight="true" outlineLevel="0" collapsed="false">
      <c r="A1703" s="25" t="s">
        <v>16</v>
      </c>
      <c r="B1703" s="46" t="s">
        <v>17</v>
      </c>
      <c r="C1703" s="25" t="s">
        <v>18</v>
      </c>
      <c r="D1703" s="25" t="s">
        <v>19</v>
      </c>
      <c r="E1703" s="51"/>
    </row>
    <row r="1704" customFormat="false" ht="15.6" hidden="false" customHeight="true" outlineLevel="0" collapsed="false">
      <c r="A1704" s="28"/>
      <c r="B1704" s="46"/>
      <c r="C1704" s="25"/>
      <c r="D1704" s="25"/>
      <c r="E1704" s="51"/>
    </row>
    <row r="1705" customFormat="false" ht="15.6" hidden="false" customHeight="true" outlineLevel="0" collapsed="false">
      <c r="A1705" s="28"/>
      <c r="B1705" s="46" t="str">
        <f aca="false">IF(ISBLANK(A1705),"",A1704&amp;+"-"&amp;+A1705)</f>
        <v/>
      </c>
      <c r="C1705" s="30" t="str">
        <f aca="false">IF(ISBLANK(A1705),"",IF(ISERROR(VLOOKUP(B1705,База!$A$8:$C$2503,3,FALSE())),VLOOKUP(B1705,База!$B$8:$C$2503,2,FALSE()),VLOOKUP(B1705,База!$A$8:$C$2503,3,FALSE())))</f>
        <v/>
      </c>
      <c r="D1705" s="32" t="str">
        <f aca="false">IF(ISBLANK(A1705),"",IF(ISERROR(VLOOKUP(B1705,База!$A$8:$D$2503,4,FALSE())),VLOOKUP(B1705,База!$B$8:$D$2503,3,FALSE())*-1,VLOOKUP(B1705,База!$A$8:$D$2503,4,FALSE())))</f>
        <v/>
      </c>
      <c r="E1705" s="51"/>
    </row>
    <row r="1706" customFormat="false" ht="15.6" hidden="false" customHeight="true" outlineLevel="0" collapsed="false">
      <c r="A1706" s="28"/>
      <c r="B1706" s="46" t="str">
        <f aca="false">IF(ISBLANK(A1706),"",A1705&amp;+"-"&amp;+A1706)</f>
        <v/>
      </c>
      <c r="C1706" s="30" t="str">
        <f aca="false">IF(ISBLANK(A1706),"",IF(ISERROR(VLOOKUP(B1706,База!$A$8:$C$2503,3,FALSE())),VLOOKUP(B1706,База!$B$8:$C$2503,2,FALSE()),VLOOKUP(B1706,База!$A$8:$C$2503,3,FALSE())))</f>
        <v/>
      </c>
      <c r="D1706" s="32" t="str">
        <f aca="false">IF(ISBLANK(A1706),"",IF(ISERROR(VLOOKUP(B1706,База!$A$8:$D$2503,4,FALSE())),VLOOKUP(B1706,База!$B$8:$D$2503,3,FALSE())*-1,VLOOKUP(B1706,База!$A$8:$D$2503,4,FALSE())))</f>
        <v/>
      </c>
      <c r="E1706" s="51"/>
    </row>
    <row r="1707" customFormat="false" ht="15" hidden="false" customHeight="false" outlineLevel="0" collapsed="false">
      <c r="A1707" s="28"/>
      <c r="B1707" s="46" t="str">
        <f aca="false">IF(ISBLANK(A1707),"",A1706&amp;+"-"&amp;+A1707)</f>
        <v/>
      </c>
      <c r="C1707" s="30" t="str">
        <f aca="false">IF(ISBLANK(A1707),"",IF(ISERROR(VLOOKUP(B1707,База!$A$8:$C$2503,3,FALSE())),VLOOKUP(B1707,База!$B$8:$C$2503,2,FALSE()),VLOOKUP(B1707,База!$A$8:$C$2503,3,FALSE())))</f>
        <v/>
      </c>
      <c r="D1707" s="32" t="str">
        <f aca="false">IF(ISBLANK(A1707),"",IF(ISERROR(VLOOKUP(B1707,База!$A$8:$D$2503,4,FALSE())),VLOOKUP(B1707,База!$B$8:$D$2503,3,FALSE())*-1,VLOOKUP(B1707,База!$A$8:$D$2503,4,FALSE())))</f>
        <v/>
      </c>
      <c r="E1707" s="51"/>
    </row>
    <row r="1708" customFormat="false" ht="15" hidden="false" customHeight="false" outlineLevel="0" collapsed="false">
      <c r="A1708" s="28"/>
      <c r="B1708" s="46" t="str">
        <f aca="false">IF(ISBLANK(A1708),"",A1707&amp;+"-"&amp;+A1708)</f>
        <v/>
      </c>
      <c r="C1708" s="30" t="str">
        <f aca="false">IF(ISBLANK(A1708),"",IF(ISERROR(VLOOKUP(B1708,База!$A$8:$C$2503,3,FALSE())),VLOOKUP(B1708,База!$B$8:$C$2503,2,FALSE()),VLOOKUP(B1708,База!$A$8:$C$2503,3,FALSE())))</f>
        <v/>
      </c>
      <c r="D1708" s="32" t="str">
        <f aca="false">IF(ISBLANK(A1708),"",IF(ISERROR(VLOOKUP(B1708,База!$A$8:$D$2503,4,FALSE())),VLOOKUP(B1708,База!$B$8:$D$2503,3,FALSE())*-1,VLOOKUP(B1708,База!$A$8:$D$2503,4,FALSE())))</f>
        <v/>
      </c>
      <c r="E1708" s="51"/>
    </row>
    <row r="1709" customFormat="false" ht="15" hidden="false" customHeight="false" outlineLevel="0" collapsed="false">
      <c r="A1709" s="28"/>
      <c r="B1709" s="46" t="str">
        <f aca="false">IF(ISBLANK(A1709),"",A1708&amp;+"-"&amp;+A1709)</f>
        <v/>
      </c>
      <c r="C1709" s="30" t="str">
        <f aca="false">IF(ISBLANK(A1709),"",IF(ISERROR(VLOOKUP(B1709,База!$A$8:$C$2503,3,FALSE())),VLOOKUP(B1709,База!$B$8:$C$2503,2,FALSE()),VLOOKUP(B1709,База!$A$8:$C$2503,3,FALSE())))</f>
        <v/>
      </c>
      <c r="D1709" s="32" t="str">
        <f aca="false">IF(ISBLANK(A1709),"",IF(ISERROR(VLOOKUP(B1709,База!$A$8:$D$2503,4,FALSE())),VLOOKUP(B1709,База!$B$8:$D$2503,3,FALSE())*-1,VLOOKUP(B1709,База!$A$8:$D$2503,4,FALSE())))</f>
        <v/>
      </c>
      <c r="E1709" s="51"/>
    </row>
    <row r="1710" customFormat="false" ht="15" hidden="false" customHeight="false" outlineLevel="0" collapsed="false">
      <c r="A1710" s="28"/>
      <c r="B1710" s="46" t="str">
        <f aca="false">IF(ISBLANK(A1710),"",A1709&amp;+"-"&amp;+A1710)</f>
        <v/>
      </c>
      <c r="C1710" s="30" t="str">
        <f aca="false">IF(ISBLANK(A1710),"",IF(ISERROR(VLOOKUP(B1710,База!$A$8:$C$2503,3,FALSE())),VLOOKUP(B1710,База!$B$8:$C$2503,2,FALSE()),VLOOKUP(B1710,База!$A$8:$C$2503,3,FALSE())))</f>
        <v/>
      </c>
      <c r="D1710" s="32" t="str">
        <f aca="false">IF(ISBLANK(A1710),"",IF(ISERROR(VLOOKUP(B1710,База!$A$8:$D$2503,4,FALSE())),VLOOKUP(B1710,База!$B$8:$D$2503,3,FALSE())*-1,VLOOKUP(B1710,База!$A$8:$D$2503,4,FALSE())))</f>
        <v/>
      </c>
      <c r="E1710" s="51"/>
    </row>
    <row r="1711" customFormat="false" ht="15" hidden="false" customHeight="false" outlineLevel="0" collapsed="false">
      <c r="A1711" s="28"/>
      <c r="B1711" s="46" t="str">
        <f aca="false">IF(ISBLANK(A1711),"",A1710&amp;+"-"&amp;+A1711)</f>
        <v/>
      </c>
      <c r="C1711" s="30" t="str">
        <f aca="false">IF(ISBLANK(A1711),"",IF(ISERROR(VLOOKUP(B1711,База!$A$8:$C$2503,3,FALSE())),VLOOKUP(B1711,База!$B$8:$C$2503,2,FALSE()),VLOOKUP(B1711,База!$A$8:$C$2503,3,FALSE())))</f>
        <v/>
      </c>
      <c r="D1711" s="32" t="str">
        <f aca="false">IF(ISBLANK(A1711),"",IF(ISERROR(VLOOKUP(B1711,База!$A$8:$D$2503,4,FALSE())),VLOOKUP(B1711,База!$B$8:$D$2503,3,FALSE())*-1,VLOOKUP(B1711,База!$A$8:$D$2503,4,FALSE())))</f>
        <v/>
      </c>
      <c r="E1711" s="51"/>
    </row>
    <row r="1712" customFormat="false" ht="15" hidden="false" customHeight="false" outlineLevel="0" collapsed="false">
      <c r="A1712" s="28"/>
      <c r="B1712" s="46" t="str">
        <f aca="false">IF(ISBLANK(A1712),"",A1711&amp;+"-"&amp;+A1712)</f>
        <v/>
      </c>
      <c r="C1712" s="30" t="str">
        <f aca="false">IF(ISBLANK(A1712),"",IF(ISERROR(VLOOKUP(B1712,База!$A$8:$C$2503,3,FALSE())),VLOOKUP(B1712,База!$B$8:$C$2503,2,FALSE()),VLOOKUP(B1712,База!$A$8:$C$2503,3,FALSE())))</f>
        <v/>
      </c>
      <c r="D1712" s="32" t="str">
        <f aca="false">IF(ISBLANK(A1712),"",IF(ISERROR(VLOOKUP(B1712,База!$A$8:$D$2503,4,FALSE())),VLOOKUP(B1712,База!$B$8:$D$2503,3,FALSE())*-1,VLOOKUP(B1712,База!$A$8:$D$2503,4,FALSE())))</f>
        <v/>
      </c>
      <c r="E1712" s="51"/>
    </row>
    <row r="1713" customFormat="false" ht="15" hidden="false" customHeight="false" outlineLevel="0" collapsed="false">
      <c r="A1713" s="28"/>
      <c r="B1713" s="46" t="str">
        <f aca="false">IF(ISBLANK(A1713),"",A1712&amp;+"-"&amp;+A1713)</f>
        <v/>
      </c>
      <c r="C1713" s="30" t="str">
        <f aca="false">IF(ISBLANK(A1713),"",IF(ISERROR(VLOOKUP(B1713,База!$A$8:$C$2503,3,FALSE())),VLOOKUP(B1713,База!$B$8:$C$2503,2,FALSE()),VLOOKUP(B1713,База!$A$8:$C$2503,3,FALSE())))</f>
        <v/>
      </c>
      <c r="D1713" s="32" t="str">
        <f aca="false">IF(ISBLANK(A1713),"",IF(ISERROR(VLOOKUP(B1713,База!$A$8:$D$2503,4,FALSE())),VLOOKUP(B1713,База!$B$8:$D$2503,3,FALSE())*-1,VLOOKUP(B1713,База!$A$8:$D$2503,4,FALSE())))</f>
        <v/>
      </c>
      <c r="E1713" s="51"/>
    </row>
    <row r="1714" customFormat="false" ht="15" hidden="false" customHeight="false" outlineLevel="0" collapsed="false">
      <c r="A1714" s="28"/>
      <c r="B1714" s="46" t="str">
        <f aca="false">IF(ISBLANK(A1714),"",A1713&amp;+"-"&amp;+A1714)</f>
        <v/>
      </c>
      <c r="C1714" s="30" t="str">
        <f aca="false">IF(ISBLANK(A1714),"",IF(ISERROR(VLOOKUP(B1714,База!$A$8:$C$2503,3,FALSE())),VLOOKUP(B1714,База!$B$8:$C$2503,2,FALSE()),VLOOKUP(B1714,База!$A$8:$C$2503,3,FALSE())))</f>
        <v/>
      </c>
      <c r="D1714" s="32" t="str">
        <f aca="false">IF(ISBLANK(A1714),"",IF(ISERROR(VLOOKUP(B1714,База!$A$8:$D$2503,4,FALSE())),VLOOKUP(B1714,База!$B$8:$D$2503,3,FALSE())*-1,VLOOKUP(B1714,База!$A$8:$D$2503,4,FALSE())))</f>
        <v/>
      </c>
      <c r="E1714" s="51"/>
    </row>
    <row r="1715" customFormat="false" ht="15" hidden="false" customHeight="false" outlineLevel="0" collapsed="false">
      <c r="A1715" s="28"/>
      <c r="B1715" s="46" t="str">
        <f aca="false">IF(ISBLANK(A1715),"",A1714&amp;+"-"&amp;+A1715)</f>
        <v/>
      </c>
      <c r="C1715" s="30" t="str">
        <f aca="false">IF(ISBLANK(A1715),"",IF(ISERROR(VLOOKUP(B1715,База!$A$8:$C$2503,3,FALSE())),VLOOKUP(B1715,База!$B$8:$C$2503,2,FALSE()),VLOOKUP(B1715,База!$A$8:$C$2503,3,FALSE())))</f>
        <v/>
      </c>
      <c r="D1715" s="32" t="str">
        <f aca="false">IF(ISBLANK(A1715),"",IF(ISERROR(VLOOKUP(B1715,База!$A$8:$D$2503,4,FALSE())),VLOOKUP(B1715,База!$B$8:$D$2503,3,FALSE())*-1,VLOOKUP(B1715,База!$A$8:$D$2503,4,FALSE())))</f>
        <v/>
      </c>
      <c r="E1715" s="51"/>
    </row>
    <row r="1716" customFormat="false" ht="15" hidden="false" customHeight="false" outlineLevel="0" collapsed="false">
      <c r="A1716" s="28"/>
      <c r="B1716" s="46" t="str">
        <f aca="false">IF(ISBLANK(A1716),"",A1715&amp;+"-"&amp;+A1716)</f>
        <v/>
      </c>
      <c r="C1716" s="30" t="str">
        <f aca="false">IF(ISBLANK(A1716),"",IF(ISERROR(VLOOKUP(B1716,База!$A$8:$C$2503,3,FALSE())),VLOOKUP(B1716,База!$B$8:$C$2503,2,FALSE()),VLOOKUP(B1716,База!$A$8:$C$2503,3,FALSE())))</f>
        <v/>
      </c>
      <c r="D1716" s="32" t="str">
        <f aca="false">IF(ISBLANK(A1716),"",IF(ISERROR(VLOOKUP(B1716,База!$A$8:$D$2503,4,FALSE())),VLOOKUP(B1716,База!$B$8:$D$2503,3,FALSE())*-1,VLOOKUP(B1716,База!$A$8:$D$2503,4,FALSE())))</f>
        <v/>
      </c>
      <c r="E1716" s="51"/>
    </row>
    <row r="1717" customFormat="false" ht="15" hidden="false" customHeight="false" outlineLevel="0" collapsed="false">
      <c r="A1717" s="28"/>
      <c r="B1717" s="46" t="str">
        <f aca="false">IF(ISBLANK(A1717),"",A1716&amp;+"-"&amp;+A1717)</f>
        <v/>
      </c>
      <c r="C1717" s="30" t="str">
        <f aca="false">IF(ISBLANK(A1717),"",IF(ISERROR(VLOOKUP(B1717,База!$A$8:$C$2503,3,FALSE())),VLOOKUP(B1717,База!$B$8:$C$2503,2,FALSE()),VLOOKUP(B1717,База!$A$8:$C$2503,3,FALSE())))</f>
        <v/>
      </c>
      <c r="D1717" s="32" t="str">
        <f aca="false">IF(ISBLANK(A1717),"",IF(ISERROR(VLOOKUP(B1717,База!$A$8:$D$2503,4,FALSE())),VLOOKUP(B1717,База!$B$8:$D$2503,3,FALSE())*-1,VLOOKUP(B1717,База!$A$8:$D$2503,4,FALSE())))</f>
        <v/>
      </c>
      <c r="E1717" s="51"/>
    </row>
    <row r="1718" customFormat="false" ht="15" hidden="false" customHeight="false" outlineLevel="0" collapsed="false">
      <c r="A1718" s="28"/>
      <c r="B1718" s="46" t="str">
        <f aca="false">IF(ISBLANK(A1718),"",A1717&amp;+"-"&amp;+A1718)</f>
        <v/>
      </c>
      <c r="C1718" s="30" t="str">
        <f aca="false">IF(ISBLANK(A1718),"",IF(ISERROR(VLOOKUP(B1718,База!$A$8:$C$2503,3,FALSE())),VLOOKUP(B1718,База!$B$8:$C$2503,2,FALSE()),VLOOKUP(B1718,База!$A$8:$C$2503,3,FALSE())))</f>
        <v/>
      </c>
      <c r="D1718" s="32" t="str">
        <f aca="false">IF(ISBLANK(A1718),"",IF(ISERROR(VLOOKUP(B1718,База!$A$8:$D$2503,4,FALSE())),VLOOKUP(B1718,База!$B$8:$D$2503,3,FALSE())*-1,VLOOKUP(B1718,База!$A$8:$D$2503,4,FALSE())))</f>
        <v/>
      </c>
      <c r="E1718" s="51"/>
    </row>
    <row r="1719" customFormat="false" ht="15" hidden="false" customHeight="false" outlineLevel="0" collapsed="false">
      <c r="A1719" s="30" t="s">
        <v>20</v>
      </c>
      <c r="B1719" s="30" t="e">
        <f aca="false">A1704&amp;+"-"&amp;+INDEX(A1704:A1718,COUNTA(A1704:A1718))</f>
        <v>#VALUE!</v>
      </c>
      <c r="C1719" s="47" t="n">
        <f aca="false">SUM(C1705:C1718)</f>
        <v>0</v>
      </c>
      <c r="D1719" s="32" t="n">
        <f aca="false">SUM(D1705:D1718)</f>
        <v>0</v>
      </c>
      <c r="E1719" s="51"/>
    </row>
    <row r="1720" customFormat="false" ht="15" hidden="false" customHeight="false" outlineLevel="0" collapsed="false">
      <c r="A1720" s="38"/>
      <c r="B1720" s="15"/>
      <c r="C1720" s="15"/>
      <c r="D1720" s="50"/>
      <c r="E1720" s="51"/>
    </row>
    <row r="1721" customFormat="false" ht="15" hidden="false" customHeight="true" outlineLevel="0" collapsed="false">
      <c r="A1721" s="25" t="s">
        <v>16</v>
      </c>
      <c r="B1721" s="46" t="s">
        <v>17</v>
      </c>
      <c r="C1721" s="25" t="s">
        <v>18</v>
      </c>
      <c r="D1721" s="25" t="s">
        <v>19</v>
      </c>
      <c r="E1721" s="51"/>
    </row>
    <row r="1722" customFormat="false" ht="15.6" hidden="false" customHeight="true" outlineLevel="0" collapsed="false">
      <c r="A1722" s="28"/>
      <c r="B1722" s="46"/>
      <c r="C1722" s="25"/>
      <c r="D1722" s="25"/>
      <c r="E1722" s="51"/>
    </row>
    <row r="1723" customFormat="false" ht="15.6" hidden="false" customHeight="true" outlineLevel="0" collapsed="false">
      <c r="A1723" s="28"/>
      <c r="B1723" s="46" t="str">
        <f aca="false">IF(ISBLANK(A1723),"",A1722&amp;+"-"&amp;+A1723)</f>
        <v/>
      </c>
      <c r="C1723" s="30" t="str">
        <f aca="false">IF(ISBLANK(A1723),"",IF(ISERROR(VLOOKUP(B1723,База!$A$8:$C$2503,3,FALSE())),VLOOKUP(B1723,База!$B$8:$C$2503,2,FALSE()),VLOOKUP(B1723,База!$A$8:$C$2503,3,FALSE())))</f>
        <v/>
      </c>
      <c r="D1723" s="32" t="str">
        <f aca="false">IF(ISBLANK(A1723),"",IF(ISERROR(VLOOKUP(B1723,База!$A$8:$D$2503,4,FALSE())),VLOOKUP(B1723,База!$B$8:$D$2503,3,FALSE())*-1,VLOOKUP(B1723,База!$A$8:$D$2503,4,FALSE())))</f>
        <v/>
      </c>
      <c r="E1723" s="51"/>
    </row>
    <row r="1724" customFormat="false" ht="15.6" hidden="false" customHeight="true" outlineLevel="0" collapsed="false">
      <c r="A1724" s="28"/>
      <c r="B1724" s="46" t="str">
        <f aca="false">IF(ISBLANK(A1724),"",A1723&amp;+"-"&amp;+A1724)</f>
        <v/>
      </c>
      <c r="C1724" s="30" t="str">
        <f aca="false">IF(ISBLANK(A1724),"",IF(ISERROR(VLOOKUP(B1724,База!$A$8:$C$2503,3,FALSE())),VLOOKUP(B1724,База!$B$8:$C$2503,2,FALSE()),VLOOKUP(B1724,База!$A$8:$C$2503,3,FALSE())))</f>
        <v/>
      </c>
      <c r="D1724" s="32" t="str">
        <f aca="false">IF(ISBLANK(A1724),"",IF(ISERROR(VLOOKUP(B1724,База!$A$8:$D$2503,4,FALSE())),VLOOKUP(B1724,База!$B$8:$D$2503,3,FALSE())*-1,VLOOKUP(B1724,База!$A$8:$D$2503,4,FALSE())))</f>
        <v/>
      </c>
      <c r="E1724" s="51"/>
    </row>
    <row r="1725" customFormat="false" ht="15" hidden="false" customHeight="false" outlineLevel="0" collapsed="false">
      <c r="A1725" s="28"/>
      <c r="B1725" s="46" t="str">
        <f aca="false">IF(ISBLANK(A1725),"",A1724&amp;+"-"&amp;+A1725)</f>
        <v/>
      </c>
      <c r="C1725" s="30" t="str">
        <f aca="false">IF(ISBLANK(A1725),"",IF(ISERROR(VLOOKUP(B1725,База!$A$8:$C$2503,3,FALSE())),VLOOKUP(B1725,База!$B$8:$C$2503,2,FALSE()),VLOOKUP(B1725,База!$A$8:$C$2503,3,FALSE())))</f>
        <v/>
      </c>
      <c r="D1725" s="32" t="str">
        <f aca="false">IF(ISBLANK(A1725),"",IF(ISERROR(VLOOKUP(B1725,База!$A$8:$D$2503,4,FALSE())),VLOOKUP(B1725,База!$B$8:$D$2503,3,FALSE())*-1,VLOOKUP(B1725,База!$A$8:$D$2503,4,FALSE())))</f>
        <v/>
      </c>
      <c r="E1725" s="51"/>
    </row>
    <row r="1726" customFormat="false" ht="15" hidden="false" customHeight="false" outlineLevel="0" collapsed="false">
      <c r="A1726" s="28"/>
      <c r="B1726" s="46" t="str">
        <f aca="false">IF(ISBLANK(A1726),"",A1725&amp;+"-"&amp;+A1726)</f>
        <v/>
      </c>
      <c r="C1726" s="30" t="str">
        <f aca="false">IF(ISBLANK(A1726),"",IF(ISERROR(VLOOKUP(B1726,База!$A$8:$C$2503,3,FALSE())),VLOOKUP(B1726,База!$B$8:$C$2503,2,FALSE()),VLOOKUP(B1726,База!$A$8:$C$2503,3,FALSE())))</f>
        <v/>
      </c>
      <c r="D1726" s="32" t="str">
        <f aca="false">IF(ISBLANK(A1726),"",IF(ISERROR(VLOOKUP(B1726,База!$A$8:$D$2503,4,FALSE())),VLOOKUP(B1726,База!$B$8:$D$2503,3,FALSE())*-1,VLOOKUP(B1726,База!$A$8:$D$2503,4,FALSE())))</f>
        <v/>
      </c>
      <c r="E1726" s="51"/>
    </row>
    <row r="1727" customFormat="false" ht="15" hidden="false" customHeight="false" outlineLevel="0" collapsed="false">
      <c r="A1727" s="28"/>
      <c r="B1727" s="46" t="str">
        <f aca="false">IF(ISBLANK(A1727),"",A1726&amp;+"-"&amp;+A1727)</f>
        <v/>
      </c>
      <c r="C1727" s="30" t="str">
        <f aca="false">IF(ISBLANK(A1727),"",IF(ISERROR(VLOOKUP(B1727,База!$A$8:$C$2503,3,FALSE())),VLOOKUP(B1727,База!$B$8:$C$2503,2,FALSE()),VLOOKUP(B1727,База!$A$8:$C$2503,3,FALSE())))</f>
        <v/>
      </c>
      <c r="D1727" s="32" t="str">
        <f aca="false">IF(ISBLANK(A1727),"",IF(ISERROR(VLOOKUP(B1727,База!$A$8:$D$2503,4,FALSE())),VLOOKUP(B1727,База!$B$8:$D$2503,3,FALSE())*-1,VLOOKUP(B1727,База!$A$8:$D$2503,4,FALSE())))</f>
        <v/>
      </c>
      <c r="E1727" s="51"/>
    </row>
    <row r="1728" customFormat="false" ht="15" hidden="false" customHeight="false" outlineLevel="0" collapsed="false">
      <c r="A1728" s="28"/>
      <c r="B1728" s="46" t="str">
        <f aca="false">IF(ISBLANK(A1728),"",A1727&amp;+"-"&amp;+A1728)</f>
        <v/>
      </c>
      <c r="C1728" s="30" t="str">
        <f aca="false">IF(ISBLANK(A1728),"",IF(ISERROR(VLOOKUP(B1728,База!$A$8:$C$2503,3,FALSE())),VLOOKUP(B1728,База!$B$8:$C$2503,2,FALSE()),VLOOKUP(B1728,База!$A$8:$C$2503,3,FALSE())))</f>
        <v/>
      </c>
      <c r="D1728" s="32" t="str">
        <f aca="false">IF(ISBLANK(A1728),"",IF(ISERROR(VLOOKUP(B1728,База!$A$8:$D$2503,4,FALSE())),VLOOKUP(B1728,База!$B$8:$D$2503,3,FALSE())*-1,VLOOKUP(B1728,База!$A$8:$D$2503,4,FALSE())))</f>
        <v/>
      </c>
      <c r="E1728" s="51"/>
    </row>
    <row r="1729" customFormat="false" ht="15" hidden="false" customHeight="false" outlineLevel="0" collapsed="false">
      <c r="A1729" s="28"/>
      <c r="B1729" s="46" t="str">
        <f aca="false">IF(ISBLANK(A1729),"",A1728&amp;+"-"&amp;+A1729)</f>
        <v/>
      </c>
      <c r="C1729" s="30" t="str">
        <f aca="false">IF(ISBLANK(A1729),"",IF(ISERROR(VLOOKUP(B1729,База!$A$8:$C$2503,3,FALSE())),VLOOKUP(B1729,База!$B$8:$C$2503,2,FALSE()),VLOOKUP(B1729,База!$A$8:$C$2503,3,FALSE())))</f>
        <v/>
      </c>
      <c r="D1729" s="32" t="str">
        <f aca="false">IF(ISBLANK(A1729),"",IF(ISERROR(VLOOKUP(B1729,База!$A$8:$D$2503,4,FALSE())),VLOOKUP(B1729,База!$B$8:$D$2503,3,FALSE())*-1,VLOOKUP(B1729,База!$A$8:$D$2503,4,FALSE())))</f>
        <v/>
      </c>
      <c r="E1729" s="51"/>
    </row>
    <row r="1730" customFormat="false" ht="15" hidden="false" customHeight="false" outlineLevel="0" collapsed="false">
      <c r="A1730" s="28"/>
      <c r="B1730" s="46" t="str">
        <f aca="false">IF(ISBLANK(A1730),"",A1729&amp;+"-"&amp;+A1730)</f>
        <v/>
      </c>
      <c r="C1730" s="30" t="str">
        <f aca="false">IF(ISBLANK(A1730),"",IF(ISERROR(VLOOKUP(B1730,База!$A$8:$C$2503,3,FALSE())),VLOOKUP(B1730,База!$B$8:$C$2503,2,FALSE()),VLOOKUP(B1730,База!$A$8:$C$2503,3,FALSE())))</f>
        <v/>
      </c>
      <c r="D1730" s="32" t="str">
        <f aca="false">IF(ISBLANK(A1730),"",IF(ISERROR(VLOOKUP(B1730,База!$A$8:$D$2503,4,FALSE())),VLOOKUP(B1730,База!$B$8:$D$2503,3,FALSE())*-1,VLOOKUP(B1730,База!$A$8:$D$2503,4,FALSE())))</f>
        <v/>
      </c>
      <c r="E1730" s="51"/>
    </row>
    <row r="1731" customFormat="false" ht="15" hidden="false" customHeight="false" outlineLevel="0" collapsed="false">
      <c r="A1731" s="28"/>
      <c r="B1731" s="46" t="str">
        <f aca="false">IF(ISBLANK(A1731),"",A1730&amp;+"-"&amp;+A1731)</f>
        <v/>
      </c>
      <c r="C1731" s="30" t="str">
        <f aca="false">IF(ISBLANK(A1731),"",IF(ISERROR(VLOOKUP(B1731,База!$A$8:$C$2503,3,FALSE())),VLOOKUP(B1731,База!$B$8:$C$2503,2,FALSE()),VLOOKUP(B1731,База!$A$8:$C$2503,3,FALSE())))</f>
        <v/>
      </c>
      <c r="D1731" s="32" t="str">
        <f aca="false">IF(ISBLANK(A1731),"",IF(ISERROR(VLOOKUP(B1731,База!$A$8:$D$2503,4,FALSE())),VLOOKUP(B1731,База!$B$8:$D$2503,3,FALSE())*-1,VLOOKUP(B1731,База!$A$8:$D$2503,4,FALSE())))</f>
        <v/>
      </c>
      <c r="E1731" s="51"/>
    </row>
    <row r="1732" customFormat="false" ht="15" hidden="false" customHeight="false" outlineLevel="0" collapsed="false">
      <c r="A1732" s="28"/>
      <c r="B1732" s="46" t="str">
        <f aca="false">IF(ISBLANK(A1732),"",A1731&amp;+"-"&amp;+A1732)</f>
        <v/>
      </c>
      <c r="C1732" s="30" t="str">
        <f aca="false">IF(ISBLANK(A1732),"",IF(ISERROR(VLOOKUP(B1732,База!$A$8:$C$2503,3,FALSE())),VLOOKUP(B1732,База!$B$8:$C$2503,2,FALSE()),VLOOKUP(B1732,База!$A$8:$C$2503,3,FALSE())))</f>
        <v/>
      </c>
      <c r="D1732" s="32" t="str">
        <f aca="false">IF(ISBLANK(A1732),"",IF(ISERROR(VLOOKUP(B1732,База!$A$8:$D$2503,4,FALSE())),VLOOKUP(B1732,База!$B$8:$D$2503,3,FALSE())*-1,VLOOKUP(B1732,База!$A$8:$D$2503,4,FALSE())))</f>
        <v/>
      </c>
      <c r="E1732" s="51"/>
    </row>
    <row r="1733" customFormat="false" ht="15" hidden="false" customHeight="false" outlineLevel="0" collapsed="false">
      <c r="A1733" s="28"/>
      <c r="B1733" s="46" t="str">
        <f aca="false">IF(ISBLANK(A1733),"",A1732&amp;+"-"&amp;+A1733)</f>
        <v/>
      </c>
      <c r="C1733" s="30" t="str">
        <f aca="false">IF(ISBLANK(A1733),"",IF(ISERROR(VLOOKUP(B1733,База!$A$8:$C$2503,3,FALSE())),VLOOKUP(B1733,База!$B$8:$C$2503,2,FALSE()),VLOOKUP(B1733,База!$A$8:$C$2503,3,FALSE())))</f>
        <v/>
      </c>
      <c r="D1733" s="32" t="str">
        <f aca="false">IF(ISBLANK(A1733),"",IF(ISERROR(VLOOKUP(B1733,База!$A$8:$D$2503,4,FALSE())),VLOOKUP(B1733,База!$B$8:$D$2503,3,FALSE())*-1,VLOOKUP(B1733,База!$A$8:$D$2503,4,FALSE())))</f>
        <v/>
      </c>
      <c r="E1733" s="51"/>
    </row>
    <row r="1734" customFormat="false" ht="15" hidden="false" customHeight="false" outlineLevel="0" collapsed="false">
      <c r="A1734" s="28"/>
      <c r="B1734" s="46" t="str">
        <f aca="false">IF(ISBLANK(A1734),"",A1733&amp;+"-"&amp;+A1734)</f>
        <v/>
      </c>
      <c r="C1734" s="30" t="str">
        <f aca="false">IF(ISBLANK(A1734),"",IF(ISERROR(VLOOKUP(B1734,База!$A$8:$C$2503,3,FALSE())),VLOOKUP(B1734,База!$B$8:$C$2503,2,FALSE()),VLOOKUP(B1734,База!$A$8:$C$2503,3,FALSE())))</f>
        <v/>
      </c>
      <c r="D1734" s="32" t="str">
        <f aca="false">IF(ISBLANK(A1734),"",IF(ISERROR(VLOOKUP(B1734,База!$A$8:$D$2503,4,FALSE())),VLOOKUP(B1734,База!$B$8:$D$2503,3,FALSE())*-1,VLOOKUP(B1734,База!$A$8:$D$2503,4,FALSE())))</f>
        <v/>
      </c>
      <c r="E1734" s="51"/>
    </row>
    <row r="1735" customFormat="false" ht="15" hidden="false" customHeight="false" outlineLevel="0" collapsed="false">
      <c r="A1735" s="28"/>
      <c r="B1735" s="46" t="str">
        <f aca="false">IF(ISBLANK(A1735),"",A1734&amp;+"-"&amp;+A1735)</f>
        <v/>
      </c>
      <c r="C1735" s="30" t="str">
        <f aca="false">IF(ISBLANK(A1735),"",IF(ISERROR(VLOOKUP(B1735,База!$A$8:$C$2503,3,FALSE())),VLOOKUP(B1735,База!$B$8:$C$2503,2,FALSE()),VLOOKUP(B1735,База!$A$8:$C$2503,3,FALSE())))</f>
        <v/>
      </c>
      <c r="D1735" s="32" t="str">
        <f aca="false">IF(ISBLANK(A1735),"",IF(ISERROR(VLOOKUP(B1735,База!$A$8:$D$2503,4,FALSE())),VLOOKUP(B1735,База!$B$8:$D$2503,3,FALSE())*-1,VLOOKUP(B1735,База!$A$8:$D$2503,4,FALSE())))</f>
        <v/>
      </c>
      <c r="E1735" s="51"/>
    </row>
    <row r="1736" customFormat="false" ht="15" hidden="false" customHeight="false" outlineLevel="0" collapsed="false">
      <c r="A1736" s="28"/>
      <c r="B1736" s="46" t="str">
        <f aca="false">IF(ISBLANK(A1736),"",A1735&amp;+"-"&amp;+A1736)</f>
        <v/>
      </c>
      <c r="C1736" s="30" t="str">
        <f aca="false">IF(ISBLANK(A1736),"",IF(ISERROR(VLOOKUP(B1736,База!$A$8:$C$2503,3,FALSE())),VLOOKUP(B1736,База!$B$8:$C$2503,2,FALSE()),VLOOKUP(B1736,База!$A$8:$C$2503,3,FALSE())))</f>
        <v/>
      </c>
      <c r="D1736" s="32" t="str">
        <f aca="false">IF(ISBLANK(A1736),"",IF(ISERROR(VLOOKUP(B1736,База!$A$8:$D$2503,4,FALSE())),VLOOKUP(B1736,База!$B$8:$D$2503,3,FALSE())*-1,VLOOKUP(B1736,База!$A$8:$D$2503,4,FALSE())))</f>
        <v/>
      </c>
      <c r="E1736" s="51"/>
    </row>
    <row r="1737" customFormat="false" ht="15" hidden="false" customHeight="false" outlineLevel="0" collapsed="false">
      <c r="A1737" s="30" t="s">
        <v>20</v>
      </c>
      <c r="B1737" s="30" t="e">
        <f aca="false">A1722&amp;+"-"&amp;+INDEX(A1722:A1736,COUNTA(A1722:A1736))</f>
        <v>#VALUE!</v>
      </c>
      <c r="C1737" s="47" t="n">
        <f aca="false">SUM(C1723:C1736)</f>
        <v>0</v>
      </c>
      <c r="D1737" s="32" t="n">
        <f aca="false">SUM(D1723:D1736)</f>
        <v>0</v>
      </c>
      <c r="E1737" s="51"/>
    </row>
    <row r="1738" customFormat="false" ht="15" hidden="false" customHeight="false" outlineLevel="0" collapsed="false">
      <c r="A1738" s="38"/>
      <c r="B1738" s="15"/>
      <c r="C1738" s="15"/>
      <c r="D1738" s="50"/>
      <c r="E1738" s="51"/>
    </row>
    <row r="1739" customFormat="false" ht="15" hidden="false" customHeight="true" outlineLevel="0" collapsed="false">
      <c r="A1739" s="25" t="s">
        <v>16</v>
      </c>
      <c r="B1739" s="46" t="s">
        <v>17</v>
      </c>
      <c r="C1739" s="25" t="s">
        <v>18</v>
      </c>
      <c r="D1739" s="25" t="s">
        <v>19</v>
      </c>
      <c r="E1739" s="51"/>
    </row>
    <row r="1740" customFormat="false" ht="15.6" hidden="false" customHeight="true" outlineLevel="0" collapsed="false">
      <c r="A1740" s="28"/>
      <c r="B1740" s="46"/>
      <c r="C1740" s="25"/>
      <c r="D1740" s="25"/>
      <c r="E1740" s="51"/>
    </row>
    <row r="1741" customFormat="false" ht="15.6" hidden="false" customHeight="true" outlineLevel="0" collapsed="false">
      <c r="A1741" s="28"/>
      <c r="B1741" s="46" t="str">
        <f aca="false">IF(ISBLANK(A1741),"",A1740&amp;+"-"&amp;+A1741)</f>
        <v/>
      </c>
      <c r="C1741" s="30" t="str">
        <f aca="false">IF(ISBLANK(A1741),"",IF(ISERROR(VLOOKUP(B1741,База!$A$8:$C$2503,3,FALSE())),VLOOKUP(B1741,База!$B$8:$C$2503,2,FALSE()),VLOOKUP(B1741,База!$A$8:$C$2503,3,FALSE())))</f>
        <v/>
      </c>
      <c r="D1741" s="32" t="str">
        <f aca="false">IF(ISBLANK(A1741),"",IF(ISERROR(VLOOKUP(B1741,База!$A$8:$D$2503,4,FALSE())),VLOOKUP(B1741,База!$B$8:$D$2503,3,FALSE())*-1,VLOOKUP(B1741,База!$A$8:$D$2503,4,FALSE())))</f>
        <v/>
      </c>
      <c r="E1741" s="51"/>
    </row>
    <row r="1742" customFormat="false" ht="15.6" hidden="false" customHeight="true" outlineLevel="0" collapsed="false">
      <c r="A1742" s="28"/>
      <c r="B1742" s="46" t="str">
        <f aca="false">IF(ISBLANK(A1742),"",A1741&amp;+"-"&amp;+A1742)</f>
        <v/>
      </c>
      <c r="C1742" s="30" t="str">
        <f aca="false">IF(ISBLANK(A1742),"",IF(ISERROR(VLOOKUP(B1742,База!$A$8:$C$2503,3,FALSE())),VLOOKUP(B1742,База!$B$8:$C$2503,2,FALSE()),VLOOKUP(B1742,База!$A$8:$C$2503,3,FALSE())))</f>
        <v/>
      </c>
      <c r="D1742" s="32" t="str">
        <f aca="false">IF(ISBLANK(A1742),"",IF(ISERROR(VLOOKUP(B1742,База!$A$8:$D$2503,4,FALSE())),VLOOKUP(B1742,База!$B$8:$D$2503,3,FALSE())*-1,VLOOKUP(B1742,База!$A$8:$D$2503,4,FALSE())))</f>
        <v/>
      </c>
      <c r="E1742" s="51"/>
    </row>
    <row r="1743" customFormat="false" ht="15" hidden="false" customHeight="false" outlineLevel="0" collapsed="false">
      <c r="A1743" s="28"/>
      <c r="B1743" s="46" t="str">
        <f aca="false">IF(ISBLANK(A1743),"",A1742&amp;+"-"&amp;+A1743)</f>
        <v/>
      </c>
      <c r="C1743" s="30" t="str">
        <f aca="false">IF(ISBLANK(A1743),"",IF(ISERROR(VLOOKUP(B1743,База!$A$8:$C$2503,3,FALSE())),VLOOKUP(B1743,База!$B$8:$C$2503,2,FALSE()),VLOOKUP(B1743,База!$A$8:$C$2503,3,FALSE())))</f>
        <v/>
      </c>
      <c r="D1743" s="32" t="str">
        <f aca="false">IF(ISBLANK(A1743),"",IF(ISERROR(VLOOKUP(B1743,База!$A$8:$D$2503,4,FALSE())),VLOOKUP(B1743,База!$B$8:$D$2503,3,FALSE())*-1,VLOOKUP(B1743,База!$A$8:$D$2503,4,FALSE())))</f>
        <v/>
      </c>
      <c r="E1743" s="51"/>
    </row>
    <row r="1744" customFormat="false" ht="15" hidden="false" customHeight="false" outlineLevel="0" collapsed="false">
      <c r="A1744" s="28"/>
      <c r="B1744" s="46" t="str">
        <f aca="false">IF(ISBLANK(A1744),"",A1743&amp;+"-"&amp;+A1744)</f>
        <v/>
      </c>
      <c r="C1744" s="30" t="str">
        <f aca="false">IF(ISBLANK(A1744),"",IF(ISERROR(VLOOKUP(B1744,База!$A$8:$C$2503,3,FALSE())),VLOOKUP(B1744,База!$B$8:$C$2503,2,FALSE()),VLOOKUP(B1744,База!$A$8:$C$2503,3,FALSE())))</f>
        <v/>
      </c>
      <c r="D1744" s="32" t="str">
        <f aca="false">IF(ISBLANK(A1744),"",IF(ISERROR(VLOOKUP(B1744,База!$A$8:$D$2503,4,FALSE())),VLOOKUP(B1744,База!$B$8:$D$2503,3,FALSE())*-1,VLOOKUP(B1744,База!$A$8:$D$2503,4,FALSE())))</f>
        <v/>
      </c>
      <c r="E1744" s="51"/>
    </row>
    <row r="1745" customFormat="false" ht="15" hidden="false" customHeight="false" outlineLevel="0" collapsed="false">
      <c r="A1745" s="28"/>
      <c r="B1745" s="46" t="str">
        <f aca="false">IF(ISBLANK(A1745),"",A1744&amp;+"-"&amp;+A1745)</f>
        <v/>
      </c>
      <c r="C1745" s="30" t="str">
        <f aca="false">IF(ISBLANK(A1745),"",IF(ISERROR(VLOOKUP(B1745,База!$A$8:$C$2503,3,FALSE())),VLOOKUP(B1745,База!$B$8:$C$2503,2,FALSE()),VLOOKUP(B1745,База!$A$8:$C$2503,3,FALSE())))</f>
        <v/>
      </c>
      <c r="D1745" s="32" t="str">
        <f aca="false">IF(ISBLANK(A1745),"",IF(ISERROR(VLOOKUP(B1745,База!$A$8:$D$2503,4,FALSE())),VLOOKUP(B1745,База!$B$8:$D$2503,3,FALSE())*-1,VLOOKUP(B1745,База!$A$8:$D$2503,4,FALSE())))</f>
        <v/>
      </c>
      <c r="E1745" s="51"/>
    </row>
    <row r="1746" customFormat="false" ht="15" hidden="false" customHeight="false" outlineLevel="0" collapsed="false">
      <c r="A1746" s="28"/>
      <c r="B1746" s="46" t="str">
        <f aca="false">IF(ISBLANK(A1746),"",A1745&amp;+"-"&amp;+A1746)</f>
        <v/>
      </c>
      <c r="C1746" s="30" t="str">
        <f aca="false">IF(ISBLANK(A1746),"",IF(ISERROR(VLOOKUP(B1746,База!$A$8:$C$2503,3,FALSE())),VLOOKUP(B1746,База!$B$8:$C$2503,2,FALSE()),VLOOKUP(B1746,База!$A$8:$C$2503,3,FALSE())))</f>
        <v/>
      </c>
      <c r="D1746" s="32" t="str">
        <f aca="false">IF(ISBLANK(A1746),"",IF(ISERROR(VLOOKUP(B1746,База!$A$8:$D$2503,4,FALSE())),VLOOKUP(B1746,База!$B$8:$D$2503,3,FALSE())*-1,VLOOKUP(B1746,База!$A$8:$D$2503,4,FALSE())))</f>
        <v/>
      </c>
      <c r="E1746" s="51"/>
    </row>
    <row r="1747" customFormat="false" ht="15" hidden="false" customHeight="false" outlineLevel="0" collapsed="false">
      <c r="A1747" s="28"/>
      <c r="B1747" s="46" t="str">
        <f aca="false">IF(ISBLANK(A1747),"",A1746&amp;+"-"&amp;+A1747)</f>
        <v/>
      </c>
      <c r="C1747" s="30" t="str">
        <f aca="false">IF(ISBLANK(A1747),"",IF(ISERROR(VLOOKUP(B1747,База!$A$8:$C$2503,3,FALSE())),VLOOKUP(B1747,База!$B$8:$C$2503,2,FALSE()),VLOOKUP(B1747,База!$A$8:$C$2503,3,FALSE())))</f>
        <v/>
      </c>
      <c r="D1747" s="32" t="str">
        <f aca="false">IF(ISBLANK(A1747),"",IF(ISERROR(VLOOKUP(B1747,База!$A$8:$D$2503,4,FALSE())),VLOOKUP(B1747,База!$B$8:$D$2503,3,FALSE())*-1,VLOOKUP(B1747,База!$A$8:$D$2503,4,FALSE())))</f>
        <v/>
      </c>
      <c r="E1747" s="51"/>
    </row>
    <row r="1748" customFormat="false" ht="15" hidden="false" customHeight="false" outlineLevel="0" collapsed="false">
      <c r="A1748" s="28"/>
      <c r="B1748" s="46" t="str">
        <f aca="false">IF(ISBLANK(A1748),"",A1747&amp;+"-"&amp;+A1748)</f>
        <v/>
      </c>
      <c r="C1748" s="30" t="str">
        <f aca="false">IF(ISBLANK(A1748),"",IF(ISERROR(VLOOKUP(B1748,База!$A$8:$C$2503,3,FALSE())),VLOOKUP(B1748,База!$B$8:$C$2503,2,FALSE()),VLOOKUP(B1748,База!$A$8:$C$2503,3,FALSE())))</f>
        <v/>
      </c>
      <c r="D1748" s="32" t="str">
        <f aca="false">IF(ISBLANK(A1748),"",IF(ISERROR(VLOOKUP(B1748,База!$A$8:$D$2503,4,FALSE())),VLOOKUP(B1748,База!$B$8:$D$2503,3,FALSE())*-1,VLOOKUP(B1748,База!$A$8:$D$2503,4,FALSE())))</f>
        <v/>
      </c>
      <c r="E1748" s="51"/>
    </row>
    <row r="1749" customFormat="false" ht="15" hidden="false" customHeight="false" outlineLevel="0" collapsed="false">
      <c r="A1749" s="28"/>
      <c r="B1749" s="46" t="str">
        <f aca="false">IF(ISBLANK(A1749),"",A1748&amp;+"-"&amp;+A1749)</f>
        <v/>
      </c>
      <c r="C1749" s="30" t="str">
        <f aca="false">IF(ISBLANK(A1749),"",IF(ISERROR(VLOOKUP(B1749,База!$A$8:$C$2503,3,FALSE())),VLOOKUP(B1749,База!$B$8:$C$2503,2,FALSE()),VLOOKUP(B1749,База!$A$8:$C$2503,3,FALSE())))</f>
        <v/>
      </c>
      <c r="D1749" s="32" t="str">
        <f aca="false">IF(ISBLANK(A1749),"",IF(ISERROR(VLOOKUP(B1749,База!$A$8:$D$2503,4,FALSE())),VLOOKUP(B1749,База!$B$8:$D$2503,3,FALSE())*-1,VLOOKUP(B1749,База!$A$8:$D$2503,4,FALSE())))</f>
        <v/>
      </c>
      <c r="E1749" s="51"/>
    </row>
    <row r="1750" customFormat="false" ht="15" hidden="false" customHeight="false" outlineLevel="0" collapsed="false">
      <c r="A1750" s="28"/>
      <c r="B1750" s="46" t="str">
        <f aca="false">IF(ISBLANK(A1750),"",A1749&amp;+"-"&amp;+A1750)</f>
        <v/>
      </c>
      <c r="C1750" s="30" t="str">
        <f aca="false">IF(ISBLANK(A1750),"",IF(ISERROR(VLOOKUP(B1750,База!$A$8:$C$2503,3,FALSE())),VLOOKUP(B1750,База!$B$8:$C$2503,2,FALSE()),VLOOKUP(B1750,База!$A$8:$C$2503,3,FALSE())))</f>
        <v/>
      </c>
      <c r="D1750" s="32" t="str">
        <f aca="false">IF(ISBLANK(A1750),"",IF(ISERROR(VLOOKUP(B1750,База!$A$8:$D$2503,4,FALSE())),VLOOKUP(B1750,База!$B$8:$D$2503,3,FALSE())*-1,VLOOKUP(B1750,База!$A$8:$D$2503,4,FALSE())))</f>
        <v/>
      </c>
      <c r="E1750" s="51"/>
    </row>
    <row r="1751" customFormat="false" ht="15" hidden="false" customHeight="false" outlineLevel="0" collapsed="false">
      <c r="A1751" s="28"/>
      <c r="B1751" s="46" t="str">
        <f aca="false">IF(ISBLANK(A1751),"",A1750&amp;+"-"&amp;+A1751)</f>
        <v/>
      </c>
      <c r="C1751" s="30" t="str">
        <f aca="false">IF(ISBLANK(A1751),"",IF(ISERROR(VLOOKUP(B1751,База!$A$8:$C$2503,3,FALSE())),VLOOKUP(B1751,База!$B$8:$C$2503,2,FALSE()),VLOOKUP(B1751,База!$A$8:$C$2503,3,FALSE())))</f>
        <v/>
      </c>
      <c r="D1751" s="32" t="str">
        <f aca="false">IF(ISBLANK(A1751),"",IF(ISERROR(VLOOKUP(B1751,База!$A$8:$D$2503,4,FALSE())),VLOOKUP(B1751,База!$B$8:$D$2503,3,FALSE())*-1,VLOOKUP(B1751,База!$A$8:$D$2503,4,FALSE())))</f>
        <v/>
      </c>
      <c r="E1751" s="51"/>
    </row>
    <row r="1752" customFormat="false" ht="15" hidden="false" customHeight="false" outlineLevel="0" collapsed="false">
      <c r="A1752" s="28"/>
      <c r="B1752" s="46" t="str">
        <f aca="false">IF(ISBLANK(A1752),"",A1751&amp;+"-"&amp;+A1752)</f>
        <v/>
      </c>
      <c r="C1752" s="30" t="str">
        <f aca="false">IF(ISBLANK(A1752),"",IF(ISERROR(VLOOKUP(B1752,База!$A$8:$C$2503,3,FALSE())),VLOOKUP(B1752,База!$B$8:$C$2503,2,FALSE()),VLOOKUP(B1752,База!$A$8:$C$2503,3,FALSE())))</f>
        <v/>
      </c>
      <c r="D1752" s="32" t="str">
        <f aca="false">IF(ISBLANK(A1752),"",IF(ISERROR(VLOOKUP(B1752,База!$A$8:$D$2503,4,FALSE())),VLOOKUP(B1752,База!$B$8:$D$2503,3,FALSE())*-1,VLOOKUP(B1752,База!$A$8:$D$2503,4,FALSE())))</f>
        <v/>
      </c>
      <c r="E1752" s="51"/>
    </row>
    <row r="1753" customFormat="false" ht="15" hidden="false" customHeight="false" outlineLevel="0" collapsed="false">
      <c r="A1753" s="28"/>
      <c r="B1753" s="46" t="str">
        <f aca="false">IF(ISBLANK(A1753),"",A1752&amp;+"-"&amp;+A1753)</f>
        <v/>
      </c>
      <c r="C1753" s="30" t="str">
        <f aca="false">IF(ISBLANK(A1753),"",IF(ISERROR(VLOOKUP(B1753,База!$A$8:$C$2503,3,FALSE())),VLOOKUP(B1753,База!$B$8:$C$2503,2,FALSE()),VLOOKUP(B1753,База!$A$8:$C$2503,3,FALSE())))</f>
        <v/>
      </c>
      <c r="D1753" s="32" t="str">
        <f aca="false">IF(ISBLANK(A1753),"",IF(ISERROR(VLOOKUP(B1753,База!$A$8:$D$2503,4,FALSE())),VLOOKUP(B1753,База!$B$8:$D$2503,3,FALSE())*-1,VLOOKUP(B1753,База!$A$8:$D$2503,4,FALSE())))</f>
        <v/>
      </c>
      <c r="E1753" s="51"/>
    </row>
    <row r="1754" customFormat="false" ht="15" hidden="false" customHeight="false" outlineLevel="0" collapsed="false">
      <c r="A1754" s="28"/>
      <c r="B1754" s="46" t="str">
        <f aca="false">IF(ISBLANK(A1754),"",A1753&amp;+"-"&amp;+A1754)</f>
        <v/>
      </c>
      <c r="C1754" s="30" t="str">
        <f aca="false">IF(ISBLANK(A1754),"",IF(ISERROR(VLOOKUP(B1754,База!$A$8:$C$2503,3,FALSE())),VLOOKUP(B1754,База!$B$8:$C$2503,2,FALSE()),VLOOKUP(B1754,База!$A$8:$C$2503,3,FALSE())))</f>
        <v/>
      </c>
      <c r="D1754" s="32" t="str">
        <f aca="false">IF(ISBLANK(A1754),"",IF(ISERROR(VLOOKUP(B1754,База!$A$8:$D$2503,4,FALSE())),VLOOKUP(B1754,База!$B$8:$D$2503,3,FALSE())*-1,VLOOKUP(B1754,База!$A$8:$D$2503,4,FALSE())))</f>
        <v/>
      </c>
      <c r="E1754" s="51"/>
    </row>
    <row r="1755" customFormat="false" ht="15" hidden="false" customHeight="false" outlineLevel="0" collapsed="false">
      <c r="A1755" s="30" t="s">
        <v>20</v>
      </c>
      <c r="B1755" s="30" t="e">
        <f aca="false">A1740&amp;+"-"&amp;+INDEX(A1740:A1754,COUNTA(A1740:A1754))</f>
        <v>#VALUE!</v>
      </c>
      <c r="C1755" s="47" t="n">
        <f aca="false">SUM(C1741:C1754)</f>
        <v>0</v>
      </c>
      <c r="D1755" s="32" t="n">
        <f aca="false">SUM(D1741:D1754)</f>
        <v>0</v>
      </c>
      <c r="E1755" s="51"/>
    </row>
    <row r="1756" customFormat="false" ht="15" hidden="false" customHeight="false" outlineLevel="0" collapsed="false">
      <c r="A1756" s="38"/>
      <c r="B1756" s="15"/>
      <c r="C1756" s="15"/>
      <c r="D1756" s="50"/>
      <c r="E1756" s="51"/>
    </row>
    <row r="1757" customFormat="false" ht="15" hidden="false" customHeight="true" outlineLevel="0" collapsed="false">
      <c r="A1757" s="25" t="s">
        <v>16</v>
      </c>
      <c r="B1757" s="46" t="s">
        <v>17</v>
      </c>
      <c r="C1757" s="25" t="s">
        <v>18</v>
      </c>
      <c r="D1757" s="25" t="s">
        <v>19</v>
      </c>
      <c r="E1757" s="51"/>
    </row>
    <row r="1758" customFormat="false" ht="15.6" hidden="false" customHeight="true" outlineLevel="0" collapsed="false">
      <c r="A1758" s="28"/>
      <c r="B1758" s="46"/>
      <c r="C1758" s="25"/>
      <c r="D1758" s="25"/>
      <c r="E1758" s="51"/>
    </row>
    <row r="1759" customFormat="false" ht="15.6" hidden="false" customHeight="true" outlineLevel="0" collapsed="false">
      <c r="A1759" s="28"/>
      <c r="B1759" s="46" t="str">
        <f aca="false">IF(ISBLANK(A1759),"",A1758&amp;+"-"&amp;+A1759)</f>
        <v/>
      </c>
      <c r="C1759" s="30" t="str">
        <f aca="false">IF(ISBLANK(A1759),"",IF(ISERROR(VLOOKUP(B1759,База!$A$8:$C$2503,3,FALSE())),VLOOKUP(B1759,База!$B$8:$C$2503,2,FALSE()),VLOOKUP(B1759,База!$A$8:$C$2503,3,FALSE())))</f>
        <v/>
      </c>
      <c r="D1759" s="32" t="str">
        <f aca="false">IF(ISBLANK(A1759),"",IF(ISERROR(VLOOKUP(B1759,База!$A$8:$D$2503,4,FALSE())),VLOOKUP(B1759,База!$B$8:$D$2503,3,FALSE())*-1,VLOOKUP(B1759,База!$A$8:$D$2503,4,FALSE())))</f>
        <v/>
      </c>
      <c r="E1759" s="51"/>
    </row>
    <row r="1760" customFormat="false" ht="15.6" hidden="false" customHeight="true" outlineLevel="0" collapsed="false">
      <c r="A1760" s="28"/>
      <c r="B1760" s="46" t="str">
        <f aca="false">IF(ISBLANK(A1760),"",A1759&amp;+"-"&amp;+A1760)</f>
        <v/>
      </c>
      <c r="C1760" s="30" t="str">
        <f aca="false">IF(ISBLANK(A1760),"",IF(ISERROR(VLOOKUP(B1760,База!$A$8:$C$2503,3,FALSE())),VLOOKUP(B1760,База!$B$8:$C$2503,2,FALSE()),VLOOKUP(B1760,База!$A$8:$C$2503,3,FALSE())))</f>
        <v/>
      </c>
      <c r="D1760" s="32" t="str">
        <f aca="false">IF(ISBLANK(A1760),"",IF(ISERROR(VLOOKUP(B1760,База!$A$8:$D$2503,4,FALSE())),VLOOKUP(B1760,База!$B$8:$D$2503,3,FALSE())*-1,VLOOKUP(B1760,База!$A$8:$D$2503,4,FALSE())))</f>
        <v/>
      </c>
      <c r="E1760" s="51"/>
    </row>
    <row r="1761" customFormat="false" ht="15" hidden="false" customHeight="false" outlineLevel="0" collapsed="false">
      <c r="A1761" s="28"/>
      <c r="B1761" s="46" t="str">
        <f aca="false">IF(ISBLANK(A1761),"",A1760&amp;+"-"&amp;+A1761)</f>
        <v/>
      </c>
      <c r="C1761" s="30" t="str">
        <f aca="false">IF(ISBLANK(A1761),"",IF(ISERROR(VLOOKUP(B1761,База!$A$8:$C$2503,3,FALSE())),VLOOKUP(B1761,База!$B$8:$C$2503,2,FALSE()),VLOOKUP(B1761,База!$A$8:$C$2503,3,FALSE())))</f>
        <v/>
      </c>
      <c r="D1761" s="32" t="str">
        <f aca="false">IF(ISBLANK(A1761),"",IF(ISERROR(VLOOKUP(B1761,База!$A$8:$D$2503,4,FALSE())),VLOOKUP(B1761,База!$B$8:$D$2503,3,FALSE())*-1,VLOOKUP(B1761,База!$A$8:$D$2503,4,FALSE())))</f>
        <v/>
      </c>
      <c r="E1761" s="51"/>
    </row>
    <row r="1762" customFormat="false" ht="15" hidden="false" customHeight="false" outlineLevel="0" collapsed="false">
      <c r="A1762" s="28"/>
      <c r="B1762" s="46" t="str">
        <f aca="false">IF(ISBLANK(A1762),"",A1761&amp;+"-"&amp;+A1762)</f>
        <v/>
      </c>
      <c r="C1762" s="30" t="str">
        <f aca="false">IF(ISBLANK(A1762),"",IF(ISERROR(VLOOKUP(B1762,База!$A$8:$C$2503,3,FALSE())),VLOOKUP(B1762,База!$B$8:$C$2503,2,FALSE()),VLOOKUP(B1762,База!$A$8:$C$2503,3,FALSE())))</f>
        <v/>
      </c>
      <c r="D1762" s="32" t="str">
        <f aca="false">IF(ISBLANK(A1762),"",IF(ISERROR(VLOOKUP(B1762,База!$A$8:$D$2503,4,FALSE())),VLOOKUP(B1762,База!$B$8:$D$2503,3,FALSE())*-1,VLOOKUP(B1762,База!$A$8:$D$2503,4,FALSE())))</f>
        <v/>
      </c>
      <c r="E1762" s="51"/>
    </row>
    <row r="1763" customFormat="false" ht="15" hidden="false" customHeight="false" outlineLevel="0" collapsed="false">
      <c r="A1763" s="28"/>
      <c r="B1763" s="46" t="str">
        <f aca="false">IF(ISBLANK(A1763),"",A1762&amp;+"-"&amp;+A1763)</f>
        <v/>
      </c>
      <c r="C1763" s="30" t="str">
        <f aca="false">IF(ISBLANK(A1763),"",IF(ISERROR(VLOOKUP(B1763,База!$A$8:$C$2503,3,FALSE())),VLOOKUP(B1763,База!$B$8:$C$2503,2,FALSE()),VLOOKUP(B1763,База!$A$8:$C$2503,3,FALSE())))</f>
        <v/>
      </c>
      <c r="D1763" s="32" t="str">
        <f aca="false">IF(ISBLANK(A1763),"",IF(ISERROR(VLOOKUP(B1763,База!$A$8:$D$2503,4,FALSE())),VLOOKUP(B1763,База!$B$8:$D$2503,3,FALSE())*-1,VLOOKUP(B1763,База!$A$8:$D$2503,4,FALSE())))</f>
        <v/>
      </c>
      <c r="E1763" s="51"/>
    </row>
    <row r="1764" customFormat="false" ht="15" hidden="false" customHeight="false" outlineLevel="0" collapsed="false">
      <c r="A1764" s="28"/>
      <c r="B1764" s="46" t="str">
        <f aca="false">IF(ISBLANK(A1764),"",A1763&amp;+"-"&amp;+A1764)</f>
        <v/>
      </c>
      <c r="C1764" s="30" t="str">
        <f aca="false">IF(ISBLANK(A1764),"",IF(ISERROR(VLOOKUP(B1764,База!$A$8:$C$2503,3,FALSE())),VLOOKUP(B1764,База!$B$8:$C$2503,2,FALSE()),VLOOKUP(B1764,База!$A$8:$C$2503,3,FALSE())))</f>
        <v/>
      </c>
      <c r="D1764" s="32" t="str">
        <f aca="false">IF(ISBLANK(A1764),"",IF(ISERROR(VLOOKUP(B1764,База!$A$8:$D$2503,4,FALSE())),VLOOKUP(B1764,База!$B$8:$D$2503,3,FALSE())*-1,VLOOKUP(B1764,База!$A$8:$D$2503,4,FALSE())))</f>
        <v/>
      </c>
      <c r="E1764" s="51"/>
    </row>
    <row r="1765" customFormat="false" ht="15" hidden="false" customHeight="false" outlineLevel="0" collapsed="false">
      <c r="A1765" s="28"/>
      <c r="B1765" s="46" t="str">
        <f aca="false">IF(ISBLANK(A1765),"",A1764&amp;+"-"&amp;+A1765)</f>
        <v/>
      </c>
      <c r="C1765" s="30" t="str">
        <f aca="false">IF(ISBLANK(A1765),"",IF(ISERROR(VLOOKUP(B1765,База!$A$8:$C$2503,3,FALSE())),VLOOKUP(B1765,База!$B$8:$C$2503,2,FALSE()),VLOOKUP(B1765,База!$A$8:$C$2503,3,FALSE())))</f>
        <v/>
      </c>
      <c r="D1765" s="32" t="str">
        <f aca="false">IF(ISBLANK(A1765),"",IF(ISERROR(VLOOKUP(B1765,База!$A$8:$D$2503,4,FALSE())),VLOOKUP(B1765,База!$B$8:$D$2503,3,FALSE())*-1,VLOOKUP(B1765,База!$A$8:$D$2503,4,FALSE())))</f>
        <v/>
      </c>
      <c r="E1765" s="51"/>
    </row>
    <row r="1766" customFormat="false" ht="15" hidden="false" customHeight="false" outlineLevel="0" collapsed="false">
      <c r="A1766" s="28"/>
      <c r="B1766" s="46" t="str">
        <f aca="false">IF(ISBLANK(A1766),"",A1765&amp;+"-"&amp;+A1766)</f>
        <v/>
      </c>
      <c r="C1766" s="30" t="str">
        <f aca="false">IF(ISBLANK(A1766),"",IF(ISERROR(VLOOKUP(B1766,База!$A$8:$C$2503,3,FALSE())),VLOOKUP(B1766,База!$B$8:$C$2503,2,FALSE()),VLOOKUP(B1766,База!$A$8:$C$2503,3,FALSE())))</f>
        <v/>
      </c>
      <c r="D1766" s="32" t="str">
        <f aca="false">IF(ISBLANK(A1766),"",IF(ISERROR(VLOOKUP(B1766,База!$A$8:$D$2503,4,FALSE())),VLOOKUP(B1766,База!$B$8:$D$2503,3,FALSE())*-1,VLOOKUP(B1766,База!$A$8:$D$2503,4,FALSE())))</f>
        <v/>
      </c>
      <c r="E1766" s="51"/>
    </row>
    <row r="1767" customFormat="false" ht="15" hidden="false" customHeight="false" outlineLevel="0" collapsed="false">
      <c r="A1767" s="28"/>
      <c r="B1767" s="46" t="str">
        <f aca="false">IF(ISBLANK(A1767),"",A1766&amp;+"-"&amp;+A1767)</f>
        <v/>
      </c>
      <c r="C1767" s="30" t="str">
        <f aca="false">IF(ISBLANK(A1767),"",IF(ISERROR(VLOOKUP(B1767,База!$A$8:$C$2503,3,FALSE())),VLOOKUP(B1767,База!$B$8:$C$2503,2,FALSE()),VLOOKUP(B1767,База!$A$8:$C$2503,3,FALSE())))</f>
        <v/>
      </c>
      <c r="D1767" s="32" t="str">
        <f aca="false">IF(ISBLANK(A1767),"",IF(ISERROR(VLOOKUP(B1767,База!$A$8:$D$2503,4,FALSE())),VLOOKUP(B1767,База!$B$8:$D$2503,3,FALSE())*-1,VLOOKUP(B1767,База!$A$8:$D$2503,4,FALSE())))</f>
        <v/>
      </c>
      <c r="E1767" s="51"/>
    </row>
    <row r="1768" customFormat="false" ht="15" hidden="false" customHeight="false" outlineLevel="0" collapsed="false">
      <c r="A1768" s="28"/>
      <c r="B1768" s="46" t="str">
        <f aca="false">IF(ISBLANK(A1768),"",A1767&amp;+"-"&amp;+A1768)</f>
        <v/>
      </c>
      <c r="C1768" s="30" t="str">
        <f aca="false">IF(ISBLANK(A1768),"",IF(ISERROR(VLOOKUP(B1768,База!$A$8:$C$2503,3,FALSE())),VLOOKUP(B1768,База!$B$8:$C$2503,2,FALSE()),VLOOKUP(B1768,База!$A$8:$C$2503,3,FALSE())))</f>
        <v/>
      </c>
      <c r="D1768" s="32" t="str">
        <f aca="false">IF(ISBLANK(A1768),"",IF(ISERROR(VLOOKUP(B1768,База!$A$8:$D$2503,4,FALSE())),VLOOKUP(B1768,База!$B$8:$D$2503,3,FALSE())*-1,VLOOKUP(B1768,База!$A$8:$D$2503,4,FALSE())))</f>
        <v/>
      </c>
      <c r="E1768" s="51"/>
    </row>
    <row r="1769" customFormat="false" ht="15" hidden="false" customHeight="false" outlineLevel="0" collapsed="false">
      <c r="A1769" s="28"/>
      <c r="B1769" s="46" t="str">
        <f aca="false">IF(ISBLANK(A1769),"",A1768&amp;+"-"&amp;+A1769)</f>
        <v/>
      </c>
      <c r="C1769" s="30" t="str">
        <f aca="false">IF(ISBLANK(A1769),"",IF(ISERROR(VLOOKUP(B1769,База!$A$8:$C$2503,3,FALSE())),VLOOKUP(B1769,База!$B$8:$C$2503,2,FALSE()),VLOOKUP(B1769,База!$A$8:$C$2503,3,FALSE())))</f>
        <v/>
      </c>
      <c r="D1769" s="32" t="str">
        <f aca="false">IF(ISBLANK(A1769),"",IF(ISERROR(VLOOKUP(B1769,База!$A$8:$D$2503,4,FALSE())),VLOOKUP(B1769,База!$B$8:$D$2503,3,FALSE())*-1,VLOOKUP(B1769,База!$A$8:$D$2503,4,FALSE())))</f>
        <v/>
      </c>
      <c r="E1769" s="51"/>
    </row>
    <row r="1770" customFormat="false" ht="15" hidden="false" customHeight="false" outlineLevel="0" collapsed="false">
      <c r="A1770" s="28"/>
      <c r="B1770" s="46" t="str">
        <f aca="false">IF(ISBLANK(A1770),"",A1769&amp;+"-"&amp;+A1770)</f>
        <v/>
      </c>
      <c r="C1770" s="30" t="str">
        <f aca="false">IF(ISBLANK(A1770),"",IF(ISERROR(VLOOKUP(B1770,База!$A$8:$C$2503,3,FALSE())),VLOOKUP(B1770,База!$B$8:$C$2503,2,FALSE()),VLOOKUP(B1770,База!$A$8:$C$2503,3,FALSE())))</f>
        <v/>
      </c>
      <c r="D1770" s="32" t="str">
        <f aca="false">IF(ISBLANK(A1770),"",IF(ISERROR(VLOOKUP(B1770,База!$A$8:$D$2503,4,FALSE())),VLOOKUP(B1770,База!$B$8:$D$2503,3,FALSE())*-1,VLOOKUP(B1770,База!$A$8:$D$2503,4,FALSE())))</f>
        <v/>
      </c>
      <c r="E1770" s="51"/>
    </row>
    <row r="1771" customFormat="false" ht="15" hidden="false" customHeight="false" outlineLevel="0" collapsed="false">
      <c r="A1771" s="28"/>
      <c r="B1771" s="46" t="str">
        <f aca="false">IF(ISBLANK(A1771),"",A1770&amp;+"-"&amp;+A1771)</f>
        <v/>
      </c>
      <c r="C1771" s="30" t="str">
        <f aca="false">IF(ISBLANK(A1771),"",IF(ISERROR(VLOOKUP(B1771,База!$A$8:$C$2503,3,FALSE())),VLOOKUP(B1771,База!$B$8:$C$2503,2,FALSE()),VLOOKUP(B1771,База!$A$8:$C$2503,3,FALSE())))</f>
        <v/>
      </c>
      <c r="D1771" s="32" t="str">
        <f aca="false">IF(ISBLANK(A1771),"",IF(ISERROR(VLOOKUP(B1771,База!$A$8:$D$2503,4,FALSE())),VLOOKUP(B1771,База!$B$8:$D$2503,3,FALSE())*-1,VLOOKUP(B1771,База!$A$8:$D$2503,4,FALSE())))</f>
        <v/>
      </c>
      <c r="E1771" s="51"/>
    </row>
    <row r="1772" customFormat="false" ht="15" hidden="false" customHeight="false" outlineLevel="0" collapsed="false">
      <c r="A1772" s="28"/>
      <c r="B1772" s="46" t="str">
        <f aca="false">IF(ISBLANK(A1772),"",A1771&amp;+"-"&amp;+A1772)</f>
        <v/>
      </c>
      <c r="C1772" s="30" t="str">
        <f aca="false">IF(ISBLANK(A1772),"",IF(ISERROR(VLOOKUP(B1772,База!$A$8:$C$2503,3,FALSE())),VLOOKUP(B1772,База!$B$8:$C$2503,2,FALSE()),VLOOKUP(B1772,База!$A$8:$C$2503,3,FALSE())))</f>
        <v/>
      </c>
      <c r="D1772" s="32" t="str">
        <f aca="false">IF(ISBLANK(A1772),"",IF(ISERROR(VLOOKUP(B1772,База!$A$8:$D$2503,4,FALSE())),VLOOKUP(B1772,База!$B$8:$D$2503,3,FALSE())*-1,VLOOKUP(B1772,База!$A$8:$D$2503,4,FALSE())))</f>
        <v/>
      </c>
      <c r="E1772" s="51"/>
    </row>
    <row r="1773" customFormat="false" ht="15" hidden="false" customHeight="false" outlineLevel="0" collapsed="false">
      <c r="A1773" s="30" t="s">
        <v>20</v>
      </c>
      <c r="B1773" s="30" t="e">
        <f aca="false">A1758&amp;+"-"&amp;+INDEX(A1758:A1772,COUNTA(A1758:A1772))</f>
        <v>#VALUE!</v>
      </c>
      <c r="C1773" s="47" t="n">
        <f aca="false">SUM(C1759:C1772)</f>
        <v>0</v>
      </c>
      <c r="D1773" s="32" t="n">
        <f aca="false">SUM(D1759:D1772)</f>
        <v>0</v>
      </c>
      <c r="E1773" s="51"/>
    </row>
    <row r="1774" customFormat="false" ht="15" hidden="false" customHeight="false" outlineLevel="0" collapsed="false">
      <c r="A1774" s="38"/>
      <c r="B1774" s="15"/>
      <c r="C1774" s="15"/>
      <c r="D1774" s="50"/>
      <c r="E1774" s="51"/>
    </row>
    <row r="1775" customFormat="false" ht="15" hidden="false" customHeight="true" outlineLevel="0" collapsed="false">
      <c r="A1775" s="25" t="s">
        <v>16</v>
      </c>
      <c r="B1775" s="46" t="s">
        <v>17</v>
      </c>
      <c r="C1775" s="25" t="s">
        <v>18</v>
      </c>
      <c r="D1775" s="25" t="s">
        <v>19</v>
      </c>
      <c r="E1775" s="51"/>
    </row>
    <row r="1776" customFormat="false" ht="15.6" hidden="false" customHeight="true" outlineLevel="0" collapsed="false">
      <c r="A1776" s="28"/>
      <c r="B1776" s="46"/>
      <c r="C1776" s="25"/>
      <c r="D1776" s="25"/>
      <c r="E1776" s="51"/>
    </row>
    <row r="1777" customFormat="false" ht="15.6" hidden="false" customHeight="true" outlineLevel="0" collapsed="false">
      <c r="A1777" s="28"/>
      <c r="B1777" s="46" t="str">
        <f aca="false">IF(ISBLANK(A1777),"",A1776&amp;+"-"&amp;+A1777)</f>
        <v/>
      </c>
      <c r="C1777" s="30" t="str">
        <f aca="false">IF(ISBLANK(A1777),"",IF(ISERROR(VLOOKUP(B1777,База!$A$8:$C$2503,3,FALSE())),VLOOKUP(B1777,База!$B$8:$C$2503,2,FALSE()),VLOOKUP(B1777,База!$A$8:$C$2503,3,FALSE())))</f>
        <v/>
      </c>
      <c r="D1777" s="32" t="str">
        <f aca="false">IF(ISBLANK(A1777),"",IF(ISERROR(VLOOKUP(B1777,База!$A$8:$D$2503,4,FALSE())),VLOOKUP(B1777,База!$B$8:$D$2503,3,FALSE())*-1,VLOOKUP(B1777,База!$A$8:$D$2503,4,FALSE())))</f>
        <v/>
      </c>
      <c r="E1777" s="51"/>
    </row>
    <row r="1778" customFormat="false" ht="15.6" hidden="false" customHeight="true" outlineLevel="0" collapsed="false">
      <c r="A1778" s="28"/>
      <c r="B1778" s="46" t="str">
        <f aca="false">IF(ISBLANK(A1778),"",A1777&amp;+"-"&amp;+A1778)</f>
        <v/>
      </c>
      <c r="C1778" s="30" t="str">
        <f aca="false">IF(ISBLANK(A1778),"",IF(ISERROR(VLOOKUP(B1778,База!$A$8:$C$2503,3,FALSE())),VLOOKUP(B1778,База!$B$8:$C$2503,2,FALSE()),VLOOKUP(B1778,База!$A$8:$C$2503,3,FALSE())))</f>
        <v/>
      </c>
      <c r="D1778" s="32" t="str">
        <f aca="false">IF(ISBLANK(A1778),"",IF(ISERROR(VLOOKUP(B1778,База!$A$8:$D$2503,4,FALSE())),VLOOKUP(B1778,База!$B$8:$D$2503,3,FALSE())*-1,VLOOKUP(B1778,База!$A$8:$D$2503,4,FALSE())))</f>
        <v/>
      </c>
      <c r="E1778" s="51"/>
    </row>
    <row r="1779" customFormat="false" ht="15" hidden="false" customHeight="false" outlineLevel="0" collapsed="false">
      <c r="A1779" s="28"/>
      <c r="B1779" s="46" t="str">
        <f aca="false">IF(ISBLANK(A1779),"",A1778&amp;+"-"&amp;+A1779)</f>
        <v/>
      </c>
      <c r="C1779" s="30" t="str">
        <f aca="false">IF(ISBLANK(A1779),"",IF(ISERROR(VLOOKUP(B1779,База!$A$8:$C$2503,3,FALSE())),VLOOKUP(B1779,База!$B$8:$C$2503,2,FALSE()),VLOOKUP(B1779,База!$A$8:$C$2503,3,FALSE())))</f>
        <v/>
      </c>
      <c r="D1779" s="32" t="str">
        <f aca="false">IF(ISBLANK(A1779),"",IF(ISERROR(VLOOKUP(B1779,База!$A$8:$D$2503,4,FALSE())),VLOOKUP(B1779,База!$B$8:$D$2503,3,FALSE())*-1,VLOOKUP(B1779,База!$A$8:$D$2503,4,FALSE())))</f>
        <v/>
      </c>
      <c r="E1779" s="51"/>
    </row>
    <row r="1780" customFormat="false" ht="15" hidden="false" customHeight="false" outlineLevel="0" collapsed="false">
      <c r="A1780" s="28"/>
      <c r="B1780" s="46" t="str">
        <f aca="false">IF(ISBLANK(A1780),"",A1779&amp;+"-"&amp;+A1780)</f>
        <v/>
      </c>
      <c r="C1780" s="30" t="str">
        <f aca="false">IF(ISBLANK(A1780),"",IF(ISERROR(VLOOKUP(B1780,База!$A$8:$C$2503,3,FALSE())),VLOOKUP(B1780,База!$B$8:$C$2503,2,FALSE()),VLOOKUP(B1780,База!$A$8:$C$2503,3,FALSE())))</f>
        <v/>
      </c>
      <c r="D1780" s="32" t="str">
        <f aca="false">IF(ISBLANK(A1780),"",IF(ISERROR(VLOOKUP(B1780,База!$A$8:$D$2503,4,FALSE())),VLOOKUP(B1780,База!$B$8:$D$2503,3,FALSE())*-1,VLOOKUP(B1780,База!$A$8:$D$2503,4,FALSE())))</f>
        <v/>
      </c>
      <c r="E1780" s="51"/>
    </row>
    <row r="1781" customFormat="false" ht="15" hidden="false" customHeight="false" outlineLevel="0" collapsed="false">
      <c r="A1781" s="28"/>
      <c r="B1781" s="46" t="str">
        <f aca="false">IF(ISBLANK(A1781),"",A1780&amp;+"-"&amp;+A1781)</f>
        <v/>
      </c>
      <c r="C1781" s="30" t="str">
        <f aca="false">IF(ISBLANK(A1781),"",IF(ISERROR(VLOOKUP(B1781,База!$A$8:$C$2503,3,FALSE())),VLOOKUP(B1781,База!$B$8:$C$2503,2,FALSE()),VLOOKUP(B1781,База!$A$8:$C$2503,3,FALSE())))</f>
        <v/>
      </c>
      <c r="D1781" s="32" t="str">
        <f aca="false">IF(ISBLANK(A1781),"",IF(ISERROR(VLOOKUP(B1781,База!$A$8:$D$2503,4,FALSE())),VLOOKUP(B1781,База!$B$8:$D$2503,3,FALSE())*-1,VLOOKUP(B1781,База!$A$8:$D$2503,4,FALSE())))</f>
        <v/>
      </c>
      <c r="E1781" s="51"/>
    </row>
    <row r="1782" customFormat="false" ht="15" hidden="false" customHeight="false" outlineLevel="0" collapsed="false">
      <c r="A1782" s="28"/>
      <c r="B1782" s="46" t="str">
        <f aca="false">IF(ISBLANK(A1782),"",A1781&amp;+"-"&amp;+A1782)</f>
        <v/>
      </c>
      <c r="C1782" s="30" t="str">
        <f aca="false">IF(ISBLANK(A1782),"",IF(ISERROR(VLOOKUP(B1782,База!$A$8:$C$2503,3,FALSE())),VLOOKUP(B1782,База!$B$8:$C$2503,2,FALSE()),VLOOKUP(B1782,База!$A$8:$C$2503,3,FALSE())))</f>
        <v/>
      </c>
      <c r="D1782" s="32" t="str">
        <f aca="false">IF(ISBLANK(A1782),"",IF(ISERROR(VLOOKUP(B1782,База!$A$8:$D$2503,4,FALSE())),VLOOKUP(B1782,База!$B$8:$D$2503,3,FALSE())*-1,VLOOKUP(B1782,База!$A$8:$D$2503,4,FALSE())))</f>
        <v/>
      </c>
      <c r="E1782" s="51"/>
    </row>
    <row r="1783" customFormat="false" ht="15" hidden="false" customHeight="false" outlineLevel="0" collapsed="false">
      <c r="A1783" s="28"/>
      <c r="B1783" s="46" t="str">
        <f aca="false">IF(ISBLANK(A1783),"",A1782&amp;+"-"&amp;+A1783)</f>
        <v/>
      </c>
      <c r="C1783" s="30" t="str">
        <f aca="false">IF(ISBLANK(A1783),"",IF(ISERROR(VLOOKUP(B1783,База!$A$8:$C$2503,3,FALSE())),VLOOKUP(B1783,База!$B$8:$C$2503,2,FALSE()),VLOOKUP(B1783,База!$A$8:$C$2503,3,FALSE())))</f>
        <v/>
      </c>
      <c r="D1783" s="32" t="str">
        <f aca="false">IF(ISBLANK(A1783),"",IF(ISERROR(VLOOKUP(B1783,База!$A$8:$D$2503,4,FALSE())),VLOOKUP(B1783,База!$B$8:$D$2503,3,FALSE())*-1,VLOOKUP(B1783,База!$A$8:$D$2503,4,FALSE())))</f>
        <v/>
      </c>
      <c r="E1783" s="51"/>
    </row>
    <row r="1784" customFormat="false" ht="15" hidden="false" customHeight="false" outlineLevel="0" collapsed="false">
      <c r="A1784" s="28"/>
      <c r="B1784" s="46" t="str">
        <f aca="false">IF(ISBLANK(A1784),"",A1783&amp;+"-"&amp;+A1784)</f>
        <v/>
      </c>
      <c r="C1784" s="30" t="str">
        <f aca="false">IF(ISBLANK(A1784),"",IF(ISERROR(VLOOKUP(B1784,База!$A$8:$C$2503,3,FALSE())),VLOOKUP(B1784,База!$B$8:$C$2503,2,FALSE()),VLOOKUP(B1784,База!$A$8:$C$2503,3,FALSE())))</f>
        <v/>
      </c>
      <c r="D1784" s="32" t="str">
        <f aca="false">IF(ISBLANK(A1784),"",IF(ISERROR(VLOOKUP(B1784,База!$A$8:$D$2503,4,FALSE())),VLOOKUP(B1784,База!$B$8:$D$2503,3,FALSE())*-1,VLOOKUP(B1784,База!$A$8:$D$2503,4,FALSE())))</f>
        <v/>
      </c>
      <c r="E1784" s="51"/>
    </row>
    <row r="1785" customFormat="false" ht="15" hidden="false" customHeight="false" outlineLevel="0" collapsed="false">
      <c r="A1785" s="28"/>
      <c r="B1785" s="46" t="str">
        <f aca="false">IF(ISBLANK(A1785),"",A1784&amp;+"-"&amp;+A1785)</f>
        <v/>
      </c>
      <c r="C1785" s="30" t="str">
        <f aca="false">IF(ISBLANK(A1785),"",IF(ISERROR(VLOOKUP(B1785,База!$A$8:$C$2503,3,FALSE())),VLOOKUP(B1785,База!$B$8:$C$2503,2,FALSE()),VLOOKUP(B1785,База!$A$8:$C$2503,3,FALSE())))</f>
        <v/>
      </c>
      <c r="D1785" s="32" t="str">
        <f aca="false">IF(ISBLANK(A1785),"",IF(ISERROR(VLOOKUP(B1785,База!$A$8:$D$2503,4,FALSE())),VLOOKUP(B1785,База!$B$8:$D$2503,3,FALSE())*-1,VLOOKUP(B1785,База!$A$8:$D$2503,4,FALSE())))</f>
        <v/>
      </c>
      <c r="E1785" s="51"/>
    </row>
    <row r="1786" customFormat="false" ht="15" hidden="false" customHeight="false" outlineLevel="0" collapsed="false">
      <c r="A1786" s="28"/>
      <c r="B1786" s="46" t="str">
        <f aca="false">IF(ISBLANK(A1786),"",A1785&amp;+"-"&amp;+A1786)</f>
        <v/>
      </c>
      <c r="C1786" s="30" t="str">
        <f aca="false">IF(ISBLANK(A1786),"",IF(ISERROR(VLOOKUP(B1786,База!$A$8:$C$2503,3,FALSE())),VLOOKUP(B1786,База!$B$8:$C$2503,2,FALSE()),VLOOKUP(B1786,База!$A$8:$C$2503,3,FALSE())))</f>
        <v/>
      </c>
      <c r="D1786" s="32" t="str">
        <f aca="false">IF(ISBLANK(A1786),"",IF(ISERROR(VLOOKUP(B1786,База!$A$8:$D$2503,4,FALSE())),VLOOKUP(B1786,База!$B$8:$D$2503,3,FALSE())*-1,VLOOKUP(B1786,База!$A$8:$D$2503,4,FALSE())))</f>
        <v/>
      </c>
      <c r="E1786" s="51"/>
    </row>
    <row r="1787" customFormat="false" ht="15" hidden="false" customHeight="false" outlineLevel="0" collapsed="false">
      <c r="A1787" s="28"/>
      <c r="B1787" s="46" t="str">
        <f aca="false">IF(ISBLANK(A1787),"",A1786&amp;+"-"&amp;+A1787)</f>
        <v/>
      </c>
      <c r="C1787" s="30" t="str">
        <f aca="false">IF(ISBLANK(A1787),"",IF(ISERROR(VLOOKUP(B1787,База!$A$8:$C$2503,3,FALSE())),VLOOKUP(B1787,База!$B$8:$C$2503,2,FALSE()),VLOOKUP(B1787,База!$A$8:$C$2503,3,FALSE())))</f>
        <v/>
      </c>
      <c r="D1787" s="32" t="str">
        <f aca="false">IF(ISBLANK(A1787),"",IF(ISERROR(VLOOKUP(B1787,База!$A$8:$D$2503,4,FALSE())),VLOOKUP(B1787,База!$B$8:$D$2503,3,FALSE())*-1,VLOOKUP(B1787,База!$A$8:$D$2503,4,FALSE())))</f>
        <v/>
      </c>
      <c r="E1787" s="51"/>
    </row>
    <row r="1788" customFormat="false" ht="15" hidden="false" customHeight="false" outlineLevel="0" collapsed="false">
      <c r="A1788" s="28"/>
      <c r="B1788" s="46" t="str">
        <f aca="false">IF(ISBLANK(A1788),"",A1787&amp;+"-"&amp;+A1788)</f>
        <v/>
      </c>
      <c r="C1788" s="30" t="str">
        <f aca="false">IF(ISBLANK(A1788),"",IF(ISERROR(VLOOKUP(B1788,База!$A$8:$C$2503,3,FALSE())),VLOOKUP(B1788,База!$B$8:$C$2503,2,FALSE()),VLOOKUP(B1788,База!$A$8:$C$2503,3,FALSE())))</f>
        <v/>
      </c>
      <c r="D1788" s="32" t="str">
        <f aca="false">IF(ISBLANK(A1788),"",IF(ISERROR(VLOOKUP(B1788,База!$A$8:$D$2503,4,FALSE())),VLOOKUP(B1788,База!$B$8:$D$2503,3,FALSE())*-1,VLOOKUP(B1788,База!$A$8:$D$2503,4,FALSE())))</f>
        <v/>
      </c>
      <c r="E1788" s="51"/>
    </row>
    <row r="1789" customFormat="false" ht="15" hidden="false" customHeight="false" outlineLevel="0" collapsed="false">
      <c r="A1789" s="28"/>
      <c r="B1789" s="46" t="str">
        <f aca="false">IF(ISBLANK(A1789),"",A1788&amp;+"-"&amp;+A1789)</f>
        <v/>
      </c>
      <c r="C1789" s="30" t="str">
        <f aca="false">IF(ISBLANK(A1789),"",IF(ISERROR(VLOOKUP(B1789,База!$A$8:$C$2503,3,FALSE())),VLOOKUP(B1789,База!$B$8:$C$2503,2,FALSE()),VLOOKUP(B1789,База!$A$8:$C$2503,3,FALSE())))</f>
        <v/>
      </c>
      <c r="D1789" s="32" t="str">
        <f aca="false">IF(ISBLANK(A1789),"",IF(ISERROR(VLOOKUP(B1789,База!$A$8:$D$2503,4,FALSE())),VLOOKUP(B1789,База!$B$8:$D$2503,3,FALSE())*-1,VLOOKUP(B1789,База!$A$8:$D$2503,4,FALSE())))</f>
        <v/>
      </c>
      <c r="E1789" s="51"/>
    </row>
    <row r="1790" customFormat="false" ht="15" hidden="false" customHeight="false" outlineLevel="0" collapsed="false">
      <c r="A1790" s="28"/>
      <c r="B1790" s="46" t="str">
        <f aca="false">IF(ISBLANK(A1790),"",A1789&amp;+"-"&amp;+A1790)</f>
        <v/>
      </c>
      <c r="C1790" s="30" t="str">
        <f aca="false">IF(ISBLANK(A1790),"",IF(ISERROR(VLOOKUP(B1790,База!$A$8:$C$2503,3,FALSE())),VLOOKUP(B1790,База!$B$8:$C$2503,2,FALSE()),VLOOKUP(B1790,База!$A$8:$C$2503,3,FALSE())))</f>
        <v/>
      </c>
      <c r="D1790" s="32" t="str">
        <f aca="false">IF(ISBLANK(A1790),"",IF(ISERROR(VLOOKUP(B1790,База!$A$8:$D$2503,4,FALSE())),VLOOKUP(B1790,База!$B$8:$D$2503,3,FALSE())*-1,VLOOKUP(B1790,База!$A$8:$D$2503,4,FALSE())))</f>
        <v/>
      </c>
      <c r="E1790" s="51"/>
    </row>
    <row r="1791" customFormat="false" ht="15" hidden="false" customHeight="false" outlineLevel="0" collapsed="false">
      <c r="A1791" s="30" t="s">
        <v>20</v>
      </c>
      <c r="B1791" s="30" t="e">
        <f aca="false">A1776&amp;+"-"&amp;+INDEX(A1776:A1790,COUNTA(A1776:A1790))</f>
        <v>#VALUE!</v>
      </c>
      <c r="C1791" s="47" t="n">
        <f aca="false">SUM(C1777:C1790)</f>
        <v>0</v>
      </c>
      <c r="D1791" s="32" t="n">
        <f aca="false">SUM(D1777:D1790)</f>
        <v>0</v>
      </c>
      <c r="E1791" s="51"/>
    </row>
    <row r="1792" customFormat="false" ht="15" hidden="false" customHeight="false" outlineLevel="0" collapsed="false">
      <c r="A1792" s="38"/>
      <c r="B1792" s="15"/>
      <c r="C1792" s="15"/>
      <c r="D1792" s="50"/>
      <c r="E1792" s="51"/>
    </row>
    <row r="1793" customFormat="false" ht="15" hidden="false" customHeight="true" outlineLevel="0" collapsed="false">
      <c r="A1793" s="25" t="s">
        <v>16</v>
      </c>
      <c r="B1793" s="46" t="s">
        <v>17</v>
      </c>
      <c r="C1793" s="25" t="s">
        <v>18</v>
      </c>
      <c r="D1793" s="25" t="s">
        <v>19</v>
      </c>
      <c r="E1793" s="51"/>
    </row>
    <row r="1794" customFormat="false" ht="15.6" hidden="false" customHeight="true" outlineLevel="0" collapsed="false">
      <c r="A1794" s="28"/>
      <c r="B1794" s="46"/>
      <c r="C1794" s="25"/>
      <c r="D1794" s="25"/>
      <c r="E1794" s="51"/>
    </row>
    <row r="1795" customFormat="false" ht="15.6" hidden="false" customHeight="true" outlineLevel="0" collapsed="false">
      <c r="A1795" s="28"/>
      <c r="B1795" s="46" t="str">
        <f aca="false">IF(ISBLANK(A1795),"",A1794&amp;+"-"&amp;+A1795)</f>
        <v/>
      </c>
      <c r="C1795" s="30" t="str">
        <f aca="false">IF(ISBLANK(A1795),"",IF(ISERROR(VLOOKUP(B1795,База!$A$8:$C$2503,3,FALSE())),VLOOKUP(B1795,База!$B$8:$C$2503,2,FALSE()),VLOOKUP(B1795,База!$A$8:$C$2503,3,FALSE())))</f>
        <v/>
      </c>
      <c r="D1795" s="32" t="str">
        <f aca="false">IF(ISBLANK(A1795),"",IF(ISERROR(VLOOKUP(B1795,База!$A$8:$D$2503,4,FALSE())),VLOOKUP(B1795,База!$B$8:$D$2503,3,FALSE())*-1,VLOOKUP(B1795,База!$A$8:$D$2503,4,FALSE())))</f>
        <v/>
      </c>
      <c r="E1795" s="51"/>
    </row>
    <row r="1796" customFormat="false" ht="15.6" hidden="false" customHeight="true" outlineLevel="0" collapsed="false">
      <c r="A1796" s="28"/>
      <c r="B1796" s="46" t="str">
        <f aca="false">IF(ISBLANK(A1796),"",A1795&amp;+"-"&amp;+A1796)</f>
        <v/>
      </c>
      <c r="C1796" s="30" t="str">
        <f aca="false">IF(ISBLANK(A1796),"",IF(ISERROR(VLOOKUP(B1796,База!$A$8:$C$2503,3,FALSE())),VLOOKUP(B1796,База!$B$8:$C$2503,2,FALSE()),VLOOKUP(B1796,База!$A$8:$C$2503,3,FALSE())))</f>
        <v/>
      </c>
      <c r="D1796" s="32" t="str">
        <f aca="false">IF(ISBLANK(A1796),"",IF(ISERROR(VLOOKUP(B1796,База!$A$8:$D$2503,4,FALSE())),VLOOKUP(B1796,База!$B$8:$D$2503,3,FALSE())*-1,VLOOKUP(B1796,База!$A$8:$D$2503,4,FALSE())))</f>
        <v/>
      </c>
      <c r="E1796" s="51"/>
    </row>
    <row r="1797" customFormat="false" ht="15" hidden="false" customHeight="false" outlineLevel="0" collapsed="false">
      <c r="A1797" s="28"/>
      <c r="B1797" s="46" t="str">
        <f aca="false">IF(ISBLANK(A1797),"",A1796&amp;+"-"&amp;+A1797)</f>
        <v/>
      </c>
      <c r="C1797" s="30" t="str">
        <f aca="false">IF(ISBLANK(A1797),"",IF(ISERROR(VLOOKUP(B1797,База!$A$8:$C$2503,3,FALSE())),VLOOKUP(B1797,База!$B$8:$C$2503,2,FALSE()),VLOOKUP(B1797,База!$A$8:$C$2503,3,FALSE())))</f>
        <v/>
      </c>
      <c r="D1797" s="32" t="str">
        <f aca="false">IF(ISBLANK(A1797),"",IF(ISERROR(VLOOKUP(B1797,База!$A$8:$D$2503,4,FALSE())),VLOOKUP(B1797,База!$B$8:$D$2503,3,FALSE())*-1,VLOOKUP(B1797,База!$A$8:$D$2503,4,FALSE())))</f>
        <v/>
      </c>
      <c r="E1797" s="51"/>
    </row>
    <row r="1798" customFormat="false" ht="15" hidden="false" customHeight="false" outlineLevel="0" collapsed="false">
      <c r="A1798" s="28"/>
      <c r="B1798" s="46" t="str">
        <f aca="false">IF(ISBLANK(A1798),"",A1797&amp;+"-"&amp;+A1798)</f>
        <v/>
      </c>
      <c r="C1798" s="30" t="str">
        <f aca="false">IF(ISBLANK(A1798),"",IF(ISERROR(VLOOKUP(B1798,База!$A$8:$C$2503,3,FALSE())),VLOOKUP(B1798,База!$B$8:$C$2503,2,FALSE()),VLOOKUP(B1798,База!$A$8:$C$2503,3,FALSE())))</f>
        <v/>
      </c>
      <c r="D1798" s="32" t="str">
        <f aca="false">IF(ISBLANK(A1798),"",IF(ISERROR(VLOOKUP(B1798,База!$A$8:$D$2503,4,FALSE())),VLOOKUP(B1798,База!$B$8:$D$2503,3,FALSE())*-1,VLOOKUP(B1798,База!$A$8:$D$2503,4,FALSE())))</f>
        <v/>
      </c>
      <c r="E1798" s="51"/>
    </row>
    <row r="1799" customFormat="false" ht="15" hidden="false" customHeight="false" outlineLevel="0" collapsed="false">
      <c r="A1799" s="28"/>
      <c r="B1799" s="46" t="str">
        <f aca="false">IF(ISBLANK(A1799),"",A1798&amp;+"-"&amp;+A1799)</f>
        <v/>
      </c>
      <c r="C1799" s="30" t="str">
        <f aca="false">IF(ISBLANK(A1799),"",IF(ISERROR(VLOOKUP(B1799,База!$A$8:$C$2503,3,FALSE())),VLOOKUP(B1799,База!$B$8:$C$2503,2,FALSE()),VLOOKUP(B1799,База!$A$8:$C$2503,3,FALSE())))</f>
        <v/>
      </c>
      <c r="D1799" s="32" t="str">
        <f aca="false">IF(ISBLANK(A1799),"",IF(ISERROR(VLOOKUP(B1799,База!$A$8:$D$2503,4,FALSE())),VLOOKUP(B1799,База!$B$8:$D$2503,3,FALSE())*-1,VLOOKUP(B1799,База!$A$8:$D$2503,4,FALSE())))</f>
        <v/>
      </c>
      <c r="E1799" s="51"/>
    </row>
    <row r="1800" customFormat="false" ht="15" hidden="false" customHeight="false" outlineLevel="0" collapsed="false">
      <c r="A1800" s="28"/>
      <c r="B1800" s="46" t="str">
        <f aca="false">IF(ISBLANK(A1800),"",A1799&amp;+"-"&amp;+A1800)</f>
        <v/>
      </c>
      <c r="C1800" s="30" t="str">
        <f aca="false">IF(ISBLANK(A1800),"",IF(ISERROR(VLOOKUP(B1800,База!$A$8:$C$2503,3,FALSE())),VLOOKUP(B1800,База!$B$8:$C$2503,2,FALSE()),VLOOKUP(B1800,База!$A$8:$C$2503,3,FALSE())))</f>
        <v/>
      </c>
      <c r="D1800" s="32" t="str">
        <f aca="false">IF(ISBLANK(A1800),"",IF(ISERROR(VLOOKUP(B1800,База!$A$8:$D$2503,4,FALSE())),VLOOKUP(B1800,База!$B$8:$D$2503,3,FALSE())*-1,VLOOKUP(B1800,База!$A$8:$D$2503,4,FALSE())))</f>
        <v/>
      </c>
      <c r="E1800" s="51"/>
    </row>
    <row r="1801" customFormat="false" ht="15" hidden="false" customHeight="false" outlineLevel="0" collapsed="false">
      <c r="A1801" s="28"/>
      <c r="B1801" s="46" t="str">
        <f aca="false">IF(ISBLANK(A1801),"",A1800&amp;+"-"&amp;+A1801)</f>
        <v/>
      </c>
      <c r="C1801" s="30" t="str">
        <f aca="false">IF(ISBLANK(A1801),"",IF(ISERROR(VLOOKUP(B1801,База!$A$8:$C$2503,3,FALSE())),VLOOKUP(B1801,База!$B$8:$C$2503,2,FALSE()),VLOOKUP(B1801,База!$A$8:$C$2503,3,FALSE())))</f>
        <v/>
      </c>
      <c r="D1801" s="32" t="str">
        <f aca="false">IF(ISBLANK(A1801),"",IF(ISERROR(VLOOKUP(B1801,База!$A$8:$D$2503,4,FALSE())),VLOOKUP(B1801,База!$B$8:$D$2503,3,FALSE())*-1,VLOOKUP(B1801,База!$A$8:$D$2503,4,FALSE())))</f>
        <v/>
      </c>
      <c r="E1801" s="51"/>
    </row>
    <row r="1802" customFormat="false" ht="15" hidden="false" customHeight="false" outlineLevel="0" collapsed="false">
      <c r="A1802" s="28"/>
      <c r="B1802" s="46" t="str">
        <f aca="false">IF(ISBLANK(A1802),"",A1801&amp;+"-"&amp;+A1802)</f>
        <v/>
      </c>
      <c r="C1802" s="30" t="str">
        <f aca="false">IF(ISBLANK(A1802),"",IF(ISERROR(VLOOKUP(B1802,База!$A$8:$C$2503,3,FALSE())),VLOOKUP(B1802,База!$B$8:$C$2503,2,FALSE()),VLOOKUP(B1802,База!$A$8:$C$2503,3,FALSE())))</f>
        <v/>
      </c>
      <c r="D1802" s="32" t="str">
        <f aca="false">IF(ISBLANK(A1802),"",IF(ISERROR(VLOOKUP(B1802,База!$A$8:$D$2503,4,FALSE())),VLOOKUP(B1802,База!$B$8:$D$2503,3,FALSE())*-1,VLOOKUP(B1802,База!$A$8:$D$2503,4,FALSE())))</f>
        <v/>
      </c>
      <c r="E1802" s="51"/>
    </row>
    <row r="1803" customFormat="false" ht="15" hidden="false" customHeight="false" outlineLevel="0" collapsed="false">
      <c r="A1803" s="28"/>
      <c r="B1803" s="46" t="str">
        <f aca="false">IF(ISBLANK(A1803),"",A1802&amp;+"-"&amp;+A1803)</f>
        <v/>
      </c>
      <c r="C1803" s="30" t="str">
        <f aca="false">IF(ISBLANK(A1803),"",IF(ISERROR(VLOOKUP(B1803,База!$A$8:$C$2503,3,FALSE())),VLOOKUP(B1803,База!$B$8:$C$2503,2,FALSE()),VLOOKUP(B1803,База!$A$8:$C$2503,3,FALSE())))</f>
        <v/>
      </c>
      <c r="D1803" s="32" t="str">
        <f aca="false">IF(ISBLANK(A1803),"",IF(ISERROR(VLOOKUP(B1803,База!$A$8:$D$2503,4,FALSE())),VLOOKUP(B1803,База!$B$8:$D$2503,3,FALSE())*-1,VLOOKUP(B1803,База!$A$8:$D$2503,4,FALSE())))</f>
        <v/>
      </c>
      <c r="E1803" s="51"/>
    </row>
    <row r="1804" customFormat="false" ht="15" hidden="false" customHeight="false" outlineLevel="0" collapsed="false">
      <c r="A1804" s="28"/>
      <c r="B1804" s="46" t="str">
        <f aca="false">IF(ISBLANK(A1804),"",A1803&amp;+"-"&amp;+A1804)</f>
        <v/>
      </c>
      <c r="C1804" s="30" t="str">
        <f aca="false">IF(ISBLANK(A1804),"",IF(ISERROR(VLOOKUP(B1804,База!$A$8:$C$2503,3,FALSE())),VLOOKUP(B1804,База!$B$8:$C$2503,2,FALSE()),VLOOKUP(B1804,База!$A$8:$C$2503,3,FALSE())))</f>
        <v/>
      </c>
      <c r="D1804" s="32" t="str">
        <f aca="false">IF(ISBLANK(A1804),"",IF(ISERROR(VLOOKUP(B1804,База!$A$8:$D$2503,4,FALSE())),VLOOKUP(B1804,База!$B$8:$D$2503,3,FALSE())*-1,VLOOKUP(B1804,База!$A$8:$D$2503,4,FALSE())))</f>
        <v/>
      </c>
      <c r="E1804" s="51"/>
    </row>
    <row r="1805" customFormat="false" ht="15" hidden="false" customHeight="false" outlineLevel="0" collapsed="false">
      <c r="A1805" s="28"/>
      <c r="B1805" s="46" t="str">
        <f aca="false">IF(ISBLANK(A1805),"",A1804&amp;+"-"&amp;+A1805)</f>
        <v/>
      </c>
      <c r="C1805" s="30" t="str">
        <f aca="false">IF(ISBLANK(A1805),"",IF(ISERROR(VLOOKUP(B1805,База!$A$8:$C$2503,3,FALSE())),VLOOKUP(B1805,База!$B$8:$C$2503,2,FALSE()),VLOOKUP(B1805,База!$A$8:$C$2503,3,FALSE())))</f>
        <v/>
      </c>
      <c r="D1805" s="32" t="str">
        <f aca="false">IF(ISBLANK(A1805),"",IF(ISERROR(VLOOKUP(B1805,База!$A$8:$D$2503,4,FALSE())),VLOOKUP(B1805,База!$B$8:$D$2503,3,FALSE())*-1,VLOOKUP(B1805,База!$A$8:$D$2503,4,FALSE())))</f>
        <v/>
      </c>
      <c r="E1805" s="51"/>
    </row>
    <row r="1806" customFormat="false" ht="15" hidden="false" customHeight="false" outlineLevel="0" collapsed="false">
      <c r="A1806" s="28"/>
      <c r="B1806" s="46" t="str">
        <f aca="false">IF(ISBLANK(A1806),"",A1805&amp;+"-"&amp;+A1806)</f>
        <v/>
      </c>
      <c r="C1806" s="30" t="str">
        <f aca="false">IF(ISBLANK(A1806),"",IF(ISERROR(VLOOKUP(B1806,База!$A$8:$C$2503,3,FALSE())),VLOOKUP(B1806,База!$B$8:$C$2503,2,FALSE()),VLOOKUP(B1806,База!$A$8:$C$2503,3,FALSE())))</f>
        <v/>
      </c>
      <c r="D1806" s="32" t="str">
        <f aca="false">IF(ISBLANK(A1806),"",IF(ISERROR(VLOOKUP(B1806,База!$A$8:$D$2503,4,FALSE())),VLOOKUP(B1806,База!$B$8:$D$2503,3,FALSE())*-1,VLOOKUP(B1806,База!$A$8:$D$2503,4,FALSE())))</f>
        <v/>
      </c>
      <c r="E1806" s="51"/>
    </row>
    <row r="1807" customFormat="false" ht="15" hidden="false" customHeight="false" outlineLevel="0" collapsed="false">
      <c r="A1807" s="28"/>
      <c r="B1807" s="46" t="str">
        <f aca="false">IF(ISBLANK(A1807),"",A1806&amp;+"-"&amp;+A1807)</f>
        <v/>
      </c>
      <c r="C1807" s="30" t="str">
        <f aca="false">IF(ISBLANK(A1807),"",IF(ISERROR(VLOOKUP(B1807,База!$A$8:$C$2503,3,FALSE())),VLOOKUP(B1807,База!$B$8:$C$2503,2,FALSE()),VLOOKUP(B1807,База!$A$8:$C$2503,3,FALSE())))</f>
        <v/>
      </c>
      <c r="D1807" s="32" t="str">
        <f aca="false">IF(ISBLANK(A1807),"",IF(ISERROR(VLOOKUP(B1807,База!$A$8:$D$2503,4,FALSE())),VLOOKUP(B1807,База!$B$8:$D$2503,3,FALSE())*-1,VLOOKUP(B1807,База!$A$8:$D$2503,4,FALSE())))</f>
        <v/>
      </c>
      <c r="E1807" s="51"/>
    </row>
    <row r="1808" customFormat="false" ht="15" hidden="false" customHeight="false" outlineLevel="0" collapsed="false">
      <c r="A1808" s="28"/>
      <c r="B1808" s="46" t="str">
        <f aca="false">IF(ISBLANK(A1808),"",A1807&amp;+"-"&amp;+A1808)</f>
        <v/>
      </c>
      <c r="C1808" s="30" t="str">
        <f aca="false">IF(ISBLANK(A1808),"",IF(ISERROR(VLOOKUP(B1808,База!$A$8:$C$2503,3,FALSE())),VLOOKUP(B1808,База!$B$8:$C$2503,2,FALSE()),VLOOKUP(B1808,База!$A$8:$C$2503,3,FALSE())))</f>
        <v/>
      </c>
      <c r="D1808" s="32" t="str">
        <f aca="false">IF(ISBLANK(A1808),"",IF(ISERROR(VLOOKUP(B1808,База!$A$8:$D$2503,4,FALSE())),VLOOKUP(B1808,База!$B$8:$D$2503,3,FALSE())*-1,VLOOKUP(B1808,База!$A$8:$D$2503,4,FALSE())))</f>
        <v/>
      </c>
      <c r="E1808" s="51"/>
    </row>
    <row r="1809" customFormat="false" ht="15" hidden="false" customHeight="false" outlineLevel="0" collapsed="false">
      <c r="A1809" s="30" t="s">
        <v>20</v>
      </c>
      <c r="B1809" s="30" t="e">
        <f aca="false">A1794&amp;+"-"&amp;+INDEX(A1794:A1808,COUNTA(A1794:A1808))</f>
        <v>#VALUE!</v>
      </c>
      <c r="C1809" s="47" t="n">
        <f aca="false">SUM(C1795:C1808)</f>
        <v>0</v>
      </c>
      <c r="D1809" s="32" t="n">
        <f aca="false">SUM(D1795:D1808)</f>
        <v>0</v>
      </c>
      <c r="E1809" s="51"/>
    </row>
    <row r="1810" customFormat="false" ht="15" hidden="false" customHeight="false" outlineLevel="0" collapsed="false">
      <c r="A1810" s="38"/>
      <c r="B1810" s="15"/>
      <c r="C1810" s="15"/>
      <c r="D1810" s="50"/>
      <c r="E1810" s="51"/>
    </row>
    <row r="1811" customFormat="false" ht="15" hidden="false" customHeight="true" outlineLevel="0" collapsed="false">
      <c r="A1811" s="25" t="s">
        <v>16</v>
      </c>
      <c r="B1811" s="46" t="s">
        <v>17</v>
      </c>
      <c r="C1811" s="25" t="s">
        <v>18</v>
      </c>
      <c r="D1811" s="25" t="s">
        <v>19</v>
      </c>
      <c r="E1811" s="51"/>
    </row>
    <row r="1812" customFormat="false" ht="15.6" hidden="false" customHeight="true" outlineLevel="0" collapsed="false">
      <c r="A1812" s="28"/>
      <c r="B1812" s="46"/>
      <c r="C1812" s="25"/>
      <c r="D1812" s="25"/>
      <c r="E1812" s="51"/>
    </row>
    <row r="1813" customFormat="false" ht="15.6" hidden="false" customHeight="true" outlineLevel="0" collapsed="false">
      <c r="A1813" s="28"/>
      <c r="B1813" s="46" t="str">
        <f aca="false">IF(ISBLANK(A1813),"",A1812&amp;+"-"&amp;+A1813)</f>
        <v/>
      </c>
      <c r="C1813" s="30" t="str">
        <f aca="false">IF(ISBLANK(A1813),"",IF(ISERROR(VLOOKUP(B1813,База!$A$8:$C$2503,3,FALSE())),VLOOKUP(B1813,База!$B$8:$C$2503,2,FALSE()),VLOOKUP(B1813,База!$A$8:$C$2503,3,FALSE())))</f>
        <v/>
      </c>
      <c r="D1813" s="32" t="str">
        <f aca="false">IF(ISBLANK(A1813),"",IF(ISERROR(VLOOKUP(B1813,База!$A$8:$D$2503,4,FALSE())),VLOOKUP(B1813,База!$B$8:$D$2503,3,FALSE())*-1,VLOOKUP(B1813,База!$A$8:$D$2503,4,FALSE())))</f>
        <v/>
      </c>
      <c r="E1813" s="51"/>
    </row>
    <row r="1814" customFormat="false" ht="15.6" hidden="false" customHeight="true" outlineLevel="0" collapsed="false">
      <c r="A1814" s="28"/>
      <c r="B1814" s="46" t="str">
        <f aca="false">IF(ISBLANK(A1814),"",A1813&amp;+"-"&amp;+A1814)</f>
        <v/>
      </c>
      <c r="C1814" s="30" t="str">
        <f aca="false">IF(ISBLANK(A1814),"",IF(ISERROR(VLOOKUP(B1814,База!$A$8:$C$2503,3,FALSE())),VLOOKUP(B1814,База!$B$8:$C$2503,2,FALSE()),VLOOKUP(B1814,База!$A$8:$C$2503,3,FALSE())))</f>
        <v/>
      </c>
      <c r="D1814" s="32" t="str">
        <f aca="false">IF(ISBLANK(A1814),"",IF(ISERROR(VLOOKUP(B1814,База!$A$8:$D$2503,4,FALSE())),VLOOKUP(B1814,База!$B$8:$D$2503,3,FALSE())*-1,VLOOKUP(B1814,База!$A$8:$D$2503,4,FALSE())))</f>
        <v/>
      </c>
      <c r="E1814" s="51"/>
    </row>
    <row r="1815" customFormat="false" ht="15" hidden="false" customHeight="false" outlineLevel="0" collapsed="false">
      <c r="A1815" s="28"/>
      <c r="B1815" s="46" t="str">
        <f aca="false">IF(ISBLANK(A1815),"",A1814&amp;+"-"&amp;+A1815)</f>
        <v/>
      </c>
      <c r="C1815" s="30" t="str">
        <f aca="false">IF(ISBLANK(A1815),"",IF(ISERROR(VLOOKUP(B1815,База!$A$8:$C$2503,3,FALSE())),VLOOKUP(B1815,База!$B$8:$C$2503,2,FALSE()),VLOOKUP(B1815,База!$A$8:$C$2503,3,FALSE())))</f>
        <v/>
      </c>
      <c r="D1815" s="32" t="str">
        <f aca="false">IF(ISBLANK(A1815),"",IF(ISERROR(VLOOKUP(B1815,База!$A$8:$D$2503,4,FALSE())),VLOOKUP(B1815,База!$B$8:$D$2503,3,FALSE())*-1,VLOOKUP(B1815,База!$A$8:$D$2503,4,FALSE())))</f>
        <v/>
      </c>
      <c r="E1815" s="51"/>
    </row>
    <row r="1816" customFormat="false" ht="15" hidden="false" customHeight="false" outlineLevel="0" collapsed="false">
      <c r="A1816" s="28"/>
      <c r="B1816" s="46" t="str">
        <f aca="false">IF(ISBLANK(A1816),"",A1815&amp;+"-"&amp;+A1816)</f>
        <v/>
      </c>
      <c r="C1816" s="30" t="str">
        <f aca="false">IF(ISBLANK(A1816),"",IF(ISERROR(VLOOKUP(B1816,База!$A$8:$C$2503,3,FALSE())),VLOOKUP(B1816,База!$B$8:$C$2503,2,FALSE()),VLOOKUP(B1816,База!$A$8:$C$2503,3,FALSE())))</f>
        <v/>
      </c>
      <c r="D1816" s="32" t="str">
        <f aca="false">IF(ISBLANK(A1816),"",IF(ISERROR(VLOOKUP(B1816,База!$A$8:$D$2503,4,FALSE())),VLOOKUP(B1816,База!$B$8:$D$2503,3,FALSE())*-1,VLOOKUP(B1816,База!$A$8:$D$2503,4,FALSE())))</f>
        <v/>
      </c>
      <c r="E1816" s="51"/>
    </row>
    <row r="1817" customFormat="false" ht="15" hidden="false" customHeight="false" outlineLevel="0" collapsed="false">
      <c r="A1817" s="28"/>
      <c r="B1817" s="46" t="str">
        <f aca="false">IF(ISBLANK(A1817),"",A1816&amp;+"-"&amp;+A1817)</f>
        <v/>
      </c>
      <c r="C1817" s="30" t="str">
        <f aca="false">IF(ISBLANK(A1817),"",IF(ISERROR(VLOOKUP(B1817,База!$A$8:$C$2503,3,FALSE())),VLOOKUP(B1817,База!$B$8:$C$2503,2,FALSE()),VLOOKUP(B1817,База!$A$8:$C$2503,3,FALSE())))</f>
        <v/>
      </c>
      <c r="D1817" s="32" t="str">
        <f aca="false">IF(ISBLANK(A1817),"",IF(ISERROR(VLOOKUP(B1817,База!$A$8:$D$2503,4,FALSE())),VLOOKUP(B1817,База!$B$8:$D$2503,3,FALSE())*-1,VLOOKUP(B1817,База!$A$8:$D$2503,4,FALSE())))</f>
        <v/>
      </c>
      <c r="E1817" s="51"/>
    </row>
    <row r="1818" customFormat="false" ht="15" hidden="false" customHeight="false" outlineLevel="0" collapsed="false">
      <c r="A1818" s="28"/>
      <c r="B1818" s="46" t="str">
        <f aca="false">IF(ISBLANK(A1818),"",A1817&amp;+"-"&amp;+A1818)</f>
        <v/>
      </c>
      <c r="C1818" s="30" t="str">
        <f aca="false">IF(ISBLANK(A1818),"",IF(ISERROR(VLOOKUP(B1818,База!$A$8:$C$2503,3,FALSE())),VLOOKUP(B1818,База!$B$8:$C$2503,2,FALSE()),VLOOKUP(B1818,База!$A$8:$C$2503,3,FALSE())))</f>
        <v/>
      </c>
      <c r="D1818" s="32" t="str">
        <f aca="false">IF(ISBLANK(A1818),"",IF(ISERROR(VLOOKUP(B1818,База!$A$8:$D$2503,4,FALSE())),VLOOKUP(B1818,База!$B$8:$D$2503,3,FALSE())*-1,VLOOKUP(B1818,База!$A$8:$D$2503,4,FALSE())))</f>
        <v/>
      </c>
      <c r="E1818" s="51"/>
    </row>
    <row r="1819" customFormat="false" ht="15" hidden="false" customHeight="false" outlineLevel="0" collapsed="false">
      <c r="A1819" s="28"/>
      <c r="B1819" s="46" t="str">
        <f aca="false">IF(ISBLANK(A1819),"",A1818&amp;+"-"&amp;+A1819)</f>
        <v/>
      </c>
      <c r="C1819" s="30" t="str">
        <f aca="false">IF(ISBLANK(A1819),"",IF(ISERROR(VLOOKUP(B1819,База!$A$8:$C$2503,3,FALSE())),VLOOKUP(B1819,База!$B$8:$C$2503,2,FALSE()),VLOOKUP(B1819,База!$A$8:$C$2503,3,FALSE())))</f>
        <v/>
      </c>
      <c r="D1819" s="32" t="str">
        <f aca="false">IF(ISBLANK(A1819),"",IF(ISERROR(VLOOKUP(B1819,База!$A$8:$D$2503,4,FALSE())),VLOOKUP(B1819,База!$B$8:$D$2503,3,FALSE())*-1,VLOOKUP(B1819,База!$A$8:$D$2503,4,FALSE())))</f>
        <v/>
      </c>
      <c r="E1819" s="51"/>
    </row>
    <row r="1820" customFormat="false" ht="15" hidden="false" customHeight="false" outlineLevel="0" collapsed="false">
      <c r="A1820" s="28"/>
      <c r="B1820" s="46" t="str">
        <f aca="false">IF(ISBLANK(A1820),"",A1819&amp;+"-"&amp;+A1820)</f>
        <v/>
      </c>
      <c r="C1820" s="30" t="str">
        <f aca="false">IF(ISBLANK(A1820),"",IF(ISERROR(VLOOKUP(B1820,База!$A$8:$C$2503,3,FALSE())),VLOOKUP(B1820,База!$B$8:$C$2503,2,FALSE()),VLOOKUP(B1820,База!$A$8:$C$2503,3,FALSE())))</f>
        <v/>
      </c>
      <c r="D1820" s="32" t="str">
        <f aca="false">IF(ISBLANK(A1820),"",IF(ISERROR(VLOOKUP(B1820,База!$A$8:$D$2503,4,FALSE())),VLOOKUP(B1820,База!$B$8:$D$2503,3,FALSE())*-1,VLOOKUP(B1820,База!$A$8:$D$2503,4,FALSE())))</f>
        <v/>
      </c>
      <c r="E1820" s="51"/>
    </row>
    <row r="1821" customFormat="false" ht="15" hidden="false" customHeight="false" outlineLevel="0" collapsed="false">
      <c r="A1821" s="28"/>
      <c r="B1821" s="46" t="str">
        <f aca="false">IF(ISBLANK(A1821),"",A1820&amp;+"-"&amp;+A1821)</f>
        <v/>
      </c>
      <c r="C1821" s="30" t="str">
        <f aca="false">IF(ISBLANK(A1821),"",IF(ISERROR(VLOOKUP(B1821,База!$A$8:$C$2503,3,FALSE())),VLOOKUP(B1821,База!$B$8:$C$2503,2,FALSE()),VLOOKUP(B1821,База!$A$8:$C$2503,3,FALSE())))</f>
        <v/>
      </c>
      <c r="D1821" s="32" t="str">
        <f aca="false">IF(ISBLANK(A1821),"",IF(ISERROR(VLOOKUP(B1821,База!$A$8:$D$2503,4,FALSE())),VLOOKUP(B1821,База!$B$8:$D$2503,3,FALSE())*-1,VLOOKUP(B1821,База!$A$8:$D$2503,4,FALSE())))</f>
        <v/>
      </c>
      <c r="E1821" s="51"/>
    </row>
    <row r="1822" customFormat="false" ht="15" hidden="false" customHeight="false" outlineLevel="0" collapsed="false">
      <c r="A1822" s="28"/>
      <c r="B1822" s="46" t="str">
        <f aca="false">IF(ISBLANK(A1822),"",A1821&amp;+"-"&amp;+A1822)</f>
        <v/>
      </c>
      <c r="C1822" s="30" t="str">
        <f aca="false">IF(ISBLANK(A1822),"",IF(ISERROR(VLOOKUP(B1822,База!$A$8:$C$2503,3,FALSE())),VLOOKUP(B1822,База!$B$8:$C$2503,2,FALSE()),VLOOKUP(B1822,База!$A$8:$C$2503,3,FALSE())))</f>
        <v/>
      </c>
      <c r="D1822" s="32" t="str">
        <f aca="false">IF(ISBLANK(A1822),"",IF(ISERROR(VLOOKUP(B1822,База!$A$8:$D$2503,4,FALSE())),VLOOKUP(B1822,База!$B$8:$D$2503,3,FALSE())*-1,VLOOKUP(B1822,База!$A$8:$D$2503,4,FALSE())))</f>
        <v/>
      </c>
      <c r="E1822" s="51"/>
    </row>
    <row r="1823" customFormat="false" ht="15" hidden="false" customHeight="false" outlineLevel="0" collapsed="false">
      <c r="A1823" s="28"/>
      <c r="B1823" s="46" t="str">
        <f aca="false">IF(ISBLANK(A1823),"",A1822&amp;+"-"&amp;+A1823)</f>
        <v/>
      </c>
      <c r="C1823" s="30" t="str">
        <f aca="false">IF(ISBLANK(A1823),"",IF(ISERROR(VLOOKUP(B1823,База!$A$8:$C$2503,3,FALSE())),VLOOKUP(B1823,База!$B$8:$C$2503,2,FALSE()),VLOOKUP(B1823,База!$A$8:$C$2503,3,FALSE())))</f>
        <v/>
      </c>
      <c r="D1823" s="32" t="str">
        <f aca="false">IF(ISBLANK(A1823),"",IF(ISERROR(VLOOKUP(B1823,База!$A$8:$D$2503,4,FALSE())),VLOOKUP(B1823,База!$B$8:$D$2503,3,FALSE())*-1,VLOOKUP(B1823,База!$A$8:$D$2503,4,FALSE())))</f>
        <v/>
      </c>
      <c r="E1823" s="51"/>
    </row>
    <row r="1824" customFormat="false" ht="15" hidden="false" customHeight="false" outlineLevel="0" collapsed="false">
      <c r="A1824" s="28"/>
      <c r="B1824" s="46" t="str">
        <f aca="false">IF(ISBLANK(A1824),"",A1823&amp;+"-"&amp;+A1824)</f>
        <v/>
      </c>
      <c r="C1824" s="30" t="str">
        <f aca="false">IF(ISBLANK(A1824),"",IF(ISERROR(VLOOKUP(B1824,База!$A$8:$C$2503,3,FALSE())),VLOOKUP(B1824,База!$B$8:$C$2503,2,FALSE()),VLOOKUP(B1824,База!$A$8:$C$2503,3,FALSE())))</f>
        <v/>
      </c>
      <c r="D1824" s="32" t="str">
        <f aca="false">IF(ISBLANK(A1824),"",IF(ISERROR(VLOOKUP(B1824,База!$A$8:$D$2503,4,FALSE())),VLOOKUP(B1824,База!$B$8:$D$2503,3,FALSE())*-1,VLOOKUP(B1824,База!$A$8:$D$2503,4,FALSE())))</f>
        <v/>
      </c>
      <c r="E1824" s="51"/>
    </row>
    <row r="1825" customFormat="false" ht="15" hidden="false" customHeight="false" outlineLevel="0" collapsed="false">
      <c r="A1825" s="28"/>
      <c r="B1825" s="46" t="str">
        <f aca="false">IF(ISBLANK(A1825),"",A1824&amp;+"-"&amp;+A1825)</f>
        <v/>
      </c>
      <c r="C1825" s="30" t="str">
        <f aca="false">IF(ISBLANK(A1825),"",IF(ISERROR(VLOOKUP(B1825,База!$A$8:$C$2503,3,FALSE())),VLOOKUP(B1825,База!$B$8:$C$2503,2,FALSE()),VLOOKUP(B1825,База!$A$8:$C$2503,3,FALSE())))</f>
        <v/>
      </c>
      <c r="D1825" s="32" t="str">
        <f aca="false">IF(ISBLANK(A1825),"",IF(ISERROR(VLOOKUP(B1825,База!$A$8:$D$2503,4,FALSE())),VLOOKUP(B1825,База!$B$8:$D$2503,3,FALSE())*-1,VLOOKUP(B1825,База!$A$8:$D$2503,4,FALSE())))</f>
        <v/>
      </c>
      <c r="E1825" s="51"/>
    </row>
    <row r="1826" customFormat="false" ht="15" hidden="false" customHeight="false" outlineLevel="0" collapsed="false">
      <c r="A1826" s="28"/>
      <c r="B1826" s="46" t="str">
        <f aca="false">IF(ISBLANK(A1826),"",A1825&amp;+"-"&amp;+A1826)</f>
        <v/>
      </c>
      <c r="C1826" s="30" t="str">
        <f aca="false">IF(ISBLANK(A1826),"",IF(ISERROR(VLOOKUP(B1826,База!$A$8:$C$2503,3,FALSE())),VLOOKUP(B1826,База!$B$8:$C$2503,2,FALSE()),VLOOKUP(B1826,База!$A$8:$C$2503,3,FALSE())))</f>
        <v/>
      </c>
      <c r="D1826" s="32" t="str">
        <f aca="false">IF(ISBLANK(A1826),"",IF(ISERROR(VLOOKUP(B1826,База!$A$8:$D$2503,4,FALSE())),VLOOKUP(B1826,База!$B$8:$D$2503,3,FALSE())*-1,VLOOKUP(B1826,База!$A$8:$D$2503,4,FALSE())))</f>
        <v/>
      </c>
      <c r="E1826" s="51"/>
    </row>
    <row r="1827" customFormat="false" ht="15" hidden="false" customHeight="false" outlineLevel="0" collapsed="false">
      <c r="A1827" s="30" t="s">
        <v>20</v>
      </c>
      <c r="B1827" s="30" t="e">
        <f aca="false">A1812&amp;+"-"&amp;+INDEX(A1812:A1826,COUNTA(A1812:A1826))</f>
        <v>#VALUE!</v>
      </c>
      <c r="C1827" s="47" t="n">
        <f aca="false">SUM(C1813:C1826)</f>
        <v>0</v>
      </c>
      <c r="D1827" s="32" t="n">
        <f aca="false">SUM(D1813:D1826)</f>
        <v>0</v>
      </c>
      <c r="E1827" s="51"/>
    </row>
    <row r="1828" customFormat="false" ht="15" hidden="false" customHeight="false" outlineLevel="0" collapsed="false">
      <c r="A1828" s="38"/>
      <c r="B1828" s="15"/>
      <c r="C1828" s="15"/>
      <c r="D1828" s="50"/>
      <c r="E1828" s="51"/>
    </row>
    <row r="1829" customFormat="false" ht="15" hidden="false" customHeight="true" outlineLevel="0" collapsed="false">
      <c r="A1829" s="25" t="s">
        <v>16</v>
      </c>
      <c r="B1829" s="46" t="s">
        <v>17</v>
      </c>
      <c r="C1829" s="25" t="s">
        <v>18</v>
      </c>
      <c r="D1829" s="25" t="s">
        <v>19</v>
      </c>
      <c r="E1829" s="51"/>
    </row>
    <row r="1830" customFormat="false" ht="15.6" hidden="false" customHeight="true" outlineLevel="0" collapsed="false">
      <c r="A1830" s="28"/>
      <c r="B1830" s="46"/>
      <c r="C1830" s="25"/>
      <c r="D1830" s="25"/>
      <c r="E1830" s="51"/>
    </row>
    <row r="1831" customFormat="false" ht="15.6" hidden="false" customHeight="true" outlineLevel="0" collapsed="false">
      <c r="A1831" s="28"/>
      <c r="B1831" s="46" t="str">
        <f aca="false">IF(ISBLANK(A1831),"",A1830&amp;+"-"&amp;+A1831)</f>
        <v/>
      </c>
      <c r="C1831" s="30" t="str">
        <f aca="false">IF(ISBLANK(A1831),"",IF(ISERROR(VLOOKUP(B1831,База!$A$8:$C$2503,3,FALSE())),VLOOKUP(B1831,База!$B$8:$C$2503,2,FALSE()),VLOOKUP(B1831,База!$A$8:$C$2503,3,FALSE())))</f>
        <v/>
      </c>
      <c r="D1831" s="32" t="str">
        <f aca="false">IF(ISBLANK(A1831),"",IF(ISERROR(VLOOKUP(B1831,База!$A$8:$D$2503,4,FALSE())),VLOOKUP(B1831,База!$B$8:$D$2503,3,FALSE())*-1,VLOOKUP(B1831,База!$A$8:$D$2503,4,FALSE())))</f>
        <v/>
      </c>
      <c r="E1831" s="51"/>
    </row>
    <row r="1832" customFormat="false" ht="15.6" hidden="false" customHeight="true" outlineLevel="0" collapsed="false">
      <c r="A1832" s="28"/>
      <c r="B1832" s="46" t="str">
        <f aca="false">IF(ISBLANK(A1832),"",A1831&amp;+"-"&amp;+A1832)</f>
        <v/>
      </c>
      <c r="C1832" s="30" t="str">
        <f aca="false">IF(ISBLANK(A1832),"",IF(ISERROR(VLOOKUP(B1832,База!$A$8:$C$2503,3,FALSE())),VLOOKUP(B1832,База!$B$8:$C$2503,2,FALSE()),VLOOKUP(B1832,База!$A$8:$C$2503,3,FALSE())))</f>
        <v/>
      </c>
      <c r="D1832" s="32" t="str">
        <f aca="false">IF(ISBLANK(A1832),"",IF(ISERROR(VLOOKUP(B1832,База!$A$8:$D$2503,4,FALSE())),VLOOKUP(B1832,База!$B$8:$D$2503,3,FALSE())*-1,VLOOKUP(B1832,База!$A$8:$D$2503,4,FALSE())))</f>
        <v/>
      </c>
      <c r="E1832" s="51"/>
    </row>
    <row r="1833" customFormat="false" ht="15" hidden="false" customHeight="false" outlineLevel="0" collapsed="false">
      <c r="A1833" s="28"/>
      <c r="B1833" s="46" t="str">
        <f aca="false">IF(ISBLANK(A1833),"",A1832&amp;+"-"&amp;+A1833)</f>
        <v/>
      </c>
      <c r="C1833" s="30" t="str">
        <f aca="false">IF(ISBLANK(A1833),"",IF(ISERROR(VLOOKUP(B1833,База!$A$8:$C$2503,3,FALSE())),VLOOKUP(B1833,База!$B$8:$C$2503,2,FALSE()),VLOOKUP(B1833,База!$A$8:$C$2503,3,FALSE())))</f>
        <v/>
      </c>
      <c r="D1833" s="32" t="str">
        <f aca="false">IF(ISBLANK(A1833),"",IF(ISERROR(VLOOKUP(B1833,База!$A$8:$D$2503,4,FALSE())),VLOOKUP(B1833,База!$B$8:$D$2503,3,FALSE())*-1,VLOOKUP(B1833,База!$A$8:$D$2503,4,FALSE())))</f>
        <v/>
      </c>
      <c r="E1833" s="51"/>
    </row>
    <row r="1834" customFormat="false" ht="15" hidden="false" customHeight="false" outlineLevel="0" collapsed="false">
      <c r="A1834" s="28"/>
      <c r="B1834" s="46" t="str">
        <f aca="false">IF(ISBLANK(A1834),"",A1833&amp;+"-"&amp;+A1834)</f>
        <v/>
      </c>
      <c r="C1834" s="30" t="str">
        <f aca="false">IF(ISBLANK(A1834),"",IF(ISERROR(VLOOKUP(B1834,База!$A$8:$C$2503,3,FALSE())),VLOOKUP(B1834,База!$B$8:$C$2503,2,FALSE()),VLOOKUP(B1834,База!$A$8:$C$2503,3,FALSE())))</f>
        <v/>
      </c>
      <c r="D1834" s="32" t="str">
        <f aca="false">IF(ISBLANK(A1834),"",IF(ISERROR(VLOOKUP(B1834,База!$A$8:$D$2503,4,FALSE())),VLOOKUP(B1834,База!$B$8:$D$2503,3,FALSE())*-1,VLOOKUP(B1834,База!$A$8:$D$2503,4,FALSE())))</f>
        <v/>
      </c>
      <c r="E1834" s="51"/>
    </row>
    <row r="1835" customFormat="false" ht="15" hidden="false" customHeight="false" outlineLevel="0" collapsed="false">
      <c r="A1835" s="28"/>
      <c r="B1835" s="46" t="str">
        <f aca="false">IF(ISBLANK(A1835),"",A1834&amp;+"-"&amp;+A1835)</f>
        <v/>
      </c>
      <c r="C1835" s="30" t="str">
        <f aca="false">IF(ISBLANK(A1835),"",IF(ISERROR(VLOOKUP(B1835,База!$A$8:$C$2503,3,FALSE())),VLOOKUP(B1835,База!$B$8:$C$2503,2,FALSE()),VLOOKUP(B1835,База!$A$8:$C$2503,3,FALSE())))</f>
        <v/>
      </c>
      <c r="D1835" s="32" t="str">
        <f aca="false">IF(ISBLANK(A1835),"",IF(ISERROR(VLOOKUP(B1835,База!$A$8:$D$2503,4,FALSE())),VLOOKUP(B1835,База!$B$8:$D$2503,3,FALSE())*-1,VLOOKUP(B1835,База!$A$8:$D$2503,4,FALSE())))</f>
        <v/>
      </c>
      <c r="E1835" s="51"/>
    </row>
    <row r="1836" customFormat="false" ht="15" hidden="false" customHeight="false" outlineLevel="0" collapsed="false">
      <c r="A1836" s="28"/>
      <c r="B1836" s="46" t="str">
        <f aca="false">IF(ISBLANK(A1836),"",A1835&amp;+"-"&amp;+A1836)</f>
        <v/>
      </c>
      <c r="C1836" s="30" t="str">
        <f aca="false">IF(ISBLANK(A1836),"",IF(ISERROR(VLOOKUP(B1836,База!$A$8:$C$2503,3,FALSE())),VLOOKUP(B1836,База!$B$8:$C$2503,2,FALSE()),VLOOKUP(B1836,База!$A$8:$C$2503,3,FALSE())))</f>
        <v/>
      </c>
      <c r="D1836" s="32" t="str">
        <f aca="false">IF(ISBLANK(A1836),"",IF(ISERROR(VLOOKUP(B1836,База!$A$8:$D$2503,4,FALSE())),VLOOKUP(B1836,База!$B$8:$D$2503,3,FALSE())*-1,VLOOKUP(B1836,База!$A$8:$D$2503,4,FALSE())))</f>
        <v/>
      </c>
      <c r="E1836" s="51"/>
    </row>
    <row r="1837" customFormat="false" ht="15" hidden="false" customHeight="false" outlineLevel="0" collapsed="false">
      <c r="A1837" s="28"/>
      <c r="B1837" s="46" t="str">
        <f aca="false">IF(ISBLANK(A1837),"",A1836&amp;+"-"&amp;+A1837)</f>
        <v/>
      </c>
      <c r="C1837" s="30" t="str">
        <f aca="false">IF(ISBLANK(A1837),"",IF(ISERROR(VLOOKUP(B1837,База!$A$8:$C$2503,3,FALSE())),VLOOKUP(B1837,База!$B$8:$C$2503,2,FALSE()),VLOOKUP(B1837,База!$A$8:$C$2503,3,FALSE())))</f>
        <v/>
      </c>
      <c r="D1837" s="32" t="str">
        <f aca="false">IF(ISBLANK(A1837),"",IF(ISERROR(VLOOKUP(B1837,База!$A$8:$D$2503,4,FALSE())),VLOOKUP(B1837,База!$B$8:$D$2503,3,FALSE())*-1,VLOOKUP(B1837,База!$A$8:$D$2503,4,FALSE())))</f>
        <v/>
      </c>
      <c r="E1837" s="51"/>
    </row>
    <row r="1838" customFormat="false" ht="15" hidden="false" customHeight="false" outlineLevel="0" collapsed="false">
      <c r="A1838" s="28"/>
      <c r="B1838" s="46" t="str">
        <f aca="false">IF(ISBLANK(A1838),"",A1837&amp;+"-"&amp;+A1838)</f>
        <v/>
      </c>
      <c r="C1838" s="30" t="str">
        <f aca="false">IF(ISBLANK(A1838),"",IF(ISERROR(VLOOKUP(B1838,База!$A$8:$C$2503,3,FALSE())),VLOOKUP(B1838,База!$B$8:$C$2503,2,FALSE()),VLOOKUP(B1838,База!$A$8:$C$2503,3,FALSE())))</f>
        <v/>
      </c>
      <c r="D1838" s="32" t="str">
        <f aca="false">IF(ISBLANK(A1838),"",IF(ISERROR(VLOOKUP(B1838,База!$A$8:$D$2503,4,FALSE())),VLOOKUP(B1838,База!$B$8:$D$2503,3,FALSE())*-1,VLOOKUP(B1838,База!$A$8:$D$2503,4,FALSE())))</f>
        <v/>
      </c>
      <c r="E1838" s="51"/>
    </row>
    <row r="1839" customFormat="false" ht="15" hidden="false" customHeight="false" outlineLevel="0" collapsed="false">
      <c r="A1839" s="28"/>
      <c r="B1839" s="46" t="str">
        <f aca="false">IF(ISBLANK(A1839),"",A1838&amp;+"-"&amp;+A1839)</f>
        <v/>
      </c>
      <c r="C1839" s="30" t="str">
        <f aca="false">IF(ISBLANK(A1839),"",IF(ISERROR(VLOOKUP(B1839,База!$A$8:$C$2503,3,FALSE())),VLOOKUP(B1839,База!$B$8:$C$2503,2,FALSE()),VLOOKUP(B1839,База!$A$8:$C$2503,3,FALSE())))</f>
        <v/>
      </c>
      <c r="D1839" s="32" t="str">
        <f aca="false">IF(ISBLANK(A1839),"",IF(ISERROR(VLOOKUP(B1839,База!$A$8:$D$2503,4,FALSE())),VLOOKUP(B1839,База!$B$8:$D$2503,3,FALSE())*-1,VLOOKUP(B1839,База!$A$8:$D$2503,4,FALSE())))</f>
        <v/>
      </c>
      <c r="E1839" s="51"/>
    </row>
    <row r="1840" customFormat="false" ht="15" hidden="false" customHeight="false" outlineLevel="0" collapsed="false">
      <c r="A1840" s="28"/>
      <c r="B1840" s="46" t="str">
        <f aca="false">IF(ISBLANK(A1840),"",A1839&amp;+"-"&amp;+A1840)</f>
        <v/>
      </c>
      <c r="C1840" s="30" t="str">
        <f aca="false">IF(ISBLANK(A1840),"",IF(ISERROR(VLOOKUP(B1840,База!$A$8:$C$2503,3,FALSE())),VLOOKUP(B1840,База!$B$8:$C$2503,2,FALSE()),VLOOKUP(B1840,База!$A$8:$C$2503,3,FALSE())))</f>
        <v/>
      </c>
      <c r="D1840" s="32" t="str">
        <f aca="false">IF(ISBLANK(A1840),"",IF(ISERROR(VLOOKUP(B1840,База!$A$8:$D$2503,4,FALSE())),VLOOKUP(B1840,База!$B$8:$D$2503,3,FALSE())*-1,VLOOKUP(B1840,База!$A$8:$D$2503,4,FALSE())))</f>
        <v/>
      </c>
      <c r="E1840" s="51"/>
    </row>
    <row r="1841" customFormat="false" ht="15" hidden="false" customHeight="false" outlineLevel="0" collapsed="false">
      <c r="A1841" s="28"/>
      <c r="B1841" s="46" t="str">
        <f aca="false">IF(ISBLANK(A1841),"",A1840&amp;+"-"&amp;+A1841)</f>
        <v/>
      </c>
      <c r="C1841" s="30" t="str">
        <f aca="false">IF(ISBLANK(A1841),"",IF(ISERROR(VLOOKUP(B1841,База!$A$8:$C$2503,3,FALSE())),VLOOKUP(B1841,База!$B$8:$C$2503,2,FALSE()),VLOOKUP(B1841,База!$A$8:$C$2503,3,FALSE())))</f>
        <v/>
      </c>
      <c r="D1841" s="32" t="str">
        <f aca="false">IF(ISBLANK(A1841),"",IF(ISERROR(VLOOKUP(B1841,База!$A$8:$D$2503,4,FALSE())),VLOOKUP(B1841,База!$B$8:$D$2503,3,FALSE())*-1,VLOOKUP(B1841,База!$A$8:$D$2503,4,FALSE())))</f>
        <v/>
      </c>
      <c r="E1841" s="51"/>
    </row>
    <row r="1842" customFormat="false" ht="15" hidden="false" customHeight="false" outlineLevel="0" collapsed="false">
      <c r="A1842" s="28"/>
      <c r="B1842" s="46" t="str">
        <f aca="false">IF(ISBLANK(A1842),"",A1841&amp;+"-"&amp;+A1842)</f>
        <v/>
      </c>
      <c r="C1842" s="30" t="str">
        <f aca="false">IF(ISBLANK(A1842),"",IF(ISERROR(VLOOKUP(B1842,База!$A$8:$C$2503,3,FALSE())),VLOOKUP(B1842,База!$B$8:$C$2503,2,FALSE()),VLOOKUP(B1842,База!$A$8:$C$2503,3,FALSE())))</f>
        <v/>
      </c>
      <c r="D1842" s="32" t="str">
        <f aca="false">IF(ISBLANK(A1842),"",IF(ISERROR(VLOOKUP(B1842,База!$A$8:$D$2503,4,FALSE())),VLOOKUP(B1842,База!$B$8:$D$2503,3,FALSE())*-1,VLOOKUP(B1842,База!$A$8:$D$2503,4,FALSE())))</f>
        <v/>
      </c>
      <c r="E1842" s="51"/>
    </row>
    <row r="1843" customFormat="false" ht="15" hidden="false" customHeight="false" outlineLevel="0" collapsed="false">
      <c r="A1843" s="28"/>
      <c r="B1843" s="46" t="str">
        <f aca="false">IF(ISBLANK(A1843),"",A1842&amp;+"-"&amp;+A1843)</f>
        <v/>
      </c>
      <c r="C1843" s="30" t="str">
        <f aca="false">IF(ISBLANK(A1843),"",IF(ISERROR(VLOOKUP(B1843,База!$A$8:$C$2503,3,FALSE())),VLOOKUP(B1843,База!$B$8:$C$2503,2,FALSE()),VLOOKUP(B1843,База!$A$8:$C$2503,3,FALSE())))</f>
        <v/>
      </c>
      <c r="D1843" s="32" t="str">
        <f aca="false">IF(ISBLANK(A1843),"",IF(ISERROR(VLOOKUP(B1843,База!$A$8:$D$2503,4,FALSE())),VLOOKUP(B1843,База!$B$8:$D$2503,3,FALSE())*-1,VLOOKUP(B1843,База!$A$8:$D$2503,4,FALSE())))</f>
        <v/>
      </c>
      <c r="E1843" s="51"/>
    </row>
    <row r="1844" customFormat="false" ht="15" hidden="false" customHeight="false" outlineLevel="0" collapsed="false">
      <c r="A1844" s="28"/>
      <c r="B1844" s="46" t="str">
        <f aca="false">IF(ISBLANK(A1844),"",A1843&amp;+"-"&amp;+A1844)</f>
        <v/>
      </c>
      <c r="C1844" s="30" t="str">
        <f aca="false">IF(ISBLANK(A1844),"",IF(ISERROR(VLOOKUP(B1844,База!$A$8:$C$2503,3,FALSE())),VLOOKUP(B1844,База!$B$8:$C$2503,2,FALSE()),VLOOKUP(B1844,База!$A$8:$C$2503,3,FALSE())))</f>
        <v/>
      </c>
      <c r="D1844" s="32" t="str">
        <f aca="false">IF(ISBLANK(A1844),"",IF(ISERROR(VLOOKUP(B1844,База!$A$8:$D$2503,4,FALSE())),VLOOKUP(B1844,База!$B$8:$D$2503,3,FALSE())*-1,VLOOKUP(B1844,База!$A$8:$D$2503,4,FALSE())))</f>
        <v/>
      </c>
      <c r="E1844" s="51"/>
    </row>
    <row r="1845" customFormat="false" ht="15" hidden="false" customHeight="false" outlineLevel="0" collapsed="false">
      <c r="A1845" s="30" t="s">
        <v>20</v>
      </c>
      <c r="B1845" s="30" t="e">
        <f aca="false">A1830&amp;+"-"&amp;+INDEX(A1830:A1844,COUNTA(A1830:A1844))</f>
        <v>#VALUE!</v>
      </c>
      <c r="C1845" s="47" t="n">
        <f aca="false">SUM(C1831:C1844)</f>
        <v>0</v>
      </c>
      <c r="D1845" s="32" t="n">
        <f aca="false">SUM(D1831:D1844)</f>
        <v>0</v>
      </c>
      <c r="E1845" s="51"/>
    </row>
    <row r="1846" customFormat="false" ht="15" hidden="false" customHeight="false" outlineLevel="0" collapsed="false">
      <c r="A1846" s="38"/>
      <c r="B1846" s="15"/>
      <c r="C1846" s="15"/>
      <c r="D1846" s="50"/>
      <c r="E1846" s="51"/>
    </row>
    <row r="1847" customFormat="false" ht="15" hidden="false" customHeight="true" outlineLevel="0" collapsed="false">
      <c r="A1847" s="25" t="s">
        <v>16</v>
      </c>
      <c r="B1847" s="46" t="s">
        <v>17</v>
      </c>
      <c r="C1847" s="25" t="s">
        <v>18</v>
      </c>
      <c r="D1847" s="25" t="s">
        <v>19</v>
      </c>
      <c r="E1847" s="51"/>
    </row>
    <row r="1848" customFormat="false" ht="15.6" hidden="false" customHeight="true" outlineLevel="0" collapsed="false">
      <c r="A1848" s="28"/>
      <c r="B1848" s="46"/>
      <c r="C1848" s="25"/>
      <c r="D1848" s="25"/>
      <c r="E1848" s="51"/>
    </row>
    <row r="1849" customFormat="false" ht="15.6" hidden="false" customHeight="true" outlineLevel="0" collapsed="false">
      <c r="A1849" s="28"/>
      <c r="B1849" s="46" t="str">
        <f aca="false">IF(ISBLANK(A1849),"",A1848&amp;+"-"&amp;+A1849)</f>
        <v/>
      </c>
      <c r="C1849" s="30" t="str">
        <f aca="false">IF(ISBLANK(A1849),"",IF(ISERROR(VLOOKUP(B1849,База!$A$8:$C$2503,3,FALSE())),VLOOKUP(B1849,База!$B$8:$C$2503,2,FALSE()),VLOOKUP(B1849,База!$A$8:$C$2503,3,FALSE())))</f>
        <v/>
      </c>
      <c r="D1849" s="32" t="str">
        <f aca="false">IF(ISBLANK(A1849),"",IF(ISERROR(VLOOKUP(B1849,База!$A$8:$D$2503,4,FALSE())),VLOOKUP(B1849,База!$B$8:$D$2503,3,FALSE())*-1,VLOOKUP(B1849,База!$A$8:$D$2503,4,FALSE())))</f>
        <v/>
      </c>
      <c r="E1849" s="51"/>
    </row>
    <row r="1850" customFormat="false" ht="15.6" hidden="false" customHeight="true" outlineLevel="0" collapsed="false">
      <c r="A1850" s="28"/>
      <c r="B1850" s="46" t="str">
        <f aca="false">IF(ISBLANK(A1850),"",A1849&amp;+"-"&amp;+A1850)</f>
        <v/>
      </c>
      <c r="C1850" s="30" t="str">
        <f aca="false">IF(ISBLANK(A1850),"",IF(ISERROR(VLOOKUP(B1850,База!$A$8:$C$2503,3,FALSE())),VLOOKUP(B1850,База!$B$8:$C$2503,2,FALSE()),VLOOKUP(B1850,База!$A$8:$C$2503,3,FALSE())))</f>
        <v/>
      </c>
      <c r="D1850" s="32" t="str">
        <f aca="false">IF(ISBLANK(A1850),"",IF(ISERROR(VLOOKUP(B1850,База!$A$8:$D$2503,4,FALSE())),VLOOKUP(B1850,База!$B$8:$D$2503,3,FALSE())*-1,VLOOKUP(B1850,База!$A$8:$D$2503,4,FALSE())))</f>
        <v/>
      </c>
      <c r="E1850" s="51"/>
    </row>
    <row r="1851" customFormat="false" ht="15" hidden="false" customHeight="false" outlineLevel="0" collapsed="false">
      <c r="A1851" s="28"/>
      <c r="B1851" s="46" t="str">
        <f aca="false">IF(ISBLANK(A1851),"",A1850&amp;+"-"&amp;+A1851)</f>
        <v/>
      </c>
      <c r="C1851" s="30" t="str">
        <f aca="false">IF(ISBLANK(A1851),"",IF(ISERROR(VLOOKUP(B1851,База!$A$8:$C$2503,3,FALSE())),VLOOKUP(B1851,База!$B$8:$C$2503,2,FALSE()),VLOOKUP(B1851,База!$A$8:$C$2503,3,FALSE())))</f>
        <v/>
      </c>
      <c r="D1851" s="32" t="str">
        <f aca="false">IF(ISBLANK(A1851),"",IF(ISERROR(VLOOKUP(B1851,База!$A$8:$D$2503,4,FALSE())),VLOOKUP(B1851,База!$B$8:$D$2503,3,FALSE())*-1,VLOOKUP(B1851,База!$A$8:$D$2503,4,FALSE())))</f>
        <v/>
      </c>
      <c r="E1851" s="51"/>
    </row>
    <row r="1852" customFormat="false" ht="15" hidden="false" customHeight="false" outlineLevel="0" collapsed="false">
      <c r="A1852" s="28"/>
      <c r="B1852" s="46" t="str">
        <f aca="false">IF(ISBLANK(A1852),"",A1851&amp;+"-"&amp;+A1852)</f>
        <v/>
      </c>
      <c r="C1852" s="30" t="str">
        <f aca="false">IF(ISBLANK(A1852),"",IF(ISERROR(VLOOKUP(B1852,База!$A$8:$C$2503,3,FALSE())),VLOOKUP(B1852,База!$B$8:$C$2503,2,FALSE()),VLOOKUP(B1852,База!$A$8:$C$2503,3,FALSE())))</f>
        <v/>
      </c>
      <c r="D1852" s="32" t="str">
        <f aca="false">IF(ISBLANK(A1852),"",IF(ISERROR(VLOOKUP(B1852,База!$A$8:$D$2503,4,FALSE())),VLOOKUP(B1852,База!$B$8:$D$2503,3,FALSE())*-1,VLOOKUP(B1852,База!$A$8:$D$2503,4,FALSE())))</f>
        <v/>
      </c>
      <c r="E1852" s="51"/>
    </row>
    <row r="1853" customFormat="false" ht="15" hidden="false" customHeight="false" outlineLevel="0" collapsed="false">
      <c r="A1853" s="28"/>
      <c r="B1853" s="46" t="str">
        <f aca="false">IF(ISBLANK(A1853),"",A1852&amp;+"-"&amp;+A1853)</f>
        <v/>
      </c>
      <c r="C1853" s="30" t="str">
        <f aca="false">IF(ISBLANK(A1853),"",IF(ISERROR(VLOOKUP(B1853,База!$A$8:$C$2503,3,FALSE())),VLOOKUP(B1853,База!$B$8:$C$2503,2,FALSE()),VLOOKUP(B1853,База!$A$8:$C$2503,3,FALSE())))</f>
        <v/>
      </c>
      <c r="D1853" s="32" t="str">
        <f aca="false">IF(ISBLANK(A1853),"",IF(ISERROR(VLOOKUP(B1853,База!$A$8:$D$2503,4,FALSE())),VLOOKUP(B1853,База!$B$8:$D$2503,3,FALSE())*-1,VLOOKUP(B1853,База!$A$8:$D$2503,4,FALSE())))</f>
        <v/>
      </c>
      <c r="E1853" s="51"/>
    </row>
    <row r="1854" customFormat="false" ht="15" hidden="false" customHeight="false" outlineLevel="0" collapsed="false">
      <c r="A1854" s="28"/>
      <c r="B1854" s="46" t="str">
        <f aca="false">IF(ISBLANK(A1854),"",A1853&amp;+"-"&amp;+A1854)</f>
        <v/>
      </c>
      <c r="C1854" s="30" t="str">
        <f aca="false">IF(ISBLANK(A1854),"",IF(ISERROR(VLOOKUP(B1854,База!$A$8:$C$2503,3,FALSE())),VLOOKUP(B1854,База!$B$8:$C$2503,2,FALSE()),VLOOKUP(B1854,База!$A$8:$C$2503,3,FALSE())))</f>
        <v/>
      </c>
      <c r="D1854" s="32" t="str">
        <f aca="false">IF(ISBLANK(A1854),"",IF(ISERROR(VLOOKUP(B1854,База!$A$8:$D$2503,4,FALSE())),VLOOKUP(B1854,База!$B$8:$D$2503,3,FALSE())*-1,VLOOKUP(B1854,База!$A$8:$D$2503,4,FALSE())))</f>
        <v/>
      </c>
      <c r="E1854" s="51"/>
    </row>
    <row r="1855" customFormat="false" ht="15" hidden="false" customHeight="false" outlineLevel="0" collapsed="false">
      <c r="A1855" s="28"/>
      <c r="B1855" s="46" t="str">
        <f aca="false">IF(ISBLANK(A1855),"",A1854&amp;+"-"&amp;+A1855)</f>
        <v/>
      </c>
      <c r="C1855" s="30" t="str">
        <f aca="false">IF(ISBLANK(A1855),"",IF(ISERROR(VLOOKUP(B1855,База!$A$8:$C$2503,3,FALSE())),VLOOKUP(B1855,База!$B$8:$C$2503,2,FALSE()),VLOOKUP(B1855,База!$A$8:$C$2503,3,FALSE())))</f>
        <v/>
      </c>
      <c r="D1855" s="32" t="str">
        <f aca="false">IF(ISBLANK(A1855),"",IF(ISERROR(VLOOKUP(B1855,База!$A$8:$D$2503,4,FALSE())),VLOOKUP(B1855,База!$B$8:$D$2503,3,FALSE())*-1,VLOOKUP(B1855,База!$A$8:$D$2503,4,FALSE())))</f>
        <v/>
      </c>
      <c r="E1855" s="51"/>
    </row>
    <row r="1856" customFormat="false" ht="15" hidden="false" customHeight="false" outlineLevel="0" collapsed="false">
      <c r="A1856" s="28"/>
      <c r="B1856" s="46" t="str">
        <f aca="false">IF(ISBLANK(A1856),"",A1855&amp;+"-"&amp;+A1856)</f>
        <v/>
      </c>
      <c r="C1856" s="30" t="str">
        <f aca="false">IF(ISBLANK(A1856),"",IF(ISERROR(VLOOKUP(B1856,База!$A$8:$C$2503,3,FALSE())),VLOOKUP(B1856,База!$B$8:$C$2503,2,FALSE()),VLOOKUP(B1856,База!$A$8:$C$2503,3,FALSE())))</f>
        <v/>
      </c>
      <c r="D1856" s="32" t="str">
        <f aca="false">IF(ISBLANK(A1856),"",IF(ISERROR(VLOOKUP(B1856,База!$A$8:$D$2503,4,FALSE())),VLOOKUP(B1856,База!$B$8:$D$2503,3,FALSE())*-1,VLOOKUP(B1856,База!$A$8:$D$2503,4,FALSE())))</f>
        <v/>
      </c>
      <c r="E1856" s="51"/>
    </row>
    <row r="1857" customFormat="false" ht="15" hidden="false" customHeight="false" outlineLevel="0" collapsed="false">
      <c r="A1857" s="28"/>
      <c r="B1857" s="46" t="str">
        <f aca="false">IF(ISBLANK(A1857),"",A1856&amp;+"-"&amp;+A1857)</f>
        <v/>
      </c>
      <c r="C1857" s="30" t="str">
        <f aca="false">IF(ISBLANK(A1857),"",IF(ISERROR(VLOOKUP(B1857,База!$A$8:$C$2503,3,FALSE())),VLOOKUP(B1857,База!$B$8:$C$2503,2,FALSE()),VLOOKUP(B1857,База!$A$8:$C$2503,3,FALSE())))</f>
        <v/>
      </c>
      <c r="D1857" s="32" t="str">
        <f aca="false">IF(ISBLANK(A1857),"",IF(ISERROR(VLOOKUP(B1857,База!$A$8:$D$2503,4,FALSE())),VLOOKUP(B1857,База!$B$8:$D$2503,3,FALSE())*-1,VLOOKUP(B1857,База!$A$8:$D$2503,4,FALSE())))</f>
        <v/>
      </c>
      <c r="E1857" s="51"/>
    </row>
    <row r="1858" customFormat="false" ht="15" hidden="false" customHeight="false" outlineLevel="0" collapsed="false">
      <c r="A1858" s="28"/>
      <c r="B1858" s="46" t="str">
        <f aca="false">IF(ISBLANK(A1858),"",A1857&amp;+"-"&amp;+A1858)</f>
        <v/>
      </c>
      <c r="C1858" s="30" t="str">
        <f aca="false">IF(ISBLANK(A1858),"",IF(ISERROR(VLOOKUP(B1858,База!$A$8:$C$2503,3,FALSE())),VLOOKUP(B1858,База!$B$8:$C$2503,2,FALSE()),VLOOKUP(B1858,База!$A$8:$C$2503,3,FALSE())))</f>
        <v/>
      </c>
      <c r="D1858" s="32" t="str">
        <f aca="false">IF(ISBLANK(A1858),"",IF(ISERROR(VLOOKUP(B1858,База!$A$8:$D$2503,4,FALSE())),VLOOKUP(B1858,База!$B$8:$D$2503,3,FALSE())*-1,VLOOKUP(B1858,База!$A$8:$D$2503,4,FALSE())))</f>
        <v/>
      </c>
      <c r="E1858" s="51"/>
    </row>
    <row r="1859" customFormat="false" ht="15" hidden="false" customHeight="false" outlineLevel="0" collapsed="false">
      <c r="A1859" s="28"/>
      <c r="B1859" s="46" t="str">
        <f aca="false">IF(ISBLANK(A1859),"",A1858&amp;+"-"&amp;+A1859)</f>
        <v/>
      </c>
      <c r="C1859" s="30" t="str">
        <f aca="false">IF(ISBLANK(A1859),"",IF(ISERROR(VLOOKUP(B1859,База!$A$8:$C$2503,3,FALSE())),VLOOKUP(B1859,База!$B$8:$C$2503,2,FALSE()),VLOOKUP(B1859,База!$A$8:$C$2503,3,FALSE())))</f>
        <v/>
      </c>
      <c r="D1859" s="32" t="str">
        <f aca="false">IF(ISBLANK(A1859),"",IF(ISERROR(VLOOKUP(B1859,База!$A$8:$D$2503,4,FALSE())),VLOOKUP(B1859,База!$B$8:$D$2503,3,FALSE())*-1,VLOOKUP(B1859,База!$A$8:$D$2503,4,FALSE())))</f>
        <v/>
      </c>
      <c r="E1859" s="51"/>
    </row>
    <row r="1860" customFormat="false" ht="15" hidden="false" customHeight="false" outlineLevel="0" collapsed="false">
      <c r="A1860" s="28"/>
      <c r="B1860" s="46" t="str">
        <f aca="false">IF(ISBLANK(A1860),"",A1859&amp;+"-"&amp;+A1860)</f>
        <v/>
      </c>
      <c r="C1860" s="30" t="str">
        <f aca="false">IF(ISBLANK(A1860),"",IF(ISERROR(VLOOKUP(B1860,База!$A$8:$C$2503,3,FALSE())),VLOOKUP(B1860,База!$B$8:$C$2503,2,FALSE()),VLOOKUP(B1860,База!$A$8:$C$2503,3,FALSE())))</f>
        <v/>
      </c>
      <c r="D1860" s="32" t="str">
        <f aca="false">IF(ISBLANK(A1860),"",IF(ISERROR(VLOOKUP(B1860,База!$A$8:$D$2503,4,FALSE())),VLOOKUP(B1860,База!$B$8:$D$2503,3,FALSE())*-1,VLOOKUP(B1860,База!$A$8:$D$2503,4,FALSE())))</f>
        <v/>
      </c>
      <c r="E1860" s="51"/>
    </row>
    <row r="1861" customFormat="false" ht="15" hidden="false" customHeight="false" outlineLevel="0" collapsed="false">
      <c r="A1861" s="28"/>
      <c r="B1861" s="46" t="str">
        <f aca="false">IF(ISBLANK(A1861),"",A1860&amp;+"-"&amp;+A1861)</f>
        <v/>
      </c>
      <c r="C1861" s="30" t="str">
        <f aca="false">IF(ISBLANK(A1861),"",IF(ISERROR(VLOOKUP(B1861,База!$A$8:$C$2503,3,FALSE())),VLOOKUP(B1861,База!$B$8:$C$2503,2,FALSE()),VLOOKUP(B1861,База!$A$8:$C$2503,3,FALSE())))</f>
        <v/>
      </c>
      <c r="D1861" s="32" t="str">
        <f aca="false">IF(ISBLANK(A1861),"",IF(ISERROR(VLOOKUP(B1861,База!$A$8:$D$2503,4,FALSE())),VLOOKUP(B1861,База!$B$8:$D$2503,3,FALSE())*-1,VLOOKUP(B1861,База!$A$8:$D$2503,4,FALSE())))</f>
        <v/>
      </c>
      <c r="E1861" s="51"/>
    </row>
    <row r="1862" customFormat="false" ht="15" hidden="false" customHeight="false" outlineLevel="0" collapsed="false">
      <c r="A1862" s="28"/>
      <c r="B1862" s="46" t="str">
        <f aca="false">IF(ISBLANK(A1862),"",A1861&amp;+"-"&amp;+A1862)</f>
        <v/>
      </c>
      <c r="C1862" s="30" t="str">
        <f aca="false">IF(ISBLANK(A1862),"",IF(ISERROR(VLOOKUP(B1862,База!$A$8:$C$2503,3,FALSE())),VLOOKUP(B1862,База!$B$8:$C$2503,2,FALSE()),VLOOKUP(B1862,База!$A$8:$C$2503,3,FALSE())))</f>
        <v/>
      </c>
      <c r="D1862" s="32" t="str">
        <f aca="false">IF(ISBLANK(A1862),"",IF(ISERROR(VLOOKUP(B1862,База!$A$8:$D$2503,4,FALSE())),VLOOKUP(B1862,База!$B$8:$D$2503,3,FALSE())*-1,VLOOKUP(B1862,База!$A$8:$D$2503,4,FALSE())))</f>
        <v/>
      </c>
      <c r="E1862" s="51"/>
    </row>
    <row r="1863" customFormat="false" ht="15" hidden="false" customHeight="false" outlineLevel="0" collapsed="false">
      <c r="A1863" s="30" t="s">
        <v>20</v>
      </c>
      <c r="B1863" s="30" t="e">
        <f aca="false">A1848&amp;+"-"&amp;+INDEX(A1848:A1862,COUNTA(A1848:A1862))</f>
        <v>#VALUE!</v>
      </c>
      <c r="C1863" s="47" t="n">
        <f aca="false">SUM(C1849:C1862)</f>
        <v>0</v>
      </c>
      <c r="D1863" s="32" t="n">
        <f aca="false">SUM(D1849:D1862)</f>
        <v>0</v>
      </c>
      <c r="E1863" s="51"/>
    </row>
    <row r="1864" customFormat="false" ht="15" hidden="false" customHeight="false" outlineLevel="0" collapsed="false">
      <c r="A1864" s="38"/>
      <c r="B1864" s="15"/>
      <c r="C1864" s="15"/>
      <c r="D1864" s="50"/>
      <c r="E1864" s="51"/>
    </row>
    <row r="1865" customFormat="false" ht="15" hidden="false" customHeight="true" outlineLevel="0" collapsed="false">
      <c r="A1865" s="25" t="s">
        <v>16</v>
      </c>
      <c r="B1865" s="46" t="s">
        <v>17</v>
      </c>
      <c r="C1865" s="25" t="s">
        <v>18</v>
      </c>
      <c r="D1865" s="25" t="s">
        <v>19</v>
      </c>
      <c r="E1865" s="51"/>
    </row>
    <row r="1866" customFormat="false" ht="15.6" hidden="false" customHeight="true" outlineLevel="0" collapsed="false">
      <c r="A1866" s="28"/>
      <c r="B1866" s="46"/>
      <c r="C1866" s="25"/>
      <c r="D1866" s="25"/>
      <c r="E1866" s="51"/>
    </row>
    <row r="1867" customFormat="false" ht="15.6" hidden="false" customHeight="true" outlineLevel="0" collapsed="false">
      <c r="A1867" s="28"/>
      <c r="B1867" s="46" t="str">
        <f aca="false">IF(ISBLANK(A1867),"",A1866&amp;+"-"&amp;+A1867)</f>
        <v/>
      </c>
      <c r="C1867" s="30" t="str">
        <f aca="false">IF(ISBLANK(A1867),"",IF(ISERROR(VLOOKUP(B1867,База!$A$8:$C$2503,3,FALSE())),VLOOKUP(B1867,База!$B$8:$C$2503,2,FALSE()),VLOOKUP(B1867,База!$A$8:$C$2503,3,FALSE())))</f>
        <v/>
      </c>
      <c r="D1867" s="32" t="str">
        <f aca="false">IF(ISBLANK(A1867),"",IF(ISERROR(VLOOKUP(B1867,База!$A$8:$D$2503,4,FALSE())),VLOOKUP(B1867,База!$B$8:$D$2503,3,FALSE())*-1,VLOOKUP(B1867,База!$A$8:$D$2503,4,FALSE())))</f>
        <v/>
      </c>
      <c r="E1867" s="51"/>
    </row>
    <row r="1868" customFormat="false" ht="15.6" hidden="false" customHeight="true" outlineLevel="0" collapsed="false">
      <c r="A1868" s="28"/>
      <c r="B1868" s="46" t="str">
        <f aca="false">IF(ISBLANK(A1868),"",A1867&amp;+"-"&amp;+A1868)</f>
        <v/>
      </c>
      <c r="C1868" s="30" t="str">
        <f aca="false">IF(ISBLANK(A1868),"",IF(ISERROR(VLOOKUP(B1868,База!$A$8:$C$2503,3,FALSE())),VLOOKUP(B1868,База!$B$8:$C$2503,2,FALSE()),VLOOKUP(B1868,База!$A$8:$C$2503,3,FALSE())))</f>
        <v/>
      </c>
      <c r="D1868" s="32" t="str">
        <f aca="false">IF(ISBLANK(A1868),"",IF(ISERROR(VLOOKUP(B1868,База!$A$8:$D$2503,4,FALSE())),VLOOKUP(B1868,База!$B$8:$D$2503,3,FALSE())*-1,VLOOKUP(B1868,База!$A$8:$D$2503,4,FALSE())))</f>
        <v/>
      </c>
      <c r="E1868" s="51"/>
    </row>
    <row r="1869" customFormat="false" ht="15" hidden="false" customHeight="false" outlineLevel="0" collapsed="false">
      <c r="A1869" s="28"/>
      <c r="B1869" s="46" t="str">
        <f aca="false">IF(ISBLANK(A1869),"",A1868&amp;+"-"&amp;+A1869)</f>
        <v/>
      </c>
      <c r="C1869" s="30" t="str">
        <f aca="false">IF(ISBLANK(A1869),"",IF(ISERROR(VLOOKUP(B1869,База!$A$8:$C$2503,3,FALSE())),VLOOKUP(B1869,База!$B$8:$C$2503,2,FALSE()),VLOOKUP(B1869,База!$A$8:$C$2503,3,FALSE())))</f>
        <v/>
      </c>
      <c r="D1869" s="32" t="str">
        <f aca="false">IF(ISBLANK(A1869),"",IF(ISERROR(VLOOKUP(B1869,База!$A$8:$D$2503,4,FALSE())),VLOOKUP(B1869,База!$B$8:$D$2503,3,FALSE())*-1,VLOOKUP(B1869,База!$A$8:$D$2503,4,FALSE())))</f>
        <v/>
      </c>
      <c r="E1869" s="51"/>
    </row>
    <row r="1870" customFormat="false" ht="15" hidden="false" customHeight="false" outlineLevel="0" collapsed="false">
      <c r="A1870" s="28"/>
      <c r="B1870" s="46" t="str">
        <f aca="false">IF(ISBLANK(A1870),"",A1869&amp;+"-"&amp;+A1870)</f>
        <v/>
      </c>
      <c r="C1870" s="30" t="str">
        <f aca="false">IF(ISBLANK(A1870),"",IF(ISERROR(VLOOKUP(B1870,База!$A$8:$C$2503,3,FALSE())),VLOOKUP(B1870,База!$B$8:$C$2503,2,FALSE()),VLOOKUP(B1870,База!$A$8:$C$2503,3,FALSE())))</f>
        <v/>
      </c>
      <c r="D1870" s="32" t="str">
        <f aca="false">IF(ISBLANK(A1870),"",IF(ISERROR(VLOOKUP(B1870,База!$A$8:$D$2503,4,FALSE())),VLOOKUP(B1870,База!$B$8:$D$2503,3,FALSE())*-1,VLOOKUP(B1870,База!$A$8:$D$2503,4,FALSE())))</f>
        <v/>
      </c>
      <c r="E1870" s="51"/>
    </row>
    <row r="1871" customFormat="false" ht="15" hidden="false" customHeight="false" outlineLevel="0" collapsed="false">
      <c r="A1871" s="28"/>
      <c r="B1871" s="46" t="str">
        <f aca="false">IF(ISBLANK(A1871),"",A1870&amp;+"-"&amp;+A1871)</f>
        <v/>
      </c>
      <c r="C1871" s="30" t="str">
        <f aca="false">IF(ISBLANK(A1871),"",IF(ISERROR(VLOOKUP(B1871,База!$A$8:$C$2503,3,FALSE())),VLOOKUP(B1871,База!$B$8:$C$2503,2,FALSE()),VLOOKUP(B1871,База!$A$8:$C$2503,3,FALSE())))</f>
        <v/>
      </c>
      <c r="D1871" s="32" t="str">
        <f aca="false">IF(ISBLANK(A1871),"",IF(ISERROR(VLOOKUP(B1871,База!$A$8:$D$2503,4,FALSE())),VLOOKUP(B1871,База!$B$8:$D$2503,3,FALSE())*-1,VLOOKUP(B1871,База!$A$8:$D$2503,4,FALSE())))</f>
        <v/>
      </c>
      <c r="E1871" s="51"/>
    </row>
    <row r="1872" customFormat="false" ht="15" hidden="false" customHeight="false" outlineLevel="0" collapsed="false">
      <c r="A1872" s="28"/>
      <c r="B1872" s="46" t="str">
        <f aca="false">IF(ISBLANK(A1872),"",A1871&amp;+"-"&amp;+A1872)</f>
        <v/>
      </c>
      <c r="C1872" s="30" t="str">
        <f aca="false">IF(ISBLANK(A1872),"",IF(ISERROR(VLOOKUP(B1872,База!$A$8:$C$2503,3,FALSE())),VLOOKUP(B1872,База!$B$8:$C$2503,2,FALSE()),VLOOKUP(B1872,База!$A$8:$C$2503,3,FALSE())))</f>
        <v/>
      </c>
      <c r="D1872" s="32" t="str">
        <f aca="false">IF(ISBLANK(A1872),"",IF(ISERROR(VLOOKUP(B1872,База!$A$8:$D$2503,4,FALSE())),VLOOKUP(B1872,База!$B$8:$D$2503,3,FALSE())*-1,VLOOKUP(B1872,База!$A$8:$D$2503,4,FALSE())))</f>
        <v/>
      </c>
      <c r="E1872" s="51"/>
    </row>
    <row r="1873" customFormat="false" ht="15" hidden="false" customHeight="false" outlineLevel="0" collapsed="false">
      <c r="A1873" s="28"/>
      <c r="B1873" s="46" t="str">
        <f aca="false">IF(ISBLANK(A1873),"",A1872&amp;+"-"&amp;+A1873)</f>
        <v/>
      </c>
      <c r="C1873" s="30" t="str">
        <f aca="false">IF(ISBLANK(A1873),"",IF(ISERROR(VLOOKUP(B1873,База!$A$8:$C$2503,3,FALSE())),VLOOKUP(B1873,База!$B$8:$C$2503,2,FALSE()),VLOOKUP(B1873,База!$A$8:$C$2503,3,FALSE())))</f>
        <v/>
      </c>
      <c r="D1873" s="32" t="str">
        <f aca="false">IF(ISBLANK(A1873),"",IF(ISERROR(VLOOKUP(B1873,База!$A$8:$D$2503,4,FALSE())),VLOOKUP(B1873,База!$B$8:$D$2503,3,FALSE())*-1,VLOOKUP(B1873,База!$A$8:$D$2503,4,FALSE())))</f>
        <v/>
      </c>
      <c r="E1873" s="51"/>
    </row>
    <row r="1874" customFormat="false" ht="15" hidden="false" customHeight="false" outlineLevel="0" collapsed="false">
      <c r="A1874" s="28"/>
      <c r="B1874" s="46" t="str">
        <f aca="false">IF(ISBLANK(A1874),"",A1873&amp;+"-"&amp;+A1874)</f>
        <v/>
      </c>
      <c r="C1874" s="30" t="str">
        <f aca="false">IF(ISBLANK(A1874),"",IF(ISERROR(VLOOKUP(B1874,База!$A$8:$C$2503,3,FALSE())),VLOOKUP(B1874,База!$B$8:$C$2503,2,FALSE()),VLOOKUP(B1874,База!$A$8:$C$2503,3,FALSE())))</f>
        <v/>
      </c>
      <c r="D1874" s="32" t="str">
        <f aca="false">IF(ISBLANK(A1874),"",IF(ISERROR(VLOOKUP(B1874,База!$A$8:$D$2503,4,FALSE())),VLOOKUP(B1874,База!$B$8:$D$2503,3,FALSE())*-1,VLOOKUP(B1874,База!$A$8:$D$2503,4,FALSE())))</f>
        <v/>
      </c>
      <c r="E1874" s="51"/>
    </row>
    <row r="1875" customFormat="false" ht="15" hidden="false" customHeight="false" outlineLevel="0" collapsed="false">
      <c r="A1875" s="28"/>
      <c r="B1875" s="46" t="str">
        <f aca="false">IF(ISBLANK(A1875),"",A1874&amp;+"-"&amp;+A1875)</f>
        <v/>
      </c>
      <c r="C1875" s="30" t="str">
        <f aca="false">IF(ISBLANK(A1875),"",IF(ISERROR(VLOOKUP(B1875,База!$A$8:$C$2503,3,FALSE())),VLOOKUP(B1875,База!$B$8:$C$2503,2,FALSE()),VLOOKUP(B1875,База!$A$8:$C$2503,3,FALSE())))</f>
        <v/>
      </c>
      <c r="D1875" s="32" t="str">
        <f aca="false">IF(ISBLANK(A1875),"",IF(ISERROR(VLOOKUP(B1875,База!$A$8:$D$2503,4,FALSE())),VLOOKUP(B1875,База!$B$8:$D$2503,3,FALSE())*-1,VLOOKUP(B1875,База!$A$8:$D$2503,4,FALSE())))</f>
        <v/>
      </c>
      <c r="E1875" s="51"/>
    </row>
    <row r="1876" customFormat="false" ht="15" hidden="false" customHeight="false" outlineLevel="0" collapsed="false">
      <c r="A1876" s="28"/>
      <c r="B1876" s="46" t="str">
        <f aca="false">IF(ISBLANK(A1876),"",A1875&amp;+"-"&amp;+A1876)</f>
        <v/>
      </c>
      <c r="C1876" s="30" t="str">
        <f aca="false">IF(ISBLANK(A1876),"",IF(ISERROR(VLOOKUP(B1876,База!$A$8:$C$2503,3,FALSE())),VLOOKUP(B1876,База!$B$8:$C$2503,2,FALSE()),VLOOKUP(B1876,База!$A$8:$C$2503,3,FALSE())))</f>
        <v/>
      </c>
      <c r="D1876" s="32" t="str">
        <f aca="false">IF(ISBLANK(A1876),"",IF(ISERROR(VLOOKUP(B1876,База!$A$8:$D$2503,4,FALSE())),VLOOKUP(B1876,База!$B$8:$D$2503,3,FALSE())*-1,VLOOKUP(B1876,База!$A$8:$D$2503,4,FALSE())))</f>
        <v/>
      </c>
      <c r="E1876" s="51"/>
    </row>
    <row r="1877" customFormat="false" ht="15" hidden="false" customHeight="false" outlineLevel="0" collapsed="false">
      <c r="A1877" s="28"/>
      <c r="B1877" s="46" t="str">
        <f aca="false">IF(ISBLANK(A1877),"",A1876&amp;+"-"&amp;+A1877)</f>
        <v/>
      </c>
      <c r="C1877" s="30" t="str">
        <f aca="false">IF(ISBLANK(A1877),"",IF(ISERROR(VLOOKUP(B1877,База!$A$8:$C$2503,3,FALSE())),VLOOKUP(B1877,База!$B$8:$C$2503,2,FALSE()),VLOOKUP(B1877,База!$A$8:$C$2503,3,FALSE())))</f>
        <v/>
      </c>
      <c r="D1877" s="32" t="str">
        <f aca="false">IF(ISBLANK(A1877),"",IF(ISERROR(VLOOKUP(B1877,База!$A$8:$D$2503,4,FALSE())),VLOOKUP(B1877,База!$B$8:$D$2503,3,FALSE())*-1,VLOOKUP(B1877,База!$A$8:$D$2503,4,FALSE())))</f>
        <v/>
      </c>
      <c r="E1877" s="51"/>
    </row>
    <row r="1878" customFormat="false" ht="15" hidden="false" customHeight="false" outlineLevel="0" collapsed="false">
      <c r="A1878" s="28"/>
      <c r="B1878" s="46" t="str">
        <f aca="false">IF(ISBLANK(A1878),"",A1877&amp;+"-"&amp;+A1878)</f>
        <v/>
      </c>
      <c r="C1878" s="30" t="str">
        <f aca="false">IF(ISBLANK(A1878),"",IF(ISERROR(VLOOKUP(B1878,База!$A$8:$C$2503,3,FALSE())),VLOOKUP(B1878,База!$B$8:$C$2503,2,FALSE()),VLOOKUP(B1878,База!$A$8:$C$2503,3,FALSE())))</f>
        <v/>
      </c>
      <c r="D1878" s="32" t="str">
        <f aca="false">IF(ISBLANK(A1878),"",IF(ISERROR(VLOOKUP(B1878,База!$A$8:$D$2503,4,FALSE())),VLOOKUP(B1878,База!$B$8:$D$2503,3,FALSE())*-1,VLOOKUP(B1878,База!$A$8:$D$2503,4,FALSE())))</f>
        <v/>
      </c>
      <c r="E1878" s="51"/>
    </row>
    <row r="1879" customFormat="false" ht="15" hidden="false" customHeight="false" outlineLevel="0" collapsed="false">
      <c r="A1879" s="28"/>
      <c r="B1879" s="46" t="str">
        <f aca="false">IF(ISBLANK(A1879),"",A1878&amp;+"-"&amp;+A1879)</f>
        <v/>
      </c>
      <c r="C1879" s="30" t="str">
        <f aca="false">IF(ISBLANK(A1879),"",IF(ISERROR(VLOOKUP(B1879,База!$A$8:$C$2503,3,FALSE())),VLOOKUP(B1879,База!$B$8:$C$2503,2,FALSE()),VLOOKUP(B1879,База!$A$8:$C$2503,3,FALSE())))</f>
        <v/>
      </c>
      <c r="D1879" s="32" t="str">
        <f aca="false">IF(ISBLANK(A1879),"",IF(ISERROR(VLOOKUP(B1879,База!$A$8:$D$2503,4,FALSE())),VLOOKUP(B1879,База!$B$8:$D$2503,3,FALSE())*-1,VLOOKUP(B1879,База!$A$8:$D$2503,4,FALSE())))</f>
        <v/>
      </c>
      <c r="E1879" s="51"/>
    </row>
    <row r="1880" customFormat="false" ht="15" hidden="false" customHeight="false" outlineLevel="0" collapsed="false">
      <c r="A1880" s="28"/>
      <c r="B1880" s="46" t="str">
        <f aca="false">IF(ISBLANK(A1880),"",A1879&amp;+"-"&amp;+A1880)</f>
        <v/>
      </c>
      <c r="C1880" s="30" t="str">
        <f aca="false">IF(ISBLANK(A1880),"",IF(ISERROR(VLOOKUP(B1880,База!$A$8:$C$2503,3,FALSE())),VLOOKUP(B1880,База!$B$8:$C$2503,2,FALSE()),VLOOKUP(B1880,База!$A$8:$C$2503,3,FALSE())))</f>
        <v/>
      </c>
      <c r="D1880" s="32" t="str">
        <f aca="false">IF(ISBLANK(A1880),"",IF(ISERROR(VLOOKUP(B1880,База!$A$8:$D$2503,4,FALSE())),VLOOKUP(B1880,База!$B$8:$D$2503,3,FALSE())*-1,VLOOKUP(B1880,База!$A$8:$D$2503,4,FALSE())))</f>
        <v/>
      </c>
      <c r="E1880" s="51"/>
    </row>
    <row r="1881" customFormat="false" ht="15" hidden="false" customHeight="false" outlineLevel="0" collapsed="false">
      <c r="A1881" s="30" t="s">
        <v>20</v>
      </c>
      <c r="B1881" s="30" t="e">
        <f aca="false">A1866&amp;+"-"&amp;+INDEX(A1866:A1880,COUNTA(A1866:A1880))</f>
        <v>#VALUE!</v>
      </c>
      <c r="C1881" s="47" t="n">
        <f aca="false">SUM(C1867:C1880)</f>
        <v>0</v>
      </c>
      <c r="D1881" s="32" t="n">
        <f aca="false">SUM(D1867:D1880)</f>
        <v>0</v>
      </c>
      <c r="E1881" s="51"/>
    </row>
    <row r="1882" customFormat="false" ht="15" hidden="false" customHeight="false" outlineLevel="0" collapsed="false">
      <c r="A1882" s="38"/>
      <c r="B1882" s="15"/>
      <c r="C1882" s="15"/>
      <c r="D1882" s="50"/>
      <c r="E1882" s="51"/>
    </row>
    <row r="1883" customFormat="false" ht="15" hidden="false" customHeight="true" outlineLevel="0" collapsed="false">
      <c r="A1883" s="25" t="s">
        <v>16</v>
      </c>
      <c r="B1883" s="46" t="s">
        <v>17</v>
      </c>
      <c r="C1883" s="25" t="s">
        <v>18</v>
      </c>
      <c r="D1883" s="25" t="s">
        <v>19</v>
      </c>
      <c r="E1883" s="51"/>
    </row>
    <row r="1884" customFormat="false" ht="15.6" hidden="false" customHeight="true" outlineLevel="0" collapsed="false">
      <c r="A1884" s="28"/>
      <c r="B1884" s="46"/>
      <c r="C1884" s="25"/>
      <c r="D1884" s="25"/>
      <c r="E1884" s="51"/>
    </row>
    <row r="1885" customFormat="false" ht="15.6" hidden="false" customHeight="true" outlineLevel="0" collapsed="false">
      <c r="A1885" s="28"/>
      <c r="B1885" s="46" t="str">
        <f aca="false">IF(ISBLANK(A1885),"",A1884&amp;+"-"&amp;+A1885)</f>
        <v/>
      </c>
      <c r="C1885" s="30" t="str">
        <f aca="false">IF(ISBLANK(A1885),"",IF(ISERROR(VLOOKUP(B1885,База!$A$8:$C$2503,3,FALSE())),VLOOKUP(B1885,База!$B$8:$C$2503,2,FALSE()),VLOOKUP(B1885,База!$A$8:$C$2503,3,FALSE())))</f>
        <v/>
      </c>
      <c r="D1885" s="32" t="str">
        <f aca="false">IF(ISBLANK(A1885),"",IF(ISERROR(VLOOKUP(B1885,База!$A$8:$D$2503,4,FALSE())),VLOOKUP(B1885,База!$B$8:$D$2503,3,FALSE())*-1,VLOOKUP(B1885,База!$A$8:$D$2503,4,FALSE())))</f>
        <v/>
      </c>
      <c r="E1885" s="51"/>
    </row>
    <row r="1886" customFormat="false" ht="15.6" hidden="false" customHeight="true" outlineLevel="0" collapsed="false">
      <c r="A1886" s="28"/>
      <c r="B1886" s="46" t="str">
        <f aca="false">IF(ISBLANK(A1886),"",A1885&amp;+"-"&amp;+A1886)</f>
        <v/>
      </c>
      <c r="C1886" s="30" t="str">
        <f aca="false">IF(ISBLANK(A1886),"",IF(ISERROR(VLOOKUP(B1886,База!$A$8:$C$2503,3,FALSE())),VLOOKUP(B1886,База!$B$8:$C$2503,2,FALSE()),VLOOKUP(B1886,База!$A$8:$C$2503,3,FALSE())))</f>
        <v/>
      </c>
      <c r="D1886" s="32" t="str">
        <f aca="false">IF(ISBLANK(A1886),"",IF(ISERROR(VLOOKUP(B1886,База!$A$8:$D$2503,4,FALSE())),VLOOKUP(B1886,База!$B$8:$D$2503,3,FALSE())*-1,VLOOKUP(B1886,База!$A$8:$D$2503,4,FALSE())))</f>
        <v/>
      </c>
      <c r="E1886" s="51"/>
    </row>
    <row r="1887" customFormat="false" ht="15" hidden="false" customHeight="false" outlineLevel="0" collapsed="false">
      <c r="A1887" s="28"/>
      <c r="B1887" s="46" t="str">
        <f aca="false">IF(ISBLANK(A1887),"",A1886&amp;+"-"&amp;+A1887)</f>
        <v/>
      </c>
      <c r="C1887" s="30" t="str">
        <f aca="false">IF(ISBLANK(A1887),"",IF(ISERROR(VLOOKUP(B1887,База!$A$8:$C$2503,3,FALSE())),VLOOKUP(B1887,База!$B$8:$C$2503,2,FALSE()),VLOOKUP(B1887,База!$A$8:$C$2503,3,FALSE())))</f>
        <v/>
      </c>
      <c r="D1887" s="32" t="str">
        <f aca="false">IF(ISBLANK(A1887),"",IF(ISERROR(VLOOKUP(B1887,База!$A$8:$D$2503,4,FALSE())),VLOOKUP(B1887,База!$B$8:$D$2503,3,FALSE())*-1,VLOOKUP(B1887,База!$A$8:$D$2503,4,FALSE())))</f>
        <v/>
      </c>
      <c r="E1887" s="51"/>
    </row>
    <row r="1888" customFormat="false" ht="15" hidden="false" customHeight="false" outlineLevel="0" collapsed="false">
      <c r="A1888" s="28"/>
      <c r="B1888" s="46" t="str">
        <f aca="false">IF(ISBLANK(A1888),"",A1887&amp;+"-"&amp;+A1888)</f>
        <v/>
      </c>
      <c r="C1888" s="30" t="str">
        <f aca="false">IF(ISBLANK(A1888),"",IF(ISERROR(VLOOKUP(B1888,База!$A$8:$C$2503,3,FALSE())),VLOOKUP(B1888,База!$B$8:$C$2503,2,FALSE()),VLOOKUP(B1888,База!$A$8:$C$2503,3,FALSE())))</f>
        <v/>
      </c>
      <c r="D1888" s="32" t="str">
        <f aca="false">IF(ISBLANK(A1888),"",IF(ISERROR(VLOOKUP(B1888,База!$A$8:$D$2503,4,FALSE())),VLOOKUP(B1888,База!$B$8:$D$2503,3,FALSE())*-1,VLOOKUP(B1888,База!$A$8:$D$2503,4,FALSE())))</f>
        <v/>
      </c>
      <c r="E1888" s="51"/>
    </row>
    <row r="1889" customFormat="false" ht="15" hidden="false" customHeight="false" outlineLevel="0" collapsed="false">
      <c r="A1889" s="28"/>
      <c r="B1889" s="46" t="str">
        <f aca="false">IF(ISBLANK(A1889),"",A1888&amp;+"-"&amp;+A1889)</f>
        <v/>
      </c>
      <c r="C1889" s="30" t="str">
        <f aca="false">IF(ISBLANK(A1889),"",IF(ISERROR(VLOOKUP(B1889,База!$A$8:$C$2503,3,FALSE())),VLOOKUP(B1889,База!$B$8:$C$2503,2,FALSE()),VLOOKUP(B1889,База!$A$8:$C$2503,3,FALSE())))</f>
        <v/>
      </c>
      <c r="D1889" s="32" t="str">
        <f aca="false">IF(ISBLANK(A1889),"",IF(ISERROR(VLOOKUP(B1889,База!$A$8:$D$2503,4,FALSE())),VLOOKUP(B1889,База!$B$8:$D$2503,3,FALSE())*-1,VLOOKUP(B1889,База!$A$8:$D$2503,4,FALSE())))</f>
        <v/>
      </c>
      <c r="E1889" s="51"/>
    </row>
    <row r="1890" customFormat="false" ht="15" hidden="false" customHeight="false" outlineLevel="0" collapsed="false">
      <c r="A1890" s="28"/>
      <c r="B1890" s="46" t="str">
        <f aca="false">IF(ISBLANK(A1890),"",A1889&amp;+"-"&amp;+A1890)</f>
        <v/>
      </c>
      <c r="C1890" s="30" t="str">
        <f aca="false">IF(ISBLANK(A1890),"",IF(ISERROR(VLOOKUP(B1890,База!$A$8:$C$2503,3,FALSE())),VLOOKUP(B1890,База!$B$8:$C$2503,2,FALSE()),VLOOKUP(B1890,База!$A$8:$C$2503,3,FALSE())))</f>
        <v/>
      </c>
      <c r="D1890" s="32" t="str">
        <f aca="false">IF(ISBLANK(A1890),"",IF(ISERROR(VLOOKUP(B1890,База!$A$8:$D$2503,4,FALSE())),VLOOKUP(B1890,База!$B$8:$D$2503,3,FALSE())*-1,VLOOKUP(B1890,База!$A$8:$D$2503,4,FALSE())))</f>
        <v/>
      </c>
      <c r="E1890" s="51"/>
    </row>
    <row r="1891" customFormat="false" ht="15" hidden="false" customHeight="false" outlineLevel="0" collapsed="false">
      <c r="A1891" s="28"/>
      <c r="B1891" s="46" t="str">
        <f aca="false">IF(ISBLANK(A1891),"",A1890&amp;+"-"&amp;+A1891)</f>
        <v/>
      </c>
      <c r="C1891" s="30" t="str">
        <f aca="false">IF(ISBLANK(A1891),"",IF(ISERROR(VLOOKUP(B1891,База!$A$8:$C$2503,3,FALSE())),VLOOKUP(B1891,База!$B$8:$C$2503,2,FALSE()),VLOOKUP(B1891,База!$A$8:$C$2503,3,FALSE())))</f>
        <v/>
      </c>
      <c r="D1891" s="32" t="str">
        <f aca="false">IF(ISBLANK(A1891),"",IF(ISERROR(VLOOKUP(B1891,База!$A$8:$D$2503,4,FALSE())),VLOOKUP(B1891,База!$B$8:$D$2503,3,FALSE())*-1,VLOOKUP(B1891,База!$A$8:$D$2503,4,FALSE())))</f>
        <v/>
      </c>
      <c r="E1891" s="51"/>
    </row>
    <row r="1892" customFormat="false" ht="15" hidden="false" customHeight="false" outlineLevel="0" collapsed="false">
      <c r="A1892" s="28"/>
      <c r="B1892" s="46" t="str">
        <f aca="false">IF(ISBLANK(A1892),"",A1891&amp;+"-"&amp;+A1892)</f>
        <v/>
      </c>
      <c r="C1892" s="30" t="str">
        <f aca="false">IF(ISBLANK(A1892),"",IF(ISERROR(VLOOKUP(B1892,База!$A$8:$C$2503,3,FALSE())),VLOOKUP(B1892,База!$B$8:$C$2503,2,FALSE()),VLOOKUP(B1892,База!$A$8:$C$2503,3,FALSE())))</f>
        <v/>
      </c>
      <c r="D1892" s="32" t="str">
        <f aca="false">IF(ISBLANK(A1892),"",IF(ISERROR(VLOOKUP(B1892,База!$A$8:$D$2503,4,FALSE())),VLOOKUP(B1892,База!$B$8:$D$2503,3,FALSE())*-1,VLOOKUP(B1892,База!$A$8:$D$2503,4,FALSE())))</f>
        <v/>
      </c>
      <c r="E1892" s="51"/>
    </row>
    <row r="1893" customFormat="false" ht="15" hidden="false" customHeight="false" outlineLevel="0" collapsed="false">
      <c r="A1893" s="28"/>
      <c r="B1893" s="46" t="str">
        <f aca="false">IF(ISBLANK(A1893),"",A1892&amp;+"-"&amp;+A1893)</f>
        <v/>
      </c>
      <c r="C1893" s="30" t="str">
        <f aca="false">IF(ISBLANK(A1893),"",IF(ISERROR(VLOOKUP(B1893,База!$A$8:$C$2503,3,FALSE())),VLOOKUP(B1893,База!$B$8:$C$2503,2,FALSE()),VLOOKUP(B1893,База!$A$8:$C$2503,3,FALSE())))</f>
        <v/>
      </c>
      <c r="D1893" s="32" t="str">
        <f aca="false">IF(ISBLANK(A1893),"",IF(ISERROR(VLOOKUP(B1893,База!$A$8:$D$2503,4,FALSE())),VLOOKUP(B1893,База!$B$8:$D$2503,3,FALSE())*-1,VLOOKUP(B1893,База!$A$8:$D$2503,4,FALSE())))</f>
        <v/>
      </c>
      <c r="E1893" s="51"/>
    </row>
    <row r="1894" customFormat="false" ht="15" hidden="false" customHeight="false" outlineLevel="0" collapsed="false">
      <c r="A1894" s="28"/>
      <c r="B1894" s="46" t="str">
        <f aca="false">IF(ISBLANK(A1894),"",A1893&amp;+"-"&amp;+A1894)</f>
        <v/>
      </c>
      <c r="C1894" s="30" t="str">
        <f aca="false">IF(ISBLANK(A1894),"",IF(ISERROR(VLOOKUP(B1894,База!$A$8:$C$2503,3,FALSE())),VLOOKUP(B1894,База!$B$8:$C$2503,2,FALSE()),VLOOKUP(B1894,База!$A$8:$C$2503,3,FALSE())))</f>
        <v/>
      </c>
      <c r="D1894" s="32" t="str">
        <f aca="false">IF(ISBLANK(A1894),"",IF(ISERROR(VLOOKUP(B1894,База!$A$8:$D$2503,4,FALSE())),VLOOKUP(B1894,База!$B$8:$D$2503,3,FALSE())*-1,VLOOKUP(B1894,База!$A$8:$D$2503,4,FALSE())))</f>
        <v/>
      </c>
      <c r="E1894" s="51"/>
    </row>
    <row r="1895" customFormat="false" ht="15" hidden="false" customHeight="false" outlineLevel="0" collapsed="false">
      <c r="A1895" s="28"/>
      <c r="B1895" s="46" t="str">
        <f aca="false">IF(ISBLANK(A1895),"",A1894&amp;+"-"&amp;+A1895)</f>
        <v/>
      </c>
      <c r="C1895" s="30" t="str">
        <f aca="false">IF(ISBLANK(A1895),"",IF(ISERROR(VLOOKUP(B1895,База!$A$8:$C$2503,3,FALSE())),VLOOKUP(B1895,База!$B$8:$C$2503,2,FALSE()),VLOOKUP(B1895,База!$A$8:$C$2503,3,FALSE())))</f>
        <v/>
      </c>
      <c r="D1895" s="32" t="str">
        <f aca="false">IF(ISBLANK(A1895),"",IF(ISERROR(VLOOKUP(B1895,База!$A$8:$D$2503,4,FALSE())),VLOOKUP(B1895,База!$B$8:$D$2503,3,FALSE())*-1,VLOOKUP(B1895,База!$A$8:$D$2503,4,FALSE())))</f>
        <v/>
      </c>
      <c r="E1895" s="51"/>
    </row>
    <row r="1896" customFormat="false" ht="15" hidden="false" customHeight="false" outlineLevel="0" collapsed="false">
      <c r="A1896" s="28"/>
      <c r="B1896" s="46" t="str">
        <f aca="false">IF(ISBLANK(A1896),"",A1895&amp;+"-"&amp;+A1896)</f>
        <v/>
      </c>
      <c r="C1896" s="30" t="str">
        <f aca="false">IF(ISBLANK(A1896),"",IF(ISERROR(VLOOKUP(B1896,База!$A$8:$C$2503,3,FALSE())),VLOOKUP(B1896,База!$B$8:$C$2503,2,FALSE()),VLOOKUP(B1896,База!$A$8:$C$2503,3,FALSE())))</f>
        <v/>
      </c>
      <c r="D1896" s="32" t="str">
        <f aca="false">IF(ISBLANK(A1896),"",IF(ISERROR(VLOOKUP(B1896,База!$A$8:$D$2503,4,FALSE())),VLOOKUP(B1896,База!$B$8:$D$2503,3,FALSE())*-1,VLOOKUP(B1896,База!$A$8:$D$2503,4,FALSE())))</f>
        <v/>
      </c>
      <c r="E1896" s="51"/>
    </row>
    <row r="1897" customFormat="false" ht="15" hidden="false" customHeight="false" outlineLevel="0" collapsed="false">
      <c r="A1897" s="28"/>
      <c r="B1897" s="46" t="str">
        <f aca="false">IF(ISBLANK(A1897),"",A1896&amp;+"-"&amp;+A1897)</f>
        <v/>
      </c>
      <c r="C1897" s="30" t="str">
        <f aca="false">IF(ISBLANK(A1897),"",IF(ISERROR(VLOOKUP(B1897,База!$A$8:$C$2503,3,FALSE())),VLOOKUP(B1897,База!$B$8:$C$2503,2,FALSE()),VLOOKUP(B1897,База!$A$8:$C$2503,3,FALSE())))</f>
        <v/>
      </c>
      <c r="D1897" s="32" t="str">
        <f aca="false">IF(ISBLANK(A1897),"",IF(ISERROR(VLOOKUP(B1897,База!$A$8:$D$2503,4,FALSE())),VLOOKUP(B1897,База!$B$8:$D$2503,3,FALSE())*-1,VLOOKUP(B1897,База!$A$8:$D$2503,4,FALSE())))</f>
        <v/>
      </c>
      <c r="E1897" s="51"/>
    </row>
    <row r="1898" customFormat="false" ht="15" hidden="false" customHeight="false" outlineLevel="0" collapsed="false">
      <c r="A1898" s="28"/>
      <c r="B1898" s="46" t="str">
        <f aca="false">IF(ISBLANK(A1898),"",A1897&amp;+"-"&amp;+A1898)</f>
        <v/>
      </c>
      <c r="C1898" s="30" t="str">
        <f aca="false">IF(ISBLANK(A1898),"",IF(ISERROR(VLOOKUP(B1898,База!$A$8:$C$2503,3,FALSE())),VLOOKUP(B1898,База!$B$8:$C$2503,2,FALSE()),VLOOKUP(B1898,База!$A$8:$C$2503,3,FALSE())))</f>
        <v/>
      </c>
      <c r="D1898" s="32" t="str">
        <f aca="false">IF(ISBLANK(A1898),"",IF(ISERROR(VLOOKUP(B1898,База!$A$8:$D$2503,4,FALSE())),VLOOKUP(B1898,База!$B$8:$D$2503,3,FALSE())*-1,VLOOKUP(B1898,База!$A$8:$D$2503,4,FALSE())))</f>
        <v/>
      </c>
      <c r="E1898" s="51"/>
    </row>
    <row r="1899" customFormat="false" ht="15" hidden="false" customHeight="false" outlineLevel="0" collapsed="false">
      <c r="A1899" s="30" t="s">
        <v>20</v>
      </c>
      <c r="B1899" s="30" t="e">
        <f aca="false">A1884&amp;+"-"&amp;+INDEX(A1884:A1898,COUNTA(A1884:A1898))</f>
        <v>#VALUE!</v>
      </c>
      <c r="C1899" s="47" t="n">
        <f aca="false">SUM(C1885:C1898)</f>
        <v>0</v>
      </c>
      <c r="D1899" s="32" t="n">
        <f aca="false">SUM(D1885:D1898)</f>
        <v>0</v>
      </c>
      <c r="E1899" s="51"/>
    </row>
    <row r="1900" customFormat="false" ht="15" hidden="false" customHeight="false" outlineLevel="0" collapsed="false">
      <c r="A1900" s="38"/>
      <c r="B1900" s="15"/>
      <c r="C1900" s="15"/>
      <c r="D1900" s="50"/>
      <c r="E1900" s="51"/>
    </row>
    <row r="1901" customFormat="false" ht="15" hidden="false" customHeight="true" outlineLevel="0" collapsed="false">
      <c r="A1901" s="25" t="s">
        <v>16</v>
      </c>
      <c r="B1901" s="46" t="s">
        <v>17</v>
      </c>
      <c r="C1901" s="25" t="s">
        <v>18</v>
      </c>
      <c r="D1901" s="25" t="s">
        <v>19</v>
      </c>
      <c r="E1901" s="51"/>
    </row>
    <row r="1902" customFormat="false" ht="15.6" hidden="false" customHeight="true" outlineLevel="0" collapsed="false">
      <c r="A1902" s="28"/>
      <c r="B1902" s="46"/>
      <c r="C1902" s="25"/>
      <c r="D1902" s="25"/>
      <c r="E1902" s="51"/>
    </row>
    <row r="1903" customFormat="false" ht="15.6" hidden="false" customHeight="true" outlineLevel="0" collapsed="false">
      <c r="A1903" s="28"/>
      <c r="B1903" s="46" t="str">
        <f aca="false">IF(ISBLANK(A1903),"",A1902&amp;+"-"&amp;+A1903)</f>
        <v/>
      </c>
      <c r="C1903" s="30" t="str">
        <f aca="false">IF(ISBLANK(A1903),"",IF(ISERROR(VLOOKUP(B1903,База!$A$8:$C$2503,3,FALSE())),VLOOKUP(B1903,База!$B$8:$C$2503,2,FALSE()),VLOOKUP(B1903,База!$A$8:$C$2503,3,FALSE())))</f>
        <v/>
      </c>
      <c r="D1903" s="32" t="str">
        <f aca="false">IF(ISBLANK(A1903),"",IF(ISERROR(VLOOKUP(B1903,База!$A$8:$D$2503,4,FALSE())),VLOOKUP(B1903,База!$B$8:$D$2503,3,FALSE())*-1,VLOOKUP(B1903,База!$A$8:$D$2503,4,FALSE())))</f>
        <v/>
      </c>
      <c r="E1903" s="51"/>
    </row>
    <row r="1904" customFormat="false" ht="15.6" hidden="false" customHeight="true" outlineLevel="0" collapsed="false">
      <c r="A1904" s="28"/>
      <c r="B1904" s="46" t="str">
        <f aca="false">IF(ISBLANK(A1904),"",A1903&amp;+"-"&amp;+A1904)</f>
        <v/>
      </c>
      <c r="C1904" s="30" t="str">
        <f aca="false">IF(ISBLANK(A1904),"",IF(ISERROR(VLOOKUP(B1904,База!$A$8:$C$2503,3,FALSE())),VLOOKUP(B1904,База!$B$8:$C$2503,2,FALSE()),VLOOKUP(B1904,База!$A$8:$C$2503,3,FALSE())))</f>
        <v/>
      </c>
      <c r="D1904" s="32" t="str">
        <f aca="false">IF(ISBLANK(A1904),"",IF(ISERROR(VLOOKUP(B1904,База!$A$8:$D$2503,4,FALSE())),VLOOKUP(B1904,База!$B$8:$D$2503,3,FALSE())*-1,VLOOKUP(B1904,База!$A$8:$D$2503,4,FALSE())))</f>
        <v/>
      </c>
      <c r="E1904" s="51"/>
    </row>
    <row r="1905" customFormat="false" ht="15" hidden="false" customHeight="false" outlineLevel="0" collapsed="false">
      <c r="A1905" s="28"/>
      <c r="B1905" s="46" t="str">
        <f aca="false">IF(ISBLANK(A1905),"",A1904&amp;+"-"&amp;+A1905)</f>
        <v/>
      </c>
      <c r="C1905" s="30" t="str">
        <f aca="false">IF(ISBLANK(A1905),"",IF(ISERROR(VLOOKUP(B1905,База!$A$8:$C$2503,3,FALSE())),VLOOKUP(B1905,База!$B$8:$C$2503,2,FALSE()),VLOOKUP(B1905,База!$A$8:$C$2503,3,FALSE())))</f>
        <v/>
      </c>
      <c r="D1905" s="32" t="str">
        <f aca="false">IF(ISBLANK(A1905),"",IF(ISERROR(VLOOKUP(B1905,База!$A$8:$D$2503,4,FALSE())),VLOOKUP(B1905,База!$B$8:$D$2503,3,FALSE())*-1,VLOOKUP(B1905,База!$A$8:$D$2503,4,FALSE())))</f>
        <v/>
      </c>
      <c r="E1905" s="51"/>
    </row>
    <row r="1906" customFormat="false" ht="15" hidden="false" customHeight="false" outlineLevel="0" collapsed="false">
      <c r="A1906" s="28"/>
      <c r="B1906" s="46" t="str">
        <f aca="false">IF(ISBLANK(A1906),"",A1905&amp;+"-"&amp;+A1906)</f>
        <v/>
      </c>
      <c r="C1906" s="30" t="str">
        <f aca="false">IF(ISBLANK(A1906),"",IF(ISERROR(VLOOKUP(B1906,База!$A$8:$C$2503,3,FALSE())),VLOOKUP(B1906,База!$B$8:$C$2503,2,FALSE()),VLOOKUP(B1906,База!$A$8:$C$2503,3,FALSE())))</f>
        <v/>
      </c>
      <c r="D1906" s="32" t="str">
        <f aca="false">IF(ISBLANK(A1906),"",IF(ISERROR(VLOOKUP(B1906,База!$A$8:$D$2503,4,FALSE())),VLOOKUP(B1906,База!$B$8:$D$2503,3,FALSE())*-1,VLOOKUP(B1906,База!$A$8:$D$2503,4,FALSE())))</f>
        <v/>
      </c>
      <c r="E1906" s="51"/>
    </row>
    <row r="1907" customFormat="false" ht="15" hidden="false" customHeight="false" outlineLevel="0" collapsed="false">
      <c r="A1907" s="28"/>
      <c r="B1907" s="46" t="str">
        <f aca="false">IF(ISBLANK(A1907),"",A1906&amp;+"-"&amp;+A1907)</f>
        <v/>
      </c>
      <c r="C1907" s="30" t="str">
        <f aca="false">IF(ISBLANK(A1907),"",IF(ISERROR(VLOOKUP(B1907,База!$A$8:$C$2503,3,FALSE())),VLOOKUP(B1907,База!$B$8:$C$2503,2,FALSE()),VLOOKUP(B1907,База!$A$8:$C$2503,3,FALSE())))</f>
        <v/>
      </c>
      <c r="D1907" s="32" t="str">
        <f aca="false">IF(ISBLANK(A1907),"",IF(ISERROR(VLOOKUP(B1907,База!$A$8:$D$2503,4,FALSE())),VLOOKUP(B1907,База!$B$8:$D$2503,3,FALSE())*-1,VLOOKUP(B1907,База!$A$8:$D$2503,4,FALSE())))</f>
        <v/>
      </c>
      <c r="E1907" s="51"/>
    </row>
    <row r="1908" customFormat="false" ht="15" hidden="false" customHeight="false" outlineLevel="0" collapsed="false">
      <c r="A1908" s="28"/>
      <c r="B1908" s="46" t="str">
        <f aca="false">IF(ISBLANK(A1908),"",A1907&amp;+"-"&amp;+A1908)</f>
        <v/>
      </c>
      <c r="C1908" s="30" t="str">
        <f aca="false">IF(ISBLANK(A1908),"",IF(ISERROR(VLOOKUP(B1908,База!$A$8:$C$2503,3,FALSE())),VLOOKUP(B1908,База!$B$8:$C$2503,2,FALSE()),VLOOKUP(B1908,База!$A$8:$C$2503,3,FALSE())))</f>
        <v/>
      </c>
      <c r="D1908" s="32" t="str">
        <f aca="false">IF(ISBLANK(A1908),"",IF(ISERROR(VLOOKUP(B1908,База!$A$8:$D$2503,4,FALSE())),VLOOKUP(B1908,База!$B$8:$D$2503,3,FALSE())*-1,VLOOKUP(B1908,База!$A$8:$D$2503,4,FALSE())))</f>
        <v/>
      </c>
      <c r="E1908" s="51"/>
    </row>
    <row r="1909" customFormat="false" ht="15" hidden="false" customHeight="false" outlineLevel="0" collapsed="false">
      <c r="A1909" s="28"/>
      <c r="B1909" s="46" t="str">
        <f aca="false">IF(ISBLANK(A1909),"",A1908&amp;+"-"&amp;+A1909)</f>
        <v/>
      </c>
      <c r="C1909" s="30" t="str">
        <f aca="false">IF(ISBLANK(A1909),"",IF(ISERROR(VLOOKUP(B1909,База!$A$8:$C$2503,3,FALSE())),VLOOKUP(B1909,База!$B$8:$C$2503,2,FALSE()),VLOOKUP(B1909,База!$A$8:$C$2503,3,FALSE())))</f>
        <v/>
      </c>
      <c r="D1909" s="32" t="str">
        <f aca="false">IF(ISBLANK(A1909),"",IF(ISERROR(VLOOKUP(B1909,База!$A$8:$D$2503,4,FALSE())),VLOOKUP(B1909,База!$B$8:$D$2503,3,FALSE())*-1,VLOOKUP(B1909,База!$A$8:$D$2503,4,FALSE())))</f>
        <v/>
      </c>
      <c r="E1909" s="51"/>
    </row>
    <row r="1910" customFormat="false" ht="15" hidden="false" customHeight="false" outlineLevel="0" collapsed="false">
      <c r="A1910" s="28"/>
      <c r="B1910" s="46" t="str">
        <f aca="false">IF(ISBLANK(A1910),"",A1909&amp;+"-"&amp;+A1910)</f>
        <v/>
      </c>
      <c r="C1910" s="30" t="str">
        <f aca="false">IF(ISBLANK(A1910),"",IF(ISERROR(VLOOKUP(B1910,База!$A$8:$C$2503,3,FALSE())),VLOOKUP(B1910,База!$B$8:$C$2503,2,FALSE()),VLOOKUP(B1910,База!$A$8:$C$2503,3,FALSE())))</f>
        <v/>
      </c>
      <c r="D1910" s="32" t="str">
        <f aca="false">IF(ISBLANK(A1910),"",IF(ISERROR(VLOOKUP(B1910,База!$A$8:$D$2503,4,FALSE())),VLOOKUP(B1910,База!$B$8:$D$2503,3,FALSE())*-1,VLOOKUP(B1910,База!$A$8:$D$2503,4,FALSE())))</f>
        <v/>
      </c>
      <c r="E1910" s="51"/>
    </row>
    <row r="1911" customFormat="false" ht="15" hidden="false" customHeight="false" outlineLevel="0" collapsed="false">
      <c r="A1911" s="28"/>
      <c r="B1911" s="46" t="str">
        <f aca="false">IF(ISBLANK(A1911),"",A1910&amp;+"-"&amp;+A1911)</f>
        <v/>
      </c>
      <c r="C1911" s="30" t="str">
        <f aca="false">IF(ISBLANK(A1911),"",IF(ISERROR(VLOOKUP(B1911,База!$A$8:$C$2503,3,FALSE())),VLOOKUP(B1911,База!$B$8:$C$2503,2,FALSE()),VLOOKUP(B1911,База!$A$8:$C$2503,3,FALSE())))</f>
        <v/>
      </c>
      <c r="D1911" s="32" t="str">
        <f aca="false">IF(ISBLANK(A1911),"",IF(ISERROR(VLOOKUP(B1911,База!$A$8:$D$2503,4,FALSE())),VLOOKUP(B1911,База!$B$8:$D$2503,3,FALSE())*-1,VLOOKUP(B1911,База!$A$8:$D$2503,4,FALSE())))</f>
        <v/>
      </c>
      <c r="E1911" s="51"/>
    </row>
    <row r="1912" customFormat="false" ht="15" hidden="false" customHeight="false" outlineLevel="0" collapsed="false">
      <c r="A1912" s="28"/>
      <c r="B1912" s="46" t="str">
        <f aca="false">IF(ISBLANK(A1912),"",A1911&amp;+"-"&amp;+A1912)</f>
        <v/>
      </c>
      <c r="C1912" s="30" t="str">
        <f aca="false">IF(ISBLANK(A1912),"",IF(ISERROR(VLOOKUP(B1912,База!$A$8:$C$2503,3,FALSE())),VLOOKUP(B1912,База!$B$8:$C$2503,2,FALSE()),VLOOKUP(B1912,База!$A$8:$C$2503,3,FALSE())))</f>
        <v/>
      </c>
      <c r="D1912" s="32" t="str">
        <f aca="false">IF(ISBLANK(A1912),"",IF(ISERROR(VLOOKUP(B1912,База!$A$8:$D$2503,4,FALSE())),VLOOKUP(B1912,База!$B$8:$D$2503,3,FALSE())*-1,VLOOKUP(B1912,База!$A$8:$D$2503,4,FALSE())))</f>
        <v/>
      </c>
      <c r="E1912" s="51"/>
    </row>
    <row r="1913" customFormat="false" ht="15" hidden="false" customHeight="false" outlineLevel="0" collapsed="false">
      <c r="A1913" s="28"/>
      <c r="B1913" s="46" t="str">
        <f aca="false">IF(ISBLANK(A1913),"",A1912&amp;+"-"&amp;+A1913)</f>
        <v/>
      </c>
      <c r="C1913" s="30" t="str">
        <f aca="false">IF(ISBLANK(A1913),"",IF(ISERROR(VLOOKUP(B1913,База!$A$8:$C$2503,3,FALSE())),VLOOKUP(B1913,База!$B$8:$C$2503,2,FALSE()),VLOOKUP(B1913,База!$A$8:$C$2503,3,FALSE())))</f>
        <v/>
      </c>
      <c r="D1913" s="32" t="str">
        <f aca="false">IF(ISBLANK(A1913),"",IF(ISERROR(VLOOKUP(B1913,База!$A$8:$D$2503,4,FALSE())),VLOOKUP(B1913,База!$B$8:$D$2503,3,FALSE())*-1,VLOOKUP(B1913,База!$A$8:$D$2503,4,FALSE())))</f>
        <v/>
      </c>
      <c r="E1913" s="51"/>
    </row>
    <row r="1914" customFormat="false" ht="15" hidden="false" customHeight="false" outlineLevel="0" collapsed="false">
      <c r="A1914" s="28"/>
      <c r="B1914" s="46" t="str">
        <f aca="false">IF(ISBLANK(A1914),"",A1913&amp;+"-"&amp;+A1914)</f>
        <v/>
      </c>
      <c r="C1914" s="30" t="str">
        <f aca="false">IF(ISBLANK(A1914),"",IF(ISERROR(VLOOKUP(B1914,База!$A$8:$C$2503,3,FALSE())),VLOOKUP(B1914,База!$B$8:$C$2503,2,FALSE()),VLOOKUP(B1914,База!$A$8:$C$2503,3,FALSE())))</f>
        <v/>
      </c>
      <c r="D1914" s="32" t="str">
        <f aca="false">IF(ISBLANK(A1914),"",IF(ISERROR(VLOOKUP(B1914,База!$A$8:$D$2503,4,FALSE())),VLOOKUP(B1914,База!$B$8:$D$2503,3,FALSE())*-1,VLOOKUP(B1914,База!$A$8:$D$2503,4,FALSE())))</f>
        <v/>
      </c>
      <c r="E1914" s="51"/>
    </row>
    <row r="1915" customFormat="false" ht="15" hidden="false" customHeight="false" outlineLevel="0" collapsed="false">
      <c r="A1915" s="28"/>
      <c r="B1915" s="46" t="str">
        <f aca="false">IF(ISBLANK(A1915),"",A1914&amp;+"-"&amp;+A1915)</f>
        <v/>
      </c>
      <c r="C1915" s="30" t="str">
        <f aca="false">IF(ISBLANK(A1915),"",IF(ISERROR(VLOOKUP(B1915,База!$A$8:$C$2503,3,FALSE())),VLOOKUP(B1915,База!$B$8:$C$2503,2,FALSE()),VLOOKUP(B1915,База!$A$8:$C$2503,3,FALSE())))</f>
        <v/>
      </c>
      <c r="D1915" s="32" t="str">
        <f aca="false">IF(ISBLANK(A1915),"",IF(ISERROR(VLOOKUP(B1915,База!$A$8:$D$2503,4,FALSE())),VLOOKUP(B1915,База!$B$8:$D$2503,3,FALSE())*-1,VLOOKUP(B1915,База!$A$8:$D$2503,4,FALSE())))</f>
        <v/>
      </c>
      <c r="E1915" s="51"/>
    </row>
    <row r="1916" customFormat="false" ht="15" hidden="false" customHeight="false" outlineLevel="0" collapsed="false">
      <c r="A1916" s="28"/>
      <c r="B1916" s="46" t="str">
        <f aca="false">IF(ISBLANK(A1916),"",A1915&amp;+"-"&amp;+A1916)</f>
        <v/>
      </c>
      <c r="C1916" s="30" t="str">
        <f aca="false">IF(ISBLANK(A1916),"",IF(ISERROR(VLOOKUP(B1916,База!$A$8:$C$2503,3,FALSE())),VLOOKUP(B1916,База!$B$8:$C$2503,2,FALSE()),VLOOKUP(B1916,База!$A$8:$C$2503,3,FALSE())))</f>
        <v/>
      </c>
      <c r="D1916" s="32" t="str">
        <f aca="false">IF(ISBLANK(A1916),"",IF(ISERROR(VLOOKUP(B1916,База!$A$8:$D$2503,4,FALSE())),VLOOKUP(B1916,База!$B$8:$D$2503,3,FALSE())*-1,VLOOKUP(B1916,База!$A$8:$D$2503,4,FALSE())))</f>
        <v/>
      </c>
      <c r="E1916" s="51"/>
    </row>
    <row r="1917" customFormat="false" ht="15" hidden="false" customHeight="false" outlineLevel="0" collapsed="false">
      <c r="A1917" s="30" t="s">
        <v>20</v>
      </c>
      <c r="B1917" s="30" t="e">
        <f aca="false">A1902&amp;+"-"&amp;+INDEX(A1902:A1916,COUNTA(A1902:A1916))</f>
        <v>#VALUE!</v>
      </c>
      <c r="C1917" s="47" t="n">
        <f aca="false">SUM(C1903:C1916)</f>
        <v>0</v>
      </c>
      <c r="D1917" s="32" t="n">
        <f aca="false">SUM(D1903:D1916)</f>
        <v>0</v>
      </c>
      <c r="E1917" s="51"/>
    </row>
    <row r="1918" customFormat="false" ht="15" hidden="false" customHeight="false" outlineLevel="0" collapsed="false">
      <c r="A1918" s="38"/>
      <c r="B1918" s="15"/>
      <c r="C1918" s="15"/>
      <c r="D1918" s="50"/>
      <c r="E1918" s="51"/>
    </row>
    <row r="1919" customFormat="false" ht="15" hidden="false" customHeight="true" outlineLevel="0" collapsed="false">
      <c r="A1919" s="25" t="s">
        <v>16</v>
      </c>
      <c r="B1919" s="46" t="s">
        <v>17</v>
      </c>
      <c r="C1919" s="25" t="s">
        <v>18</v>
      </c>
      <c r="D1919" s="25" t="s">
        <v>19</v>
      </c>
      <c r="E1919" s="51"/>
    </row>
    <row r="1920" customFormat="false" ht="15.6" hidden="false" customHeight="true" outlineLevel="0" collapsed="false">
      <c r="A1920" s="28"/>
      <c r="B1920" s="46"/>
      <c r="C1920" s="25"/>
      <c r="D1920" s="25"/>
      <c r="E1920" s="51"/>
    </row>
    <row r="1921" customFormat="false" ht="15.6" hidden="false" customHeight="true" outlineLevel="0" collapsed="false">
      <c r="A1921" s="28"/>
      <c r="B1921" s="46" t="str">
        <f aca="false">IF(ISBLANK(A1921),"",A1920&amp;+"-"&amp;+A1921)</f>
        <v/>
      </c>
      <c r="C1921" s="30" t="str">
        <f aca="false">IF(ISBLANK(A1921),"",IF(ISERROR(VLOOKUP(B1921,База!$A$8:$C$2503,3,FALSE())),VLOOKUP(B1921,База!$B$8:$C$2503,2,FALSE()),VLOOKUP(B1921,База!$A$8:$C$2503,3,FALSE())))</f>
        <v/>
      </c>
      <c r="D1921" s="32" t="str">
        <f aca="false">IF(ISBLANK(A1921),"",IF(ISERROR(VLOOKUP(B1921,База!$A$8:$D$2503,4,FALSE())),VLOOKUP(B1921,База!$B$8:$D$2503,3,FALSE())*-1,VLOOKUP(B1921,База!$A$8:$D$2503,4,FALSE())))</f>
        <v/>
      </c>
      <c r="E1921" s="51"/>
    </row>
    <row r="1922" customFormat="false" ht="15.6" hidden="false" customHeight="true" outlineLevel="0" collapsed="false">
      <c r="A1922" s="28"/>
      <c r="B1922" s="46" t="str">
        <f aca="false">IF(ISBLANK(A1922),"",A1921&amp;+"-"&amp;+A1922)</f>
        <v/>
      </c>
      <c r="C1922" s="30" t="str">
        <f aca="false">IF(ISBLANK(A1922),"",IF(ISERROR(VLOOKUP(B1922,База!$A$8:$C$2503,3,FALSE())),VLOOKUP(B1922,База!$B$8:$C$2503,2,FALSE()),VLOOKUP(B1922,База!$A$8:$C$2503,3,FALSE())))</f>
        <v/>
      </c>
      <c r="D1922" s="32" t="str">
        <f aca="false">IF(ISBLANK(A1922),"",IF(ISERROR(VLOOKUP(B1922,База!$A$8:$D$2503,4,FALSE())),VLOOKUP(B1922,База!$B$8:$D$2503,3,FALSE())*-1,VLOOKUP(B1922,База!$A$8:$D$2503,4,FALSE())))</f>
        <v/>
      </c>
      <c r="E1922" s="51"/>
    </row>
    <row r="1923" customFormat="false" ht="15" hidden="false" customHeight="false" outlineLevel="0" collapsed="false">
      <c r="A1923" s="28"/>
      <c r="B1923" s="46" t="str">
        <f aca="false">IF(ISBLANK(A1923),"",A1922&amp;+"-"&amp;+A1923)</f>
        <v/>
      </c>
      <c r="C1923" s="30" t="str">
        <f aca="false">IF(ISBLANK(A1923),"",IF(ISERROR(VLOOKUP(B1923,База!$A$8:$C$2503,3,FALSE())),VLOOKUP(B1923,База!$B$8:$C$2503,2,FALSE()),VLOOKUP(B1923,База!$A$8:$C$2503,3,FALSE())))</f>
        <v/>
      </c>
      <c r="D1923" s="32" t="str">
        <f aca="false">IF(ISBLANK(A1923),"",IF(ISERROR(VLOOKUP(B1923,База!$A$8:$D$2503,4,FALSE())),VLOOKUP(B1923,База!$B$8:$D$2503,3,FALSE())*-1,VLOOKUP(B1923,База!$A$8:$D$2503,4,FALSE())))</f>
        <v/>
      </c>
      <c r="E1923" s="51"/>
    </row>
    <row r="1924" customFormat="false" ht="15" hidden="false" customHeight="false" outlineLevel="0" collapsed="false">
      <c r="A1924" s="28"/>
      <c r="B1924" s="46" t="str">
        <f aca="false">IF(ISBLANK(A1924),"",A1923&amp;+"-"&amp;+A1924)</f>
        <v/>
      </c>
      <c r="C1924" s="30" t="str">
        <f aca="false">IF(ISBLANK(A1924),"",IF(ISERROR(VLOOKUP(B1924,База!$A$8:$C$2503,3,FALSE())),VLOOKUP(B1924,База!$B$8:$C$2503,2,FALSE()),VLOOKUP(B1924,База!$A$8:$C$2503,3,FALSE())))</f>
        <v/>
      </c>
      <c r="D1924" s="32" t="str">
        <f aca="false">IF(ISBLANK(A1924),"",IF(ISERROR(VLOOKUP(B1924,База!$A$8:$D$2503,4,FALSE())),VLOOKUP(B1924,База!$B$8:$D$2503,3,FALSE())*-1,VLOOKUP(B1924,База!$A$8:$D$2503,4,FALSE())))</f>
        <v/>
      </c>
      <c r="E1924" s="51"/>
    </row>
    <row r="1925" customFormat="false" ht="15" hidden="false" customHeight="false" outlineLevel="0" collapsed="false">
      <c r="A1925" s="28"/>
      <c r="B1925" s="46" t="str">
        <f aca="false">IF(ISBLANK(A1925),"",A1924&amp;+"-"&amp;+A1925)</f>
        <v/>
      </c>
      <c r="C1925" s="30" t="str">
        <f aca="false">IF(ISBLANK(A1925),"",IF(ISERROR(VLOOKUP(B1925,База!$A$8:$C$2503,3,FALSE())),VLOOKUP(B1925,База!$B$8:$C$2503,2,FALSE()),VLOOKUP(B1925,База!$A$8:$C$2503,3,FALSE())))</f>
        <v/>
      </c>
      <c r="D1925" s="32" t="str">
        <f aca="false">IF(ISBLANK(A1925),"",IF(ISERROR(VLOOKUP(B1925,База!$A$8:$D$2503,4,FALSE())),VLOOKUP(B1925,База!$B$8:$D$2503,3,FALSE())*-1,VLOOKUP(B1925,База!$A$8:$D$2503,4,FALSE())))</f>
        <v/>
      </c>
      <c r="E1925" s="51"/>
    </row>
    <row r="1926" customFormat="false" ht="15" hidden="false" customHeight="false" outlineLevel="0" collapsed="false">
      <c r="A1926" s="28"/>
      <c r="B1926" s="46" t="str">
        <f aca="false">IF(ISBLANK(A1926),"",A1925&amp;+"-"&amp;+A1926)</f>
        <v/>
      </c>
      <c r="C1926" s="30" t="str">
        <f aca="false">IF(ISBLANK(A1926),"",IF(ISERROR(VLOOKUP(B1926,База!$A$8:$C$2503,3,FALSE())),VLOOKUP(B1926,База!$B$8:$C$2503,2,FALSE()),VLOOKUP(B1926,База!$A$8:$C$2503,3,FALSE())))</f>
        <v/>
      </c>
      <c r="D1926" s="32" t="str">
        <f aca="false">IF(ISBLANK(A1926),"",IF(ISERROR(VLOOKUP(B1926,База!$A$8:$D$2503,4,FALSE())),VLOOKUP(B1926,База!$B$8:$D$2503,3,FALSE())*-1,VLOOKUP(B1926,База!$A$8:$D$2503,4,FALSE())))</f>
        <v/>
      </c>
      <c r="E1926" s="51"/>
    </row>
    <row r="1927" customFormat="false" ht="15" hidden="false" customHeight="false" outlineLevel="0" collapsed="false">
      <c r="A1927" s="28"/>
      <c r="B1927" s="46" t="str">
        <f aca="false">IF(ISBLANK(A1927),"",A1926&amp;+"-"&amp;+A1927)</f>
        <v/>
      </c>
      <c r="C1927" s="30" t="str">
        <f aca="false">IF(ISBLANK(A1927),"",IF(ISERROR(VLOOKUP(B1927,База!$A$8:$C$2503,3,FALSE())),VLOOKUP(B1927,База!$B$8:$C$2503,2,FALSE()),VLOOKUP(B1927,База!$A$8:$C$2503,3,FALSE())))</f>
        <v/>
      </c>
      <c r="D1927" s="32" t="str">
        <f aca="false">IF(ISBLANK(A1927),"",IF(ISERROR(VLOOKUP(B1927,База!$A$8:$D$2503,4,FALSE())),VLOOKUP(B1927,База!$B$8:$D$2503,3,FALSE())*-1,VLOOKUP(B1927,База!$A$8:$D$2503,4,FALSE())))</f>
        <v/>
      </c>
      <c r="E1927" s="51"/>
    </row>
    <row r="1928" customFormat="false" ht="15" hidden="false" customHeight="false" outlineLevel="0" collapsed="false">
      <c r="A1928" s="28"/>
      <c r="B1928" s="46" t="str">
        <f aca="false">IF(ISBLANK(A1928),"",A1927&amp;+"-"&amp;+A1928)</f>
        <v/>
      </c>
      <c r="C1928" s="30" t="str">
        <f aca="false">IF(ISBLANK(A1928),"",IF(ISERROR(VLOOKUP(B1928,База!$A$8:$C$2503,3,FALSE())),VLOOKUP(B1928,База!$B$8:$C$2503,2,FALSE()),VLOOKUP(B1928,База!$A$8:$C$2503,3,FALSE())))</f>
        <v/>
      </c>
      <c r="D1928" s="32" t="str">
        <f aca="false">IF(ISBLANK(A1928),"",IF(ISERROR(VLOOKUP(B1928,База!$A$8:$D$2503,4,FALSE())),VLOOKUP(B1928,База!$B$8:$D$2503,3,FALSE())*-1,VLOOKUP(B1928,База!$A$8:$D$2503,4,FALSE())))</f>
        <v/>
      </c>
      <c r="E1928" s="51"/>
    </row>
    <row r="1929" customFormat="false" ht="15" hidden="false" customHeight="false" outlineLevel="0" collapsed="false">
      <c r="A1929" s="28"/>
      <c r="B1929" s="46" t="str">
        <f aca="false">IF(ISBLANK(A1929),"",A1928&amp;+"-"&amp;+A1929)</f>
        <v/>
      </c>
      <c r="C1929" s="30" t="str">
        <f aca="false">IF(ISBLANK(A1929),"",IF(ISERROR(VLOOKUP(B1929,База!$A$8:$C$2503,3,FALSE())),VLOOKUP(B1929,База!$B$8:$C$2503,2,FALSE()),VLOOKUP(B1929,База!$A$8:$C$2503,3,FALSE())))</f>
        <v/>
      </c>
      <c r="D1929" s="32" t="str">
        <f aca="false">IF(ISBLANK(A1929),"",IF(ISERROR(VLOOKUP(B1929,База!$A$8:$D$2503,4,FALSE())),VLOOKUP(B1929,База!$B$8:$D$2503,3,FALSE())*-1,VLOOKUP(B1929,База!$A$8:$D$2503,4,FALSE())))</f>
        <v/>
      </c>
      <c r="E1929" s="51"/>
    </row>
    <row r="1930" customFormat="false" ht="15" hidden="false" customHeight="false" outlineLevel="0" collapsed="false">
      <c r="A1930" s="28"/>
      <c r="B1930" s="46" t="str">
        <f aca="false">IF(ISBLANK(A1930),"",A1929&amp;+"-"&amp;+A1930)</f>
        <v/>
      </c>
      <c r="C1930" s="30" t="str">
        <f aca="false">IF(ISBLANK(A1930),"",IF(ISERROR(VLOOKUP(B1930,База!$A$8:$C$2503,3,FALSE())),VLOOKUP(B1930,База!$B$8:$C$2503,2,FALSE()),VLOOKUP(B1930,База!$A$8:$C$2503,3,FALSE())))</f>
        <v/>
      </c>
      <c r="D1930" s="32" t="str">
        <f aca="false">IF(ISBLANK(A1930),"",IF(ISERROR(VLOOKUP(B1930,База!$A$8:$D$2503,4,FALSE())),VLOOKUP(B1930,База!$B$8:$D$2503,3,FALSE())*-1,VLOOKUP(B1930,База!$A$8:$D$2503,4,FALSE())))</f>
        <v/>
      </c>
      <c r="E1930" s="51"/>
    </row>
    <row r="1931" customFormat="false" ht="15" hidden="false" customHeight="false" outlineLevel="0" collapsed="false">
      <c r="A1931" s="28"/>
      <c r="B1931" s="46" t="str">
        <f aca="false">IF(ISBLANK(A1931),"",A1930&amp;+"-"&amp;+A1931)</f>
        <v/>
      </c>
      <c r="C1931" s="30" t="str">
        <f aca="false">IF(ISBLANK(A1931),"",IF(ISERROR(VLOOKUP(B1931,База!$A$8:$C$2503,3,FALSE())),VLOOKUP(B1931,База!$B$8:$C$2503,2,FALSE()),VLOOKUP(B1931,База!$A$8:$C$2503,3,FALSE())))</f>
        <v/>
      </c>
      <c r="D1931" s="32" t="str">
        <f aca="false">IF(ISBLANK(A1931),"",IF(ISERROR(VLOOKUP(B1931,База!$A$8:$D$2503,4,FALSE())),VLOOKUP(B1931,База!$B$8:$D$2503,3,FALSE())*-1,VLOOKUP(B1931,База!$A$8:$D$2503,4,FALSE())))</f>
        <v/>
      </c>
      <c r="E1931" s="51"/>
    </row>
    <row r="1932" customFormat="false" ht="15" hidden="false" customHeight="false" outlineLevel="0" collapsed="false">
      <c r="A1932" s="28"/>
      <c r="B1932" s="46" t="str">
        <f aca="false">IF(ISBLANK(A1932),"",A1931&amp;+"-"&amp;+A1932)</f>
        <v/>
      </c>
      <c r="C1932" s="30" t="str">
        <f aca="false">IF(ISBLANK(A1932),"",IF(ISERROR(VLOOKUP(B1932,База!$A$8:$C$2503,3,FALSE())),VLOOKUP(B1932,База!$B$8:$C$2503,2,FALSE()),VLOOKUP(B1932,База!$A$8:$C$2503,3,FALSE())))</f>
        <v/>
      </c>
      <c r="D1932" s="32" t="str">
        <f aca="false">IF(ISBLANK(A1932),"",IF(ISERROR(VLOOKUP(B1932,База!$A$8:$D$2503,4,FALSE())),VLOOKUP(B1932,База!$B$8:$D$2503,3,FALSE())*-1,VLOOKUP(B1932,База!$A$8:$D$2503,4,FALSE())))</f>
        <v/>
      </c>
      <c r="E1932" s="51"/>
    </row>
    <row r="1933" customFormat="false" ht="15" hidden="false" customHeight="false" outlineLevel="0" collapsed="false">
      <c r="A1933" s="28"/>
      <c r="B1933" s="46" t="str">
        <f aca="false">IF(ISBLANK(A1933),"",A1932&amp;+"-"&amp;+A1933)</f>
        <v/>
      </c>
      <c r="C1933" s="30" t="str">
        <f aca="false">IF(ISBLANK(A1933),"",IF(ISERROR(VLOOKUP(B1933,База!$A$8:$C$2503,3,FALSE())),VLOOKUP(B1933,База!$B$8:$C$2503,2,FALSE()),VLOOKUP(B1933,База!$A$8:$C$2503,3,FALSE())))</f>
        <v/>
      </c>
      <c r="D1933" s="32" t="str">
        <f aca="false">IF(ISBLANK(A1933),"",IF(ISERROR(VLOOKUP(B1933,База!$A$8:$D$2503,4,FALSE())),VLOOKUP(B1933,База!$B$8:$D$2503,3,FALSE())*-1,VLOOKUP(B1933,База!$A$8:$D$2503,4,FALSE())))</f>
        <v/>
      </c>
      <c r="E1933" s="51"/>
    </row>
    <row r="1934" customFormat="false" ht="15" hidden="false" customHeight="false" outlineLevel="0" collapsed="false">
      <c r="A1934" s="28"/>
      <c r="B1934" s="46" t="str">
        <f aca="false">IF(ISBLANK(A1934),"",A1933&amp;+"-"&amp;+A1934)</f>
        <v/>
      </c>
      <c r="C1934" s="30" t="str">
        <f aca="false">IF(ISBLANK(A1934),"",IF(ISERROR(VLOOKUP(B1934,База!$A$8:$C$2503,3,FALSE())),VLOOKUP(B1934,База!$B$8:$C$2503,2,FALSE()),VLOOKUP(B1934,База!$A$8:$C$2503,3,FALSE())))</f>
        <v/>
      </c>
      <c r="D1934" s="32" t="str">
        <f aca="false">IF(ISBLANK(A1934),"",IF(ISERROR(VLOOKUP(B1934,База!$A$8:$D$2503,4,FALSE())),VLOOKUP(B1934,База!$B$8:$D$2503,3,FALSE())*-1,VLOOKUP(B1934,База!$A$8:$D$2503,4,FALSE())))</f>
        <v/>
      </c>
      <c r="E1934" s="51"/>
    </row>
    <row r="1935" customFormat="false" ht="15" hidden="false" customHeight="false" outlineLevel="0" collapsed="false">
      <c r="A1935" s="30" t="s">
        <v>20</v>
      </c>
      <c r="B1935" s="30" t="e">
        <f aca="false">A1920&amp;+"-"&amp;+INDEX(A1920:A1934,COUNTA(A1920:A1934))</f>
        <v>#VALUE!</v>
      </c>
      <c r="C1935" s="47" t="n">
        <f aca="false">SUM(C1921:C1934)</f>
        <v>0</v>
      </c>
      <c r="D1935" s="32" t="n">
        <f aca="false">SUM(D1921:D1934)</f>
        <v>0</v>
      </c>
      <c r="E1935" s="51"/>
    </row>
    <row r="1936" customFormat="false" ht="15" hidden="false" customHeight="false" outlineLevel="0" collapsed="false">
      <c r="A1936" s="38"/>
      <c r="B1936" s="15"/>
      <c r="C1936" s="15"/>
      <c r="D1936" s="50"/>
      <c r="E1936" s="51"/>
    </row>
    <row r="1937" customFormat="false" ht="15" hidden="false" customHeight="true" outlineLevel="0" collapsed="false">
      <c r="A1937" s="25" t="s">
        <v>16</v>
      </c>
      <c r="B1937" s="46" t="s">
        <v>17</v>
      </c>
      <c r="C1937" s="25" t="s">
        <v>18</v>
      </c>
      <c r="D1937" s="25" t="s">
        <v>19</v>
      </c>
      <c r="E1937" s="51"/>
    </row>
    <row r="1938" customFormat="false" ht="15.6" hidden="false" customHeight="true" outlineLevel="0" collapsed="false">
      <c r="A1938" s="28"/>
      <c r="B1938" s="46"/>
      <c r="C1938" s="25"/>
      <c r="D1938" s="25"/>
      <c r="E1938" s="51"/>
    </row>
    <row r="1939" customFormat="false" ht="15.6" hidden="false" customHeight="true" outlineLevel="0" collapsed="false">
      <c r="A1939" s="28"/>
      <c r="B1939" s="46" t="str">
        <f aca="false">IF(ISBLANK(A1939),"",A1938&amp;+"-"&amp;+A1939)</f>
        <v/>
      </c>
      <c r="C1939" s="30" t="str">
        <f aca="false">IF(ISBLANK(A1939),"",IF(ISERROR(VLOOKUP(B1939,База!$A$8:$C$2503,3,FALSE())),VLOOKUP(B1939,База!$B$8:$C$2503,2,FALSE()),VLOOKUP(B1939,База!$A$8:$C$2503,3,FALSE())))</f>
        <v/>
      </c>
      <c r="D1939" s="32" t="str">
        <f aca="false">IF(ISBLANK(A1939),"",IF(ISERROR(VLOOKUP(B1939,База!$A$8:$D$2503,4,FALSE())),VLOOKUP(B1939,База!$B$8:$D$2503,3,FALSE())*-1,VLOOKUP(B1939,База!$A$8:$D$2503,4,FALSE())))</f>
        <v/>
      </c>
      <c r="E1939" s="51"/>
    </row>
    <row r="1940" customFormat="false" ht="15.6" hidden="false" customHeight="true" outlineLevel="0" collapsed="false">
      <c r="A1940" s="28"/>
      <c r="B1940" s="46" t="str">
        <f aca="false">IF(ISBLANK(A1940),"",A1939&amp;+"-"&amp;+A1940)</f>
        <v/>
      </c>
      <c r="C1940" s="30" t="str">
        <f aca="false">IF(ISBLANK(A1940),"",IF(ISERROR(VLOOKUP(B1940,База!$A$8:$C$2503,3,FALSE())),VLOOKUP(B1940,База!$B$8:$C$2503,2,FALSE()),VLOOKUP(B1940,База!$A$8:$C$2503,3,FALSE())))</f>
        <v/>
      </c>
      <c r="D1940" s="32" t="str">
        <f aca="false">IF(ISBLANK(A1940),"",IF(ISERROR(VLOOKUP(B1940,База!$A$8:$D$2503,4,FALSE())),VLOOKUP(B1940,База!$B$8:$D$2503,3,FALSE())*-1,VLOOKUP(B1940,База!$A$8:$D$2503,4,FALSE())))</f>
        <v/>
      </c>
      <c r="E1940" s="51"/>
    </row>
    <row r="1941" customFormat="false" ht="15" hidden="false" customHeight="false" outlineLevel="0" collapsed="false">
      <c r="A1941" s="28"/>
      <c r="B1941" s="46" t="str">
        <f aca="false">IF(ISBLANK(A1941),"",A1940&amp;+"-"&amp;+A1941)</f>
        <v/>
      </c>
      <c r="C1941" s="30" t="str">
        <f aca="false">IF(ISBLANK(A1941),"",IF(ISERROR(VLOOKUP(B1941,База!$A$8:$C$2503,3,FALSE())),VLOOKUP(B1941,База!$B$8:$C$2503,2,FALSE()),VLOOKUP(B1941,База!$A$8:$C$2503,3,FALSE())))</f>
        <v/>
      </c>
      <c r="D1941" s="32" t="str">
        <f aca="false">IF(ISBLANK(A1941),"",IF(ISERROR(VLOOKUP(B1941,База!$A$8:$D$2503,4,FALSE())),VLOOKUP(B1941,База!$B$8:$D$2503,3,FALSE())*-1,VLOOKUP(B1941,База!$A$8:$D$2503,4,FALSE())))</f>
        <v/>
      </c>
      <c r="E1941" s="51"/>
    </row>
    <row r="1942" customFormat="false" ht="15" hidden="false" customHeight="false" outlineLevel="0" collapsed="false">
      <c r="A1942" s="28"/>
      <c r="B1942" s="46" t="str">
        <f aca="false">IF(ISBLANK(A1942),"",A1941&amp;+"-"&amp;+A1942)</f>
        <v/>
      </c>
      <c r="C1942" s="30" t="str">
        <f aca="false">IF(ISBLANK(A1942),"",IF(ISERROR(VLOOKUP(B1942,База!$A$8:$C$2503,3,FALSE())),VLOOKUP(B1942,База!$B$8:$C$2503,2,FALSE()),VLOOKUP(B1942,База!$A$8:$C$2503,3,FALSE())))</f>
        <v/>
      </c>
      <c r="D1942" s="32" t="str">
        <f aca="false">IF(ISBLANK(A1942),"",IF(ISERROR(VLOOKUP(B1942,База!$A$8:$D$2503,4,FALSE())),VLOOKUP(B1942,База!$B$8:$D$2503,3,FALSE())*-1,VLOOKUP(B1942,База!$A$8:$D$2503,4,FALSE())))</f>
        <v/>
      </c>
      <c r="E1942" s="51"/>
    </row>
    <row r="1943" customFormat="false" ht="15" hidden="false" customHeight="false" outlineLevel="0" collapsed="false">
      <c r="A1943" s="28"/>
      <c r="B1943" s="46" t="str">
        <f aca="false">IF(ISBLANK(A1943),"",A1942&amp;+"-"&amp;+A1943)</f>
        <v/>
      </c>
      <c r="C1943" s="30" t="str">
        <f aca="false">IF(ISBLANK(A1943),"",IF(ISERROR(VLOOKUP(B1943,База!$A$8:$C$2503,3,FALSE())),VLOOKUP(B1943,База!$B$8:$C$2503,2,FALSE()),VLOOKUP(B1943,База!$A$8:$C$2503,3,FALSE())))</f>
        <v/>
      </c>
      <c r="D1943" s="32" t="str">
        <f aca="false">IF(ISBLANK(A1943),"",IF(ISERROR(VLOOKUP(B1943,База!$A$8:$D$2503,4,FALSE())),VLOOKUP(B1943,База!$B$8:$D$2503,3,FALSE())*-1,VLOOKUP(B1943,База!$A$8:$D$2503,4,FALSE())))</f>
        <v/>
      </c>
      <c r="E1943" s="51"/>
    </row>
    <row r="1944" customFormat="false" ht="15" hidden="false" customHeight="false" outlineLevel="0" collapsed="false">
      <c r="A1944" s="28"/>
      <c r="B1944" s="46" t="str">
        <f aca="false">IF(ISBLANK(A1944),"",A1943&amp;+"-"&amp;+A1944)</f>
        <v/>
      </c>
      <c r="C1944" s="30" t="str">
        <f aca="false">IF(ISBLANK(A1944),"",IF(ISERROR(VLOOKUP(B1944,База!$A$8:$C$2503,3,FALSE())),VLOOKUP(B1944,База!$B$8:$C$2503,2,FALSE()),VLOOKUP(B1944,База!$A$8:$C$2503,3,FALSE())))</f>
        <v/>
      </c>
      <c r="D1944" s="32" t="str">
        <f aca="false">IF(ISBLANK(A1944),"",IF(ISERROR(VLOOKUP(B1944,База!$A$8:$D$2503,4,FALSE())),VLOOKUP(B1944,База!$B$8:$D$2503,3,FALSE())*-1,VLOOKUP(B1944,База!$A$8:$D$2503,4,FALSE())))</f>
        <v/>
      </c>
      <c r="E1944" s="51"/>
    </row>
    <row r="1945" customFormat="false" ht="15" hidden="false" customHeight="false" outlineLevel="0" collapsed="false">
      <c r="A1945" s="28"/>
      <c r="B1945" s="46" t="str">
        <f aca="false">IF(ISBLANK(A1945),"",A1944&amp;+"-"&amp;+A1945)</f>
        <v/>
      </c>
      <c r="C1945" s="30" t="str">
        <f aca="false">IF(ISBLANK(A1945),"",IF(ISERROR(VLOOKUP(B1945,База!$A$8:$C$2503,3,FALSE())),VLOOKUP(B1945,База!$B$8:$C$2503,2,FALSE()),VLOOKUP(B1945,База!$A$8:$C$2503,3,FALSE())))</f>
        <v/>
      </c>
      <c r="D1945" s="32" t="str">
        <f aca="false">IF(ISBLANK(A1945),"",IF(ISERROR(VLOOKUP(B1945,База!$A$8:$D$2503,4,FALSE())),VLOOKUP(B1945,База!$B$8:$D$2503,3,FALSE())*-1,VLOOKUP(B1945,База!$A$8:$D$2503,4,FALSE())))</f>
        <v/>
      </c>
      <c r="E1945" s="51"/>
    </row>
    <row r="1946" customFormat="false" ht="15" hidden="false" customHeight="false" outlineLevel="0" collapsed="false">
      <c r="A1946" s="28"/>
      <c r="B1946" s="46" t="str">
        <f aca="false">IF(ISBLANK(A1946),"",A1945&amp;+"-"&amp;+A1946)</f>
        <v/>
      </c>
      <c r="C1946" s="30" t="str">
        <f aca="false">IF(ISBLANK(A1946),"",IF(ISERROR(VLOOKUP(B1946,База!$A$8:$C$2503,3,FALSE())),VLOOKUP(B1946,База!$B$8:$C$2503,2,FALSE()),VLOOKUP(B1946,База!$A$8:$C$2503,3,FALSE())))</f>
        <v/>
      </c>
      <c r="D1946" s="32" t="str">
        <f aca="false">IF(ISBLANK(A1946),"",IF(ISERROR(VLOOKUP(B1946,База!$A$8:$D$2503,4,FALSE())),VLOOKUP(B1946,База!$B$8:$D$2503,3,FALSE())*-1,VLOOKUP(B1946,База!$A$8:$D$2503,4,FALSE())))</f>
        <v/>
      </c>
      <c r="E1946" s="51"/>
    </row>
    <row r="1947" customFormat="false" ht="15" hidden="false" customHeight="false" outlineLevel="0" collapsed="false">
      <c r="A1947" s="28"/>
      <c r="B1947" s="46" t="str">
        <f aca="false">IF(ISBLANK(A1947),"",A1946&amp;+"-"&amp;+A1947)</f>
        <v/>
      </c>
      <c r="C1947" s="30" t="str">
        <f aca="false">IF(ISBLANK(A1947),"",IF(ISERROR(VLOOKUP(B1947,База!$A$8:$C$2503,3,FALSE())),VLOOKUP(B1947,База!$B$8:$C$2503,2,FALSE()),VLOOKUP(B1947,База!$A$8:$C$2503,3,FALSE())))</f>
        <v/>
      </c>
      <c r="D1947" s="32" t="str">
        <f aca="false">IF(ISBLANK(A1947),"",IF(ISERROR(VLOOKUP(B1947,База!$A$8:$D$2503,4,FALSE())),VLOOKUP(B1947,База!$B$8:$D$2503,3,FALSE())*-1,VLOOKUP(B1947,База!$A$8:$D$2503,4,FALSE())))</f>
        <v/>
      </c>
      <c r="E1947" s="51"/>
    </row>
    <row r="1948" customFormat="false" ht="15" hidden="false" customHeight="false" outlineLevel="0" collapsed="false">
      <c r="A1948" s="28"/>
      <c r="B1948" s="46" t="str">
        <f aca="false">IF(ISBLANK(A1948),"",A1947&amp;+"-"&amp;+A1948)</f>
        <v/>
      </c>
      <c r="C1948" s="30" t="str">
        <f aca="false">IF(ISBLANK(A1948),"",IF(ISERROR(VLOOKUP(B1948,База!$A$8:$C$2503,3,FALSE())),VLOOKUP(B1948,База!$B$8:$C$2503,2,FALSE()),VLOOKUP(B1948,База!$A$8:$C$2503,3,FALSE())))</f>
        <v/>
      </c>
      <c r="D1948" s="32" t="str">
        <f aca="false">IF(ISBLANK(A1948),"",IF(ISERROR(VLOOKUP(B1948,База!$A$8:$D$2503,4,FALSE())),VLOOKUP(B1948,База!$B$8:$D$2503,3,FALSE())*-1,VLOOKUP(B1948,База!$A$8:$D$2503,4,FALSE())))</f>
        <v/>
      </c>
      <c r="E1948" s="51"/>
    </row>
    <row r="1949" customFormat="false" ht="15" hidden="false" customHeight="false" outlineLevel="0" collapsed="false">
      <c r="A1949" s="28"/>
      <c r="B1949" s="46" t="str">
        <f aca="false">IF(ISBLANK(A1949),"",A1948&amp;+"-"&amp;+A1949)</f>
        <v/>
      </c>
      <c r="C1949" s="30" t="str">
        <f aca="false">IF(ISBLANK(A1949),"",IF(ISERROR(VLOOKUP(B1949,База!$A$8:$C$2503,3,FALSE())),VLOOKUP(B1949,База!$B$8:$C$2503,2,FALSE()),VLOOKUP(B1949,База!$A$8:$C$2503,3,FALSE())))</f>
        <v/>
      </c>
      <c r="D1949" s="32" t="str">
        <f aca="false">IF(ISBLANK(A1949),"",IF(ISERROR(VLOOKUP(B1949,База!$A$8:$D$2503,4,FALSE())),VLOOKUP(B1949,База!$B$8:$D$2503,3,FALSE())*-1,VLOOKUP(B1949,База!$A$8:$D$2503,4,FALSE())))</f>
        <v/>
      </c>
      <c r="E1949" s="51"/>
    </row>
    <row r="1950" customFormat="false" ht="15" hidden="false" customHeight="false" outlineLevel="0" collapsed="false">
      <c r="A1950" s="28"/>
      <c r="B1950" s="46" t="str">
        <f aca="false">IF(ISBLANK(A1950),"",A1949&amp;+"-"&amp;+A1950)</f>
        <v/>
      </c>
      <c r="C1950" s="30" t="str">
        <f aca="false">IF(ISBLANK(A1950),"",IF(ISERROR(VLOOKUP(B1950,База!$A$8:$C$2503,3,FALSE())),VLOOKUP(B1950,База!$B$8:$C$2503,2,FALSE()),VLOOKUP(B1950,База!$A$8:$C$2503,3,FALSE())))</f>
        <v/>
      </c>
      <c r="D1950" s="32" t="str">
        <f aca="false">IF(ISBLANK(A1950),"",IF(ISERROR(VLOOKUP(B1950,База!$A$8:$D$2503,4,FALSE())),VLOOKUP(B1950,База!$B$8:$D$2503,3,FALSE())*-1,VLOOKUP(B1950,База!$A$8:$D$2503,4,FALSE())))</f>
        <v/>
      </c>
      <c r="E1950" s="51"/>
    </row>
    <row r="1951" customFormat="false" ht="15" hidden="false" customHeight="false" outlineLevel="0" collapsed="false">
      <c r="A1951" s="28"/>
      <c r="B1951" s="46" t="str">
        <f aca="false">IF(ISBLANK(A1951),"",A1950&amp;+"-"&amp;+A1951)</f>
        <v/>
      </c>
      <c r="C1951" s="30" t="str">
        <f aca="false">IF(ISBLANK(A1951),"",IF(ISERROR(VLOOKUP(B1951,База!$A$8:$C$2503,3,FALSE())),VLOOKUP(B1951,База!$B$8:$C$2503,2,FALSE()),VLOOKUP(B1951,База!$A$8:$C$2503,3,FALSE())))</f>
        <v/>
      </c>
      <c r="D1951" s="32" t="str">
        <f aca="false">IF(ISBLANK(A1951),"",IF(ISERROR(VLOOKUP(B1951,База!$A$8:$D$2503,4,FALSE())),VLOOKUP(B1951,База!$B$8:$D$2503,3,FALSE())*-1,VLOOKUP(B1951,База!$A$8:$D$2503,4,FALSE())))</f>
        <v/>
      </c>
      <c r="E1951" s="51"/>
    </row>
    <row r="1952" customFormat="false" ht="15" hidden="false" customHeight="false" outlineLevel="0" collapsed="false">
      <c r="A1952" s="28"/>
      <c r="B1952" s="46" t="str">
        <f aca="false">IF(ISBLANK(A1952),"",A1951&amp;+"-"&amp;+A1952)</f>
        <v/>
      </c>
      <c r="C1952" s="30" t="str">
        <f aca="false">IF(ISBLANK(A1952),"",IF(ISERROR(VLOOKUP(B1952,База!$A$8:$C$2503,3,FALSE())),VLOOKUP(B1952,База!$B$8:$C$2503,2,FALSE()),VLOOKUP(B1952,База!$A$8:$C$2503,3,FALSE())))</f>
        <v/>
      </c>
      <c r="D1952" s="32" t="str">
        <f aca="false">IF(ISBLANK(A1952),"",IF(ISERROR(VLOOKUP(B1952,База!$A$8:$D$2503,4,FALSE())),VLOOKUP(B1952,База!$B$8:$D$2503,3,FALSE())*-1,VLOOKUP(B1952,База!$A$8:$D$2503,4,FALSE())))</f>
        <v/>
      </c>
      <c r="E1952" s="51"/>
    </row>
    <row r="1953" customFormat="false" ht="15" hidden="false" customHeight="false" outlineLevel="0" collapsed="false">
      <c r="A1953" s="30" t="s">
        <v>20</v>
      </c>
      <c r="B1953" s="30" t="e">
        <f aca="false">A1938&amp;+"-"&amp;+INDEX(A1938:A1952,COUNTA(A1938:A1952))</f>
        <v>#VALUE!</v>
      </c>
      <c r="C1953" s="47" t="n">
        <f aca="false">SUM(C1939:C1952)</f>
        <v>0</v>
      </c>
      <c r="D1953" s="32" t="n">
        <f aca="false">SUM(D1939:D1952)</f>
        <v>0</v>
      </c>
      <c r="E1953" s="51"/>
    </row>
    <row r="1954" customFormat="false" ht="15" hidden="false" customHeight="false" outlineLevel="0" collapsed="false">
      <c r="A1954" s="38"/>
      <c r="B1954" s="15"/>
      <c r="C1954" s="15"/>
      <c r="D1954" s="50"/>
      <c r="E1954" s="51"/>
    </row>
    <row r="1955" customFormat="false" ht="15" hidden="false" customHeight="true" outlineLevel="0" collapsed="false">
      <c r="A1955" s="25" t="s">
        <v>16</v>
      </c>
      <c r="B1955" s="46" t="s">
        <v>17</v>
      </c>
      <c r="C1955" s="25" t="s">
        <v>18</v>
      </c>
      <c r="D1955" s="25" t="s">
        <v>19</v>
      </c>
      <c r="E1955" s="51"/>
    </row>
    <row r="1956" customFormat="false" ht="15.6" hidden="false" customHeight="true" outlineLevel="0" collapsed="false">
      <c r="A1956" s="28"/>
      <c r="B1956" s="46"/>
      <c r="C1956" s="25"/>
      <c r="D1956" s="25"/>
      <c r="E1956" s="51"/>
    </row>
    <row r="1957" customFormat="false" ht="15.6" hidden="false" customHeight="true" outlineLevel="0" collapsed="false">
      <c r="A1957" s="28"/>
      <c r="B1957" s="46" t="str">
        <f aca="false">IF(ISBLANK(A1957),"",A1956&amp;+"-"&amp;+A1957)</f>
        <v/>
      </c>
      <c r="C1957" s="30" t="str">
        <f aca="false">IF(ISBLANK(A1957),"",IF(ISERROR(VLOOKUP(B1957,База!$A$8:$C$2503,3,FALSE())),VLOOKUP(B1957,База!$B$8:$C$2503,2,FALSE()),VLOOKUP(B1957,База!$A$8:$C$2503,3,FALSE())))</f>
        <v/>
      </c>
      <c r="D1957" s="32" t="str">
        <f aca="false">IF(ISBLANK(A1957),"",IF(ISERROR(VLOOKUP(B1957,База!$A$8:$D$2503,4,FALSE())),VLOOKUP(B1957,База!$B$8:$D$2503,3,FALSE())*-1,VLOOKUP(B1957,База!$A$8:$D$2503,4,FALSE())))</f>
        <v/>
      </c>
      <c r="E1957" s="51"/>
    </row>
    <row r="1958" customFormat="false" ht="15.6" hidden="false" customHeight="true" outlineLevel="0" collapsed="false">
      <c r="A1958" s="28"/>
      <c r="B1958" s="46" t="str">
        <f aca="false">IF(ISBLANK(A1958),"",A1957&amp;+"-"&amp;+A1958)</f>
        <v/>
      </c>
      <c r="C1958" s="30" t="str">
        <f aca="false">IF(ISBLANK(A1958),"",IF(ISERROR(VLOOKUP(B1958,База!$A$8:$C$2503,3,FALSE())),VLOOKUP(B1958,База!$B$8:$C$2503,2,FALSE()),VLOOKUP(B1958,База!$A$8:$C$2503,3,FALSE())))</f>
        <v/>
      </c>
      <c r="D1958" s="32" t="str">
        <f aca="false">IF(ISBLANK(A1958),"",IF(ISERROR(VLOOKUP(B1958,База!$A$8:$D$2503,4,FALSE())),VLOOKUP(B1958,База!$B$8:$D$2503,3,FALSE())*-1,VLOOKUP(B1958,База!$A$8:$D$2503,4,FALSE())))</f>
        <v/>
      </c>
      <c r="E1958" s="51"/>
    </row>
    <row r="1959" customFormat="false" ht="15" hidden="false" customHeight="false" outlineLevel="0" collapsed="false">
      <c r="A1959" s="28"/>
      <c r="B1959" s="46" t="str">
        <f aca="false">IF(ISBLANK(A1959),"",A1958&amp;+"-"&amp;+A1959)</f>
        <v/>
      </c>
      <c r="C1959" s="30" t="str">
        <f aca="false">IF(ISBLANK(A1959),"",IF(ISERROR(VLOOKUP(B1959,База!$A$8:$C$2503,3,FALSE())),VLOOKUP(B1959,База!$B$8:$C$2503,2,FALSE()),VLOOKUP(B1959,База!$A$8:$C$2503,3,FALSE())))</f>
        <v/>
      </c>
      <c r="D1959" s="32" t="str">
        <f aca="false">IF(ISBLANK(A1959),"",IF(ISERROR(VLOOKUP(B1959,База!$A$8:$D$2503,4,FALSE())),VLOOKUP(B1959,База!$B$8:$D$2503,3,FALSE())*-1,VLOOKUP(B1959,База!$A$8:$D$2503,4,FALSE())))</f>
        <v/>
      </c>
      <c r="E1959" s="51"/>
    </row>
    <row r="1960" customFormat="false" ht="15" hidden="false" customHeight="false" outlineLevel="0" collapsed="false">
      <c r="A1960" s="28"/>
      <c r="B1960" s="46" t="str">
        <f aca="false">IF(ISBLANK(A1960),"",A1959&amp;+"-"&amp;+A1960)</f>
        <v/>
      </c>
      <c r="C1960" s="30" t="str">
        <f aca="false">IF(ISBLANK(A1960),"",IF(ISERROR(VLOOKUP(B1960,База!$A$8:$C$2503,3,FALSE())),VLOOKUP(B1960,База!$B$8:$C$2503,2,FALSE()),VLOOKUP(B1960,База!$A$8:$C$2503,3,FALSE())))</f>
        <v/>
      </c>
      <c r="D1960" s="32" t="str">
        <f aca="false">IF(ISBLANK(A1960),"",IF(ISERROR(VLOOKUP(B1960,База!$A$8:$D$2503,4,FALSE())),VLOOKUP(B1960,База!$B$8:$D$2503,3,FALSE())*-1,VLOOKUP(B1960,База!$A$8:$D$2503,4,FALSE())))</f>
        <v/>
      </c>
      <c r="E1960" s="51"/>
    </row>
    <row r="1961" customFormat="false" ht="15" hidden="false" customHeight="false" outlineLevel="0" collapsed="false">
      <c r="A1961" s="28"/>
      <c r="B1961" s="46" t="str">
        <f aca="false">IF(ISBLANK(A1961),"",A1960&amp;+"-"&amp;+A1961)</f>
        <v/>
      </c>
      <c r="C1961" s="30" t="str">
        <f aca="false">IF(ISBLANK(A1961),"",IF(ISERROR(VLOOKUP(B1961,База!$A$8:$C$2503,3,FALSE())),VLOOKUP(B1961,База!$B$8:$C$2503,2,FALSE()),VLOOKUP(B1961,База!$A$8:$C$2503,3,FALSE())))</f>
        <v/>
      </c>
      <c r="D1961" s="32" t="str">
        <f aca="false">IF(ISBLANK(A1961),"",IF(ISERROR(VLOOKUP(B1961,База!$A$8:$D$2503,4,FALSE())),VLOOKUP(B1961,База!$B$8:$D$2503,3,FALSE())*-1,VLOOKUP(B1961,База!$A$8:$D$2503,4,FALSE())))</f>
        <v/>
      </c>
      <c r="E1961" s="51"/>
    </row>
    <row r="1962" customFormat="false" ht="15" hidden="false" customHeight="false" outlineLevel="0" collapsed="false">
      <c r="A1962" s="28"/>
      <c r="B1962" s="46" t="str">
        <f aca="false">IF(ISBLANK(A1962),"",A1961&amp;+"-"&amp;+A1962)</f>
        <v/>
      </c>
      <c r="C1962" s="30" t="str">
        <f aca="false">IF(ISBLANK(A1962),"",IF(ISERROR(VLOOKUP(B1962,База!$A$8:$C$2503,3,FALSE())),VLOOKUP(B1962,База!$B$8:$C$2503,2,FALSE()),VLOOKUP(B1962,База!$A$8:$C$2503,3,FALSE())))</f>
        <v/>
      </c>
      <c r="D1962" s="32" t="str">
        <f aca="false">IF(ISBLANK(A1962),"",IF(ISERROR(VLOOKUP(B1962,База!$A$8:$D$2503,4,FALSE())),VLOOKUP(B1962,База!$B$8:$D$2503,3,FALSE())*-1,VLOOKUP(B1962,База!$A$8:$D$2503,4,FALSE())))</f>
        <v/>
      </c>
      <c r="E1962" s="51"/>
    </row>
    <row r="1963" customFormat="false" ht="15" hidden="false" customHeight="false" outlineLevel="0" collapsed="false">
      <c r="A1963" s="28"/>
      <c r="B1963" s="46" t="str">
        <f aca="false">IF(ISBLANK(A1963),"",A1962&amp;+"-"&amp;+A1963)</f>
        <v/>
      </c>
      <c r="C1963" s="30" t="str">
        <f aca="false">IF(ISBLANK(A1963),"",IF(ISERROR(VLOOKUP(B1963,База!$A$8:$C$2503,3,FALSE())),VLOOKUP(B1963,База!$B$8:$C$2503,2,FALSE()),VLOOKUP(B1963,База!$A$8:$C$2503,3,FALSE())))</f>
        <v/>
      </c>
      <c r="D1963" s="32" t="str">
        <f aca="false">IF(ISBLANK(A1963),"",IF(ISERROR(VLOOKUP(B1963,База!$A$8:$D$2503,4,FALSE())),VLOOKUP(B1963,База!$B$8:$D$2503,3,FALSE())*-1,VLOOKUP(B1963,База!$A$8:$D$2503,4,FALSE())))</f>
        <v/>
      </c>
      <c r="E1963" s="51"/>
    </row>
    <row r="1964" customFormat="false" ht="15" hidden="false" customHeight="false" outlineLevel="0" collapsed="false">
      <c r="A1964" s="28"/>
      <c r="B1964" s="46" t="str">
        <f aca="false">IF(ISBLANK(A1964),"",A1963&amp;+"-"&amp;+A1964)</f>
        <v/>
      </c>
      <c r="C1964" s="30" t="str">
        <f aca="false">IF(ISBLANK(A1964),"",IF(ISERROR(VLOOKUP(B1964,База!$A$8:$C$2503,3,FALSE())),VLOOKUP(B1964,База!$B$8:$C$2503,2,FALSE()),VLOOKUP(B1964,База!$A$8:$C$2503,3,FALSE())))</f>
        <v/>
      </c>
      <c r="D1964" s="32" t="str">
        <f aca="false">IF(ISBLANK(A1964),"",IF(ISERROR(VLOOKUP(B1964,База!$A$8:$D$2503,4,FALSE())),VLOOKUP(B1964,База!$B$8:$D$2503,3,FALSE())*-1,VLOOKUP(B1964,База!$A$8:$D$2503,4,FALSE())))</f>
        <v/>
      </c>
      <c r="E1964" s="51"/>
    </row>
    <row r="1965" customFormat="false" ht="15" hidden="false" customHeight="false" outlineLevel="0" collapsed="false">
      <c r="A1965" s="28"/>
      <c r="B1965" s="46" t="str">
        <f aca="false">IF(ISBLANK(A1965),"",A1964&amp;+"-"&amp;+A1965)</f>
        <v/>
      </c>
      <c r="C1965" s="30" t="str">
        <f aca="false">IF(ISBLANK(A1965),"",IF(ISERROR(VLOOKUP(B1965,База!$A$8:$C$2503,3,FALSE())),VLOOKUP(B1965,База!$B$8:$C$2503,2,FALSE()),VLOOKUP(B1965,База!$A$8:$C$2503,3,FALSE())))</f>
        <v/>
      </c>
      <c r="D1965" s="32" t="str">
        <f aca="false">IF(ISBLANK(A1965),"",IF(ISERROR(VLOOKUP(B1965,База!$A$8:$D$2503,4,FALSE())),VLOOKUP(B1965,База!$B$8:$D$2503,3,FALSE())*-1,VLOOKUP(B1965,База!$A$8:$D$2503,4,FALSE())))</f>
        <v/>
      </c>
      <c r="E1965" s="51"/>
    </row>
    <row r="1966" customFormat="false" ht="15" hidden="false" customHeight="false" outlineLevel="0" collapsed="false">
      <c r="A1966" s="28"/>
      <c r="B1966" s="46" t="str">
        <f aca="false">IF(ISBLANK(A1966),"",A1965&amp;+"-"&amp;+A1966)</f>
        <v/>
      </c>
      <c r="C1966" s="30" t="str">
        <f aca="false">IF(ISBLANK(A1966),"",IF(ISERROR(VLOOKUP(B1966,База!$A$8:$C$2503,3,FALSE())),VLOOKUP(B1966,База!$B$8:$C$2503,2,FALSE()),VLOOKUP(B1966,База!$A$8:$C$2503,3,FALSE())))</f>
        <v/>
      </c>
      <c r="D1966" s="32" t="str">
        <f aca="false">IF(ISBLANK(A1966),"",IF(ISERROR(VLOOKUP(B1966,База!$A$8:$D$2503,4,FALSE())),VLOOKUP(B1966,База!$B$8:$D$2503,3,FALSE())*-1,VLOOKUP(B1966,База!$A$8:$D$2503,4,FALSE())))</f>
        <v/>
      </c>
      <c r="E1966" s="51"/>
    </row>
    <row r="1967" customFormat="false" ht="15" hidden="false" customHeight="false" outlineLevel="0" collapsed="false">
      <c r="A1967" s="28"/>
      <c r="B1967" s="46" t="str">
        <f aca="false">IF(ISBLANK(A1967),"",A1966&amp;+"-"&amp;+A1967)</f>
        <v/>
      </c>
      <c r="C1967" s="30" t="str">
        <f aca="false">IF(ISBLANK(A1967),"",IF(ISERROR(VLOOKUP(B1967,База!$A$8:$C$2503,3,FALSE())),VLOOKUP(B1967,База!$B$8:$C$2503,2,FALSE()),VLOOKUP(B1967,База!$A$8:$C$2503,3,FALSE())))</f>
        <v/>
      </c>
      <c r="D1967" s="32" t="str">
        <f aca="false">IF(ISBLANK(A1967),"",IF(ISERROR(VLOOKUP(B1967,База!$A$8:$D$2503,4,FALSE())),VLOOKUP(B1967,База!$B$8:$D$2503,3,FALSE())*-1,VLOOKUP(B1967,База!$A$8:$D$2503,4,FALSE())))</f>
        <v/>
      </c>
      <c r="E1967" s="51"/>
    </row>
    <row r="1968" customFormat="false" ht="15" hidden="false" customHeight="false" outlineLevel="0" collapsed="false">
      <c r="A1968" s="28"/>
      <c r="B1968" s="46" t="str">
        <f aca="false">IF(ISBLANK(A1968),"",A1967&amp;+"-"&amp;+A1968)</f>
        <v/>
      </c>
      <c r="C1968" s="30" t="str">
        <f aca="false">IF(ISBLANK(A1968),"",IF(ISERROR(VLOOKUP(B1968,База!$A$8:$C$2503,3,FALSE())),VLOOKUP(B1968,База!$B$8:$C$2503,2,FALSE()),VLOOKUP(B1968,База!$A$8:$C$2503,3,FALSE())))</f>
        <v/>
      </c>
      <c r="D1968" s="32" t="str">
        <f aca="false">IF(ISBLANK(A1968),"",IF(ISERROR(VLOOKUP(B1968,База!$A$8:$D$2503,4,FALSE())),VLOOKUP(B1968,База!$B$8:$D$2503,3,FALSE())*-1,VLOOKUP(B1968,База!$A$8:$D$2503,4,FALSE())))</f>
        <v/>
      </c>
      <c r="E1968" s="51"/>
    </row>
    <row r="1969" customFormat="false" ht="15" hidden="false" customHeight="false" outlineLevel="0" collapsed="false">
      <c r="A1969" s="28"/>
      <c r="B1969" s="46" t="str">
        <f aca="false">IF(ISBLANK(A1969),"",A1968&amp;+"-"&amp;+A1969)</f>
        <v/>
      </c>
      <c r="C1969" s="30" t="str">
        <f aca="false">IF(ISBLANK(A1969),"",IF(ISERROR(VLOOKUP(B1969,База!$A$8:$C$2503,3,FALSE())),VLOOKUP(B1969,База!$B$8:$C$2503,2,FALSE()),VLOOKUP(B1969,База!$A$8:$C$2503,3,FALSE())))</f>
        <v/>
      </c>
      <c r="D1969" s="32" t="str">
        <f aca="false">IF(ISBLANK(A1969),"",IF(ISERROR(VLOOKUP(B1969,База!$A$8:$D$2503,4,FALSE())),VLOOKUP(B1969,База!$B$8:$D$2503,3,FALSE())*-1,VLOOKUP(B1969,База!$A$8:$D$2503,4,FALSE())))</f>
        <v/>
      </c>
      <c r="E1969" s="51"/>
    </row>
    <row r="1970" customFormat="false" ht="15" hidden="false" customHeight="false" outlineLevel="0" collapsed="false">
      <c r="A1970" s="28"/>
      <c r="B1970" s="46" t="str">
        <f aca="false">IF(ISBLANK(A1970),"",A1969&amp;+"-"&amp;+A1970)</f>
        <v/>
      </c>
      <c r="C1970" s="30" t="str">
        <f aca="false">IF(ISBLANK(A1970),"",IF(ISERROR(VLOOKUP(B1970,База!$A$8:$C$2503,3,FALSE())),VLOOKUP(B1970,База!$B$8:$C$2503,2,FALSE()),VLOOKUP(B1970,База!$A$8:$C$2503,3,FALSE())))</f>
        <v/>
      </c>
      <c r="D1970" s="32" t="str">
        <f aca="false">IF(ISBLANK(A1970),"",IF(ISERROR(VLOOKUP(B1970,База!$A$8:$D$2503,4,FALSE())),VLOOKUP(B1970,База!$B$8:$D$2503,3,FALSE())*-1,VLOOKUP(B1970,База!$A$8:$D$2503,4,FALSE())))</f>
        <v/>
      </c>
      <c r="E1970" s="51"/>
    </row>
    <row r="1971" customFormat="false" ht="15" hidden="false" customHeight="false" outlineLevel="0" collapsed="false">
      <c r="A1971" s="30" t="s">
        <v>20</v>
      </c>
      <c r="B1971" s="30" t="e">
        <f aca="false">A1956&amp;+"-"&amp;+INDEX(A1956:A1970,COUNTA(A1956:A1970))</f>
        <v>#VALUE!</v>
      </c>
      <c r="C1971" s="47" t="n">
        <f aca="false">SUM(C1957:C1970)</f>
        <v>0</v>
      </c>
      <c r="D1971" s="32" t="n">
        <f aca="false">SUM(D1957:D1970)</f>
        <v>0</v>
      </c>
      <c r="E1971" s="51"/>
    </row>
    <row r="1972" customFormat="false" ht="15" hidden="false" customHeight="false" outlineLevel="0" collapsed="false">
      <c r="A1972" s="38"/>
      <c r="B1972" s="15"/>
      <c r="C1972" s="15"/>
      <c r="D1972" s="50"/>
      <c r="E1972" s="51"/>
    </row>
    <row r="1973" customFormat="false" ht="15" hidden="false" customHeight="true" outlineLevel="0" collapsed="false">
      <c r="A1973" s="25" t="s">
        <v>16</v>
      </c>
      <c r="B1973" s="46" t="s">
        <v>17</v>
      </c>
      <c r="C1973" s="25" t="s">
        <v>18</v>
      </c>
      <c r="D1973" s="25" t="s">
        <v>19</v>
      </c>
      <c r="E1973" s="51"/>
    </row>
    <row r="1974" customFormat="false" ht="15.6" hidden="false" customHeight="true" outlineLevel="0" collapsed="false">
      <c r="A1974" s="28"/>
      <c r="B1974" s="46"/>
      <c r="C1974" s="25"/>
      <c r="D1974" s="25"/>
      <c r="E1974" s="51"/>
    </row>
    <row r="1975" customFormat="false" ht="15.6" hidden="false" customHeight="true" outlineLevel="0" collapsed="false">
      <c r="A1975" s="28"/>
      <c r="B1975" s="46" t="str">
        <f aca="false">IF(ISBLANK(A1975),"",A1974&amp;+"-"&amp;+A1975)</f>
        <v/>
      </c>
      <c r="C1975" s="30" t="str">
        <f aca="false">IF(ISBLANK(A1975),"",IF(ISERROR(VLOOKUP(B1975,База!$A$8:$C$2503,3,FALSE())),VLOOKUP(B1975,База!$B$8:$C$2503,2,FALSE()),VLOOKUP(B1975,База!$A$8:$C$2503,3,FALSE())))</f>
        <v/>
      </c>
      <c r="D1975" s="32" t="str">
        <f aca="false">IF(ISBLANK(A1975),"",IF(ISERROR(VLOOKUP(B1975,База!$A$8:$D$2503,4,FALSE())),VLOOKUP(B1975,База!$B$8:$D$2503,3,FALSE())*-1,VLOOKUP(B1975,База!$A$8:$D$2503,4,FALSE())))</f>
        <v/>
      </c>
      <c r="E1975" s="51"/>
    </row>
    <row r="1976" customFormat="false" ht="15.6" hidden="false" customHeight="true" outlineLevel="0" collapsed="false">
      <c r="A1976" s="28"/>
      <c r="B1976" s="46" t="str">
        <f aca="false">IF(ISBLANK(A1976),"",A1975&amp;+"-"&amp;+A1976)</f>
        <v/>
      </c>
      <c r="C1976" s="30" t="str">
        <f aca="false">IF(ISBLANK(A1976),"",IF(ISERROR(VLOOKUP(B1976,База!$A$8:$C$2503,3,FALSE())),VLOOKUP(B1976,База!$B$8:$C$2503,2,FALSE()),VLOOKUP(B1976,База!$A$8:$C$2503,3,FALSE())))</f>
        <v/>
      </c>
      <c r="D1976" s="32" t="str">
        <f aca="false">IF(ISBLANK(A1976),"",IF(ISERROR(VLOOKUP(B1976,База!$A$8:$D$2503,4,FALSE())),VLOOKUP(B1976,База!$B$8:$D$2503,3,FALSE())*-1,VLOOKUP(B1976,База!$A$8:$D$2503,4,FALSE())))</f>
        <v/>
      </c>
      <c r="E1976" s="51"/>
    </row>
    <row r="1977" customFormat="false" ht="15" hidden="false" customHeight="false" outlineLevel="0" collapsed="false">
      <c r="A1977" s="28"/>
      <c r="B1977" s="46" t="str">
        <f aca="false">IF(ISBLANK(A1977),"",A1976&amp;+"-"&amp;+A1977)</f>
        <v/>
      </c>
      <c r="C1977" s="30" t="str">
        <f aca="false">IF(ISBLANK(A1977),"",IF(ISERROR(VLOOKUP(B1977,База!$A$8:$C$2503,3,FALSE())),VLOOKUP(B1977,База!$B$8:$C$2503,2,FALSE()),VLOOKUP(B1977,База!$A$8:$C$2503,3,FALSE())))</f>
        <v/>
      </c>
      <c r="D1977" s="32" t="str">
        <f aca="false">IF(ISBLANK(A1977),"",IF(ISERROR(VLOOKUP(B1977,База!$A$8:$D$2503,4,FALSE())),VLOOKUP(B1977,База!$B$8:$D$2503,3,FALSE())*-1,VLOOKUP(B1977,База!$A$8:$D$2503,4,FALSE())))</f>
        <v/>
      </c>
      <c r="E1977" s="51"/>
    </row>
    <row r="1978" customFormat="false" ht="15" hidden="false" customHeight="false" outlineLevel="0" collapsed="false">
      <c r="A1978" s="28"/>
      <c r="B1978" s="46" t="str">
        <f aca="false">IF(ISBLANK(A1978),"",A1977&amp;+"-"&amp;+A1978)</f>
        <v/>
      </c>
      <c r="C1978" s="30" t="str">
        <f aca="false">IF(ISBLANK(A1978),"",IF(ISERROR(VLOOKUP(B1978,База!$A$8:$C$2503,3,FALSE())),VLOOKUP(B1978,База!$B$8:$C$2503,2,FALSE()),VLOOKUP(B1978,База!$A$8:$C$2503,3,FALSE())))</f>
        <v/>
      </c>
      <c r="D1978" s="32" t="str">
        <f aca="false">IF(ISBLANK(A1978),"",IF(ISERROR(VLOOKUP(B1978,База!$A$8:$D$2503,4,FALSE())),VLOOKUP(B1978,База!$B$8:$D$2503,3,FALSE())*-1,VLOOKUP(B1978,База!$A$8:$D$2503,4,FALSE())))</f>
        <v/>
      </c>
      <c r="E1978" s="51"/>
    </row>
    <row r="1979" customFormat="false" ht="15" hidden="false" customHeight="false" outlineLevel="0" collapsed="false">
      <c r="A1979" s="28"/>
      <c r="B1979" s="46" t="str">
        <f aca="false">IF(ISBLANK(A1979),"",A1978&amp;+"-"&amp;+A1979)</f>
        <v/>
      </c>
      <c r="C1979" s="30" t="str">
        <f aca="false">IF(ISBLANK(A1979),"",IF(ISERROR(VLOOKUP(B1979,База!$A$8:$C$2503,3,FALSE())),VLOOKUP(B1979,База!$B$8:$C$2503,2,FALSE()),VLOOKUP(B1979,База!$A$8:$C$2503,3,FALSE())))</f>
        <v/>
      </c>
      <c r="D1979" s="32" t="str">
        <f aca="false">IF(ISBLANK(A1979),"",IF(ISERROR(VLOOKUP(B1979,База!$A$8:$D$2503,4,FALSE())),VLOOKUP(B1979,База!$B$8:$D$2503,3,FALSE())*-1,VLOOKUP(B1979,База!$A$8:$D$2503,4,FALSE())))</f>
        <v/>
      </c>
      <c r="E1979" s="51"/>
    </row>
    <row r="1980" customFormat="false" ht="15" hidden="false" customHeight="false" outlineLevel="0" collapsed="false">
      <c r="A1980" s="28"/>
      <c r="B1980" s="46" t="str">
        <f aca="false">IF(ISBLANK(A1980),"",A1979&amp;+"-"&amp;+A1980)</f>
        <v/>
      </c>
      <c r="C1980" s="30" t="str">
        <f aca="false">IF(ISBLANK(A1980),"",IF(ISERROR(VLOOKUP(B1980,База!$A$8:$C$2503,3,FALSE())),VLOOKUP(B1980,База!$B$8:$C$2503,2,FALSE()),VLOOKUP(B1980,База!$A$8:$C$2503,3,FALSE())))</f>
        <v/>
      </c>
      <c r="D1980" s="32" t="str">
        <f aca="false">IF(ISBLANK(A1980),"",IF(ISERROR(VLOOKUP(B1980,База!$A$8:$D$2503,4,FALSE())),VLOOKUP(B1980,База!$B$8:$D$2503,3,FALSE())*-1,VLOOKUP(B1980,База!$A$8:$D$2503,4,FALSE())))</f>
        <v/>
      </c>
      <c r="E1980" s="51"/>
    </row>
    <row r="1981" customFormat="false" ht="15" hidden="false" customHeight="false" outlineLevel="0" collapsed="false">
      <c r="A1981" s="28"/>
      <c r="B1981" s="46" t="str">
        <f aca="false">IF(ISBLANK(A1981),"",A1980&amp;+"-"&amp;+A1981)</f>
        <v/>
      </c>
      <c r="C1981" s="30" t="str">
        <f aca="false">IF(ISBLANK(A1981),"",IF(ISERROR(VLOOKUP(B1981,База!$A$8:$C$2503,3,FALSE())),VLOOKUP(B1981,База!$B$8:$C$2503,2,FALSE()),VLOOKUP(B1981,База!$A$8:$C$2503,3,FALSE())))</f>
        <v/>
      </c>
      <c r="D1981" s="32" t="str">
        <f aca="false">IF(ISBLANK(A1981),"",IF(ISERROR(VLOOKUP(B1981,База!$A$8:$D$2503,4,FALSE())),VLOOKUP(B1981,База!$B$8:$D$2503,3,FALSE())*-1,VLOOKUP(B1981,База!$A$8:$D$2503,4,FALSE())))</f>
        <v/>
      </c>
      <c r="E1981" s="51"/>
    </row>
    <row r="1982" customFormat="false" ht="15" hidden="false" customHeight="false" outlineLevel="0" collapsed="false">
      <c r="A1982" s="28"/>
      <c r="B1982" s="46" t="str">
        <f aca="false">IF(ISBLANK(A1982),"",A1981&amp;+"-"&amp;+A1982)</f>
        <v/>
      </c>
      <c r="C1982" s="30" t="str">
        <f aca="false">IF(ISBLANK(A1982),"",IF(ISERROR(VLOOKUP(B1982,База!$A$8:$C$2503,3,FALSE())),VLOOKUP(B1982,База!$B$8:$C$2503,2,FALSE()),VLOOKUP(B1982,База!$A$8:$C$2503,3,FALSE())))</f>
        <v/>
      </c>
      <c r="D1982" s="32" t="str">
        <f aca="false">IF(ISBLANK(A1982),"",IF(ISERROR(VLOOKUP(B1982,База!$A$8:$D$2503,4,FALSE())),VLOOKUP(B1982,База!$B$8:$D$2503,3,FALSE())*-1,VLOOKUP(B1982,База!$A$8:$D$2503,4,FALSE())))</f>
        <v/>
      </c>
      <c r="E1982" s="51"/>
    </row>
    <row r="1983" customFormat="false" ht="15" hidden="false" customHeight="false" outlineLevel="0" collapsed="false">
      <c r="A1983" s="28"/>
      <c r="B1983" s="46" t="str">
        <f aca="false">IF(ISBLANK(A1983),"",A1982&amp;+"-"&amp;+A1983)</f>
        <v/>
      </c>
      <c r="C1983" s="30" t="str">
        <f aca="false">IF(ISBLANK(A1983),"",IF(ISERROR(VLOOKUP(B1983,База!$A$8:$C$2503,3,FALSE())),VLOOKUP(B1983,База!$B$8:$C$2503,2,FALSE()),VLOOKUP(B1983,База!$A$8:$C$2503,3,FALSE())))</f>
        <v/>
      </c>
      <c r="D1983" s="32" t="str">
        <f aca="false">IF(ISBLANK(A1983),"",IF(ISERROR(VLOOKUP(B1983,База!$A$8:$D$2503,4,FALSE())),VLOOKUP(B1983,База!$B$8:$D$2503,3,FALSE())*-1,VLOOKUP(B1983,База!$A$8:$D$2503,4,FALSE())))</f>
        <v/>
      </c>
      <c r="E1983" s="51"/>
    </row>
    <row r="1984" customFormat="false" ht="15" hidden="false" customHeight="false" outlineLevel="0" collapsed="false">
      <c r="A1984" s="28"/>
      <c r="B1984" s="46" t="str">
        <f aca="false">IF(ISBLANK(A1984),"",A1983&amp;+"-"&amp;+A1984)</f>
        <v/>
      </c>
      <c r="C1984" s="30" t="str">
        <f aca="false">IF(ISBLANK(A1984),"",IF(ISERROR(VLOOKUP(B1984,База!$A$8:$C$2503,3,FALSE())),VLOOKUP(B1984,База!$B$8:$C$2503,2,FALSE()),VLOOKUP(B1984,База!$A$8:$C$2503,3,FALSE())))</f>
        <v/>
      </c>
      <c r="D1984" s="32" t="str">
        <f aca="false">IF(ISBLANK(A1984),"",IF(ISERROR(VLOOKUP(B1984,База!$A$8:$D$2503,4,FALSE())),VLOOKUP(B1984,База!$B$8:$D$2503,3,FALSE())*-1,VLOOKUP(B1984,База!$A$8:$D$2503,4,FALSE())))</f>
        <v/>
      </c>
      <c r="E1984" s="51"/>
    </row>
    <row r="1985" customFormat="false" ht="15" hidden="false" customHeight="false" outlineLevel="0" collapsed="false">
      <c r="A1985" s="28"/>
      <c r="B1985" s="46" t="str">
        <f aca="false">IF(ISBLANK(A1985),"",A1984&amp;+"-"&amp;+A1985)</f>
        <v/>
      </c>
      <c r="C1985" s="30" t="str">
        <f aca="false">IF(ISBLANK(A1985),"",IF(ISERROR(VLOOKUP(B1985,База!$A$8:$C$2503,3,FALSE())),VLOOKUP(B1985,База!$B$8:$C$2503,2,FALSE()),VLOOKUP(B1985,База!$A$8:$C$2503,3,FALSE())))</f>
        <v/>
      </c>
      <c r="D1985" s="32" t="str">
        <f aca="false">IF(ISBLANK(A1985),"",IF(ISERROR(VLOOKUP(B1985,База!$A$8:$D$2503,4,FALSE())),VLOOKUP(B1985,База!$B$8:$D$2503,3,FALSE())*-1,VLOOKUP(B1985,База!$A$8:$D$2503,4,FALSE())))</f>
        <v/>
      </c>
      <c r="E1985" s="51"/>
    </row>
    <row r="1986" customFormat="false" ht="15" hidden="false" customHeight="false" outlineLevel="0" collapsed="false">
      <c r="A1986" s="28"/>
      <c r="B1986" s="46" t="str">
        <f aca="false">IF(ISBLANK(A1986),"",A1985&amp;+"-"&amp;+A1986)</f>
        <v/>
      </c>
      <c r="C1986" s="30" t="str">
        <f aca="false">IF(ISBLANK(A1986),"",IF(ISERROR(VLOOKUP(B1986,База!$A$8:$C$2503,3,FALSE())),VLOOKUP(B1986,База!$B$8:$C$2503,2,FALSE()),VLOOKUP(B1986,База!$A$8:$C$2503,3,FALSE())))</f>
        <v/>
      </c>
      <c r="D1986" s="32" t="str">
        <f aca="false">IF(ISBLANK(A1986),"",IF(ISERROR(VLOOKUP(B1986,База!$A$8:$D$2503,4,FALSE())),VLOOKUP(B1986,База!$B$8:$D$2503,3,FALSE())*-1,VLOOKUP(B1986,База!$A$8:$D$2503,4,FALSE())))</f>
        <v/>
      </c>
      <c r="E1986" s="51"/>
    </row>
    <row r="1987" customFormat="false" ht="15" hidden="false" customHeight="false" outlineLevel="0" collapsed="false">
      <c r="A1987" s="28"/>
      <c r="B1987" s="46" t="str">
        <f aca="false">IF(ISBLANK(A1987),"",A1986&amp;+"-"&amp;+A1987)</f>
        <v/>
      </c>
      <c r="C1987" s="30" t="str">
        <f aca="false">IF(ISBLANK(A1987),"",IF(ISERROR(VLOOKUP(B1987,База!$A$8:$C$2503,3,FALSE())),VLOOKUP(B1987,База!$B$8:$C$2503,2,FALSE()),VLOOKUP(B1987,База!$A$8:$C$2503,3,FALSE())))</f>
        <v/>
      </c>
      <c r="D1987" s="32" t="str">
        <f aca="false">IF(ISBLANK(A1987),"",IF(ISERROR(VLOOKUP(B1987,База!$A$8:$D$2503,4,FALSE())),VLOOKUP(B1987,База!$B$8:$D$2503,3,FALSE())*-1,VLOOKUP(B1987,База!$A$8:$D$2503,4,FALSE())))</f>
        <v/>
      </c>
      <c r="E1987" s="51"/>
    </row>
    <row r="1988" customFormat="false" ht="15" hidden="false" customHeight="false" outlineLevel="0" collapsed="false">
      <c r="A1988" s="28"/>
      <c r="B1988" s="46" t="str">
        <f aca="false">IF(ISBLANK(A1988),"",A1987&amp;+"-"&amp;+A1988)</f>
        <v/>
      </c>
      <c r="C1988" s="30" t="str">
        <f aca="false">IF(ISBLANK(A1988),"",IF(ISERROR(VLOOKUP(B1988,База!$A$8:$C$2503,3,FALSE())),VLOOKUP(B1988,База!$B$8:$C$2503,2,FALSE()),VLOOKUP(B1988,База!$A$8:$C$2503,3,FALSE())))</f>
        <v/>
      </c>
      <c r="D1988" s="32" t="str">
        <f aca="false">IF(ISBLANK(A1988),"",IF(ISERROR(VLOOKUP(B1988,База!$A$8:$D$2503,4,FALSE())),VLOOKUP(B1988,База!$B$8:$D$2503,3,FALSE())*-1,VLOOKUP(B1988,База!$A$8:$D$2503,4,FALSE())))</f>
        <v/>
      </c>
      <c r="E1988" s="51"/>
    </row>
    <row r="1989" customFormat="false" ht="15" hidden="false" customHeight="false" outlineLevel="0" collapsed="false">
      <c r="A1989" s="30" t="s">
        <v>20</v>
      </c>
      <c r="B1989" s="30" t="e">
        <f aca="false">A1974&amp;+"-"&amp;+INDEX(A1974:A1988,COUNTA(A1974:A1988))</f>
        <v>#VALUE!</v>
      </c>
      <c r="C1989" s="47" t="n">
        <f aca="false">SUM(C1975:C1988)</f>
        <v>0</v>
      </c>
      <c r="D1989" s="32" t="n">
        <f aca="false">SUM(D1975:D1988)</f>
        <v>0</v>
      </c>
      <c r="E1989" s="51"/>
    </row>
    <row r="1990" customFormat="false" ht="15" hidden="false" customHeight="false" outlineLevel="0" collapsed="false">
      <c r="A1990" s="38"/>
      <c r="B1990" s="15"/>
      <c r="C1990" s="15"/>
      <c r="D1990" s="50"/>
      <c r="E1990" s="51"/>
    </row>
    <row r="1991" customFormat="false" ht="15" hidden="false" customHeight="true" outlineLevel="0" collapsed="false">
      <c r="A1991" s="25" t="s">
        <v>16</v>
      </c>
      <c r="B1991" s="46" t="s">
        <v>17</v>
      </c>
      <c r="C1991" s="25" t="s">
        <v>18</v>
      </c>
      <c r="D1991" s="25" t="s">
        <v>19</v>
      </c>
      <c r="E1991" s="51"/>
    </row>
    <row r="1992" customFormat="false" ht="15.6" hidden="false" customHeight="true" outlineLevel="0" collapsed="false">
      <c r="A1992" s="28"/>
      <c r="B1992" s="46"/>
      <c r="C1992" s="25"/>
      <c r="D1992" s="25"/>
      <c r="E1992" s="51"/>
    </row>
    <row r="1993" customFormat="false" ht="15.6" hidden="false" customHeight="true" outlineLevel="0" collapsed="false">
      <c r="A1993" s="28"/>
      <c r="B1993" s="46" t="str">
        <f aca="false">IF(ISBLANK(A1993),"",A1992&amp;+"-"&amp;+A1993)</f>
        <v/>
      </c>
      <c r="C1993" s="30" t="str">
        <f aca="false">IF(ISBLANK(A1993),"",IF(ISERROR(VLOOKUP(B1993,База!$A$8:$C$2503,3,FALSE())),VLOOKUP(B1993,База!$B$8:$C$2503,2,FALSE()),VLOOKUP(B1993,База!$A$8:$C$2503,3,FALSE())))</f>
        <v/>
      </c>
      <c r="D1993" s="32" t="str">
        <f aca="false">IF(ISBLANK(A1993),"",IF(ISERROR(VLOOKUP(B1993,База!$A$8:$D$2503,4,FALSE())),VLOOKUP(B1993,База!$B$8:$D$2503,3,FALSE())*-1,VLOOKUP(B1993,База!$A$8:$D$2503,4,FALSE())))</f>
        <v/>
      </c>
      <c r="E1993" s="51"/>
    </row>
    <row r="1994" customFormat="false" ht="15.6" hidden="false" customHeight="true" outlineLevel="0" collapsed="false">
      <c r="A1994" s="28"/>
      <c r="B1994" s="46" t="str">
        <f aca="false">IF(ISBLANK(A1994),"",A1993&amp;+"-"&amp;+A1994)</f>
        <v/>
      </c>
      <c r="C1994" s="30" t="str">
        <f aca="false">IF(ISBLANK(A1994),"",IF(ISERROR(VLOOKUP(B1994,База!$A$8:$C$2503,3,FALSE())),VLOOKUP(B1994,База!$B$8:$C$2503,2,FALSE()),VLOOKUP(B1994,База!$A$8:$C$2503,3,FALSE())))</f>
        <v/>
      </c>
      <c r="D1994" s="32" t="str">
        <f aca="false">IF(ISBLANK(A1994),"",IF(ISERROR(VLOOKUP(B1994,База!$A$8:$D$2503,4,FALSE())),VLOOKUP(B1994,База!$B$8:$D$2503,3,FALSE())*-1,VLOOKUP(B1994,База!$A$8:$D$2503,4,FALSE())))</f>
        <v/>
      </c>
      <c r="E1994" s="51"/>
    </row>
    <row r="1995" customFormat="false" ht="15" hidden="false" customHeight="false" outlineLevel="0" collapsed="false">
      <c r="A1995" s="28"/>
      <c r="B1995" s="46" t="str">
        <f aca="false">IF(ISBLANK(A1995),"",A1994&amp;+"-"&amp;+A1995)</f>
        <v/>
      </c>
      <c r="C1995" s="30" t="str">
        <f aca="false">IF(ISBLANK(A1995),"",IF(ISERROR(VLOOKUP(B1995,База!$A$8:$C$2503,3,FALSE())),VLOOKUP(B1995,База!$B$8:$C$2503,2,FALSE()),VLOOKUP(B1995,База!$A$8:$C$2503,3,FALSE())))</f>
        <v/>
      </c>
      <c r="D1995" s="32" t="str">
        <f aca="false">IF(ISBLANK(A1995),"",IF(ISERROR(VLOOKUP(B1995,База!$A$8:$D$2503,4,FALSE())),VLOOKUP(B1995,База!$B$8:$D$2503,3,FALSE())*-1,VLOOKUP(B1995,База!$A$8:$D$2503,4,FALSE())))</f>
        <v/>
      </c>
      <c r="E1995" s="51"/>
    </row>
    <row r="1996" customFormat="false" ht="15" hidden="false" customHeight="false" outlineLevel="0" collapsed="false">
      <c r="A1996" s="28"/>
      <c r="B1996" s="46" t="str">
        <f aca="false">IF(ISBLANK(A1996),"",A1995&amp;+"-"&amp;+A1996)</f>
        <v/>
      </c>
      <c r="C1996" s="30" t="str">
        <f aca="false">IF(ISBLANK(A1996),"",IF(ISERROR(VLOOKUP(B1996,База!$A$8:$C$2503,3,FALSE())),VLOOKUP(B1996,База!$B$8:$C$2503,2,FALSE()),VLOOKUP(B1996,База!$A$8:$C$2503,3,FALSE())))</f>
        <v/>
      </c>
      <c r="D1996" s="32" t="str">
        <f aca="false">IF(ISBLANK(A1996),"",IF(ISERROR(VLOOKUP(B1996,База!$A$8:$D$2503,4,FALSE())),VLOOKUP(B1996,База!$B$8:$D$2503,3,FALSE())*-1,VLOOKUP(B1996,База!$A$8:$D$2503,4,FALSE())))</f>
        <v/>
      </c>
      <c r="E1996" s="51"/>
    </row>
    <row r="1997" customFormat="false" ht="15" hidden="false" customHeight="false" outlineLevel="0" collapsed="false">
      <c r="A1997" s="28"/>
      <c r="B1997" s="46" t="str">
        <f aca="false">IF(ISBLANK(A1997),"",A1996&amp;+"-"&amp;+A1997)</f>
        <v/>
      </c>
      <c r="C1997" s="30" t="str">
        <f aca="false">IF(ISBLANK(A1997),"",IF(ISERROR(VLOOKUP(B1997,База!$A$8:$C$2503,3,FALSE())),VLOOKUP(B1997,База!$B$8:$C$2503,2,FALSE()),VLOOKUP(B1997,База!$A$8:$C$2503,3,FALSE())))</f>
        <v/>
      </c>
      <c r="D1997" s="32" t="str">
        <f aca="false">IF(ISBLANK(A1997),"",IF(ISERROR(VLOOKUP(B1997,База!$A$8:$D$2503,4,FALSE())),VLOOKUP(B1997,База!$B$8:$D$2503,3,FALSE())*-1,VLOOKUP(B1997,База!$A$8:$D$2503,4,FALSE())))</f>
        <v/>
      </c>
      <c r="E1997" s="51"/>
    </row>
    <row r="1998" customFormat="false" ht="15" hidden="false" customHeight="false" outlineLevel="0" collapsed="false">
      <c r="A1998" s="28"/>
      <c r="B1998" s="46" t="str">
        <f aca="false">IF(ISBLANK(A1998),"",A1997&amp;+"-"&amp;+A1998)</f>
        <v/>
      </c>
      <c r="C1998" s="30" t="str">
        <f aca="false">IF(ISBLANK(A1998),"",IF(ISERROR(VLOOKUP(B1998,База!$A$8:$C$2503,3,FALSE())),VLOOKUP(B1998,База!$B$8:$C$2503,2,FALSE()),VLOOKUP(B1998,База!$A$8:$C$2503,3,FALSE())))</f>
        <v/>
      </c>
      <c r="D1998" s="32" t="str">
        <f aca="false">IF(ISBLANK(A1998),"",IF(ISERROR(VLOOKUP(B1998,База!$A$8:$D$2503,4,FALSE())),VLOOKUP(B1998,База!$B$8:$D$2503,3,FALSE())*-1,VLOOKUP(B1998,База!$A$8:$D$2503,4,FALSE())))</f>
        <v/>
      </c>
      <c r="E1998" s="51"/>
    </row>
    <row r="1999" customFormat="false" ht="15" hidden="false" customHeight="false" outlineLevel="0" collapsed="false">
      <c r="A1999" s="28"/>
      <c r="B1999" s="46" t="str">
        <f aca="false">IF(ISBLANK(A1999),"",A1998&amp;+"-"&amp;+A1999)</f>
        <v/>
      </c>
      <c r="C1999" s="30" t="str">
        <f aca="false">IF(ISBLANK(A1999),"",IF(ISERROR(VLOOKUP(B1999,База!$A$8:$C$2503,3,FALSE())),VLOOKUP(B1999,База!$B$8:$C$2503,2,FALSE()),VLOOKUP(B1999,База!$A$8:$C$2503,3,FALSE())))</f>
        <v/>
      </c>
      <c r="D1999" s="32" t="str">
        <f aca="false">IF(ISBLANK(A1999),"",IF(ISERROR(VLOOKUP(B1999,База!$A$8:$D$2503,4,FALSE())),VLOOKUP(B1999,База!$B$8:$D$2503,3,FALSE())*-1,VLOOKUP(B1999,База!$A$8:$D$2503,4,FALSE())))</f>
        <v/>
      </c>
      <c r="E1999" s="51"/>
    </row>
    <row r="2000" customFormat="false" ht="15" hidden="false" customHeight="false" outlineLevel="0" collapsed="false">
      <c r="A2000" s="28"/>
      <c r="B2000" s="46" t="str">
        <f aca="false">IF(ISBLANK(A2000),"",A1999&amp;+"-"&amp;+A2000)</f>
        <v/>
      </c>
      <c r="C2000" s="30" t="str">
        <f aca="false">IF(ISBLANK(A2000),"",IF(ISERROR(VLOOKUP(B2000,База!$A$8:$C$2503,3,FALSE())),VLOOKUP(B2000,База!$B$8:$C$2503,2,FALSE()),VLOOKUP(B2000,База!$A$8:$C$2503,3,FALSE())))</f>
        <v/>
      </c>
      <c r="D2000" s="32" t="str">
        <f aca="false">IF(ISBLANK(A2000),"",IF(ISERROR(VLOOKUP(B2000,База!$A$8:$D$2503,4,FALSE())),VLOOKUP(B2000,База!$B$8:$D$2503,3,FALSE())*-1,VLOOKUP(B2000,База!$A$8:$D$2503,4,FALSE())))</f>
        <v/>
      </c>
      <c r="E2000" s="51"/>
    </row>
    <row r="2001" customFormat="false" ht="15" hidden="false" customHeight="false" outlineLevel="0" collapsed="false">
      <c r="A2001" s="28"/>
      <c r="B2001" s="46" t="str">
        <f aca="false">IF(ISBLANK(A2001),"",A2000&amp;+"-"&amp;+A2001)</f>
        <v/>
      </c>
      <c r="C2001" s="30" t="str">
        <f aca="false">IF(ISBLANK(A2001),"",IF(ISERROR(VLOOKUP(B2001,База!$A$8:$C$2503,3,FALSE())),VLOOKUP(B2001,База!$B$8:$C$2503,2,FALSE()),VLOOKUP(B2001,База!$A$8:$C$2503,3,FALSE())))</f>
        <v/>
      </c>
      <c r="D2001" s="32" t="str">
        <f aca="false">IF(ISBLANK(A2001),"",IF(ISERROR(VLOOKUP(B2001,База!$A$8:$D$2503,4,FALSE())),VLOOKUP(B2001,База!$B$8:$D$2503,3,FALSE())*-1,VLOOKUP(B2001,База!$A$8:$D$2503,4,FALSE())))</f>
        <v/>
      </c>
      <c r="E2001" s="51"/>
    </row>
    <row r="2002" customFormat="false" ht="15" hidden="false" customHeight="false" outlineLevel="0" collapsed="false">
      <c r="A2002" s="28"/>
      <c r="B2002" s="46" t="str">
        <f aca="false">IF(ISBLANK(A2002),"",A2001&amp;+"-"&amp;+A2002)</f>
        <v/>
      </c>
      <c r="C2002" s="30" t="str">
        <f aca="false">IF(ISBLANK(A2002),"",IF(ISERROR(VLOOKUP(B2002,База!$A$8:$C$2503,3,FALSE())),VLOOKUP(B2002,База!$B$8:$C$2503,2,FALSE()),VLOOKUP(B2002,База!$A$8:$C$2503,3,FALSE())))</f>
        <v/>
      </c>
      <c r="D2002" s="32" t="str">
        <f aca="false">IF(ISBLANK(A2002),"",IF(ISERROR(VLOOKUP(B2002,База!$A$8:$D$2503,4,FALSE())),VLOOKUP(B2002,База!$B$8:$D$2503,3,FALSE())*-1,VLOOKUP(B2002,База!$A$8:$D$2503,4,FALSE())))</f>
        <v/>
      </c>
      <c r="E2002" s="51"/>
    </row>
    <row r="2003" customFormat="false" ht="15" hidden="false" customHeight="false" outlineLevel="0" collapsed="false">
      <c r="A2003" s="28"/>
      <c r="B2003" s="46" t="str">
        <f aca="false">IF(ISBLANK(A2003),"",A2002&amp;+"-"&amp;+A2003)</f>
        <v/>
      </c>
      <c r="C2003" s="30" t="str">
        <f aca="false">IF(ISBLANK(A2003),"",IF(ISERROR(VLOOKUP(B2003,База!$A$8:$C$2503,3,FALSE())),VLOOKUP(B2003,База!$B$8:$C$2503,2,FALSE()),VLOOKUP(B2003,База!$A$8:$C$2503,3,FALSE())))</f>
        <v/>
      </c>
      <c r="D2003" s="32" t="str">
        <f aca="false">IF(ISBLANK(A2003),"",IF(ISERROR(VLOOKUP(B2003,База!$A$8:$D$2503,4,FALSE())),VLOOKUP(B2003,База!$B$8:$D$2503,3,FALSE())*-1,VLOOKUP(B2003,База!$A$8:$D$2503,4,FALSE())))</f>
        <v/>
      </c>
      <c r="E2003" s="51"/>
    </row>
    <row r="2004" customFormat="false" ht="15" hidden="false" customHeight="false" outlineLevel="0" collapsed="false">
      <c r="A2004" s="28"/>
      <c r="B2004" s="46" t="str">
        <f aca="false">IF(ISBLANK(A2004),"",A2003&amp;+"-"&amp;+A2004)</f>
        <v/>
      </c>
      <c r="C2004" s="30" t="str">
        <f aca="false">IF(ISBLANK(A2004),"",IF(ISERROR(VLOOKUP(B2004,База!$A$8:$C$2503,3,FALSE())),VLOOKUP(B2004,База!$B$8:$C$2503,2,FALSE()),VLOOKUP(B2004,База!$A$8:$C$2503,3,FALSE())))</f>
        <v/>
      </c>
      <c r="D2004" s="32" t="str">
        <f aca="false">IF(ISBLANK(A2004),"",IF(ISERROR(VLOOKUP(B2004,База!$A$8:$D$2503,4,FALSE())),VLOOKUP(B2004,База!$B$8:$D$2503,3,FALSE())*-1,VLOOKUP(B2004,База!$A$8:$D$2503,4,FALSE())))</f>
        <v/>
      </c>
      <c r="E2004" s="51"/>
    </row>
    <row r="2005" customFormat="false" ht="15" hidden="false" customHeight="false" outlineLevel="0" collapsed="false">
      <c r="A2005" s="28"/>
      <c r="B2005" s="46" t="str">
        <f aca="false">IF(ISBLANK(A2005),"",A2004&amp;+"-"&amp;+A2005)</f>
        <v/>
      </c>
      <c r="C2005" s="30" t="str">
        <f aca="false">IF(ISBLANK(A2005),"",IF(ISERROR(VLOOKUP(B2005,База!$A$8:$C$2503,3,FALSE())),VLOOKUP(B2005,База!$B$8:$C$2503,2,FALSE()),VLOOKUP(B2005,База!$A$8:$C$2503,3,FALSE())))</f>
        <v/>
      </c>
      <c r="D2005" s="32" t="str">
        <f aca="false">IF(ISBLANK(A2005),"",IF(ISERROR(VLOOKUP(B2005,База!$A$8:$D$2503,4,FALSE())),VLOOKUP(B2005,База!$B$8:$D$2503,3,FALSE())*-1,VLOOKUP(B2005,База!$A$8:$D$2503,4,FALSE())))</f>
        <v/>
      </c>
      <c r="E2005" s="51"/>
    </row>
    <row r="2006" customFormat="false" ht="15" hidden="false" customHeight="false" outlineLevel="0" collapsed="false">
      <c r="A2006" s="28"/>
      <c r="B2006" s="46" t="str">
        <f aca="false">IF(ISBLANK(A2006),"",A2005&amp;+"-"&amp;+A2006)</f>
        <v/>
      </c>
      <c r="C2006" s="30" t="str">
        <f aca="false">IF(ISBLANK(A2006),"",IF(ISERROR(VLOOKUP(B2006,База!$A$8:$C$2503,3,FALSE())),VLOOKUP(B2006,База!$B$8:$C$2503,2,FALSE()),VLOOKUP(B2006,База!$A$8:$C$2503,3,FALSE())))</f>
        <v/>
      </c>
      <c r="D2006" s="32" t="str">
        <f aca="false">IF(ISBLANK(A2006),"",IF(ISERROR(VLOOKUP(B2006,База!$A$8:$D$2503,4,FALSE())),VLOOKUP(B2006,База!$B$8:$D$2503,3,FALSE())*-1,VLOOKUP(B2006,База!$A$8:$D$2503,4,FALSE())))</f>
        <v/>
      </c>
      <c r="E2006" s="51"/>
    </row>
    <row r="2007" customFormat="false" ht="15" hidden="false" customHeight="false" outlineLevel="0" collapsed="false">
      <c r="A2007" s="30" t="s">
        <v>20</v>
      </c>
      <c r="B2007" s="30" t="e">
        <f aca="false">A1992&amp;+"-"&amp;+INDEX(A1992:A2006,COUNTA(A1992:A2006))</f>
        <v>#VALUE!</v>
      </c>
      <c r="C2007" s="47" t="n">
        <f aca="false">SUM(C1993:C2006)</f>
        <v>0</v>
      </c>
      <c r="D2007" s="32" t="n">
        <f aca="false">SUM(D1993:D2006)</f>
        <v>0</v>
      </c>
      <c r="E2007" s="51"/>
    </row>
    <row r="2008" customFormat="false" ht="15" hidden="false" customHeight="false" outlineLevel="0" collapsed="false">
      <c r="A2008" s="38"/>
      <c r="B2008" s="15"/>
      <c r="C2008" s="15"/>
      <c r="D2008" s="50"/>
      <c r="E2008" s="51"/>
    </row>
    <row r="2009" customFormat="false" ht="15" hidden="false" customHeight="true" outlineLevel="0" collapsed="false">
      <c r="A2009" s="25" t="s">
        <v>16</v>
      </c>
      <c r="B2009" s="46" t="s">
        <v>17</v>
      </c>
      <c r="C2009" s="25" t="s">
        <v>18</v>
      </c>
      <c r="D2009" s="25" t="s">
        <v>19</v>
      </c>
      <c r="E2009" s="51"/>
    </row>
    <row r="2010" customFormat="false" ht="15.6" hidden="false" customHeight="true" outlineLevel="0" collapsed="false">
      <c r="A2010" s="28"/>
      <c r="B2010" s="46"/>
      <c r="C2010" s="25"/>
      <c r="D2010" s="25"/>
      <c r="E2010" s="51"/>
    </row>
    <row r="2011" customFormat="false" ht="15.6" hidden="false" customHeight="true" outlineLevel="0" collapsed="false">
      <c r="A2011" s="28"/>
      <c r="B2011" s="46" t="str">
        <f aca="false">IF(ISBLANK(A2011),"",A2010&amp;+"-"&amp;+A2011)</f>
        <v/>
      </c>
      <c r="C2011" s="30" t="str">
        <f aca="false">IF(ISBLANK(A2011),"",IF(ISERROR(VLOOKUP(B2011,База!$A$8:$C$2503,3,FALSE())),VLOOKUP(B2011,База!$B$8:$C$2503,2,FALSE()),VLOOKUP(B2011,База!$A$8:$C$2503,3,FALSE())))</f>
        <v/>
      </c>
      <c r="D2011" s="32" t="str">
        <f aca="false">IF(ISBLANK(A2011),"",IF(ISERROR(VLOOKUP(B2011,База!$A$8:$D$2503,4,FALSE())),VLOOKUP(B2011,База!$B$8:$D$2503,3,FALSE())*-1,VLOOKUP(B2011,База!$A$8:$D$2503,4,FALSE())))</f>
        <v/>
      </c>
      <c r="E2011" s="51"/>
    </row>
    <row r="2012" customFormat="false" ht="15.6" hidden="false" customHeight="true" outlineLevel="0" collapsed="false">
      <c r="A2012" s="28"/>
      <c r="B2012" s="46" t="str">
        <f aca="false">IF(ISBLANK(A2012),"",A2011&amp;+"-"&amp;+A2012)</f>
        <v/>
      </c>
      <c r="C2012" s="30" t="str">
        <f aca="false">IF(ISBLANK(A2012),"",IF(ISERROR(VLOOKUP(B2012,База!$A$8:$C$2503,3,FALSE())),VLOOKUP(B2012,База!$B$8:$C$2503,2,FALSE()),VLOOKUP(B2012,База!$A$8:$C$2503,3,FALSE())))</f>
        <v/>
      </c>
      <c r="D2012" s="32" t="str">
        <f aca="false">IF(ISBLANK(A2012),"",IF(ISERROR(VLOOKUP(B2012,База!$A$8:$D$2503,4,FALSE())),VLOOKUP(B2012,База!$B$8:$D$2503,3,FALSE())*-1,VLOOKUP(B2012,База!$A$8:$D$2503,4,FALSE())))</f>
        <v/>
      </c>
      <c r="E2012" s="51"/>
    </row>
    <row r="2013" customFormat="false" ht="15" hidden="false" customHeight="false" outlineLevel="0" collapsed="false">
      <c r="A2013" s="28"/>
      <c r="B2013" s="46" t="str">
        <f aca="false">IF(ISBLANK(A2013),"",A2012&amp;+"-"&amp;+A2013)</f>
        <v/>
      </c>
      <c r="C2013" s="30" t="str">
        <f aca="false">IF(ISBLANK(A2013),"",IF(ISERROR(VLOOKUP(B2013,База!$A$8:$C$2503,3,FALSE())),VLOOKUP(B2013,База!$B$8:$C$2503,2,FALSE()),VLOOKUP(B2013,База!$A$8:$C$2503,3,FALSE())))</f>
        <v/>
      </c>
      <c r="D2013" s="32" t="str">
        <f aca="false">IF(ISBLANK(A2013),"",IF(ISERROR(VLOOKUP(B2013,База!$A$8:$D$2503,4,FALSE())),VLOOKUP(B2013,База!$B$8:$D$2503,3,FALSE())*-1,VLOOKUP(B2013,База!$A$8:$D$2503,4,FALSE())))</f>
        <v/>
      </c>
      <c r="E2013" s="51"/>
    </row>
    <row r="2014" customFormat="false" ht="15" hidden="false" customHeight="false" outlineLevel="0" collapsed="false">
      <c r="A2014" s="28"/>
      <c r="B2014" s="46" t="str">
        <f aca="false">IF(ISBLANK(A2014),"",A2013&amp;+"-"&amp;+A2014)</f>
        <v/>
      </c>
      <c r="C2014" s="30" t="str">
        <f aca="false">IF(ISBLANK(A2014),"",IF(ISERROR(VLOOKUP(B2014,База!$A$8:$C$2503,3,FALSE())),VLOOKUP(B2014,База!$B$8:$C$2503,2,FALSE()),VLOOKUP(B2014,База!$A$8:$C$2503,3,FALSE())))</f>
        <v/>
      </c>
      <c r="D2014" s="32" t="str">
        <f aca="false">IF(ISBLANK(A2014),"",IF(ISERROR(VLOOKUP(B2014,База!$A$8:$D$2503,4,FALSE())),VLOOKUP(B2014,База!$B$8:$D$2503,3,FALSE())*-1,VLOOKUP(B2014,База!$A$8:$D$2503,4,FALSE())))</f>
        <v/>
      </c>
      <c r="E2014" s="51"/>
    </row>
    <row r="2015" customFormat="false" ht="15" hidden="false" customHeight="false" outlineLevel="0" collapsed="false">
      <c r="A2015" s="28"/>
      <c r="B2015" s="46" t="str">
        <f aca="false">IF(ISBLANK(A2015),"",A2014&amp;+"-"&amp;+A2015)</f>
        <v/>
      </c>
      <c r="C2015" s="30" t="str">
        <f aca="false">IF(ISBLANK(A2015),"",IF(ISERROR(VLOOKUP(B2015,База!$A$8:$C$2503,3,FALSE())),VLOOKUP(B2015,База!$B$8:$C$2503,2,FALSE()),VLOOKUP(B2015,База!$A$8:$C$2503,3,FALSE())))</f>
        <v/>
      </c>
      <c r="D2015" s="32" t="str">
        <f aca="false">IF(ISBLANK(A2015),"",IF(ISERROR(VLOOKUP(B2015,База!$A$8:$D$2503,4,FALSE())),VLOOKUP(B2015,База!$B$8:$D$2503,3,FALSE())*-1,VLOOKUP(B2015,База!$A$8:$D$2503,4,FALSE())))</f>
        <v/>
      </c>
      <c r="E2015" s="51"/>
    </row>
    <row r="2016" customFormat="false" ht="15" hidden="false" customHeight="false" outlineLevel="0" collapsed="false">
      <c r="A2016" s="28"/>
      <c r="B2016" s="46" t="str">
        <f aca="false">IF(ISBLANK(A2016),"",A2015&amp;+"-"&amp;+A2016)</f>
        <v/>
      </c>
      <c r="C2016" s="30" t="str">
        <f aca="false">IF(ISBLANK(A2016),"",IF(ISERROR(VLOOKUP(B2016,База!$A$8:$C$2503,3,FALSE())),VLOOKUP(B2016,База!$B$8:$C$2503,2,FALSE()),VLOOKUP(B2016,База!$A$8:$C$2503,3,FALSE())))</f>
        <v/>
      </c>
      <c r="D2016" s="32" t="str">
        <f aca="false">IF(ISBLANK(A2016),"",IF(ISERROR(VLOOKUP(B2016,База!$A$8:$D$2503,4,FALSE())),VLOOKUP(B2016,База!$B$8:$D$2503,3,FALSE())*-1,VLOOKUP(B2016,База!$A$8:$D$2503,4,FALSE())))</f>
        <v/>
      </c>
      <c r="E2016" s="51"/>
    </row>
    <row r="2017" customFormat="false" ht="15" hidden="false" customHeight="false" outlineLevel="0" collapsed="false">
      <c r="A2017" s="28"/>
      <c r="B2017" s="46" t="str">
        <f aca="false">IF(ISBLANK(A2017),"",A2016&amp;+"-"&amp;+A2017)</f>
        <v/>
      </c>
      <c r="C2017" s="30" t="str">
        <f aca="false">IF(ISBLANK(A2017),"",IF(ISERROR(VLOOKUP(B2017,База!$A$8:$C$2503,3,FALSE())),VLOOKUP(B2017,База!$B$8:$C$2503,2,FALSE()),VLOOKUP(B2017,База!$A$8:$C$2503,3,FALSE())))</f>
        <v/>
      </c>
      <c r="D2017" s="32" t="str">
        <f aca="false">IF(ISBLANK(A2017),"",IF(ISERROR(VLOOKUP(B2017,База!$A$8:$D$2503,4,FALSE())),VLOOKUP(B2017,База!$B$8:$D$2503,3,FALSE())*-1,VLOOKUP(B2017,База!$A$8:$D$2503,4,FALSE())))</f>
        <v/>
      </c>
      <c r="E2017" s="51"/>
    </row>
    <row r="2018" customFormat="false" ht="15" hidden="false" customHeight="false" outlineLevel="0" collapsed="false">
      <c r="A2018" s="28"/>
      <c r="B2018" s="46" t="str">
        <f aca="false">IF(ISBLANK(A2018),"",A2017&amp;+"-"&amp;+A2018)</f>
        <v/>
      </c>
      <c r="C2018" s="30" t="str">
        <f aca="false">IF(ISBLANK(A2018),"",IF(ISERROR(VLOOKUP(B2018,База!$A$8:$C$2503,3,FALSE())),VLOOKUP(B2018,База!$B$8:$C$2503,2,FALSE()),VLOOKUP(B2018,База!$A$8:$C$2503,3,FALSE())))</f>
        <v/>
      </c>
      <c r="D2018" s="32" t="str">
        <f aca="false">IF(ISBLANK(A2018),"",IF(ISERROR(VLOOKUP(B2018,База!$A$8:$D$2503,4,FALSE())),VLOOKUP(B2018,База!$B$8:$D$2503,3,FALSE())*-1,VLOOKUP(B2018,База!$A$8:$D$2503,4,FALSE())))</f>
        <v/>
      </c>
      <c r="E2018" s="51"/>
    </row>
    <row r="2019" customFormat="false" ht="15" hidden="false" customHeight="false" outlineLevel="0" collapsed="false">
      <c r="A2019" s="28"/>
      <c r="B2019" s="46" t="str">
        <f aca="false">IF(ISBLANK(A2019),"",A2018&amp;+"-"&amp;+A2019)</f>
        <v/>
      </c>
      <c r="C2019" s="30" t="str">
        <f aca="false">IF(ISBLANK(A2019),"",IF(ISERROR(VLOOKUP(B2019,База!$A$8:$C$2503,3,FALSE())),VLOOKUP(B2019,База!$B$8:$C$2503,2,FALSE()),VLOOKUP(B2019,База!$A$8:$C$2503,3,FALSE())))</f>
        <v/>
      </c>
      <c r="D2019" s="32" t="str">
        <f aca="false">IF(ISBLANK(A2019),"",IF(ISERROR(VLOOKUP(B2019,База!$A$8:$D$2503,4,FALSE())),VLOOKUP(B2019,База!$B$8:$D$2503,3,FALSE())*-1,VLOOKUP(B2019,База!$A$8:$D$2503,4,FALSE())))</f>
        <v/>
      </c>
      <c r="E2019" s="51"/>
    </row>
    <row r="2020" customFormat="false" ht="15" hidden="false" customHeight="false" outlineLevel="0" collapsed="false">
      <c r="A2020" s="28"/>
      <c r="B2020" s="46" t="str">
        <f aca="false">IF(ISBLANK(A2020),"",A2019&amp;+"-"&amp;+A2020)</f>
        <v/>
      </c>
      <c r="C2020" s="30" t="str">
        <f aca="false">IF(ISBLANK(A2020),"",IF(ISERROR(VLOOKUP(B2020,База!$A$8:$C$2503,3,FALSE())),VLOOKUP(B2020,База!$B$8:$C$2503,2,FALSE()),VLOOKUP(B2020,База!$A$8:$C$2503,3,FALSE())))</f>
        <v/>
      </c>
      <c r="D2020" s="32" t="str">
        <f aca="false">IF(ISBLANK(A2020),"",IF(ISERROR(VLOOKUP(B2020,База!$A$8:$D$2503,4,FALSE())),VLOOKUP(B2020,База!$B$8:$D$2503,3,FALSE())*-1,VLOOKUP(B2020,База!$A$8:$D$2503,4,FALSE())))</f>
        <v/>
      </c>
      <c r="E2020" s="51"/>
    </row>
    <row r="2021" customFormat="false" ht="15" hidden="false" customHeight="false" outlineLevel="0" collapsed="false">
      <c r="A2021" s="28"/>
      <c r="B2021" s="46" t="str">
        <f aca="false">IF(ISBLANK(A2021),"",A2020&amp;+"-"&amp;+A2021)</f>
        <v/>
      </c>
      <c r="C2021" s="30" t="str">
        <f aca="false">IF(ISBLANK(A2021),"",IF(ISERROR(VLOOKUP(B2021,База!$A$8:$C$2503,3,FALSE())),VLOOKUP(B2021,База!$B$8:$C$2503,2,FALSE()),VLOOKUP(B2021,База!$A$8:$C$2503,3,FALSE())))</f>
        <v/>
      </c>
      <c r="D2021" s="32" t="str">
        <f aca="false">IF(ISBLANK(A2021),"",IF(ISERROR(VLOOKUP(B2021,База!$A$8:$D$2503,4,FALSE())),VLOOKUP(B2021,База!$B$8:$D$2503,3,FALSE())*-1,VLOOKUP(B2021,База!$A$8:$D$2503,4,FALSE())))</f>
        <v/>
      </c>
      <c r="E2021" s="51"/>
    </row>
    <row r="2022" customFormat="false" ht="15" hidden="false" customHeight="false" outlineLevel="0" collapsed="false">
      <c r="A2022" s="28"/>
      <c r="B2022" s="46" t="str">
        <f aca="false">IF(ISBLANK(A2022),"",A2021&amp;+"-"&amp;+A2022)</f>
        <v/>
      </c>
      <c r="C2022" s="30" t="str">
        <f aca="false">IF(ISBLANK(A2022),"",IF(ISERROR(VLOOKUP(B2022,База!$A$8:$C$2503,3,FALSE())),VLOOKUP(B2022,База!$B$8:$C$2503,2,FALSE()),VLOOKUP(B2022,База!$A$8:$C$2503,3,FALSE())))</f>
        <v/>
      </c>
      <c r="D2022" s="32" t="str">
        <f aca="false">IF(ISBLANK(A2022),"",IF(ISERROR(VLOOKUP(B2022,База!$A$8:$D$2503,4,FALSE())),VLOOKUP(B2022,База!$B$8:$D$2503,3,FALSE())*-1,VLOOKUP(B2022,База!$A$8:$D$2503,4,FALSE())))</f>
        <v/>
      </c>
      <c r="E2022" s="51"/>
    </row>
    <row r="2023" customFormat="false" ht="15" hidden="false" customHeight="false" outlineLevel="0" collapsed="false">
      <c r="A2023" s="28"/>
      <c r="B2023" s="46" t="str">
        <f aca="false">IF(ISBLANK(A2023),"",A2022&amp;+"-"&amp;+A2023)</f>
        <v/>
      </c>
      <c r="C2023" s="30" t="str">
        <f aca="false">IF(ISBLANK(A2023),"",IF(ISERROR(VLOOKUP(B2023,База!$A$8:$C$2503,3,FALSE())),VLOOKUP(B2023,База!$B$8:$C$2503,2,FALSE()),VLOOKUP(B2023,База!$A$8:$C$2503,3,FALSE())))</f>
        <v/>
      </c>
      <c r="D2023" s="32" t="str">
        <f aca="false">IF(ISBLANK(A2023),"",IF(ISERROR(VLOOKUP(B2023,База!$A$8:$D$2503,4,FALSE())),VLOOKUP(B2023,База!$B$8:$D$2503,3,FALSE())*-1,VLOOKUP(B2023,База!$A$8:$D$2503,4,FALSE())))</f>
        <v/>
      </c>
      <c r="E2023" s="51"/>
    </row>
    <row r="2024" customFormat="false" ht="15" hidden="false" customHeight="false" outlineLevel="0" collapsed="false">
      <c r="A2024" s="28"/>
      <c r="B2024" s="46" t="str">
        <f aca="false">IF(ISBLANK(A2024),"",A2023&amp;+"-"&amp;+A2024)</f>
        <v/>
      </c>
      <c r="C2024" s="30" t="str">
        <f aca="false">IF(ISBLANK(A2024),"",IF(ISERROR(VLOOKUP(B2024,База!$A$8:$C$2503,3,FALSE())),VLOOKUP(B2024,База!$B$8:$C$2503,2,FALSE()),VLOOKUP(B2024,База!$A$8:$C$2503,3,FALSE())))</f>
        <v/>
      </c>
      <c r="D2024" s="32" t="str">
        <f aca="false">IF(ISBLANK(A2024),"",IF(ISERROR(VLOOKUP(B2024,База!$A$8:$D$2503,4,FALSE())),VLOOKUP(B2024,База!$B$8:$D$2503,3,FALSE())*-1,VLOOKUP(B2024,База!$A$8:$D$2503,4,FALSE())))</f>
        <v/>
      </c>
      <c r="E2024" s="51"/>
    </row>
    <row r="2025" customFormat="false" ht="15" hidden="false" customHeight="false" outlineLevel="0" collapsed="false">
      <c r="A2025" s="30" t="s">
        <v>20</v>
      </c>
      <c r="B2025" s="30" t="e">
        <f aca="false">A2010&amp;+"-"&amp;+INDEX(A2010:A2024,COUNTA(A2010:A2024))</f>
        <v>#VALUE!</v>
      </c>
      <c r="C2025" s="47" t="n">
        <f aca="false">SUM(C2011:C2024)</f>
        <v>0</v>
      </c>
      <c r="D2025" s="32" t="n">
        <f aca="false">SUM(D2011:D2024)</f>
        <v>0</v>
      </c>
      <c r="E2025" s="51"/>
    </row>
    <row r="2026" customFormat="false" ht="15" hidden="false" customHeight="false" outlineLevel="0" collapsed="false">
      <c r="A2026" s="38"/>
      <c r="B2026" s="15"/>
      <c r="C2026" s="15"/>
      <c r="D2026" s="50"/>
      <c r="E2026" s="51"/>
    </row>
    <row r="2027" customFormat="false" ht="15" hidden="false" customHeight="true" outlineLevel="0" collapsed="false">
      <c r="A2027" s="25" t="s">
        <v>16</v>
      </c>
      <c r="B2027" s="46" t="s">
        <v>17</v>
      </c>
      <c r="C2027" s="25" t="s">
        <v>18</v>
      </c>
      <c r="D2027" s="25" t="s">
        <v>19</v>
      </c>
      <c r="E2027" s="51"/>
    </row>
    <row r="2028" customFormat="false" ht="15.6" hidden="false" customHeight="true" outlineLevel="0" collapsed="false">
      <c r="A2028" s="28"/>
      <c r="B2028" s="46"/>
      <c r="C2028" s="25"/>
      <c r="D2028" s="25"/>
      <c r="E2028" s="51"/>
    </row>
    <row r="2029" customFormat="false" ht="15.6" hidden="false" customHeight="true" outlineLevel="0" collapsed="false">
      <c r="A2029" s="28"/>
      <c r="B2029" s="46" t="str">
        <f aca="false">IF(ISBLANK(A2029),"",A2028&amp;+"-"&amp;+A2029)</f>
        <v/>
      </c>
      <c r="C2029" s="30" t="str">
        <f aca="false">IF(ISBLANK(A2029),"",IF(ISERROR(VLOOKUP(B2029,База!$A$8:$C$2503,3,FALSE())),VLOOKUP(B2029,База!$B$8:$C$2503,2,FALSE()),VLOOKUP(B2029,База!$A$8:$C$2503,3,FALSE())))</f>
        <v/>
      </c>
      <c r="D2029" s="32" t="str">
        <f aca="false">IF(ISBLANK(A2029),"",IF(ISERROR(VLOOKUP(B2029,База!$A$8:$D$2503,4,FALSE())),VLOOKUP(B2029,База!$B$8:$D$2503,3,FALSE())*-1,VLOOKUP(B2029,База!$A$8:$D$2503,4,FALSE())))</f>
        <v/>
      </c>
      <c r="E2029" s="51"/>
    </row>
    <row r="2030" customFormat="false" ht="15.6" hidden="false" customHeight="true" outlineLevel="0" collapsed="false">
      <c r="A2030" s="28"/>
      <c r="B2030" s="46" t="str">
        <f aca="false">IF(ISBLANK(A2030),"",A2029&amp;+"-"&amp;+A2030)</f>
        <v/>
      </c>
      <c r="C2030" s="30" t="str">
        <f aca="false">IF(ISBLANK(A2030),"",IF(ISERROR(VLOOKUP(B2030,База!$A$8:$C$2503,3,FALSE())),VLOOKUP(B2030,База!$B$8:$C$2503,2,FALSE()),VLOOKUP(B2030,База!$A$8:$C$2503,3,FALSE())))</f>
        <v/>
      </c>
      <c r="D2030" s="32" t="str">
        <f aca="false">IF(ISBLANK(A2030),"",IF(ISERROR(VLOOKUP(B2030,База!$A$8:$D$2503,4,FALSE())),VLOOKUP(B2030,База!$B$8:$D$2503,3,FALSE())*-1,VLOOKUP(B2030,База!$A$8:$D$2503,4,FALSE())))</f>
        <v/>
      </c>
      <c r="E2030" s="51"/>
    </row>
    <row r="2031" customFormat="false" ht="15" hidden="false" customHeight="false" outlineLevel="0" collapsed="false">
      <c r="A2031" s="28"/>
      <c r="B2031" s="46" t="str">
        <f aca="false">IF(ISBLANK(A2031),"",A2030&amp;+"-"&amp;+A2031)</f>
        <v/>
      </c>
      <c r="C2031" s="30" t="str">
        <f aca="false">IF(ISBLANK(A2031),"",IF(ISERROR(VLOOKUP(B2031,База!$A$8:$C$2503,3,FALSE())),VLOOKUP(B2031,База!$B$8:$C$2503,2,FALSE()),VLOOKUP(B2031,База!$A$8:$C$2503,3,FALSE())))</f>
        <v/>
      </c>
      <c r="D2031" s="32" t="str">
        <f aca="false">IF(ISBLANK(A2031),"",IF(ISERROR(VLOOKUP(B2031,База!$A$8:$D$2503,4,FALSE())),VLOOKUP(B2031,База!$B$8:$D$2503,3,FALSE())*-1,VLOOKUP(B2031,База!$A$8:$D$2503,4,FALSE())))</f>
        <v/>
      </c>
      <c r="E2031" s="51"/>
    </row>
    <row r="2032" customFormat="false" ht="15" hidden="false" customHeight="false" outlineLevel="0" collapsed="false">
      <c r="A2032" s="28"/>
      <c r="B2032" s="46" t="str">
        <f aca="false">IF(ISBLANK(A2032),"",A2031&amp;+"-"&amp;+A2032)</f>
        <v/>
      </c>
      <c r="C2032" s="30" t="str">
        <f aca="false">IF(ISBLANK(A2032),"",IF(ISERROR(VLOOKUP(B2032,База!$A$8:$C$2503,3,FALSE())),VLOOKUP(B2032,База!$B$8:$C$2503,2,FALSE()),VLOOKUP(B2032,База!$A$8:$C$2503,3,FALSE())))</f>
        <v/>
      </c>
      <c r="D2032" s="32" t="str">
        <f aca="false">IF(ISBLANK(A2032),"",IF(ISERROR(VLOOKUP(B2032,База!$A$8:$D$2503,4,FALSE())),VLOOKUP(B2032,База!$B$8:$D$2503,3,FALSE())*-1,VLOOKUP(B2032,База!$A$8:$D$2503,4,FALSE())))</f>
        <v/>
      </c>
      <c r="E2032" s="51"/>
    </row>
    <row r="2033" customFormat="false" ht="15" hidden="false" customHeight="false" outlineLevel="0" collapsed="false">
      <c r="A2033" s="28"/>
      <c r="B2033" s="46" t="str">
        <f aca="false">IF(ISBLANK(A2033),"",A2032&amp;+"-"&amp;+A2033)</f>
        <v/>
      </c>
      <c r="C2033" s="30" t="str">
        <f aca="false">IF(ISBLANK(A2033),"",IF(ISERROR(VLOOKUP(B2033,База!$A$8:$C$2503,3,FALSE())),VLOOKUP(B2033,База!$B$8:$C$2503,2,FALSE()),VLOOKUP(B2033,База!$A$8:$C$2503,3,FALSE())))</f>
        <v/>
      </c>
      <c r="D2033" s="32" t="str">
        <f aca="false">IF(ISBLANK(A2033),"",IF(ISERROR(VLOOKUP(B2033,База!$A$8:$D$2503,4,FALSE())),VLOOKUP(B2033,База!$B$8:$D$2503,3,FALSE())*-1,VLOOKUP(B2033,База!$A$8:$D$2503,4,FALSE())))</f>
        <v/>
      </c>
      <c r="E2033" s="51"/>
    </row>
    <row r="2034" customFormat="false" ht="15" hidden="false" customHeight="false" outlineLevel="0" collapsed="false">
      <c r="A2034" s="28"/>
      <c r="B2034" s="46" t="str">
        <f aca="false">IF(ISBLANK(A2034),"",A2033&amp;+"-"&amp;+A2034)</f>
        <v/>
      </c>
      <c r="C2034" s="30" t="str">
        <f aca="false">IF(ISBLANK(A2034),"",IF(ISERROR(VLOOKUP(B2034,База!$A$8:$C$2503,3,FALSE())),VLOOKUP(B2034,База!$B$8:$C$2503,2,FALSE()),VLOOKUP(B2034,База!$A$8:$C$2503,3,FALSE())))</f>
        <v/>
      </c>
      <c r="D2034" s="32" t="str">
        <f aca="false">IF(ISBLANK(A2034),"",IF(ISERROR(VLOOKUP(B2034,База!$A$8:$D$2503,4,FALSE())),VLOOKUP(B2034,База!$B$8:$D$2503,3,FALSE())*-1,VLOOKUP(B2034,База!$A$8:$D$2503,4,FALSE())))</f>
        <v/>
      </c>
      <c r="E2034" s="51"/>
    </row>
    <row r="2035" customFormat="false" ht="15" hidden="false" customHeight="false" outlineLevel="0" collapsed="false">
      <c r="A2035" s="28"/>
      <c r="B2035" s="46" t="str">
        <f aca="false">IF(ISBLANK(A2035),"",A2034&amp;+"-"&amp;+A2035)</f>
        <v/>
      </c>
      <c r="C2035" s="30" t="str">
        <f aca="false">IF(ISBLANK(A2035),"",IF(ISERROR(VLOOKUP(B2035,База!$A$8:$C$2503,3,FALSE())),VLOOKUP(B2035,База!$B$8:$C$2503,2,FALSE()),VLOOKUP(B2035,База!$A$8:$C$2503,3,FALSE())))</f>
        <v/>
      </c>
      <c r="D2035" s="32" t="str">
        <f aca="false">IF(ISBLANK(A2035),"",IF(ISERROR(VLOOKUP(B2035,База!$A$8:$D$2503,4,FALSE())),VLOOKUP(B2035,База!$B$8:$D$2503,3,FALSE())*-1,VLOOKUP(B2035,База!$A$8:$D$2503,4,FALSE())))</f>
        <v/>
      </c>
      <c r="E2035" s="51"/>
    </row>
    <row r="2036" customFormat="false" ht="15" hidden="false" customHeight="false" outlineLevel="0" collapsed="false">
      <c r="A2036" s="28"/>
      <c r="B2036" s="46" t="str">
        <f aca="false">IF(ISBLANK(A2036),"",A2035&amp;+"-"&amp;+A2036)</f>
        <v/>
      </c>
      <c r="C2036" s="30" t="str">
        <f aca="false">IF(ISBLANK(A2036),"",IF(ISERROR(VLOOKUP(B2036,База!$A$8:$C$2503,3,FALSE())),VLOOKUP(B2036,База!$B$8:$C$2503,2,FALSE()),VLOOKUP(B2036,База!$A$8:$C$2503,3,FALSE())))</f>
        <v/>
      </c>
      <c r="D2036" s="32" t="str">
        <f aca="false">IF(ISBLANK(A2036),"",IF(ISERROR(VLOOKUP(B2036,База!$A$8:$D$2503,4,FALSE())),VLOOKUP(B2036,База!$B$8:$D$2503,3,FALSE())*-1,VLOOKUP(B2036,База!$A$8:$D$2503,4,FALSE())))</f>
        <v/>
      </c>
      <c r="E2036" s="51"/>
    </row>
    <row r="2037" customFormat="false" ht="15" hidden="false" customHeight="false" outlineLevel="0" collapsed="false">
      <c r="A2037" s="28"/>
      <c r="B2037" s="46" t="str">
        <f aca="false">IF(ISBLANK(A2037),"",A2036&amp;+"-"&amp;+A2037)</f>
        <v/>
      </c>
      <c r="C2037" s="30" t="str">
        <f aca="false">IF(ISBLANK(A2037),"",IF(ISERROR(VLOOKUP(B2037,База!$A$8:$C$2503,3,FALSE())),VLOOKUP(B2037,База!$B$8:$C$2503,2,FALSE()),VLOOKUP(B2037,База!$A$8:$C$2503,3,FALSE())))</f>
        <v/>
      </c>
      <c r="D2037" s="32" t="str">
        <f aca="false">IF(ISBLANK(A2037),"",IF(ISERROR(VLOOKUP(B2037,База!$A$8:$D$2503,4,FALSE())),VLOOKUP(B2037,База!$B$8:$D$2503,3,FALSE())*-1,VLOOKUP(B2037,База!$A$8:$D$2503,4,FALSE())))</f>
        <v/>
      </c>
      <c r="E2037" s="51"/>
    </row>
    <row r="2038" customFormat="false" ht="15" hidden="false" customHeight="false" outlineLevel="0" collapsed="false">
      <c r="A2038" s="28"/>
      <c r="B2038" s="46" t="str">
        <f aca="false">IF(ISBLANK(A2038),"",A2037&amp;+"-"&amp;+A2038)</f>
        <v/>
      </c>
      <c r="C2038" s="30" t="str">
        <f aca="false">IF(ISBLANK(A2038),"",IF(ISERROR(VLOOKUP(B2038,База!$A$8:$C$2503,3,FALSE())),VLOOKUP(B2038,База!$B$8:$C$2503,2,FALSE()),VLOOKUP(B2038,База!$A$8:$C$2503,3,FALSE())))</f>
        <v/>
      </c>
      <c r="D2038" s="32" t="str">
        <f aca="false">IF(ISBLANK(A2038),"",IF(ISERROR(VLOOKUP(B2038,База!$A$8:$D$2503,4,FALSE())),VLOOKUP(B2038,База!$B$8:$D$2503,3,FALSE())*-1,VLOOKUP(B2038,База!$A$8:$D$2503,4,FALSE())))</f>
        <v/>
      </c>
      <c r="E2038" s="51"/>
    </row>
    <row r="2039" customFormat="false" ht="15" hidden="false" customHeight="false" outlineLevel="0" collapsed="false">
      <c r="A2039" s="28"/>
      <c r="B2039" s="46" t="str">
        <f aca="false">IF(ISBLANK(A2039),"",A2038&amp;+"-"&amp;+A2039)</f>
        <v/>
      </c>
      <c r="C2039" s="30" t="str">
        <f aca="false">IF(ISBLANK(A2039),"",IF(ISERROR(VLOOKUP(B2039,База!$A$8:$C$2503,3,FALSE())),VLOOKUP(B2039,База!$B$8:$C$2503,2,FALSE()),VLOOKUP(B2039,База!$A$8:$C$2503,3,FALSE())))</f>
        <v/>
      </c>
      <c r="D2039" s="32" t="str">
        <f aca="false">IF(ISBLANK(A2039),"",IF(ISERROR(VLOOKUP(B2039,База!$A$8:$D$2503,4,FALSE())),VLOOKUP(B2039,База!$B$8:$D$2503,3,FALSE())*-1,VLOOKUP(B2039,База!$A$8:$D$2503,4,FALSE())))</f>
        <v/>
      </c>
      <c r="E2039" s="51"/>
    </row>
    <row r="2040" customFormat="false" ht="15" hidden="false" customHeight="false" outlineLevel="0" collapsed="false">
      <c r="A2040" s="28"/>
      <c r="B2040" s="46" t="str">
        <f aca="false">IF(ISBLANK(A2040),"",A2039&amp;+"-"&amp;+A2040)</f>
        <v/>
      </c>
      <c r="C2040" s="30" t="str">
        <f aca="false">IF(ISBLANK(A2040),"",IF(ISERROR(VLOOKUP(B2040,База!$A$8:$C$2503,3,FALSE())),VLOOKUP(B2040,База!$B$8:$C$2503,2,FALSE()),VLOOKUP(B2040,База!$A$8:$C$2503,3,FALSE())))</f>
        <v/>
      </c>
      <c r="D2040" s="32" t="str">
        <f aca="false">IF(ISBLANK(A2040),"",IF(ISERROR(VLOOKUP(B2040,База!$A$8:$D$2503,4,FALSE())),VLOOKUP(B2040,База!$B$8:$D$2503,3,FALSE())*-1,VLOOKUP(B2040,База!$A$8:$D$2503,4,FALSE())))</f>
        <v/>
      </c>
      <c r="E2040" s="51"/>
    </row>
    <row r="2041" customFormat="false" ht="15" hidden="false" customHeight="false" outlineLevel="0" collapsed="false">
      <c r="A2041" s="28"/>
      <c r="B2041" s="46" t="str">
        <f aca="false">IF(ISBLANK(A2041),"",A2040&amp;+"-"&amp;+A2041)</f>
        <v/>
      </c>
      <c r="C2041" s="30" t="str">
        <f aca="false">IF(ISBLANK(A2041),"",IF(ISERROR(VLOOKUP(B2041,База!$A$8:$C$2503,3,FALSE())),VLOOKUP(B2041,База!$B$8:$C$2503,2,FALSE()),VLOOKUP(B2041,База!$A$8:$C$2503,3,FALSE())))</f>
        <v/>
      </c>
      <c r="D2041" s="32" t="str">
        <f aca="false">IF(ISBLANK(A2041),"",IF(ISERROR(VLOOKUP(B2041,База!$A$8:$D$2503,4,FALSE())),VLOOKUP(B2041,База!$B$8:$D$2503,3,FALSE())*-1,VLOOKUP(B2041,База!$A$8:$D$2503,4,FALSE())))</f>
        <v/>
      </c>
      <c r="E2041" s="51"/>
    </row>
    <row r="2042" customFormat="false" ht="15" hidden="false" customHeight="false" outlineLevel="0" collapsed="false">
      <c r="A2042" s="28"/>
      <c r="B2042" s="46" t="str">
        <f aca="false">IF(ISBLANK(A2042),"",A2041&amp;+"-"&amp;+A2042)</f>
        <v/>
      </c>
      <c r="C2042" s="30" t="str">
        <f aca="false">IF(ISBLANK(A2042),"",IF(ISERROR(VLOOKUP(B2042,База!$A$8:$C$2503,3,FALSE())),VLOOKUP(B2042,База!$B$8:$C$2503,2,FALSE()),VLOOKUP(B2042,База!$A$8:$C$2503,3,FALSE())))</f>
        <v/>
      </c>
      <c r="D2042" s="32" t="str">
        <f aca="false">IF(ISBLANK(A2042),"",IF(ISERROR(VLOOKUP(B2042,База!$A$8:$D$2503,4,FALSE())),VLOOKUP(B2042,База!$B$8:$D$2503,3,FALSE())*-1,VLOOKUP(B2042,База!$A$8:$D$2503,4,FALSE())))</f>
        <v/>
      </c>
      <c r="E2042" s="51"/>
    </row>
    <row r="2043" customFormat="false" ht="15" hidden="false" customHeight="false" outlineLevel="0" collapsed="false">
      <c r="A2043" s="30" t="s">
        <v>20</v>
      </c>
      <c r="B2043" s="30" t="e">
        <f aca="false">A2028&amp;+"-"&amp;+INDEX(A2028:A2042,COUNTA(A2028:A2042))</f>
        <v>#VALUE!</v>
      </c>
      <c r="C2043" s="47" t="n">
        <f aca="false">SUM(C2029:C2042)</f>
        <v>0</v>
      </c>
      <c r="D2043" s="32" t="n">
        <f aca="false">SUM(D2029:D2042)</f>
        <v>0</v>
      </c>
      <c r="E2043" s="51"/>
    </row>
    <row r="2044" customFormat="false" ht="15" hidden="false" customHeight="false" outlineLevel="0" collapsed="false">
      <c r="A2044" s="38"/>
      <c r="B2044" s="15"/>
      <c r="C2044" s="15"/>
      <c r="D2044" s="50"/>
      <c r="E2044" s="51"/>
    </row>
    <row r="2045" customFormat="false" ht="15" hidden="false" customHeight="true" outlineLevel="0" collapsed="false">
      <c r="A2045" s="25" t="s">
        <v>16</v>
      </c>
      <c r="B2045" s="46" t="s">
        <v>17</v>
      </c>
      <c r="C2045" s="25" t="s">
        <v>18</v>
      </c>
      <c r="D2045" s="25" t="s">
        <v>19</v>
      </c>
      <c r="E2045" s="51"/>
    </row>
    <row r="2046" customFormat="false" ht="15.6" hidden="false" customHeight="true" outlineLevel="0" collapsed="false">
      <c r="A2046" s="28"/>
      <c r="B2046" s="46"/>
      <c r="C2046" s="25"/>
      <c r="D2046" s="25"/>
      <c r="E2046" s="51"/>
    </row>
    <row r="2047" customFormat="false" ht="15.6" hidden="false" customHeight="true" outlineLevel="0" collapsed="false">
      <c r="A2047" s="28"/>
      <c r="B2047" s="46" t="str">
        <f aca="false">IF(ISBLANK(A2047),"",A2046&amp;+"-"&amp;+A2047)</f>
        <v/>
      </c>
      <c r="C2047" s="30" t="str">
        <f aca="false">IF(ISBLANK(A2047),"",IF(ISERROR(VLOOKUP(B2047,База!$A$8:$C$2503,3,FALSE())),VLOOKUP(B2047,База!$B$8:$C$2503,2,FALSE()),VLOOKUP(B2047,База!$A$8:$C$2503,3,FALSE())))</f>
        <v/>
      </c>
      <c r="D2047" s="32" t="str">
        <f aca="false">IF(ISBLANK(A2047),"",IF(ISERROR(VLOOKUP(B2047,База!$A$8:$D$2503,4,FALSE())),VLOOKUP(B2047,База!$B$8:$D$2503,3,FALSE())*-1,VLOOKUP(B2047,База!$A$8:$D$2503,4,FALSE())))</f>
        <v/>
      </c>
      <c r="E2047" s="51"/>
    </row>
    <row r="2048" customFormat="false" ht="15.6" hidden="false" customHeight="true" outlineLevel="0" collapsed="false">
      <c r="A2048" s="28"/>
      <c r="B2048" s="46" t="str">
        <f aca="false">IF(ISBLANK(A2048),"",A2047&amp;+"-"&amp;+A2048)</f>
        <v/>
      </c>
      <c r="C2048" s="30" t="str">
        <f aca="false">IF(ISBLANK(A2048),"",IF(ISERROR(VLOOKUP(B2048,База!$A$8:$C$2503,3,FALSE())),VLOOKUP(B2048,База!$B$8:$C$2503,2,FALSE()),VLOOKUP(B2048,База!$A$8:$C$2503,3,FALSE())))</f>
        <v/>
      </c>
      <c r="D2048" s="32" t="str">
        <f aca="false">IF(ISBLANK(A2048),"",IF(ISERROR(VLOOKUP(B2048,База!$A$8:$D$2503,4,FALSE())),VLOOKUP(B2048,База!$B$8:$D$2503,3,FALSE())*-1,VLOOKUP(B2048,База!$A$8:$D$2503,4,FALSE())))</f>
        <v/>
      </c>
      <c r="E2048" s="51"/>
    </row>
    <row r="2049" customFormat="false" ht="15" hidden="false" customHeight="false" outlineLevel="0" collapsed="false">
      <c r="A2049" s="28"/>
      <c r="B2049" s="46" t="str">
        <f aca="false">IF(ISBLANK(A2049),"",A2048&amp;+"-"&amp;+A2049)</f>
        <v/>
      </c>
      <c r="C2049" s="30" t="str">
        <f aca="false">IF(ISBLANK(A2049),"",IF(ISERROR(VLOOKUP(B2049,База!$A$8:$C$2503,3,FALSE())),VLOOKUP(B2049,База!$B$8:$C$2503,2,FALSE()),VLOOKUP(B2049,База!$A$8:$C$2503,3,FALSE())))</f>
        <v/>
      </c>
      <c r="D2049" s="32" t="str">
        <f aca="false">IF(ISBLANK(A2049),"",IF(ISERROR(VLOOKUP(B2049,База!$A$8:$D$2503,4,FALSE())),VLOOKUP(B2049,База!$B$8:$D$2503,3,FALSE())*-1,VLOOKUP(B2049,База!$A$8:$D$2503,4,FALSE())))</f>
        <v/>
      </c>
      <c r="E2049" s="51"/>
    </row>
    <row r="2050" customFormat="false" ht="15" hidden="false" customHeight="false" outlineLevel="0" collapsed="false">
      <c r="A2050" s="28"/>
      <c r="B2050" s="46" t="str">
        <f aca="false">IF(ISBLANK(A2050),"",A2049&amp;+"-"&amp;+A2050)</f>
        <v/>
      </c>
      <c r="C2050" s="30" t="str">
        <f aca="false">IF(ISBLANK(A2050),"",IF(ISERROR(VLOOKUP(B2050,База!$A$8:$C$2503,3,FALSE())),VLOOKUP(B2050,База!$B$8:$C$2503,2,FALSE()),VLOOKUP(B2050,База!$A$8:$C$2503,3,FALSE())))</f>
        <v/>
      </c>
      <c r="D2050" s="32" t="str">
        <f aca="false">IF(ISBLANK(A2050),"",IF(ISERROR(VLOOKUP(B2050,База!$A$8:$D$2503,4,FALSE())),VLOOKUP(B2050,База!$B$8:$D$2503,3,FALSE())*-1,VLOOKUP(B2050,База!$A$8:$D$2503,4,FALSE())))</f>
        <v/>
      </c>
      <c r="E2050" s="51"/>
    </row>
    <row r="2051" customFormat="false" ht="15" hidden="false" customHeight="false" outlineLevel="0" collapsed="false">
      <c r="A2051" s="28"/>
      <c r="B2051" s="46" t="str">
        <f aca="false">IF(ISBLANK(A2051),"",A2050&amp;+"-"&amp;+A2051)</f>
        <v/>
      </c>
      <c r="C2051" s="30" t="str">
        <f aca="false">IF(ISBLANK(A2051),"",IF(ISERROR(VLOOKUP(B2051,База!$A$8:$C$2503,3,FALSE())),VLOOKUP(B2051,База!$B$8:$C$2503,2,FALSE()),VLOOKUP(B2051,База!$A$8:$C$2503,3,FALSE())))</f>
        <v/>
      </c>
      <c r="D2051" s="32" t="str">
        <f aca="false">IF(ISBLANK(A2051),"",IF(ISERROR(VLOOKUP(B2051,База!$A$8:$D$2503,4,FALSE())),VLOOKUP(B2051,База!$B$8:$D$2503,3,FALSE())*-1,VLOOKUP(B2051,База!$A$8:$D$2503,4,FALSE())))</f>
        <v/>
      </c>
      <c r="E2051" s="51"/>
    </row>
    <row r="2052" customFormat="false" ht="15" hidden="false" customHeight="false" outlineLevel="0" collapsed="false">
      <c r="A2052" s="28"/>
      <c r="B2052" s="46" t="str">
        <f aca="false">IF(ISBLANK(A2052),"",A2051&amp;+"-"&amp;+A2052)</f>
        <v/>
      </c>
      <c r="C2052" s="30" t="str">
        <f aca="false">IF(ISBLANK(A2052),"",IF(ISERROR(VLOOKUP(B2052,База!$A$8:$C$2503,3,FALSE())),VLOOKUP(B2052,База!$B$8:$C$2503,2,FALSE()),VLOOKUP(B2052,База!$A$8:$C$2503,3,FALSE())))</f>
        <v/>
      </c>
      <c r="D2052" s="32" t="str">
        <f aca="false">IF(ISBLANK(A2052),"",IF(ISERROR(VLOOKUP(B2052,База!$A$8:$D$2503,4,FALSE())),VLOOKUP(B2052,База!$B$8:$D$2503,3,FALSE())*-1,VLOOKUP(B2052,База!$A$8:$D$2503,4,FALSE())))</f>
        <v/>
      </c>
      <c r="E2052" s="51"/>
    </row>
    <row r="2053" customFormat="false" ht="15" hidden="false" customHeight="false" outlineLevel="0" collapsed="false">
      <c r="A2053" s="28"/>
      <c r="B2053" s="46" t="str">
        <f aca="false">IF(ISBLANK(A2053),"",A2052&amp;+"-"&amp;+A2053)</f>
        <v/>
      </c>
      <c r="C2053" s="30" t="str">
        <f aca="false">IF(ISBLANK(A2053),"",IF(ISERROR(VLOOKUP(B2053,База!$A$8:$C$2503,3,FALSE())),VLOOKUP(B2053,База!$B$8:$C$2503,2,FALSE()),VLOOKUP(B2053,База!$A$8:$C$2503,3,FALSE())))</f>
        <v/>
      </c>
      <c r="D2053" s="32" t="str">
        <f aca="false">IF(ISBLANK(A2053),"",IF(ISERROR(VLOOKUP(B2053,База!$A$8:$D$2503,4,FALSE())),VLOOKUP(B2053,База!$B$8:$D$2503,3,FALSE())*-1,VLOOKUP(B2053,База!$A$8:$D$2503,4,FALSE())))</f>
        <v/>
      </c>
      <c r="E2053" s="51"/>
    </row>
    <row r="2054" customFormat="false" ht="15" hidden="false" customHeight="false" outlineLevel="0" collapsed="false">
      <c r="A2054" s="28"/>
      <c r="B2054" s="46" t="str">
        <f aca="false">IF(ISBLANK(A2054),"",A2053&amp;+"-"&amp;+A2054)</f>
        <v/>
      </c>
      <c r="C2054" s="30" t="str">
        <f aca="false">IF(ISBLANK(A2054),"",IF(ISERROR(VLOOKUP(B2054,База!$A$8:$C$2503,3,FALSE())),VLOOKUP(B2054,База!$B$8:$C$2503,2,FALSE()),VLOOKUP(B2054,База!$A$8:$C$2503,3,FALSE())))</f>
        <v/>
      </c>
      <c r="D2054" s="32" t="str">
        <f aca="false">IF(ISBLANK(A2054),"",IF(ISERROR(VLOOKUP(B2054,База!$A$8:$D$2503,4,FALSE())),VLOOKUP(B2054,База!$B$8:$D$2503,3,FALSE())*-1,VLOOKUP(B2054,База!$A$8:$D$2503,4,FALSE())))</f>
        <v/>
      </c>
      <c r="E2054" s="51"/>
    </row>
    <row r="2055" customFormat="false" ht="15" hidden="false" customHeight="false" outlineLevel="0" collapsed="false">
      <c r="A2055" s="28"/>
      <c r="B2055" s="46" t="str">
        <f aca="false">IF(ISBLANK(A2055),"",A2054&amp;+"-"&amp;+A2055)</f>
        <v/>
      </c>
      <c r="C2055" s="30" t="str">
        <f aca="false">IF(ISBLANK(A2055),"",IF(ISERROR(VLOOKUP(B2055,База!$A$8:$C$2503,3,FALSE())),VLOOKUP(B2055,База!$B$8:$C$2503,2,FALSE()),VLOOKUP(B2055,База!$A$8:$C$2503,3,FALSE())))</f>
        <v/>
      </c>
      <c r="D2055" s="32" t="str">
        <f aca="false">IF(ISBLANK(A2055),"",IF(ISERROR(VLOOKUP(B2055,База!$A$8:$D$2503,4,FALSE())),VLOOKUP(B2055,База!$B$8:$D$2503,3,FALSE())*-1,VLOOKUP(B2055,База!$A$8:$D$2503,4,FALSE())))</f>
        <v/>
      </c>
      <c r="E2055" s="51"/>
    </row>
    <row r="2056" customFormat="false" ht="15" hidden="false" customHeight="false" outlineLevel="0" collapsed="false">
      <c r="A2056" s="28"/>
      <c r="B2056" s="46" t="str">
        <f aca="false">IF(ISBLANK(A2056),"",A2055&amp;+"-"&amp;+A2056)</f>
        <v/>
      </c>
      <c r="C2056" s="30" t="str">
        <f aca="false">IF(ISBLANK(A2056),"",IF(ISERROR(VLOOKUP(B2056,База!$A$8:$C$2503,3,FALSE())),VLOOKUP(B2056,База!$B$8:$C$2503,2,FALSE()),VLOOKUP(B2056,База!$A$8:$C$2503,3,FALSE())))</f>
        <v/>
      </c>
      <c r="D2056" s="32" t="str">
        <f aca="false">IF(ISBLANK(A2056),"",IF(ISERROR(VLOOKUP(B2056,База!$A$8:$D$2503,4,FALSE())),VLOOKUP(B2056,База!$B$8:$D$2503,3,FALSE())*-1,VLOOKUP(B2056,База!$A$8:$D$2503,4,FALSE())))</f>
        <v/>
      </c>
      <c r="E2056" s="51"/>
    </row>
    <row r="2057" customFormat="false" ht="15" hidden="false" customHeight="false" outlineLevel="0" collapsed="false">
      <c r="A2057" s="28"/>
      <c r="B2057" s="46" t="str">
        <f aca="false">IF(ISBLANK(A2057),"",A2056&amp;+"-"&amp;+A2057)</f>
        <v/>
      </c>
      <c r="C2057" s="30" t="str">
        <f aca="false">IF(ISBLANK(A2057),"",IF(ISERROR(VLOOKUP(B2057,База!$A$8:$C$2503,3,FALSE())),VLOOKUP(B2057,База!$B$8:$C$2503,2,FALSE()),VLOOKUP(B2057,База!$A$8:$C$2503,3,FALSE())))</f>
        <v/>
      </c>
      <c r="D2057" s="32" t="str">
        <f aca="false">IF(ISBLANK(A2057),"",IF(ISERROR(VLOOKUP(B2057,База!$A$8:$D$2503,4,FALSE())),VLOOKUP(B2057,База!$B$8:$D$2503,3,FALSE())*-1,VLOOKUP(B2057,База!$A$8:$D$2503,4,FALSE())))</f>
        <v/>
      </c>
      <c r="E2057" s="51"/>
    </row>
    <row r="2058" customFormat="false" ht="15" hidden="false" customHeight="false" outlineLevel="0" collapsed="false">
      <c r="A2058" s="28"/>
      <c r="B2058" s="46" t="str">
        <f aca="false">IF(ISBLANK(A2058),"",A2057&amp;+"-"&amp;+A2058)</f>
        <v/>
      </c>
      <c r="C2058" s="30" t="str">
        <f aca="false">IF(ISBLANK(A2058),"",IF(ISERROR(VLOOKUP(B2058,База!$A$8:$C$2503,3,FALSE())),VLOOKUP(B2058,База!$B$8:$C$2503,2,FALSE()),VLOOKUP(B2058,База!$A$8:$C$2503,3,FALSE())))</f>
        <v/>
      </c>
      <c r="D2058" s="32" t="str">
        <f aca="false">IF(ISBLANK(A2058),"",IF(ISERROR(VLOOKUP(B2058,База!$A$8:$D$2503,4,FALSE())),VLOOKUP(B2058,База!$B$8:$D$2503,3,FALSE())*-1,VLOOKUP(B2058,База!$A$8:$D$2503,4,FALSE())))</f>
        <v/>
      </c>
      <c r="E2058" s="51"/>
    </row>
    <row r="2059" customFormat="false" ht="15" hidden="false" customHeight="false" outlineLevel="0" collapsed="false">
      <c r="A2059" s="28"/>
      <c r="B2059" s="46" t="str">
        <f aca="false">IF(ISBLANK(A2059),"",A2058&amp;+"-"&amp;+A2059)</f>
        <v/>
      </c>
      <c r="C2059" s="30" t="str">
        <f aca="false">IF(ISBLANK(A2059),"",IF(ISERROR(VLOOKUP(B2059,База!$A$8:$C$2503,3,FALSE())),VLOOKUP(B2059,База!$B$8:$C$2503,2,FALSE()),VLOOKUP(B2059,База!$A$8:$C$2503,3,FALSE())))</f>
        <v/>
      </c>
      <c r="D2059" s="32" t="str">
        <f aca="false">IF(ISBLANK(A2059),"",IF(ISERROR(VLOOKUP(B2059,База!$A$8:$D$2503,4,FALSE())),VLOOKUP(B2059,База!$B$8:$D$2503,3,FALSE())*-1,VLOOKUP(B2059,База!$A$8:$D$2503,4,FALSE())))</f>
        <v/>
      </c>
      <c r="E2059" s="51"/>
    </row>
    <row r="2060" customFormat="false" ht="15" hidden="false" customHeight="false" outlineLevel="0" collapsed="false">
      <c r="A2060" s="28"/>
      <c r="B2060" s="46" t="str">
        <f aca="false">IF(ISBLANK(A2060),"",A2059&amp;+"-"&amp;+A2060)</f>
        <v/>
      </c>
      <c r="C2060" s="30" t="str">
        <f aca="false">IF(ISBLANK(A2060),"",IF(ISERROR(VLOOKUP(B2060,База!$A$8:$C$2503,3,FALSE())),VLOOKUP(B2060,База!$B$8:$C$2503,2,FALSE()),VLOOKUP(B2060,База!$A$8:$C$2503,3,FALSE())))</f>
        <v/>
      </c>
      <c r="D2060" s="32" t="str">
        <f aca="false">IF(ISBLANK(A2060),"",IF(ISERROR(VLOOKUP(B2060,База!$A$8:$D$2503,4,FALSE())),VLOOKUP(B2060,База!$B$8:$D$2503,3,FALSE())*-1,VLOOKUP(B2060,База!$A$8:$D$2503,4,FALSE())))</f>
        <v/>
      </c>
      <c r="E2060" s="51"/>
    </row>
    <row r="2061" customFormat="false" ht="15" hidden="false" customHeight="false" outlineLevel="0" collapsed="false">
      <c r="A2061" s="30" t="s">
        <v>20</v>
      </c>
      <c r="B2061" s="30" t="e">
        <f aca="false">A2046&amp;+"-"&amp;+INDEX(A2046:A2060,COUNTA(A2046:A2060))</f>
        <v>#VALUE!</v>
      </c>
      <c r="C2061" s="47" t="n">
        <f aca="false">SUM(C2047:C2060)</f>
        <v>0</v>
      </c>
      <c r="D2061" s="32" t="n">
        <f aca="false">SUM(D2047:D2060)</f>
        <v>0</v>
      </c>
      <c r="E2061" s="51"/>
    </row>
    <row r="2062" customFormat="false" ht="15" hidden="false" customHeight="false" outlineLevel="0" collapsed="false">
      <c r="A2062" s="38"/>
      <c r="B2062" s="15"/>
      <c r="C2062" s="15"/>
      <c r="D2062" s="50"/>
      <c r="E2062" s="51"/>
    </row>
    <row r="2063" customFormat="false" ht="15" hidden="false" customHeight="true" outlineLevel="0" collapsed="false">
      <c r="A2063" s="25" t="s">
        <v>16</v>
      </c>
      <c r="B2063" s="46" t="s">
        <v>17</v>
      </c>
      <c r="C2063" s="25" t="s">
        <v>18</v>
      </c>
      <c r="D2063" s="25" t="s">
        <v>19</v>
      </c>
      <c r="E2063" s="51"/>
    </row>
    <row r="2064" customFormat="false" ht="15.6" hidden="false" customHeight="true" outlineLevel="0" collapsed="false">
      <c r="A2064" s="28"/>
      <c r="B2064" s="46"/>
      <c r="C2064" s="25"/>
      <c r="D2064" s="25"/>
      <c r="E2064" s="51"/>
    </row>
    <row r="2065" customFormat="false" ht="15.6" hidden="false" customHeight="true" outlineLevel="0" collapsed="false">
      <c r="A2065" s="28"/>
      <c r="B2065" s="46" t="str">
        <f aca="false">IF(ISBLANK(A2065),"",A2064&amp;+"-"&amp;+A2065)</f>
        <v/>
      </c>
      <c r="C2065" s="30" t="str">
        <f aca="false">IF(ISBLANK(A2065),"",IF(ISERROR(VLOOKUP(B2065,База!$A$8:$C$2503,3,FALSE())),VLOOKUP(B2065,База!$B$8:$C$2503,2,FALSE()),VLOOKUP(B2065,База!$A$8:$C$2503,3,FALSE())))</f>
        <v/>
      </c>
      <c r="D2065" s="32" t="str">
        <f aca="false">IF(ISBLANK(A2065),"",IF(ISERROR(VLOOKUP(B2065,База!$A$8:$D$2503,4,FALSE())),VLOOKUP(B2065,База!$B$8:$D$2503,3,FALSE())*-1,VLOOKUP(B2065,База!$A$8:$D$2503,4,FALSE())))</f>
        <v/>
      </c>
      <c r="E2065" s="51"/>
    </row>
    <row r="2066" customFormat="false" ht="15.6" hidden="false" customHeight="true" outlineLevel="0" collapsed="false">
      <c r="A2066" s="28"/>
      <c r="B2066" s="46" t="str">
        <f aca="false">IF(ISBLANK(A2066),"",A2065&amp;+"-"&amp;+A2066)</f>
        <v/>
      </c>
      <c r="C2066" s="30" t="str">
        <f aca="false">IF(ISBLANK(A2066),"",IF(ISERROR(VLOOKUP(B2066,База!$A$8:$C$2503,3,FALSE())),VLOOKUP(B2066,База!$B$8:$C$2503,2,FALSE()),VLOOKUP(B2066,База!$A$8:$C$2503,3,FALSE())))</f>
        <v/>
      </c>
      <c r="D2066" s="32" t="str">
        <f aca="false">IF(ISBLANK(A2066),"",IF(ISERROR(VLOOKUP(B2066,База!$A$8:$D$2503,4,FALSE())),VLOOKUP(B2066,База!$B$8:$D$2503,3,FALSE())*-1,VLOOKUP(B2066,База!$A$8:$D$2503,4,FALSE())))</f>
        <v/>
      </c>
      <c r="E2066" s="51"/>
    </row>
    <row r="2067" customFormat="false" ht="15" hidden="false" customHeight="false" outlineLevel="0" collapsed="false">
      <c r="A2067" s="28"/>
      <c r="B2067" s="46" t="str">
        <f aca="false">IF(ISBLANK(A2067),"",A2066&amp;+"-"&amp;+A2067)</f>
        <v/>
      </c>
      <c r="C2067" s="30" t="str">
        <f aca="false">IF(ISBLANK(A2067),"",IF(ISERROR(VLOOKUP(B2067,База!$A$8:$C$2503,3,FALSE())),VLOOKUP(B2067,База!$B$8:$C$2503,2,FALSE()),VLOOKUP(B2067,База!$A$8:$C$2503,3,FALSE())))</f>
        <v/>
      </c>
      <c r="D2067" s="32" t="str">
        <f aca="false">IF(ISBLANK(A2067),"",IF(ISERROR(VLOOKUP(B2067,База!$A$8:$D$2503,4,FALSE())),VLOOKUP(B2067,База!$B$8:$D$2503,3,FALSE())*-1,VLOOKUP(B2067,База!$A$8:$D$2503,4,FALSE())))</f>
        <v/>
      </c>
      <c r="E2067" s="51"/>
    </row>
    <row r="2068" customFormat="false" ht="15" hidden="false" customHeight="false" outlineLevel="0" collapsed="false">
      <c r="A2068" s="28"/>
      <c r="B2068" s="46" t="str">
        <f aca="false">IF(ISBLANK(A2068),"",A2067&amp;+"-"&amp;+A2068)</f>
        <v/>
      </c>
      <c r="C2068" s="30" t="str">
        <f aca="false">IF(ISBLANK(A2068),"",IF(ISERROR(VLOOKUP(B2068,База!$A$8:$C$2503,3,FALSE())),VLOOKUP(B2068,База!$B$8:$C$2503,2,FALSE()),VLOOKUP(B2068,База!$A$8:$C$2503,3,FALSE())))</f>
        <v/>
      </c>
      <c r="D2068" s="32" t="str">
        <f aca="false">IF(ISBLANK(A2068),"",IF(ISERROR(VLOOKUP(B2068,База!$A$8:$D$2503,4,FALSE())),VLOOKUP(B2068,База!$B$8:$D$2503,3,FALSE())*-1,VLOOKUP(B2068,База!$A$8:$D$2503,4,FALSE())))</f>
        <v/>
      </c>
      <c r="E2068" s="51"/>
    </row>
    <row r="2069" customFormat="false" ht="15" hidden="false" customHeight="false" outlineLevel="0" collapsed="false">
      <c r="A2069" s="28"/>
      <c r="B2069" s="46" t="str">
        <f aca="false">IF(ISBLANK(A2069),"",A2068&amp;+"-"&amp;+A2069)</f>
        <v/>
      </c>
      <c r="C2069" s="30" t="str">
        <f aca="false">IF(ISBLANK(A2069),"",IF(ISERROR(VLOOKUP(B2069,База!$A$8:$C$2503,3,FALSE())),VLOOKUP(B2069,База!$B$8:$C$2503,2,FALSE()),VLOOKUP(B2069,База!$A$8:$C$2503,3,FALSE())))</f>
        <v/>
      </c>
      <c r="D2069" s="32" t="str">
        <f aca="false">IF(ISBLANK(A2069),"",IF(ISERROR(VLOOKUP(B2069,База!$A$8:$D$2503,4,FALSE())),VLOOKUP(B2069,База!$B$8:$D$2503,3,FALSE())*-1,VLOOKUP(B2069,База!$A$8:$D$2503,4,FALSE())))</f>
        <v/>
      </c>
      <c r="E2069" s="51"/>
    </row>
    <row r="2070" customFormat="false" ht="15" hidden="false" customHeight="false" outlineLevel="0" collapsed="false">
      <c r="A2070" s="28"/>
      <c r="B2070" s="46" t="str">
        <f aca="false">IF(ISBLANK(A2070),"",A2069&amp;+"-"&amp;+A2070)</f>
        <v/>
      </c>
      <c r="C2070" s="30" t="str">
        <f aca="false">IF(ISBLANK(A2070),"",IF(ISERROR(VLOOKUP(B2070,База!$A$8:$C$2503,3,FALSE())),VLOOKUP(B2070,База!$B$8:$C$2503,2,FALSE()),VLOOKUP(B2070,База!$A$8:$C$2503,3,FALSE())))</f>
        <v/>
      </c>
      <c r="D2070" s="32" t="str">
        <f aca="false">IF(ISBLANK(A2070),"",IF(ISERROR(VLOOKUP(B2070,База!$A$8:$D$2503,4,FALSE())),VLOOKUP(B2070,База!$B$8:$D$2503,3,FALSE())*-1,VLOOKUP(B2070,База!$A$8:$D$2503,4,FALSE())))</f>
        <v/>
      </c>
      <c r="E2070" s="51"/>
    </row>
    <row r="2071" customFormat="false" ht="15" hidden="false" customHeight="false" outlineLevel="0" collapsed="false">
      <c r="A2071" s="28"/>
      <c r="B2071" s="46" t="str">
        <f aca="false">IF(ISBLANK(A2071),"",A2070&amp;+"-"&amp;+A2071)</f>
        <v/>
      </c>
      <c r="C2071" s="30" t="str">
        <f aca="false">IF(ISBLANK(A2071),"",IF(ISERROR(VLOOKUP(B2071,База!$A$8:$C$2503,3,FALSE())),VLOOKUP(B2071,База!$B$8:$C$2503,2,FALSE()),VLOOKUP(B2071,База!$A$8:$C$2503,3,FALSE())))</f>
        <v/>
      </c>
      <c r="D2071" s="32" t="str">
        <f aca="false">IF(ISBLANK(A2071),"",IF(ISERROR(VLOOKUP(B2071,База!$A$8:$D$2503,4,FALSE())),VLOOKUP(B2071,База!$B$8:$D$2503,3,FALSE())*-1,VLOOKUP(B2071,База!$A$8:$D$2503,4,FALSE())))</f>
        <v/>
      </c>
      <c r="E2071" s="51"/>
    </row>
    <row r="2072" customFormat="false" ht="15" hidden="false" customHeight="false" outlineLevel="0" collapsed="false">
      <c r="A2072" s="28"/>
      <c r="B2072" s="46" t="str">
        <f aca="false">IF(ISBLANK(A2072),"",A2071&amp;+"-"&amp;+A2072)</f>
        <v/>
      </c>
      <c r="C2072" s="30" t="str">
        <f aca="false">IF(ISBLANK(A2072),"",IF(ISERROR(VLOOKUP(B2072,База!$A$8:$C$2503,3,FALSE())),VLOOKUP(B2072,База!$B$8:$C$2503,2,FALSE()),VLOOKUP(B2072,База!$A$8:$C$2503,3,FALSE())))</f>
        <v/>
      </c>
      <c r="D2072" s="32" t="str">
        <f aca="false">IF(ISBLANK(A2072),"",IF(ISERROR(VLOOKUP(B2072,База!$A$8:$D$2503,4,FALSE())),VLOOKUP(B2072,База!$B$8:$D$2503,3,FALSE())*-1,VLOOKUP(B2072,База!$A$8:$D$2503,4,FALSE())))</f>
        <v/>
      </c>
      <c r="E2072" s="51"/>
    </row>
    <row r="2073" customFormat="false" ht="15" hidden="false" customHeight="false" outlineLevel="0" collapsed="false">
      <c r="A2073" s="28"/>
      <c r="B2073" s="46" t="str">
        <f aca="false">IF(ISBLANK(A2073),"",A2072&amp;+"-"&amp;+A2073)</f>
        <v/>
      </c>
      <c r="C2073" s="30" t="str">
        <f aca="false">IF(ISBLANK(A2073),"",IF(ISERROR(VLOOKUP(B2073,База!$A$8:$C$2503,3,FALSE())),VLOOKUP(B2073,База!$B$8:$C$2503,2,FALSE()),VLOOKUP(B2073,База!$A$8:$C$2503,3,FALSE())))</f>
        <v/>
      </c>
      <c r="D2073" s="32" t="str">
        <f aca="false">IF(ISBLANK(A2073),"",IF(ISERROR(VLOOKUP(B2073,База!$A$8:$D$2503,4,FALSE())),VLOOKUP(B2073,База!$B$8:$D$2503,3,FALSE())*-1,VLOOKUP(B2073,База!$A$8:$D$2503,4,FALSE())))</f>
        <v/>
      </c>
      <c r="E2073" s="51"/>
    </row>
    <row r="2074" customFormat="false" ht="15" hidden="false" customHeight="false" outlineLevel="0" collapsed="false">
      <c r="A2074" s="28"/>
      <c r="B2074" s="46" t="str">
        <f aca="false">IF(ISBLANK(A2074),"",A2073&amp;+"-"&amp;+A2074)</f>
        <v/>
      </c>
      <c r="C2074" s="30" t="str">
        <f aca="false">IF(ISBLANK(A2074),"",IF(ISERROR(VLOOKUP(B2074,База!$A$8:$C$2503,3,FALSE())),VLOOKUP(B2074,База!$B$8:$C$2503,2,FALSE()),VLOOKUP(B2074,База!$A$8:$C$2503,3,FALSE())))</f>
        <v/>
      </c>
      <c r="D2074" s="32" t="str">
        <f aca="false">IF(ISBLANK(A2074),"",IF(ISERROR(VLOOKUP(B2074,База!$A$8:$D$2503,4,FALSE())),VLOOKUP(B2074,База!$B$8:$D$2503,3,FALSE())*-1,VLOOKUP(B2074,База!$A$8:$D$2503,4,FALSE())))</f>
        <v/>
      </c>
      <c r="E2074" s="51"/>
    </row>
    <row r="2075" customFormat="false" ht="15" hidden="false" customHeight="false" outlineLevel="0" collapsed="false">
      <c r="A2075" s="28"/>
      <c r="B2075" s="46" t="str">
        <f aca="false">IF(ISBLANK(A2075),"",A2074&amp;+"-"&amp;+A2075)</f>
        <v/>
      </c>
      <c r="C2075" s="30" t="str">
        <f aca="false">IF(ISBLANK(A2075),"",IF(ISERROR(VLOOKUP(B2075,База!$A$8:$C$2503,3,FALSE())),VLOOKUP(B2075,База!$B$8:$C$2503,2,FALSE()),VLOOKUP(B2075,База!$A$8:$C$2503,3,FALSE())))</f>
        <v/>
      </c>
      <c r="D2075" s="32" t="str">
        <f aca="false">IF(ISBLANK(A2075),"",IF(ISERROR(VLOOKUP(B2075,База!$A$8:$D$2503,4,FALSE())),VLOOKUP(B2075,База!$B$8:$D$2503,3,FALSE())*-1,VLOOKUP(B2075,База!$A$8:$D$2503,4,FALSE())))</f>
        <v/>
      </c>
      <c r="E2075" s="51"/>
    </row>
    <row r="2076" customFormat="false" ht="15" hidden="false" customHeight="false" outlineLevel="0" collapsed="false">
      <c r="A2076" s="28"/>
      <c r="B2076" s="46" t="str">
        <f aca="false">IF(ISBLANK(A2076),"",A2075&amp;+"-"&amp;+A2076)</f>
        <v/>
      </c>
      <c r="C2076" s="30" t="str">
        <f aca="false">IF(ISBLANK(A2076),"",IF(ISERROR(VLOOKUP(B2076,База!$A$8:$C$2503,3,FALSE())),VLOOKUP(B2076,База!$B$8:$C$2503,2,FALSE()),VLOOKUP(B2076,База!$A$8:$C$2503,3,FALSE())))</f>
        <v/>
      </c>
      <c r="D2076" s="32" t="str">
        <f aca="false">IF(ISBLANK(A2076),"",IF(ISERROR(VLOOKUP(B2076,База!$A$8:$D$2503,4,FALSE())),VLOOKUP(B2076,База!$B$8:$D$2503,3,FALSE())*-1,VLOOKUP(B2076,База!$A$8:$D$2503,4,FALSE())))</f>
        <v/>
      </c>
      <c r="E2076" s="51"/>
    </row>
    <row r="2077" customFormat="false" ht="15" hidden="false" customHeight="false" outlineLevel="0" collapsed="false">
      <c r="A2077" s="28"/>
      <c r="B2077" s="46" t="str">
        <f aca="false">IF(ISBLANK(A2077),"",A2076&amp;+"-"&amp;+A2077)</f>
        <v/>
      </c>
      <c r="C2077" s="30" t="str">
        <f aca="false">IF(ISBLANK(A2077),"",IF(ISERROR(VLOOKUP(B2077,База!$A$8:$C$2503,3,FALSE())),VLOOKUP(B2077,База!$B$8:$C$2503,2,FALSE()),VLOOKUP(B2077,База!$A$8:$C$2503,3,FALSE())))</f>
        <v/>
      </c>
      <c r="D2077" s="32" t="str">
        <f aca="false">IF(ISBLANK(A2077),"",IF(ISERROR(VLOOKUP(B2077,База!$A$8:$D$2503,4,FALSE())),VLOOKUP(B2077,База!$B$8:$D$2503,3,FALSE())*-1,VLOOKUP(B2077,База!$A$8:$D$2503,4,FALSE())))</f>
        <v/>
      </c>
      <c r="E2077" s="51"/>
    </row>
    <row r="2078" customFormat="false" ht="15" hidden="false" customHeight="false" outlineLevel="0" collapsed="false">
      <c r="A2078" s="28"/>
      <c r="B2078" s="46" t="str">
        <f aca="false">IF(ISBLANK(A2078),"",A2077&amp;+"-"&amp;+A2078)</f>
        <v/>
      </c>
      <c r="C2078" s="30" t="str">
        <f aca="false">IF(ISBLANK(A2078),"",IF(ISERROR(VLOOKUP(B2078,База!$A$8:$C$2503,3,FALSE())),VLOOKUP(B2078,База!$B$8:$C$2503,2,FALSE()),VLOOKUP(B2078,База!$A$8:$C$2503,3,FALSE())))</f>
        <v/>
      </c>
      <c r="D2078" s="32" t="str">
        <f aca="false">IF(ISBLANK(A2078),"",IF(ISERROR(VLOOKUP(B2078,База!$A$8:$D$2503,4,FALSE())),VLOOKUP(B2078,База!$B$8:$D$2503,3,FALSE())*-1,VLOOKUP(B2078,База!$A$8:$D$2503,4,FALSE())))</f>
        <v/>
      </c>
      <c r="E2078" s="51"/>
    </row>
    <row r="2079" customFormat="false" ht="15" hidden="false" customHeight="false" outlineLevel="0" collapsed="false">
      <c r="A2079" s="30" t="s">
        <v>20</v>
      </c>
      <c r="B2079" s="30" t="e">
        <f aca="false">A2064&amp;+"-"&amp;+INDEX(A2064:A2078,COUNTA(A2064:A2078))</f>
        <v>#VALUE!</v>
      </c>
      <c r="C2079" s="47" t="n">
        <f aca="false">SUM(C2065:C2078)</f>
        <v>0</v>
      </c>
      <c r="D2079" s="32" t="n">
        <f aca="false">SUM(D2065:D2078)</f>
        <v>0</v>
      </c>
      <c r="E2079" s="51"/>
    </row>
    <row r="2080" customFormat="false" ht="15" hidden="false" customHeight="false" outlineLevel="0" collapsed="false">
      <c r="A2080" s="38"/>
      <c r="B2080" s="15"/>
      <c r="C2080" s="15"/>
      <c r="D2080" s="50"/>
      <c r="E2080" s="51"/>
    </row>
    <row r="2081" customFormat="false" ht="15" hidden="false" customHeight="true" outlineLevel="0" collapsed="false">
      <c r="A2081" s="25" t="s">
        <v>16</v>
      </c>
      <c r="B2081" s="46" t="s">
        <v>17</v>
      </c>
      <c r="C2081" s="25" t="s">
        <v>18</v>
      </c>
      <c r="D2081" s="25" t="s">
        <v>19</v>
      </c>
      <c r="E2081" s="51"/>
    </row>
    <row r="2082" customFormat="false" ht="15.6" hidden="false" customHeight="true" outlineLevel="0" collapsed="false">
      <c r="A2082" s="28"/>
      <c r="B2082" s="46"/>
      <c r="C2082" s="25"/>
      <c r="D2082" s="25"/>
      <c r="E2082" s="51"/>
    </row>
    <row r="2083" customFormat="false" ht="15.6" hidden="false" customHeight="true" outlineLevel="0" collapsed="false">
      <c r="A2083" s="28"/>
      <c r="B2083" s="46" t="str">
        <f aca="false">IF(ISBLANK(A2083),"",A2082&amp;+"-"&amp;+A2083)</f>
        <v/>
      </c>
      <c r="C2083" s="30" t="str">
        <f aca="false">IF(ISBLANK(A2083),"",IF(ISERROR(VLOOKUP(B2083,База!$A$8:$C$2503,3,FALSE())),VLOOKUP(B2083,База!$B$8:$C$2503,2,FALSE()),VLOOKUP(B2083,База!$A$8:$C$2503,3,FALSE())))</f>
        <v/>
      </c>
      <c r="D2083" s="32" t="str">
        <f aca="false">IF(ISBLANK(A2083),"",IF(ISERROR(VLOOKUP(B2083,База!$A$8:$D$2503,4,FALSE())),VLOOKUP(B2083,База!$B$8:$D$2503,3,FALSE())*-1,VLOOKUP(B2083,База!$A$8:$D$2503,4,FALSE())))</f>
        <v/>
      </c>
      <c r="E2083" s="51"/>
    </row>
    <row r="2084" customFormat="false" ht="15.6" hidden="false" customHeight="true" outlineLevel="0" collapsed="false">
      <c r="A2084" s="28"/>
      <c r="B2084" s="46" t="str">
        <f aca="false">IF(ISBLANK(A2084),"",A2083&amp;+"-"&amp;+A2084)</f>
        <v/>
      </c>
      <c r="C2084" s="30" t="str">
        <f aca="false">IF(ISBLANK(A2084),"",IF(ISERROR(VLOOKUP(B2084,База!$A$8:$C$2503,3,FALSE())),VLOOKUP(B2084,База!$B$8:$C$2503,2,FALSE()),VLOOKUP(B2084,База!$A$8:$C$2503,3,FALSE())))</f>
        <v/>
      </c>
      <c r="D2084" s="32" t="str">
        <f aca="false">IF(ISBLANK(A2084),"",IF(ISERROR(VLOOKUP(B2084,База!$A$8:$D$2503,4,FALSE())),VLOOKUP(B2084,База!$B$8:$D$2503,3,FALSE())*-1,VLOOKUP(B2084,База!$A$8:$D$2503,4,FALSE())))</f>
        <v/>
      </c>
      <c r="E2084" s="51"/>
    </row>
    <row r="2085" customFormat="false" ht="15" hidden="false" customHeight="false" outlineLevel="0" collapsed="false">
      <c r="A2085" s="28"/>
      <c r="B2085" s="46" t="str">
        <f aca="false">IF(ISBLANK(A2085),"",A2084&amp;+"-"&amp;+A2085)</f>
        <v/>
      </c>
      <c r="C2085" s="30" t="str">
        <f aca="false">IF(ISBLANK(A2085),"",IF(ISERROR(VLOOKUP(B2085,База!$A$8:$C$2503,3,FALSE())),VLOOKUP(B2085,База!$B$8:$C$2503,2,FALSE()),VLOOKUP(B2085,База!$A$8:$C$2503,3,FALSE())))</f>
        <v/>
      </c>
      <c r="D2085" s="32" t="str">
        <f aca="false">IF(ISBLANK(A2085),"",IF(ISERROR(VLOOKUP(B2085,База!$A$8:$D$2503,4,FALSE())),VLOOKUP(B2085,База!$B$8:$D$2503,3,FALSE())*-1,VLOOKUP(B2085,База!$A$8:$D$2503,4,FALSE())))</f>
        <v/>
      </c>
      <c r="E2085" s="51"/>
    </row>
    <row r="2086" customFormat="false" ht="15" hidden="false" customHeight="false" outlineLevel="0" collapsed="false">
      <c r="A2086" s="28"/>
      <c r="B2086" s="46" t="str">
        <f aca="false">IF(ISBLANK(A2086),"",A2085&amp;+"-"&amp;+A2086)</f>
        <v/>
      </c>
      <c r="C2086" s="30" t="str">
        <f aca="false">IF(ISBLANK(A2086),"",IF(ISERROR(VLOOKUP(B2086,База!$A$8:$C$2503,3,FALSE())),VLOOKUP(B2086,База!$B$8:$C$2503,2,FALSE()),VLOOKUP(B2086,База!$A$8:$C$2503,3,FALSE())))</f>
        <v/>
      </c>
      <c r="D2086" s="32" t="str">
        <f aca="false">IF(ISBLANK(A2086),"",IF(ISERROR(VLOOKUP(B2086,База!$A$8:$D$2503,4,FALSE())),VLOOKUP(B2086,База!$B$8:$D$2503,3,FALSE())*-1,VLOOKUP(B2086,База!$A$8:$D$2503,4,FALSE())))</f>
        <v/>
      </c>
      <c r="E2086" s="51"/>
    </row>
    <row r="2087" customFormat="false" ht="15" hidden="false" customHeight="false" outlineLevel="0" collapsed="false">
      <c r="A2087" s="28"/>
      <c r="B2087" s="46" t="str">
        <f aca="false">IF(ISBLANK(A2087),"",A2086&amp;+"-"&amp;+A2087)</f>
        <v/>
      </c>
      <c r="C2087" s="30" t="str">
        <f aca="false">IF(ISBLANK(A2087),"",IF(ISERROR(VLOOKUP(B2087,База!$A$8:$C$2503,3,FALSE())),VLOOKUP(B2087,База!$B$8:$C$2503,2,FALSE()),VLOOKUP(B2087,База!$A$8:$C$2503,3,FALSE())))</f>
        <v/>
      </c>
      <c r="D2087" s="32" t="str">
        <f aca="false">IF(ISBLANK(A2087),"",IF(ISERROR(VLOOKUP(B2087,База!$A$8:$D$2503,4,FALSE())),VLOOKUP(B2087,База!$B$8:$D$2503,3,FALSE())*-1,VLOOKUP(B2087,База!$A$8:$D$2503,4,FALSE())))</f>
        <v/>
      </c>
      <c r="E2087" s="51"/>
    </row>
    <row r="2088" customFormat="false" ht="15" hidden="false" customHeight="false" outlineLevel="0" collapsed="false">
      <c r="A2088" s="28"/>
      <c r="B2088" s="46" t="str">
        <f aca="false">IF(ISBLANK(A2088),"",A2087&amp;+"-"&amp;+A2088)</f>
        <v/>
      </c>
      <c r="C2088" s="30" t="str">
        <f aca="false">IF(ISBLANK(A2088),"",IF(ISERROR(VLOOKUP(B2088,База!$A$8:$C$2503,3,FALSE())),VLOOKUP(B2088,База!$B$8:$C$2503,2,FALSE()),VLOOKUP(B2088,База!$A$8:$C$2503,3,FALSE())))</f>
        <v/>
      </c>
      <c r="D2088" s="32" t="str">
        <f aca="false">IF(ISBLANK(A2088),"",IF(ISERROR(VLOOKUP(B2088,База!$A$8:$D$2503,4,FALSE())),VLOOKUP(B2088,База!$B$8:$D$2503,3,FALSE())*-1,VLOOKUP(B2088,База!$A$8:$D$2503,4,FALSE())))</f>
        <v/>
      </c>
      <c r="E2088" s="51"/>
    </row>
    <row r="2089" customFormat="false" ht="15" hidden="false" customHeight="false" outlineLevel="0" collapsed="false">
      <c r="A2089" s="28"/>
      <c r="B2089" s="46" t="str">
        <f aca="false">IF(ISBLANK(A2089),"",A2088&amp;+"-"&amp;+A2089)</f>
        <v/>
      </c>
      <c r="C2089" s="30" t="str">
        <f aca="false">IF(ISBLANK(A2089),"",IF(ISERROR(VLOOKUP(B2089,База!$A$8:$C$2503,3,FALSE())),VLOOKUP(B2089,База!$B$8:$C$2503,2,FALSE()),VLOOKUP(B2089,База!$A$8:$C$2503,3,FALSE())))</f>
        <v/>
      </c>
      <c r="D2089" s="32" t="str">
        <f aca="false">IF(ISBLANK(A2089),"",IF(ISERROR(VLOOKUP(B2089,База!$A$8:$D$2503,4,FALSE())),VLOOKUP(B2089,База!$B$8:$D$2503,3,FALSE())*-1,VLOOKUP(B2089,База!$A$8:$D$2503,4,FALSE())))</f>
        <v/>
      </c>
      <c r="E2089" s="51"/>
    </row>
    <row r="2090" customFormat="false" ht="15" hidden="false" customHeight="false" outlineLevel="0" collapsed="false">
      <c r="A2090" s="28"/>
      <c r="B2090" s="46" t="str">
        <f aca="false">IF(ISBLANK(A2090),"",A2089&amp;+"-"&amp;+A2090)</f>
        <v/>
      </c>
      <c r="C2090" s="30" t="str">
        <f aca="false">IF(ISBLANK(A2090),"",IF(ISERROR(VLOOKUP(B2090,База!$A$8:$C$2503,3,FALSE())),VLOOKUP(B2090,База!$B$8:$C$2503,2,FALSE()),VLOOKUP(B2090,База!$A$8:$C$2503,3,FALSE())))</f>
        <v/>
      </c>
      <c r="D2090" s="32" t="str">
        <f aca="false">IF(ISBLANK(A2090),"",IF(ISERROR(VLOOKUP(B2090,База!$A$8:$D$2503,4,FALSE())),VLOOKUP(B2090,База!$B$8:$D$2503,3,FALSE())*-1,VLOOKUP(B2090,База!$A$8:$D$2503,4,FALSE())))</f>
        <v/>
      </c>
      <c r="E2090" s="51"/>
    </row>
    <row r="2091" customFormat="false" ht="15" hidden="false" customHeight="false" outlineLevel="0" collapsed="false">
      <c r="A2091" s="28"/>
      <c r="B2091" s="46" t="str">
        <f aca="false">IF(ISBLANK(A2091),"",A2090&amp;+"-"&amp;+A2091)</f>
        <v/>
      </c>
      <c r="C2091" s="30" t="str">
        <f aca="false">IF(ISBLANK(A2091),"",IF(ISERROR(VLOOKUP(B2091,База!$A$8:$C$2503,3,FALSE())),VLOOKUP(B2091,База!$B$8:$C$2503,2,FALSE()),VLOOKUP(B2091,База!$A$8:$C$2503,3,FALSE())))</f>
        <v/>
      </c>
      <c r="D2091" s="32" t="str">
        <f aca="false">IF(ISBLANK(A2091),"",IF(ISERROR(VLOOKUP(B2091,База!$A$8:$D$2503,4,FALSE())),VLOOKUP(B2091,База!$B$8:$D$2503,3,FALSE())*-1,VLOOKUP(B2091,База!$A$8:$D$2503,4,FALSE())))</f>
        <v/>
      </c>
      <c r="E2091" s="51"/>
    </row>
    <row r="2092" customFormat="false" ht="15" hidden="false" customHeight="false" outlineLevel="0" collapsed="false">
      <c r="A2092" s="28"/>
      <c r="B2092" s="46" t="str">
        <f aca="false">IF(ISBLANK(A2092),"",A2091&amp;+"-"&amp;+A2092)</f>
        <v/>
      </c>
      <c r="C2092" s="30" t="str">
        <f aca="false">IF(ISBLANK(A2092),"",IF(ISERROR(VLOOKUP(B2092,База!$A$8:$C$2503,3,FALSE())),VLOOKUP(B2092,База!$B$8:$C$2503,2,FALSE()),VLOOKUP(B2092,База!$A$8:$C$2503,3,FALSE())))</f>
        <v/>
      </c>
      <c r="D2092" s="32" t="str">
        <f aca="false">IF(ISBLANK(A2092),"",IF(ISERROR(VLOOKUP(B2092,База!$A$8:$D$2503,4,FALSE())),VLOOKUP(B2092,База!$B$8:$D$2503,3,FALSE())*-1,VLOOKUP(B2092,База!$A$8:$D$2503,4,FALSE())))</f>
        <v/>
      </c>
      <c r="E2092" s="51"/>
    </row>
    <row r="2093" customFormat="false" ht="15" hidden="false" customHeight="false" outlineLevel="0" collapsed="false">
      <c r="A2093" s="28"/>
      <c r="B2093" s="46" t="str">
        <f aca="false">IF(ISBLANK(A2093),"",A2092&amp;+"-"&amp;+A2093)</f>
        <v/>
      </c>
      <c r="C2093" s="30" t="str">
        <f aca="false">IF(ISBLANK(A2093),"",IF(ISERROR(VLOOKUP(B2093,База!$A$8:$C$2503,3,FALSE())),VLOOKUP(B2093,База!$B$8:$C$2503,2,FALSE()),VLOOKUP(B2093,База!$A$8:$C$2503,3,FALSE())))</f>
        <v/>
      </c>
      <c r="D2093" s="32" t="str">
        <f aca="false">IF(ISBLANK(A2093),"",IF(ISERROR(VLOOKUP(B2093,База!$A$8:$D$2503,4,FALSE())),VLOOKUP(B2093,База!$B$8:$D$2503,3,FALSE())*-1,VLOOKUP(B2093,База!$A$8:$D$2503,4,FALSE())))</f>
        <v/>
      </c>
      <c r="E2093" s="51"/>
    </row>
    <row r="2094" customFormat="false" ht="15" hidden="false" customHeight="false" outlineLevel="0" collapsed="false">
      <c r="A2094" s="28"/>
      <c r="B2094" s="46" t="str">
        <f aca="false">IF(ISBLANK(A2094),"",A2093&amp;+"-"&amp;+A2094)</f>
        <v/>
      </c>
      <c r="C2094" s="30" t="str">
        <f aca="false">IF(ISBLANK(A2094),"",IF(ISERROR(VLOOKUP(B2094,База!$A$8:$C$2503,3,FALSE())),VLOOKUP(B2094,База!$B$8:$C$2503,2,FALSE()),VLOOKUP(B2094,База!$A$8:$C$2503,3,FALSE())))</f>
        <v/>
      </c>
      <c r="D2094" s="32" t="str">
        <f aca="false">IF(ISBLANK(A2094),"",IF(ISERROR(VLOOKUP(B2094,База!$A$8:$D$2503,4,FALSE())),VLOOKUP(B2094,База!$B$8:$D$2503,3,FALSE())*-1,VLOOKUP(B2094,База!$A$8:$D$2503,4,FALSE())))</f>
        <v/>
      </c>
      <c r="E2094" s="51"/>
    </row>
    <row r="2095" customFormat="false" ht="15" hidden="false" customHeight="false" outlineLevel="0" collapsed="false">
      <c r="A2095" s="28"/>
      <c r="B2095" s="46" t="str">
        <f aca="false">IF(ISBLANK(A2095),"",A2094&amp;+"-"&amp;+A2095)</f>
        <v/>
      </c>
      <c r="C2095" s="30" t="str">
        <f aca="false">IF(ISBLANK(A2095),"",IF(ISERROR(VLOOKUP(B2095,База!$A$8:$C$2503,3,FALSE())),VLOOKUP(B2095,База!$B$8:$C$2503,2,FALSE()),VLOOKUP(B2095,База!$A$8:$C$2503,3,FALSE())))</f>
        <v/>
      </c>
      <c r="D2095" s="32" t="str">
        <f aca="false">IF(ISBLANK(A2095),"",IF(ISERROR(VLOOKUP(B2095,База!$A$8:$D$2503,4,FALSE())),VLOOKUP(B2095,База!$B$8:$D$2503,3,FALSE())*-1,VLOOKUP(B2095,База!$A$8:$D$2503,4,FALSE())))</f>
        <v/>
      </c>
      <c r="E2095" s="51"/>
    </row>
    <row r="2096" customFormat="false" ht="15" hidden="false" customHeight="false" outlineLevel="0" collapsed="false">
      <c r="A2096" s="28"/>
      <c r="B2096" s="46" t="str">
        <f aca="false">IF(ISBLANK(A2096),"",A2095&amp;+"-"&amp;+A2096)</f>
        <v/>
      </c>
      <c r="C2096" s="30" t="str">
        <f aca="false">IF(ISBLANK(A2096),"",IF(ISERROR(VLOOKUP(B2096,База!$A$8:$C$2503,3,FALSE())),VLOOKUP(B2096,База!$B$8:$C$2503,2,FALSE()),VLOOKUP(B2096,База!$A$8:$C$2503,3,FALSE())))</f>
        <v/>
      </c>
      <c r="D2096" s="32" t="str">
        <f aca="false">IF(ISBLANK(A2096),"",IF(ISERROR(VLOOKUP(B2096,База!$A$8:$D$2503,4,FALSE())),VLOOKUP(B2096,База!$B$8:$D$2503,3,FALSE())*-1,VLOOKUP(B2096,База!$A$8:$D$2503,4,FALSE())))</f>
        <v/>
      </c>
      <c r="E2096" s="51"/>
    </row>
    <row r="2097" customFormat="false" ht="15" hidden="false" customHeight="false" outlineLevel="0" collapsed="false">
      <c r="A2097" s="30" t="s">
        <v>20</v>
      </c>
      <c r="B2097" s="30" t="e">
        <f aca="false">A2082&amp;+"-"&amp;+INDEX(A2082:A2096,COUNTA(A2082:A2096))</f>
        <v>#VALUE!</v>
      </c>
      <c r="C2097" s="47" t="n">
        <f aca="false">SUM(C2083:C2096)</f>
        <v>0</v>
      </c>
      <c r="D2097" s="32" t="n">
        <f aca="false">SUM(D2083:D2096)</f>
        <v>0</v>
      </c>
      <c r="E2097" s="51"/>
    </row>
    <row r="2098" customFormat="false" ht="15" hidden="false" customHeight="false" outlineLevel="0" collapsed="false">
      <c r="A2098" s="38"/>
      <c r="B2098" s="15"/>
      <c r="C2098" s="15"/>
      <c r="D2098" s="50"/>
      <c r="E2098" s="51"/>
    </row>
    <row r="2099" customFormat="false" ht="15" hidden="false" customHeight="true" outlineLevel="0" collapsed="false">
      <c r="A2099" s="25" t="s">
        <v>16</v>
      </c>
      <c r="B2099" s="46" t="s">
        <v>17</v>
      </c>
      <c r="C2099" s="25" t="s">
        <v>18</v>
      </c>
      <c r="D2099" s="25" t="s">
        <v>19</v>
      </c>
      <c r="E2099" s="51"/>
    </row>
    <row r="2100" customFormat="false" ht="15.6" hidden="false" customHeight="true" outlineLevel="0" collapsed="false">
      <c r="A2100" s="28"/>
      <c r="B2100" s="46"/>
      <c r="C2100" s="25"/>
      <c r="D2100" s="25"/>
      <c r="E2100" s="51"/>
    </row>
    <row r="2101" customFormat="false" ht="15.6" hidden="false" customHeight="true" outlineLevel="0" collapsed="false">
      <c r="A2101" s="28"/>
      <c r="B2101" s="46" t="str">
        <f aca="false">IF(ISBLANK(A2101),"",A2100&amp;+"-"&amp;+A2101)</f>
        <v/>
      </c>
      <c r="C2101" s="30" t="str">
        <f aca="false">IF(ISBLANK(A2101),"",IF(ISERROR(VLOOKUP(B2101,База!$A$8:$C$2503,3,FALSE())),VLOOKUP(B2101,База!$B$8:$C$2503,2,FALSE()),VLOOKUP(B2101,База!$A$8:$C$2503,3,FALSE())))</f>
        <v/>
      </c>
      <c r="D2101" s="32" t="str">
        <f aca="false">IF(ISBLANK(A2101),"",IF(ISERROR(VLOOKUP(B2101,База!$A$8:$D$2503,4,FALSE())),VLOOKUP(B2101,База!$B$8:$D$2503,3,FALSE())*-1,VLOOKUP(B2101,База!$A$8:$D$2503,4,FALSE())))</f>
        <v/>
      </c>
      <c r="E2101" s="51"/>
    </row>
    <row r="2102" customFormat="false" ht="15.6" hidden="false" customHeight="true" outlineLevel="0" collapsed="false">
      <c r="A2102" s="28"/>
      <c r="B2102" s="46" t="str">
        <f aca="false">IF(ISBLANK(A2102),"",A2101&amp;+"-"&amp;+A2102)</f>
        <v/>
      </c>
      <c r="C2102" s="30" t="str">
        <f aca="false">IF(ISBLANK(A2102),"",IF(ISERROR(VLOOKUP(B2102,База!$A$8:$C$2503,3,FALSE())),VLOOKUP(B2102,База!$B$8:$C$2503,2,FALSE()),VLOOKUP(B2102,База!$A$8:$C$2503,3,FALSE())))</f>
        <v/>
      </c>
      <c r="D2102" s="32" t="str">
        <f aca="false">IF(ISBLANK(A2102),"",IF(ISERROR(VLOOKUP(B2102,База!$A$8:$D$2503,4,FALSE())),VLOOKUP(B2102,База!$B$8:$D$2503,3,FALSE())*-1,VLOOKUP(B2102,База!$A$8:$D$2503,4,FALSE())))</f>
        <v/>
      </c>
      <c r="E2102" s="51"/>
    </row>
    <row r="2103" customFormat="false" ht="15" hidden="false" customHeight="false" outlineLevel="0" collapsed="false">
      <c r="A2103" s="28"/>
      <c r="B2103" s="46" t="str">
        <f aca="false">IF(ISBLANK(A2103),"",A2102&amp;+"-"&amp;+A2103)</f>
        <v/>
      </c>
      <c r="C2103" s="30" t="str">
        <f aca="false">IF(ISBLANK(A2103),"",IF(ISERROR(VLOOKUP(B2103,База!$A$8:$C$2503,3,FALSE())),VLOOKUP(B2103,База!$B$8:$C$2503,2,FALSE()),VLOOKUP(B2103,База!$A$8:$C$2503,3,FALSE())))</f>
        <v/>
      </c>
      <c r="D2103" s="32" t="str">
        <f aca="false">IF(ISBLANK(A2103),"",IF(ISERROR(VLOOKUP(B2103,База!$A$8:$D$2503,4,FALSE())),VLOOKUP(B2103,База!$B$8:$D$2503,3,FALSE())*-1,VLOOKUP(B2103,База!$A$8:$D$2503,4,FALSE())))</f>
        <v/>
      </c>
      <c r="E2103" s="51"/>
    </row>
    <row r="2104" customFormat="false" ht="15" hidden="false" customHeight="false" outlineLevel="0" collapsed="false">
      <c r="A2104" s="28"/>
      <c r="B2104" s="46" t="str">
        <f aca="false">IF(ISBLANK(A2104),"",A2103&amp;+"-"&amp;+A2104)</f>
        <v/>
      </c>
      <c r="C2104" s="30" t="str">
        <f aca="false">IF(ISBLANK(A2104),"",IF(ISERROR(VLOOKUP(B2104,База!$A$8:$C$2503,3,FALSE())),VLOOKUP(B2104,База!$B$8:$C$2503,2,FALSE()),VLOOKUP(B2104,База!$A$8:$C$2503,3,FALSE())))</f>
        <v/>
      </c>
      <c r="D2104" s="32" t="str">
        <f aca="false">IF(ISBLANK(A2104),"",IF(ISERROR(VLOOKUP(B2104,База!$A$8:$D$2503,4,FALSE())),VLOOKUP(B2104,База!$B$8:$D$2503,3,FALSE())*-1,VLOOKUP(B2104,База!$A$8:$D$2503,4,FALSE())))</f>
        <v/>
      </c>
      <c r="E2104" s="51"/>
    </row>
    <row r="2105" customFormat="false" ht="15" hidden="false" customHeight="false" outlineLevel="0" collapsed="false">
      <c r="A2105" s="28"/>
      <c r="B2105" s="46" t="str">
        <f aca="false">IF(ISBLANK(A2105),"",A2104&amp;+"-"&amp;+A2105)</f>
        <v/>
      </c>
      <c r="C2105" s="30" t="str">
        <f aca="false">IF(ISBLANK(A2105),"",IF(ISERROR(VLOOKUP(B2105,База!$A$8:$C$2503,3,FALSE())),VLOOKUP(B2105,База!$B$8:$C$2503,2,FALSE()),VLOOKUP(B2105,База!$A$8:$C$2503,3,FALSE())))</f>
        <v/>
      </c>
      <c r="D2105" s="32" t="str">
        <f aca="false">IF(ISBLANK(A2105),"",IF(ISERROR(VLOOKUP(B2105,База!$A$8:$D$2503,4,FALSE())),VLOOKUP(B2105,База!$B$8:$D$2503,3,FALSE())*-1,VLOOKUP(B2105,База!$A$8:$D$2503,4,FALSE())))</f>
        <v/>
      </c>
      <c r="E2105" s="51"/>
    </row>
    <row r="2106" customFormat="false" ht="15" hidden="false" customHeight="false" outlineLevel="0" collapsed="false">
      <c r="A2106" s="28"/>
      <c r="B2106" s="46" t="str">
        <f aca="false">IF(ISBLANK(A2106),"",A2105&amp;+"-"&amp;+A2106)</f>
        <v/>
      </c>
      <c r="C2106" s="30" t="str">
        <f aca="false">IF(ISBLANK(A2106),"",IF(ISERROR(VLOOKUP(B2106,База!$A$8:$C$2503,3,FALSE())),VLOOKUP(B2106,База!$B$8:$C$2503,2,FALSE()),VLOOKUP(B2106,База!$A$8:$C$2503,3,FALSE())))</f>
        <v/>
      </c>
      <c r="D2106" s="32" t="str">
        <f aca="false">IF(ISBLANK(A2106),"",IF(ISERROR(VLOOKUP(B2106,База!$A$8:$D$2503,4,FALSE())),VLOOKUP(B2106,База!$B$8:$D$2503,3,FALSE())*-1,VLOOKUP(B2106,База!$A$8:$D$2503,4,FALSE())))</f>
        <v/>
      </c>
      <c r="E2106" s="51"/>
    </row>
    <row r="2107" customFormat="false" ht="15" hidden="false" customHeight="false" outlineLevel="0" collapsed="false">
      <c r="A2107" s="28"/>
      <c r="B2107" s="46" t="str">
        <f aca="false">IF(ISBLANK(A2107),"",A2106&amp;+"-"&amp;+A2107)</f>
        <v/>
      </c>
      <c r="C2107" s="30" t="str">
        <f aca="false">IF(ISBLANK(A2107),"",IF(ISERROR(VLOOKUP(B2107,База!$A$8:$C$2503,3,FALSE())),VLOOKUP(B2107,База!$B$8:$C$2503,2,FALSE()),VLOOKUP(B2107,База!$A$8:$C$2503,3,FALSE())))</f>
        <v/>
      </c>
      <c r="D2107" s="32" t="str">
        <f aca="false">IF(ISBLANK(A2107),"",IF(ISERROR(VLOOKUP(B2107,База!$A$8:$D$2503,4,FALSE())),VLOOKUP(B2107,База!$B$8:$D$2503,3,FALSE())*-1,VLOOKUP(B2107,База!$A$8:$D$2503,4,FALSE())))</f>
        <v/>
      </c>
      <c r="E2107" s="51"/>
    </row>
    <row r="2108" customFormat="false" ht="15" hidden="false" customHeight="false" outlineLevel="0" collapsed="false">
      <c r="A2108" s="28"/>
      <c r="B2108" s="46" t="str">
        <f aca="false">IF(ISBLANK(A2108),"",A2107&amp;+"-"&amp;+A2108)</f>
        <v/>
      </c>
      <c r="C2108" s="30" t="str">
        <f aca="false">IF(ISBLANK(A2108),"",IF(ISERROR(VLOOKUP(B2108,База!$A$8:$C$2503,3,FALSE())),VLOOKUP(B2108,База!$B$8:$C$2503,2,FALSE()),VLOOKUP(B2108,База!$A$8:$C$2503,3,FALSE())))</f>
        <v/>
      </c>
      <c r="D2108" s="32" t="str">
        <f aca="false">IF(ISBLANK(A2108),"",IF(ISERROR(VLOOKUP(B2108,База!$A$8:$D$2503,4,FALSE())),VLOOKUP(B2108,База!$B$8:$D$2503,3,FALSE())*-1,VLOOKUP(B2108,База!$A$8:$D$2503,4,FALSE())))</f>
        <v/>
      </c>
      <c r="E2108" s="51"/>
    </row>
    <row r="2109" customFormat="false" ht="15" hidden="false" customHeight="false" outlineLevel="0" collapsed="false">
      <c r="A2109" s="28"/>
      <c r="B2109" s="46" t="str">
        <f aca="false">IF(ISBLANK(A2109),"",A2108&amp;+"-"&amp;+A2109)</f>
        <v/>
      </c>
      <c r="C2109" s="30" t="str">
        <f aca="false">IF(ISBLANK(A2109),"",IF(ISERROR(VLOOKUP(B2109,База!$A$8:$C$2503,3,FALSE())),VLOOKUP(B2109,База!$B$8:$C$2503,2,FALSE()),VLOOKUP(B2109,База!$A$8:$C$2503,3,FALSE())))</f>
        <v/>
      </c>
      <c r="D2109" s="32" t="str">
        <f aca="false">IF(ISBLANK(A2109),"",IF(ISERROR(VLOOKUP(B2109,База!$A$8:$D$2503,4,FALSE())),VLOOKUP(B2109,База!$B$8:$D$2503,3,FALSE())*-1,VLOOKUP(B2109,База!$A$8:$D$2503,4,FALSE())))</f>
        <v/>
      </c>
      <c r="E2109" s="51"/>
    </row>
    <row r="2110" customFormat="false" ht="15" hidden="false" customHeight="false" outlineLevel="0" collapsed="false">
      <c r="A2110" s="28"/>
      <c r="B2110" s="46" t="str">
        <f aca="false">IF(ISBLANK(A2110),"",A2109&amp;+"-"&amp;+A2110)</f>
        <v/>
      </c>
      <c r="C2110" s="30" t="str">
        <f aca="false">IF(ISBLANK(A2110),"",IF(ISERROR(VLOOKUP(B2110,База!$A$8:$C$2503,3,FALSE())),VLOOKUP(B2110,База!$B$8:$C$2503,2,FALSE()),VLOOKUP(B2110,База!$A$8:$C$2503,3,FALSE())))</f>
        <v/>
      </c>
      <c r="D2110" s="32" t="str">
        <f aca="false">IF(ISBLANK(A2110),"",IF(ISERROR(VLOOKUP(B2110,База!$A$8:$D$2503,4,FALSE())),VLOOKUP(B2110,База!$B$8:$D$2503,3,FALSE())*-1,VLOOKUP(B2110,База!$A$8:$D$2503,4,FALSE())))</f>
        <v/>
      </c>
      <c r="E2110" s="51"/>
    </row>
    <row r="2111" customFormat="false" ht="15" hidden="false" customHeight="false" outlineLevel="0" collapsed="false">
      <c r="A2111" s="28"/>
      <c r="B2111" s="46" t="str">
        <f aca="false">IF(ISBLANK(A2111),"",A2110&amp;+"-"&amp;+A2111)</f>
        <v/>
      </c>
      <c r="C2111" s="30" t="str">
        <f aca="false">IF(ISBLANK(A2111),"",IF(ISERROR(VLOOKUP(B2111,База!$A$8:$C$2503,3,FALSE())),VLOOKUP(B2111,База!$B$8:$C$2503,2,FALSE()),VLOOKUP(B2111,База!$A$8:$C$2503,3,FALSE())))</f>
        <v/>
      </c>
      <c r="D2111" s="32" t="str">
        <f aca="false">IF(ISBLANK(A2111),"",IF(ISERROR(VLOOKUP(B2111,База!$A$8:$D$2503,4,FALSE())),VLOOKUP(B2111,База!$B$8:$D$2503,3,FALSE())*-1,VLOOKUP(B2111,База!$A$8:$D$2503,4,FALSE())))</f>
        <v/>
      </c>
      <c r="E2111" s="51"/>
    </row>
    <row r="2112" customFormat="false" ht="15" hidden="false" customHeight="false" outlineLevel="0" collapsed="false">
      <c r="A2112" s="28"/>
      <c r="B2112" s="46" t="str">
        <f aca="false">IF(ISBLANK(A2112),"",A2111&amp;+"-"&amp;+A2112)</f>
        <v/>
      </c>
      <c r="C2112" s="30" t="str">
        <f aca="false">IF(ISBLANK(A2112),"",IF(ISERROR(VLOOKUP(B2112,База!$A$8:$C$2503,3,FALSE())),VLOOKUP(B2112,База!$B$8:$C$2503,2,FALSE()),VLOOKUP(B2112,База!$A$8:$C$2503,3,FALSE())))</f>
        <v/>
      </c>
      <c r="D2112" s="32" t="str">
        <f aca="false">IF(ISBLANK(A2112),"",IF(ISERROR(VLOOKUP(B2112,База!$A$8:$D$2503,4,FALSE())),VLOOKUP(B2112,База!$B$8:$D$2503,3,FALSE())*-1,VLOOKUP(B2112,База!$A$8:$D$2503,4,FALSE())))</f>
        <v/>
      </c>
      <c r="E2112" s="51"/>
    </row>
    <row r="2113" customFormat="false" ht="15" hidden="false" customHeight="false" outlineLevel="0" collapsed="false">
      <c r="A2113" s="28"/>
      <c r="B2113" s="46" t="str">
        <f aca="false">IF(ISBLANK(A2113),"",A2112&amp;+"-"&amp;+A2113)</f>
        <v/>
      </c>
      <c r="C2113" s="30" t="str">
        <f aca="false">IF(ISBLANK(A2113),"",IF(ISERROR(VLOOKUP(B2113,База!$A$8:$C$2503,3,FALSE())),VLOOKUP(B2113,База!$B$8:$C$2503,2,FALSE()),VLOOKUP(B2113,База!$A$8:$C$2503,3,FALSE())))</f>
        <v/>
      </c>
      <c r="D2113" s="32" t="str">
        <f aca="false">IF(ISBLANK(A2113),"",IF(ISERROR(VLOOKUP(B2113,База!$A$8:$D$2503,4,FALSE())),VLOOKUP(B2113,База!$B$8:$D$2503,3,FALSE())*-1,VLOOKUP(B2113,База!$A$8:$D$2503,4,FALSE())))</f>
        <v/>
      </c>
      <c r="E2113" s="51"/>
    </row>
    <row r="2114" customFormat="false" ht="15" hidden="false" customHeight="false" outlineLevel="0" collapsed="false">
      <c r="A2114" s="28"/>
      <c r="B2114" s="46" t="str">
        <f aca="false">IF(ISBLANK(A2114),"",A2113&amp;+"-"&amp;+A2114)</f>
        <v/>
      </c>
      <c r="C2114" s="30" t="str">
        <f aca="false">IF(ISBLANK(A2114),"",IF(ISERROR(VLOOKUP(B2114,База!$A$8:$C$2503,3,FALSE())),VLOOKUP(B2114,База!$B$8:$C$2503,2,FALSE()),VLOOKUP(B2114,База!$A$8:$C$2503,3,FALSE())))</f>
        <v/>
      </c>
      <c r="D2114" s="32" t="str">
        <f aca="false">IF(ISBLANK(A2114),"",IF(ISERROR(VLOOKUP(B2114,База!$A$8:$D$2503,4,FALSE())),VLOOKUP(B2114,База!$B$8:$D$2503,3,FALSE())*-1,VLOOKUP(B2114,База!$A$8:$D$2503,4,FALSE())))</f>
        <v/>
      </c>
      <c r="E2114" s="51"/>
    </row>
    <row r="2115" customFormat="false" ht="15" hidden="false" customHeight="false" outlineLevel="0" collapsed="false">
      <c r="A2115" s="30" t="s">
        <v>20</v>
      </c>
      <c r="B2115" s="30" t="e">
        <f aca="false">A2100&amp;+"-"&amp;+INDEX(A2100:A2114,COUNTA(A2100:A2114))</f>
        <v>#VALUE!</v>
      </c>
      <c r="C2115" s="47" t="n">
        <f aca="false">SUM(C2101:C2114)</f>
        <v>0</v>
      </c>
      <c r="D2115" s="32" t="n">
        <f aca="false">SUM(D2101:D2114)</f>
        <v>0</v>
      </c>
      <c r="E2115" s="51"/>
    </row>
    <row r="2116" customFormat="false" ht="15" hidden="false" customHeight="false" outlineLevel="0" collapsed="false">
      <c r="A2116" s="38"/>
      <c r="B2116" s="15"/>
      <c r="C2116" s="15"/>
      <c r="D2116" s="50"/>
      <c r="E2116" s="51"/>
    </row>
    <row r="2117" customFormat="false" ht="15" hidden="false" customHeight="true" outlineLevel="0" collapsed="false">
      <c r="A2117" s="25" t="s">
        <v>16</v>
      </c>
      <c r="B2117" s="46" t="s">
        <v>17</v>
      </c>
      <c r="C2117" s="25" t="s">
        <v>18</v>
      </c>
      <c r="D2117" s="25" t="s">
        <v>19</v>
      </c>
      <c r="E2117" s="51"/>
    </row>
    <row r="2118" customFormat="false" ht="15.6" hidden="false" customHeight="true" outlineLevel="0" collapsed="false">
      <c r="A2118" s="28"/>
      <c r="B2118" s="46"/>
      <c r="C2118" s="25"/>
      <c r="D2118" s="25"/>
      <c r="E2118" s="51"/>
    </row>
    <row r="2119" customFormat="false" ht="15.6" hidden="false" customHeight="true" outlineLevel="0" collapsed="false">
      <c r="A2119" s="28"/>
      <c r="B2119" s="46" t="str">
        <f aca="false">IF(ISBLANK(A2119),"",A2118&amp;+"-"&amp;+A2119)</f>
        <v/>
      </c>
      <c r="C2119" s="30" t="str">
        <f aca="false">IF(ISBLANK(A2119),"",IF(ISERROR(VLOOKUP(B2119,База!$A$8:$C$2503,3,FALSE())),VLOOKUP(B2119,База!$B$8:$C$2503,2,FALSE()),VLOOKUP(B2119,База!$A$8:$C$2503,3,FALSE())))</f>
        <v/>
      </c>
      <c r="D2119" s="32" t="str">
        <f aca="false">IF(ISBLANK(A2119),"",IF(ISERROR(VLOOKUP(B2119,База!$A$8:$D$2503,4,FALSE())),VLOOKUP(B2119,База!$B$8:$D$2503,3,FALSE())*-1,VLOOKUP(B2119,База!$A$8:$D$2503,4,FALSE())))</f>
        <v/>
      </c>
      <c r="E2119" s="51"/>
    </row>
    <row r="2120" customFormat="false" ht="15.6" hidden="false" customHeight="true" outlineLevel="0" collapsed="false">
      <c r="A2120" s="28"/>
      <c r="B2120" s="46" t="str">
        <f aca="false">IF(ISBLANK(A2120),"",A2119&amp;+"-"&amp;+A2120)</f>
        <v/>
      </c>
      <c r="C2120" s="30" t="str">
        <f aca="false">IF(ISBLANK(A2120),"",IF(ISERROR(VLOOKUP(B2120,База!$A$8:$C$2503,3,FALSE())),VLOOKUP(B2120,База!$B$8:$C$2503,2,FALSE()),VLOOKUP(B2120,База!$A$8:$C$2503,3,FALSE())))</f>
        <v/>
      </c>
      <c r="D2120" s="32" t="str">
        <f aca="false">IF(ISBLANK(A2120),"",IF(ISERROR(VLOOKUP(B2120,База!$A$8:$D$2503,4,FALSE())),VLOOKUP(B2120,База!$B$8:$D$2503,3,FALSE())*-1,VLOOKUP(B2120,База!$A$8:$D$2503,4,FALSE())))</f>
        <v/>
      </c>
      <c r="E2120" s="51"/>
    </row>
    <row r="2121" customFormat="false" ht="15" hidden="false" customHeight="false" outlineLevel="0" collapsed="false">
      <c r="A2121" s="28"/>
      <c r="B2121" s="46" t="str">
        <f aca="false">IF(ISBLANK(A2121),"",A2120&amp;+"-"&amp;+A2121)</f>
        <v/>
      </c>
      <c r="C2121" s="30" t="str">
        <f aca="false">IF(ISBLANK(A2121),"",IF(ISERROR(VLOOKUP(B2121,База!$A$8:$C$2503,3,FALSE())),VLOOKUP(B2121,База!$B$8:$C$2503,2,FALSE()),VLOOKUP(B2121,База!$A$8:$C$2503,3,FALSE())))</f>
        <v/>
      </c>
      <c r="D2121" s="32" t="str">
        <f aca="false">IF(ISBLANK(A2121),"",IF(ISERROR(VLOOKUP(B2121,База!$A$8:$D$2503,4,FALSE())),VLOOKUP(B2121,База!$B$8:$D$2503,3,FALSE())*-1,VLOOKUP(B2121,База!$A$8:$D$2503,4,FALSE())))</f>
        <v/>
      </c>
      <c r="E2121" s="51"/>
    </row>
    <row r="2122" customFormat="false" ht="15" hidden="false" customHeight="false" outlineLevel="0" collapsed="false">
      <c r="A2122" s="28"/>
      <c r="B2122" s="46" t="str">
        <f aca="false">IF(ISBLANK(A2122),"",A2121&amp;+"-"&amp;+A2122)</f>
        <v/>
      </c>
      <c r="C2122" s="30" t="str">
        <f aca="false">IF(ISBLANK(A2122),"",IF(ISERROR(VLOOKUP(B2122,База!$A$8:$C$2503,3,FALSE())),VLOOKUP(B2122,База!$B$8:$C$2503,2,FALSE()),VLOOKUP(B2122,База!$A$8:$C$2503,3,FALSE())))</f>
        <v/>
      </c>
      <c r="D2122" s="32" t="str">
        <f aca="false">IF(ISBLANK(A2122),"",IF(ISERROR(VLOOKUP(B2122,База!$A$8:$D$2503,4,FALSE())),VLOOKUP(B2122,База!$B$8:$D$2503,3,FALSE())*-1,VLOOKUP(B2122,База!$A$8:$D$2503,4,FALSE())))</f>
        <v/>
      </c>
      <c r="E2122" s="51"/>
    </row>
    <row r="2123" customFormat="false" ht="15" hidden="false" customHeight="false" outlineLevel="0" collapsed="false">
      <c r="A2123" s="28"/>
      <c r="B2123" s="46" t="str">
        <f aca="false">IF(ISBLANK(A2123),"",A2122&amp;+"-"&amp;+A2123)</f>
        <v/>
      </c>
      <c r="C2123" s="30" t="str">
        <f aca="false">IF(ISBLANK(A2123),"",IF(ISERROR(VLOOKUP(B2123,База!$A$8:$C$2503,3,FALSE())),VLOOKUP(B2123,База!$B$8:$C$2503,2,FALSE()),VLOOKUP(B2123,База!$A$8:$C$2503,3,FALSE())))</f>
        <v/>
      </c>
      <c r="D2123" s="32" t="str">
        <f aca="false">IF(ISBLANK(A2123),"",IF(ISERROR(VLOOKUP(B2123,База!$A$8:$D$2503,4,FALSE())),VLOOKUP(B2123,База!$B$8:$D$2503,3,FALSE())*-1,VLOOKUP(B2123,База!$A$8:$D$2503,4,FALSE())))</f>
        <v/>
      </c>
      <c r="E2123" s="51"/>
    </row>
    <row r="2124" customFormat="false" ht="15" hidden="false" customHeight="false" outlineLevel="0" collapsed="false">
      <c r="A2124" s="28"/>
      <c r="B2124" s="46" t="str">
        <f aca="false">IF(ISBLANK(A2124),"",A2123&amp;+"-"&amp;+A2124)</f>
        <v/>
      </c>
      <c r="C2124" s="30" t="str">
        <f aca="false">IF(ISBLANK(A2124),"",IF(ISERROR(VLOOKUP(B2124,База!$A$8:$C$2503,3,FALSE())),VLOOKUP(B2124,База!$B$8:$C$2503,2,FALSE()),VLOOKUP(B2124,База!$A$8:$C$2503,3,FALSE())))</f>
        <v/>
      </c>
      <c r="D2124" s="32" t="str">
        <f aca="false">IF(ISBLANK(A2124),"",IF(ISERROR(VLOOKUP(B2124,База!$A$8:$D$2503,4,FALSE())),VLOOKUP(B2124,База!$B$8:$D$2503,3,FALSE())*-1,VLOOKUP(B2124,База!$A$8:$D$2503,4,FALSE())))</f>
        <v/>
      </c>
      <c r="E2124" s="51"/>
    </row>
    <row r="2125" customFormat="false" ht="15" hidden="false" customHeight="false" outlineLevel="0" collapsed="false">
      <c r="A2125" s="28"/>
      <c r="B2125" s="46" t="str">
        <f aca="false">IF(ISBLANK(A2125),"",A2124&amp;+"-"&amp;+A2125)</f>
        <v/>
      </c>
      <c r="C2125" s="30" t="str">
        <f aca="false">IF(ISBLANK(A2125),"",IF(ISERROR(VLOOKUP(B2125,База!$A$8:$C$2503,3,FALSE())),VLOOKUP(B2125,База!$B$8:$C$2503,2,FALSE()),VLOOKUP(B2125,База!$A$8:$C$2503,3,FALSE())))</f>
        <v/>
      </c>
      <c r="D2125" s="32" t="str">
        <f aca="false">IF(ISBLANK(A2125),"",IF(ISERROR(VLOOKUP(B2125,База!$A$8:$D$2503,4,FALSE())),VLOOKUP(B2125,База!$B$8:$D$2503,3,FALSE())*-1,VLOOKUP(B2125,База!$A$8:$D$2503,4,FALSE())))</f>
        <v/>
      </c>
      <c r="E2125" s="51"/>
    </row>
    <row r="2126" customFormat="false" ht="15" hidden="false" customHeight="false" outlineLevel="0" collapsed="false">
      <c r="A2126" s="28"/>
      <c r="B2126" s="46" t="str">
        <f aca="false">IF(ISBLANK(A2126),"",A2125&amp;+"-"&amp;+A2126)</f>
        <v/>
      </c>
      <c r="C2126" s="30" t="str">
        <f aca="false">IF(ISBLANK(A2126),"",IF(ISERROR(VLOOKUP(B2126,База!$A$8:$C$2503,3,FALSE())),VLOOKUP(B2126,База!$B$8:$C$2503,2,FALSE()),VLOOKUP(B2126,База!$A$8:$C$2503,3,FALSE())))</f>
        <v/>
      </c>
      <c r="D2126" s="32" t="str">
        <f aca="false">IF(ISBLANK(A2126),"",IF(ISERROR(VLOOKUP(B2126,База!$A$8:$D$2503,4,FALSE())),VLOOKUP(B2126,База!$B$8:$D$2503,3,FALSE())*-1,VLOOKUP(B2126,База!$A$8:$D$2503,4,FALSE())))</f>
        <v/>
      </c>
      <c r="E2126" s="51"/>
    </row>
    <row r="2127" customFormat="false" ht="15" hidden="false" customHeight="false" outlineLevel="0" collapsed="false">
      <c r="A2127" s="28"/>
      <c r="B2127" s="46" t="str">
        <f aca="false">IF(ISBLANK(A2127),"",A2126&amp;+"-"&amp;+A2127)</f>
        <v/>
      </c>
      <c r="C2127" s="30" t="str">
        <f aca="false">IF(ISBLANK(A2127),"",IF(ISERROR(VLOOKUP(B2127,База!$A$8:$C$2503,3,FALSE())),VLOOKUP(B2127,База!$B$8:$C$2503,2,FALSE()),VLOOKUP(B2127,База!$A$8:$C$2503,3,FALSE())))</f>
        <v/>
      </c>
      <c r="D2127" s="32" t="str">
        <f aca="false">IF(ISBLANK(A2127),"",IF(ISERROR(VLOOKUP(B2127,База!$A$8:$D$2503,4,FALSE())),VLOOKUP(B2127,База!$B$8:$D$2503,3,FALSE())*-1,VLOOKUP(B2127,База!$A$8:$D$2503,4,FALSE())))</f>
        <v/>
      </c>
      <c r="E2127" s="51"/>
    </row>
    <row r="2128" customFormat="false" ht="15" hidden="false" customHeight="false" outlineLevel="0" collapsed="false">
      <c r="A2128" s="28"/>
      <c r="B2128" s="46" t="str">
        <f aca="false">IF(ISBLANK(A2128),"",A2127&amp;+"-"&amp;+A2128)</f>
        <v/>
      </c>
      <c r="C2128" s="30" t="str">
        <f aca="false">IF(ISBLANK(A2128),"",IF(ISERROR(VLOOKUP(B2128,База!$A$8:$C$2503,3,FALSE())),VLOOKUP(B2128,База!$B$8:$C$2503,2,FALSE()),VLOOKUP(B2128,База!$A$8:$C$2503,3,FALSE())))</f>
        <v/>
      </c>
      <c r="D2128" s="32" t="str">
        <f aca="false">IF(ISBLANK(A2128),"",IF(ISERROR(VLOOKUP(B2128,База!$A$8:$D$2503,4,FALSE())),VLOOKUP(B2128,База!$B$8:$D$2503,3,FALSE())*-1,VLOOKUP(B2128,База!$A$8:$D$2503,4,FALSE())))</f>
        <v/>
      </c>
      <c r="E2128" s="51"/>
    </row>
    <row r="2129" customFormat="false" ht="15" hidden="false" customHeight="false" outlineLevel="0" collapsed="false">
      <c r="A2129" s="28"/>
      <c r="B2129" s="46" t="str">
        <f aca="false">IF(ISBLANK(A2129),"",A2128&amp;+"-"&amp;+A2129)</f>
        <v/>
      </c>
      <c r="C2129" s="30" t="str">
        <f aca="false">IF(ISBLANK(A2129),"",IF(ISERROR(VLOOKUP(B2129,База!$A$8:$C$2503,3,FALSE())),VLOOKUP(B2129,База!$B$8:$C$2503,2,FALSE()),VLOOKUP(B2129,База!$A$8:$C$2503,3,FALSE())))</f>
        <v/>
      </c>
      <c r="D2129" s="32" t="str">
        <f aca="false">IF(ISBLANK(A2129),"",IF(ISERROR(VLOOKUP(B2129,База!$A$8:$D$2503,4,FALSE())),VLOOKUP(B2129,База!$B$8:$D$2503,3,FALSE())*-1,VLOOKUP(B2129,База!$A$8:$D$2503,4,FALSE())))</f>
        <v/>
      </c>
      <c r="E2129" s="51"/>
    </row>
    <row r="2130" customFormat="false" ht="15" hidden="false" customHeight="false" outlineLevel="0" collapsed="false">
      <c r="A2130" s="28"/>
      <c r="B2130" s="46" t="str">
        <f aca="false">IF(ISBLANK(A2130),"",A2129&amp;+"-"&amp;+A2130)</f>
        <v/>
      </c>
      <c r="C2130" s="30" t="str">
        <f aca="false">IF(ISBLANK(A2130),"",IF(ISERROR(VLOOKUP(B2130,База!$A$8:$C$2503,3,FALSE())),VLOOKUP(B2130,База!$B$8:$C$2503,2,FALSE()),VLOOKUP(B2130,База!$A$8:$C$2503,3,FALSE())))</f>
        <v/>
      </c>
      <c r="D2130" s="32" t="str">
        <f aca="false">IF(ISBLANK(A2130),"",IF(ISERROR(VLOOKUP(B2130,База!$A$8:$D$2503,4,FALSE())),VLOOKUP(B2130,База!$B$8:$D$2503,3,FALSE())*-1,VLOOKUP(B2130,База!$A$8:$D$2503,4,FALSE())))</f>
        <v/>
      </c>
      <c r="E2130" s="51"/>
    </row>
    <row r="2131" customFormat="false" ht="15" hidden="false" customHeight="false" outlineLevel="0" collapsed="false">
      <c r="A2131" s="28"/>
      <c r="B2131" s="46" t="str">
        <f aca="false">IF(ISBLANK(A2131),"",A2130&amp;+"-"&amp;+A2131)</f>
        <v/>
      </c>
      <c r="C2131" s="30" t="str">
        <f aca="false">IF(ISBLANK(A2131),"",IF(ISERROR(VLOOKUP(B2131,База!$A$8:$C$2503,3,FALSE())),VLOOKUP(B2131,База!$B$8:$C$2503,2,FALSE()),VLOOKUP(B2131,База!$A$8:$C$2503,3,FALSE())))</f>
        <v/>
      </c>
      <c r="D2131" s="32" t="str">
        <f aca="false">IF(ISBLANK(A2131),"",IF(ISERROR(VLOOKUP(B2131,База!$A$8:$D$2503,4,FALSE())),VLOOKUP(B2131,База!$B$8:$D$2503,3,FALSE())*-1,VLOOKUP(B2131,База!$A$8:$D$2503,4,FALSE())))</f>
        <v/>
      </c>
      <c r="E2131" s="51"/>
    </row>
    <row r="2132" customFormat="false" ht="15" hidden="false" customHeight="false" outlineLevel="0" collapsed="false">
      <c r="A2132" s="28"/>
      <c r="B2132" s="46" t="str">
        <f aca="false">IF(ISBLANK(A2132),"",A2131&amp;+"-"&amp;+A2132)</f>
        <v/>
      </c>
      <c r="C2132" s="30" t="str">
        <f aca="false">IF(ISBLANK(A2132),"",IF(ISERROR(VLOOKUP(B2132,База!$A$8:$C$2503,3,FALSE())),VLOOKUP(B2132,База!$B$8:$C$2503,2,FALSE()),VLOOKUP(B2132,База!$A$8:$C$2503,3,FALSE())))</f>
        <v/>
      </c>
      <c r="D2132" s="32" t="str">
        <f aca="false">IF(ISBLANK(A2132),"",IF(ISERROR(VLOOKUP(B2132,База!$A$8:$D$2503,4,FALSE())),VLOOKUP(B2132,База!$B$8:$D$2503,3,FALSE())*-1,VLOOKUP(B2132,База!$A$8:$D$2503,4,FALSE())))</f>
        <v/>
      </c>
      <c r="E2132" s="51"/>
    </row>
    <row r="2133" customFormat="false" ht="15" hidden="false" customHeight="false" outlineLevel="0" collapsed="false">
      <c r="A2133" s="30" t="s">
        <v>20</v>
      </c>
      <c r="B2133" s="30" t="e">
        <f aca="false">A2118&amp;+"-"&amp;+INDEX(A2118:A2132,COUNTA(A2118:A2132))</f>
        <v>#VALUE!</v>
      </c>
      <c r="C2133" s="47" t="n">
        <f aca="false">SUM(C2119:C2132)</f>
        <v>0</v>
      </c>
      <c r="D2133" s="32" t="n">
        <f aca="false">SUM(D2119:D2132)</f>
        <v>0</v>
      </c>
      <c r="E2133" s="51"/>
    </row>
    <row r="2134" customFormat="false" ht="15" hidden="false" customHeight="false" outlineLevel="0" collapsed="false">
      <c r="A2134" s="38"/>
      <c r="B2134" s="15"/>
      <c r="C2134" s="15"/>
      <c r="D2134" s="50"/>
      <c r="E2134" s="51"/>
    </row>
    <row r="2135" customFormat="false" ht="15" hidden="false" customHeight="true" outlineLevel="0" collapsed="false">
      <c r="A2135" s="25" t="s">
        <v>16</v>
      </c>
      <c r="B2135" s="46" t="s">
        <v>17</v>
      </c>
      <c r="C2135" s="25" t="s">
        <v>18</v>
      </c>
      <c r="D2135" s="25" t="s">
        <v>19</v>
      </c>
      <c r="E2135" s="51"/>
    </row>
    <row r="2136" customFormat="false" ht="15.6" hidden="false" customHeight="true" outlineLevel="0" collapsed="false">
      <c r="A2136" s="28"/>
      <c r="B2136" s="46"/>
      <c r="C2136" s="25"/>
      <c r="D2136" s="25"/>
      <c r="E2136" s="51"/>
    </row>
    <row r="2137" customFormat="false" ht="15.6" hidden="false" customHeight="true" outlineLevel="0" collapsed="false">
      <c r="A2137" s="28"/>
      <c r="B2137" s="46" t="str">
        <f aca="false">IF(ISBLANK(A2137),"",A2136&amp;+"-"&amp;+A2137)</f>
        <v/>
      </c>
      <c r="C2137" s="30" t="str">
        <f aca="false">IF(ISBLANK(A2137),"",IF(ISERROR(VLOOKUP(B2137,База!$A$8:$C$2503,3,FALSE())),VLOOKUP(B2137,База!$B$8:$C$2503,2,FALSE()),VLOOKUP(B2137,База!$A$8:$C$2503,3,FALSE())))</f>
        <v/>
      </c>
      <c r="D2137" s="32" t="str">
        <f aca="false">IF(ISBLANK(A2137),"",IF(ISERROR(VLOOKUP(B2137,База!$A$8:$D$2503,4,FALSE())),VLOOKUP(B2137,База!$B$8:$D$2503,3,FALSE())*-1,VLOOKUP(B2137,База!$A$8:$D$2503,4,FALSE())))</f>
        <v/>
      </c>
      <c r="E2137" s="51"/>
    </row>
    <row r="2138" customFormat="false" ht="15.6" hidden="false" customHeight="true" outlineLevel="0" collapsed="false">
      <c r="A2138" s="28"/>
      <c r="B2138" s="46" t="str">
        <f aca="false">IF(ISBLANK(A2138),"",A2137&amp;+"-"&amp;+A2138)</f>
        <v/>
      </c>
      <c r="C2138" s="30" t="str">
        <f aca="false">IF(ISBLANK(A2138),"",IF(ISERROR(VLOOKUP(B2138,База!$A$8:$C$2503,3,FALSE())),VLOOKUP(B2138,База!$B$8:$C$2503,2,FALSE()),VLOOKUP(B2138,База!$A$8:$C$2503,3,FALSE())))</f>
        <v/>
      </c>
      <c r="D2138" s="32" t="str">
        <f aca="false">IF(ISBLANK(A2138),"",IF(ISERROR(VLOOKUP(B2138,База!$A$8:$D$2503,4,FALSE())),VLOOKUP(B2138,База!$B$8:$D$2503,3,FALSE())*-1,VLOOKUP(B2138,База!$A$8:$D$2503,4,FALSE())))</f>
        <v/>
      </c>
      <c r="E2138" s="51"/>
    </row>
    <row r="2139" customFormat="false" ht="15" hidden="false" customHeight="false" outlineLevel="0" collapsed="false">
      <c r="A2139" s="28"/>
      <c r="B2139" s="46" t="str">
        <f aca="false">IF(ISBLANK(A2139),"",A2138&amp;+"-"&amp;+A2139)</f>
        <v/>
      </c>
      <c r="C2139" s="30" t="str">
        <f aca="false">IF(ISBLANK(A2139),"",IF(ISERROR(VLOOKUP(B2139,База!$A$8:$C$2503,3,FALSE())),VLOOKUP(B2139,База!$B$8:$C$2503,2,FALSE()),VLOOKUP(B2139,База!$A$8:$C$2503,3,FALSE())))</f>
        <v/>
      </c>
      <c r="D2139" s="32" t="str">
        <f aca="false">IF(ISBLANK(A2139),"",IF(ISERROR(VLOOKUP(B2139,База!$A$8:$D$2503,4,FALSE())),VLOOKUP(B2139,База!$B$8:$D$2503,3,FALSE())*-1,VLOOKUP(B2139,База!$A$8:$D$2503,4,FALSE())))</f>
        <v/>
      </c>
      <c r="E2139" s="51"/>
    </row>
    <row r="2140" customFormat="false" ht="15" hidden="false" customHeight="false" outlineLevel="0" collapsed="false">
      <c r="A2140" s="28"/>
      <c r="B2140" s="46" t="str">
        <f aca="false">IF(ISBLANK(A2140),"",A2139&amp;+"-"&amp;+A2140)</f>
        <v/>
      </c>
      <c r="C2140" s="30" t="str">
        <f aca="false">IF(ISBLANK(A2140),"",IF(ISERROR(VLOOKUP(B2140,База!$A$8:$C$2503,3,FALSE())),VLOOKUP(B2140,База!$B$8:$C$2503,2,FALSE()),VLOOKUP(B2140,База!$A$8:$C$2503,3,FALSE())))</f>
        <v/>
      </c>
      <c r="D2140" s="32" t="str">
        <f aca="false">IF(ISBLANK(A2140),"",IF(ISERROR(VLOOKUP(B2140,База!$A$8:$D$2503,4,FALSE())),VLOOKUP(B2140,База!$B$8:$D$2503,3,FALSE())*-1,VLOOKUP(B2140,База!$A$8:$D$2503,4,FALSE())))</f>
        <v/>
      </c>
      <c r="E2140" s="51"/>
    </row>
    <row r="2141" customFormat="false" ht="15" hidden="false" customHeight="false" outlineLevel="0" collapsed="false">
      <c r="A2141" s="28"/>
      <c r="B2141" s="46" t="str">
        <f aca="false">IF(ISBLANK(A2141),"",A2140&amp;+"-"&amp;+A2141)</f>
        <v/>
      </c>
      <c r="C2141" s="30" t="str">
        <f aca="false">IF(ISBLANK(A2141),"",IF(ISERROR(VLOOKUP(B2141,База!$A$8:$C$2503,3,FALSE())),VLOOKUP(B2141,База!$B$8:$C$2503,2,FALSE()),VLOOKUP(B2141,База!$A$8:$C$2503,3,FALSE())))</f>
        <v/>
      </c>
      <c r="D2141" s="32" t="str">
        <f aca="false">IF(ISBLANK(A2141),"",IF(ISERROR(VLOOKUP(B2141,База!$A$8:$D$2503,4,FALSE())),VLOOKUP(B2141,База!$B$8:$D$2503,3,FALSE())*-1,VLOOKUP(B2141,База!$A$8:$D$2503,4,FALSE())))</f>
        <v/>
      </c>
      <c r="E2141" s="51"/>
    </row>
    <row r="2142" customFormat="false" ht="15" hidden="false" customHeight="false" outlineLevel="0" collapsed="false">
      <c r="A2142" s="28"/>
      <c r="B2142" s="46" t="str">
        <f aca="false">IF(ISBLANK(A2142),"",A2141&amp;+"-"&amp;+A2142)</f>
        <v/>
      </c>
      <c r="C2142" s="30" t="str">
        <f aca="false">IF(ISBLANK(A2142),"",IF(ISERROR(VLOOKUP(B2142,База!$A$8:$C$2503,3,FALSE())),VLOOKUP(B2142,База!$B$8:$C$2503,2,FALSE()),VLOOKUP(B2142,База!$A$8:$C$2503,3,FALSE())))</f>
        <v/>
      </c>
      <c r="D2142" s="32" t="str">
        <f aca="false">IF(ISBLANK(A2142),"",IF(ISERROR(VLOOKUP(B2142,База!$A$8:$D$2503,4,FALSE())),VLOOKUP(B2142,База!$B$8:$D$2503,3,FALSE())*-1,VLOOKUP(B2142,База!$A$8:$D$2503,4,FALSE())))</f>
        <v/>
      </c>
      <c r="E2142" s="51"/>
    </row>
    <row r="2143" customFormat="false" ht="15" hidden="false" customHeight="false" outlineLevel="0" collapsed="false">
      <c r="A2143" s="28"/>
      <c r="B2143" s="46" t="str">
        <f aca="false">IF(ISBLANK(A2143),"",A2142&amp;+"-"&amp;+A2143)</f>
        <v/>
      </c>
      <c r="C2143" s="30" t="str">
        <f aca="false">IF(ISBLANK(A2143),"",IF(ISERROR(VLOOKUP(B2143,База!$A$8:$C$2503,3,FALSE())),VLOOKUP(B2143,База!$B$8:$C$2503,2,FALSE()),VLOOKUP(B2143,База!$A$8:$C$2503,3,FALSE())))</f>
        <v/>
      </c>
      <c r="D2143" s="32" t="str">
        <f aca="false">IF(ISBLANK(A2143),"",IF(ISERROR(VLOOKUP(B2143,База!$A$8:$D$2503,4,FALSE())),VLOOKUP(B2143,База!$B$8:$D$2503,3,FALSE())*-1,VLOOKUP(B2143,База!$A$8:$D$2503,4,FALSE())))</f>
        <v/>
      </c>
      <c r="E2143" s="51"/>
    </row>
    <row r="2144" customFormat="false" ht="15" hidden="false" customHeight="false" outlineLevel="0" collapsed="false">
      <c r="A2144" s="28"/>
      <c r="B2144" s="46" t="str">
        <f aca="false">IF(ISBLANK(A2144),"",A2143&amp;+"-"&amp;+A2144)</f>
        <v/>
      </c>
      <c r="C2144" s="30" t="str">
        <f aca="false">IF(ISBLANK(A2144),"",IF(ISERROR(VLOOKUP(B2144,База!$A$8:$C$2503,3,FALSE())),VLOOKUP(B2144,База!$B$8:$C$2503,2,FALSE()),VLOOKUP(B2144,База!$A$8:$C$2503,3,FALSE())))</f>
        <v/>
      </c>
      <c r="D2144" s="32" t="str">
        <f aca="false">IF(ISBLANK(A2144),"",IF(ISERROR(VLOOKUP(B2144,База!$A$8:$D$2503,4,FALSE())),VLOOKUP(B2144,База!$B$8:$D$2503,3,FALSE())*-1,VLOOKUP(B2144,База!$A$8:$D$2503,4,FALSE())))</f>
        <v/>
      </c>
      <c r="E2144" s="51"/>
    </row>
    <row r="2145" customFormat="false" ht="15" hidden="false" customHeight="false" outlineLevel="0" collapsed="false">
      <c r="A2145" s="28"/>
      <c r="B2145" s="46" t="str">
        <f aca="false">IF(ISBLANK(A2145),"",A2144&amp;+"-"&amp;+A2145)</f>
        <v/>
      </c>
      <c r="C2145" s="30" t="str">
        <f aca="false">IF(ISBLANK(A2145),"",IF(ISERROR(VLOOKUP(B2145,База!$A$8:$C$2503,3,FALSE())),VLOOKUP(B2145,База!$B$8:$C$2503,2,FALSE()),VLOOKUP(B2145,База!$A$8:$C$2503,3,FALSE())))</f>
        <v/>
      </c>
      <c r="D2145" s="32" t="str">
        <f aca="false">IF(ISBLANK(A2145),"",IF(ISERROR(VLOOKUP(B2145,База!$A$8:$D$2503,4,FALSE())),VLOOKUP(B2145,База!$B$8:$D$2503,3,FALSE())*-1,VLOOKUP(B2145,База!$A$8:$D$2503,4,FALSE())))</f>
        <v/>
      </c>
      <c r="E2145" s="51"/>
    </row>
    <row r="2146" customFormat="false" ht="15" hidden="false" customHeight="false" outlineLevel="0" collapsed="false">
      <c r="A2146" s="28"/>
      <c r="B2146" s="46" t="str">
        <f aca="false">IF(ISBLANK(A2146),"",A2145&amp;+"-"&amp;+A2146)</f>
        <v/>
      </c>
      <c r="C2146" s="30" t="str">
        <f aca="false">IF(ISBLANK(A2146),"",IF(ISERROR(VLOOKUP(B2146,База!$A$8:$C$2503,3,FALSE())),VLOOKUP(B2146,База!$B$8:$C$2503,2,FALSE()),VLOOKUP(B2146,База!$A$8:$C$2503,3,FALSE())))</f>
        <v/>
      </c>
      <c r="D2146" s="32" t="str">
        <f aca="false">IF(ISBLANK(A2146),"",IF(ISERROR(VLOOKUP(B2146,База!$A$8:$D$2503,4,FALSE())),VLOOKUP(B2146,База!$B$8:$D$2503,3,FALSE())*-1,VLOOKUP(B2146,База!$A$8:$D$2503,4,FALSE())))</f>
        <v/>
      </c>
      <c r="E2146" s="51"/>
    </row>
    <row r="2147" customFormat="false" ht="15" hidden="false" customHeight="false" outlineLevel="0" collapsed="false">
      <c r="A2147" s="28"/>
      <c r="B2147" s="46" t="str">
        <f aca="false">IF(ISBLANK(A2147),"",A2146&amp;+"-"&amp;+A2147)</f>
        <v/>
      </c>
      <c r="C2147" s="30" t="str">
        <f aca="false">IF(ISBLANK(A2147),"",IF(ISERROR(VLOOKUP(B2147,База!$A$8:$C$2503,3,FALSE())),VLOOKUP(B2147,База!$B$8:$C$2503,2,FALSE()),VLOOKUP(B2147,База!$A$8:$C$2503,3,FALSE())))</f>
        <v/>
      </c>
      <c r="D2147" s="32" t="str">
        <f aca="false">IF(ISBLANK(A2147),"",IF(ISERROR(VLOOKUP(B2147,База!$A$8:$D$2503,4,FALSE())),VLOOKUP(B2147,База!$B$8:$D$2503,3,FALSE())*-1,VLOOKUP(B2147,База!$A$8:$D$2503,4,FALSE())))</f>
        <v/>
      </c>
      <c r="E2147" s="51"/>
    </row>
    <row r="2148" customFormat="false" ht="15" hidden="false" customHeight="false" outlineLevel="0" collapsed="false">
      <c r="A2148" s="28"/>
      <c r="B2148" s="46" t="str">
        <f aca="false">IF(ISBLANK(A2148),"",A2147&amp;+"-"&amp;+A2148)</f>
        <v/>
      </c>
      <c r="C2148" s="30" t="str">
        <f aca="false">IF(ISBLANK(A2148),"",IF(ISERROR(VLOOKUP(B2148,База!$A$8:$C$2503,3,FALSE())),VLOOKUP(B2148,База!$B$8:$C$2503,2,FALSE()),VLOOKUP(B2148,База!$A$8:$C$2503,3,FALSE())))</f>
        <v/>
      </c>
      <c r="D2148" s="32" t="str">
        <f aca="false">IF(ISBLANK(A2148),"",IF(ISERROR(VLOOKUP(B2148,База!$A$8:$D$2503,4,FALSE())),VLOOKUP(B2148,База!$B$8:$D$2503,3,FALSE())*-1,VLOOKUP(B2148,База!$A$8:$D$2503,4,FALSE())))</f>
        <v/>
      </c>
      <c r="E2148" s="51"/>
    </row>
    <row r="2149" customFormat="false" ht="15" hidden="false" customHeight="false" outlineLevel="0" collapsed="false">
      <c r="A2149" s="28"/>
      <c r="B2149" s="46" t="str">
        <f aca="false">IF(ISBLANK(A2149),"",A2148&amp;+"-"&amp;+A2149)</f>
        <v/>
      </c>
      <c r="C2149" s="30" t="str">
        <f aca="false">IF(ISBLANK(A2149),"",IF(ISERROR(VLOOKUP(B2149,База!$A$8:$C$2503,3,FALSE())),VLOOKUP(B2149,База!$B$8:$C$2503,2,FALSE()),VLOOKUP(B2149,База!$A$8:$C$2503,3,FALSE())))</f>
        <v/>
      </c>
      <c r="D2149" s="32" t="str">
        <f aca="false">IF(ISBLANK(A2149),"",IF(ISERROR(VLOOKUP(B2149,База!$A$8:$D$2503,4,FALSE())),VLOOKUP(B2149,База!$B$8:$D$2503,3,FALSE())*-1,VLOOKUP(B2149,База!$A$8:$D$2503,4,FALSE())))</f>
        <v/>
      </c>
      <c r="E2149" s="51"/>
    </row>
    <row r="2150" customFormat="false" ht="15" hidden="false" customHeight="false" outlineLevel="0" collapsed="false">
      <c r="A2150" s="28"/>
      <c r="B2150" s="46" t="str">
        <f aca="false">IF(ISBLANK(A2150),"",A2149&amp;+"-"&amp;+A2150)</f>
        <v/>
      </c>
      <c r="C2150" s="30" t="str">
        <f aca="false">IF(ISBLANK(A2150),"",IF(ISERROR(VLOOKUP(B2150,База!$A$8:$C$2503,3,FALSE())),VLOOKUP(B2150,База!$B$8:$C$2503,2,FALSE()),VLOOKUP(B2150,База!$A$8:$C$2503,3,FALSE())))</f>
        <v/>
      </c>
      <c r="D2150" s="32" t="str">
        <f aca="false">IF(ISBLANK(A2150),"",IF(ISERROR(VLOOKUP(B2150,База!$A$8:$D$2503,4,FALSE())),VLOOKUP(B2150,База!$B$8:$D$2503,3,FALSE())*-1,VLOOKUP(B2150,База!$A$8:$D$2503,4,FALSE())))</f>
        <v/>
      </c>
      <c r="E2150" s="51"/>
    </row>
    <row r="2151" customFormat="false" ht="15" hidden="false" customHeight="false" outlineLevel="0" collapsed="false">
      <c r="A2151" s="30" t="s">
        <v>20</v>
      </c>
      <c r="B2151" s="30" t="e">
        <f aca="false">A2136&amp;+"-"&amp;+INDEX(A2136:A2150,COUNTA(A2136:A2150))</f>
        <v>#VALUE!</v>
      </c>
      <c r="C2151" s="47" t="n">
        <f aca="false">SUM(C2137:C2150)</f>
        <v>0</v>
      </c>
      <c r="D2151" s="32" t="n">
        <f aca="false">SUM(D2137:D2150)</f>
        <v>0</v>
      </c>
      <c r="E2151" s="51"/>
    </row>
    <row r="2152" customFormat="false" ht="15" hidden="false" customHeight="false" outlineLevel="0" collapsed="false">
      <c r="A2152" s="38"/>
      <c r="B2152" s="15"/>
      <c r="C2152" s="15"/>
      <c r="D2152" s="50"/>
      <c r="E2152" s="51"/>
    </row>
    <row r="2153" customFormat="false" ht="15" hidden="false" customHeight="true" outlineLevel="0" collapsed="false">
      <c r="A2153" s="25" t="s">
        <v>16</v>
      </c>
      <c r="B2153" s="46" t="s">
        <v>17</v>
      </c>
      <c r="C2153" s="25" t="s">
        <v>18</v>
      </c>
      <c r="D2153" s="25" t="s">
        <v>19</v>
      </c>
      <c r="E2153" s="51"/>
    </row>
    <row r="2154" customFormat="false" ht="15.6" hidden="false" customHeight="true" outlineLevel="0" collapsed="false">
      <c r="A2154" s="28"/>
      <c r="B2154" s="46"/>
      <c r="C2154" s="25"/>
      <c r="D2154" s="25"/>
      <c r="E2154" s="51"/>
    </row>
    <row r="2155" customFormat="false" ht="15.6" hidden="false" customHeight="true" outlineLevel="0" collapsed="false">
      <c r="A2155" s="28"/>
      <c r="B2155" s="46" t="str">
        <f aca="false">IF(ISBLANK(A2155),"",A2154&amp;+"-"&amp;+A2155)</f>
        <v/>
      </c>
      <c r="C2155" s="30" t="str">
        <f aca="false">IF(ISBLANK(A2155),"",IF(ISERROR(VLOOKUP(B2155,База!$A$8:$C$2503,3,FALSE())),VLOOKUP(B2155,База!$B$8:$C$2503,2,FALSE()),VLOOKUP(B2155,База!$A$8:$C$2503,3,FALSE())))</f>
        <v/>
      </c>
      <c r="D2155" s="32" t="str">
        <f aca="false">IF(ISBLANK(A2155),"",IF(ISERROR(VLOOKUP(B2155,База!$A$8:$D$2503,4,FALSE())),VLOOKUP(B2155,База!$B$8:$D$2503,3,FALSE())*-1,VLOOKUP(B2155,База!$A$8:$D$2503,4,FALSE())))</f>
        <v/>
      </c>
      <c r="E2155" s="51"/>
    </row>
    <row r="2156" customFormat="false" ht="15.6" hidden="false" customHeight="true" outlineLevel="0" collapsed="false">
      <c r="A2156" s="28"/>
      <c r="B2156" s="46" t="str">
        <f aca="false">IF(ISBLANK(A2156),"",A2155&amp;+"-"&amp;+A2156)</f>
        <v/>
      </c>
      <c r="C2156" s="30" t="str">
        <f aca="false">IF(ISBLANK(A2156),"",IF(ISERROR(VLOOKUP(B2156,База!$A$8:$C$2503,3,FALSE())),VLOOKUP(B2156,База!$B$8:$C$2503,2,FALSE()),VLOOKUP(B2156,База!$A$8:$C$2503,3,FALSE())))</f>
        <v/>
      </c>
      <c r="D2156" s="32" t="str">
        <f aca="false">IF(ISBLANK(A2156),"",IF(ISERROR(VLOOKUP(B2156,База!$A$8:$D$2503,4,FALSE())),VLOOKUP(B2156,База!$B$8:$D$2503,3,FALSE())*-1,VLOOKUP(B2156,База!$A$8:$D$2503,4,FALSE())))</f>
        <v/>
      </c>
      <c r="E2156" s="51"/>
    </row>
    <row r="2157" customFormat="false" ht="15" hidden="false" customHeight="false" outlineLevel="0" collapsed="false">
      <c r="A2157" s="28"/>
      <c r="B2157" s="46" t="str">
        <f aca="false">IF(ISBLANK(A2157),"",A2156&amp;+"-"&amp;+A2157)</f>
        <v/>
      </c>
      <c r="C2157" s="30" t="str">
        <f aca="false">IF(ISBLANK(A2157),"",IF(ISERROR(VLOOKUP(B2157,База!$A$8:$C$2503,3,FALSE())),VLOOKUP(B2157,База!$B$8:$C$2503,2,FALSE()),VLOOKUP(B2157,База!$A$8:$C$2503,3,FALSE())))</f>
        <v/>
      </c>
      <c r="D2157" s="32" t="str">
        <f aca="false">IF(ISBLANK(A2157),"",IF(ISERROR(VLOOKUP(B2157,База!$A$8:$D$2503,4,FALSE())),VLOOKUP(B2157,База!$B$8:$D$2503,3,FALSE())*-1,VLOOKUP(B2157,База!$A$8:$D$2503,4,FALSE())))</f>
        <v/>
      </c>
      <c r="E2157" s="51"/>
    </row>
    <row r="2158" customFormat="false" ht="15" hidden="false" customHeight="false" outlineLevel="0" collapsed="false">
      <c r="A2158" s="28"/>
      <c r="B2158" s="46" t="str">
        <f aca="false">IF(ISBLANK(A2158),"",A2157&amp;+"-"&amp;+A2158)</f>
        <v/>
      </c>
      <c r="C2158" s="30" t="str">
        <f aca="false">IF(ISBLANK(A2158),"",IF(ISERROR(VLOOKUP(B2158,База!$A$8:$C$2503,3,FALSE())),VLOOKUP(B2158,База!$B$8:$C$2503,2,FALSE()),VLOOKUP(B2158,База!$A$8:$C$2503,3,FALSE())))</f>
        <v/>
      </c>
      <c r="D2158" s="32" t="str">
        <f aca="false">IF(ISBLANK(A2158),"",IF(ISERROR(VLOOKUP(B2158,База!$A$8:$D$2503,4,FALSE())),VLOOKUP(B2158,База!$B$8:$D$2503,3,FALSE())*-1,VLOOKUP(B2158,База!$A$8:$D$2503,4,FALSE())))</f>
        <v/>
      </c>
      <c r="E2158" s="51"/>
    </row>
    <row r="2159" customFormat="false" ht="15" hidden="false" customHeight="false" outlineLevel="0" collapsed="false">
      <c r="A2159" s="28"/>
      <c r="B2159" s="46" t="str">
        <f aca="false">IF(ISBLANK(A2159),"",A2158&amp;+"-"&amp;+A2159)</f>
        <v/>
      </c>
      <c r="C2159" s="30" t="str">
        <f aca="false">IF(ISBLANK(A2159),"",IF(ISERROR(VLOOKUP(B2159,База!$A$8:$C$2503,3,FALSE())),VLOOKUP(B2159,База!$B$8:$C$2503,2,FALSE()),VLOOKUP(B2159,База!$A$8:$C$2503,3,FALSE())))</f>
        <v/>
      </c>
      <c r="D2159" s="32" t="str">
        <f aca="false">IF(ISBLANK(A2159),"",IF(ISERROR(VLOOKUP(B2159,База!$A$8:$D$2503,4,FALSE())),VLOOKUP(B2159,База!$B$8:$D$2503,3,FALSE())*-1,VLOOKUP(B2159,База!$A$8:$D$2503,4,FALSE())))</f>
        <v/>
      </c>
      <c r="E2159" s="51"/>
    </row>
    <row r="2160" customFormat="false" ht="15" hidden="false" customHeight="false" outlineLevel="0" collapsed="false">
      <c r="A2160" s="28"/>
      <c r="B2160" s="46" t="str">
        <f aca="false">IF(ISBLANK(A2160),"",A2159&amp;+"-"&amp;+A2160)</f>
        <v/>
      </c>
      <c r="C2160" s="30" t="str">
        <f aca="false">IF(ISBLANK(A2160),"",IF(ISERROR(VLOOKUP(B2160,База!$A$8:$C$2503,3,FALSE())),VLOOKUP(B2160,База!$B$8:$C$2503,2,FALSE()),VLOOKUP(B2160,База!$A$8:$C$2503,3,FALSE())))</f>
        <v/>
      </c>
      <c r="D2160" s="32" t="str">
        <f aca="false">IF(ISBLANK(A2160),"",IF(ISERROR(VLOOKUP(B2160,База!$A$8:$D$2503,4,FALSE())),VLOOKUP(B2160,База!$B$8:$D$2503,3,FALSE())*-1,VLOOKUP(B2160,База!$A$8:$D$2503,4,FALSE())))</f>
        <v/>
      </c>
      <c r="E2160" s="51"/>
    </row>
    <row r="2161" customFormat="false" ht="15" hidden="false" customHeight="false" outlineLevel="0" collapsed="false">
      <c r="A2161" s="28"/>
      <c r="B2161" s="46" t="str">
        <f aca="false">IF(ISBLANK(A2161),"",A2160&amp;+"-"&amp;+A2161)</f>
        <v/>
      </c>
      <c r="C2161" s="30" t="str">
        <f aca="false">IF(ISBLANK(A2161),"",IF(ISERROR(VLOOKUP(B2161,База!$A$8:$C$2503,3,FALSE())),VLOOKUP(B2161,База!$B$8:$C$2503,2,FALSE()),VLOOKUP(B2161,База!$A$8:$C$2503,3,FALSE())))</f>
        <v/>
      </c>
      <c r="D2161" s="32" t="str">
        <f aca="false">IF(ISBLANK(A2161),"",IF(ISERROR(VLOOKUP(B2161,База!$A$8:$D$2503,4,FALSE())),VLOOKUP(B2161,База!$B$8:$D$2503,3,FALSE())*-1,VLOOKUP(B2161,База!$A$8:$D$2503,4,FALSE())))</f>
        <v/>
      </c>
      <c r="E2161" s="51"/>
    </row>
    <row r="2162" customFormat="false" ht="15" hidden="false" customHeight="false" outlineLevel="0" collapsed="false">
      <c r="A2162" s="28"/>
      <c r="B2162" s="46" t="str">
        <f aca="false">IF(ISBLANK(A2162),"",A2161&amp;+"-"&amp;+A2162)</f>
        <v/>
      </c>
      <c r="C2162" s="30" t="str">
        <f aca="false">IF(ISBLANK(A2162),"",IF(ISERROR(VLOOKUP(B2162,База!$A$8:$C$2503,3,FALSE())),VLOOKUP(B2162,База!$B$8:$C$2503,2,FALSE()),VLOOKUP(B2162,База!$A$8:$C$2503,3,FALSE())))</f>
        <v/>
      </c>
      <c r="D2162" s="32" t="str">
        <f aca="false">IF(ISBLANK(A2162),"",IF(ISERROR(VLOOKUP(B2162,База!$A$8:$D$2503,4,FALSE())),VLOOKUP(B2162,База!$B$8:$D$2503,3,FALSE())*-1,VLOOKUP(B2162,База!$A$8:$D$2503,4,FALSE())))</f>
        <v/>
      </c>
      <c r="E2162" s="51"/>
    </row>
    <row r="2163" customFormat="false" ht="15" hidden="false" customHeight="false" outlineLevel="0" collapsed="false">
      <c r="A2163" s="28"/>
      <c r="B2163" s="46" t="str">
        <f aca="false">IF(ISBLANK(A2163),"",A2162&amp;+"-"&amp;+A2163)</f>
        <v/>
      </c>
      <c r="C2163" s="30" t="str">
        <f aca="false">IF(ISBLANK(A2163),"",IF(ISERROR(VLOOKUP(B2163,База!$A$8:$C$2503,3,FALSE())),VLOOKUP(B2163,База!$B$8:$C$2503,2,FALSE()),VLOOKUP(B2163,База!$A$8:$C$2503,3,FALSE())))</f>
        <v/>
      </c>
      <c r="D2163" s="32" t="str">
        <f aca="false">IF(ISBLANK(A2163),"",IF(ISERROR(VLOOKUP(B2163,База!$A$8:$D$2503,4,FALSE())),VLOOKUP(B2163,База!$B$8:$D$2503,3,FALSE())*-1,VLOOKUP(B2163,База!$A$8:$D$2503,4,FALSE())))</f>
        <v/>
      </c>
      <c r="E2163" s="51"/>
    </row>
    <row r="2164" customFormat="false" ht="15" hidden="false" customHeight="false" outlineLevel="0" collapsed="false">
      <c r="A2164" s="28"/>
      <c r="B2164" s="46" t="str">
        <f aca="false">IF(ISBLANK(A2164),"",A2163&amp;+"-"&amp;+A2164)</f>
        <v/>
      </c>
      <c r="C2164" s="30" t="str">
        <f aca="false">IF(ISBLANK(A2164),"",IF(ISERROR(VLOOKUP(B2164,База!$A$8:$C$2503,3,FALSE())),VLOOKUP(B2164,База!$B$8:$C$2503,2,FALSE()),VLOOKUP(B2164,База!$A$8:$C$2503,3,FALSE())))</f>
        <v/>
      </c>
      <c r="D2164" s="32" t="str">
        <f aca="false">IF(ISBLANK(A2164),"",IF(ISERROR(VLOOKUP(B2164,База!$A$8:$D$2503,4,FALSE())),VLOOKUP(B2164,База!$B$8:$D$2503,3,FALSE())*-1,VLOOKUP(B2164,База!$A$8:$D$2503,4,FALSE())))</f>
        <v/>
      </c>
      <c r="E2164" s="51"/>
    </row>
    <row r="2165" customFormat="false" ht="15" hidden="false" customHeight="false" outlineLevel="0" collapsed="false">
      <c r="A2165" s="28"/>
      <c r="B2165" s="46" t="str">
        <f aca="false">IF(ISBLANK(A2165),"",A2164&amp;+"-"&amp;+A2165)</f>
        <v/>
      </c>
      <c r="C2165" s="30" t="str">
        <f aca="false">IF(ISBLANK(A2165),"",IF(ISERROR(VLOOKUP(B2165,База!$A$8:$C$2503,3,FALSE())),VLOOKUP(B2165,База!$B$8:$C$2503,2,FALSE()),VLOOKUP(B2165,База!$A$8:$C$2503,3,FALSE())))</f>
        <v/>
      </c>
      <c r="D2165" s="32" t="str">
        <f aca="false">IF(ISBLANK(A2165),"",IF(ISERROR(VLOOKUP(B2165,База!$A$8:$D$2503,4,FALSE())),VLOOKUP(B2165,База!$B$8:$D$2503,3,FALSE())*-1,VLOOKUP(B2165,База!$A$8:$D$2503,4,FALSE())))</f>
        <v/>
      </c>
      <c r="E2165" s="51"/>
    </row>
    <row r="2166" customFormat="false" ht="15" hidden="false" customHeight="false" outlineLevel="0" collapsed="false">
      <c r="A2166" s="28"/>
      <c r="B2166" s="46" t="str">
        <f aca="false">IF(ISBLANK(A2166),"",A2165&amp;+"-"&amp;+A2166)</f>
        <v/>
      </c>
      <c r="C2166" s="30" t="str">
        <f aca="false">IF(ISBLANK(A2166),"",IF(ISERROR(VLOOKUP(B2166,База!$A$8:$C$2503,3,FALSE())),VLOOKUP(B2166,База!$B$8:$C$2503,2,FALSE()),VLOOKUP(B2166,База!$A$8:$C$2503,3,FALSE())))</f>
        <v/>
      </c>
      <c r="D2166" s="32" t="str">
        <f aca="false">IF(ISBLANK(A2166),"",IF(ISERROR(VLOOKUP(B2166,База!$A$8:$D$2503,4,FALSE())),VLOOKUP(B2166,База!$B$8:$D$2503,3,FALSE())*-1,VLOOKUP(B2166,База!$A$8:$D$2503,4,FALSE())))</f>
        <v/>
      </c>
      <c r="E2166" s="51"/>
    </row>
    <row r="2167" customFormat="false" ht="15" hidden="false" customHeight="false" outlineLevel="0" collapsed="false">
      <c r="A2167" s="28"/>
      <c r="B2167" s="46" t="str">
        <f aca="false">IF(ISBLANK(A2167),"",A2166&amp;+"-"&amp;+A2167)</f>
        <v/>
      </c>
      <c r="C2167" s="30" t="str">
        <f aca="false">IF(ISBLANK(A2167),"",IF(ISERROR(VLOOKUP(B2167,База!$A$8:$C$2503,3,FALSE())),VLOOKUP(B2167,База!$B$8:$C$2503,2,FALSE()),VLOOKUP(B2167,База!$A$8:$C$2503,3,FALSE())))</f>
        <v/>
      </c>
      <c r="D2167" s="32" t="str">
        <f aca="false">IF(ISBLANK(A2167),"",IF(ISERROR(VLOOKUP(B2167,База!$A$8:$D$2503,4,FALSE())),VLOOKUP(B2167,База!$B$8:$D$2503,3,FALSE())*-1,VLOOKUP(B2167,База!$A$8:$D$2503,4,FALSE())))</f>
        <v/>
      </c>
      <c r="E2167" s="51"/>
    </row>
    <row r="2168" customFormat="false" ht="15" hidden="false" customHeight="false" outlineLevel="0" collapsed="false">
      <c r="A2168" s="28"/>
      <c r="B2168" s="46" t="str">
        <f aca="false">IF(ISBLANK(A2168),"",A2167&amp;+"-"&amp;+A2168)</f>
        <v/>
      </c>
      <c r="C2168" s="30" t="str">
        <f aca="false">IF(ISBLANK(A2168),"",IF(ISERROR(VLOOKUP(B2168,База!$A$8:$C$2503,3,FALSE())),VLOOKUP(B2168,База!$B$8:$C$2503,2,FALSE()),VLOOKUP(B2168,База!$A$8:$C$2503,3,FALSE())))</f>
        <v/>
      </c>
      <c r="D2168" s="32" t="str">
        <f aca="false">IF(ISBLANK(A2168),"",IF(ISERROR(VLOOKUP(B2168,База!$A$8:$D$2503,4,FALSE())),VLOOKUP(B2168,База!$B$8:$D$2503,3,FALSE())*-1,VLOOKUP(B2168,База!$A$8:$D$2503,4,FALSE())))</f>
        <v/>
      </c>
      <c r="E2168" s="51"/>
    </row>
    <row r="2169" customFormat="false" ht="15" hidden="false" customHeight="false" outlineLevel="0" collapsed="false">
      <c r="A2169" s="30" t="s">
        <v>20</v>
      </c>
      <c r="B2169" s="30" t="e">
        <f aca="false">A2154&amp;+"-"&amp;+INDEX(A2154:A2168,COUNTA(A2154:A2168))</f>
        <v>#VALUE!</v>
      </c>
      <c r="C2169" s="47" t="n">
        <f aca="false">SUM(C2155:C2168)</f>
        <v>0</v>
      </c>
      <c r="D2169" s="32" t="n">
        <f aca="false">SUM(D2155:D2168)</f>
        <v>0</v>
      </c>
      <c r="E2169" s="51"/>
    </row>
    <row r="2170" customFormat="false" ht="15" hidden="false" customHeight="false" outlineLevel="0" collapsed="false">
      <c r="A2170" s="38"/>
      <c r="B2170" s="15"/>
      <c r="C2170" s="15"/>
      <c r="D2170" s="50"/>
      <c r="E2170" s="51"/>
    </row>
    <row r="2171" customFormat="false" ht="15" hidden="false" customHeight="true" outlineLevel="0" collapsed="false">
      <c r="A2171" s="25" t="s">
        <v>16</v>
      </c>
      <c r="B2171" s="46" t="s">
        <v>17</v>
      </c>
      <c r="C2171" s="25" t="s">
        <v>18</v>
      </c>
      <c r="D2171" s="25" t="s">
        <v>19</v>
      </c>
      <c r="E2171" s="51"/>
    </row>
    <row r="2172" customFormat="false" ht="15.6" hidden="false" customHeight="true" outlineLevel="0" collapsed="false">
      <c r="A2172" s="28"/>
      <c r="B2172" s="46"/>
      <c r="C2172" s="25"/>
      <c r="D2172" s="25"/>
      <c r="E2172" s="51"/>
    </row>
    <row r="2173" customFormat="false" ht="15.6" hidden="false" customHeight="true" outlineLevel="0" collapsed="false">
      <c r="A2173" s="28"/>
      <c r="B2173" s="46" t="str">
        <f aca="false">IF(ISBLANK(A2173),"",A2172&amp;+"-"&amp;+A2173)</f>
        <v/>
      </c>
      <c r="C2173" s="30" t="str">
        <f aca="false">IF(ISBLANK(A2173),"",IF(ISERROR(VLOOKUP(B2173,База!$A$8:$C$2503,3,FALSE())),VLOOKUP(B2173,База!$B$8:$C$2503,2,FALSE()),VLOOKUP(B2173,База!$A$8:$C$2503,3,FALSE())))</f>
        <v/>
      </c>
      <c r="D2173" s="32" t="str">
        <f aca="false">IF(ISBLANK(A2173),"",IF(ISERROR(VLOOKUP(B2173,База!$A$8:$D$2503,4,FALSE())),VLOOKUP(B2173,База!$B$8:$D$2503,3,FALSE())*-1,VLOOKUP(B2173,База!$A$8:$D$2503,4,FALSE())))</f>
        <v/>
      </c>
      <c r="E2173" s="51"/>
    </row>
    <row r="2174" customFormat="false" ht="15.6" hidden="false" customHeight="true" outlineLevel="0" collapsed="false">
      <c r="A2174" s="28"/>
      <c r="B2174" s="46" t="str">
        <f aca="false">IF(ISBLANK(A2174),"",A2173&amp;+"-"&amp;+A2174)</f>
        <v/>
      </c>
      <c r="C2174" s="30" t="str">
        <f aca="false">IF(ISBLANK(A2174),"",IF(ISERROR(VLOOKUP(B2174,База!$A$8:$C$2503,3,FALSE())),VLOOKUP(B2174,База!$B$8:$C$2503,2,FALSE()),VLOOKUP(B2174,База!$A$8:$C$2503,3,FALSE())))</f>
        <v/>
      </c>
      <c r="D2174" s="32" t="str">
        <f aca="false">IF(ISBLANK(A2174),"",IF(ISERROR(VLOOKUP(B2174,База!$A$8:$D$2503,4,FALSE())),VLOOKUP(B2174,База!$B$8:$D$2503,3,FALSE())*-1,VLOOKUP(B2174,База!$A$8:$D$2503,4,FALSE())))</f>
        <v/>
      </c>
      <c r="E2174" s="51"/>
    </row>
    <row r="2175" customFormat="false" ht="15" hidden="false" customHeight="false" outlineLevel="0" collapsed="false">
      <c r="A2175" s="28"/>
      <c r="B2175" s="46" t="str">
        <f aca="false">IF(ISBLANK(A2175),"",A2174&amp;+"-"&amp;+A2175)</f>
        <v/>
      </c>
      <c r="C2175" s="30" t="str">
        <f aca="false">IF(ISBLANK(A2175),"",IF(ISERROR(VLOOKUP(B2175,База!$A$8:$C$2503,3,FALSE())),VLOOKUP(B2175,База!$B$8:$C$2503,2,FALSE()),VLOOKUP(B2175,База!$A$8:$C$2503,3,FALSE())))</f>
        <v/>
      </c>
      <c r="D2175" s="32" t="str">
        <f aca="false">IF(ISBLANK(A2175),"",IF(ISERROR(VLOOKUP(B2175,База!$A$8:$D$2503,4,FALSE())),VLOOKUP(B2175,База!$B$8:$D$2503,3,FALSE())*-1,VLOOKUP(B2175,База!$A$8:$D$2503,4,FALSE())))</f>
        <v/>
      </c>
      <c r="E2175" s="51"/>
    </row>
    <row r="2176" customFormat="false" ht="15" hidden="false" customHeight="false" outlineLevel="0" collapsed="false">
      <c r="A2176" s="28"/>
      <c r="B2176" s="46" t="str">
        <f aca="false">IF(ISBLANK(A2176),"",A2175&amp;+"-"&amp;+A2176)</f>
        <v/>
      </c>
      <c r="C2176" s="30" t="str">
        <f aca="false">IF(ISBLANK(A2176),"",IF(ISERROR(VLOOKUP(B2176,База!$A$8:$C$2503,3,FALSE())),VLOOKUP(B2176,База!$B$8:$C$2503,2,FALSE()),VLOOKUP(B2176,База!$A$8:$C$2503,3,FALSE())))</f>
        <v/>
      </c>
      <c r="D2176" s="32" t="str">
        <f aca="false">IF(ISBLANK(A2176),"",IF(ISERROR(VLOOKUP(B2176,База!$A$8:$D$2503,4,FALSE())),VLOOKUP(B2176,База!$B$8:$D$2503,3,FALSE())*-1,VLOOKUP(B2176,База!$A$8:$D$2503,4,FALSE())))</f>
        <v/>
      </c>
      <c r="E2176" s="51"/>
    </row>
    <row r="2177" customFormat="false" ht="15" hidden="false" customHeight="false" outlineLevel="0" collapsed="false">
      <c r="A2177" s="28"/>
      <c r="B2177" s="46" t="str">
        <f aca="false">IF(ISBLANK(A2177),"",A2176&amp;+"-"&amp;+A2177)</f>
        <v/>
      </c>
      <c r="C2177" s="30" t="str">
        <f aca="false">IF(ISBLANK(A2177),"",IF(ISERROR(VLOOKUP(B2177,База!$A$8:$C$2503,3,FALSE())),VLOOKUP(B2177,База!$B$8:$C$2503,2,FALSE()),VLOOKUP(B2177,База!$A$8:$C$2503,3,FALSE())))</f>
        <v/>
      </c>
      <c r="D2177" s="32" t="str">
        <f aca="false">IF(ISBLANK(A2177),"",IF(ISERROR(VLOOKUP(B2177,База!$A$8:$D$2503,4,FALSE())),VLOOKUP(B2177,База!$B$8:$D$2503,3,FALSE())*-1,VLOOKUP(B2177,База!$A$8:$D$2503,4,FALSE())))</f>
        <v/>
      </c>
      <c r="E2177" s="51"/>
    </row>
    <row r="2178" customFormat="false" ht="15" hidden="false" customHeight="false" outlineLevel="0" collapsed="false">
      <c r="A2178" s="28"/>
      <c r="B2178" s="46" t="str">
        <f aca="false">IF(ISBLANK(A2178),"",A2177&amp;+"-"&amp;+A2178)</f>
        <v/>
      </c>
      <c r="C2178" s="30" t="str">
        <f aca="false">IF(ISBLANK(A2178),"",IF(ISERROR(VLOOKUP(B2178,База!$A$8:$C$2503,3,FALSE())),VLOOKUP(B2178,База!$B$8:$C$2503,2,FALSE()),VLOOKUP(B2178,База!$A$8:$C$2503,3,FALSE())))</f>
        <v/>
      </c>
      <c r="D2178" s="32" t="str">
        <f aca="false">IF(ISBLANK(A2178),"",IF(ISERROR(VLOOKUP(B2178,База!$A$8:$D$2503,4,FALSE())),VLOOKUP(B2178,База!$B$8:$D$2503,3,FALSE())*-1,VLOOKUP(B2178,База!$A$8:$D$2503,4,FALSE())))</f>
        <v/>
      </c>
      <c r="E2178" s="51"/>
    </row>
    <row r="2179" customFormat="false" ht="15" hidden="false" customHeight="false" outlineLevel="0" collapsed="false">
      <c r="A2179" s="28"/>
      <c r="B2179" s="46" t="str">
        <f aca="false">IF(ISBLANK(A2179),"",A2178&amp;+"-"&amp;+A2179)</f>
        <v/>
      </c>
      <c r="C2179" s="30" t="str">
        <f aca="false">IF(ISBLANK(A2179),"",IF(ISERROR(VLOOKUP(B2179,База!$A$8:$C$2503,3,FALSE())),VLOOKUP(B2179,База!$B$8:$C$2503,2,FALSE()),VLOOKUP(B2179,База!$A$8:$C$2503,3,FALSE())))</f>
        <v/>
      </c>
      <c r="D2179" s="32" t="str">
        <f aca="false">IF(ISBLANK(A2179),"",IF(ISERROR(VLOOKUP(B2179,База!$A$8:$D$2503,4,FALSE())),VLOOKUP(B2179,База!$B$8:$D$2503,3,FALSE())*-1,VLOOKUP(B2179,База!$A$8:$D$2503,4,FALSE())))</f>
        <v/>
      </c>
      <c r="E2179" s="51"/>
    </row>
    <row r="2180" customFormat="false" ht="15" hidden="false" customHeight="false" outlineLevel="0" collapsed="false">
      <c r="A2180" s="28"/>
      <c r="B2180" s="46" t="str">
        <f aca="false">IF(ISBLANK(A2180),"",A2179&amp;+"-"&amp;+A2180)</f>
        <v/>
      </c>
      <c r="C2180" s="30" t="str">
        <f aca="false">IF(ISBLANK(A2180),"",IF(ISERROR(VLOOKUP(B2180,База!$A$8:$C$2503,3,FALSE())),VLOOKUP(B2180,База!$B$8:$C$2503,2,FALSE()),VLOOKUP(B2180,База!$A$8:$C$2503,3,FALSE())))</f>
        <v/>
      </c>
      <c r="D2180" s="32" t="str">
        <f aca="false">IF(ISBLANK(A2180),"",IF(ISERROR(VLOOKUP(B2180,База!$A$8:$D$2503,4,FALSE())),VLOOKUP(B2180,База!$B$8:$D$2503,3,FALSE())*-1,VLOOKUP(B2180,База!$A$8:$D$2503,4,FALSE())))</f>
        <v/>
      </c>
      <c r="E2180" s="51"/>
    </row>
    <row r="2181" customFormat="false" ht="15" hidden="false" customHeight="false" outlineLevel="0" collapsed="false">
      <c r="A2181" s="28"/>
      <c r="B2181" s="46" t="str">
        <f aca="false">IF(ISBLANK(A2181),"",A2180&amp;+"-"&amp;+A2181)</f>
        <v/>
      </c>
      <c r="C2181" s="30" t="str">
        <f aca="false">IF(ISBLANK(A2181),"",IF(ISERROR(VLOOKUP(B2181,База!$A$8:$C$2503,3,FALSE())),VLOOKUP(B2181,База!$B$8:$C$2503,2,FALSE()),VLOOKUP(B2181,База!$A$8:$C$2503,3,FALSE())))</f>
        <v/>
      </c>
      <c r="D2181" s="32" t="str">
        <f aca="false">IF(ISBLANK(A2181),"",IF(ISERROR(VLOOKUP(B2181,База!$A$8:$D$2503,4,FALSE())),VLOOKUP(B2181,База!$B$8:$D$2503,3,FALSE())*-1,VLOOKUP(B2181,База!$A$8:$D$2503,4,FALSE())))</f>
        <v/>
      </c>
      <c r="E2181" s="51"/>
    </row>
    <row r="2182" customFormat="false" ht="15" hidden="false" customHeight="false" outlineLevel="0" collapsed="false">
      <c r="A2182" s="28"/>
      <c r="B2182" s="46" t="str">
        <f aca="false">IF(ISBLANK(A2182),"",A2181&amp;+"-"&amp;+A2182)</f>
        <v/>
      </c>
      <c r="C2182" s="30" t="str">
        <f aca="false">IF(ISBLANK(A2182),"",IF(ISERROR(VLOOKUP(B2182,База!$A$8:$C$2503,3,FALSE())),VLOOKUP(B2182,База!$B$8:$C$2503,2,FALSE()),VLOOKUP(B2182,База!$A$8:$C$2503,3,FALSE())))</f>
        <v/>
      </c>
      <c r="D2182" s="32" t="str">
        <f aca="false">IF(ISBLANK(A2182),"",IF(ISERROR(VLOOKUP(B2182,База!$A$8:$D$2503,4,FALSE())),VLOOKUP(B2182,База!$B$8:$D$2503,3,FALSE())*-1,VLOOKUP(B2182,База!$A$8:$D$2503,4,FALSE())))</f>
        <v/>
      </c>
      <c r="E2182" s="51"/>
    </row>
    <row r="2183" customFormat="false" ht="15" hidden="false" customHeight="false" outlineLevel="0" collapsed="false">
      <c r="A2183" s="28"/>
      <c r="B2183" s="46" t="str">
        <f aca="false">IF(ISBLANK(A2183),"",A2182&amp;+"-"&amp;+A2183)</f>
        <v/>
      </c>
      <c r="C2183" s="30" t="str">
        <f aca="false">IF(ISBLANK(A2183),"",IF(ISERROR(VLOOKUP(B2183,База!$A$8:$C$2503,3,FALSE())),VLOOKUP(B2183,База!$B$8:$C$2503,2,FALSE()),VLOOKUP(B2183,База!$A$8:$C$2503,3,FALSE())))</f>
        <v/>
      </c>
      <c r="D2183" s="32" t="str">
        <f aca="false">IF(ISBLANK(A2183),"",IF(ISERROR(VLOOKUP(B2183,База!$A$8:$D$2503,4,FALSE())),VLOOKUP(B2183,База!$B$8:$D$2503,3,FALSE())*-1,VLOOKUP(B2183,База!$A$8:$D$2503,4,FALSE())))</f>
        <v/>
      </c>
      <c r="E2183" s="51"/>
    </row>
    <row r="2184" customFormat="false" ht="15" hidden="false" customHeight="false" outlineLevel="0" collapsed="false">
      <c r="A2184" s="28"/>
      <c r="B2184" s="46" t="str">
        <f aca="false">IF(ISBLANK(A2184),"",A2183&amp;+"-"&amp;+A2184)</f>
        <v/>
      </c>
      <c r="C2184" s="30" t="str">
        <f aca="false">IF(ISBLANK(A2184),"",IF(ISERROR(VLOOKUP(B2184,База!$A$8:$C$2503,3,FALSE())),VLOOKUP(B2184,База!$B$8:$C$2503,2,FALSE()),VLOOKUP(B2184,База!$A$8:$C$2503,3,FALSE())))</f>
        <v/>
      </c>
      <c r="D2184" s="32" t="str">
        <f aca="false">IF(ISBLANK(A2184),"",IF(ISERROR(VLOOKUP(B2184,База!$A$8:$D$2503,4,FALSE())),VLOOKUP(B2184,База!$B$8:$D$2503,3,FALSE())*-1,VLOOKUP(B2184,База!$A$8:$D$2503,4,FALSE())))</f>
        <v/>
      </c>
      <c r="E2184" s="51"/>
    </row>
    <row r="2185" customFormat="false" ht="15" hidden="false" customHeight="false" outlineLevel="0" collapsed="false">
      <c r="A2185" s="28"/>
      <c r="B2185" s="46" t="str">
        <f aca="false">IF(ISBLANK(A2185),"",A2184&amp;+"-"&amp;+A2185)</f>
        <v/>
      </c>
      <c r="C2185" s="30" t="str">
        <f aca="false">IF(ISBLANK(A2185),"",IF(ISERROR(VLOOKUP(B2185,База!$A$8:$C$2503,3,FALSE())),VLOOKUP(B2185,База!$B$8:$C$2503,2,FALSE()),VLOOKUP(B2185,База!$A$8:$C$2503,3,FALSE())))</f>
        <v/>
      </c>
      <c r="D2185" s="32" t="str">
        <f aca="false">IF(ISBLANK(A2185),"",IF(ISERROR(VLOOKUP(B2185,База!$A$8:$D$2503,4,FALSE())),VLOOKUP(B2185,База!$B$8:$D$2503,3,FALSE())*-1,VLOOKUP(B2185,База!$A$8:$D$2503,4,FALSE())))</f>
        <v/>
      </c>
      <c r="E2185" s="51"/>
    </row>
    <row r="2186" customFormat="false" ht="15" hidden="false" customHeight="false" outlineLevel="0" collapsed="false">
      <c r="A2186" s="28"/>
      <c r="B2186" s="46" t="str">
        <f aca="false">IF(ISBLANK(A2186),"",A2185&amp;+"-"&amp;+A2186)</f>
        <v/>
      </c>
      <c r="C2186" s="30" t="str">
        <f aca="false">IF(ISBLANK(A2186),"",IF(ISERROR(VLOOKUP(B2186,База!$A$8:$C$2503,3,FALSE())),VLOOKUP(B2186,База!$B$8:$C$2503,2,FALSE()),VLOOKUP(B2186,База!$A$8:$C$2503,3,FALSE())))</f>
        <v/>
      </c>
      <c r="D2186" s="32" t="str">
        <f aca="false">IF(ISBLANK(A2186),"",IF(ISERROR(VLOOKUP(B2186,База!$A$8:$D$2503,4,FALSE())),VLOOKUP(B2186,База!$B$8:$D$2503,3,FALSE())*-1,VLOOKUP(B2186,База!$A$8:$D$2503,4,FALSE())))</f>
        <v/>
      </c>
      <c r="E2186" s="51"/>
    </row>
    <row r="2187" customFormat="false" ht="15" hidden="false" customHeight="false" outlineLevel="0" collapsed="false">
      <c r="A2187" s="30" t="s">
        <v>20</v>
      </c>
      <c r="B2187" s="30" t="e">
        <f aca="false">A2172&amp;+"-"&amp;+INDEX(A2172:A2186,COUNTA(A2172:A2186))</f>
        <v>#VALUE!</v>
      </c>
      <c r="C2187" s="47" t="n">
        <f aca="false">SUM(C2173:C2186)</f>
        <v>0</v>
      </c>
      <c r="D2187" s="32" t="n">
        <f aca="false">SUM(D2173:D2186)</f>
        <v>0</v>
      </c>
      <c r="E2187" s="51"/>
    </row>
    <row r="2188" customFormat="false" ht="15" hidden="false" customHeight="false" outlineLevel="0" collapsed="false">
      <c r="A2188" s="38"/>
      <c r="B2188" s="15"/>
      <c r="C2188" s="15"/>
      <c r="D2188" s="50"/>
      <c r="E2188" s="51"/>
    </row>
    <row r="2189" customFormat="false" ht="15" hidden="false" customHeight="true" outlineLevel="0" collapsed="false">
      <c r="A2189" s="25" t="s">
        <v>16</v>
      </c>
      <c r="B2189" s="46" t="s">
        <v>17</v>
      </c>
      <c r="C2189" s="25" t="s">
        <v>18</v>
      </c>
      <c r="D2189" s="25" t="s">
        <v>19</v>
      </c>
      <c r="E2189" s="51"/>
    </row>
    <row r="2190" customFormat="false" ht="15.6" hidden="false" customHeight="true" outlineLevel="0" collapsed="false">
      <c r="A2190" s="28"/>
      <c r="B2190" s="46"/>
      <c r="C2190" s="25"/>
      <c r="D2190" s="25"/>
      <c r="E2190" s="51"/>
    </row>
    <row r="2191" customFormat="false" ht="15.6" hidden="false" customHeight="true" outlineLevel="0" collapsed="false">
      <c r="A2191" s="28"/>
      <c r="B2191" s="46" t="str">
        <f aca="false">IF(ISBLANK(A2191),"",A2190&amp;+"-"&amp;+A2191)</f>
        <v/>
      </c>
      <c r="C2191" s="30" t="str">
        <f aca="false">IF(ISBLANK(A2191),"",IF(ISERROR(VLOOKUP(B2191,База!$A$8:$C$2503,3,FALSE())),VLOOKUP(B2191,База!$B$8:$C$2503,2,FALSE()),VLOOKUP(B2191,База!$A$8:$C$2503,3,FALSE())))</f>
        <v/>
      </c>
      <c r="D2191" s="32" t="str">
        <f aca="false">IF(ISBLANK(A2191),"",IF(ISERROR(VLOOKUP(B2191,База!$A$8:$D$2503,4,FALSE())),VLOOKUP(B2191,База!$B$8:$D$2503,3,FALSE())*-1,VLOOKUP(B2191,База!$A$8:$D$2503,4,FALSE())))</f>
        <v/>
      </c>
      <c r="E2191" s="51"/>
    </row>
    <row r="2192" customFormat="false" ht="15.6" hidden="false" customHeight="true" outlineLevel="0" collapsed="false">
      <c r="A2192" s="28"/>
      <c r="B2192" s="46" t="str">
        <f aca="false">IF(ISBLANK(A2192),"",A2191&amp;+"-"&amp;+A2192)</f>
        <v/>
      </c>
      <c r="C2192" s="30" t="str">
        <f aca="false">IF(ISBLANK(A2192),"",IF(ISERROR(VLOOKUP(B2192,База!$A$8:$C$2503,3,FALSE())),VLOOKUP(B2192,База!$B$8:$C$2503,2,FALSE()),VLOOKUP(B2192,База!$A$8:$C$2503,3,FALSE())))</f>
        <v/>
      </c>
      <c r="D2192" s="32" t="str">
        <f aca="false">IF(ISBLANK(A2192),"",IF(ISERROR(VLOOKUP(B2192,База!$A$8:$D$2503,4,FALSE())),VLOOKUP(B2192,База!$B$8:$D$2503,3,FALSE())*-1,VLOOKUP(B2192,База!$A$8:$D$2503,4,FALSE())))</f>
        <v/>
      </c>
      <c r="E2192" s="51"/>
    </row>
    <row r="2193" customFormat="false" ht="15" hidden="false" customHeight="false" outlineLevel="0" collapsed="false">
      <c r="A2193" s="28"/>
      <c r="B2193" s="46" t="str">
        <f aca="false">IF(ISBLANK(A2193),"",A2192&amp;+"-"&amp;+A2193)</f>
        <v/>
      </c>
      <c r="C2193" s="30" t="str">
        <f aca="false">IF(ISBLANK(A2193),"",IF(ISERROR(VLOOKUP(B2193,База!$A$8:$C$2503,3,FALSE())),VLOOKUP(B2193,База!$B$8:$C$2503,2,FALSE()),VLOOKUP(B2193,База!$A$8:$C$2503,3,FALSE())))</f>
        <v/>
      </c>
      <c r="D2193" s="32" t="str">
        <f aca="false">IF(ISBLANK(A2193),"",IF(ISERROR(VLOOKUP(B2193,База!$A$8:$D$2503,4,FALSE())),VLOOKUP(B2193,База!$B$8:$D$2503,3,FALSE())*-1,VLOOKUP(B2193,База!$A$8:$D$2503,4,FALSE())))</f>
        <v/>
      </c>
      <c r="E2193" s="51"/>
    </row>
    <row r="2194" customFormat="false" ht="15" hidden="false" customHeight="false" outlineLevel="0" collapsed="false">
      <c r="A2194" s="28"/>
      <c r="B2194" s="46" t="str">
        <f aca="false">IF(ISBLANK(A2194),"",A2193&amp;+"-"&amp;+A2194)</f>
        <v/>
      </c>
      <c r="C2194" s="30" t="str">
        <f aca="false">IF(ISBLANK(A2194),"",IF(ISERROR(VLOOKUP(B2194,База!$A$8:$C$2503,3,FALSE())),VLOOKUP(B2194,База!$B$8:$C$2503,2,FALSE()),VLOOKUP(B2194,База!$A$8:$C$2503,3,FALSE())))</f>
        <v/>
      </c>
      <c r="D2194" s="32" t="str">
        <f aca="false">IF(ISBLANK(A2194),"",IF(ISERROR(VLOOKUP(B2194,База!$A$8:$D$2503,4,FALSE())),VLOOKUP(B2194,База!$B$8:$D$2503,3,FALSE())*-1,VLOOKUP(B2194,База!$A$8:$D$2503,4,FALSE())))</f>
        <v/>
      </c>
      <c r="E2194" s="51"/>
    </row>
    <row r="2195" customFormat="false" ht="15" hidden="false" customHeight="false" outlineLevel="0" collapsed="false">
      <c r="A2195" s="28"/>
      <c r="B2195" s="46" t="str">
        <f aca="false">IF(ISBLANK(A2195),"",A2194&amp;+"-"&amp;+A2195)</f>
        <v/>
      </c>
      <c r="C2195" s="30" t="str">
        <f aca="false">IF(ISBLANK(A2195),"",IF(ISERROR(VLOOKUP(B2195,База!$A$8:$C$2503,3,FALSE())),VLOOKUP(B2195,База!$B$8:$C$2503,2,FALSE()),VLOOKUP(B2195,База!$A$8:$C$2503,3,FALSE())))</f>
        <v/>
      </c>
      <c r="D2195" s="32" t="str">
        <f aca="false">IF(ISBLANK(A2195),"",IF(ISERROR(VLOOKUP(B2195,База!$A$8:$D$2503,4,FALSE())),VLOOKUP(B2195,База!$B$8:$D$2503,3,FALSE())*-1,VLOOKUP(B2195,База!$A$8:$D$2503,4,FALSE())))</f>
        <v/>
      </c>
      <c r="E2195" s="51"/>
    </row>
    <row r="2196" customFormat="false" ht="15" hidden="false" customHeight="false" outlineLevel="0" collapsed="false">
      <c r="A2196" s="28"/>
      <c r="B2196" s="46" t="str">
        <f aca="false">IF(ISBLANK(A2196),"",A2195&amp;+"-"&amp;+A2196)</f>
        <v/>
      </c>
      <c r="C2196" s="30" t="str">
        <f aca="false">IF(ISBLANK(A2196),"",IF(ISERROR(VLOOKUP(B2196,База!$A$8:$C$2503,3,FALSE())),VLOOKUP(B2196,База!$B$8:$C$2503,2,FALSE()),VLOOKUP(B2196,База!$A$8:$C$2503,3,FALSE())))</f>
        <v/>
      </c>
      <c r="D2196" s="32" t="str">
        <f aca="false">IF(ISBLANK(A2196),"",IF(ISERROR(VLOOKUP(B2196,База!$A$8:$D$2503,4,FALSE())),VLOOKUP(B2196,База!$B$8:$D$2503,3,FALSE())*-1,VLOOKUP(B2196,База!$A$8:$D$2503,4,FALSE())))</f>
        <v/>
      </c>
      <c r="E2196" s="51"/>
    </row>
    <row r="2197" customFormat="false" ht="15" hidden="false" customHeight="false" outlineLevel="0" collapsed="false">
      <c r="A2197" s="28"/>
      <c r="B2197" s="46" t="str">
        <f aca="false">IF(ISBLANK(A2197),"",A2196&amp;+"-"&amp;+A2197)</f>
        <v/>
      </c>
      <c r="C2197" s="30" t="str">
        <f aca="false">IF(ISBLANK(A2197),"",IF(ISERROR(VLOOKUP(B2197,База!$A$8:$C$2503,3,FALSE())),VLOOKUP(B2197,База!$B$8:$C$2503,2,FALSE()),VLOOKUP(B2197,База!$A$8:$C$2503,3,FALSE())))</f>
        <v/>
      </c>
      <c r="D2197" s="32" t="str">
        <f aca="false">IF(ISBLANK(A2197),"",IF(ISERROR(VLOOKUP(B2197,База!$A$8:$D$2503,4,FALSE())),VLOOKUP(B2197,База!$B$8:$D$2503,3,FALSE())*-1,VLOOKUP(B2197,База!$A$8:$D$2503,4,FALSE())))</f>
        <v/>
      </c>
      <c r="E2197" s="51"/>
    </row>
    <row r="2198" customFormat="false" ht="15" hidden="false" customHeight="false" outlineLevel="0" collapsed="false">
      <c r="A2198" s="28"/>
      <c r="B2198" s="46" t="str">
        <f aca="false">IF(ISBLANK(A2198),"",A2197&amp;+"-"&amp;+A2198)</f>
        <v/>
      </c>
      <c r="C2198" s="30" t="str">
        <f aca="false">IF(ISBLANK(A2198),"",IF(ISERROR(VLOOKUP(B2198,База!$A$8:$C$2503,3,FALSE())),VLOOKUP(B2198,База!$B$8:$C$2503,2,FALSE()),VLOOKUP(B2198,База!$A$8:$C$2503,3,FALSE())))</f>
        <v/>
      </c>
      <c r="D2198" s="32" t="str">
        <f aca="false">IF(ISBLANK(A2198),"",IF(ISERROR(VLOOKUP(B2198,База!$A$8:$D$2503,4,FALSE())),VLOOKUP(B2198,База!$B$8:$D$2503,3,FALSE())*-1,VLOOKUP(B2198,База!$A$8:$D$2503,4,FALSE())))</f>
        <v/>
      </c>
      <c r="E2198" s="51"/>
    </row>
    <row r="2199" customFormat="false" ht="15" hidden="false" customHeight="false" outlineLevel="0" collapsed="false">
      <c r="A2199" s="28"/>
      <c r="B2199" s="46" t="str">
        <f aca="false">IF(ISBLANK(A2199),"",A2198&amp;+"-"&amp;+A2199)</f>
        <v/>
      </c>
      <c r="C2199" s="30" t="str">
        <f aca="false">IF(ISBLANK(A2199),"",IF(ISERROR(VLOOKUP(B2199,База!$A$8:$C$2503,3,FALSE())),VLOOKUP(B2199,База!$B$8:$C$2503,2,FALSE()),VLOOKUP(B2199,База!$A$8:$C$2503,3,FALSE())))</f>
        <v/>
      </c>
      <c r="D2199" s="32" t="str">
        <f aca="false">IF(ISBLANK(A2199),"",IF(ISERROR(VLOOKUP(B2199,База!$A$8:$D$2503,4,FALSE())),VLOOKUP(B2199,База!$B$8:$D$2503,3,FALSE())*-1,VLOOKUP(B2199,База!$A$8:$D$2503,4,FALSE())))</f>
        <v/>
      </c>
      <c r="E2199" s="51"/>
    </row>
    <row r="2200" customFormat="false" ht="15" hidden="false" customHeight="false" outlineLevel="0" collapsed="false">
      <c r="A2200" s="28"/>
      <c r="B2200" s="46" t="str">
        <f aca="false">IF(ISBLANK(A2200),"",A2199&amp;+"-"&amp;+A2200)</f>
        <v/>
      </c>
      <c r="C2200" s="30" t="str">
        <f aca="false">IF(ISBLANK(A2200),"",IF(ISERROR(VLOOKUP(B2200,База!$A$8:$C$2503,3,FALSE())),VLOOKUP(B2200,База!$B$8:$C$2503,2,FALSE()),VLOOKUP(B2200,База!$A$8:$C$2503,3,FALSE())))</f>
        <v/>
      </c>
      <c r="D2200" s="32" t="str">
        <f aca="false">IF(ISBLANK(A2200),"",IF(ISERROR(VLOOKUP(B2200,База!$A$8:$D$2503,4,FALSE())),VLOOKUP(B2200,База!$B$8:$D$2503,3,FALSE())*-1,VLOOKUP(B2200,База!$A$8:$D$2503,4,FALSE())))</f>
        <v/>
      </c>
      <c r="E2200" s="51"/>
    </row>
    <row r="2201" customFormat="false" ht="15" hidden="false" customHeight="false" outlineLevel="0" collapsed="false">
      <c r="A2201" s="28"/>
      <c r="B2201" s="46" t="str">
        <f aca="false">IF(ISBLANK(A2201),"",A2200&amp;+"-"&amp;+A2201)</f>
        <v/>
      </c>
      <c r="C2201" s="30" t="str">
        <f aca="false">IF(ISBLANK(A2201),"",IF(ISERROR(VLOOKUP(B2201,База!$A$8:$C$2503,3,FALSE())),VLOOKUP(B2201,База!$B$8:$C$2503,2,FALSE()),VLOOKUP(B2201,База!$A$8:$C$2503,3,FALSE())))</f>
        <v/>
      </c>
      <c r="D2201" s="32" t="str">
        <f aca="false">IF(ISBLANK(A2201),"",IF(ISERROR(VLOOKUP(B2201,База!$A$8:$D$2503,4,FALSE())),VLOOKUP(B2201,База!$B$8:$D$2503,3,FALSE())*-1,VLOOKUP(B2201,База!$A$8:$D$2503,4,FALSE())))</f>
        <v/>
      </c>
      <c r="E2201" s="51"/>
    </row>
    <row r="2202" customFormat="false" ht="15" hidden="false" customHeight="false" outlineLevel="0" collapsed="false">
      <c r="A2202" s="28"/>
      <c r="B2202" s="46" t="str">
        <f aca="false">IF(ISBLANK(A2202),"",A2201&amp;+"-"&amp;+A2202)</f>
        <v/>
      </c>
      <c r="C2202" s="30" t="str">
        <f aca="false">IF(ISBLANK(A2202),"",IF(ISERROR(VLOOKUP(B2202,База!$A$8:$C$2503,3,FALSE())),VLOOKUP(B2202,База!$B$8:$C$2503,2,FALSE()),VLOOKUP(B2202,База!$A$8:$C$2503,3,FALSE())))</f>
        <v/>
      </c>
      <c r="D2202" s="32" t="str">
        <f aca="false">IF(ISBLANK(A2202),"",IF(ISERROR(VLOOKUP(B2202,База!$A$8:$D$2503,4,FALSE())),VLOOKUP(B2202,База!$B$8:$D$2503,3,FALSE())*-1,VLOOKUP(B2202,База!$A$8:$D$2503,4,FALSE())))</f>
        <v/>
      </c>
      <c r="E2202" s="51"/>
    </row>
    <row r="2203" customFormat="false" ht="15" hidden="false" customHeight="false" outlineLevel="0" collapsed="false">
      <c r="A2203" s="28"/>
      <c r="B2203" s="46" t="str">
        <f aca="false">IF(ISBLANK(A2203),"",A2202&amp;+"-"&amp;+A2203)</f>
        <v/>
      </c>
      <c r="C2203" s="30" t="str">
        <f aca="false">IF(ISBLANK(A2203),"",IF(ISERROR(VLOOKUP(B2203,База!$A$8:$C$2503,3,FALSE())),VLOOKUP(B2203,База!$B$8:$C$2503,2,FALSE()),VLOOKUP(B2203,База!$A$8:$C$2503,3,FALSE())))</f>
        <v/>
      </c>
      <c r="D2203" s="32" t="str">
        <f aca="false">IF(ISBLANK(A2203),"",IF(ISERROR(VLOOKUP(B2203,База!$A$8:$D$2503,4,FALSE())),VLOOKUP(B2203,База!$B$8:$D$2503,3,FALSE())*-1,VLOOKUP(B2203,База!$A$8:$D$2503,4,FALSE())))</f>
        <v/>
      </c>
      <c r="E2203" s="51"/>
    </row>
    <row r="2204" customFormat="false" ht="15" hidden="false" customHeight="false" outlineLevel="0" collapsed="false">
      <c r="A2204" s="28"/>
      <c r="B2204" s="46" t="str">
        <f aca="false">IF(ISBLANK(A2204),"",A2203&amp;+"-"&amp;+A2204)</f>
        <v/>
      </c>
      <c r="C2204" s="30" t="str">
        <f aca="false">IF(ISBLANK(A2204),"",IF(ISERROR(VLOOKUP(B2204,База!$A$8:$C$2503,3,FALSE())),VLOOKUP(B2204,База!$B$8:$C$2503,2,FALSE()),VLOOKUP(B2204,База!$A$8:$C$2503,3,FALSE())))</f>
        <v/>
      </c>
      <c r="D2204" s="32" t="str">
        <f aca="false">IF(ISBLANK(A2204),"",IF(ISERROR(VLOOKUP(B2204,База!$A$8:$D$2503,4,FALSE())),VLOOKUP(B2204,База!$B$8:$D$2503,3,FALSE())*-1,VLOOKUP(B2204,База!$A$8:$D$2503,4,FALSE())))</f>
        <v/>
      </c>
      <c r="E2204" s="51"/>
    </row>
    <row r="2205" customFormat="false" ht="15" hidden="false" customHeight="false" outlineLevel="0" collapsed="false">
      <c r="A2205" s="30" t="s">
        <v>20</v>
      </c>
      <c r="B2205" s="30" t="e">
        <f aca="false">A2190&amp;+"-"&amp;+INDEX(A2190:A2204,COUNTA(A2190:A2204))</f>
        <v>#VALUE!</v>
      </c>
      <c r="C2205" s="47" t="n">
        <f aca="false">SUM(C2191:C2204)</f>
        <v>0</v>
      </c>
      <c r="D2205" s="32" t="n">
        <f aca="false">SUM(D2191:D2204)</f>
        <v>0</v>
      </c>
      <c r="E2205" s="51"/>
    </row>
    <row r="2206" customFormat="false" ht="15" hidden="false" customHeight="false" outlineLevel="0" collapsed="false">
      <c r="A2206" s="38"/>
      <c r="B2206" s="15"/>
      <c r="C2206" s="15"/>
      <c r="D2206" s="50"/>
      <c r="E2206" s="51"/>
    </row>
    <row r="2207" customFormat="false" ht="15" hidden="false" customHeight="true" outlineLevel="0" collapsed="false">
      <c r="A2207" s="25" t="s">
        <v>16</v>
      </c>
      <c r="B2207" s="46" t="s">
        <v>17</v>
      </c>
      <c r="C2207" s="25" t="s">
        <v>18</v>
      </c>
      <c r="D2207" s="25" t="s">
        <v>19</v>
      </c>
      <c r="E2207" s="51"/>
    </row>
    <row r="2208" customFormat="false" ht="15.6" hidden="false" customHeight="true" outlineLevel="0" collapsed="false">
      <c r="A2208" s="28"/>
      <c r="B2208" s="46"/>
      <c r="C2208" s="25"/>
      <c r="D2208" s="25"/>
      <c r="E2208" s="51"/>
    </row>
    <row r="2209" customFormat="false" ht="15.6" hidden="false" customHeight="true" outlineLevel="0" collapsed="false">
      <c r="A2209" s="28"/>
      <c r="B2209" s="46" t="str">
        <f aca="false">IF(ISBLANK(A2209),"",A2208&amp;+"-"&amp;+A2209)</f>
        <v/>
      </c>
      <c r="C2209" s="30" t="str">
        <f aca="false">IF(ISBLANK(A2209),"",IF(ISERROR(VLOOKUP(B2209,База!$A$8:$C$2503,3,FALSE())),VLOOKUP(B2209,База!$B$8:$C$2503,2,FALSE()),VLOOKUP(B2209,База!$A$8:$C$2503,3,FALSE())))</f>
        <v/>
      </c>
      <c r="D2209" s="32" t="str">
        <f aca="false">IF(ISBLANK(A2209),"",IF(ISERROR(VLOOKUP(B2209,База!$A$8:$D$2503,4,FALSE())),VLOOKUP(B2209,База!$B$8:$D$2503,3,FALSE())*-1,VLOOKUP(B2209,База!$A$8:$D$2503,4,FALSE())))</f>
        <v/>
      </c>
      <c r="E2209" s="51"/>
    </row>
    <row r="2210" customFormat="false" ht="15.6" hidden="false" customHeight="true" outlineLevel="0" collapsed="false">
      <c r="A2210" s="28"/>
      <c r="B2210" s="46" t="str">
        <f aca="false">IF(ISBLANK(A2210),"",A2209&amp;+"-"&amp;+A2210)</f>
        <v/>
      </c>
      <c r="C2210" s="30" t="str">
        <f aca="false">IF(ISBLANK(A2210),"",IF(ISERROR(VLOOKUP(B2210,База!$A$8:$C$2503,3,FALSE())),VLOOKUP(B2210,База!$B$8:$C$2503,2,FALSE()),VLOOKUP(B2210,База!$A$8:$C$2503,3,FALSE())))</f>
        <v/>
      </c>
      <c r="D2210" s="32" t="str">
        <f aca="false">IF(ISBLANK(A2210),"",IF(ISERROR(VLOOKUP(B2210,База!$A$8:$D$2503,4,FALSE())),VLOOKUP(B2210,База!$B$8:$D$2503,3,FALSE())*-1,VLOOKUP(B2210,База!$A$8:$D$2503,4,FALSE())))</f>
        <v/>
      </c>
      <c r="E2210" s="51"/>
    </row>
    <row r="2211" customFormat="false" ht="15" hidden="false" customHeight="false" outlineLevel="0" collapsed="false">
      <c r="A2211" s="28"/>
      <c r="B2211" s="46" t="str">
        <f aca="false">IF(ISBLANK(A2211),"",A2210&amp;+"-"&amp;+A2211)</f>
        <v/>
      </c>
      <c r="C2211" s="30" t="str">
        <f aca="false">IF(ISBLANK(A2211),"",IF(ISERROR(VLOOKUP(B2211,База!$A$8:$C$2503,3,FALSE())),VLOOKUP(B2211,База!$B$8:$C$2503,2,FALSE()),VLOOKUP(B2211,База!$A$8:$C$2503,3,FALSE())))</f>
        <v/>
      </c>
      <c r="D2211" s="32" t="str">
        <f aca="false">IF(ISBLANK(A2211),"",IF(ISERROR(VLOOKUP(B2211,База!$A$8:$D$2503,4,FALSE())),VLOOKUP(B2211,База!$B$8:$D$2503,3,FALSE())*-1,VLOOKUP(B2211,База!$A$8:$D$2503,4,FALSE())))</f>
        <v/>
      </c>
      <c r="E2211" s="51"/>
    </row>
    <row r="2212" customFormat="false" ht="15" hidden="false" customHeight="false" outlineLevel="0" collapsed="false">
      <c r="A2212" s="28"/>
      <c r="B2212" s="46" t="str">
        <f aca="false">IF(ISBLANK(A2212),"",A2211&amp;+"-"&amp;+A2212)</f>
        <v/>
      </c>
      <c r="C2212" s="30" t="str">
        <f aca="false">IF(ISBLANK(A2212),"",IF(ISERROR(VLOOKUP(B2212,База!$A$8:$C$2503,3,FALSE())),VLOOKUP(B2212,База!$B$8:$C$2503,2,FALSE()),VLOOKUP(B2212,База!$A$8:$C$2503,3,FALSE())))</f>
        <v/>
      </c>
      <c r="D2212" s="32" t="str">
        <f aca="false">IF(ISBLANK(A2212),"",IF(ISERROR(VLOOKUP(B2212,База!$A$8:$D$2503,4,FALSE())),VLOOKUP(B2212,База!$B$8:$D$2503,3,FALSE())*-1,VLOOKUP(B2212,База!$A$8:$D$2503,4,FALSE())))</f>
        <v/>
      </c>
      <c r="E2212" s="51"/>
    </row>
    <row r="2213" customFormat="false" ht="15" hidden="false" customHeight="false" outlineLevel="0" collapsed="false">
      <c r="A2213" s="28"/>
      <c r="B2213" s="46" t="str">
        <f aca="false">IF(ISBLANK(A2213),"",A2212&amp;+"-"&amp;+A2213)</f>
        <v/>
      </c>
      <c r="C2213" s="30" t="str">
        <f aca="false">IF(ISBLANK(A2213),"",IF(ISERROR(VLOOKUP(B2213,База!$A$8:$C$2503,3,FALSE())),VLOOKUP(B2213,База!$B$8:$C$2503,2,FALSE()),VLOOKUP(B2213,База!$A$8:$C$2503,3,FALSE())))</f>
        <v/>
      </c>
      <c r="D2213" s="32" t="str">
        <f aca="false">IF(ISBLANK(A2213),"",IF(ISERROR(VLOOKUP(B2213,База!$A$8:$D$2503,4,FALSE())),VLOOKUP(B2213,База!$B$8:$D$2503,3,FALSE())*-1,VLOOKUP(B2213,База!$A$8:$D$2503,4,FALSE())))</f>
        <v/>
      </c>
      <c r="E2213" s="51"/>
    </row>
    <row r="2214" customFormat="false" ht="15" hidden="false" customHeight="false" outlineLevel="0" collapsed="false">
      <c r="A2214" s="28"/>
      <c r="B2214" s="46" t="str">
        <f aca="false">IF(ISBLANK(A2214),"",A2213&amp;+"-"&amp;+A2214)</f>
        <v/>
      </c>
      <c r="C2214" s="30" t="str">
        <f aca="false">IF(ISBLANK(A2214),"",IF(ISERROR(VLOOKUP(B2214,База!$A$8:$C$2503,3,FALSE())),VLOOKUP(B2214,База!$B$8:$C$2503,2,FALSE()),VLOOKUP(B2214,База!$A$8:$C$2503,3,FALSE())))</f>
        <v/>
      </c>
      <c r="D2214" s="32" t="str">
        <f aca="false">IF(ISBLANK(A2214),"",IF(ISERROR(VLOOKUP(B2214,База!$A$8:$D$2503,4,FALSE())),VLOOKUP(B2214,База!$B$8:$D$2503,3,FALSE())*-1,VLOOKUP(B2214,База!$A$8:$D$2503,4,FALSE())))</f>
        <v/>
      </c>
      <c r="E2214" s="51"/>
    </row>
    <row r="2215" customFormat="false" ht="15" hidden="false" customHeight="false" outlineLevel="0" collapsed="false">
      <c r="A2215" s="28"/>
      <c r="B2215" s="46" t="str">
        <f aca="false">IF(ISBLANK(A2215),"",A2214&amp;+"-"&amp;+A2215)</f>
        <v/>
      </c>
      <c r="C2215" s="30" t="str">
        <f aca="false">IF(ISBLANK(A2215),"",IF(ISERROR(VLOOKUP(B2215,База!$A$8:$C$2503,3,FALSE())),VLOOKUP(B2215,База!$B$8:$C$2503,2,FALSE()),VLOOKUP(B2215,База!$A$8:$C$2503,3,FALSE())))</f>
        <v/>
      </c>
      <c r="D2215" s="32" t="str">
        <f aca="false">IF(ISBLANK(A2215),"",IF(ISERROR(VLOOKUP(B2215,База!$A$8:$D$2503,4,FALSE())),VLOOKUP(B2215,База!$B$8:$D$2503,3,FALSE())*-1,VLOOKUP(B2215,База!$A$8:$D$2503,4,FALSE())))</f>
        <v/>
      </c>
      <c r="E2215" s="51"/>
    </row>
    <row r="2216" customFormat="false" ht="15" hidden="false" customHeight="false" outlineLevel="0" collapsed="false">
      <c r="A2216" s="28"/>
      <c r="B2216" s="46" t="str">
        <f aca="false">IF(ISBLANK(A2216),"",A2215&amp;+"-"&amp;+A2216)</f>
        <v/>
      </c>
      <c r="C2216" s="30" t="str">
        <f aca="false">IF(ISBLANK(A2216),"",IF(ISERROR(VLOOKUP(B2216,База!$A$8:$C$2503,3,FALSE())),VLOOKUP(B2216,База!$B$8:$C$2503,2,FALSE()),VLOOKUP(B2216,База!$A$8:$C$2503,3,FALSE())))</f>
        <v/>
      </c>
      <c r="D2216" s="32" t="str">
        <f aca="false">IF(ISBLANK(A2216),"",IF(ISERROR(VLOOKUP(B2216,База!$A$8:$D$2503,4,FALSE())),VLOOKUP(B2216,База!$B$8:$D$2503,3,FALSE())*-1,VLOOKUP(B2216,База!$A$8:$D$2503,4,FALSE())))</f>
        <v/>
      </c>
      <c r="E2216" s="51"/>
    </row>
    <row r="2217" customFormat="false" ht="15" hidden="false" customHeight="false" outlineLevel="0" collapsed="false">
      <c r="A2217" s="28"/>
      <c r="B2217" s="46" t="str">
        <f aca="false">IF(ISBLANK(A2217),"",A2216&amp;+"-"&amp;+A2217)</f>
        <v/>
      </c>
      <c r="C2217" s="30" t="str">
        <f aca="false">IF(ISBLANK(A2217),"",IF(ISERROR(VLOOKUP(B2217,База!$A$8:$C$2503,3,FALSE())),VLOOKUP(B2217,База!$B$8:$C$2503,2,FALSE()),VLOOKUP(B2217,База!$A$8:$C$2503,3,FALSE())))</f>
        <v/>
      </c>
      <c r="D2217" s="32" t="str">
        <f aca="false">IF(ISBLANK(A2217),"",IF(ISERROR(VLOOKUP(B2217,База!$A$8:$D$2503,4,FALSE())),VLOOKUP(B2217,База!$B$8:$D$2503,3,FALSE())*-1,VLOOKUP(B2217,База!$A$8:$D$2503,4,FALSE())))</f>
        <v/>
      </c>
      <c r="E2217" s="51"/>
    </row>
    <row r="2218" customFormat="false" ht="15" hidden="false" customHeight="false" outlineLevel="0" collapsed="false">
      <c r="A2218" s="28"/>
      <c r="B2218" s="46" t="str">
        <f aca="false">IF(ISBLANK(A2218),"",A2217&amp;+"-"&amp;+A2218)</f>
        <v/>
      </c>
      <c r="C2218" s="30" t="str">
        <f aca="false">IF(ISBLANK(A2218),"",IF(ISERROR(VLOOKUP(B2218,База!$A$8:$C$2503,3,FALSE())),VLOOKUP(B2218,База!$B$8:$C$2503,2,FALSE()),VLOOKUP(B2218,База!$A$8:$C$2503,3,FALSE())))</f>
        <v/>
      </c>
      <c r="D2218" s="32" t="str">
        <f aca="false">IF(ISBLANK(A2218),"",IF(ISERROR(VLOOKUP(B2218,База!$A$8:$D$2503,4,FALSE())),VLOOKUP(B2218,База!$B$8:$D$2503,3,FALSE())*-1,VLOOKUP(B2218,База!$A$8:$D$2503,4,FALSE())))</f>
        <v/>
      </c>
      <c r="E2218" s="51"/>
    </row>
    <row r="2219" customFormat="false" ht="15" hidden="false" customHeight="false" outlineLevel="0" collapsed="false">
      <c r="A2219" s="28"/>
      <c r="B2219" s="46" t="str">
        <f aca="false">IF(ISBLANK(A2219),"",A2218&amp;+"-"&amp;+A2219)</f>
        <v/>
      </c>
      <c r="C2219" s="30" t="str">
        <f aca="false">IF(ISBLANK(A2219),"",IF(ISERROR(VLOOKUP(B2219,База!$A$8:$C$2503,3,FALSE())),VLOOKUP(B2219,База!$B$8:$C$2503,2,FALSE()),VLOOKUP(B2219,База!$A$8:$C$2503,3,FALSE())))</f>
        <v/>
      </c>
      <c r="D2219" s="32" t="str">
        <f aca="false">IF(ISBLANK(A2219),"",IF(ISERROR(VLOOKUP(B2219,База!$A$8:$D$2503,4,FALSE())),VLOOKUP(B2219,База!$B$8:$D$2503,3,FALSE())*-1,VLOOKUP(B2219,База!$A$8:$D$2503,4,FALSE())))</f>
        <v/>
      </c>
      <c r="E2219" s="51"/>
    </row>
    <row r="2220" customFormat="false" ht="15" hidden="false" customHeight="false" outlineLevel="0" collapsed="false">
      <c r="A2220" s="28"/>
      <c r="B2220" s="46" t="str">
        <f aca="false">IF(ISBLANK(A2220),"",A2219&amp;+"-"&amp;+A2220)</f>
        <v/>
      </c>
      <c r="C2220" s="30" t="str">
        <f aca="false">IF(ISBLANK(A2220),"",IF(ISERROR(VLOOKUP(B2220,База!$A$8:$C$2503,3,FALSE())),VLOOKUP(B2220,База!$B$8:$C$2503,2,FALSE()),VLOOKUP(B2220,База!$A$8:$C$2503,3,FALSE())))</f>
        <v/>
      </c>
      <c r="D2220" s="32" t="str">
        <f aca="false">IF(ISBLANK(A2220),"",IF(ISERROR(VLOOKUP(B2220,База!$A$8:$D$2503,4,FALSE())),VLOOKUP(B2220,База!$B$8:$D$2503,3,FALSE())*-1,VLOOKUP(B2220,База!$A$8:$D$2503,4,FALSE())))</f>
        <v/>
      </c>
      <c r="E2220" s="51"/>
    </row>
    <row r="2221" customFormat="false" ht="15" hidden="false" customHeight="false" outlineLevel="0" collapsed="false">
      <c r="A2221" s="28"/>
      <c r="B2221" s="46" t="str">
        <f aca="false">IF(ISBLANK(A2221),"",A2220&amp;+"-"&amp;+A2221)</f>
        <v/>
      </c>
      <c r="C2221" s="30" t="str">
        <f aca="false">IF(ISBLANK(A2221),"",IF(ISERROR(VLOOKUP(B2221,База!$A$8:$C$2503,3,FALSE())),VLOOKUP(B2221,База!$B$8:$C$2503,2,FALSE()),VLOOKUP(B2221,База!$A$8:$C$2503,3,FALSE())))</f>
        <v/>
      </c>
      <c r="D2221" s="32" t="str">
        <f aca="false">IF(ISBLANK(A2221),"",IF(ISERROR(VLOOKUP(B2221,База!$A$8:$D$2503,4,FALSE())),VLOOKUP(B2221,База!$B$8:$D$2503,3,FALSE())*-1,VLOOKUP(B2221,База!$A$8:$D$2503,4,FALSE())))</f>
        <v/>
      </c>
      <c r="E2221" s="51"/>
    </row>
    <row r="2222" customFormat="false" ht="15" hidden="false" customHeight="false" outlineLevel="0" collapsed="false">
      <c r="A2222" s="28"/>
      <c r="B2222" s="46" t="str">
        <f aca="false">IF(ISBLANK(A2222),"",A2221&amp;+"-"&amp;+A2222)</f>
        <v/>
      </c>
      <c r="C2222" s="30" t="str">
        <f aca="false">IF(ISBLANK(A2222),"",IF(ISERROR(VLOOKUP(B2222,База!$A$8:$C$2503,3,FALSE())),VLOOKUP(B2222,База!$B$8:$C$2503,2,FALSE()),VLOOKUP(B2222,База!$A$8:$C$2503,3,FALSE())))</f>
        <v/>
      </c>
      <c r="D2222" s="32" t="str">
        <f aca="false">IF(ISBLANK(A2222),"",IF(ISERROR(VLOOKUP(B2222,База!$A$8:$D$2503,4,FALSE())),VLOOKUP(B2222,База!$B$8:$D$2503,3,FALSE())*-1,VLOOKUP(B2222,База!$A$8:$D$2503,4,FALSE())))</f>
        <v/>
      </c>
      <c r="E2222" s="51"/>
    </row>
    <row r="2223" customFormat="false" ht="15" hidden="false" customHeight="false" outlineLevel="0" collapsed="false">
      <c r="A2223" s="30" t="s">
        <v>20</v>
      </c>
      <c r="B2223" s="30" t="e">
        <f aca="false">A2208&amp;+"-"&amp;+INDEX(A2208:A2222,COUNTA(A2208:A2222))</f>
        <v>#VALUE!</v>
      </c>
      <c r="C2223" s="47" t="n">
        <f aca="false">SUM(C2209:C2222)</f>
        <v>0</v>
      </c>
      <c r="D2223" s="32" t="n">
        <f aca="false">SUM(D2209:D2222)</f>
        <v>0</v>
      </c>
      <c r="E2223" s="51"/>
    </row>
    <row r="2224" customFormat="false" ht="15" hidden="false" customHeight="false" outlineLevel="0" collapsed="false">
      <c r="A2224" s="38"/>
      <c r="B2224" s="15"/>
      <c r="C2224" s="15"/>
      <c r="D2224" s="50"/>
      <c r="E2224" s="51"/>
    </row>
    <row r="2225" customFormat="false" ht="15" hidden="false" customHeight="true" outlineLevel="0" collapsed="false">
      <c r="A2225" s="25" t="s">
        <v>16</v>
      </c>
      <c r="B2225" s="46" t="s">
        <v>17</v>
      </c>
      <c r="C2225" s="25" t="s">
        <v>18</v>
      </c>
      <c r="D2225" s="25" t="s">
        <v>19</v>
      </c>
      <c r="E2225" s="51"/>
    </row>
    <row r="2226" customFormat="false" ht="15.6" hidden="false" customHeight="true" outlineLevel="0" collapsed="false">
      <c r="A2226" s="28"/>
      <c r="B2226" s="46"/>
      <c r="C2226" s="25"/>
      <c r="D2226" s="25"/>
      <c r="E2226" s="51"/>
    </row>
    <row r="2227" customFormat="false" ht="15.6" hidden="false" customHeight="true" outlineLevel="0" collapsed="false">
      <c r="A2227" s="28"/>
      <c r="B2227" s="46" t="str">
        <f aca="false">IF(ISBLANK(A2227),"",A2226&amp;+"-"&amp;+A2227)</f>
        <v/>
      </c>
      <c r="C2227" s="30" t="str">
        <f aca="false">IF(ISBLANK(A2227),"",IF(ISERROR(VLOOKUP(B2227,База!$A$8:$C$2503,3,FALSE())),VLOOKUP(B2227,База!$B$8:$C$2503,2,FALSE()),VLOOKUP(B2227,База!$A$8:$C$2503,3,FALSE())))</f>
        <v/>
      </c>
      <c r="D2227" s="32" t="str">
        <f aca="false">IF(ISBLANK(A2227),"",IF(ISERROR(VLOOKUP(B2227,База!$A$8:$D$2503,4,FALSE())),VLOOKUP(B2227,База!$B$8:$D$2503,3,FALSE())*-1,VLOOKUP(B2227,База!$A$8:$D$2503,4,FALSE())))</f>
        <v/>
      </c>
      <c r="E2227" s="51"/>
    </row>
    <row r="2228" customFormat="false" ht="15.6" hidden="false" customHeight="true" outlineLevel="0" collapsed="false">
      <c r="A2228" s="28"/>
      <c r="B2228" s="46" t="str">
        <f aca="false">IF(ISBLANK(A2228),"",A2227&amp;+"-"&amp;+A2228)</f>
        <v/>
      </c>
      <c r="C2228" s="30" t="str">
        <f aca="false">IF(ISBLANK(A2228),"",IF(ISERROR(VLOOKUP(B2228,База!$A$8:$C$2503,3,FALSE())),VLOOKUP(B2228,База!$B$8:$C$2503,2,FALSE()),VLOOKUP(B2228,База!$A$8:$C$2503,3,FALSE())))</f>
        <v/>
      </c>
      <c r="D2228" s="32" t="str">
        <f aca="false">IF(ISBLANK(A2228),"",IF(ISERROR(VLOOKUP(B2228,База!$A$8:$D$2503,4,FALSE())),VLOOKUP(B2228,База!$B$8:$D$2503,3,FALSE())*-1,VLOOKUP(B2228,База!$A$8:$D$2503,4,FALSE())))</f>
        <v/>
      </c>
      <c r="E2228" s="51"/>
    </row>
    <row r="2229" customFormat="false" ht="15" hidden="false" customHeight="false" outlineLevel="0" collapsed="false">
      <c r="A2229" s="28"/>
      <c r="B2229" s="46" t="str">
        <f aca="false">IF(ISBLANK(A2229),"",A2228&amp;+"-"&amp;+A2229)</f>
        <v/>
      </c>
      <c r="C2229" s="30" t="str">
        <f aca="false">IF(ISBLANK(A2229),"",IF(ISERROR(VLOOKUP(B2229,База!$A$8:$C$2503,3,FALSE())),VLOOKUP(B2229,База!$B$8:$C$2503,2,FALSE()),VLOOKUP(B2229,База!$A$8:$C$2503,3,FALSE())))</f>
        <v/>
      </c>
      <c r="D2229" s="32" t="str">
        <f aca="false">IF(ISBLANK(A2229),"",IF(ISERROR(VLOOKUP(B2229,База!$A$8:$D$2503,4,FALSE())),VLOOKUP(B2229,База!$B$8:$D$2503,3,FALSE())*-1,VLOOKUP(B2229,База!$A$8:$D$2503,4,FALSE())))</f>
        <v/>
      </c>
      <c r="E2229" s="51"/>
    </row>
    <row r="2230" customFormat="false" ht="15" hidden="false" customHeight="false" outlineLevel="0" collapsed="false">
      <c r="A2230" s="28"/>
      <c r="B2230" s="46" t="str">
        <f aca="false">IF(ISBLANK(A2230),"",A2229&amp;+"-"&amp;+A2230)</f>
        <v/>
      </c>
      <c r="C2230" s="30" t="str">
        <f aca="false">IF(ISBLANK(A2230),"",IF(ISERROR(VLOOKUP(B2230,База!$A$8:$C$2503,3,FALSE())),VLOOKUP(B2230,База!$B$8:$C$2503,2,FALSE()),VLOOKUP(B2230,База!$A$8:$C$2503,3,FALSE())))</f>
        <v/>
      </c>
      <c r="D2230" s="32" t="str">
        <f aca="false">IF(ISBLANK(A2230),"",IF(ISERROR(VLOOKUP(B2230,База!$A$8:$D$2503,4,FALSE())),VLOOKUP(B2230,База!$B$8:$D$2503,3,FALSE())*-1,VLOOKUP(B2230,База!$A$8:$D$2503,4,FALSE())))</f>
        <v/>
      </c>
      <c r="E2230" s="51"/>
    </row>
    <row r="2231" customFormat="false" ht="15" hidden="false" customHeight="false" outlineLevel="0" collapsed="false">
      <c r="A2231" s="28"/>
      <c r="B2231" s="46" t="str">
        <f aca="false">IF(ISBLANK(A2231),"",A2230&amp;+"-"&amp;+A2231)</f>
        <v/>
      </c>
      <c r="C2231" s="30" t="str">
        <f aca="false">IF(ISBLANK(A2231),"",IF(ISERROR(VLOOKUP(B2231,База!$A$8:$C$2503,3,FALSE())),VLOOKUP(B2231,База!$B$8:$C$2503,2,FALSE()),VLOOKUP(B2231,База!$A$8:$C$2503,3,FALSE())))</f>
        <v/>
      </c>
      <c r="D2231" s="32" t="str">
        <f aca="false">IF(ISBLANK(A2231),"",IF(ISERROR(VLOOKUP(B2231,База!$A$8:$D$2503,4,FALSE())),VLOOKUP(B2231,База!$B$8:$D$2503,3,FALSE())*-1,VLOOKUP(B2231,База!$A$8:$D$2503,4,FALSE())))</f>
        <v/>
      </c>
      <c r="E2231" s="51"/>
    </row>
    <row r="2232" customFormat="false" ht="15" hidden="false" customHeight="false" outlineLevel="0" collapsed="false">
      <c r="A2232" s="28"/>
      <c r="B2232" s="46" t="str">
        <f aca="false">IF(ISBLANK(A2232),"",A2231&amp;+"-"&amp;+A2232)</f>
        <v/>
      </c>
      <c r="C2232" s="30" t="str">
        <f aca="false">IF(ISBLANK(A2232),"",IF(ISERROR(VLOOKUP(B2232,База!$A$8:$C$2503,3,FALSE())),VLOOKUP(B2232,База!$B$8:$C$2503,2,FALSE()),VLOOKUP(B2232,База!$A$8:$C$2503,3,FALSE())))</f>
        <v/>
      </c>
      <c r="D2232" s="32" t="str">
        <f aca="false">IF(ISBLANK(A2232),"",IF(ISERROR(VLOOKUP(B2232,База!$A$8:$D$2503,4,FALSE())),VLOOKUP(B2232,База!$B$8:$D$2503,3,FALSE())*-1,VLOOKUP(B2232,База!$A$8:$D$2503,4,FALSE())))</f>
        <v/>
      </c>
      <c r="E2232" s="51"/>
    </row>
    <row r="2233" customFormat="false" ht="15" hidden="false" customHeight="false" outlineLevel="0" collapsed="false">
      <c r="A2233" s="28"/>
      <c r="B2233" s="46" t="str">
        <f aca="false">IF(ISBLANK(A2233),"",A2232&amp;+"-"&amp;+A2233)</f>
        <v/>
      </c>
      <c r="C2233" s="30" t="str">
        <f aca="false">IF(ISBLANK(A2233),"",IF(ISERROR(VLOOKUP(B2233,База!$A$8:$C$2503,3,FALSE())),VLOOKUP(B2233,База!$B$8:$C$2503,2,FALSE()),VLOOKUP(B2233,База!$A$8:$C$2503,3,FALSE())))</f>
        <v/>
      </c>
      <c r="D2233" s="32" t="str">
        <f aca="false">IF(ISBLANK(A2233),"",IF(ISERROR(VLOOKUP(B2233,База!$A$8:$D$2503,4,FALSE())),VLOOKUP(B2233,База!$B$8:$D$2503,3,FALSE())*-1,VLOOKUP(B2233,База!$A$8:$D$2503,4,FALSE())))</f>
        <v/>
      </c>
      <c r="E2233" s="51"/>
    </row>
    <row r="2234" customFormat="false" ht="15" hidden="false" customHeight="false" outlineLevel="0" collapsed="false">
      <c r="A2234" s="28"/>
      <c r="B2234" s="46" t="str">
        <f aca="false">IF(ISBLANK(A2234),"",A2233&amp;+"-"&amp;+A2234)</f>
        <v/>
      </c>
      <c r="C2234" s="30" t="str">
        <f aca="false">IF(ISBLANK(A2234),"",IF(ISERROR(VLOOKUP(B2234,База!$A$8:$C$2503,3,FALSE())),VLOOKUP(B2234,База!$B$8:$C$2503,2,FALSE()),VLOOKUP(B2234,База!$A$8:$C$2503,3,FALSE())))</f>
        <v/>
      </c>
      <c r="D2234" s="32" t="str">
        <f aca="false">IF(ISBLANK(A2234),"",IF(ISERROR(VLOOKUP(B2234,База!$A$8:$D$2503,4,FALSE())),VLOOKUP(B2234,База!$B$8:$D$2503,3,FALSE())*-1,VLOOKUP(B2234,База!$A$8:$D$2503,4,FALSE())))</f>
        <v/>
      </c>
      <c r="E2234" s="51"/>
    </row>
    <row r="2235" customFormat="false" ht="15" hidden="false" customHeight="false" outlineLevel="0" collapsed="false">
      <c r="A2235" s="28"/>
      <c r="B2235" s="46" t="str">
        <f aca="false">IF(ISBLANK(A2235),"",A2234&amp;+"-"&amp;+A2235)</f>
        <v/>
      </c>
      <c r="C2235" s="30" t="str">
        <f aca="false">IF(ISBLANK(A2235),"",IF(ISERROR(VLOOKUP(B2235,База!$A$8:$C$2503,3,FALSE())),VLOOKUP(B2235,База!$B$8:$C$2503,2,FALSE()),VLOOKUP(B2235,База!$A$8:$C$2503,3,FALSE())))</f>
        <v/>
      </c>
      <c r="D2235" s="32" t="str">
        <f aca="false">IF(ISBLANK(A2235),"",IF(ISERROR(VLOOKUP(B2235,База!$A$8:$D$2503,4,FALSE())),VLOOKUP(B2235,База!$B$8:$D$2503,3,FALSE())*-1,VLOOKUP(B2235,База!$A$8:$D$2503,4,FALSE())))</f>
        <v/>
      </c>
      <c r="E2235" s="51"/>
    </row>
    <row r="2236" customFormat="false" ht="15" hidden="false" customHeight="false" outlineLevel="0" collapsed="false">
      <c r="A2236" s="28"/>
      <c r="B2236" s="46" t="str">
        <f aca="false">IF(ISBLANK(A2236),"",A2235&amp;+"-"&amp;+A2236)</f>
        <v/>
      </c>
      <c r="C2236" s="30" t="str">
        <f aca="false">IF(ISBLANK(A2236),"",IF(ISERROR(VLOOKUP(B2236,База!$A$8:$C$2503,3,FALSE())),VLOOKUP(B2236,База!$B$8:$C$2503,2,FALSE()),VLOOKUP(B2236,База!$A$8:$C$2503,3,FALSE())))</f>
        <v/>
      </c>
      <c r="D2236" s="32" t="str">
        <f aca="false">IF(ISBLANK(A2236),"",IF(ISERROR(VLOOKUP(B2236,База!$A$8:$D$2503,4,FALSE())),VLOOKUP(B2236,База!$B$8:$D$2503,3,FALSE())*-1,VLOOKUP(B2236,База!$A$8:$D$2503,4,FALSE())))</f>
        <v/>
      </c>
      <c r="E2236" s="51"/>
    </row>
    <row r="2237" customFormat="false" ht="15" hidden="false" customHeight="false" outlineLevel="0" collapsed="false">
      <c r="A2237" s="28"/>
      <c r="B2237" s="46" t="str">
        <f aca="false">IF(ISBLANK(A2237),"",A2236&amp;+"-"&amp;+A2237)</f>
        <v/>
      </c>
      <c r="C2237" s="30" t="str">
        <f aca="false">IF(ISBLANK(A2237),"",IF(ISERROR(VLOOKUP(B2237,База!$A$8:$C$2503,3,FALSE())),VLOOKUP(B2237,База!$B$8:$C$2503,2,FALSE()),VLOOKUP(B2237,База!$A$8:$C$2503,3,FALSE())))</f>
        <v/>
      </c>
      <c r="D2237" s="32" t="str">
        <f aca="false">IF(ISBLANK(A2237),"",IF(ISERROR(VLOOKUP(B2237,База!$A$8:$D$2503,4,FALSE())),VLOOKUP(B2237,База!$B$8:$D$2503,3,FALSE())*-1,VLOOKUP(B2237,База!$A$8:$D$2503,4,FALSE())))</f>
        <v/>
      </c>
      <c r="E2237" s="51"/>
    </row>
    <row r="2238" customFormat="false" ht="15" hidden="false" customHeight="false" outlineLevel="0" collapsed="false">
      <c r="A2238" s="28"/>
      <c r="B2238" s="46" t="str">
        <f aca="false">IF(ISBLANK(A2238),"",A2237&amp;+"-"&amp;+A2238)</f>
        <v/>
      </c>
      <c r="C2238" s="30" t="str">
        <f aca="false">IF(ISBLANK(A2238),"",IF(ISERROR(VLOOKUP(B2238,База!$A$8:$C$2503,3,FALSE())),VLOOKUP(B2238,База!$B$8:$C$2503,2,FALSE()),VLOOKUP(B2238,База!$A$8:$C$2503,3,FALSE())))</f>
        <v/>
      </c>
      <c r="D2238" s="32" t="str">
        <f aca="false">IF(ISBLANK(A2238),"",IF(ISERROR(VLOOKUP(B2238,База!$A$8:$D$2503,4,FALSE())),VLOOKUP(B2238,База!$B$8:$D$2503,3,FALSE())*-1,VLOOKUP(B2238,База!$A$8:$D$2503,4,FALSE())))</f>
        <v/>
      </c>
      <c r="E2238" s="51"/>
    </row>
    <row r="2239" customFormat="false" ht="15" hidden="false" customHeight="false" outlineLevel="0" collapsed="false">
      <c r="A2239" s="28"/>
      <c r="B2239" s="46" t="str">
        <f aca="false">IF(ISBLANK(A2239),"",A2238&amp;+"-"&amp;+A2239)</f>
        <v/>
      </c>
      <c r="C2239" s="30" t="str">
        <f aca="false">IF(ISBLANK(A2239),"",IF(ISERROR(VLOOKUP(B2239,База!$A$8:$C$2503,3,FALSE())),VLOOKUP(B2239,База!$B$8:$C$2503,2,FALSE()),VLOOKUP(B2239,База!$A$8:$C$2503,3,FALSE())))</f>
        <v/>
      </c>
      <c r="D2239" s="32" t="str">
        <f aca="false">IF(ISBLANK(A2239),"",IF(ISERROR(VLOOKUP(B2239,База!$A$8:$D$2503,4,FALSE())),VLOOKUP(B2239,База!$B$8:$D$2503,3,FALSE())*-1,VLOOKUP(B2239,База!$A$8:$D$2503,4,FALSE())))</f>
        <v/>
      </c>
      <c r="E2239" s="51"/>
    </row>
    <row r="2240" customFormat="false" ht="15" hidden="false" customHeight="false" outlineLevel="0" collapsed="false">
      <c r="A2240" s="28"/>
      <c r="B2240" s="46" t="str">
        <f aca="false">IF(ISBLANK(A2240),"",A2239&amp;+"-"&amp;+A2240)</f>
        <v/>
      </c>
      <c r="C2240" s="30" t="str">
        <f aca="false">IF(ISBLANK(A2240),"",IF(ISERROR(VLOOKUP(B2240,База!$A$8:$C$2503,3,FALSE())),VLOOKUP(B2240,База!$B$8:$C$2503,2,FALSE()),VLOOKUP(B2240,База!$A$8:$C$2503,3,FALSE())))</f>
        <v/>
      </c>
      <c r="D2240" s="32" t="str">
        <f aca="false">IF(ISBLANK(A2240),"",IF(ISERROR(VLOOKUP(B2240,База!$A$8:$D$2503,4,FALSE())),VLOOKUP(B2240,База!$B$8:$D$2503,3,FALSE())*-1,VLOOKUP(B2240,База!$A$8:$D$2503,4,FALSE())))</f>
        <v/>
      </c>
      <c r="E2240" s="51"/>
    </row>
    <row r="2241" customFormat="false" ht="15" hidden="false" customHeight="false" outlineLevel="0" collapsed="false">
      <c r="A2241" s="30" t="s">
        <v>20</v>
      </c>
      <c r="B2241" s="30" t="e">
        <f aca="false">A2226&amp;+"-"&amp;+INDEX(A2226:A2240,COUNTA(A2226:A2240))</f>
        <v>#VALUE!</v>
      </c>
      <c r="C2241" s="47" t="n">
        <f aca="false">SUM(C2227:C2240)</f>
        <v>0</v>
      </c>
      <c r="D2241" s="32" t="n">
        <f aca="false">SUM(D2227:D2240)</f>
        <v>0</v>
      </c>
      <c r="E2241" s="51"/>
    </row>
    <row r="2242" customFormat="false" ht="15" hidden="false" customHeight="false" outlineLevel="0" collapsed="false">
      <c r="A2242" s="38"/>
      <c r="B2242" s="15"/>
      <c r="C2242" s="15"/>
      <c r="D2242" s="50"/>
      <c r="E2242" s="51"/>
    </row>
    <row r="2243" customFormat="false" ht="15" hidden="false" customHeight="true" outlineLevel="0" collapsed="false">
      <c r="A2243" s="25" t="s">
        <v>16</v>
      </c>
      <c r="B2243" s="46" t="s">
        <v>17</v>
      </c>
      <c r="C2243" s="25" t="s">
        <v>18</v>
      </c>
      <c r="D2243" s="25" t="s">
        <v>19</v>
      </c>
      <c r="E2243" s="51"/>
    </row>
    <row r="2244" customFormat="false" ht="15.6" hidden="false" customHeight="true" outlineLevel="0" collapsed="false">
      <c r="A2244" s="28"/>
      <c r="B2244" s="46"/>
      <c r="C2244" s="25"/>
      <c r="D2244" s="25"/>
      <c r="E2244" s="51"/>
    </row>
    <row r="2245" customFormat="false" ht="15.6" hidden="false" customHeight="true" outlineLevel="0" collapsed="false">
      <c r="A2245" s="28"/>
      <c r="B2245" s="46" t="str">
        <f aca="false">IF(ISBLANK(A2245),"",A2244&amp;+"-"&amp;+A2245)</f>
        <v/>
      </c>
      <c r="C2245" s="30" t="str">
        <f aca="false">IF(ISBLANK(A2245),"",IF(ISERROR(VLOOKUP(B2245,База!$A$8:$C$2503,3,FALSE())),VLOOKUP(B2245,База!$B$8:$C$2503,2,FALSE()),VLOOKUP(B2245,База!$A$8:$C$2503,3,FALSE())))</f>
        <v/>
      </c>
      <c r="D2245" s="32" t="str">
        <f aca="false">IF(ISBLANK(A2245),"",IF(ISERROR(VLOOKUP(B2245,База!$A$8:$D$2503,4,FALSE())),VLOOKUP(B2245,База!$B$8:$D$2503,3,FALSE())*-1,VLOOKUP(B2245,База!$A$8:$D$2503,4,FALSE())))</f>
        <v/>
      </c>
      <c r="E2245" s="51"/>
    </row>
    <row r="2246" customFormat="false" ht="15.6" hidden="false" customHeight="true" outlineLevel="0" collapsed="false">
      <c r="A2246" s="28"/>
      <c r="B2246" s="46" t="str">
        <f aca="false">IF(ISBLANK(A2246),"",A2245&amp;+"-"&amp;+A2246)</f>
        <v/>
      </c>
      <c r="C2246" s="30" t="str">
        <f aca="false">IF(ISBLANK(A2246),"",IF(ISERROR(VLOOKUP(B2246,База!$A$8:$C$2503,3,FALSE())),VLOOKUP(B2246,База!$B$8:$C$2503,2,FALSE()),VLOOKUP(B2246,База!$A$8:$C$2503,3,FALSE())))</f>
        <v/>
      </c>
      <c r="D2246" s="32" t="str">
        <f aca="false">IF(ISBLANK(A2246),"",IF(ISERROR(VLOOKUP(B2246,База!$A$8:$D$2503,4,FALSE())),VLOOKUP(B2246,База!$B$8:$D$2503,3,FALSE())*-1,VLOOKUP(B2246,База!$A$8:$D$2503,4,FALSE())))</f>
        <v/>
      </c>
      <c r="E2246" s="51"/>
    </row>
    <row r="2247" customFormat="false" ht="15" hidden="false" customHeight="false" outlineLevel="0" collapsed="false">
      <c r="A2247" s="28"/>
      <c r="B2247" s="46" t="str">
        <f aca="false">IF(ISBLANK(A2247),"",A2246&amp;+"-"&amp;+A2247)</f>
        <v/>
      </c>
      <c r="C2247" s="30" t="str">
        <f aca="false">IF(ISBLANK(A2247),"",IF(ISERROR(VLOOKUP(B2247,База!$A$8:$C$2503,3,FALSE())),VLOOKUP(B2247,База!$B$8:$C$2503,2,FALSE()),VLOOKUP(B2247,База!$A$8:$C$2503,3,FALSE())))</f>
        <v/>
      </c>
      <c r="D2247" s="32" t="str">
        <f aca="false">IF(ISBLANK(A2247),"",IF(ISERROR(VLOOKUP(B2247,База!$A$8:$D$2503,4,FALSE())),VLOOKUP(B2247,База!$B$8:$D$2503,3,FALSE())*-1,VLOOKUP(B2247,База!$A$8:$D$2503,4,FALSE())))</f>
        <v/>
      </c>
      <c r="E2247" s="51"/>
    </row>
    <row r="2248" customFormat="false" ht="15" hidden="false" customHeight="false" outlineLevel="0" collapsed="false">
      <c r="A2248" s="28"/>
      <c r="B2248" s="46" t="str">
        <f aca="false">IF(ISBLANK(A2248),"",A2247&amp;+"-"&amp;+A2248)</f>
        <v/>
      </c>
      <c r="C2248" s="30" t="str">
        <f aca="false">IF(ISBLANK(A2248),"",IF(ISERROR(VLOOKUP(B2248,База!$A$8:$C$2503,3,FALSE())),VLOOKUP(B2248,База!$B$8:$C$2503,2,FALSE()),VLOOKUP(B2248,База!$A$8:$C$2503,3,FALSE())))</f>
        <v/>
      </c>
      <c r="D2248" s="32" t="str">
        <f aca="false">IF(ISBLANK(A2248),"",IF(ISERROR(VLOOKUP(B2248,База!$A$8:$D$2503,4,FALSE())),VLOOKUP(B2248,База!$B$8:$D$2503,3,FALSE())*-1,VLOOKUP(B2248,База!$A$8:$D$2503,4,FALSE())))</f>
        <v/>
      </c>
      <c r="E2248" s="51"/>
    </row>
    <row r="2249" customFormat="false" ht="15" hidden="false" customHeight="false" outlineLevel="0" collapsed="false">
      <c r="A2249" s="28"/>
      <c r="B2249" s="46" t="str">
        <f aca="false">IF(ISBLANK(A2249),"",A2248&amp;+"-"&amp;+A2249)</f>
        <v/>
      </c>
      <c r="C2249" s="30" t="str">
        <f aca="false">IF(ISBLANK(A2249),"",IF(ISERROR(VLOOKUP(B2249,База!$A$8:$C$2503,3,FALSE())),VLOOKUP(B2249,База!$B$8:$C$2503,2,FALSE()),VLOOKUP(B2249,База!$A$8:$C$2503,3,FALSE())))</f>
        <v/>
      </c>
      <c r="D2249" s="32" t="str">
        <f aca="false">IF(ISBLANK(A2249),"",IF(ISERROR(VLOOKUP(B2249,База!$A$8:$D$2503,4,FALSE())),VLOOKUP(B2249,База!$B$8:$D$2503,3,FALSE())*-1,VLOOKUP(B2249,База!$A$8:$D$2503,4,FALSE())))</f>
        <v/>
      </c>
      <c r="E2249" s="51"/>
    </row>
    <row r="2250" customFormat="false" ht="15" hidden="false" customHeight="false" outlineLevel="0" collapsed="false">
      <c r="A2250" s="28"/>
      <c r="B2250" s="46" t="str">
        <f aca="false">IF(ISBLANK(A2250),"",A2249&amp;+"-"&amp;+A2250)</f>
        <v/>
      </c>
      <c r="C2250" s="30" t="str">
        <f aca="false">IF(ISBLANK(A2250),"",IF(ISERROR(VLOOKUP(B2250,База!$A$8:$C$2503,3,FALSE())),VLOOKUP(B2250,База!$B$8:$C$2503,2,FALSE()),VLOOKUP(B2250,База!$A$8:$C$2503,3,FALSE())))</f>
        <v/>
      </c>
      <c r="D2250" s="32" t="str">
        <f aca="false">IF(ISBLANK(A2250),"",IF(ISERROR(VLOOKUP(B2250,База!$A$8:$D$2503,4,FALSE())),VLOOKUP(B2250,База!$B$8:$D$2503,3,FALSE())*-1,VLOOKUP(B2250,База!$A$8:$D$2503,4,FALSE())))</f>
        <v/>
      </c>
      <c r="E2250" s="51"/>
    </row>
    <row r="2251" customFormat="false" ht="15" hidden="false" customHeight="false" outlineLevel="0" collapsed="false">
      <c r="A2251" s="28"/>
      <c r="B2251" s="46" t="str">
        <f aca="false">IF(ISBLANK(A2251),"",A2250&amp;+"-"&amp;+A2251)</f>
        <v/>
      </c>
      <c r="C2251" s="30" t="str">
        <f aca="false">IF(ISBLANK(A2251),"",IF(ISERROR(VLOOKUP(B2251,База!$A$8:$C$2503,3,FALSE())),VLOOKUP(B2251,База!$B$8:$C$2503,2,FALSE()),VLOOKUP(B2251,База!$A$8:$C$2503,3,FALSE())))</f>
        <v/>
      </c>
      <c r="D2251" s="32" t="str">
        <f aca="false">IF(ISBLANK(A2251),"",IF(ISERROR(VLOOKUP(B2251,База!$A$8:$D$2503,4,FALSE())),VLOOKUP(B2251,База!$B$8:$D$2503,3,FALSE())*-1,VLOOKUP(B2251,База!$A$8:$D$2503,4,FALSE())))</f>
        <v/>
      </c>
      <c r="E2251" s="51"/>
    </row>
    <row r="2252" customFormat="false" ht="15" hidden="false" customHeight="false" outlineLevel="0" collapsed="false">
      <c r="A2252" s="28"/>
      <c r="B2252" s="46" t="str">
        <f aca="false">IF(ISBLANK(A2252),"",A2251&amp;+"-"&amp;+A2252)</f>
        <v/>
      </c>
      <c r="C2252" s="30" t="str">
        <f aca="false">IF(ISBLANK(A2252),"",IF(ISERROR(VLOOKUP(B2252,База!$A$8:$C$2503,3,FALSE())),VLOOKUP(B2252,База!$B$8:$C$2503,2,FALSE()),VLOOKUP(B2252,База!$A$8:$C$2503,3,FALSE())))</f>
        <v/>
      </c>
      <c r="D2252" s="32" t="str">
        <f aca="false">IF(ISBLANK(A2252),"",IF(ISERROR(VLOOKUP(B2252,База!$A$8:$D$2503,4,FALSE())),VLOOKUP(B2252,База!$B$8:$D$2503,3,FALSE())*-1,VLOOKUP(B2252,База!$A$8:$D$2503,4,FALSE())))</f>
        <v/>
      </c>
      <c r="E2252" s="51"/>
    </row>
    <row r="2253" customFormat="false" ht="15" hidden="false" customHeight="false" outlineLevel="0" collapsed="false">
      <c r="A2253" s="28"/>
      <c r="B2253" s="46" t="str">
        <f aca="false">IF(ISBLANK(A2253),"",A2252&amp;+"-"&amp;+A2253)</f>
        <v/>
      </c>
      <c r="C2253" s="30" t="str">
        <f aca="false">IF(ISBLANK(A2253),"",IF(ISERROR(VLOOKUP(B2253,База!$A$8:$C$2503,3,FALSE())),VLOOKUP(B2253,База!$B$8:$C$2503,2,FALSE()),VLOOKUP(B2253,База!$A$8:$C$2503,3,FALSE())))</f>
        <v/>
      </c>
      <c r="D2253" s="32" t="str">
        <f aca="false">IF(ISBLANK(A2253),"",IF(ISERROR(VLOOKUP(B2253,База!$A$8:$D$2503,4,FALSE())),VLOOKUP(B2253,База!$B$8:$D$2503,3,FALSE())*-1,VLOOKUP(B2253,База!$A$8:$D$2503,4,FALSE())))</f>
        <v/>
      </c>
      <c r="E2253" s="51"/>
    </row>
    <row r="2254" customFormat="false" ht="15" hidden="false" customHeight="false" outlineLevel="0" collapsed="false">
      <c r="A2254" s="28"/>
      <c r="B2254" s="46" t="str">
        <f aca="false">IF(ISBLANK(A2254),"",A2253&amp;+"-"&amp;+A2254)</f>
        <v/>
      </c>
      <c r="C2254" s="30" t="str">
        <f aca="false">IF(ISBLANK(A2254),"",IF(ISERROR(VLOOKUP(B2254,База!$A$8:$C$2503,3,FALSE())),VLOOKUP(B2254,База!$B$8:$C$2503,2,FALSE()),VLOOKUP(B2254,База!$A$8:$C$2503,3,FALSE())))</f>
        <v/>
      </c>
      <c r="D2254" s="32" t="str">
        <f aca="false">IF(ISBLANK(A2254),"",IF(ISERROR(VLOOKUP(B2254,База!$A$8:$D$2503,4,FALSE())),VLOOKUP(B2254,База!$B$8:$D$2503,3,FALSE())*-1,VLOOKUP(B2254,База!$A$8:$D$2503,4,FALSE())))</f>
        <v/>
      </c>
      <c r="E2254" s="51"/>
    </row>
    <row r="2255" customFormat="false" ht="15" hidden="false" customHeight="false" outlineLevel="0" collapsed="false">
      <c r="A2255" s="28"/>
      <c r="B2255" s="46" t="str">
        <f aca="false">IF(ISBLANK(A2255),"",A2254&amp;+"-"&amp;+A2255)</f>
        <v/>
      </c>
      <c r="C2255" s="30" t="str">
        <f aca="false">IF(ISBLANK(A2255),"",IF(ISERROR(VLOOKUP(B2255,База!$A$8:$C$2503,3,FALSE())),VLOOKUP(B2255,База!$B$8:$C$2503,2,FALSE()),VLOOKUP(B2255,База!$A$8:$C$2503,3,FALSE())))</f>
        <v/>
      </c>
      <c r="D2255" s="32" t="str">
        <f aca="false">IF(ISBLANK(A2255),"",IF(ISERROR(VLOOKUP(B2255,База!$A$8:$D$2503,4,FALSE())),VLOOKUP(B2255,База!$B$8:$D$2503,3,FALSE())*-1,VLOOKUP(B2255,База!$A$8:$D$2503,4,FALSE())))</f>
        <v/>
      </c>
      <c r="E2255" s="51"/>
    </row>
    <row r="2256" customFormat="false" ht="15" hidden="false" customHeight="false" outlineLevel="0" collapsed="false">
      <c r="A2256" s="28"/>
      <c r="B2256" s="46" t="str">
        <f aca="false">IF(ISBLANK(A2256),"",A2255&amp;+"-"&amp;+A2256)</f>
        <v/>
      </c>
      <c r="C2256" s="30" t="str">
        <f aca="false">IF(ISBLANK(A2256),"",IF(ISERROR(VLOOKUP(B2256,База!$A$8:$C$2503,3,FALSE())),VLOOKUP(B2256,База!$B$8:$C$2503,2,FALSE()),VLOOKUP(B2256,База!$A$8:$C$2503,3,FALSE())))</f>
        <v/>
      </c>
      <c r="D2256" s="32" t="str">
        <f aca="false">IF(ISBLANK(A2256),"",IF(ISERROR(VLOOKUP(B2256,База!$A$8:$D$2503,4,FALSE())),VLOOKUP(B2256,База!$B$8:$D$2503,3,FALSE())*-1,VLOOKUP(B2256,База!$A$8:$D$2503,4,FALSE())))</f>
        <v/>
      </c>
      <c r="E2256" s="51"/>
    </row>
    <row r="2257" customFormat="false" ht="15" hidden="false" customHeight="false" outlineLevel="0" collapsed="false">
      <c r="A2257" s="28"/>
      <c r="B2257" s="46" t="str">
        <f aca="false">IF(ISBLANK(A2257),"",A2256&amp;+"-"&amp;+A2257)</f>
        <v/>
      </c>
      <c r="C2257" s="30" t="str">
        <f aca="false">IF(ISBLANK(A2257),"",IF(ISERROR(VLOOKUP(B2257,База!$A$8:$C$2503,3,FALSE())),VLOOKUP(B2257,База!$B$8:$C$2503,2,FALSE()),VLOOKUP(B2257,База!$A$8:$C$2503,3,FALSE())))</f>
        <v/>
      </c>
      <c r="D2257" s="32" t="str">
        <f aca="false">IF(ISBLANK(A2257),"",IF(ISERROR(VLOOKUP(B2257,База!$A$8:$D$2503,4,FALSE())),VLOOKUP(B2257,База!$B$8:$D$2503,3,FALSE())*-1,VLOOKUP(B2257,База!$A$8:$D$2503,4,FALSE())))</f>
        <v/>
      </c>
      <c r="E2257" s="51"/>
    </row>
    <row r="2258" customFormat="false" ht="15" hidden="false" customHeight="false" outlineLevel="0" collapsed="false">
      <c r="A2258" s="28"/>
      <c r="B2258" s="46" t="str">
        <f aca="false">IF(ISBLANK(A2258),"",A2257&amp;+"-"&amp;+A2258)</f>
        <v/>
      </c>
      <c r="C2258" s="30" t="str">
        <f aca="false">IF(ISBLANK(A2258),"",IF(ISERROR(VLOOKUP(B2258,База!$A$8:$C$2503,3,FALSE())),VLOOKUP(B2258,База!$B$8:$C$2503,2,FALSE()),VLOOKUP(B2258,База!$A$8:$C$2503,3,FALSE())))</f>
        <v/>
      </c>
      <c r="D2258" s="32" t="str">
        <f aca="false">IF(ISBLANK(A2258),"",IF(ISERROR(VLOOKUP(B2258,База!$A$8:$D$2503,4,FALSE())),VLOOKUP(B2258,База!$B$8:$D$2503,3,FALSE())*-1,VLOOKUP(B2258,База!$A$8:$D$2503,4,FALSE())))</f>
        <v/>
      </c>
      <c r="E2258" s="51"/>
    </row>
    <row r="2259" customFormat="false" ht="15" hidden="false" customHeight="false" outlineLevel="0" collapsed="false">
      <c r="A2259" s="30" t="s">
        <v>20</v>
      </c>
      <c r="B2259" s="30" t="e">
        <f aca="false">A2244&amp;+"-"&amp;+INDEX(A2244:A2258,COUNTA(A2244:A2258))</f>
        <v>#VALUE!</v>
      </c>
      <c r="C2259" s="47" t="n">
        <f aca="false">SUM(C2245:C2258)</f>
        <v>0</v>
      </c>
      <c r="D2259" s="32" t="n">
        <f aca="false">SUM(D2245:D2258)</f>
        <v>0</v>
      </c>
      <c r="E2259" s="51"/>
    </row>
    <row r="2260" customFormat="false" ht="15" hidden="false" customHeight="false" outlineLevel="0" collapsed="false">
      <c r="A2260" s="38"/>
      <c r="B2260" s="15"/>
      <c r="C2260" s="15"/>
      <c r="D2260" s="50"/>
      <c r="E2260" s="51"/>
    </row>
    <row r="2261" customFormat="false" ht="15" hidden="false" customHeight="true" outlineLevel="0" collapsed="false">
      <c r="A2261" s="25" t="s">
        <v>16</v>
      </c>
      <c r="B2261" s="46" t="s">
        <v>17</v>
      </c>
      <c r="C2261" s="25" t="s">
        <v>18</v>
      </c>
      <c r="D2261" s="25" t="s">
        <v>19</v>
      </c>
      <c r="E2261" s="51"/>
    </row>
    <row r="2262" customFormat="false" ht="15.6" hidden="false" customHeight="true" outlineLevel="0" collapsed="false">
      <c r="A2262" s="28"/>
      <c r="B2262" s="46"/>
      <c r="C2262" s="25"/>
      <c r="D2262" s="25"/>
      <c r="E2262" s="51"/>
    </row>
    <row r="2263" customFormat="false" ht="15.6" hidden="false" customHeight="true" outlineLevel="0" collapsed="false">
      <c r="A2263" s="28"/>
      <c r="B2263" s="46" t="str">
        <f aca="false">IF(ISBLANK(A2263),"",A2262&amp;+"-"&amp;+A2263)</f>
        <v/>
      </c>
      <c r="C2263" s="30" t="str">
        <f aca="false">IF(ISBLANK(A2263),"",IF(ISERROR(VLOOKUP(B2263,База!$A$8:$C$2503,3,FALSE())),VLOOKUP(B2263,База!$B$8:$C$2503,2,FALSE()),VLOOKUP(B2263,База!$A$8:$C$2503,3,FALSE())))</f>
        <v/>
      </c>
      <c r="D2263" s="32" t="str">
        <f aca="false">IF(ISBLANK(A2263),"",IF(ISERROR(VLOOKUP(B2263,База!$A$8:$D$2503,4,FALSE())),VLOOKUP(B2263,База!$B$8:$D$2503,3,FALSE())*-1,VLOOKUP(B2263,База!$A$8:$D$2503,4,FALSE())))</f>
        <v/>
      </c>
      <c r="E2263" s="51"/>
    </row>
    <row r="2264" customFormat="false" ht="15.6" hidden="false" customHeight="true" outlineLevel="0" collapsed="false">
      <c r="A2264" s="28"/>
      <c r="B2264" s="46" t="str">
        <f aca="false">IF(ISBLANK(A2264),"",A2263&amp;+"-"&amp;+A2264)</f>
        <v/>
      </c>
      <c r="C2264" s="30" t="str">
        <f aca="false">IF(ISBLANK(A2264),"",IF(ISERROR(VLOOKUP(B2264,База!$A$8:$C$2503,3,FALSE())),VLOOKUP(B2264,База!$B$8:$C$2503,2,FALSE()),VLOOKUP(B2264,База!$A$8:$C$2503,3,FALSE())))</f>
        <v/>
      </c>
      <c r="D2264" s="32" t="str">
        <f aca="false">IF(ISBLANK(A2264),"",IF(ISERROR(VLOOKUP(B2264,База!$A$8:$D$2503,4,FALSE())),VLOOKUP(B2264,База!$B$8:$D$2503,3,FALSE())*-1,VLOOKUP(B2264,База!$A$8:$D$2503,4,FALSE())))</f>
        <v/>
      </c>
      <c r="E2264" s="51"/>
    </row>
    <row r="2265" customFormat="false" ht="15" hidden="false" customHeight="false" outlineLevel="0" collapsed="false">
      <c r="A2265" s="28"/>
      <c r="B2265" s="46" t="str">
        <f aca="false">IF(ISBLANK(A2265),"",A2264&amp;+"-"&amp;+A2265)</f>
        <v/>
      </c>
      <c r="C2265" s="30" t="str">
        <f aca="false">IF(ISBLANK(A2265),"",IF(ISERROR(VLOOKUP(B2265,База!$A$8:$C$2503,3,FALSE())),VLOOKUP(B2265,База!$B$8:$C$2503,2,FALSE()),VLOOKUP(B2265,База!$A$8:$C$2503,3,FALSE())))</f>
        <v/>
      </c>
      <c r="D2265" s="32" t="str">
        <f aca="false">IF(ISBLANK(A2265),"",IF(ISERROR(VLOOKUP(B2265,База!$A$8:$D$2503,4,FALSE())),VLOOKUP(B2265,База!$B$8:$D$2503,3,FALSE())*-1,VLOOKUP(B2265,База!$A$8:$D$2503,4,FALSE())))</f>
        <v/>
      </c>
      <c r="E2265" s="51"/>
    </row>
    <row r="2266" customFormat="false" ht="15" hidden="false" customHeight="false" outlineLevel="0" collapsed="false">
      <c r="A2266" s="28"/>
      <c r="B2266" s="46" t="str">
        <f aca="false">IF(ISBLANK(A2266),"",A2265&amp;+"-"&amp;+A2266)</f>
        <v/>
      </c>
      <c r="C2266" s="30" t="str">
        <f aca="false">IF(ISBLANK(A2266),"",IF(ISERROR(VLOOKUP(B2266,База!$A$8:$C$2503,3,FALSE())),VLOOKUP(B2266,База!$B$8:$C$2503,2,FALSE()),VLOOKUP(B2266,База!$A$8:$C$2503,3,FALSE())))</f>
        <v/>
      </c>
      <c r="D2266" s="32" t="str">
        <f aca="false">IF(ISBLANK(A2266),"",IF(ISERROR(VLOOKUP(B2266,База!$A$8:$D$2503,4,FALSE())),VLOOKUP(B2266,База!$B$8:$D$2503,3,FALSE())*-1,VLOOKUP(B2266,База!$A$8:$D$2503,4,FALSE())))</f>
        <v/>
      </c>
      <c r="E2266" s="51"/>
    </row>
    <row r="2267" customFormat="false" ht="15" hidden="false" customHeight="false" outlineLevel="0" collapsed="false">
      <c r="A2267" s="28"/>
      <c r="B2267" s="46" t="str">
        <f aca="false">IF(ISBLANK(A2267),"",A2266&amp;+"-"&amp;+A2267)</f>
        <v/>
      </c>
      <c r="C2267" s="30" t="str">
        <f aca="false">IF(ISBLANK(A2267),"",IF(ISERROR(VLOOKUP(B2267,База!$A$8:$C$2503,3,FALSE())),VLOOKUP(B2267,База!$B$8:$C$2503,2,FALSE()),VLOOKUP(B2267,База!$A$8:$C$2503,3,FALSE())))</f>
        <v/>
      </c>
      <c r="D2267" s="32" t="str">
        <f aca="false">IF(ISBLANK(A2267),"",IF(ISERROR(VLOOKUP(B2267,База!$A$8:$D$2503,4,FALSE())),VLOOKUP(B2267,База!$B$8:$D$2503,3,FALSE())*-1,VLOOKUP(B2267,База!$A$8:$D$2503,4,FALSE())))</f>
        <v/>
      </c>
      <c r="E2267" s="51"/>
    </row>
    <row r="2268" customFormat="false" ht="15" hidden="false" customHeight="false" outlineLevel="0" collapsed="false">
      <c r="A2268" s="28"/>
      <c r="B2268" s="46" t="str">
        <f aca="false">IF(ISBLANK(A2268),"",A2267&amp;+"-"&amp;+A2268)</f>
        <v/>
      </c>
      <c r="C2268" s="30" t="str">
        <f aca="false">IF(ISBLANK(A2268),"",IF(ISERROR(VLOOKUP(B2268,База!$A$8:$C$2503,3,FALSE())),VLOOKUP(B2268,База!$B$8:$C$2503,2,FALSE()),VLOOKUP(B2268,База!$A$8:$C$2503,3,FALSE())))</f>
        <v/>
      </c>
      <c r="D2268" s="32" t="str">
        <f aca="false">IF(ISBLANK(A2268),"",IF(ISERROR(VLOOKUP(B2268,База!$A$8:$D$2503,4,FALSE())),VLOOKUP(B2268,База!$B$8:$D$2503,3,FALSE())*-1,VLOOKUP(B2268,База!$A$8:$D$2503,4,FALSE())))</f>
        <v/>
      </c>
      <c r="E2268" s="51"/>
    </row>
    <row r="2269" customFormat="false" ht="15" hidden="false" customHeight="false" outlineLevel="0" collapsed="false">
      <c r="A2269" s="28"/>
      <c r="B2269" s="46" t="str">
        <f aca="false">IF(ISBLANK(A2269),"",A2268&amp;+"-"&amp;+A2269)</f>
        <v/>
      </c>
      <c r="C2269" s="30" t="str">
        <f aca="false">IF(ISBLANK(A2269),"",IF(ISERROR(VLOOKUP(B2269,База!$A$8:$C$2503,3,FALSE())),VLOOKUP(B2269,База!$B$8:$C$2503,2,FALSE()),VLOOKUP(B2269,База!$A$8:$C$2503,3,FALSE())))</f>
        <v/>
      </c>
      <c r="D2269" s="32" t="str">
        <f aca="false">IF(ISBLANK(A2269),"",IF(ISERROR(VLOOKUP(B2269,База!$A$8:$D$2503,4,FALSE())),VLOOKUP(B2269,База!$B$8:$D$2503,3,FALSE())*-1,VLOOKUP(B2269,База!$A$8:$D$2503,4,FALSE())))</f>
        <v/>
      </c>
      <c r="E2269" s="51"/>
    </row>
    <row r="2270" customFormat="false" ht="15" hidden="false" customHeight="false" outlineLevel="0" collapsed="false">
      <c r="A2270" s="28"/>
      <c r="B2270" s="46" t="str">
        <f aca="false">IF(ISBLANK(A2270),"",A2269&amp;+"-"&amp;+A2270)</f>
        <v/>
      </c>
      <c r="C2270" s="30" t="str">
        <f aca="false">IF(ISBLANK(A2270),"",IF(ISERROR(VLOOKUP(B2270,База!$A$8:$C$2503,3,FALSE())),VLOOKUP(B2270,База!$B$8:$C$2503,2,FALSE()),VLOOKUP(B2270,База!$A$8:$C$2503,3,FALSE())))</f>
        <v/>
      </c>
      <c r="D2270" s="32" t="str">
        <f aca="false">IF(ISBLANK(A2270),"",IF(ISERROR(VLOOKUP(B2270,База!$A$8:$D$2503,4,FALSE())),VLOOKUP(B2270,База!$B$8:$D$2503,3,FALSE())*-1,VLOOKUP(B2270,База!$A$8:$D$2503,4,FALSE())))</f>
        <v/>
      </c>
      <c r="E2270" s="51"/>
    </row>
    <row r="2271" customFormat="false" ht="15" hidden="false" customHeight="false" outlineLevel="0" collapsed="false">
      <c r="A2271" s="28"/>
      <c r="B2271" s="46" t="str">
        <f aca="false">IF(ISBLANK(A2271),"",A2270&amp;+"-"&amp;+A2271)</f>
        <v/>
      </c>
      <c r="C2271" s="30" t="str">
        <f aca="false">IF(ISBLANK(A2271),"",IF(ISERROR(VLOOKUP(B2271,База!$A$8:$C$2503,3,FALSE())),VLOOKUP(B2271,База!$B$8:$C$2503,2,FALSE()),VLOOKUP(B2271,База!$A$8:$C$2503,3,FALSE())))</f>
        <v/>
      </c>
      <c r="D2271" s="32" t="str">
        <f aca="false">IF(ISBLANK(A2271),"",IF(ISERROR(VLOOKUP(B2271,База!$A$8:$D$2503,4,FALSE())),VLOOKUP(B2271,База!$B$8:$D$2503,3,FALSE())*-1,VLOOKUP(B2271,База!$A$8:$D$2503,4,FALSE())))</f>
        <v/>
      </c>
      <c r="E2271" s="51"/>
    </row>
    <row r="2272" customFormat="false" ht="15" hidden="false" customHeight="false" outlineLevel="0" collapsed="false">
      <c r="A2272" s="28"/>
      <c r="B2272" s="46" t="str">
        <f aca="false">IF(ISBLANK(A2272),"",A2271&amp;+"-"&amp;+A2272)</f>
        <v/>
      </c>
      <c r="C2272" s="30" t="str">
        <f aca="false">IF(ISBLANK(A2272),"",IF(ISERROR(VLOOKUP(B2272,База!$A$8:$C$2503,3,FALSE())),VLOOKUP(B2272,База!$B$8:$C$2503,2,FALSE()),VLOOKUP(B2272,База!$A$8:$C$2503,3,FALSE())))</f>
        <v/>
      </c>
      <c r="D2272" s="32" t="str">
        <f aca="false">IF(ISBLANK(A2272),"",IF(ISERROR(VLOOKUP(B2272,База!$A$8:$D$2503,4,FALSE())),VLOOKUP(B2272,База!$B$8:$D$2503,3,FALSE())*-1,VLOOKUP(B2272,База!$A$8:$D$2503,4,FALSE())))</f>
        <v/>
      </c>
      <c r="E2272" s="51"/>
    </row>
    <row r="2273" customFormat="false" ht="15" hidden="false" customHeight="false" outlineLevel="0" collapsed="false">
      <c r="A2273" s="28"/>
      <c r="B2273" s="46" t="str">
        <f aca="false">IF(ISBLANK(A2273),"",A2272&amp;+"-"&amp;+A2273)</f>
        <v/>
      </c>
      <c r="C2273" s="30" t="str">
        <f aca="false">IF(ISBLANK(A2273),"",IF(ISERROR(VLOOKUP(B2273,База!$A$8:$C$2503,3,FALSE())),VLOOKUP(B2273,База!$B$8:$C$2503,2,FALSE()),VLOOKUP(B2273,База!$A$8:$C$2503,3,FALSE())))</f>
        <v/>
      </c>
      <c r="D2273" s="32" t="str">
        <f aca="false">IF(ISBLANK(A2273),"",IF(ISERROR(VLOOKUP(B2273,База!$A$8:$D$2503,4,FALSE())),VLOOKUP(B2273,База!$B$8:$D$2503,3,FALSE())*-1,VLOOKUP(B2273,База!$A$8:$D$2503,4,FALSE())))</f>
        <v/>
      </c>
      <c r="E2273" s="51"/>
    </row>
    <row r="2274" customFormat="false" ht="15" hidden="false" customHeight="false" outlineLevel="0" collapsed="false">
      <c r="A2274" s="28"/>
      <c r="B2274" s="46" t="str">
        <f aca="false">IF(ISBLANK(A2274),"",A2273&amp;+"-"&amp;+A2274)</f>
        <v/>
      </c>
      <c r="C2274" s="30" t="str">
        <f aca="false">IF(ISBLANK(A2274),"",IF(ISERROR(VLOOKUP(B2274,База!$A$8:$C$2503,3,FALSE())),VLOOKUP(B2274,База!$B$8:$C$2503,2,FALSE()),VLOOKUP(B2274,База!$A$8:$C$2503,3,FALSE())))</f>
        <v/>
      </c>
      <c r="D2274" s="32" t="str">
        <f aca="false">IF(ISBLANK(A2274),"",IF(ISERROR(VLOOKUP(B2274,База!$A$8:$D$2503,4,FALSE())),VLOOKUP(B2274,База!$B$8:$D$2503,3,FALSE())*-1,VLOOKUP(B2274,База!$A$8:$D$2503,4,FALSE())))</f>
        <v/>
      </c>
      <c r="E2274" s="51"/>
    </row>
    <row r="2275" customFormat="false" ht="15" hidden="false" customHeight="false" outlineLevel="0" collapsed="false">
      <c r="A2275" s="28"/>
      <c r="B2275" s="46" t="str">
        <f aca="false">IF(ISBLANK(A2275),"",A2274&amp;+"-"&amp;+A2275)</f>
        <v/>
      </c>
      <c r="C2275" s="30" t="str">
        <f aca="false">IF(ISBLANK(A2275),"",IF(ISERROR(VLOOKUP(B2275,База!$A$8:$C$2503,3,FALSE())),VLOOKUP(B2275,База!$B$8:$C$2503,2,FALSE()),VLOOKUP(B2275,База!$A$8:$C$2503,3,FALSE())))</f>
        <v/>
      </c>
      <c r="D2275" s="32" t="str">
        <f aca="false">IF(ISBLANK(A2275),"",IF(ISERROR(VLOOKUP(B2275,База!$A$8:$D$2503,4,FALSE())),VLOOKUP(B2275,База!$B$8:$D$2503,3,FALSE())*-1,VLOOKUP(B2275,База!$A$8:$D$2503,4,FALSE())))</f>
        <v/>
      </c>
      <c r="E2275" s="51"/>
    </row>
    <row r="2276" customFormat="false" ht="15" hidden="false" customHeight="false" outlineLevel="0" collapsed="false">
      <c r="A2276" s="28"/>
      <c r="B2276" s="46" t="str">
        <f aca="false">IF(ISBLANK(A2276),"",A2275&amp;+"-"&amp;+A2276)</f>
        <v/>
      </c>
      <c r="C2276" s="30" t="str">
        <f aca="false">IF(ISBLANK(A2276),"",IF(ISERROR(VLOOKUP(B2276,База!$A$8:$C$2503,3,FALSE())),VLOOKUP(B2276,База!$B$8:$C$2503,2,FALSE()),VLOOKUP(B2276,База!$A$8:$C$2503,3,FALSE())))</f>
        <v/>
      </c>
      <c r="D2276" s="32" t="str">
        <f aca="false">IF(ISBLANK(A2276),"",IF(ISERROR(VLOOKUP(B2276,База!$A$8:$D$2503,4,FALSE())),VLOOKUP(B2276,База!$B$8:$D$2503,3,FALSE())*-1,VLOOKUP(B2276,База!$A$8:$D$2503,4,FALSE())))</f>
        <v/>
      </c>
      <c r="E2276" s="51"/>
    </row>
    <row r="2277" customFormat="false" ht="15" hidden="false" customHeight="false" outlineLevel="0" collapsed="false">
      <c r="A2277" s="30" t="s">
        <v>20</v>
      </c>
      <c r="B2277" s="30" t="e">
        <f aca="false">A2262&amp;+"-"&amp;+INDEX(A2262:A2276,COUNTA(A2262:A2276))</f>
        <v>#VALUE!</v>
      </c>
      <c r="C2277" s="47" t="n">
        <f aca="false">SUM(C2263:C2276)</f>
        <v>0</v>
      </c>
      <c r="D2277" s="32" t="n">
        <f aca="false">SUM(D2263:D2276)</f>
        <v>0</v>
      </c>
      <c r="E2277" s="51"/>
    </row>
    <row r="2278" customFormat="false" ht="15" hidden="false" customHeight="false" outlineLevel="0" collapsed="false">
      <c r="A2278" s="38"/>
      <c r="B2278" s="15"/>
      <c r="C2278" s="15"/>
      <c r="D2278" s="50"/>
      <c r="E2278" s="51"/>
    </row>
    <row r="2279" customFormat="false" ht="15" hidden="false" customHeight="true" outlineLevel="0" collapsed="false">
      <c r="A2279" s="25" t="s">
        <v>16</v>
      </c>
      <c r="B2279" s="46" t="s">
        <v>17</v>
      </c>
      <c r="C2279" s="25" t="s">
        <v>18</v>
      </c>
      <c r="D2279" s="25" t="s">
        <v>19</v>
      </c>
      <c r="E2279" s="51"/>
    </row>
    <row r="2280" customFormat="false" ht="15.6" hidden="false" customHeight="true" outlineLevel="0" collapsed="false">
      <c r="A2280" s="28"/>
      <c r="B2280" s="46"/>
      <c r="C2280" s="25"/>
      <c r="D2280" s="25"/>
      <c r="E2280" s="51"/>
    </row>
    <row r="2281" customFormat="false" ht="15.6" hidden="false" customHeight="true" outlineLevel="0" collapsed="false">
      <c r="A2281" s="28"/>
      <c r="B2281" s="46" t="str">
        <f aca="false">IF(ISBLANK(A2281),"",A2280&amp;+"-"&amp;+A2281)</f>
        <v/>
      </c>
      <c r="C2281" s="30" t="str">
        <f aca="false">IF(ISBLANK(A2281),"",IF(ISERROR(VLOOKUP(B2281,База!$A$8:$C$2503,3,FALSE())),VLOOKUP(B2281,База!$B$8:$C$2503,2,FALSE()),VLOOKUP(B2281,База!$A$8:$C$2503,3,FALSE())))</f>
        <v/>
      </c>
      <c r="D2281" s="32" t="str">
        <f aca="false">IF(ISBLANK(A2281),"",IF(ISERROR(VLOOKUP(B2281,База!$A$8:$D$2503,4,FALSE())),VLOOKUP(B2281,База!$B$8:$D$2503,3,FALSE())*-1,VLOOKUP(B2281,База!$A$8:$D$2503,4,FALSE())))</f>
        <v/>
      </c>
      <c r="E2281" s="51"/>
    </row>
    <row r="2282" customFormat="false" ht="15.6" hidden="false" customHeight="true" outlineLevel="0" collapsed="false">
      <c r="A2282" s="28"/>
      <c r="B2282" s="46" t="str">
        <f aca="false">IF(ISBLANK(A2282),"",A2281&amp;+"-"&amp;+A2282)</f>
        <v/>
      </c>
      <c r="C2282" s="30" t="str">
        <f aca="false">IF(ISBLANK(A2282),"",IF(ISERROR(VLOOKUP(B2282,База!$A$8:$C$2503,3,FALSE())),VLOOKUP(B2282,База!$B$8:$C$2503,2,FALSE()),VLOOKUP(B2282,База!$A$8:$C$2503,3,FALSE())))</f>
        <v/>
      </c>
      <c r="D2282" s="32" t="str">
        <f aca="false">IF(ISBLANK(A2282),"",IF(ISERROR(VLOOKUP(B2282,База!$A$8:$D$2503,4,FALSE())),VLOOKUP(B2282,База!$B$8:$D$2503,3,FALSE())*-1,VLOOKUP(B2282,База!$A$8:$D$2503,4,FALSE())))</f>
        <v/>
      </c>
      <c r="E2282" s="51"/>
    </row>
    <row r="2283" customFormat="false" ht="15" hidden="false" customHeight="false" outlineLevel="0" collapsed="false">
      <c r="A2283" s="28"/>
      <c r="B2283" s="46" t="str">
        <f aca="false">IF(ISBLANK(A2283),"",A2282&amp;+"-"&amp;+A2283)</f>
        <v/>
      </c>
      <c r="C2283" s="30" t="str">
        <f aca="false">IF(ISBLANK(A2283),"",IF(ISERROR(VLOOKUP(B2283,База!$A$8:$C$2503,3,FALSE())),VLOOKUP(B2283,База!$B$8:$C$2503,2,FALSE()),VLOOKUP(B2283,База!$A$8:$C$2503,3,FALSE())))</f>
        <v/>
      </c>
      <c r="D2283" s="32" t="str">
        <f aca="false">IF(ISBLANK(A2283),"",IF(ISERROR(VLOOKUP(B2283,База!$A$8:$D$2503,4,FALSE())),VLOOKUP(B2283,База!$B$8:$D$2503,3,FALSE())*-1,VLOOKUP(B2283,База!$A$8:$D$2503,4,FALSE())))</f>
        <v/>
      </c>
      <c r="E2283" s="51"/>
    </row>
    <row r="2284" customFormat="false" ht="15" hidden="false" customHeight="false" outlineLevel="0" collapsed="false">
      <c r="A2284" s="28"/>
      <c r="B2284" s="46" t="str">
        <f aca="false">IF(ISBLANK(A2284),"",A2283&amp;+"-"&amp;+A2284)</f>
        <v/>
      </c>
      <c r="C2284" s="30" t="str">
        <f aca="false">IF(ISBLANK(A2284),"",IF(ISERROR(VLOOKUP(B2284,База!$A$8:$C$2503,3,FALSE())),VLOOKUP(B2284,База!$B$8:$C$2503,2,FALSE()),VLOOKUP(B2284,База!$A$8:$C$2503,3,FALSE())))</f>
        <v/>
      </c>
      <c r="D2284" s="32" t="str">
        <f aca="false">IF(ISBLANK(A2284),"",IF(ISERROR(VLOOKUP(B2284,База!$A$8:$D$2503,4,FALSE())),VLOOKUP(B2284,База!$B$8:$D$2503,3,FALSE())*-1,VLOOKUP(B2284,База!$A$8:$D$2503,4,FALSE())))</f>
        <v/>
      </c>
      <c r="E2284" s="51"/>
    </row>
    <row r="2285" customFormat="false" ht="15" hidden="false" customHeight="false" outlineLevel="0" collapsed="false">
      <c r="A2285" s="28"/>
      <c r="B2285" s="46" t="str">
        <f aca="false">IF(ISBLANK(A2285),"",A2284&amp;+"-"&amp;+A2285)</f>
        <v/>
      </c>
      <c r="C2285" s="30" t="str">
        <f aca="false">IF(ISBLANK(A2285),"",IF(ISERROR(VLOOKUP(B2285,База!$A$8:$C$2503,3,FALSE())),VLOOKUP(B2285,База!$B$8:$C$2503,2,FALSE()),VLOOKUP(B2285,База!$A$8:$C$2503,3,FALSE())))</f>
        <v/>
      </c>
      <c r="D2285" s="32" t="str">
        <f aca="false">IF(ISBLANK(A2285),"",IF(ISERROR(VLOOKUP(B2285,База!$A$8:$D$2503,4,FALSE())),VLOOKUP(B2285,База!$B$8:$D$2503,3,FALSE())*-1,VLOOKUP(B2285,База!$A$8:$D$2503,4,FALSE())))</f>
        <v/>
      </c>
      <c r="E2285" s="51"/>
    </row>
    <row r="2286" customFormat="false" ht="15" hidden="false" customHeight="false" outlineLevel="0" collapsed="false">
      <c r="A2286" s="28"/>
      <c r="B2286" s="46" t="str">
        <f aca="false">IF(ISBLANK(A2286),"",A2285&amp;+"-"&amp;+A2286)</f>
        <v/>
      </c>
      <c r="C2286" s="30" t="str">
        <f aca="false">IF(ISBLANK(A2286),"",IF(ISERROR(VLOOKUP(B2286,База!$A$8:$C$2503,3,FALSE())),VLOOKUP(B2286,База!$B$8:$C$2503,2,FALSE()),VLOOKUP(B2286,База!$A$8:$C$2503,3,FALSE())))</f>
        <v/>
      </c>
      <c r="D2286" s="32" t="str">
        <f aca="false">IF(ISBLANK(A2286),"",IF(ISERROR(VLOOKUP(B2286,База!$A$8:$D$2503,4,FALSE())),VLOOKUP(B2286,База!$B$8:$D$2503,3,FALSE())*-1,VLOOKUP(B2286,База!$A$8:$D$2503,4,FALSE())))</f>
        <v/>
      </c>
      <c r="E2286" s="51"/>
    </row>
    <row r="2287" customFormat="false" ht="15" hidden="false" customHeight="false" outlineLevel="0" collapsed="false">
      <c r="A2287" s="28"/>
      <c r="B2287" s="46" t="str">
        <f aca="false">IF(ISBLANK(A2287),"",A2286&amp;+"-"&amp;+A2287)</f>
        <v/>
      </c>
      <c r="C2287" s="30" t="str">
        <f aca="false">IF(ISBLANK(A2287),"",IF(ISERROR(VLOOKUP(B2287,База!$A$8:$C$2503,3,FALSE())),VLOOKUP(B2287,База!$B$8:$C$2503,2,FALSE()),VLOOKUP(B2287,База!$A$8:$C$2503,3,FALSE())))</f>
        <v/>
      </c>
      <c r="D2287" s="32" t="str">
        <f aca="false">IF(ISBLANK(A2287),"",IF(ISERROR(VLOOKUP(B2287,База!$A$8:$D$2503,4,FALSE())),VLOOKUP(B2287,База!$B$8:$D$2503,3,FALSE())*-1,VLOOKUP(B2287,База!$A$8:$D$2503,4,FALSE())))</f>
        <v/>
      </c>
      <c r="E2287" s="51"/>
    </row>
    <row r="2288" customFormat="false" ht="15" hidden="false" customHeight="false" outlineLevel="0" collapsed="false">
      <c r="A2288" s="28"/>
      <c r="B2288" s="46" t="str">
        <f aca="false">IF(ISBLANK(A2288),"",A2287&amp;+"-"&amp;+A2288)</f>
        <v/>
      </c>
      <c r="C2288" s="30" t="str">
        <f aca="false">IF(ISBLANK(A2288),"",IF(ISERROR(VLOOKUP(B2288,База!$A$8:$C$2503,3,FALSE())),VLOOKUP(B2288,База!$B$8:$C$2503,2,FALSE()),VLOOKUP(B2288,База!$A$8:$C$2503,3,FALSE())))</f>
        <v/>
      </c>
      <c r="D2288" s="32" t="str">
        <f aca="false">IF(ISBLANK(A2288),"",IF(ISERROR(VLOOKUP(B2288,База!$A$8:$D$2503,4,FALSE())),VLOOKUP(B2288,База!$B$8:$D$2503,3,FALSE())*-1,VLOOKUP(B2288,База!$A$8:$D$2503,4,FALSE())))</f>
        <v/>
      </c>
      <c r="E2288" s="51"/>
    </row>
    <row r="2289" customFormat="false" ht="15" hidden="false" customHeight="false" outlineLevel="0" collapsed="false">
      <c r="A2289" s="28"/>
      <c r="B2289" s="46" t="str">
        <f aca="false">IF(ISBLANK(A2289),"",A2288&amp;+"-"&amp;+A2289)</f>
        <v/>
      </c>
      <c r="C2289" s="30" t="str">
        <f aca="false">IF(ISBLANK(A2289),"",IF(ISERROR(VLOOKUP(B2289,База!$A$8:$C$2503,3,FALSE())),VLOOKUP(B2289,База!$B$8:$C$2503,2,FALSE()),VLOOKUP(B2289,База!$A$8:$C$2503,3,FALSE())))</f>
        <v/>
      </c>
      <c r="D2289" s="32" t="str">
        <f aca="false">IF(ISBLANK(A2289),"",IF(ISERROR(VLOOKUP(B2289,База!$A$8:$D$2503,4,FALSE())),VLOOKUP(B2289,База!$B$8:$D$2503,3,FALSE())*-1,VLOOKUP(B2289,База!$A$8:$D$2503,4,FALSE())))</f>
        <v/>
      </c>
      <c r="E2289" s="51"/>
    </row>
    <row r="2290" customFormat="false" ht="15" hidden="false" customHeight="false" outlineLevel="0" collapsed="false">
      <c r="A2290" s="28"/>
      <c r="B2290" s="46" t="str">
        <f aca="false">IF(ISBLANK(A2290),"",A2289&amp;+"-"&amp;+A2290)</f>
        <v/>
      </c>
      <c r="C2290" s="30" t="str">
        <f aca="false">IF(ISBLANK(A2290),"",IF(ISERROR(VLOOKUP(B2290,База!$A$8:$C$2503,3,FALSE())),VLOOKUP(B2290,База!$B$8:$C$2503,2,FALSE()),VLOOKUP(B2290,База!$A$8:$C$2503,3,FALSE())))</f>
        <v/>
      </c>
      <c r="D2290" s="32" t="str">
        <f aca="false">IF(ISBLANK(A2290),"",IF(ISERROR(VLOOKUP(B2290,База!$A$8:$D$2503,4,FALSE())),VLOOKUP(B2290,База!$B$8:$D$2503,3,FALSE())*-1,VLOOKUP(B2290,База!$A$8:$D$2503,4,FALSE())))</f>
        <v/>
      </c>
      <c r="E2290" s="51"/>
    </row>
    <row r="2291" customFormat="false" ht="15" hidden="false" customHeight="false" outlineLevel="0" collapsed="false">
      <c r="A2291" s="28"/>
      <c r="B2291" s="46" t="str">
        <f aca="false">IF(ISBLANK(A2291),"",A2290&amp;+"-"&amp;+A2291)</f>
        <v/>
      </c>
      <c r="C2291" s="30" t="str">
        <f aca="false">IF(ISBLANK(A2291),"",IF(ISERROR(VLOOKUP(B2291,База!$A$8:$C$2503,3,FALSE())),VLOOKUP(B2291,База!$B$8:$C$2503,2,FALSE()),VLOOKUP(B2291,База!$A$8:$C$2503,3,FALSE())))</f>
        <v/>
      </c>
      <c r="D2291" s="32" t="str">
        <f aca="false">IF(ISBLANK(A2291),"",IF(ISERROR(VLOOKUP(B2291,База!$A$8:$D$2503,4,FALSE())),VLOOKUP(B2291,База!$B$8:$D$2503,3,FALSE())*-1,VLOOKUP(B2291,База!$A$8:$D$2503,4,FALSE())))</f>
        <v/>
      </c>
      <c r="E2291" s="51"/>
    </row>
    <row r="2292" customFormat="false" ht="15" hidden="false" customHeight="false" outlineLevel="0" collapsed="false">
      <c r="A2292" s="28"/>
      <c r="B2292" s="46" t="str">
        <f aca="false">IF(ISBLANK(A2292),"",A2291&amp;+"-"&amp;+A2292)</f>
        <v/>
      </c>
      <c r="C2292" s="30" t="str">
        <f aca="false">IF(ISBLANK(A2292),"",IF(ISERROR(VLOOKUP(B2292,База!$A$8:$C$2503,3,FALSE())),VLOOKUP(B2292,База!$B$8:$C$2503,2,FALSE()),VLOOKUP(B2292,База!$A$8:$C$2503,3,FALSE())))</f>
        <v/>
      </c>
      <c r="D2292" s="32" t="str">
        <f aca="false">IF(ISBLANK(A2292),"",IF(ISERROR(VLOOKUP(B2292,База!$A$8:$D$2503,4,FALSE())),VLOOKUP(B2292,База!$B$8:$D$2503,3,FALSE())*-1,VLOOKUP(B2292,База!$A$8:$D$2503,4,FALSE())))</f>
        <v/>
      </c>
      <c r="E2292" s="51"/>
    </row>
    <row r="2293" customFormat="false" ht="15" hidden="false" customHeight="false" outlineLevel="0" collapsed="false">
      <c r="A2293" s="28"/>
      <c r="B2293" s="46" t="str">
        <f aca="false">IF(ISBLANK(A2293),"",A2292&amp;+"-"&amp;+A2293)</f>
        <v/>
      </c>
      <c r="C2293" s="30" t="str">
        <f aca="false">IF(ISBLANK(A2293),"",IF(ISERROR(VLOOKUP(B2293,База!$A$8:$C$2503,3,FALSE())),VLOOKUP(B2293,База!$B$8:$C$2503,2,FALSE()),VLOOKUP(B2293,База!$A$8:$C$2503,3,FALSE())))</f>
        <v/>
      </c>
      <c r="D2293" s="32" t="str">
        <f aca="false">IF(ISBLANK(A2293),"",IF(ISERROR(VLOOKUP(B2293,База!$A$8:$D$2503,4,FALSE())),VLOOKUP(B2293,База!$B$8:$D$2503,3,FALSE())*-1,VLOOKUP(B2293,База!$A$8:$D$2503,4,FALSE())))</f>
        <v/>
      </c>
      <c r="E2293" s="51"/>
    </row>
    <row r="2294" customFormat="false" ht="15" hidden="false" customHeight="false" outlineLevel="0" collapsed="false">
      <c r="A2294" s="28"/>
      <c r="B2294" s="46" t="str">
        <f aca="false">IF(ISBLANK(A2294),"",A2293&amp;+"-"&amp;+A2294)</f>
        <v/>
      </c>
      <c r="C2294" s="30" t="str">
        <f aca="false">IF(ISBLANK(A2294),"",IF(ISERROR(VLOOKUP(B2294,База!$A$8:$C$2503,3,FALSE())),VLOOKUP(B2294,База!$B$8:$C$2503,2,FALSE()),VLOOKUP(B2294,База!$A$8:$C$2503,3,FALSE())))</f>
        <v/>
      </c>
      <c r="D2294" s="32" t="str">
        <f aca="false">IF(ISBLANK(A2294),"",IF(ISERROR(VLOOKUP(B2294,База!$A$8:$D$2503,4,FALSE())),VLOOKUP(B2294,База!$B$8:$D$2503,3,FALSE())*-1,VLOOKUP(B2294,База!$A$8:$D$2503,4,FALSE())))</f>
        <v/>
      </c>
      <c r="E2294" s="51"/>
    </row>
    <row r="2295" customFormat="false" ht="15" hidden="false" customHeight="false" outlineLevel="0" collapsed="false">
      <c r="A2295" s="30" t="s">
        <v>20</v>
      </c>
      <c r="B2295" s="30" t="e">
        <f aca="false">A2280&amp;+"-"&amp;+INDEX(A2280:A2294,COUNTA(A2280:A2294))</f>
        <v>#VALUE!</v>
      </c>
      <c r="C2295" s="47" t="n">
        <f aca="false">SUM(C2281:C2294)</f>
        <v>0</v>
      </c>
      <c r="D2295" s="32" t="n">
        <f aca="false">SUM(D2281:D2294)</f>
        <v>0</v>
      </c>
      <c r="E2295" s="51"/>
    </row>
    <row r="2296" customFormat="false" ht="15" hidden="false" customHeight="false" outlineLevel="0" collapsed="false">
      <c r="A2296" s="38"/>
      <c r="B2296" s="15"/>
      <c r="C2296" s="15"/>
      <c r="D2296" s="50"/>
      <c r="E2296" s="51"/>
    </row>
    <row r="2297" customFormat="false" ht="15" hidden="false" customHeight="true" outlineLevel="0" collapsed="false">
      <c r="A2297" s="25" t="s">
        <v>16</v>
      </c>
      <c r="B2297" s="46" t="s">
        <v>17</v>
      </c>
      <c r="C2297" s="25" t="s">
        <v>18</v>
      </c>
      <c r="D2297" s="25" t="s">
        <v>19</v>
      </c>
      <c r="E2297" s="51"/>
    </row>
    <row r="2298" customFormat="false" ht="15.6" hidden="false" customHeight="true" outlineLevel="0" collapsed="false">
      <c r="A2298" s="28"/>
      <c r="B2298" s="46"/>
      <c r="C2298" s="25"/>
      <c r="D2298" s="25"/>
      <c r="E2298" s="51"/>
    </row>
    <row r="2299" customFormat="false" ht="15.6" hidden="false" customHeight="true" outlineLevel="0" collapsed="false">
      <c r="A2299" s="28"/>
      <c r="B2299" s="46" t="str">
        <f aca="false">IF(ISBLANK(A2299),"",A2298&amp;+"-"&amp;+A2299)</f>
        <v/>
      </c>
      <c r="C2299" s="30" t="str">
        <f aca="false">IF(ISBLANK(A2299),"",IF(ISERROR(VLOOKUP(B2299,База!$A$8:$C$2503,3,FALSE())),VLOOKUP(B2299,База!$B$8:$C$2503,2,FALSE()),VLOOKUP(B2299,База!$A$8:$C$2503,3,FALSE())))</f>
        <v/>
      </c>
      <c r="D2299" s="32" t="str">
        <f aca="false">IF(ISBLANK(A2299),"",IF(ISERROR(VLOOKUP(B2299,База!$A$8:$D$2503,4,FALSE())),VLOOKUP(B2299,База!$B$8:$D$2503,3,FALSE())*-1,VLOOKUP(B2299,База!$A$8:$D$2503,4,FALSE())))</f>
        <v/>
      </c>
      <c r="E2299" s="51"/>
    </row>
    <row r="2300" customFormat="false" ht="15.6" hidden="false" customHeight="true" outlineLevel="0" collapsed="false">
      <c r="A2300" s="28"/>
      <c r="B2300" s="46" t="str">
        <f aca="false">IF(ISBLANK(A2300),"",A2299&amp;+"-"&amp;+A2300)</f>
        <v/>
      </c>
      <c r="C2300" s="30" t="str">
        <f aca="false">IF(ISBLANK(A2300),"",IF(ISERROR(VLOOKUP(B2300,База!$A$8:$C$2503,3,FALSE())),VLOOKUP(B2300,База!$B$8:$C$2503,2,FALSE()),VLOOKUP(B2300,База!$A$8:$C$2503,3,FALSE())))</f>
        <v/>
      </c>
      <c r="D2300" s="32" t="str">
        <f aca="false">IF(ISBLANK(A2300),"",IF(ISERROR(VLOOKUP(B2300,База!$A$8:$D$2503,4,FALSE())),VLOOKUP(B2300,База!$B$8:$D$2503,3,FALSE())*-1,VLOOKUP(B2300,База!$A$8:$D$2503,4,FALSE())))</f>
        <v/>
      </c>
      <c r="E2300" s="51"/>
    </row>
    <row r="2301" customFormat="false" ht="15" hidden="false" customHeight="false" outlineLevel="0" collapsed="false">
      <c r="A2301" s="28"/>
      <c r="B2301" s="46" t="str">
        <f aca="false">IF(ISBLANK(A2301),"",A2300&amp;+"-"&amp;+A2301)</f>
        <v/>
      </c>
      <c r="C2301" s="30" t="str">
        <f aca="false">IF(ISBLANK(A2301),"",IF(ISERROR(VLOOKUP(B2301,База!$A$8:$C$2503,3,FALSE())),VLOOKUP(B2301,База!$B$8:$C$2503,2,FALSE()),VLOOKUP(B2301,База!$A$8:$C$2503,3,FALSE())))</f>
        <v/>
      </c>
      <c r="D2301" s="32" t="str">
        <f aca="false">IF(ISBLANK(A2301),"",IF(ISERROR(VLOOKUP(B2301,База!$A$8:$D$2503,4,FALSE())),VLOOKUP(B2301,База!$B$8:$D$2503,3,FALSE())*-1,VLOOKUP(B2301,База!$A$8:$D$2503,4,FALSE())))</f>
        <v/>
      </c>
      <c r="E2301" s="51"/>
    </row>
    <row r="2302" customFormat="false" ht="15" hidden="false" customHeight="false" outlineLevel="0" collapsed="false">
      <c r="A2302" s="28"/>
      <c r="B2302" s="46" t="str">
        <f aca="false">IF(ISBLANK(A2302),"",A2301&amp;+"-"&amp;+A2302)</f>
        <v/>
      </c>
      <c r="C2302" s="30" t="str">
        <f aca="false">IF(ISBLANK(A2302),"",IF(ISERROR(VLOOKUP(B2302,База!$A$8:$C$2503,3,FALSE())),VLOOKUP(B2302,База!$B$8:$C$2503,2,FALSE()),VLOOKUP(B2302,База!$A$8:$C$2503,3,FALSE())))</f>
        <v/>
      </c>
      <c r="D2302" s="32" t="str">
        <f aca="false">IF(ISBLANK(A2302),"",IF(ISERROR(VLOOKUP(B2302,База!$A$8:$D$2503,4,FALSE())),VLOOKUP(B2302,База!$B$8:$D$2503,3,FALSE())*-1,VLOOKUP(B2302,База!$A$8:$D$2503,4,FALSE())))</f>
        <v/>
      </c>
      <c r="E2302" s="51"/>
    </row>
    <row r="2303" customFormat="false" ht="15" hidden="false" customHeight="false" outlineLevel="0" collapsed="false">
      <c r="A2303" s="28"/>
      <c r="B2303" s="46" t="str">
        <f aca="false">IF(ISBLANK(A2303),"",A2302&amp;+"-"&amp;+A2303)</f>
        <v/>
      </c>
      <c r="C2303" s="30" t="str">
        <f aca="false">IF(ISBLANK(A2303),"",IF(ISERROR(VLOOKUP(B2303,База!$A$8:$C$2503,3,FALSE())),VLOOKUP(B2303,База!$B$8:$C$2503,2,FALSE()),VLOOKUP(B2303,База!$A$8:$C$2503,3,FALSE())))</f>
        <v/>
      </c>
      <c r="D2303" s="32" t="str">
        <f aca="false">IF(ISBLANK(A2303),"",IF(ISERROR(VLOOKUP(B2303,База!$A$8:$D$2503,4,FALSE())),VLOOKUP(B2303,База!$B$8:$D$2503,3,FALSE())*-1,VLOOKUP(B2303,База!$A$8:$D$2503,4,FALSE())))</f>
        <v/>
      </c>
      <c r="E2303" s="51"/>
    </row>
    <row r="2304" customFormat="false" ht="15" hidden="false" customHeight="false" outlineLevel="0" collapsed="false">
      <c r="A2304" s="28"/>
      <c r="B2304" s="46" t="str">
        <f aca="false">IF(ISBLANK(A2304),"",A2303&amp;+"-"&amp;+A2304)</f>
        <v/>
      </c>
      <c r="C2304" s="30" t="str">
        <f aca="false">IF(ISBLANK(A2304),"",IF(ISERROR(VLOOKUP(B2304,База!$A$8:$C$2503,3,FALSE())),VLOOKUP(B2304,База!$B$8:$C$2503,2,FALSE()),VLOOKUP(B2304,База!$A$8:$C$2503,3,FALSE())))</f>
        <v/>
      </c>
      <c r="D2304" s="32" t="str">
        <f aca="false">IF(ISBLANK(A2304),"",IF(ISERROR(VLOOKUP(B2304,База!$A$8:$D$2503,4,FALSE())),VLOOKUP(B2304,База!$B$8:$D$2503,3,FALSE())*-1,VLOOKUP(B2304,База!$A$8:$D$2503,4,FALSE())))</f>
        <v/>
      </c>
      <c r="E2304" s="51"/>
    </row>
    <row r="2305" customFormat="false" ht="15" hidden="false" customHeight="false" outlineLevel="0" collapsed="false">
      <c r="A2305" s="28"/>
      <c r="B2305" s="46" t="str">
        <f aca="false">IF(ISBLANK(A2305),"",A2304&amp;+"-"&amp;+A2305)</f>
        <v/>
      </c>
      <c r="C2305" s="30" t="str">
        <f aca="false">IF(ISBLANK(A2305),"",IF(ISERROR(VLOOKUP(B2305,База!$A$8:$C$2503,3,FALSE())),VLOOKUP(B2305,База!$B$8:$C$2503,2,FALSE()),VLOOKUP(B2305,База!$A$8:$C$2503,3,FALSE())))</f>
        <v/>
      </c>
      <c r="D2305" s="32" t="str">
        <f aca="false">IF(ISBLANK(A2305),"",IF(ISERROR(VLOOKUP(B2305,База!$A$8:$D$2503,4,FALSE())),VLOOKUP(B2305,База!$B$8:$D$2503,3,FALSE())*-1,VLOOKUP(B2305,База!$A$8:$D$2503,4,FALSE())))</f>
        <v/>
      </c>
      <c r="E2305" s="51"/>
    </row>
    <row r="2306" customFormat="false" ht="15" hidden="false" customHeight="false" outlineLevel="0" collapsed="false">
      <c r="A2306" s="28"/>
      <c r="B2306" s="46" t="str">
        <f aca="false">IF(ISBLANK(A2306),"",A2305&amp;+"-"&amp;+A2306)</f>
        <v/>
      </c>
      <c r="C2306" s="30" t="str">
        <f aca="false">IF(ISBLANK(A2306),"",IF(ISERROR(VLOOKUP(B2306,База!$A$8:$C$2503,3,FALSE())),VLOOKUP(B2306,База!$B$8:$C$2503,2,FALSE()),VLOOKUP(B2306,База!$A$8:$C$2503,3,FALSE())))</f>
        <v/>
      </c>
      <c r="D2306" s="32" t="str">
        <f aca="false">IF(ISBLANK(A2306),"",IF(ISERROR(VLOOKUP(B2306,База!$A$8:$D$2503,4,FALSE())),VLOOKUP(B2306,База!$B$8:$D$2503,3,FALSE())*-1,VLOOKUP(B2306,База!$A$8:$D$2503,4,FALSE())))</f>
        <v/>
      </c>
      <c r="E2306" s="51"/>
    </row>
    <row r="2307" customFormat="false" ht="15" hidden="false" customHeight="false" outlineLevel="0" collapsed="false">
      <c r="A2307" s="28"/>
      <c r="B2307" s="46" t="str">
        <f aca="false">IF(ISBLANK(A2307),"",A2306&amp;+"-"&amp;+A2307)</f>
        <v/>
      </c>
      <c r="C2307" s="30" t="str">
        <f aca="false">IF(ISBLANK(A2307),"",IF(ISERROR(VLOOKUP(B2307,База!$A$8:$C$2503,3,FALSE())),VLOOKUP(B2307,База!$B$8:$C$2503,2,FALSE()),VLOOKUP(B2307,База!$A$8:$C$2503,3,FALSE())))</f>
        <v/>
      </c>
      <c r="D2307" s="32" t="str">
        <f aca="false">IF(ISBLANK(A2307),"",IF(ISERROR(VLOOKUP(B2307,База!$A$8:$D$2503,4,FALSE())),VLOOKUP(B2307,База!$B$8:$D$2503,3,FALSE())*-1,VLOOKUP(B2307,База!$A$8:$D$2503,4,FALSE())))</f>
        <v/>
      </c>
      <c r="E2307" s="51"/>
    </row>
    <row r="2308" customFormat="false" ht="15" hidden="false" customHeight="false" outlineLevel="0" collapsed="false">
      <c r="A2308" s="28"/>
      <c r="B2308" s="46" t="str">
        <f aca="false">IF(ISBLANK(A2308),"",A2307&amp;+"-"&amp;+A2308)</f>
        <v/>
      </c>
      <c r="C2308" s="30" t="str">
        <f aca="false">IF(ISBLANK(A2308),"",IF(ISERROR(VLOOKUP(B2308,База!$A$8:$C$2503,3,FALSE())),VLOOKUP(B2308,База!$B$8:$C$2503,2,FALSE()),VLOOKUP(B2308,База!$A$8:$C$2503,3,FALSE())))</f>
        <v/>
      </c>
      <c r="D2308" s="32" t="str">
        <f aca="false">IF(ISBLANK(A2308),"",IF(ISERROR(VLOOKUP(B2308,База!$A$8:$D$2503,4,FALSE())),VLOOKUP(B2308,База!$B$8:$D$2503,3,FALSE())*-1,VLOOKUP(B2308,База!$A$8:$D$2503,4,FALSE())))</f>
        <v/>
      </c>
      <c r="E2308" s="51"/>
    </row>
    <row r="2309" customFormat="false" ht="15" hidden="false" customHeight="false" outlineLevel="0" collapsed="false">
      <c r="A2309" s="28"/>
      <c r="B2309" s="46" t="str">
        <f aca="false">IF(ISBLANK(A2309),"",A2308&amp;+"-"&amp;+A2309)</f>
        <v/>
      </c>
      <c r="C2309" s="30" t="str">
        <f aca="false">IF(ISBLANK(A2309),"",IF(ISERROR(VLOOKUP(B2309,База!$A$8:$C$2503,3,FALSE())),VLOOKUP(B2309,База!$B$8:$C$2503,2,FALSE()),VLOOKUP(B2309,База!$A$8:$C$2503,3,FALSE())))</f>
        <v/>
      </c>
      <c r="D2309" s="32" t="str">
        <f aca="false">IF(ISBLANK(A2309),"",IF(ISERROR(VLOOKUP(B2309,База!$A$8:$D$2503,4,FALSE())),VLOOKUP(B2309,База!$B$8:$D$2503,3,FALSE())*-1,VLOOKUP(B2309,База!$A$8:$D$2503,4,FALSE())))</f>
        <v/>
      </c>
      <c r="E2309" s="51"/>
    </row>
    <row r="2310" customFormat="false" ht="15" hidden="false" customHeight="false" outlineLevel="0" collapsed="false">
      <c r="A2310" s="28"/>
      <c r="B2310" s="46" t="str">
        <f aca="false">IF(ISBLANK(A2310),"",A2309&amp;+"-"&amp;+A2310)</f>
        <v/>
      </c>
      <c r="C2310" s="30" t="str">
        <f aca="false">IF(ISBLANK(A2310),"",IF(ISERROR(VLOOKUP(B2310,База!$A$8:$C$2503,3,FALSE())),VLOOKUP(B2310,База!$B$8:$C$2503,2,FALSE()),VLOOKUP(B2310,База!$A$8:$C$2503,3,FALSE())))</f>
        <v/>
      </c>
      <c r="D2310" s="32" t="str">
        <f aca="false">IF(ISBLANK(A2310),"",IF(ISERROR(VLOOKUP(B2310,База!$A$8:$D$2503,4,FALSE())),VLOOKUP(B2310,База!$B$8:$D$2503,3,FALSE())*-1,VLOOKUP(B2310,База!$A$8:$D$2503,4,FALSE())))</f>
        <v/>
      </c>
      <c r="E2310" s="51"/>
    </row>
    <row r="2311" customFormat="false" ht="15" hidden="false" customHeight="false" outlineLevel="0" collapsed="false">
      <c r="A2311" s="28"/>
      <c r="B2311" s="46" t="str">
        <f aca="false">IF(ISBLANK(A2311),"",A2310&amp;+"-"&amp;+A2311)</f>
        <v/>
      </c>
      <c r="C2311" s="30" t="str">
        <f aca="false">IF(ISBLANK(A2311),"",IF(ISERROR(VLOOKUP(B2311,База!$A$8:$C$2503,3,FALSE())),VLOOKUP(B2311,База!$B$8:$C$2503,2,FALSE()),VLOOKUP(B2311,База!$A$8:$C$2503,3,FALSE())))</f>
        <v/>
      </c>
      <c r="D2311" s="32" t="str">
        <f aca="false">IF(ISBLANK(A2311),"",IF(ISERROR(VLOOKUP(B2311,База!$A$8:$D$2503,4,FALSE())),VLOOKUP(B2311,База!$B$8:$D$2503,3,FALSE())*-1,VLOOKUP(B2311,База!$A$8:$D$2503,4,FALSE())))</f>
        <v/>
      </c>
      <c r="E2311" s="51"/>
    </row>
    <row r="2312" customFormat="false" ht="15" hidden="false" customHeight="false" outlineLevel="0" collapsed="false">
      <c r="A2312" s="28"/>
      <c r="B2312" s="46" t="str">
        <f aca="false">IF(ISBLANK(A2312),"",A2311&amp;+"-"&amp;+A2312)</f>
        <v/>
      </c>
      <c r="C2312" s="30" t="str">
        <f aca="false">IF(ISBLANK(A2312),"",IF(ISERROR(VLOOKUP(B2312,База!$A$8:$C$2503,3,FALSE())),VLOOKUP(B2312,База!$B$8:$C$2503,2,FALSE()),VLOOKUP(B2312,База!$A$8:$C$2503,3,FALSE())))</f>
        <v/>
      </c>
      <c r="D2312" s="32" t="str">
        <f aca="false">IF(ISBLANK(A2312),"",IF(ISERROR(VLOOKUP(B2312,База!$A$8:$D$2503,4,FALSE())),VLOOKUP(B2312,База!$B$8:$D$2503,3,FALSE())*-1,VLOOKUP(B2312,База!$A$8:$D$2503,4,FALSE())))</f>
        <v/>
      </c>
      <c r="E2312" s="51"/>
    </row>
    <row r="2313" customFormat="false" ht="15" hidden="false" customHeight="false" outlineLevel="0" collapsed="false">
      <c r="A2313" s="30" t="s">
        <v>20</v>
      </c>
      <c r="B2313" s="30" t="e">
        <f aca="false">A2298&amp;+"-"&amp;+INDEX(A2298:A2312,COUNTA(A2298:A2312))</f>
        <v>#VALUE!</v>
      </c>
      <c r="C2313" s="47" t="n">
        <f aca="false">SUM(C2299:C2312)</f>
        <v>0</v>
      </c>
      <c r="D2313" s="32" t="n">
        <f aca="false">SUM(D2299:D2312)</f>
        <v>0</v>
      </c>
      <c r="E2313" s="51"/>
    </row>
    <row r="2314" customFormat="false" ht="15" hidden="false" customHeight="false" outlineLevel="0" collapsed="false">
      <c r="A2314" s="38"/>
      <c r="B2314" s="15"/>
      <c r="C2314" s="15"/>
      <c r="D2314" s="50"/>
      <c r="E2314" s="51"/>
    </row>
    <row r="2315" customFormat="false" ht="15" hidden="false" customHeight="true" outlineLevel="0" collapsed="false">
      <c r="A2315" s="25" t="s">
        <v>16</v>
      </c>
      <c r="B2315" s="46" t="s">
        <v>17</v>
      </c>
      <c r="C2315" s="25" t="s">
        <v>18</v>
      </c>
      <c r="D2315" s="25" t="s">
        <v>19</v>
      </c>
      <c r="E2315" s="51"/>
    </row>
    <row r="2316" customFormat="false" ht="15.6" hidden="false" customHeight="true" outlineLevel="0" collapsed="false">
      <c r="A2316" s="28"/>
      <c r="B2316" s="46"/>
      <c r="C2316" s="25"/>
      <c r="D2316" s="25"/>
      <c r="E2316" s="51"/>
    </row>
    <row r="2317" customFormat="false" ht="15.6" hidden="false" customHeight="true" outlineLevel="0" collapsed="false">
      <c r="A2317" s="28"/>
      <c r="B2317" s="46" t="str">
        <f aca="false">IF(ISBLANK(A2317),"",A2316&amp;+"-"&amp;+A2317)</f>
        <v/>
      </c>
      <c r="C2317" s="30" t="str">
        <f aca="false">IF(ISBLANK(A2317),"",IF(ISERROR(VLOOKUP(B2317,База!$A$8:$C$2503,3,FALSE())),VLOOKUP(B2317,База!$B$8:$C$2503,2,FALSE()),VLOOKUP(B2317,База!$A$8:$C$2503,3,FALSE())))</f>
        <v/>
      </c>
      <c r="D2317" s="32" t="str">
        <f aca="false">IF(ISBLANK(A2317),"",IF(ISERROR(VLOOKUP(B2317,База!$A$8:$D$2503,4,FALSE())),VLOOKUP(B2317,База!$B$8:$D$2503,3,FALSE())*-1,VLOOKUP(B2317,База!$A$8:$D$2503,4,FALSE())))</f>
        <v/>
      </c>
      <c r="E2317" s="51"/>
    </row>
    <row r="2318" customFormat="false" ht="15.6" hidden="false" customHeight="true" outlineLevel="0" collapsed="false">
      <c r="A2318" s="28"/>
      <c r="B2318" s="46" t="str">
        <f aca="false">IF(ISBLANK(A2318),"",A2317&amp;+"-"&amp;+A2318)</f>
        <v/>
      </c>
      <c r="C2318" s="30" t="str">
        <f aca="false">IF(ISBLANK(A2318),"",IF(ISERROR(VLOOKUP(B2318,База!$A$8:$C$2503,3,FALSE())),VLOOKUP(B2318,База!$B$8:$C$2503,2,FALSE()),VLOOKUP(B2318,База!$A$8:$C$2503,3,FALSE())))</f>
        <v/>
      </c>
      <c r="D2318" s="32" t="str">
        <f aca="false">IF(ISBLANK(A2318),"",IF(ISERROR(VLOOKUP(B2318,База!$A$8:$D$2503,4,FALSE())),VLOOKUP(B2318,База!$B$8:$D$2503,3,FALSE())*-1,VLOOKUP(B2318,База!$A$8:$D$2503,4,FALSE())))</f>
        <v/>
      </c>
      <c r="E2318" s="51"/>
    </row>
    <row r="2319" customFormat="false" ht="15" hidden="false" customHeight="false" outlineLevel="0" collapsed="false">
      <c r="A2319" s="28"/>
      <c r="B2319" s="46" t="str">
        <f aca="false">IF(ISBLANK(A2319),"",A2318&amp;+"-"&amp;+A2319)</f>
        <v/>
      </c>
      <c r="C2319" s="30" t="str">
        <f aca="false">IF(ISBLANK(A2319),"",IF(ISERROR(VLOOKUP(B2319,База!$A$8:$C$2503,3,FALSE())),VLOOKUP(B2319,База!$B$8:$C$2503,2,FALSE()),VLOOKUP(B2319,База!$A$8:$C$2503,3,FALSE())))</f>
        <v/>
      </c>
      <c r="D2319" s="32" t="str">
        <f aca="false">IF(ISBLANK(A2319),"",IF(ISERROR(VLOOKUP(B2319,База!$A$8:$D$2503,4,FALSE())),VLOOKUP(B2319,База!$B$8:$D$2503,3,FALSE())*-1,VLOOKUP(B2319,База!$A$8:$D$2503,4,FALSE())))</f>
        <v/>
      </c>
      <c r="E2319" s="51"/>
    </row>
    <row r="2320" customFormat="false" ht="15" hidden="false" customHeight="false" outlineLevel="0" collapsed="false">
      <c r="A2320" s="28"/>
      <c r="B2320" s="46" t="str">
        <f aca="false">IF(ISBLANK(A2320),"",A2319&amp;+"-"&amp;+A2320)</f>
        <v/>
      </c>
      <c r="C2320" s="30" t="str">
        <f aca="false">IF(ISBLANK(A2320),"",IF(ISERROR(VLOOKUP(B2320,База!$A$8:$C$2503,3,FALSE())),VLOOKUP(B2320,База!$B$8:$C$2503,2,FALSE()),VLOOKUP(B2320,База!$A$8:$C$2503,3,FALSE())))</f>
        <v/>
      </c>
      <c r="D2320" s="32" t="str">
        <f aca="false">IF(ISBLANK(A2320),"",IF(ISERROR(VLOOKUP(B2320,База!$A$8:$D$2503,4,FALSE())),VLOOKUP(B2320,База!$B$8:$D$2503,3,FALSE())*-1,VLOOKUP(B2320,База!$A$8:$D$2503,4,FALSE())))</f>
        <v/>
      </c>
      <c r="E2320" s="51"/>
    </row>
    <row r="2321" customFormat="false" ht="15" hidden="false" customHeight="false" outlineLevel="0" collapsed="false">
      <c r="A2321" s="28"/>
      <c r="B2321" s="46" t="str">
        <f aca="false">IF(ISBLANK(A2321),"",A2320&amp;+"-"&amp;+A2321)</f>
        <v/>
      </c>
      <c r="C2321" s="30" t="str">
        <f aca="false">IF(ISBLANK(A2321),"",IF(ISERROR(VLOOKUP(B2321,База!$A$8:$C$2503,3,FALSE())),VLOOKUP(B2321,База!$B$8:$C$2503,2,FALSE()),VLOOKUP(B2321,База!$A$8:$C$2503,3,FALSE())))</f>
        <v/>
      </c>
      <c r="D2321" s="32" t="str">
        <f aca="false">IF(ISBLANK(A2321),"",IF(ISERROR(VLOOKUP(B2321,База!$A$8:$D$2503,4,FALSE())),VLOOKUP(B2321,База!$B$8:$D$2503,3,FALSE())*-1,VLOOKUP(B2321,База!$A$8:$D$2503,4,FALSE())))</f>
        <v/>
      </c>
      <c r="E2321" s="51"/>
    </row>
    <row r="2322" customFormat="false" ht="15" hidden="false" customHeight="false" outlineLevel="0" collapsed="false">
      <c r="A2322" s="28"/>
      <c r="B2322" s="46" t="str">
        <f aca="false">IF(ISBLANK(A2322),"",A2321&amp;+"-"&amp;+A2322)</f>
        <v/>
      </c>
      <c r="C2322" s="30" t="str">
        <f aca="false">IF(ISBLANK(A2322),"",IF(ISERROR(VLOOKUP(B2322,База!$A$8:$C$2503,3,FALSE())),VLOOKUP(B2322,База!$B$8:$C$2503,2,FALSE()),VLOOKUP(B2322,База!$A$8:$C$2503,3,FALSE())))</f>
        <v/>
      </c>
      <c r="D2322" s="32" t="str">
        <f aca="false">IF(ISBLANK(A2322),"",IF(ISERROR(VLOOKUP(B2322,База!$A$8:$D$2503,4,FALSE())),VLOOKUP(B2322,База!$B$8:$D$2503,3,FALSE())*-1,VLOOKUP(B2322,База!$A$8:$D$2503,4,FALSE())))</f>
        <v/>
      </c>
      <c r="E2322" s="51"/>
    </row>
    <row r="2323" customFormat="false" ht="15" hidden="false" customHeight="false" outlineLevel="0" collapsed="false">
      <c r="A2323" s="28"/>
      <c r="B2323" s="46" t="str">
        <f aca="false">IF(ISBLANK(A2323),"",A2322&amp;+"-"&amp;+A2323)</f>
        <v/>
      </c>
      <c r="C2323" s="30" t="str">
        <f aca="false">IF(ISBLANK(A2323),"",IF(ISERROR(VLOOKUP(B2323,База!$A$8:$C$2503,3,FALSE())),VLOOKUP(B2323,База!$B$8:$C$2503,2,FALSE()),VLOOKUP(B2323,База!$A$8:$C$2503,3,FALSE())))</f>
        <v/>
      </c>
      <c r="D2323" s="32" t="str">
        <f aca="false">IF(ISBLANK(A2323),"",IF(ISERROR(VLOOKUP(B2323,База!$A$8:$D$2503,4,FALSE())),VLOOKUP(B2323,База!$B$8:$D$2503,3,FALSE())*-1,VLOOKUP(B2323,База!$A$8:$D$2503,4,FALSE())))</f>
        <v/>
      </c>
      <c r="E2323" s="51"/>
    </row>
    <row r="2324" customFormat="false" ht="15" hidden="false" customHeight="false" outlineLevel="0" collapsed="false">
      <c r="A2324" s="28"/>
      <c r="B2324" s="46" t="str">
        <f aca="false">IF(ISBLANK(A2324),"",A2323&amp;+"-"&amp;+A2324)</f>
        <v/>
      </c>
      <c r="C2324" s="30" t="str">
        <f aca="false">IF(ISBLANK(A2324),"",IF(ISERROR(VLOOKUP(B2324,База!$A$8:$C$2503,3,FALSE())),VLOOKUP(B2324,База!$B$8:$C$2503,2,FALSE()),VLOOKUP(B2324,База!$A$8:$C$2503,3,FALSE())))</f>
        <v/>
      </c>
      <c r="D2324" s="32" t="str">
        <f aca="false">IF(ISBLANK(A2324),"",IF(ISERROR(VLOOKUP(B2324,База!$A$8:$D$2503,4,FALSE())),VLOOKUP(B2324,База!$B$8:$D$2503,3,FALSE())*-1,VLOOKUP(B2324,База!$A$8:$D$2503,4,FALSE())))</f>
        <v/>
      </c>
      <c r="E2324" s="51"/>
    </row>
    <row r="2325" customFormat="false" ht="15" hidden="false" customHeight="false" outlineLevel="0" collapsed="false">
      <c r="A2325" s="28"/>
      <c r="B2325" s="46" t="str">
        <f aca="false">IF(ISBLANK(A2325),"",A2324&amp;+"-"&amp;+A2325)</f>
        <v/>
      </c>
      <c r="C2325" s="30" t="str">
        <f aca="false">IF(ISBLANK(A2325),"",IF(ISERROR(VLOOKUP(B2325,База!$A$8:$C$2503,3,FALSE())),VLOOKUP(B2325,База!$B$8:$C$2503,2,FALSE()),VLOOKUP(B2325,База!$A$8:$C$2503,3,FALSE())))</f>
        <v/>
      </c>
      <c r="D2325" s="32" t="str">
        <f aca="false">IF(ISBLANK(A2325),"",IF(ISERROR(VLOOKUP(B2325,База!$A$8:$D$2503,4,FALSE())),VLOOKUP(B2325,База!$B$8:$D$2503,3,FALSE())*-1,VLOOKUP(B2325,База!$A$8:$D$2503,4,FALSE())))</f>
        <v/>
      </c>
      <c r="E2325" s="51"/>
    </row>
    <row r="2326" customFormat="false" ht="15" hidden="false" customHeight="false" outlineLevel="0" collapsed="false">
      <c r="A2326" s="28"/>
      <c r="B2326" s="46" t="str">
        <f aca="false">IF(ISBLANK(A2326),"",A2325&amp;+"-"&amp;+A2326)</f>
        <v/>
      </c>
      <c r="C2326" s="30" t="str">
        <f aca="false">IF(ISBLANK(A2326),"",IF(ISERROR(VLOOKUP(B2326,База!$A$8:$C$2503,3,FALSE())),VLOOKUP(B2326,База!$B$8:$C$2503,2,FALSE()),VLOOKUP(B2326,База!$A$8:$C$2503,3,FALSE())))</f>
        <v/>
      </c>
      <c r="D2326" s="32" t="str">
        <f aca="false">IF(ISBLANK(A2326),"",IF(ISERROR(VLOOKUP(B2326,База!$A$8:$D$2503,4,FALSE())),VLOOKUP(B2326,База!$B$8:$D$2503,3,FALSE())*-1,VLOOKUP(B2326,База!$A$8:$D$2503,4,FALSE())))</f>
        <v/>
      </c>
      <c r="E2326" s="51"/>
    </row>
    <row r="2327" customFormat="false" ht="15" hidden="false" customHeight="false" outlineLevel="0" collapsed="false">
      <c r="A2327" s="28"/>
      <c r="B2327" s="46" t="str">
        <f aca="false">IF(ISBLANK(A2327),"",A2326&amp;+"-"&amp;+A2327)</f>
        <v/>
      </c>
      <c r="C2327" s="30" t="str">
        <f aca="false">IF(ISBLANK(A2327),"",IF(ISERROR(VLOOKUP(B2327,База!$A$8:$C$2503,3,FALSE())),VLOOKUP(B2327,База!$B$8:$C$2503,2,FALSE()),VLOOKUP(B2327,База!$A$8:$C$2503,3,FALSE())))</f>
        <v/>
      </c>
      <c r="D2327" s="32" t="str">
        <f aca="false">IF(ISBLANK(A2327),"",IF(ISERROR(VLOOKUP(B2327,База!$A$8:$D$2503,4,FALSE())),VLOOKUP(B2327,База!$B$8:$D$2503,3,FALSE())*-1,VLOOKUP(B2327,База!$A$8:$D$2503,4,FALSE())))</f>
        <v/>
      </c>
      <c r="E2327" s="51"/>
    </row>
    <row r="2328" customFormat="false" ht="15" hidden="false" customHeight="false" outlineLevel="0" collapsed="false">
      <c r="A2328" s="28"/>
      <c r="B2328" s="46" t="str">
        <f aca="false">IF(ISBLANK(A2328),"",A2327&amp;+"-"&amp;+A2328)</f>
        <v/>
      </c>
      <c r="C2328" s="30" t="str">
        <f aca="false">IF(ISBLANK(A2328),"",IF(ISERROR(VLOOKUP(B2328,База!$A$8:$C$2503,3,FALSE())),VLOOKUP(B2328,База!$B$8:$C$2503,2,FALSE()),VLOOKUP(B2328,База!$A$8:$C$2503,3,FALSE())))</f>
        <v/>
      </c>
      <c r="D2328" s="32" t="str">
        <f aca="false">IF(ISBLANK(A2328),"",IF(ISERROR(VLOOKUP(B2328,База!$A$8:$D$2503,4,FALSE())),VLOOKUP(B2328,База!$B$8:$D$2503,3,FALSE())*-1,VLOOKUP(B2328,База!$A$8:$D$2503,4,FALSE())))</f>
        <v/>
      </c>
      <c r="E2328" s="51"/>
    </row>
    <row r="2329" customFormat="false" ht="15" hidden="false" customHeight="false" outlineLevel="0" collapsed="false">
      <c r="A2329" s="28"/>
      <c r="B2329" s="46" t="str">
        <f aca="false">IF(ISBLANK(A2329),"",A2328&amp;+"-"&amp;+A2329)</f>
        <v/>
      </c>
      <c r="C2329" s="30" t="str">
        <f aca="false">IF(ISBLANK(A2329),"",IF(ISERROR(VLOOKUP(B2329,База!$A$8:$C$2503,3,FALSE())),VLOOKUP(B2329,База!$B$8:$C$2503,2,FALSE()),VLOOKUP(B2329,База!$A$8:$C$2503,3,FALSE())))</f>
        <v/>
      </c>
      <c r="D2329" s="32" t="str">
        <f aca="false">IF(ISBLANK(A2329),"",IF(ISERROR(VLOOKUP(B2329,База!$A$8:$D$2503,4,FALSE())),VLOOKUP(B2329,База!$B$8:$D$2503,3,FALSE())*-1,VLOOKUP(B2329,База!$A$8:$D$2503,4,FALSE())))</f>
        <v/>
      </c>
      <c r="E2329" s="51"/>
    </row>
    <row r="2330" customFormat="false" ht="15" hidden="false" customHeight="false" outlineLevel="0" collapsed="false">
      <c r="A2330" s="28"/>
      <c r="B2330" s="46" t="str">
        <f aca="false">IF(ISBLANK(A2330),"",A2329&amp;+"-"&amp;+A2330)</f>
        <v/>
      </c>
      <c r="C2330" s="30" t="str">
        <f aca="false">IF(ISBLANK(A2330),"",IF(ISERROR(VLOOKUP(B2330,База!$A$8:$C$2503,3,FALSE())),VLOOKUP(B2330,База!$B$8:$C$2503,2,FALSE()),VLOOKUP(B2330,База!$A$8:$C$2503,3,FALSE())))</f>
        <v/>
      </c>
      <c r="D2330" s="32" t="str">
        <f aca="false">IF(ISBLANK(A2330),"",IF(ISERROR(VLOOKUP(B2330,База!$A$8:$D$2503,4,FALSE())),VLOOKUP(B2330,База!$B$8:$D$2503,3,FALSE())*-1,VLOOKUP(B2330,База!$A$8:$D$2503,4,FALSE())))</f>
        <v/>
      </c>
      <c r="E2330" s="51"/>
    </row>
    <row r="2331" customFormat="false" ht="15" hidden="false" customHeight="false" outlineLevel="0" collapsed="false">
      <c r="A2331" s="30" t="s">
        <v>20</v>
      </c>
      <c r="B2331" s="30" t="e">
        <f aca="false">A2316&amp;+"-"&amp;+INDEX(A2316:A2330,COUNTA(A2316:A2330))</f>
        <v>#VALUE!</v>
      </c>
      <c r="C2331" s="47" t="n">
        <f aca="false">SUM(C2317:C2330)</f>
        <v>0</v>
      </c>
      <c r="D2331" s="32" t="n">
        <f aca="false">SUM(D2317:D2330)</f>
        <v>0</v>
      </c>
      <c r="E2331" s="51"/>
    </row>
    <row r="2332" customFormat="false" ht="15" hidden="false" customHeight="false" outlineLevel="0" collapsed="false">
      <c r="A2332" s="38"/>
      <c r="B2332" s="15"/>
      <c r="C2332" s="15"/>
      <c r="D2332" s="50"/>
      <c r="E2332" s="51"/>
    </row>
    <row r="2333" customFormat="false" ht="15" hidden="false" customHeight="true" outlineLevel="0" collapsed="false">
      <c r="A2333" s="25" t="s">
        <v>16</v>
      </c>
      <c r="B2333" s="46" t="s">
        <v>17</v>
      </c>
      <c r="C2333" s="25" t="s">
        <v>18</v>
      </c>
      <c r="D2333" s="25" t="s">
        <v>19</v>
      </c>
      <c r="E2333" s="51"/>
    </row>
    <row r="2334" customFormat="false" ht="15.6" hidden="false" customHeight="true" outlineLevel="0" collapsed="false">
      <c r="A2334" s="28"/>
      <c r="B2334" s="46"/>
      <c r="C2334" s="25"/>
      <c r="D2334" s="25"/>
      <c r="E2334" s="51"/>
    </row>
    <row r="2335" customFormat="false" ht="15.6" hidden="false" customHeight="true" outlineLevel="0" collapsed="false">
      <c r="A2335" s="28"/>
      <c r="B2335" s="46" t="str">
        <f aca="false">IF(ISBLANK(A2335),"",A2334&amp;+"-"&amp;+A2335)</f>
        <v/>
      </c>
      <c r="C2335" s="30" t="str">
        <f aca="false">IF(ISBLANK(A2335),"",IF(ISERROR(VLOOKUP(B2335,База!$A$8:$C$2503,3,FALSE())),VLOOKUP(B2335,База!$B$8:$C$2503,2,FALSE()),VLOOKUP(B2335,База!$A$8:$C$2503,3,FALSE())))</f>
        <v/>
      </c>
      <c r="D2335" s="32" t="str">
        <f aca="false">IF(ISBLANK(A2335),"",IF(ISERROR(VLOOKUP(B2335,База!$A$8:$D$2503,4,FALSE())),VLOOKUP(B2335,База!$B$8:$D$2503,3,FALSE())*-1,VLOOKUP(B2335,База!$A$8:$D$2503,4,FALSE())))</f>
        <v/>
      </c>
      <c r="E2335" s="51"/>
    </row>
    <row r="2336" customFormat="false" ht="15.6" hidden="false" customHeight="true" outlineLevel="0" collapsed="false">
      <c r="A2336" s="28"/>
      <c r="B2336" s="46" t="str">
        <f aca="false">IF(ISBLANK(A2336),"",A2335&amp;+"-"&amp;+A2336)</f>
        <v/>
      </c>
      <c r="C2336" s="30" t="str">
        <f aca="false">IF(ISBLANK(A2336),"",IF(ISERROR(VLOOKUP(B2336,База!$A$8:$C$2503,3,FALSE())),VLOOKUP(B2336,База!$B$8:$C$2503,2,FALSE()),VLOOKUP(B2336,База!$A$8:$C$2503,3,FALSE())))</f>
        <v/>
      </c>
      <c r="D2336" s="32" t="str">
        <f aca="false">IF(ISBLANK(A2336),"",IF(ISERROR(VLOOKUP(B2336,База!$A$8:$D$2503,4,FALSE())),VLOOKUP(B2336,База!$B$8:$D$2503,3,FALSE())*-1,VLOOKUP(B2336,База!$A$8:$D$2503,4,FALSE())))</f>
        <v/>
      </c>
      <c r="E2336" s="51"/>
    </row>
    <row r="2337" customFormat="false" ht="15" hidden="false" customHeight="false" outlineLevel="0" collapsed="false">
      <c r="A2337" s="28"/>
      <c r="B2337" s="46" t="str">
        <f aca="false">IF(ISBLANK(A2337),"",A2336&amp;+"-"&amp;+A2337)</f>
        <v/>
      </c>
      <c r="C2337" s="30" t="str">
        <f aca="false">IF(ISBLANK(A2337),"",IF(ISERROR(VLOOKUP(B2337,База!$A$8:$C$2503,3,FALSE())),VLOOKUP(B2337,База!$B$8:$C$2503,2,FALSE()),VLOOKUP(B2337,База!$A$8:$C$2503,3,FALSE())))</f>
        <v/>
      </c>
      <c r="D2337" s="32" t="str">
        <f aca="false">IF(ISBLANK(A2337),"",IF(ISERROR(VLOOKUP(B2337,База!$A$8:$D$2503,4,FALSE())),VLOOKUP(B2337,База!$B$8:$D$2503,3,FALSE())*-1,VLOOKUP(B2337,База!$A$8:$D$2503,4,FALSE())))</f>
        <v/>
      </c>
      <c r="E2337" s="51"/>
    </row>
    <row r="2338" customFormat="false" ht="15" hidden="false" customHeight="false" outlineLevel="0" collapsed="false">
      <c r="A2338" s="28"/>
      <c r="B2338" s="46" t="str">
        <f aca="false">IF(ISBLANK(A2338),"",A2337&amp;+"-"&amp;+A2338)</f>
        <v/>
      </c>
      <c r="C2338" s="30" t="str">
        <f aca="false">IF(ISBLANK(A2338),"",IF(ISERROR(VLOOKUP(B2338,База!$A$8:$C$2503,3,FALSE())),VLOOKUP(B2338,База!$B$8:$C$2503,2,FALSE()),VLOOKUP(B2338,База!$A$8:$C$2503,3,FALSE())))</f>
        <v/>
      </c>
      <c r="D2338" s="32" t="str">
        <f aca="false">IF(ISBLANK(A2338),"",IF(ISERROR(VLOOKUP(B2338,База!$A$8:$D$2503,4,FALSE())),VLOOKUP(B2338,База!$B$8:$D$2503,3,FALSE())*-1,VLOOKUP(B2338,База!$A$8:$D$2503,4,FALSE())))</f>
        <v/>
      </c>
      <c r="E2338" s="51"/>
    </row>
    <row r="2339" customFormat="false" ht="15" hidden="false" customHeight="false" outlineLevel="0" collapsed="false">
      <c r="A2339" s="28"/>
      <c r="B2339" s="46" t="str">
        <f aca="false">IF(ISBLANK(A2339),"",A2338&amp;+"-"&amp;+A2339)</f>
        <v/>
      </c>
      <c r="C2339" s="30" t="str">
        <f aca="false">IF(ISBLANK(A2339),"",IF(ISERROR(VLOOKUP(B2339,База!$A$8:$C$2503,3,FALSE())),VLOOKUP(B2339,База!$B$8:$C$2503,2,FALSE()),VLOOKUP(B2339,База!$A$8:$C$2503,3,FALSE())))</f>
        <v/>
      </c>
      <c r="D2339" s="32" t="str">
        <f aca="false">IF(ISBLANK(A2339),"",IF(ISERROR(VLOOKUP(B2339,База!$A$8:$D$2503,4,FALSE())),VLOOKUP(B2339,База!$B$8:$D$2503,3,FALSE())*-1,VLOOKUP(B2339,База!$A$8:$D$2503,4,FALSE())))</f>
        <v/>
      </c>
      <c r="E2339" s="51"/>
    </row>
    <row r="2340" customFormat="false" ht="15" hidden="false" customHeight="false" outlineLevel="0" collapsed="false">
      <c r="A2340" s="28"/>
      <c r="B2340" s="46" t="str">
        <f aca="false">IF(ISBLANK(A2340),"",A2339&amp;+"-"&amp;+A2340)</f>
        <v/>
      </c>
      <c r="C2340" s="30" t="str">
        <f aca="false">IF(ISBLANK(A2340),"",IF(ISERROR(VLOOKUP(B2340,База!$A$8:$C$2503,3,FALSE())),VLOOKUP(B2340,База!$B$8:$C$2503,2,FALSE()),VLOOKUP(B2340,База!$A$8:$C$2503,3,FALSE())))</f>
        <v/>
      </c>
      <c r="D2340" s="32" t="str">
        <f aca="false">IF(ISBLANK(A2340),"",IF(ISERROR(VLOOKUP(B2340,База!$A$8:$D$2503,4,FALSE())),VLOOKUP(B2340,База!$B$8:$D$2503,3,FALSE())*-1,VLOOKUP(B2340,База!$A$8:$D$2503,4,FALSE())))</f>
        <v/>
      </c>
      <c r="E2340" s="51"/>
    </row>
    <row r="2341" customFormat="false" ht="15" hidden="false" customHeight="false" outlineLevel="0" collapsed="false">
      <c r="A2341" s="28"/>
      <c r="B2341" s="46" t="str">
        <f aca="false">IF(ISBLANK(A2341),"",A2340&amp;+"-"&amp;+A2341)</f>
        <v/>
      </c>
      <c r="C2341" s="30" t="str">
        <f aca="false">IF(ISBLANK(A2341),"",IF(ISERROR(VLOOKUP(B2341,База!$A$8:$C$2503,3,FALSE())),VLOOKUP(B2341,База!$B$8:$C$2503,2,FALSE()),VLOOKUP(B2341,База!$A$8:$C$2503,3,FALSE())))</f>
        <v/>
      </c>
      <c r="D2341" s="32" t="str">
        <f aca="false">IF(ISBLANK(A2341),"",IF(ISERROR(VLOOKUP(B2341,База!$A$8:$D$2503,4,FALSE())),VLOOKUP(B2341,База!$B$8:$D$2503,3,FALSE())*-1,VLOOKUP(B2341,База!$A$8:$D$2503,4,FALSE())))</f>
        <v/>
      </c>
      <c r="E2341" s="51"/>
    </row>
    <row r="2342" customFormat="false" ht="15" hidden="false" customHeight="false" outlineLevel="0" collapsed="false">
      <c r="A2342" s="28"/>
      <c r="B2342" s="46" t="str">
        <f aca="false">IF(ISBLANK(A2342),"",A2341&amp;+"-"&amp;+A2342)</f>
        <v/>
      </c>
      <c r="C2342" s="30" t="str">
        <f aca="false">IF(ISBLANK(A2342),"",IF(ISERROR(VLOOKUP(B2342,База!$A$8:$C$2503,3,FALSE())),VLOOKUP(B2342,База!$B$8:$C$2503,2,FALSE()),VLOOKUP(B2342,База!$A$8:$C$2503,3,FALSE())))</f>
        <v/>
      </c>
      <c r="D2342" s="32" t="str">
        <f aca="false">IF(ISBLANK(A2342),"",IF(ISERROR(VLOOKUP(B2342,База!$A$8:$D$2503,4,FALSE())),VLOOKUP(B2342,База!$B$8:$D$2503,3,FALSE())*-1,VLOOKUP(B2342,База!$A$8:$D$2503,4,FALSE())))</f>
        <v/>
      </c>
      <c r="E2342" s="51"/>
    </row>
    <row r="2343" customFormat="false" ht="15" hidden="false" customHeight="false" outlineLevel="0" collapsed="false">
      <c r="A2343" s="28"/>
      <c r="B2343" s="46" t="str">
        <f aca="false">IF(ISBLANK(A2343),"",A2342&amp;+"-"&amp;+A2343)</f>
        <v/>
      </c>
      <c r="C2343" s="30" t="str">
        <f aca="false">IF(ISBLANK(A2343),"",IF(ISERROR(VLOOKUP(B2343,База!$A$8:$C$2503,3,FALSE())),VLOOKUP(B2343,База!$B$8:$C$2503,2,FALSE()),VLOOKUP(B2343,База!$A$8:$C$2503,3,FALSE())))</f>
        <v/>
      </c>
      <c r="D2343" s="32" t="str">
        <f aca="false">IF(ISBLANK(A2343),"",IF(ISERROR(VLOOKUP(B2343,База!$A$8:$D$2503,4,FALSE())),VLOOKUP(B2343,База!$B$8:$D$2503,3,FALSE())*-1,VLOOKUP(B2343,База!$A$8:$D$2503,4,FALSE())))</f>
        <v/>
      </c>
      <c r="E2343" s="51"/>
    </row>
    <row r="2344" customFormat="false" ht="15" hidden="false" customHeight="false" outlineLevel="0" collapsed="false">
      <c r="A2344" s="28"/>
      <c r="B2344" s="46" t="str">
        <f aca="false">IF(ISBLANK(A2344),"",A2343&amp;+"-"&amp;+A2344)</f>
        <v/>
      </c>
      <c r="C2344" s="30" t="str">
        <f aca="false">IF(ISBLANK(A2344),"",IF(ISERROR(VLOOKUP(B2344,База!$A$8:$C$2503,3,FALSE())),VLOOKUP(B2344,База!$B$8:$C$2503,2,FALSE()),VLOOKUP(B2344,База!$A$8:$C$2503,3,FALSE())))</f>
        <v/>
      </c>
      <c r="D2344" s="32" t="str">
        <f aca="false">IF(ISBLANK(A2344),"",IF(ISERROR(VLOOKUP(B2344,База!$A$8:$D$2503,4,FALSE())),VLOOKUP(B2344,База!$B$8:$D$2503,3,FALSE())*-1,VLOOKUP(B2344,База!$A$8:$D$2503,4,FALSE())))</f>
        <v/>
      </c>
      <c r="E2344" s="51"/>
    </row>
    <row r="2345" customFormat="false" ht="15" hidden="false" customHeight="false" outlineLevel="0" collapsed="false">
      <c r="A2345" s="28"/>
      <c r="B2345" s="46" t="str">
        <f aca="false">IF(ISBLANK(A2345),"",A2344&amp;+"-"&amp;+A2345)</f>
        <v/>
      </c>
      <c r="C2345" s="30" t="str">
        <f aca="false">IF(ISBLANK(A2345),"",IF(ISERROR(VLOOKUP(B2345,База!$A$8:$C$2503,3,FALSE())),VLOOKUP(B2345,База!$B$8:$C$2503,2,FALSE()),VLOOKUP(B2345,База!$A$8:$C$2503,3,FALSE())))</f>
        <v/>
      </c>
      <c r="D2345" s="32" t="str">
        <f aca="false">IF(ISBLANK(A2345),"",IF(ISERROR(VLOOKUP(B2345,База!$A$8:$D$2503,4,FALSE())),VLOOKUP(B2345,База!$B$8:$D$2503,3,FALSE())*-1,VLOOKUP(B2345,База!$A$8:$D$2503,4,FALSE())))</f>
        <v/>
      </c>
      <c r="E2345" s="51"/>
    </row>
    <row r="2346" customFormat="false" ht="15" hidden="false" customHeight="false" outlineLevel="0" collapsed="false">
      <c r="A2346" s="28"/>
      <c r="B2346" s="46" t="str">
        <f aca="false">IF(ISBLANK(A2346),"",A2345&amp;+"-"&amp;+A2346)</f>
        <v/>
      </c>
      <c r="C2346" s="30" t="str">
        <f aca="false">IF(ISBLANK(A2346),"",IF(ISERROR(VLOOKUP(B2346,База!$A$8:$C$2503,3,FALSE())),VLOOKUP(B2346,База!$B$8:$C$2503,2,FALSE()),VLOOKUP(B2346,База!$A$8:$C$2503,3,FALSE())))</f>
        <v/>
      </c>
      <c r="D2346" s="32" t="str">
        <f aca="false">IF(ISBLANK(A2346),"",IF(ISERROR(VLOOKUP(B2346,База!$A$8:$D$2503,4,FALSE())),VLOOKUP(B2346,База!$B$8:$D$2503,3,FALSE())*-1,VLOOKUP(B2346,База!$A$8:$D$2503,4,FALSE())))</f>
        <v/>
      </c>
      <c r="E2346" s="51"/>
    </row>
    <row r="2347" customFormat="false" ht="15" hidden="false" customHeight="false" outlineLevel="0" collapsed="false">
      <c r="A2347" s="28"/>
      <c r="B2347" s="46" t="str">
        <f aca="false">IF(ISBLANK(A2347),"",A2346&amp;+"-"&amp;+A2347)</f>
        <v/>
      </c>
      <c r="C2347" s="30" t="str">
        <f aca="false">IF(ISBLANK(A2347),"",IF(ISERROR(VLOOKUP(B2347,База!$A$8:$C$2503,3,FALSE())),VLOOKUP(B2347,База!$B$8:$C$2503,2,FALSE()),VLOOKUP(B2347,База!$A$8:$C$2503,3,FALSE())))</f>
        <v/>
      </c>
      <c r="D2347" s="32" t="str">
        <f aca="false">IF(ISBLANK(A2347),"",IF(ISERROR(VLOOKUP(B2347,База!$A$8:$D$2503,4,FALSE())),VLOOKUP(B2347,База!$B$8:$D$2503,3,FALSE())*-1,VLOOKUP(B2347,База!$A$8:$D$2503,4,FALSE())))</f>
        <v/>
      </c>
      <c r="E2347" s="51"/>
    </row>
    <row r="2348" customFormat="false" ht="15" hidden="false" customHeight="false" outlineLevel="0" collapsed="false">
      <c r="A2348" s="28"/>
      <c r="B2348" s="46" t="str">
        <f aca="false">IF(ISBLANK(A2348),"",A2347&amp;+"-"&amp;+A2348)</f>
        <v/>
      </c>
      <c r="C2348" s="30" t="str">
        <f aca="false">IF(ISBLANK(A2348),"",IF(ISERROR(VLOOKUP(B2348,База!$A$8:$C$2503,3,FALSE())),VLOOKUP(B2348,База!$B$8:$C$2503,2,FALSE()),VLOOKUP(B2348,База!$A$8:$C$2503,3,FALSE())))</f>
        <v/>
      </c>
      <c r="D2348" s="32" t="str">
        <f aca="false">IF(ISBLANK(A2348),"",IF(ISERROR(VLOOKUP(B2348,База!$A$8:$D$2503,4,FALSE())),VLOOKUP(B2348,База!$B$8:$D$2503,3,FALSE())*-1,VLOOKUP(B2348,База!$A$8:$D$2503,4,FALSE())))</f>
        <v/>
      </c>
      <c r="E2348" s="51"/>
    </row>
    <row r="2349" customFormat="false" ht="15" hidden="false" customHeight="false" outlineLevel="0" collapsed="false">
      <c r="A2349" s="30" t="s">
        <v>20</v>
      </c>
      <c r="B2349" s="30" t="e">
        <f aca="false">A2334&amp;+"-"&amp;+INDEX(A2334:A2348,COUNTA(A2334:A2348))</f>
        <v>#VALUE!</v>
      </c>
      <c r="C2349" s="47" t="n">
        <f aca="false">SUM(C2335:C2348)</f>
        <v>0</v>
      </c>
      <c r="D2349" s="32" t="n">
        <f aca="false">SUM(D2335:D2348)</f>
        <v>0</v>
      </c>
      <c r="E2349" s="51"/>
    </row>
    <row r="2350" customFormat="false" ht="15" hidden="false" customHeight="false" outlineLevel="0" collapsed="false">
      <c r="A2350" s="38"/>
      <c r="B2350" s="15"/>
      <c r="C2350" s="15"/>
      <c r="D2350" s="50"/>
      <c r="E2350" s="51"/>
    </row>
    <row r="2351" customFormat="false" ht="15" hidden="false" customHeight="true" outlineLevel="0" collapsed="false">
      <c r="A2351" s="25" t="s">
        <v>16</v>
      </c>
      <c r="B2351" s="46" t="s">
        <v>17</v>
      </c>
      <c r="C2351" s="25" t="s">
        <v>18</v>
      </c>
      <c r="D2351" s="25" t="s">
        <v>19</v>
      </c>
      <c r="E2351" s="51"/>
    </row>
    <row r="2352" customFormat="false" ht="15.6" hidden="false" customHeight="true" outlineLevel="0" collapsed="false">
      <c r="A2352" s="28"/>
      <c r="B2352" s="46"/>
      <c r="C2352" s="25"/>
      <c r="D2352" s="25"/>
      <c r="E2352" s="51"/>
    </row>
    <row r="2353" customFormat="false" ht="15.6" hidden="false" customHeight="true" outlineLevel="0" collapsed="false">
      <c r="A2353" s="28"/>
      <c r="B2353" s="46" t="str">
        <f aca="false">IF(ISBLANK(A2353),"",A2352&amp;+"-"&amp;+A2353)</f>
        <v/>
      </c>
      <c r="C2353" s="30" t="str">
        <f aca="false">IF(ISBLANK(A2353),"",IF(ISERROR(VLOOKUP(B2353,База!$A$8:$C$2503,3,FALSE())),VLOOKUP(B2353,База!$B$8:$C$2503,2,FALSE()),VLOOKUP(B2353,База!$A$8:$C$2503,3,FALSE())))</f>
        <v/>
      </c>
      <c r="D2353" s="32" t="str">
        <f aca="false">IF(ISBLANK(A2353),"",IF(ISERROR(VLOOKUP(B2353,База!$A$8:$D$2503,4,FALSE())),VLOOKUP(B2353,База!$B$8:$D$2503,3,FALSE())*-1,VLOOKUP(B2353,База!$A$8:$D$2503,4,FALSE())))</f>
        <v/>
      </c>
      <c r="E2353" s="51"/>
    </row>
    <row r="2354" customFormat="false" ht="15.6" hidden="false" customHeight="true" outlineLevel="0" collapsed="false">
      <c r="A2354" s="28"/>
      <c r="B2354" s="46" t="str">
        <f aca="false">IF(ISBLANK(A2354),"",A2353&amp;+"-"&amp;+A2354)</f>
        <v/>
      </c>
      <c r="C2354" s="30" t="str">
        <f aca="false">IF(ISBLANK(A2354),"",IF(ISERROR(VLOOKUP(B2354,База!$A$8:$C$2503,3,FALSE())),VLOOKUP(B2354,База!$B$8:$C$2503,2,FALSE()),VLOOKUP(B2354,База!$A$8:$C$2503,3,FALSE())))</f>
        <v/>
      </c>
      <c r="D2354" s="32" t="str">
        <f aca="false">IF(ISBLANK(A2354),"",IF(ISERROR(VLOOKUP(B2354,База!$A$8:$D$2503,4,FALSE())),VLOOKUP(B2354,База!$B$8:$D$2503,3,FALSE())*-1,VLOOKUP(B2354,База!$A$8:$D$2503,4,FALSE())))</f>
        <v/>
      </c>
      <c r="E2354" s="51"/>
    </row>
    <row r="2355" customFormat="false" ht="15" hidden="false" customHeight="false" outlineLevel="0" collapsed="false">
      <c r="A2355" s="28"/>
      <c r="B2355" s="46" t="str">
        <f aca="false">IF(ISBLANK(A2355),"",A2354&amp;+"-"&amp;+A2355)</f>
        <v/>
      </c>
      <c r="C2355" s="30" t="str">
        <f aca="false">IF(ISBLANK(A2355),"",IF(ISERROR(VLOOKUP(B2355,База!$A$8:$C$2503,3,FALSE())),VLOOKUP(B2355,База!$B$8:$C$2503,2,FALSE()),VLOOKUP(B2355,База!$A$8:$C$2503,3,FALSE())))</f>
        <v/>
      </c>
      <c r="D2355" s="32" t="str">
        <f aca="false">IF(ISBLANK(A2355),"",IF(ISERROR(VLOOKUP(B2355,База!$A$8:$D$2503,4,FALSE())),VLOOKUP(B2355,База!$B$8:$D$2503,3,FALSE())*-1,VLOOKUP(B2355,База!$A$8:$D$2503,4,FALSE())))</f>
        <v/>
      </c>
      <c r="E2355" s="51"/>
    </row>
    <row r="2356" customFormat="false" ht="15" hidden="false" customHeight="false" outlineLevel="0" collapsed="false">
      <c r="A2356" s="28"/>
      <c r="B2356" s="46" t="str">
        <f aca="false">IF(ISBLANK(A2356),"",A2355&amp;+"-"&amp;+A2356)</f>
        <v/>
      </c>
      <c r="C2356" s="30" t="str">
        <f aca="false">IF(ISBLANK(A2356),"",IF(ISERROR(VLOOKUP(B2356,База!$A$8:$C$2503,3,FALSE())),VLOOKUP(B2356,База!$B$8:$C$2503,2,FALSE()),VLOOKUP(B2356,База!$A$8:$C$2503,3,FALSE())))</f>
        <v/>
      </c>
      <c r="D2356" s="32" t="str">
        <f aca="false">IF(ISBLANK(A2356),"",IF(ISERROR(VLOOKUP(B2356,База!$A$8:$D$2503,4,FALSE())),VLOOKUP(B2356,База!$B$8:$D$2503,3,FALSE())*-1,VLOOKUP(B2356,База!$A$8:$D$2503,4,FALSE())))</f>
        <v/>
      </c>
      <c r="E2356" s="51"/>
    </row>
    <row r="2357" customFormat="false" ht="15" hidden="false" customHeight="false" outlineLevel="0" collapsed="false">
      <c r="A2357" s="28"/>
      <c r="B2357" s="46" t="str">
        <f aca="false">IF(ISBLANK(A2357),"",A2356&amp;+"-"&amp;+A2357)</f>
        <v/>
      </c>
      <c r="C2357" s="30" t="str">
        <f aca="false">IF(ISBLANK(A2357),"",IF(ISERROR(VLOOKUP(B2357,База!$A$8:$C$2503,3,FALSE())),VLOOKUP(B2357,База!$B$8:$C$2503,2,FALSE()),VLOOKUP(B2357,База!$A$8:$C$2503,3,FALSE())))</f>
        <v/>
      </c>
      <c r="D2357" s="32" t="str">
        <f aca="false">IF(ISBLANK(A2357),"",IF(ISERROR(VLOOKUP(B2357,База!$A$8:$D$2503,4,FALSE())),VLOOKUP(B2357,База!$B$8:$D$2503,3,FALSE())*-1,VLOOKUP(B2357,База!$A$8:$D$2503,4,FALSE())))</f>
        <v/>
      </c>
      <c r="E2357" s="51"/>
    </row>
    <row r="2358" customFormat="false" ht="15" hidden="false" customHeight="false" outlineLevel="0" collapsed="false">
      <c r="A2358" s="28"/>
      <c r="B2358" s="46" t="str">
        <f aca="false">IF(ISBLANK(A2358),"",A2357&amp;+"-"&amp;+A2358)</f>
        <v/>
      </c>
      <c r="C2358" s="30" t="str">
        <f aca="false">IF(ISBLANK(A2358),"",IF(ISERROR(VLOOKUP(B2358,База!$A$8:$C$2503,3,FALSE())),VLOOKUP(B2358,База!$B$8:$C$2503,2,FALSE()),VLOOKUP(B2358,База!$A$8:$C$2503,3,FALSE())))</f>
        <v/>
      </c>
      <c r="D2358" s="32" t="str">
        <f aca="false">IF(ISBLANK(A2358),"",IF(ISERROR(VLOOKUP(B2358,База!$A$8:$D$2503,4,FALSE())),VLOOKUP(B2358,База!$B$8:$D$2503,3,FALSE())*-1,VLOOKUP(B2358,База!$A$8:$D$2503,4,FALSE())))</f>
        <v/>
      </c>
      <c r="E2358" s="51"/>
    </row>
    <row r="2359" customFormat="false" ht="15" hidden="false" customHeight="false" outlineLevel="0" collapsed="false">
      <c r="A2359" s="28"/>
      <c r="B2359" s="46" t="str">
        <f aca="false">IF(ISBLANK(A2359),"",A2358&amp;+"-"&amp;+A2359)</f>
        <v/>
      </c>
      <c r="C2359" s="30" t="str">
        <f aca="false">IF(ISBLANK(A2359),"",IF(ISERROR(VLOOKUP(B2359,База!$A$8:$C$2503,3,FALSE())),VLOOKUP(B2359,База!$B$8:$C$2503,2,FALSE()),VLOOKUP(B2359,База!$A$8:$C$2503,3,FALSE())))</f>
        <v/>
      </c>
      <c r="D2359" s="32" t="str">
        <f aca="false">IF(ISBLANK(A2359),"",IF(ISERROR(VLOOKUP(B2359,База!$A$8:$D$2503,4,FALSE())),VLOOKUP(B2359,База!$B$8:$D$2503,3,FALSE())*-1,VLOOKUP(B2359,База!$A$8:$D$2503,4,FALSE())))</f>
        <v/>
      </c>
      <c r="E2359" s="51"/>
    </row>
    <row r="2360" customFormat="false" ht="15" hidden="false" customHeight="false" outlineLevel="0" collapsed="false">
      <c r="A2360" s="28"/>
      <c r="B2360" s="46" t="str">
        <f aca="false">IF(ISBLANK(A2360),"",A2359&amp;+"-"&amp;+A2360)</f>
        <v/>
      </c>
      <c r="C2360" s="30" t="str">
        <f aca="false">IF(ISBLANK(A2360),"",IF(ISERROR(VLOOKUP(B2360,База!$A$8:$C$2503,3,FALSE())),VLOOKUP(B2360,База!$B$8:$C$2503,2,FALSE()),VLOOKUP(B2360,База!$A$8:$C$2503,3,FALSE())))</f>
        <v/>
      </c>
      <c r="D2360" s="32" t="str">
        <f aca="false">IF(ISBLANK(A2360),"",IF(ISERROR(VLOOKUP(B2360,База!$A$8:$D$2503,4,FALSE())),VLOOKUP(B2360,База!$B$8:$D$2503,3,FALSE())*-1,VLOOKUP(B2360,База!$A$8:$D$2503,4,FALSE())))</f>
        <v/>
      </c>
      <c r="E2360" s="51"/>
    </row>
    <row r="2361" customFormat="false" ht="15" hidden="false" customHeight="false" outlineLevel="0" collapsed="false">
      <c r="A2361" s="28"/>
      <c r="B2361" s="46" t="str">
        <f aca="false">IF(ISBLANK(A2361),"",A2360&amp;+"-"&amp;+A2361)</f>
        <v/>
      </c>
      <c r="C2361" s="30" t="str">
        <f aca="false">IF(ISBLANK(A2361),"",IF(ISERROR(VLOOKUP(B2361,База!$A$8:$C$2503,3,FALSE())),VLOOKUP(B2361,База!$B$8:$C$2503,2,FALSE()),VLOOKUP(B2361,База!$A$8:$C$2503,3,FALSE())))</f>
        <v/>
      </c>
      <c r="D2361" s="32" t="str">
        <f aca="false">IF(ISBLANK(A2361),"",IF(ISERROR(VLOOKUP(B2361,База!$A$8:$D$2503,4,FALSE())),VLOOKUP(B2361,База!$B$8:$D$2503,3,FALSE())*-1,VLOOKUP(B2361,База!$A$8:$D$2503,4,FALSE())))</f>
        <v/>
      </c>
      <c r="E2361" s="51"/>
    </row>
    <row r="2362" customFormat="false" ht="15" hidden="false" customHeight="false" outlineLevel="0" collapsed="false">
      <c r="A2362" s="28"/>
      <c r="B2362" s="46" t="str">
        <f aca="false">IF(ISBLANK(A2362),"",A2361&amp;+"-"&amp;+A2362)</f>
        <v/>
      </c>
      <c r="C2362" s="30" t="str">
        <f aca="false">IF(ISBLANK(A2362),"",IF(ISERROR(VLOOKUP(B2362,База!$A$8:$C$2503,3,FALSE())),VLOOKUP(B2362,База!$B$8:$C$2503,2,FALSE()),VLOOKUP(B2362,База!$A$8:$C$2503,3,FALSE())))</f>
        <v/>
      </c>
      <c r="D2362" s="32" t="str">
        <f aca="false">IF(ISBLANK(A2362),"",IF(ISERROR(VLOOKUP(B2362,База!$A$8:$D$2503,4,FALSE())),VLOOKUP(B2362,База!$B$8:$D$2503,3,FALSE())*-1,VLOOKUP(B2362,База!$A$8:$D$2503,4,FALSE())))</f>
        <v/>
      </c>
      <c r="E2362" s="51"/>
    </row>
    <row r="2363" customFormat="false" ht="15" hidden="false" customHeight="false" outlineLevel="0" collapsed="false">
      <c r="A2363" s="28"/>
      <c r="B2363" s="46" t="str">
        <f aca="false">IF(ISBLANK(A2363),"",A2362&amp;+"-"&amp;+A2363)</f>
        <v/>
      </c>
      <c r="C2363" s="30" t="str">
        <f aca="false">IF(ISBLANK(A2363),"",IF(ISERROR(VLOOKUP(B2363,База!$A$8:$C$2503,3,FALSE())),VLOOKUP(B2363,База!$B$8:$C$2503,2,FALSE()),VLOOKUP(B2363,База!$A$8:$C$2503,3,FALSE())))</f>
        <v/>
      </c>
      <c r="D2363" s="32" t="str">
        <f aca="false">IF(ISBLANK(A2363),"",IF(ISERROR(VLOOKUP(B2363,База!$A$8:$D$2503,4,FALSE())),VLOOKUP(B2363,База!$B$8:$D$2503,3,FALSE())*-1,VLOOKUP(B2363,База!$A$8:$D$2503,4,FALSE())))</f>
        <v/>
      </c>
      <c r="E2363" s="51"/>
    </row>
    <row r="2364" customFormat="false" ht="15" hidden="false" customHeight="false" outlineLevel="0" collapsed="false">
      <c r="A2364" s="28"/>
      <c r="B2364" s="46" t="str">
        <f aca="false">IF(ISBLANK(A2364),"",A2363&amp;+"-"&amp;+A2364)</f>
        <v/>
      </c>
      <c r="C2364" s="30" t="str">
        <f aca="false">IF(ISBLANK(A2364),"",IF(ISERROR(VLOOKUP(B2364,База!$A$8:$C$2503,3,FALSE())),VLOOKUP(B2364,База!$B$8:$C$2503,2,FALSE()),VLOOKUP(B2364,База!$A$8:$C$2503,3,FALSE())))</f>
        <v/>
      </c>
      <c r="D2364" s="32" t="str">
        <f aca="false">IF(ISBLANK(A2364),"",IF(ISERROR(VLOOKUP(B2364,База!$A$8:$D$2503,4,FALSE())),VLOOKUP(B2364,База!$B$8:$D$2503,3,FALSE())*-1,VLOOKUP(B2364,База!$A$8:$D$2503,4,FALSE())))</f>
        <v/>
      </c>
      <c r="E2364" s="51"/>
    </row>
    <row r="2365" customFormat="false" ht="15" hidden="false" customHeight="false" outlineLevel="0" collapsed="false">
      <c r="A2365" s="28"/>
      <c r="B2365" s="46" t="str">
        <f aca="false">IF(ISBLANK(A2365),"",A2364&amp;+"-"&amp;+A2365)</f>
        <v/>
      </c>
      <c r="C2365" s="30" t="str">
        <f aca="false">IF(ISBLANK(A2365),"",IF(ISERROR(VLOOKUP(B2365,База!$A$8:$C$2503,3,FALSE())),VLOOKUP(B2365,База!$B$8:$C$2503,2,FALSE()),VLOOKUP(B2365,База!$A$8:$C$2503,3,FALSE())))</f>
        <v/>
      </c>
      <c r="D2365" s="32" t="str">
        <f aca="false">IF(ISBLANK(A2365),"",IF(ISERROR(VLOOKUP(B2365,База!$A$8:$D$2503,4,FALSE())),VLOOKUP(B2365,База!$B$8:$D$2503,3,FALSE())*-1,VLOOKUP(B2365,База!$A$8:$D$2503,4,FALSE())))</f>
        <v/>
      </c>
      <c r="E2365" s="51"/>
    </row>
    <row r="2366" customFormat="false" ht="15" hidden="false" customHeight="false" outlineLevel="0" collapsed="false">
      <c r="A2366" s="28"/>
      <c r="B2366" s="46" t="str">
        <f aca="false">IF(ISBLANK(A2366),"",A2365&amp;+"-"&amp;+A2366)</f>
        <v/>
      </c>
      <c r="C2366" s="30" t="str">
        <f aca="false">IF(ISBLANK(A2366),"",IF(ISERROR(VLOOKUP(B2366,База!$A$8:$C$2503,3,FALSE())),VLOOKUP(B2366,База!$B$8:$C$2503,2,FALSE()),VLOOKUP(B2366,База!$A$8:$C$2503,3,FALSE())))</f>
        <v/>
      </c>
      <c r="D2366" s="32" t="str">
        <f aca="false">IF(ISBLANK(A2366),"",IF(ISERROR(VLOOKUP(B2366,База!$A$8:$D$2503,4,FALSE())),VLOOKUP(B2366,База!$B$8:$D$2503,3,FALSE())*-1,VLOOKUP(B2366,База!$A$8:$D$2503,4,FALSE())))</f>
        <v/>
      </c>
      <c r="E2366" s="51"/>
    </row>
    <row r="2367" customFormat="false" ht="15" hidden="false" customHeight="false" outlineLevel="0" collapsed="false">
      <c r="A2367" s="30" t="s">
        <v>20</v>
      </c>
      <c r="B2367" s="30" t="e">
        <f aca="false">A2352&amp;+"-"&amp;+INDEX(A2352:A2366,COUNTA(A2352:A2366))</f>
        <v>#VALUE!</v>
      </c>
      <c r="C2367" s="47" t="n">
        <f aca="false">SUM(C2353:C2366)</f>
        <v>0</v>
      </c>
      <c r="D2367" s="32" t="n">
        <f aca="false">SUM(D2353:D2366)</f>
        <v>0</v>
      </c>
      <c r="E2367" s="51"/>
    </row>
    <row r="2368" customFormat="false" ht="15" hidden="false" customHeight="false" outlineLevel="0" collapsed="false">
      <c r="A2368" s="38"/>
      <c r="B2368" s="15"/>
      <c r="C2368" s="15"/>
      <c r="D2368" s="50"/>
      <c r="E2368" s="51"/>
    </row>
    <row r="2369" customFormat="false" ht="15" hidden="false" customHeight="true" outlineLevel="0" collapsed="false">
      <c r="A2369" s="25" t="s">
        <v>16</v>
      </c>
      <c r="B2369" s="46" t="s">
        <v>17</v>
      </c>
      <c r="C2369" s="25" t="s">
        <v>18</v>
      </c>
      <c r="D2369" s="25" t="s">
        <v>19</v>
      </c>
      <c r="E2369" s="51"/>
    </row>
    <row r="2370" customFormat="false" ht="15.6" hidden="false" customHeight="true" outlineLevel="0" collapsed="false">
      <c r="A2370" s="28"/>
      <c r="B2370" s="46"/>
      <c r="C2370" s="25"/>
      <c r="D2370" s="25"/>
      <c r="E2370" s="51"/>
    </row>
    <row r="2371" customFormat="false" ht="15.6" hidden="false" customHeight="true" outlineLevel="0" collapsed="false">
      <c r="A2371" s="28"/>
      <c r="B2371" s="46" t="str">
        <f aca="false">IF(ISBLANK(A2371),"",A2370&amp;+"-"&amp;+A2371)</f>
        <v/>
      </c>
      <c r="C2371" s="30" t="str">
        <f aca="false">IF(ISBLANK(A2371),"",IF(ISERROR(VLOOKUP(B2371,База!$A$8:$C$2503,3,FALSE())),VLOOKUP(B2371,База!$B$8:$C$2503,2,FALSE()),VLOOKUP(B2371,База!$A$8:$C$2503,3,FALSE())))</f>
        <v/>
      </c>
      <c r="D2371" s="32" t="str">
        <f aca="false">IF(ISBLANK(A2371),"",IF(ISERROR(VLOOKUP(B2371,База!$A$8:$D$2503,4,FALSE())),VLOOKUP(B2371,База!$B$8:$D$2503,3,FALSE())*-1,VLOOKUP(B2371,База!$A$8:$D$2503,4,FALSE())))</f>
        <v/>
      </c>
      <c r="E2371" s="51"/>
    </row>
    <row r="2372" customFormat="false" ht="15.6" hidden="false" customHeight="true" outlineLevel="0" collapsed="false">
      <c r="A2372" s="28"/>
      <c r="B2372" s="46" t="str">
        <f aca="false">IF(ISBLANK(A2372),"",A2371&amp;+"-"&amp;+A2372)</f>
        <v/>
      </c>
      <c r="C2372" s="30" t="str">
        <f aca="false">IF(ISBLANK(A2372),"",IF(ISERROR(VLOOKUP(B2372,База!$A$8:$C$2503,3,FALSE())),VLOOKUP(B2372,База!$B$8:$C$2503,2,FALSE()),VLOOKUP(B2372,База!$A$8:$C$2503,3,FALSE())))</f>
        <v/>
      </c>
      <c r="D2372" s="32" t="str">
        <f aca="false">IF(ISBLANK(A2372),"",IF(ISERROR(VLOOKUP(B2372,База!$A$8:$D$2503,4,FALSE())),VLOOKUP(B2372,База!$B$8:$D$2503,3,FALSE())*-1,VLOOKUP(B2372,База!$A$8:$D$2503,4,FALSE())))</f>
        <v/>
      </c>
      <c r="E2372" s="51"/>
    </row>
    <row r="2373" customFormat="false" ht="15" hidden="false" customHeight="false" outlineLevel="0" collapsed="false">
      <c r="A2373" s="28"/>
      <c r="B2373" s="46" t="str">
        <f aca="false">IF(ISBLANK(A2373),"",A2372&amp;+"-"&amp;+A2373)</f>
        <v/>
      </c>
      <c r="C2373" s="30" t="str">
        <f aca="false">IF(ISBLANK(A2373),"",IF(ISERROR(VLOOKUP(B2373,База!$A$8:$C$2503,3,FALSE())),VLOOKUP(B2373,База!$B$8:$C$2503,2,FALSE()),VLOOKUP(B2373,База!$A$8:$C$2503,3,FALSE())))</f>
        <v/>
      </c>
      <c r="D2373" s="32" t="str">
        <f aca="false">IF(ISBLANK(A2373),"",IF(ISERROR(VLOOKUP(B2373,База!$A$8:$D$2503,4,FALSE())),VLOOKUP(B2373,База!$B$8:$D$2503,3,FALSE())*-1,VLOOKUP(B2373,База!$A$8:$D$2503,4,FALSE())))</f>
        <v/>
      </c>
      <c r="E2373" s="51"/>
    </row>
    <row r="2374" customFormat="false" ht="15" hidden="false" customHeight="false" outlineLevel="0" collapsed="false">
      <c r="A2374" s="28"/>
      <c r="B2374" s="46" t="str">
        <f aca="false">IF(ISBLANK(A2374),"",A2373&amp;+"-"&amp;+A2374)</f>
        <v/>
      </c>
      <c r="C2374" s="30" t="str">
        <f aca="false">IF(ISBLANK(A2374),"",IF(ISERROR(VLOOKUP(B2374,База!$A$8:$C$2503,3,FALSE())),VLOOKUP(B2374,База!$B$8:$C$2503,2,FALSE()),VLOOKUP(B2374,База!$A$8:$C$2503,3,FALSE())))</f>
        <v/>
      </c>
      <c r="D2374" s="32" t="str">
        <f aca="false">IF(ISBLANK(A2374),"",IF(ISERROR(VLOOKUP(B2374,База!$A$8:$D$2503,4,FALSE())),VLOOKUP(B2374,База!$B$8:$D$2503,3,FALSE())*-1,VLOOKUP(B2374,База!$A$8:$D$2503,4,FALSE())))</f>
        <v/>
      </c>
      <c r="E2374" s="51"/>
    </row>
    <row r="2375" customFormat="false" ht="15" hidden="false" customHeight="false" outlineLevel="0" collapsed="false">
      <c r="A2375" s="28"/>
      <c r="B2375" s="46" t="str">
        <f aca="false">IF(ISBLANK(A2375),"",A2374&amp;+"-"&amp;+A2375)</f>
        <v/>
      </c>
      <c r="C2375" s="30" t="str">
        <f aca="false">IF(ISBLANK(A2375),"",IF(ISERROR(VLOOKUP(B2375,База!$A$8:$C$2503,3,FALSE())),VLOOKUP(B2375,База!$B$8:$C$2503,2,FALSE()),VLOOKUP(B2375,База!$A$8:$C$2503,3,FALSE())))</f>
        <v/>
      </c>
      <c r="D2375" s="32" t="str">
        <f aca="false">IF(ISBLANK(A2375),"",IF(ISERROR(VLOOKUP(B2375,База!$A$8:$D$2503,4,FALSE())),VLOOKUP(B2375,База!$B$8:$D$2503,3,FALSE())*-1,VLOOKUP(B2375,База!$A$8:$D$2503,4,FALSE())))</f>
        <v/>
      </c>
      <c r="E2375" s="51"/>
    </row>
    <row r="2376" customFormat="false" ht="15" hidden="false" customHeight="false" outlineLevel="0" collapsed="false">
      <c r="A2376" s="28"/>
      <c r="B2376" s="46" t="str">
        <f aca="false">IF(ISBLANK(A2376),"",A2375&amp;+"-"&amp;+A2376)</f>
        <v/>
      </c>
      <c r="C2376" s="30" t="str">
        <f aca="false">IF(ISBLANK(A2376),"",IF(ISERROR(VLOOKUP(B2376,База!$A$8:$C$2503,3,FALSE())),VLOOKUP(B2376,База!$B$8:$C$2503,2,FALSE()),VLOOKUP(B2376,База!$A$8:$C$2503,3,FALSE())))</f>
        <v/>
      </c>
      <c r="D2376" s="32" t="str">
        <f aca="false">IF(ISBLANK(A2376),"",IF(ISERROR(VLOOKUP(B2376,База!$A$8:$D$2503,4,FALSE())),VLOOKUP(B2376,База!$B$8:$D$2503,3,FALSE())*-1,VLOOKUP(B2376,База!$A$8:$D$2503,4,FALSE())))</f>
        <v/>
      </c>
      <c r="E2376" s="51"/>
    </row>
    <row r="2377" customFormat="false" ht="15" hidden="false" customHeight="false" outlineLevel="0" collapsed="false">
      <c r="A2377" s="28"/>
      <c r="B2377" s="46" t="str">
        <f aca="false">IF(ISBLANK(A2377),"",A2376&amp;+"-"&amp;+A2377)</f>
        <v/>
      </c>
      <c r="C2377" s="30" t="str">
        <f aca="false">IF(ISBLANK(A2377),"",IF(ISERROR(VLOOKUP(B2377,База!$A$8:$C$2503,3,FALSE())),VLOOKUP(B2377,База!$B$8:$C$2503,2,FALSE()),VLOOKUP(B2377,База!$A$8:$C$2503,3,FALSE())))</f>
        <v/>
      </c>
      <c r="D2377" s="32" t="str">
        <f aca="false">IF(ISBLANK(A2377),"",IF(ISERROR(VLOOKUP(B2377,База!$A$8:$D$2503,4,FALSE())),VLOOKUP(B2377,База!$B$8:$D$2503,3,FALSE())*-1,VLOOKUP(B2377,База!$A$8:$D$2503,4,FALSE())))</f>
        <v/>
      </c>
      <c r="E2377" s="51"/>
    </row>
    <row r="2378" customFormat="false" ht="15" hidden="false" customHeight="false" outlineLevel="0" collapsed="false">
      <c r="A2378" s="28"/>
      <c r="B2378" s="46" t="str">
        <f aca="false">IF(ISBLANK(A2378),"",A2377&amp;+"-"&amp;+A2378)</f>
        <v/>
      </c>
      <c r="C2378" s="30" t="str">
        <f aca="false">IF(ISBLANK(A2378),"",IF(ISERROR(VLOOKUP(B2378,База!$A$8:$C$2503,3,FALSE())),VLOOKUP(B2378,База!$B$8:$C$2503,2,FALSE()),VLOOKUP(B2378,База!$A$8:$C$2503,3,FALSE())))</f>
        <v/>
      </c>
      <c r="D2378" s="32" t="str">
        <f aca="false">IF(ISBLANK(A2378),"",IF(ISERROR(VLOOKUP(B2378,База!$A$8:$D$2503,4,FALSE())),VLOOKUP(B2378,База!$B$8:$D$2503,3,FALSE())*-1,VLOOKUP(B2378,База!$A$8:$D$2503,4,FALSE())))</f>
        <v/>
      </c>
      <c r="E2378" s="51"/>
    </row>
    <row r="2379" customFormat="false" ht="15" hidden="false" customHeight="false" outlineLevel="0" collapsed="false">
      <c r="A2379" s="28"/>
      <c r="B2379" s="46" t="str">
        <f aca="false">IF(ISBLANK(A2379),"",A2378&amp;+"-"&amp;+A2379)</f>
        <v/>
      </c>
      <c r="C2379" s="30" t="str">
        <f aca="false">IF(ISBLANK(A2379),"",IF(ISERROR(VLOOKUP(B2379,База!$A$8:$C$2503,3,FALSE())),VLOOKUP(B2379,База!$B$8:$C$2503,2,FALSE()),VLOOKUP(B2379,База!$A$8:$C$2503,3,FALSE())))</f>
        <v/>
      </c>
      <c r="D2379" s="32" t="str">
        <f aca="false">IF(ISBLANK(A2379),"",IF(ISERROR(VLOOKUP(B2379,База!$A$8:$D$2503,4,FALSE())),VLOOKUP(B2379,База!$B$8:$D$2503,3,FALSE())*-1,VLOOKUP(B2379,База!$A$8:$D$2503,4,FALSE())))</f>
        <v/>
      </c>
      <c r="E2379" s="51"/>
    </row>
    <row r="2380" customFormat="false" ht="15" hidden="false" customHeight="false" outlineLevel="0" collapsed="false">
      <c r="A2380" s="28"/>
      <c r="B2380" s="46" t="str">
        <f aca="false">IF(ISBLANK(A2380),"",A2379&amp;+"-"&amp;+A2380)</f>
        <v/>
      </c>
      <c r="C2380" s="30" t="str">
        <f aca="false">IF(ISBLANK(A2380),"",IF(ISERROR(VLOOKUP(B2380,База!$A$8:$C$2503,3,FALSE())),VLOOKUP(B2380,База!$B$8:$C$2503,2,FALSE()),VLOOKUP(B2380,База!$A$8:$C$2503,3,FALSE())))</f>
        <v/>
      </c>
      <c r="D2380" s="32" t="str">
        <f aca="false">IF(ISBLANK(A2380),"",IF(ISERROR(VLOOKUP(B2380,База!$A$8:$D$2503,4,FALSE())),VLOOKUP(B2380,База!$B$8:$D$2503,3,FALSE())*-1,VLOOKUP(B2380,База!$A$8:$D$2503,4,FALSE())))</f>
        <v/>
      </c>
      <c r="E2380" s="51"/>
    </row>
    <row r="2381" customFormat="false" ht="15" hidden="false" customHeight="false" outlineLevel="0" collapsed="false">
      <c r="A2381" s="28"/>
      <c r="B2381" s="46" t="str">
        <f aca="false">IF(ISBLANK(A2381),"",A2380&amp;+"-"&amp;+A2381)</f>
        <v/>
      </c>
      <c r="C2381" s="30" t="str">
        <f aca="false">IF(ISBLANK(A2381),"",IF(ISERROR(VLOOKUP(B2381,База!$A$8:$C$2503,3,FALSE())),VLOOKUP(B2381,База!$B$8:$C$2503,2,FALSE()),VLOOKUP(B2381,База!$A$8:$C$2503,3,FALSE())))</f>
        <v/>
      </c>
      <c r="D2381" s="32" t="str">
        <f aca="false">IF(ISBLANK(A2381),"",IF(ISERROR(VLOOKUP(B2381,База!$A$8:$D$2503,4,FALSE())),VLOOKUP(B2381,База!$B$8:$D$2503,3,FALSE())*-1,VLOOKUP(B2381,База!$A$8:$D$2503,4,FALSE())))</f>
        <v/>
      </c>
      <c r="E2381" s="51"/>
    </row>
    <row r="2382" customFormat="false" ht="15" hidden="false" customHeight="false" outlineLevel="0" collapsed="false">
      <c r="A2382" s="28"/>
      <c r="B2382" s="46" t="str">
        <f aca="false">IF(ISBLANK(A2382),"",A2381&amp;+"-"&amp;+A2382)</f>
        <v/>
      </c>
      <c r="C2382" s="30" t="str">
        <f aca="false">IF(ISBLANK(A2382),"",IF(ISERROR(VLOOKUP(B2382,База!$A$8:$C$2503,3,FALSE())),VLOOKUP(B2382,База!$B$8:$C$2503,2,FALSE()),VLOOKUP(B2382,База!$A$8:$C$2503,3,FALSE())))</f>
        <v/>
      </c>
      <c r="D2382" s="32" t="str">
        <f aca="false">IF(ISBLANK(A2382),"",IF(ISERROR(VLOOKUP(B2382,База!$A$8:$D$2503,4,FALSE())),VLOOKUP(B2382,База!$B$8:$D$2503,3,FALSE())*-1,VLOOKUP(B2382,База!$A$8:$D$2503,4,FALSE())))</f>
        <v/>
      </c>
      <c r="E2382" s="51"/>
    </row>
    <row r="2383" customFormat="false" ht="15" hidden="false" customHeight="false" outlineLevel="0" collapsed="false">
      <c r="A2383" s="28"/>
      <c r="B2383" s="46" t="str">
        <f aca="false">IF(ISBLANK(A2383),"",A2382&amp;+"-"&amp;+A2383)</f>
        <v/>
      </c>
      <c r="C2383" s="30" t="str">
        <f aca="false">IF(ISBLANK(A2383),"",IF(ISERROR(VLOOKUP(B2383,База!$A$8:$C$2503,3,FALSE())),VLOOKUP(B2383,База!$B$8:$C$2503,2,FALSE()),VLOOKUP(B2383,База!$A$8:$C$2503,3,FALSE())))</f>
        <v/>
      </c>
      <c r="D2383" s="32" t="str">
        <f aca="false">IF(ISBLANK(A2383),"",IF(ISERROR(VLOOKUP(B2383,База!$A$8:$D$2503,4,FALSE())),VLOOKUP(B2383,База!$B$8:$D$2503,3,FALSE())*-1,VLOOKUP(B2383,База!$A$8:$D$2503,4,FALSE())))</f>
        <v/>
      </c>
      <c r="E2383" s="51"/>
    </row>
    <row r="2384" customFormat="false" ht="15" hidden="false" customHeight="false" outlineLevel="0" collapsed="false">
      <c r="A2384" s="28"/>
      <c r="B2384" s="46" t="str">
        <f aca="false">IF(ISBLANK(A2384),"",A2383&amp;+"-"&amp;+A2384)</f>
        <v/>
      </c>
      <c r="C2384" s="30" t="str">
        <f aca="false">IF(ISBLANK(A2384),"",IF(ISERROR(VLOOKUP(B2384,База!$A$8:$C$2503,3,FALSE())),VLOOKUP(B2384,База!$B$8:$C$2503,2,FALSE()),VLOOKUP(B2384,База!$A$8:$C$2503,3,FALSE())))</f>
        <v/>
      </c>
      <c r="D2384" s="32" t="str">
        <f aca="false">IF(ISBLANK(A2384),"",IF(ISERROR(VLOOKUP(B2384,База!$A$8:$D$2503,4,FALSE())),VLOOKUP(B2384,База!$B$8:$D$2503,3,FALSE())*-1,VLOOKUP(B2384,База!$A$8:$D$2503,4,FALSE())))</f>
        <v/>
      </c>
      <c r="E2384" s="51"/>
    </row>
    <row r="2385" customFormat="false" ht="15" hidden="false" customHeight="false" outlineLevel="0" collapsed="false">
      <c r="A2385" s="30" t="s">
        <v>20</v>
      </c>
      <c r="B2385" s="30" t="e">
        <f aca="false">A2370&amp;+"-"&amp;+INDEX(A2370:A2384,COUNTA(A2370:A2384))</f>
        <v>#VALUE!</v>
      </c>
      <c r="C2385" s="47" t="n">
        <f aca="false">SUM(C2371:C2384)</f>
        <v>0</v>
      </c>
      <c r="D2385" s="32" t="n">
        <f aca="false">SUM(D2371:D2384)</f>
        <v>0</v>
      </c>
      <c r="E2385" s="51"/>
    </row>
    <row r="2386" customFormat="false" ht="15" hidden="false" customHeight="false" outlineLevel="0" collapsed="false">
      <c r="A2386" s="38"/>
      <c r="B2386" s="15"/>
      <c r="C2386" s="15"/>
      <c r="D2386" s="50"/>
      <c r="E2386" s="51"/>
    </row>
    <row r="2387" customFormat="false" ht="15" hidden="false" customHeight="true" outlineLevel="0" collapsed="false">
      <c r="A2387" s="25" t="s">
        <v>16</v>
      </c>
      <c r="B2387" s="46" t="s">
        <v>17</v>
      </c>
      <c r="C2387" s="25" t="s">
        <v>18</v>
      </c>
      <c r="D2387" s="25" t="s">
        <v>19</v>
      </c>
      <c r="E2387" s="51"/>
    </row>
    <row r="2388" customFormat="false" ht="15.6" hidden="false" customHeight="true" outlineLevel="0" collapsed="false">
      <c r="A2388" s="28"/>
      <c r="B2388" s="46"/>
      <c r="C2388" s="25"/>
      <c r="D2388" s="25"/>
      <c r="E2388" s="51"/>
    </row>
    <row r="2389" customFormat="false" ht="15.6" hidden="false" customHeight="true" outlineLevel="0" collapsed="false">
      <c r="A2389" s="28"/>
      <c r="B2389" s="46" t="str">
        <f aca="false">IF(ISBLANK(A2389),"",A2388&amp;+"-"&amp;+A2389)</f>
        <v/>
      </c>
      <c r="C2389" s="30" t="str">
        <f aca="false">IF(ISBLANK(A2389),"",IF(ISERROR(VLOOKUP(B2389,База!$A$8:$C$2503,3,FALSE())),VLOOKUP(B2389,База!$B$8:$C$2503,2,FALSE()),VLOOKUP(B2389,База!$A$8:$C$2503,3,FALSE())))</f>
        <v/>
      </c>
      <c r="D2389" s="32" t="str">
        <f aca="false">IF(ISBLANK(A2389),"",IF(ISERROR(VLOOKUP(B2389,База!$A$8:$D$2503,4,FALSE())),VLOOKUP(B2389,База!$B$8:$D$2503,3,FALSE())*-1,VLOOKUP(B2389,База!$A$8:$D$2503,4,FALSE())))</f>
        <v/>
      </c>
      <c r="E2389" s="51"/>
    </row>
    <row r="2390" customFormat="false" ht="15.6" hidden="false" customHeight="true" outlineLevel="0" collapsed="false">
      <c r="A2390" s="28"/>
      <c r="B2390" s="46" t="str">
        <f aca="false">IF(ISBLANK(A2390),"",A2389&amp;+"-"&amp;+A2390)</f>
        <v/>
      </c>
      <c r="C2390" s="30" t="str">
        <f aca="false">IF(ISBLANK(A2390),"",IF(ISERROR(VLOOKUP(B2390,База!$A$8:$C$2503,3,FALSE())),VLOOKUP(B2390,База!$B$8:$C$2503,2,FALSE()),VLOOKUP(B2390,База!$A$8:$C$2503,3,FALSE())))</f>
        <v/>
      </c>
      <c r="D2390" s="32" t="str">
        <f aca="false">IF(ISBLANK(A2390),"",IF(ISERROR(VLOOKUP(B2390,База!$A$8:$D$2503,4,FALSE())),VLOOKUP(B2390,База!$B$8:$D$2503,3,FALSE())*-1,VLOOKUP(B2390,База!$A$8:$D$2503,4,FALSE())))</f>
        <v/>
      </c>
      <c r="E2390" s="51"/>
    </row>
    <row r="2391" customFormat="false" ht="15" hidden="false" customHeight="false" outlineLevel="0" collapsed="false">
      <c r="A2391" s="28"/>
      <c r="B2391" s="46" t="str">
        <f aca="false">IF(ISBLANK(A2391),"",A2390&amp;+"-"&amp;+A2391)</f>
        <v/>
      </c>
      <c r="C2391" s="30" t="str">
        <f aca="false">IF(ISBLANK(A2391),"",IF(ISERROR(VLOOKUP(B2391,База!$A$8:$C$2503,3,FALSE())),VLOOKUP(B2391,База!$B$8:$C$2503,2,FALSE()),VLOOKUP(B2391,База!$A$8:$C$2503,3,FALSE())))</f>
        <v/>
      </c>
      <c r="D2391" s="32" t="str">
        <f aca="false">IF(ISBLANK(A2391),"",IF(ISERROR(VLOOKUP(B2391,База!$A$8:$D$2503,4,FALSE())),VLOOKUP(B2391,База!$B$8:$D$2503,3,FALSE())*-1,VLOOKUP(B2391,База!$A$8:$D$2503,4,FALSE())))</f>
        <v/>
      </c>
      <c r="E2391" s="51"/>
    </row>
    <row r="2392" customFormat="false" ht="15" hidden="false" customHeight="false" outlineLevel="0" collapsed="false">
      <c r="A2392" s="28"/>
      <c r="B2392" s="46" t="str">
        <f aca="false">IF(ISBLANK(A2392),"",A2391&amp;+"-"&amp;+A2392)</f>
        <v/>
      </c>
      <c r="C2392" s="30" t="str">
        <f aca="false">IF(ISBLANK(A2392),"",IF(ISERROR(VLOOKUP(B2392,База!$A$8:$C$2503,3,FALSE())),VLOOKUP(B2392,База!$B$8:$C$2503,2,FALSE()),VLOOKUP(B2392,База!$A$8:$C$2503,3,FALSE())))</f>
        <v/>
      </c>
      <c r="D2392" s="32" t="str">
        <f aca="false">IF(ISBLANK(A2392),"",IF(ISERROR(VLOOKUP(B2392,База!$A$8:$D$2503,4,FALSE())),VLOOKUP(B2392,База!$B$8:$D$2503,3,FALSE())*-1,VLOOKUP(B2392,База!$A$8:$D$2503,4,FALSE())))</f>
        <v/>
      </c>
      <c r="E2392" s="51"/>
    </row>
    <row r="2393" customFormat="false" ht="15" hidden="false" customHeight="false" outlineLevel="0" collapsed="false">
      <c r="A2393" s="28"/>
      <c r="B2393" s="46" t="str">
        <f aca="false">IF(ISBLANK(A2393),"",A2392&amp;+"-"&amp;+A2393)</f>
        <v/>
      </c>
      <c r="C2393" s="30" t="str">
        <f aca="false">IF(ISBLANK(A2393),"",IF(ISERROR(VLOOKUP(B2393,База!$A$8:$C$2503,3,FALSE())),VLOOKUP(B2393,База!$B$8:$C$2503,2,FALSE()),VLOOKUP(B2393,База!$A$8:$C$2503,3,FALSE())))</f>
        <v/>
      </c>
      <c r="D2393" s="32" t="str">
        <f aca="false">IF(ISBLANK(A2393),"",IF(ISERROR(VLOOKUP(B2393,База!$A$8:$D$2503,4,FALSE())),VLOOKUP(B2393,База!$B$8:$D$2503,3,FALSE())*-1,VLOOKUP(B2393,База!$A$8:$D$2503,4,FALSE())))</f>
        <v/>
      </c>
      <c r="E2393" s="51"/>
    </row>
    <row r="2394" customFormat="false" ht="15" hidden="false" customHeight="false" outlineLevel="0" collapsed="false">
      <c r="A2394" s="28"/>
      <c r="B2394" s="46" t="str">
        <f aca="false">IF(ISBLANK(A2394),"",A2393&amp;+"-"&amp;+A2394)</f>
        <v/>
      </c>
      <c r="C2394" s="30" t="str">
        <f aca="false">IF(ISBLANK(A2394),"",IF(ISERROR(VLOOKUP(B2394,База!$A$8:$C$2503,3,FALSE())),VLOOKUP(B2394,База!$B$8:$C$2503,2,FALSE()),VLOOKUP(B2394,База!$A$8:$C$2503,3,FALSE())))</f>
        <v/>
      </c>
      <c r="D2394" s="32" t="str">
        <f aca="false">IF(ISBLANK(A2394),"",IF(ISERROR(VLOOKUP(B2394,База!$A$8:$D$2503,4,FALSE())),VLOOKUP(B2394,База!$B$8:$D$2503,3,FALSE())*-1,VLOOKUP(B2394,База!$A$8:$D$2503,4,FALSE())))</f>
        <v/>
      </c>
      <c r="E2394" s="51"/>
    </row>
    <row r="2395" customFormat="false" ht="15" hidden="false" customHeight="false" outlineLevel="0" collapsed="false">
      <c r="A2395" s="28"/>
      <c r="B2395" s="46" t="str">
        <f aca="false">IF(ISBLANK(A2395),"",A2394&amp;+"-"&amp;+A2395)</f>
        <v/>
      </c>
      <c r="C2395" s="30" t="str">
        <f aca="false">IF(ISBLANK(A2395),"",IF(ISERROR(VLOOKUP(B2395,База!$A$8:$C$2503,3,FALSE())),VLOOKUP(B2395,База!$B$8:$C$2503,2,FALSE()),VLOOKUP(B2395,База!$A$8:$C$2503,3,FALSE())))</f>
        <v/>
      </c>
      <c r="D2395" s="32" t="str">
        <f aca="false">IF(ISBLANK(A2395),"",IF(ISERROR(VLOOKUP(B2395,База!$A$8:$D$2503,4,FALSE())),VLOOKUP(B2395,База!$B$8:$D$2503,3,FALSE())*-1,VLOOKUP(B2395,База!$A$8:$D$2503,4,FALSE())))</f>
        <v/>
      </c>
      <c r="E2395" s="51"/>
    </row>
    <row r="2396" customFormat="false" ht="15" hidden="false" customHeight="false" outlineLevel="0" collapsed="false">
      <c r="A2396" s="28"/>
      <c r="B2396" s="46" t="str">
        <f aca="false">IF(ISBLANK(A2396),"",A2395&amp;+"-"&amp;+A2396)</f>
        <v/>
      </c>
      <c r="C2396" s="30" t="str">
        <f aca="false">IF(ISBLANK(A2396),"",IF(ISERROR(VLOOKUP(B2396,База!$A$8:$C$2503,3,FALSE())),VLOOKUP(B2396,База!$B$8:$C$2503,2,FALSE()),VLOOKUP(B2396,База!$A$8:$C$2503,3,FALSE())))</f>
        <v/>
      </c>
      <c r="D2396" s="32" t="str">
        <f aca="false">IF(ISBLANK(A2396),"",IF(ISERROR(VLOOKUP(B2396,База!$A$8:$D$2503,4,FALSE())),VLOOKUP(B2396,База!$B$8:$D$2503,3,FALSE())*-1,VLOOKUP(B2396,База!$A$8:$D$2503,4,FALSE())))</f>
        <v/>
      </c>
      <c r="E2396" s="51"/>
    </row>
    <row r="2397" customFormat="false" ht="15" hidden="false" customHeight="false" outlineLevel="0" collapsed="false">
      <c r="A2397" s="28"/>
      <c r="B2397" s="46" t="str">
        <f aca="false">IF(ISBLANK(A2397),"",A2396&amp;+"-"&amp;+A2397)</f>
        <v/>
      </c>
      <c r="C2397" s="30" t="str">
        <f aca="false">IF(ISBLANK(A2397),"",IF(ISERROR(VLOOKUP(B2397,База!$A$8:$C$2503,3,FALSE())),VLOOKUP(B2397,База!$B$8:$C$2503,2,FALSE()),VLOOKUP(B2397,База!$A$8:$C$2503,3,FALSE())))</f>
        <v/>
      </c>
      <c r="D2397" s="32" t="str">
        <f aca="false">IF(ISBLANK(A2397),"",IF(ISERROR(VLOOKUP(B2397,База!$A$8:$D$2503,4,FALSE())),VLOOKUP(B2397,База!$B$8:$D$2503,3,FALSE())*-1,VLOOKUP(B2397,База!$A$8:$D$2503,4,FALSE())))</f>
        <v/>
      </c>
      <c r="E2397" s="51"/>
    </row>
    <row r="2398" customFormat="false" ht="15" hidden="false" customHeight="false" outlineLevel="0" collapsed="false">
      <c r="A2398" s="28"/>
      <c r="B2398" s="46" t="str">
        <f aca="false">IF(ISBLANK(A2398),"",A2397&amp;+"-"&amp;+A2398)</f>
        <v/>
      </c>
      <c r="C2398" s="30" t="str">
        <f aca="false">IF(ISBLANK(A2398),"",IF(ISERROR(VLOOKUP(B2398,База!$A$8:$C$2503,3,FALSE())),VLOOKUP(B2398,База!$B$8:$C$2503,2,FALSE()),VLOOKUP(B2398,База!$A$8:$C$2503,3,FALSE())))</f>
        <v/>
      </c>
      <c r="D2398" s="32" t="str">
        <f aca="false">IF(ISBLANK(A2398),"",IF(ISERROR(VLOOKUP(B2398,База!$A$8:$D$2503,4,FALSE())),VLOOKUP(B2398,База!$B$8:$D$2503,3,FALSE())*-1,VLOOKUP(B2398,База!$A$8:$D$2503,4,FALSE())))</f>
        <v/>
      </c>
      <c r="E2398" s="51"/>
    </row>
    <row r="2399" customFormat="false" ht="15" hidden="false" customHeight="false" outlineLevel="0" collapsed="false">
      <c r="A2399" s="28"/>
      <c r="B2399" s="46" t="str">
        <f aca="false">IF(ISBLANK(A2399),"",A2398&amp;+"-"&amp;+A2399)</f>
        <v/>
      </c>
      <c r="C2399" s="30" t="str">
        <f aca="false">IF(ISBLANK(A2399),"",IF(ISERROR(VLOOKUP(B2399,База!$A$8:$C$2503,3,FALSE())),VLOOKUP(B2399,База!$B$8:$C$2503,2,FALSE()),VLOOKUP(B2399,База!$A$8:$C$2503,3,FALSE())))</f>
        <v/>
      </c>
      <c r="D2399" s="32" t="str">
        <f aca="false">IF(ISBLANK(A2399),"",IF(ISERROR(VLOOKUP(B2399,База!$A$8:$D$2503,4,FALSE())),VLOOKUP(B2399,База!$B$8:$D$2503,3,FALSE())*-1,VLOOKUP(B2399,База!$A$8:$D$2503,4,FALSE())))</f>
        <v/>
      </c>
      <c r="E2399" s="51"/>
    </row>
    <row r="2400" customFormat="false" ht="15" hidden="false" customHeight="false" outlineLevel="0" collapsed="false">
      <c r="A2400" s="28"/>
      <c r="B2400" s="46" t="str">
        <f aca="false">IF(ISBLANK(A2400),"",A2399&amp;+"-"&amp;+A2400)</f>
        <v/>
      </c>
      <c r="C2400" s="30" t="str">
        <f aca="false">IF(ISBLANK(A2400),"",IF(ISERROR(VLOOKUP(B2400,База!$A$8:$C$2503,3,FALSE())),VLOOKUP(B2400,База!$B$8:$C$2503,2,FALSE()),VLOOKUP(B2400,База!$A$8:$C$2503,3,FALSE())))</f>
        <v/>
      </c>
      <c r="D2400" s="32" t="str">
        <f aca="false">IF(ISBLANK(A2400),"",IF(ISERROR(VLOOKUP(B2400,База!$A$8:$D$2503,4,FALSE())),VLOOKUP(B2400,База!$B$8:$D$2503,3,FALSE())*-1,VLOOKUP(B2400,База!$A$8:$D$2503,4,FALSE())))</f>
        <v/>
      </c>
      <c r="E2400" s="51"/>
    </row>
    <row r="2401" customFormat="false" ht="15" hidden="false" customHeight="false" outlineLevel="0" collapsed="false">
      <c r="A2401" s="28"/>
      <c r="B2401" s="46" t="str">
        <f aca="false">IF(ISBLANK(A2401),"",A2400&amp;+"-"&amp;+A2401)</f>
        <v/>
      </c>
      <c r="C2401" s="30" t="str">
        <f aca="false">IF(ISBLANK(A2401),"",IF(ISERROR(VLOOKUP(B2401,База!$A$8:$C$2503,3,FALSE())),VLOOKUP(B2401,База!$B$8:$C$2503,2,FALSE()),VLOOKUP(B2401,База!$A$8:$C$2503,3,FALSE())))</f>
        <v/>
      </c>
      <c r="D2401" s="32" t="str">
        <f aca="false">IF(ISBLANK(A2401),"",IF(ISERROR(VLOOKUP(B2401,База!$A$8:$D$2503,4,FALSE())),VLOOKUP(B2401,База!$B$8:$D$2503,3,FALSE())*-1,VLOOKUP(B2401,База!$A$8:$D$2503,4,FALSE())))</f>
        <v/>
      </c>
      <c r="E2401" s="51"/>
    </row>
    <row r="2402" customFormat="false" ht="15" hidden="false" customHeight="false" outlineLevel="0" collapsed="false">
      <c r="A2402" s="28"/>
      <c r="B2402" s="46" t="str">
        <f aca="false">IF(ISBLANK(A2402),"",A2401&amp;+"-"&amp;+A2402)</f>
        <v/>
      </c>
      <c r="C2402" s="30" t="str">
        <f aca="false">IF(ISBLANK(A2402),"",IF(ISERROR(VLOOKUP(B2402,База!$A$8:$C$2503,3,FALSE())),VLOOKUP(B2402,База!$B$8:$C$2503,2,FALSE()),VLOOKUP(B2402,База!$A$8:$C$2503,3,FALSE())))</f>
        <v/>
      </c>
      <c r="D2402" s="32" t="str">
        <f aca="false">IF(ISBLANK(A2402),"",IF(ISERROR(VLOOKUP(B2402,База!$A$8:$D$2503,4,FALSE())),VLOOKUP(B2402,База!$B$8:$D$2503,3,FALSE())*-1,VLOOKUP(B2402,База!$A$8:$D$2503,4,FALSE())))</f>
        <v/>
      </c>
      <c r="E2402" s="51"/>
    </row>
    <row r="2403" customFormat="false" ht="15" hidden="false" customHeight="false" outlineLevel="0" collapsed="false">
      <c r="A2403" s="30" t="s">
        <v>20</v>
      </c>
      <c r="B2403" s="30" t="e">
        <f aca="false">A2388&amp;+"-"&amp;+INDEX(A2388:A2402,COUNTA(A2388:A2402))</f>
        <v>#VALUE!</v>
      </c>
      <c r="C2403" s="47" t="n">
        <f aca="false">SUM(C2389:C2402)</f>
        <v>0</v>
      </c>
      <c r="D2403" s="32" t="n">
        <f aca="false">SUM(D2389:D2402)</f>
        <v>0</v>
      </c>
      <c r="E2403" s="51"/>
    </row>
    <row r="2404" customFormat="false" ht="15" hidden="false" customHeight="false" outlineLevel="0" collapsed="false">
      <c r="A2404" s="38"/>
      <c r="B2404" s="15"/>
      <c r="C2404" s="15"/>
      <c r="D2404" s="50"/>
      <c r="E2404" s="51"/>
    </row>
    <row r="2405" customFormat="false" ht="15" hidden="false" customHeight="true" outlineLevel="0" collapsed="false">
      <c r="A2405" s="25" t="s">
        <v>16</v>
      </c>
      <c r="B2405" s="46" t="s">
        <v>17</v>
      </c>
      <c r="C2405" s="25" t="s">
        <v>18</v>
      </c>
      <c r="D2405" s="25" t="s">
        <v>19</v>
      </c>
      <c r="E2405" s="51"/>
    </row>
    <row r="2406" customFormat="false" ht="15.6" hidden="false" customHeight="true" outlineLevel="0" collapsed="false">
      <c r="A2406" s="28"/>
      <c r="B2406" s="46"/>
      <c r="C2406" s="25"/>
      <c r="D2406" s="25"/>
      <c r="E2406" s="51"/>
    </row>
    <row r="2407" customFormat="false" ht="15.6" hidden="false" customHeight="true" outlineLevel="0" collapsed="false">
      <c r="A2407" s="28"/>
      <c r="B2407" s="46" t="str">
        <f aca="false">IF(ISBLANK(A2407),"",A2406&amp;+"-"&amp;+A2407)</f>
        <v/>
      </c>
      <c r="C2407" s="30" t="str">
        <f aca="false">IF(ISBLANK(A2407),"",IF(ISERROR(VLOOKUP(B2407,База!$A$8:$C$2503,3,FALSE())),VLOOKUP(B2407,База!$B$8:$C$2503,2,FALSE()),VLOOKUP(B2407,База!$A$8:$C$2503,3,FALSE())))</f>
        <v/>
      </c>
      <c r="D2407" s="32" t="str">
        <f aca="false">IF(ISBLANK(A2407),"",IF(ISERROR(VLOOKUP(B2407,База!$A$8:$D$2503,4,FALSE())),VLOOKUP(B2407,База!$B$8:$D$2503,3,FALSE())*-1,VLOOKUP(B2407,База!$A$8:$D$2503,4,FALSE())))</f>
        <v/>
      </c>
      <c r="E2407" s="51"/>
    </row>
    <row r="2408" customFormat="false" ht="15.6" hidden="false" customHeight="true" outlineLevel="0" collapsed="false">
      <c r="A2408" s="28"/>
      <c r="B2408" s="46" t="str">
        <f aca="false">IF(ISBLANK(A2408),"",A2407&amp;+"-"&amp;+A2408)</f>
        <v/>
      </c>
      <c r="C2408" s="30" t="str">
        <f aca="false">IF(ISBLANK(A2408),"",IF(ISERROR(VLOOKUP(B2408,База!$A$8:$C$2503,3,FALSE())),VLOOKUP(B2408,База!$B$8:$C$2503,2,FALSE()),VLOOKUP(B2408,База!$A$8:$C$2503,3,FALSE())))</f>
        <v/>
      </c>
      <c r="D2408" s="32" t="str">
        <f aca="false">IF(ISBLANK(A2408),"",IF(ISERROR(VLOOKUP(B2408,База!$A$8:$D$2503,4,FALSE())),VLOOKUP(B2408,База!$B$8:$D$2503,3,FALSE())*-1,VLOOKUP(B2408,База!$A$8:$D$2503,4,FALSE())))</f>
        <v/>
      </c>
      <c r="E2408" s="51"/>
    </row>
    <row r="2409" customFormat="false" ht="15" hidden="false" customHeight="false" outlineLevel="0" collapsed="false">
      <c r="A2409" s="28"/>
      <c r="B2409" s="46" t="str">
        <f aca="false">IF(ISBLANK(A2409),"",A2408&amp;+"-"&amp;+A2409)</f>
        <v/>
      </c>
      <c r="C2409" s="30" t="str">
        <f aca="false">IF(ISBLANK(A2409),"",IF(ISERROR(VLOOKUP(B2409,База!$A$8:$C$2503,3,FALSE())),VLOOKUP(B2409,База!$B$8:$C$2503,2,FALSE()),VLOOKUP(B2409,База!$A$8:$C$2503,3,FALSE())))</f>
        <v/>
      </c>
      <c r="D2409" s="32" t="str">
        <f aca="false">IF(ISBLANK(A2409),"",IF(ISERROR(VLOOKUP(B2409,База!$A$8:$D$2503,4,FALSE())),VLOOKUP(B2409,База!$B$8:$D$2503,3,FALSE())*-1,VLOOKUP(B2409,База!$A$8:$D$2503,4,FALSE())))</f>
        <v/>
      </c>
      <c r="E2409" s="51"/>
    </row>
    <row r="2410" customFormat="false" ht="15" hidden="false" customHeight="false" outlineLevel="0" collapsed="false">
      <c r="A2410" s="28"/>
      <c r="B2410" s="46" t="str">
        <f aca="false">IF(ISBLANK(A2410),"",A2409&amp;+"-"&amp;+A2410)</f>
        <v/>
      </c>
      <c r="C2410" s="30" t="str">
        <f aca="false">IF(ISBLANK(A2410),"",IF(ISERROR(VLOOKUP(B2410,База!$A$8:$C$2503,3,FALSE())),VLOOKUP(B2410,База!$B$8:$C$2503,2,FALSE()),VLOOKUP(B2410,База!$A$8:$C$2503,3,FALSE())))</f>
        <v/>
      </c>
      <c r="D2410" s="32" t="str">
        <f aca="false">IF(ISBLANK(A2410),"",IF(ISERROR(VLOOKUP(B2410,База!$A$8:$D$2503,4,FALSE())),VLOOKUP(B2410,База!$B$8:$D$2503,3,FALSE())*-1,VLOOKUP(B2410,База!$A$8:$D$2503,4,FALSE())))</f>
        <v/>
      </c>
      <c r="E2410" s="51"/>
    </row>
    <row r="2411" customFormat="false" ht="15" hidden="false" customHeight="false" outlineLevel="0" collapsed="false">
      <c r="A2411" s="28"/>
      <c r="B2411" s="46" t="str">
        <f aca="false">IF(ISBLANK(A2411),"",A2410&amp;+"-"&amp;+A2411)</f>
        <v/>
      </c>
      <c r="C2411" s="30" t="str">
        <f aca="false">IF(ISBLANK(A2411),"",IF(ISERROR(VLOOKUP(B2411,База!$A$8:$C$2503,3,FALSE())),VLOOKUP(B2411,База!$B$8:$C$2503,2,FALSE()),VLOOKUP(B2411,База!$A$8:$C$2503,3,FALSE())))</f>
        <v/>
      </c>
      <c r="D2411" s="32" t="str">
        <f aca="false">IF(ISBLANK(A2411),"",IF(ISERROR(VLOOKUP(B2411,База!$A$8:$D$2503,4,FALSE())),VLOOKUP(B2411,База!$B$8:$D$2503,3,FALSE())*-1,VLOOKUP(B2411,База!$A$8:$D$2503,4,FALSE())))</f>
        <v/>
      </c>
      <c r="E2411" s="51"/>
    </row>
    <row r="2412" customFormat="false" ht="15" hidden="false" customHeight="false" outlineLevel="0" collapsed="false">
      <c r="A2412" s="28"/>
      <c r="B2412" s="46" t="str">
        <f aca="false">IF(ISBLANK(A2412),"",A2411&amp;+"-"&amp;+A2412)</f>
        <v/>
      </c>
      <c r="C2412" s="30" t="str">
        <f aca="false">IF(ISBLANK(A2412),"",IF(ISERROR(VLOOKUP(B2412,База!$A$8:$C$2503,3,FALSE())),VLOOKUP(B2412,База!$B$8:$C$2503,2,FALSE()),VLOOKUP(B2412,База!$A$8:$C$2503,3,FALSE())))</f>
        <v/>
      </c>
      <c r="D2412" s="32" t="str">
        <f aca="false">IF(ISBLANK(A2412),"",IF(ISERROR(VLOOKUP(B2412,База!$A$8:$D$2503,4,FALSE())),VLOOKUP(B2412,База!$B$8:$D$2503,3,FALSE())*-1,VLOOKUP(B2412,База!$A$8:$D$2503,4,FALSE())))</f>
        <v/>
      </c>
      <c r="E2412" s="51"/>
    </row>
    <row r="2413" customFormat="false" ht="15" hidden="false" customHeight="false" outlineLevel="0" collapsed="false">
      <c r="A2413" s="28"/>
      <c r="B2413" s="46" t="str">
        <f aca="false">IF(ISBLANK(A2413),"",A2412&amp;+"-"&amp;+A2413)</f>
        <v/>
      </c>
      <c r="C2413" s="30" t="str">
        <f aca="false">IF(ISBLANK(A2413),"",IF(ISERROR(VLOOKUP(B2413,База!$A$8:$C$2503,3,FALSE())),VLOOKUP(B2413,База!$B$8:$C$2503,2,FALSE()),VLOOKUP(B2413,База!$A$8:$C$2503,3,FALSE())))</f>
        <v/>
      </c>
      <c r="D2413" s="32" t="str">
        <f aca="false">IF(ISBLANK(A2413),"",IF(ISERROR(VLOOKUP(B2413,База!$A$8:$D$2503,4,FALSE())),VLOOKUP(B2413,База!$B$8:$D$2503,3,FALSE())*-1,VLOOKUP(B2413,База!$A$8:$D$2503,4,FALSE())))</f>
        <v/>
      </c>
      <c r="E2413" s="51"/>
    </row>
    <row r="2414" customFormat="false" ht="15" hidden="false" customHeight="false" outlineLevel="0" collapsed="false">
      <c r="A2414" s="28"/>
      <c r="B2414" s="46" t="str">
        <f aca="false">IF(ISBLANK(A2414),"",A2413&amp;+"-"&amp;+A2414)</f>
        <v/>
      </c>
      <c r="C2414" s="30" t="str">
        <f aca="false">IF(ISBLANK(A2414),"",IF(ISERROR(VLOOKUP(B2414,База!$A$8:$C$2503,3,FALSE())),VLOOKUP(B2414,База!$B$8:$C$2503,2,FALSE()),VLOOKUP(B2414,База!$A$8:$C$2503,3,FALSE())))</f>
        <v/>
      </c>
      <c r="D2414" s="32" t="str">
        <f aca="false">IF(ISBLANK(A2414),"",IF(ISERROR(VLOOKUP(B2414,База!$A$8:$D$2503,4,FALSE())),VLOOKUP(B2414,База!$B$8:$D$2503,3,FALSE())*-1,VLOOKUP(B2414,База!$A$8:$D$2503,4,FALSE())))</f>
        <v/>
      </c>
      <c r="E2414" s="51"/>
    </row>
    <row r="2415" customFormat="false" ht="15" hidden="false" customHeight="false" outlineLevel="0" collapsed="false">
      <c r="A2415" s="28"/>
      <c r="B2415" s="46" t="str">
        <f aca="false">IF(ISBLANK(A2415),"",A2414&amp;+"-"&amp;+A2415)</f>
        <v/>
      </c>
      <c r="C2415" s="30" t="str">
        <f aca="false">IF(ISBLANK(A2415),"",IF(ISERROR(VLOOKUP(B2415,База!$A$8:$C$2503,3,FALSE())),VLOOKUP(B2415,База!$B$8:$C$2503,2,FALSE()),VLOOKUP(B2415,База!$A$8:$C$2503,3,FALSE())))</f>
        <v/>
      </c>
      <c r="D2415" s="32" t="str">
        <f aca="false">IF(ISBLANK(A2415),"",IF(ISERROR(VLOOKUP(B2415,База!$A$8:$D$2503,4,FALSE())),VLOOKUP(B2415,База!$B$8:$D$2503,3,FALSE())*-1,VLOOKUP(B2415,База!$A$8:$D$2503,4,FALSE())))</f>
        <v/>
      </c>
      <c r="E2415" s="51"/>
    </row>
    <row r="2416" customFormat="false" ht="15" hidden="false" customHeight="false" outlineLevel="0" collapsed="false">
      <c r="A2416" s="28"/>
      <c r="B2416" s="46" t="str">
        <f aca="false">IF(ISBLANK(A2416),"",A2415&amp;+"-"&amp;+A2416)</f>
        <v/>
      </c>
      <c r="C2416" s="30" t="str">
        <f aca="false">IF(ISBLANK(A2416),"",IF(ISERROR(VLOOKUP(B2416,База!$A$8:$C$2503,3,FALSE())),VLOOKUP(B2416,База!$B$8:$C$2503,2,FALSE()),VLOOKUP(B2416,База!$A$8:$C$2503,3,FALSE())))</f>
        <v/>
      </c>
      <c r="D2416" s="32" t="str">
        <f aca="false">IF(ISBLANK(A2416),"",IF(ISERROR(VLOOKUP(B2416,База!$A$8:$D$2503,4,FALSE())),VLOOKUP(B2416,База!$B$8:$D$2503,3,FALSE())*-1,VLOOKUP(B2416,База!$A$8:$D$2503,4,FALSE())))</f>
        <v/>
      </c>
      <c r="E2416" s="51"/>
    </row>
    <row r="2417" customFormat="false" ht="15" hidden="false" customHeight="false" outlineLevel="0" collapsed="false">
      <c r="A2417" s="28"/>
      <c r="B2417" s="46" t="str">
        <f aca="false">IF(ISBLANK(A2417),"",A2416&amp;+"-"&amp;+A2417)</f>
        <v/>
      </c>
      <c r="C2417" s="30" t="str">
        <f aca="false">IF(ISBLANK(A2417),"",IF(ISERROR(VLOOKUP(B2417,База!$A$8:$C$2503,3,FALSE())),VLOOKUP(B2417,База!$B$8:$C$2503,2,FALSE()),VLOOKUP(B2417,База!$A$8:$C$2503,3,FALSE())))</f>
        <v/>
      </c>
      <c r="D2417" s="32" t="str">
        <f aca="false">IF(ISBLANK(A2417),"",IF(ISERROR(VLOOKUP(B2417,База!$A$8:$D$2503,4,FALSE())),VLOOKUP(B2417,База!$B$8:$D$2503,3,FALSE())*-1,VLOOKUP(B2417,База!$A$8:$D$2503,4,FALSE())))</f>
        <v/>
      </c>
      <c r="E2417" s="51"/>
    </row>
    <row r="2418" customFormat="false" ht="15" hidden="false" customHeight="false" outlineLevel="0" collapsed="false">
      <c r="A2418" s="28"/>
      <c r="B2418" s="46" t="str">
        <f aca="false">IF(ISBLANK(A2418),"",A2417&amp;+"-"&amp;+A2418)</f>
        <v/>
      </c>
      <c r="C2418" s="30" t="str">
        <f aca="false">IF(ISBLANK(A2418),"",IF(ISERROR(VLOOKUP(B2418,База!$A$8:$C$2503,3,FALSE())),VLOOKUP(B2418,База!$B$8:$C$2503,2,FALSE()),VLOOKUP(B2418,База!$A$8:$C$2503,3,FALSE())))</f>
        <v/>
      </c>
      <c r="D2418" s="32" t="str">
        <f aca="false">IF(ISBLANK(A2418),"",IF(ISERROR(VLOOKUP(B2418,База!$A$8:$D$2503,4,FALSE())),VLOOKUP(B2418,База!$B$8:$D$2503,3,FALSE())*-1,VLOOKUP(B2418,База!$A$8:$D$2503,4,FALSE())))</f>
        <v/>
      </c>
      <c r="E2418" s="51"/>
    </row>
    <row r="2419" customFormat="false" ht="15" hidden="false" customHeight="false" outlineLevel="0" collapsed="false">
      <c r="A2419" s="28"/>
      <c r="B2419" s="46" t="str">
        <f aca="false">IF(ISBLANK(A2419),"",A2418&amp;+"-"&amp;+A2419)</f>
        <v/>
      </c>
      <c r="C2419" s="30" t="str">
        <f aca="false">IF(ISBLANK(A2419),"",IF(ISERROR(VLOOKUP(B2419,База!$A$8:$C$2503,3,FALSE())),VLOOKUP(B2419,База!$B$8:$C$2503,2,FALSE()),VLOOKUP(B2419,База!$A$8:$C$2503,3,FALSE())))</f>
        <v/>
      </c>
      <c r="D2419" s="32" t="str">
        <f aca="false">IF(ISBLANK(A2419),"",IF(ISERROR(VLOOKUP(B2419,База!$A$8:$D$2503,4,FALSE())),VLOOKUP(B2419,База!$B$8:$D$2503,3,FALSE())*-1,VLOOKUP(B2419,База!$A$8:$D$2503,4,FALSE())))</f>
        <v/>
      </c>
      <c r="E2419" s="51"/>
    </row>
    <row r="2420" customFormat="false" ht="15" hidden="false" customHeight="false" outlineLevel="0" collapsed="false">
      <c r="A2420" s="28"/>
      <c r="B2420" s="46" t="str">
        <f aca="false">IF(ISBLANK(A2420),"",A2419&amp;+"-"&amp;+A2420)</f>
        <v/>
      </c>
      <c r="C2420" s="30" t="str">
        <f aca="false">IF(ISBLANK(A2420),"",IF(ISERROR(VLOOKUP(B2420,База!$A$8:$C$2503,3,FALSE())),VLOOKUP(B2420,База!$B$8:$C$2503,2,FALSE()),VLOOKUP(B2420,База!$A$8:$C$2503,3,FALSE())))</f>
        <v/>
      </c>
      <c r="D2420" s="32" t="str">
        <f aca="false">IF(ISBLANK(A2420),"",IF(ISERROR(VLOOKUP(B2420,База!$A$8:$D$2503,4,FALSE())),VLOOKUP(B2420,База!$B$8:$D$2503,3,FALSE())*-1,VLOOKUP(B2420,База!$A$8:$D$2503,4,FALSE())))</f>
        <v/>
      </c>
      <c r="E2420" s="51"/>
    </row>
    <row r="2421" customFormat="false" ht="15" hidden="false" customHeight="false" outlineLevel="0" collapsed="false">
      <c r="A2421" s="30" t="s">
        <v>20</v>
      </c>
      <c r="B2421" s="30" t="e">
        <f aca="false">A2406&amp;+"-"&amp;+INDEX(A2406:A2420,COUNTA(A2406:A2420))</f>
        <v>#VALUE!</v>
      </c>
      <c r="C2421" s="47" t="n">
        <f aca="false">SUM(C2407:C2420)</f>
        <v>0</v>
      </c>
      <c r="D2421" s="32" t="n">
        <f aca="false">SUM(D2407:D2420)</f>
        <v>0</v>
      </c>
      <c r="E2421" s="51"/>
    </row>
    <row r="2422" customFormat="false" ht="15" hidden="false" customHeight="false" outlineLevel="0" collapsed="false">
      <c r="A2422" s="38"/>
      <c r="B2422" s="15"/>
      <c r="C2422" s="15"/>
      <c r="D2422" s="50"/>
      <c r="E2422" s="51"/>
    </row>
    <row r="2423" customFormat="false" ht="15" hidden="false" customHeight="true" outlineLevel="0" collapsed="false">
      <c r="A2423" s="25" t="s">
        <v>16</v>
      </c>
      <c r="B2423" s="46" t="s">
        <v>17</v>
      </c>
      <c r="C2423" s="25" t="s">
        <v>18</v>
      </c>
      <c r="D2423" s="25" t="s">
        <v>19</v>
      </c>
      <c r="E2423" s="51"/>
    </row>
    <row r="2424" customFormat="false" ht="15.6" hidden="false" customHeight="true" outlineLevel="0" collapsed="false">
      <c r="A2424" s="28"/>
      <c r="B2424" s="46"/>
      <c r="C2424" s="25"/>
      <c r="D2424" s="25"/>
      <c r="E2424" s="51"/>
    </row>
    <row r="2425" customFormat="false" ht="15.6" hidden="false" customHeight="true" outlineLevel="0" collapsed="false">
      <c r="A2425" s="28"/>
      <c r="B2425" s="46" t="str">
        <f aca="false">IF(ISBLANK(A2425),"",A2424&amp;+"-"&amp;+A2425)</f>
        <v/>
      </c>
      <c r="C2425" s="30" t="str">
        <f aca="false">IF(ISBLANK(A2425),"",IF(ISERROR(VLOOKUP(B2425,База!$A$8:$C$2503,3,FALSE())),VLOOKUP(B2425,База!$B$8:$C$2503,2,FALSE()),VLOOKUP(B2425,База!$A$8:$C$2503,3,FALSE())))</f>
        <v/>
      </c>
      <c r="D2425" s="32" t="str">
        <f aca="false">IF(ISBLANK(A2425),"",IF(ISERROR(VLOOKUP(B2425,База!$A$8:$D$2503,4,FALSE())),VLOOKUP(B2425,База!$B$8:$D$2503,3,FALSE())*-1,VLOOKUP(B2425,База!$A$8:$D$2503,4,FALSE())))</f>
        <v/>
      </c>
      <c r="E2425" s="51"/>
    </row>
    <row r="2426" customFormat="false" ht="15.6" hidden="false" customHeight="true" outlineLevel="0" collapsed="false">
      <c r="A2426" s="28"/>
      <c r="B2426" s="46" t="str">
        <f aca="false">IF(ISBLANK(A2426),"",A2425&amp;+"-"&amp;+A2426)</f>
        <v/>
      </c>
      <c r="C2426" s="30" t="str">
        <f aca="false">IF(ISBLANK(A2426),"",IF(ISERROR(VLOOKUP(B2426,База!$A$8:$C$2503,3,FALSE())),VLOOKUP(B2426,База!$B$8:$C$2503,2,FALSE()),VLOOKUP(B2426,База!$A$8:$C$2503,3,FALSE())))</f>
        <v/>
      </c>
      <c r="D2426" s="32" t="str">
        <f aca="false">IF(ISBLANK(A2426),"",IF(ISERROR(VLOOKUP(B2426,База!$A$8:$D$2503,4,FALSE())),VLOOKUP(B2426,База!$B$8:$D$2503,3,FALSE())*-1,VLOOKUP(B2426,База!$A$8:$D$2503,4,FALSE())))</f>
        <v/>
      </c>
      <c r="E2426" s="51"/>
    </row>
    <row r="2427" customFormat="false" ht="15" hidden="false" customHeight="false" outlineLevel="0" collapsed="false">
      <c r="A2427" s="28"/>
      <c r="B2427" s="46" t="str">
        <f aca="false">IF(ISBLANK(A2427),"",A2426&amp;+"-"&amp;+A2427)</f>
        <v/>
      </c>
      <c r="C2427" s="30" t="str">
        <f aca="false">IF(ISBLANK(A2427),"",IF(ISERROR(VLOOKUP(B2427,База!$A$8:$C$2503,3,FALSE())),VLOOKUP(B2427,База!$B$8:$C$2503,2,FALSE()),VLOOKUP(B2427,База!$A$8:$C$2503,3,FALSE())))</f>
        <v/>
      </c>
      <c r="D2427" s="32" t="str">
        <f aca="false">IF(ISBLANK(A2427),"",IF(ISERROR(VLOOKUP(B2427,База!$A$8:$D$2503,4,FALSE())),VLOOKUP(B2427,База!$B$8:$D$2503,3,FALSE())*-1,VLOOKUP(B2427,База!$A$8:$D$2503,4,FALSE())))</f>
        <v/>
      </c>
      <c r="E2427" s="51"/>
    </row>
    <row r="2428" customFormat="false" ht="15" hidden="false" customHeight="false" outlineLevel="0" collapsed="false">
      <c r="A2428" s="28"/>
      <c r="B2428" s="46" t="str">
        <f aca="false">IF(ISBLANK(A2428),"",A2427&amp;+"-"&amp;+A2428)</f>
        <v/>
      </c>
      <c r="C2428" s="30" t="str">
        <f aca="false">IF(ISBLANK(A2428),"",IF(ISERROR(VLOOKUP(B2428,База!$A$8:$C$2503,3,FALSE())),VLOOKUP(B2428,База!$B$8:$C$2503,2,FALSE()),VLOOKUP(B2428,База!$A$8:$C$2503,3,FALSE())))</f>
        <v/>
      </c>
      <c r="D2428" s="32" t="str">
        <f aca="false">IF(ISBLANK(A2428),"",IF(ISERROR(VLOOKUP(B2428,База!$A$8:$D$2503,4,FALSE())),VLOOKUP(B2428,База!$B$8:$D$2503,3,FALSE())*-1,VLOOKUP(B2428,База!$A$8:$D$2503,4,FALSE())))</f>
        <v/>
      </c>
      <c r="E2428" s="51"/>
    </row>
    <row r="2429" customFormat="false" ht="15" hidden="false" customHeight="false" outlineLevel="0" collapsed="false">
      <c r="A2429" s="28"/>
      <c r="B2429" s="46" t="str">
        <f aca="false">IF(ISBLANK(A2429),"",A2428&amp;+"-"&amp;+A2429)</f>
        <v/>
      </c>
      <c r="C2429" s="30" t="str">
        <f aca="false">IF(ISBLANK(A2429),"",IF(ISERROR(VLOOKUP(B2429,База!$A$8:$C$2503,3,FALSE())),VLOOKUP(B2429,База!$B$8:$C$2503,2,FALSE()),VLOOKUP(B2429,База!$A$8:$C$2503,3,FALSE())))</f>
        <v/>
      </c>
      <c r="D2429" s="32" t="str">
        <f aca="false">IF(ISBLANK(A2429),"",IF(ISERROR(VLOOKUP(B2429,База!$A$8:$D$2503,4,FALSE())),VLOOKUP(B2429,База!$B$8:$D$2503,3,FALSE())*-1,VLOOKUP(B2429,База!$A$8:$D$2503,4,FALSE())))</f>
        <v/>
      </c>
      <c r="E2429" s="51"/>
    </row>
    <row r="2430" customFormat="false" ht="15" hidden="false" customHeight="false" outlineLevel="0" collapsed="false">
      <c r="A2430" s="28"/>
      <c r="B2430" s="46" t="str">
        <f aca="false">IF(ISBLANK(A2430),"",A2429&amp;+"-"&amp;+A2430)</f>
        <v/>
      </c>
      <c r="C2430" s="30" t="str">
        <f aca="false">IF(ISBLANK(A2430),"",IF(ISERROR(VLOOKUP(B2430,База!$A$8:$C$2503,3,FALSE())),VLOOKUP(B2430,База!$B$8:$C$2503,2,FALSE()),VLOOKUP(B2430,База!$A$8:$C$2503,3,FALSE())))</f>
        <v/>
      </c>
      <c r="D2430" s="32" t="str">
        <f aca="false">IF(ISBLANK(A2430),"",IF(ISERROR(VLOOKUP(B2430,База!$A$8:$D$2503,4,FALSE())),VLOOKUP(B2430,База!$B$8:$D$2503,3,FALSE())*-1,VLOOKUP(B2430,База!$A$8:$D$2503,4,FALSE())))</f>
        <v/>
      </c>
      <c r="E2430" s="51"/>
    </row>
    <row r="2431" customFormat="false" ht="15" hidden="false" customHeight="false" outlineLevel="0" collapsed="false">
      <c r="A2431" s="28"/>
      <c r="B2431" s="46" t="str">
        <f aca="false">IF(ISBLANK(A2431),"",A2430&amp;+"-"&amp;+A2431)</f>
        <v/>
      </c>
      <c r="C2431" s="30" t="str">
        <f aca="false">IF(ISBLANK(A2431),"",IF(ISERROR(VLOOKUP(B2431,База!$A$8:$C$2503,3,FALSE())),VLOOKUP(B2431,База!$B$8:$C$2503,2,FALSE()),VLOOKUP(B2431,База!$A$8:$C$2503,3,FALSE())))</f>
        <v/>
      </c>
      <c r="D2431" s="32" t="str">
        <f aca="false">IF(ISBLANK(A2431),"",IF(ISERROR(VLOOKUP(B2431,База!$A$8:$D$2503,4,FALSE())),VLOOKUP(B2431,База!$B$8:$D$2503,3,FALSE())*-1,VLOOKUP(B2431,База!$A$8:$D$2503,4,FALSE())))</f>
        <v/>
      </c>
      <c r="E2431" s="51"/>
    </row>
    <row r="2432" customFormat="false" ht="15" hidden="false" customHeight="false" outlineLevel="0" collapsed="false">
      <c r="A2432" s="28"/>
      <c r="B2432" s="46" t="str">
        <f aca="false">IF(ISBLANK(A2432),"",A2431&amp;+"-"&amp;+A2432)</f>
        <v/>
      </c>
      <c r="C2432" s="30" t="str">
        <f aca="false">IF(ISBLANK(A2432),"",IF(ISERROR(VLOOKUP(B2432,База!$A$8:$C$2503,3,FALSE())),VLOOKUP(B2432,База!$B$8:$C$2503,2,FALSE()),VLOOKUP(B2432,База!$A$8:$C$2503,3,FALSE())))</f>
        <v/>
      </c>
      <c r="D2432" s="32" t="str">
        <f aca="false">IF(ISBLANK(A2432),"",IF(ISERROR(VLOOKUP(B2432,База!$A$8:$D$2503,4,FALSE())),VLOOKUP(B2432,База!$B$8:$D$2503,3,FALSE())*-1,VLOOKUP(B2432,База!$A$8:$D$2503,4,FALSE())))</f>
        <v/>
      </c>
      <c r="E2432" s="51"/>
    </row>
    <row r="2433" customFormat="false" ht="15" hidden="false" customHeight="false" outlineLevel="0" collapsed="false">
      <c r="A2433" s="28"/>
      <c r="B2433" s="46" t="str">
        <f aca="false">IF(ISBLANK(A2433),"",A2432&amp;+"-"&amp;+A2433)</f>
        <v/>
      </c>
      <c r="C2433" s="30" t="str">
        <f aca="false">IF(ISBLANK(A2433),"",IF(ISERROR(VLOOKUP(B2433,База!$A$8:$C$2503,3,FALSE())),VLOOKUP(B2433,База!$B$8:$C$2503,2,FALSE()),VLOOKUP(B2433,База!$A$8:$C$2503,3,FALSE())))</f>
        <v/>
      </c>
      <c r="D2433" s="32" t="str">
        <f aca="false">IF(ISBLANK(A2433),"",IF(ISERROR(VLOOKUP(B2433,База!$A$8:$D$2503,4,FALSE())),VLOOKUP(B2433,База!$B$8:$D$2503,3,FALSE())*-1,VLOOKUP(B2433,База!$A$8:$D$2503,4,FALSE())))</f>
        <v/>
      </c>
      <c r="E2433" s="51"/>
    </row>
    <row r="2434" customFormat="false" ht="15" hidden="false" customHeight="false" outlineLevel="0" collapsed="false">
      <c r="A2434" s="28"/>
      <c r="B2434" s="46" t="str">
        <f aca="false">IF(ISBLANK(A2434),"",A2433&amp;+"-"&amp;+A2434)</f>
        <v/>
      </c>
      <c r="C2434" s="30" t="str">
        <f aca="false">IF(ISBLANK(A2434),"",IF(ISERROR(VLOOKUP(B2434,База!$A$8:$C$2503,3,FALSE())),VLOOKUP(B2434,База!$B$8:$C$2503,2,FALSE()),VLOOKUP(B2434,База!$A$8:$C$2503,3,FALSE())))</f>
        <v/>
      </c>
      <c r="D2434" s="32" t="str">
        <f aca="false">IF(ISBLANK(A2434),"",IF(ISERROR(VLOOKUP(B2434,База!$A$8:$D$2503,4,FALSE())),VLOOKUP(B2434,База!$B$8:$D$2503,3,FALSE())*-1,VLOOKUP(B2434,База!$A$8:$D$2503,4,FALSE())))</f>
        <v/>
      </c>
      <c r="E2434" s="51"/>
    </row>
    <row r="2435" customFormat="false" ht="15" hidden="false" customHeight="false" outlineLevel="0" collapsed="false">
      <c r="A2435" s="28"/>
      <c r="B2435" s="46" t="str">
        <f aca="false">IF(ISBLANK(A2435),"",A2434&amp;+"-"&amp;+A2435)</f>
        <v/>
      </c>
      <c r="C2435" s="30" t="str">
        <f aca="false">IF(ISBLANK(A2435),"",IF(ISERROR(VLOOKUP(B2435,База!$A$8:$C$2503,3,FALSE())),VLOOKUP(B2435,База!$B$8:$C$2503,2,FALSE()),VLOOKUP(B2435,База!$A$8:$C$2503,3,FALSE())))</f>
        <v/>
      </c>
      <c r="D2435" s="32" t="str">
        <f aca="false">IF(ISBLANK(A2435),"",IF(ISERROR(VLOOKUP(B2435,База!$A$8:$D$2503,4,FALSE())),VLOOKUP(B2435,База!$B$8:$D$2503,3,FALSE())*-1,VLOOKUP(B2435,База!$A$8:$D$2503,4,FALSE())))</f>
        <v/>
      </c>
      <c r="E2435" s="51"/>
    </row>
    <row r="2436" customFormat="false" ht="15" hidden="false" customHeight="false" outlineLevel="0" collapsed="false">
      <c r="A2436" s="28"/>
      <c r="B2436" s="46" t="str">
        <f aca="false">IF(ISBLANK(A2436),"",A2435&amp;+"-"&amp;+A2436)</f>
        <v/>
      </c>
      <c r="C2436" s="30" t="str">
        <f aca="false">IF(ISBLANK(A2436),"",IF(ISERROR(VLOOKUP(B2436,База!$A$8:$C$2503,3,FALSE())),VLOOKUP(B2436,База!$B$8:$C$2503,2,FALSE()),VLOOKUP(B2436,База!$A$8:$C$2503,3,FALSE())))</f>
        <v/>
      </c>
      <c r="D2436" s="32" t="str">
        <f aca="false">IF(ISBLANK(A2436),"",IF(ISERROR(VLOOKUP(B2436,База!$A$8:$D$2503,4,FALSE())),VLOOKUP(B2436,База!$B$8:$D$2503,3,FALSE())*-1,VLOOKUP(B2436,База!$A$8:$D$2503,4,FALSE())))</f>
        <v/>
      </c>
      <c r="E2436" s="51"/>
    </row>
    <row r="2437" customFormat="false" ht="15" hidden="false" customHeight="false" outlineLevel="0" collapsed="false">
      <c r="A2437" s="28"/>
      <c r="B2437" s="46" t="str">
        <f aca="false">IF(ISBLANK(A2437),"",A2436&amp;+"-"&amp;+A2437)</f>
        <v/>
      </c>
      <c r="C2437" s="30" t="str">
        <f aca="false">IF(ISBLANK(A2437),"",IF(ISERROR(VLOOKUP(B2437,База!$A$8:$C$2503,3,FALSE())),VLOOKUP(B2437,База!$B$8:$C$2503,2,FALSE()),VLOOKUP(B2437,База!$A$8:$C$2503,3,FALSE())))</f>
        <v/>
      </c>
      <c r="D2437" s="32" t="str">
        <f aca="false">IF(ISBLANK(A2437),"",IF(ISERROR(VLOOKUP(B2437,База!$A$8:$D$2503,4,FALSE())),VLOOKUP(B2437,База!$B$8:$D$2503,3,FALSE())*-1,VLOOKUP(B2437,База!$A$8:$D$2503,4,FALSE())))</f>
        <v/>
      </c>
      <c r="E2437" s="51"/>
    </row>
    <row r="2438" customFormat="false" ht="15" hidden="false" customHeight="false" outlineLevel="0" collapsed="false">
      <c r="A2438" s="28"/>
      <c r="B2438" s="46" t="str">
        <f aca="false">IF(ISBLANK(A2438),"",A2437&amp;+"-"&amp;+A2438)</f>
        <v/>
      </c>
      <c r="C2438" s="30" t="str">
        <f aca="false">IF(ISBLANK(A2438),"",IF(ISERROR(VLOOKUP(B2438,База!$A$8:$C$2503,3,FALSE())),VLOOKUP(B2438,База!$B$8:$C$2503,2,FALSE()),VLOOKUP(B2438,База!$A$8:$C$2503,3,FALSE())))</f>
        <v/>
      </c>
      <c r="D2438" s="32" t="str">
        <f aca="false">IF(ISBLANK(A2438),"",IF(ISERROR(VLOOKUP(B2438,База!$A$8:$D$2503,4,FALSE())),VLOOKUP(B2438,База!$B$8:$D$2503,3,FALSE())*-1,VLOOKUP(B2438,База!$A$8:$D$2503,4,FALSE())))</f>
        <v/>
      </c>
      <c r="E2438" s="51"/>
    </row>
    <row r="2439" customFormat="false" ht="15" hidden="false" customHeight="false" outlineLevel="0" collapsed="false">
      <c r="A2439" s="30" t="s">
        <v>20</v>
      </c>
      <c r="B2439" s="30" t="e">
        <f aca="false">A2424&amp;+"-"&amp;+INDEX(A2424:A2438,COUNTA(A2424:A2438))</f>
        <v>#VALUE!</v>
      </c>
      <c r="C2439" s="47" t="n">
        <f aca="false">SUM(C2425:C2438)</f>
        <v>0</v>
      </c>
      <c r="D2439" s="32" t="n">
        <f aca="false">SUM(D2425:D2438)</f>
        <v>0</v>
      </c>
      <c r="E2439" s="51"/>
    </row>
    <row r="2440" customFormat="false" ht="15" hidden="false" customHeight="false" outlineLevel="0" collapsed="false">
      <c r="A2440" s="38"/>
      <c r="B2440" s="15"/>
      <c r="C2440" s="15"/>
      <c r="D2440" s="50"/>
      <c r="E2440" s="51"/>
    </row>
    <row r="2441" customFormat="false" ht="15" hidden="false" customHeight="true" outlineLevel="0" collapsed="false">
      <c r="A2441" s="25" t="s">
        <v>16</v>
      </c>
      <c r="B2441" s="46" t="s">
        <v>17</v>
      </c>
      <c r="C2441" s="25" t="s">
        <v>18</v>
      </c>
      <c r="D2441" s="25" t="s">
        <v>19</v>
      </c>
      <c r="E2441" s="51"/>
    </row>
    <row r="2442" customFormat="false" ht="15.6" hidden="false" customHeight="true" outlineLevel="0" collapsed="false">
      <c r="A2442" s="28"/>
      <c r="B2442" s="46"/>
      <c r="C2442" s="25"/>
      <c r="D2442" s="25"/>
      <c r="E2442" s="51"/>
    </row>
    <row r="2443" customFormat="false" ht="15.6" hidden="false" customHeight="true" outlineLevel="0" collapsed="false">
      <c r="A2443" s="28"/>
      <c r="B2443" s="46" t="str">
        <f aca="false">IF(ISBLANK(A2443),"",A2442&amp;+"-"&amp;+A2443)</f>
        <v/>
      </c>
      <c r="C2443" s="30" t="str">
        <f aca="false">IF(ISBLANK(A2443),"",IF(ISERROR(VLOOKUP(B2443,База!$A$8:$C$2503,3,FALSE())),VLOOKUP(B2443,База!$B$8:$C$2503,2,FALSE()),VLOOKUP(B2443,База!$A$8:$C$2503,3,FALSE())))</f>
        <v/>
      </c>
      <c r="D2443" s="32" t="str">
        <f aca="false">IF(ISBLANK(A2443),"",IF(ISERROR(VLOOKUP(B2443,База!$A$8:$D$2503,4,FALSE())),VLOOKUP(B2443,База!$B$8:$D$2503,3,FALSE())*-1,VLOOKUP(B2443,База!$A$8:$D$2503,4,FALSE())))</f>
        <v/>
      </c>
      <c r="E2443" s="51"/>
    </row>
    <row r="2444" customFormat="false" ht="15.6" hidden="false" customHeight="true" outlineLevel="0" collapsed="false">
      <c r="A2444" s="28"/>
      <c r="B2444" s="46" t="str">
        <f aca="false">IF(ISBLANK(A2444),"",A2443&amp;+"-"&amp;+A2444)</f>
        <v/>
      </c>
      <c r="C2444" s="30" t="str">
        <f aca="false">IF(ISBLANK(A2444),"",IF(ISERROR(VLOOKUP(B2444,База!$A$8:$C$2503,3,FALSE())),VLOOKUP(B2444,База!$B$8:$C$2503,2,FALSE()),VLOOKUP(B2444,База!$A$8:$C$2503,3,FALSE())))</f>
        <v/>
      </c>
      <c r="D2444" s="32" t="str">
        <f aca="false">IF(ISBLANK(A2444),"",IF(ISERROR(VLOOKUP(B2444,База!$A$8:$D$2503,4,FALSE())),VLOOKUP(B2444,База!$B$8:$D$2503,3,FALSE())*-1,VLOOKUP(B2444,База!$A$8:$D$2503,4,FALSE())))</f>
        <v/>
      </c>
      <c r="E2444" s="51"/>
    </row>
    <row r="2445" customFormat="false" ht="15" hidden="false" customHeight="false" outlineLevel="0" collapsed="false">
      <c r="A2445" s="28"/>
      <c r="B2445" s="46" t="str">
        <f aca="false">IF(ISBLANK(A2445),"",A2444&amp;+"-"&amp;+A2445)</f>
        <v/>
      </c>
      <c r="C2445" s="30" t="str">
        <f aca="false">IF(ISBLANK(A2445),"",IF(ISERROR(VLOOKUP(B2445,База!$A$8:$C$2503,3,FALSE())),VLOOKUP(B2445,База!$B$8:$C$2503,2,FALSE()),VLOOKUP(B2445,База!$A$8:$C$2503,3,FALSE())))</f>
        <v/>
      </c>
      <c r="D2445" s="32" t="str">
        <f aca="false">IF(ISBLANK(A2445),"",IF(ISERROR(VLOOKUP(B2445,База!$A$8:$D$2503,4,FALSE())),VLOOKUP(B2445,База!$B$8:$D$2503,3,FALSE())*-1,VLOOKUP(B2445,База!$A$8:$D$2503,4,FALSE())))</f>
        <v/>
      </c>
      <c r="E2445" s="51"/>
    </row>
    <row r="2446" customFormat="false" ht="15" hidden="false" customHeight="false" outlineLevel="0" collapsed="false">
      <c r="A2446" s="28"/>
      <c r="B2446" s="46" t="str">
        <f aca="false">IF(ISBLANK(A2446),"",A2445&amp;+"-"&amp;+A2446)</f>
        <v/>
      </c>
      <c r="C2446" s="30" t="str">
        <f aca="false">IF(ISBLANK(A2446),"",IF(ISERROR(VLOOKUP(B2446,База!$A$8:$C$2503,3,FALSE())),VLOOKUP(B2446,База!$B$8:$C$2503,2,FALSE()),VLOOKUP(B2446,База!$A$8:$C$2503,3,FALSE())))</f>
        <v/>
      </c>
      <c r="D2446" s="32" t="str">
        <f aca="false">IF(ISBLANK(A2446),"",IF(ISERROR(VLOOKUP(B2446,База!$A$8:$D$2503,4,FALSE())),VLOOKUP(B2446,База!$B$8:$D$2503,3,FALSE())*-1,VLOOKUP(B2446,База!$A$8:$D$2503,4,FALSE())))</f>
        <v/>
      </c>
      <c r="E2446" s="51"/>
    </row>
    <row r="2447" customFormat="false" ht="15" hidden="false" customHeight="false" outlineLevel="0" collapsed="false">
      <c r="A2447" s="28"/>
      <c r="B2447" s="46" t="str">
        <f aca="false">IF(ISBLANK(A2447),"",A2446&amp;+"-"&amp;+A2447)</f>
        <v/>
      </c>
      <c r="C2447" s="30" t="str">
        <f aca="false">IF(ISBLANK(A2447),"",IF(ISERROR(VLOOKUP(B2447,База!$A$8:$C$2503,3,FALSE())),VLOOKUP(B2447,База!$B$8:$C$2503,2,FALSE()),VLOOKUP(B2447,База!$A$8:$C$2503,3,FALSE())))</f>
        <v/>
      </c>
      <c r="D2447" s="32" t="str">
        <f aca="false">IF(ISBLANK(A2447),"",IF(ISERROR(VLOOKUP(B2447,База!$A$8:$D$2503,4,FALSE())),VLOOKUP(B2447,База!$B$8:$D$2503,3,FALSE())*-1,VLOOKUP(B2447,База!$A$8:$D$2503,4,FALSE())))</f>
        <v/>
      </c>
      <c r="E2447" s="51"/>
    </row>
    <row r="2448" customFormat="false" ht="15" hidden="false" customHeight="false" outlineLevel="0" collapsed="false">
      <c r="A2448" s="28"/>
      <c r="B2448" s="46" t="str">
        <f aca="false">IF(ISBLANK(A2448),"",A2447&amp;+"-"&amp;+A2448)</f>
        <v/>
      </c>
      <c r="C2448" s="30" t="str">
        <f aca="false">IF(ISBLANK(A2448),"",IF(ISERROR(VLOOKUP(B2448,База!$A$8:$C$2503,3,FALSE())),VLOOKUP(B2448,База!$B$8:$C$2503,2,FALSE()),VLOOKUP(B2448,База!$A$8:$C$2503,3,FALSE())))</f>
        <v/>
      </c>
      <c r="D2448" s="32" t="str">
        <f aca="false">IF(ISBLANK(A2448),"",IF(ISERROR(VLOOKUP(B2448,База!$A$8:$D$2503,4,FALSE())),VLOOKUP(B2448,База!$B$8:$D$2503,3,FALSE())*-1,VLOOKUP(B2448,База!$A$8:$D$2503,4,FALSE())))</f>
        <v/>
      </c>
      <c r="E2448" s="51"/>
    </row>
    <row r="2449" customFormat="false" ht="15" hidden="false" customHeight="false" outlineLevel="0" collapsed="false">
      <c r="A2449" s="28"/>
      <c r="B2449" s="46" t="str">
        <f aca="false">IF(ISBLANK(A2449),"",A2448&amp;+"-"&amp;+A2449)</f>
        <v/>
      </c>
      <c r="C2449" s="30" t="str">
        <f aca="false">IF(ISBLANK(A2449),"",IF(ISERROR(VLOOKUP(B2449,База!$A$8:$C$2503,3,FALSE())),VLOOKUP(B2449,База!$B$8:$C$2503,2,FALSE()),VLOOKUP(B2449,База!$A$8:$C$2503,3,FALSE())))</f>
        <v/>
      </c>
      <c r="D2449" s="32" t="str">
        <f aca="false">IF(ISBLANK(A2449),"",IF(ISERROR(VLOOKUP(B2449,База!$A$8:$D$2503,4,FALSE())),VLOOKUP(B2449,База!$B$8:$D$2503,3,FALSE())*-1,VLOOKUP(B2449,База!$A$8:$D$2503,4,FALSE())))</f>
        <v/>
      </c>
      <c r="E2449" s="51"/>
    </row>
    <row r="2450" customFormat="false" ht="15" hidden="false" customHeight="false" outlineLevel="0" collapsed="false">
      <c r="A2450" s="28"/>
      <c r="B2450" s="46" t="str">
        <f aca="false">IF(ISBLANK(A2450),"",A2449&amp;+"-"&amp;+A2450)</f>
        <v/>
      </c>
      <c r="C2450" s="30" t="str">
        <f aca="false">IF(ISBLANK(A2450),"",IF(ISERROR(VLOOKUP(B2450,База!$A$8:$C$2503,3,FALSE())),VLOOKUP(B2450,База!$B$8:$C$2503,2,FALSE()),VLOOKUP(B2450,База!$A$8:$C$2503,3,FALSE())))</f>
        <v/>
      </c>
      <c r="D2450" s="32" t="str">
        <f aca="false">IF(ISBLANK(A2450),"",IF(ISERROR(VLOOKUP(B2450,База!$A$8:$D$2503,4,FALSE())),VLOOKUP(B2450,База!$B$8:$D$2503,3,FALSE())*-1,VLOOKUP(B2450,База!$A$8:$D$2503,4,FALSE())))</f>
        <v/>
      </c>
      <c r="E2450" s="51"/>
    </row>
    <row r="2451" customFormat="false" ht="15" hidden="false" customHeight="false" outlineLevel="0" collapsed="false">
      <c r="A2451" s="28"/>
      <c r="B2451" s="46" t="str">
        <f aca="false">IF(ISBLANK(A2451),"",A2450&amp;+"-"&amp;+A2451)</f>
        <v/>
      </c>
      <c r="C2451" s="30" t="str">
        <f aca="false">IF(ISBLANK(A2451),"",IF(ISERROR(VLOOKUP(B2451,База!$A$8:$C$2503,3,FALSE())),VLOOKUP(B2451,База!$B$8:$C$2503,2,FALSE()),VLOOKUP(B2451,База!$A$8:$C$2503,3,FALSE())))</f>
        <v/>
      </c>
      <c r="D2451" s="32" t="str">
        <f aca="false">IF(ISBLANK(A2451),"",IF(ISERROR(VLOOKUP(B2451,База!$A$8:$D$2503,4,FALSE())),VLOOKUP(B2451,База!$B$8:$D$2503,3,FALSE())*-1,VLOOKUP(B2451,База!$A$8:$D$2503,4,FALSE())))</f>
        <v/>
      </c>
      <c r="E2451" s="51"/>
    </row>
    <row r="2452" customFormat="false" ht="15" hidden="false" customHeight="false" outlineLevel="0" collapsed="false">
      <c r="A2452" s="28"/>
      <c r="B2452" s="46" t="str">
        <f aca="false">IF(ISBLANK(A2452),"",A2451&amp;+"-"&amp;+A2452)</f>
        <v/>
      </c>
      <c r="C2452" s="30" t="str">
        <f aca="false">IF(ISBLANK(A2452),"",IF(ISERROR(VLOOKUP(B2452,База!$A$8:$C$2503,3,FALSE())),VLOOKUP(B2452,База!$B$8:$C$2503,2,FALSE()),VLOOKUP(B2452,База!$A$8:$C$2503,3,FALSE())))</f>
        <v/>
      </c>
      <c r="D2452" s="32" t="str">
        <f aca="false">IF(ISBLANK(A2452),"",IF(ISERROR(VLOOKUP(B2452,База!$A$8:$D$2503,4,FALSE())),VLOOKUP(B2452,База!$B$8:$D$2503,3,FALSE())*-1,VLOOKUP(B2452,База!$A$8:$D$2503,4,FALSE())))</f>
        <v/>
      </c>
      <c r="E2452" s="51"/>
    </row>
    <row r="2453" customFormat="false" ht="15" hidden="false" customHeight="false" outlineLevel="0" collapsed="false">
      <c r="A2453" s="28"/>
      <c r="B2453" s="46" t="str">
        <f aca="false">IF(ISBLANK(A2453),"",A2452&amp;+"-"&amp;+A2453)</f>
        <v/>
      </c>
      <c r="C2453" s="30" t="str">
        <f aca="false">IF(ISBLANK(A2453),"",IF(ISERROR(VLOOKUP(B2453,База!$A$8:$C$2503,3,FALSE())),VLOOKUP(B2453,База!$B$8:$C$2503,2,FALSE()),VLOOKUP(B2453,База!$A$8:$C$2503,3,FALSE())))</f>
        <v/>
      </c>
      <c r="D2453" s="32" t="str">
        <f aca="false">IF(ISBLANK(A2453),"",IF(ISERROR(VLOOKUP(B2453,База!$A$8:$D$2503,4,FALSE())),VLOOKUP(B2453,База!$B$8:$D$2503,3,FALSE())*-1,VLOOKUP(B2453,База!$A$8:$D$2503,4,FALSE())))</f>
        <v/>
      </c>
      <c r="E2453" s="51"/>
    </row>
    <row r="2454" customFormat="false" ht="15" hidden="false" customHeight="false" outlineLevel="0" collapsed="false">
      <c r="A2454" s="28"/>
      <c r="B2454" s="46" t="str">
        <f aca="false">IF(ISBLANK(A2454),"",A2453&amp;+"-"&amp;+A2454)</f>
        <v/>
      </c>
      <c r="C2454" s="30" t="str">
        <f aca="false">IF(ISBLANK(A2454),"",IF(ISERROR(VLOOKUP(B2454,База!$A$8:$C$2503,3,FALSE())),VLOOKUP(B2454,База!$B$8:$C$2503,2,FALSE()),VLOOKUP(B2454,База!$A$8:$C$2503,3,FALSE())))</f>
        <v/>
      </c>
      <c r="D2454" s="32" t="str">
        <f aca="false">IF(ISBLANK(A2454),"",IF(ISERROR(VLOOKUP(B2454,База!$A$8:$D$2503,4,FALSE())),VLOOKUP(B2454,База!$B$8:$D$2503,3,FALSE())*-1,VLOOKUP(B2454,База!$A$8:$D$2503,4,FALSE())))</f>
        <v/>
      </c>
      <c r="E2454" s="51"/>
    </row>
    <row r="2455" customFormat="false" ht="15" hidden="false" customHeight="false" outlineLevel="0" collapsed="false">
      <c r="A2455" s="28"/>
      <c r="B2455" s="46" t="str">
        <f aca="false">IF(ISBLANK(A2455),"",A2454&amp;+"-"&amp;+A2455)</f>
        <v/>
      </c>
      <c r="C2455" s="30" t="str">
        <f aca="false">IF(ISBLANK(A2455),"",IF(ISERROR(VLOOKUP(B2455,База!$A$8:$C$2503,3,FALSE())),VLOOKUP(B2455,База!$B$8:$C$2503,2,FALSE()),VLOOKUP(B2455,База!$A$8:$C$2503,3,FALSE())))</f>
        <v/>
      </c>
      <c r="D2455" s="32" t="str">
        <f aca="false">IF(ISBLANK(A2455),"",IF(ISERROR(VLOOKUP(B2455,База!$A$8:$D$2503,4,FALSE())),VLOOKUP(B2455,База!$B$8:$D$2503,3,FALSE())*-1,VLOOKUP(B2455,База!$A$8:$D$2503,4,FALSE())))</f>
        <v/>
      </c>
      <c r="E2455" s="51"/>
    </row>
    <row r="2456" customFormat="false" ht="15" hidden="false" customHeight="false" outlineLevel="0" collapsed="false">
      <c r="A2456" s="28"/>
      <c r="B2456" s="46" t="str">
        <f aca="false">IF(ISBLANK(A2456),"",A2455&amp;+"-"&amp;+A2456)</f>
        <v/>
      </c>
      <c r="C2456" s="30" t="str">
        <f aca="false">IF(ISBLANK(A2456),"",IF(ISERROR(VLOOKUP(B2456,База!$A$8:$C$2503,3,FALSE())),VLOOKUP(B2456,База!$B$8:$C$2503,2,FALSE()),VLOOKUP(B2456,База!$A$8:$C$2503,3,FALSE())))</f>
        <v/>
      </c>
      <c r="D2456" s="32" t="str">
        <f aca="false">IF(ISBLANK(A2456),"",IF(ISERROR(VLOOKUP(B2456,База!$A$8:$D$2503,4,FALSE())),VLOOKUP(B2456,База!$B$8:$D$2503,3,FALSE())*-1,VLOOKUP(B2456,База!$A$8:$D$2503,4,FALSE())))</f>
        <v/>
      </c>
      <c r="E2456" s="51"/>
    </row>
    <row r="2457" customFormat="false" ht="15" hidden="false" customHeight="false" outlineLevel="0" collapsed="false">
      <c r="A2457" s="30" t="s">
        <v>20</v>
      </c>
      <c r="B2457" s="30" t="e">
        <f aca="false">A2442&amp;+"-"&amp;+INDEX(A2442:A2456,COUNTA(A2442:A2456))</f>
        <v>#VALUE!</v>
      </c>
      <c r="C2457" s="47" t="n">
        <f aca="false">SUM(C2443:C2456)</f>
        <v>0</v>
      </c>
      <c r="D2457" s="32" t="n">
        <f aca="false">SUM(D2443:D2456)</f>
        <v>0</v>
      </c>
      <c r="E2457" s="51"/>
    </row>
    <row r="2458" customFormat="false" ht="15" hidden="false" customHeight="false" outlineLevel="0" collapsed="false">
      <c r="A2458" s="38"/>
      <c r="B2458" s="15"/>
      <c r="C2458" s="15"/>
      <c r="D2458" s="50"/>
      <c r="E2458" s="51"/>
    </row>
    <row r="2459" customFormat="false" ht="15" hidden="false" customHeight="true" outlineLevel="0" collapsed="false">
      <c r="A2459" s="25" t="s">
        <v>16</v>
      </c>
      <c r="B2459" s="46" t="s">
        <v>17</v>
      </c>
      <c r="C2459" s="25" t="s">
        <v>18</v>
      </c>
      <c r="D2459" s="25" t="s">
        <v>19</v>
      </c>
      <c r="E2459" s="51"/>
    </row>
    <row r="2460" customFormat="false" ht="15.6" hidden="false" customHeight="true" outlineLevel="0" collapsed="false">
      <c r="A2460" s="28"/>
      <c r="B2460" s="46"/>
      <c r="C2460" s="25"/>
      <c r="D2460" s="25"/>
      <c r="E2460" s="51"/>
    </row>
    <row r="2461" customFormat="false" ht="15.6" hidden="false" customHeight="true" outlineLevel="0" collapsed="false">
      <c r="A2461" s="28"/>
      <c r="B2461" s="46" t="str">
        <f aca="false">IF(ISBLANK(A2461),"",A2460&amp;+"-"&amp;+A2461)</f>
        <v/>
      </c>
      <c r="C2461" s="30" t="str">
        <f aca="false">IF(ISBLANK(A2461),"",IF(ISERROR(VLOOKUP(B2461,База!$A$8:$C$2503,3,FALSE())),VLOOKUP(B2461,База!$B$8:$C$2503,2,FALSE()),VLOOKUP(B2461,База!$A$8:$C$2503,3,FALSE())))</f>
        <v/>
      </c>
      <c r="D2461" s="32" t="str">
        <f aca="false">IF(ISBLANK(A2461),"",IF(ISERROR(VLOOKUP(B2461,База!$A$8:$D$2503,4,FALSE())),VLOOKUP(B2461,База!$B$8:$D$2503,3,FALSE())*-1,VLOOKUP(B2461,База!$A$8:$D$2503,4,FALSE())))</f>
        <v/>
      </c>
      <c r="E2461" s="51"/>
    </row>
    <row r="2462" customFormat="false" ht="15.6" hidden="false" customHeight="true" outlineLevel="0" collapsed="false">
      <c r="A2462" s="28"/>
      <c r="B2462" s="46" t="str">
        <f aca="false">IF(ISBLANK(A2462),"",A2461&amp;+"-"&amp;+A2462)</f>
        <v/>
      </c>
      <c r="C2462" s="30" t="str">
        <f aca="false">IF(ISBLANK(A2462),"",IF(ISERROR(VLOOKUP(B2462,База!$A$8:$C$2503,3,FALSE())),VLOOKUP(B2462,База!$B$8:$C$2503,2,FALSE()),VLOOKUP(B2462,База!$A$8:$C$2503,3,FALSE())))</f>
        <v/>
      </c>
      <c r="D2462" s="32" t="str">
        <f aca="false">IF(ISBLANK(A2462),"",IF(ISERROR(VLOOKUP(B2462,База!$A$8:$D$2503,4,FALSE())),VLOOKUP(B2462,База!$B$8:$D$2503,3,FALSE())*-1,VLOOKUP(B2462,База!$A$8:$D$2503,4,FALSE())))</f>
        <v/>
      </c>
      <c r="E2462" s="51"/>
    </row>
    <row r="2463" customFormat="false" ht="15" hidden="false" customHeight="false" outlineLevel="0" collapsed="false">
      <c r="A2463" s="28"/>
      <c r="B2463" s="46" t="str">
        <f aca="false">IF(ISBLANK(A2463),"",A2462&amp;+"-"&amp;+A2463)</f>
        <v/>
      </c>
      <c r="C2463" s="30" t="str">
        <f aca="false">IF(ISBLANK(A2463),"",IF(ISERROR(VLOOKUP(B2463,База!$A$8:$C$2503,3,FALSE())),VLOOKUP(B2463,База!$B$8:$C$2503,2,FALSE()),VLOOKUP(B2463,База!$A$8:$C$2503,3,FALSE())))</f>
        <v/>
      </c>
      <c r="D2463" s="32" t="str">
        <f aca="false">IF(ISBLANK(A2463),"",IF(ISERROR(VLOOKUP(B2463,База!$A$8:$D$2503,4,FALSE())),VLOOKUP(B2463,База!$B$8:$D$2503,3,FALSE())*-1,VLOOKUP(B2463,База!$A$8:$D$2503,4,FALSE())))</f>
        <v/>
      </c>
      <c r="E2463" s="51"/>
    </row>
    <row r="2464" customFormat="false" ht="15" hidden="false" customHeight="false" outlineLevel="0" collapsed="false">
      <c r="A2464" s="28"/>
      <c r="B2464" s="46" t="str">
        <f aca="false">IF(ISBLANK(A2464),"",A2463&amp;+"-"&amp;+A2464)</f>
        <v/>
      </c>
      <c r="C2464" s="30" t="str">
        <f aca="false">IF(ISBLANK(A2464),"",IF(ISERROR(VLOOKUP(B2464,База!$A$8:$C$2503,3,FALSE())),VLOOKUP(B2464,База!$B$8:$C$2503,2,FALSE()),VLOOKUP(B2464,База!$A$8:$C$2503,3,FALSE())))</f>
        <v/>
      </c>
      <c r="D2464" s="32" t="str">
        <f aca="false">IF(ISBLANK(A2464),"",IF(ISERROR(VLOOKUP(B2464,База!$A$8:$D$2503,4,FALSE())),VLOOKUP(B2464,База!$B$8:$D$2503,3,FALSE())*-1,VLOOKUP(B2464,База!$A$8:$D$2503,4,FALSE())))</f>
        <v/>
      </c>
      <c r="E2464" s="51"/>
    </row>
    <row r="2465" customFormat="false" ht="15" hidden="false" customHeight="false" outlineLevel="0" collapsed="false">
      <c r="A2465" s="28"/>
      <c r="B2465" s="46" t="str">
        <f aca="false">IF(ISBLANK(A2465),"",A2464&amp;+"-"&amp;+A2465)</f>
        <v/>
      </c>
      <c r="C2465" s="30" t="str">
        <f aca="false">IF(ISBLANK(A2465),"",IF(ISERROR(VLOOKUP(B2465,База!$A$8:$C$2503,3,FALSE())),VLOOKUP(B2465,База!$B$8:$C$2503,2,FALSE()),VLOOKUP(B2465,База!$A$8:$C$2503,3,FALSE())))</f>
        <v/>
      </c>
      <c r="D2465" s="32" t="str">
        <f aca="false">IF(ISBLANK(A2465),"",IF(ISERROR(VLOOKUP(B2465,База!$A$8:$D$2503,4,FALSE())),VLOOKUP(B2465,База!$B$8:$D$2503,3,FALSE())*-1,VLOOKUP(B2465,База!$A$8:$D$2503,4,FALSE())))</f>
        <v/>
      </c>
      <c r="E2465" s="51"/>
    </row>
    <row r="2466" customFormat="false" ht="15" hidden="false" customHeight="false" outlineLevel="0" collapsed="false">
      <c r="A2466" s="28"/>
      <c r="B2466" s="46" t="str">
        <f aca="false">IF(ISBLANK(A2466),"",A2465&amp;+"-"&amp;+A2466)</f>
        <v/>
      </c>
      <c r="C2466" s="30" t="str">
        <f aca="false">IF(ISBLANK(A2466),"",IF(ISERROR(VLOOKUP(B2466,База!$A$8:$C$2503,3,FALSE())),VLOOKUP(B2466,База!$B$8:$C$2503,2,FALSE()),VLOOKUP(B2466,База!$A$8:$C$2503,3,FALSE())))</f>
        <v/>
      </c>
      <c r="D2466" s="32" t="str">
        <f aca="false">IF(ISBLANK(A2466),"",IF(ISERROR(VLOOKUP(B2466,База!$A$8:$D$2503,4,FALSE())),VLOOKUP(B2466,База!$B$8:$D$2503,3,FALSE())*-1,VLOOKUP(B2466,База!$A$8:$D$2503,4,FALSE())))</f>
        <v/>
      </c>
      <c r="E2466" s="51"/>
    </row>
    <row r="2467" customFormat="false" ht="15" hidden="false" customHeight="false" outlineLevel="0" collapsed="false">
      <c r="A2467" s="28"/>
      <c r="B2467" s="46" t="str">
        <f aca="false">IF(ISBLANK(A2467),"",A2466&amp;+"-"&amp;+A2467)</f>
        <v/>
      </c>
      <c r="C2467" s="30" t="str">
        <f aca="false">IF(ISBLANK(A2467),"",IF(ISERROR(VLOOKUP(B2467,База!$A$8:$C$2503,3,FALSE())),VLOOKUP(B2467,База!$B$8:$C$2503,2,FALSE()),VLOOKUP(B2467,База!$A$8:$C$2503,3,FALSE())))</f>
        <v/>
      </c>
      <c r="D2467" s="32" t="str">
        <f aca="false">IF(ISBLANK(A2467),"",IF(ISERROR(VLOOKUP(B2467,База!$A$8:$D$2503,4,FALSE())),VLOOKUP(B2467,База!$B$8:$D$2503,3,FALSE())*-1,VLOOKUP(B2467,База!$A$8:$D$2503,4,FALSE())))</f>
        <v/>
      </c>
      <c r="E2467" s="51"/>
    </row>
    <row r="2468" customFormat="false" ht="15" hidden="false" customHeight="false" outlineLevel="0" collapsed="false">
      <c r="A2468" s="28"/>
      <c r="B2468" s="46" t="str">
        <f aca="false">IF(ISBLANK(A2468),"",A2467&amp;+"-"&amp;+A2468)</f>
        <v/>
      </c>
      <c r="C2468" s="30" t="str">
        <f aca="false">IF(ISBLANK(A2468),"",IF(ISERROR(VLOOKUP(B2468,База!$A$8:$C$2503,3,FALSE())),VLOOKUP(B2468,База!$B$8:$C$2503,2,FALSE()),VLOOKUP(B2468,База!$A$8:$C$2503,3,FALSE())))</f>
        <v/>
      </c>
      <c r="D2468" s="32" t="str">
        <f aca="false">IF(ISBLANK(A2468),"",IF(ISERROR(VLOOKUP(B2468,База!$A$8:$D$2503,4,FALSE())),VLOOKUP(B2468,База!$B$8:$D$2503,3,FALSE())*-1,VLOOKUP(B2468,База!$A$8:$D$2503,4,FALSE())))</f>
        <v/>
      </c>
      <c r="E2468" s="51"/>
    </row>
    <row r="2469" customFormat="false" ht="15" hidden="false" customHeight="false" outlineLevel="0" collapsed="false">
      <c r="A2469" s="28"/>
      <c r="B2469" s="46" t="str">
        <f aca="false">IF(ISBLANK(A2469),"",A2468&amp;+"-"&amp;+A2469)</f>
        <v/>
      </c>
      <c r="C2469" s="30" t="str">
        <f aca="false">IF(ISBLANK(A2469),"",IF(ISERROR(VLOOKUP(B2469,База!$A$8:$C$2503,3,FALSE())),VLOOKUP(B2469,База!$B$8:$C$2503,2,FALSE()),VLOOKUP(B2469,База!$A$8:$C$2503,3,FALSE())))</f>
        <v/>
      </c>
      <c r="D2469" s="32" t="str">
        <f aca="false">IF(ISBLANK(A2469),"",IF(ISERROR(VLOOKUP(B2469,База!$A$8:$D$2503,4,FALSE())),VLOOKUP(B2469,База!$B$8:$D$2503,3,FALSE())*-1,VLOOKUP(B2469,База!$A$8:$D$2503,4,FALSE())))</f>
        <v/>
      </c>
      <c r="E2469" s="51"/>
    </row>
    <row r="2470" customFormat="false" ht="15" hidden="false" customHeight="false" outlineLevel="0" collapsed="false">
      <c r="A2470" s="28"/>
      <c r="B2470" s="46" t="str">
        <f aca="false">IF(ISBLANK(A2470),"",A2469&amp;+"-"&amp;+A2470)</f>
        <v/>
      </c>
      <c r="C2470" s="30" t="str">
        <f aca="false">IF(ISBLANK(A2470),"",IF(ISERROR(VLOOKUP(B2470,База!$A$8:$C$2503,3,FALSE())),VLOOKUP(B2470,База!$B$8:$C$2503,2,FALSE()),VLOOKUP(B2470,База!$A$8:$C$2503,3,FALSE())))</f>
        <v/>
      </c>
      <c r="D2470" s="32" t="str">
        <f aca="false">IF(ISBLANK(A2470),"",IF(ISERROR(VLOOKUP(B2470,База!$A$8:$D$2503,4,FALSE())),VLOOKUP(B2470,База!$B$8:$D$2503,3,FALSE())*-1,VLOOKUP(B2470,База!$A$8:$D$2503,4,FALSE())))</f>
        <v/>
      </c>
      <c r="E2470" s="51"/>
    </row>
    <row r="2471" customFormat="false" ht="15" hidden="false" customHeight="false" outlineLevel="0" collapsed="false">
      <c r="A2471" s="28"/>
      <c r="B2471" s="46" t="str">
        <f aca="false">IF(ISBLANK(A2471),"",A2470&amp;+"-"&amp;+A2471)</f>
        <v/>
      </c>
      <c r="C2471" s="30" t="str">
        <f aca="false">IF(ISBLANK(A2471),"",IF(ISERROR(VLOOKUP(B2471,База!$A$8:$C$2503,3,FALSE())),VLOOKUP(B2471,База!$B$8:$C$2503,2,FALSE()),VLOOKUP(B2471,База!$A$8:$C$2503,3,FALSE())))</f>
        <v/>
      </c>
      <c r="D2471" s="32" t="str">
        <f aca="false">IF(ISBLANK(A2471),"",IF(ISERROR(VLOOKUP(B2471,База!$A$8:$D$2503,4,FALSE())),VLOOKUP(B2471,База!$B$8:$D$2503,3,FALSE())*-1,VLOOKUP(B2471,База!$A$8:$D$2503,4,FALSE())))</f>
        <v/>
      </c>
      <c r="E2471" s="51"/>
    </row>
    <row r="2472" customFormat="false" ht="15" hidden="false" customHeight="false" outlineLevel="0" collapsed="false">
      <c r="A2472" s="28"/>
      <c r="B2472" s="46" t="str">
        <f aca="false">IF(ISBLANK(A2472),"",A2471&amp;+"-"&amp;+A2472)</f>
        <v/>
      </c>
      <c r="C2472" s="30" t="str">
        <f aca="false">IF(ISBLANK(A2472),"",IF(ISERROR(VLOOKUP(B2472,База!$A$8:$C$2503,3,FALSE())),VLOOKUP(B2472,База!$B$8:$C$2503,2,FALSE()),VLOOKUP(B2472,База!$A$8:$C$2503,3,FALSE())))</f>
        <v/>
      </c>
      <c r="D2472" s="32" t="str">
        <f aca="false">IF(ISBLANK(A2472),"",IF(ISERROR(VLOOKUP(B2472,База!$A$8:$D$2503,4,FALSE())),VLOOKUP(B2472,База!$B$8:$D$2503,3,FALSE())*-1,VLOOKUP(B2472,База!$A$8:$D$2503,4,FALSE())))</f>
        <v/>
      </c>
      <c r="E2472" s="51"/>
    </row>
    <row r="2473" customFormat="false" ht="15" hidden="false" customHeight="false" outlineLevel="0" collapsed="false">
      <c r="A2473" s="28"/>
      <c r="B2473" s="46" t="str">
        <f aca="false">IF(ISBLANK(A2473),"",A2472&amp;+"-"&amp;+A2473)</f>
        <v/>
      </c>
      <c r="C2473" s="30" t="str">
        <f aca="false">IF(ISBLANK(A2473),"",IF(ISERROR(VLOOKUP(B2473,База!$A$8:$C$2503,3,FALSE())),VLOOKUP(B2473,База!$B$8:$C$2503,2,FALSE()),VLOOKUP(B2473,База!$A$8:$C$2503,3,FALSE())))</f>
        <v/>
      </c>
      <c r="D2473" s="32" t="str">
        <f aca="false">IF(ISBLANK(A2473),"",IF(ISERROR(VLOOKUP(B2473,База!$A$8:$D$2503,4,FALSE())),VLOOKUP(B2473,База!$B$8:$D$2503,3,FALSE())*-1,VLOOKUP(B2473,База!$A$8:$D$2503,4,FALSE())))</f>
        <v/>
      </c>
      <c r="E2473" s="51"/>
    </row>
    <row r="2474" customFormat="false" ht="15" hidden="false" customHeight="false" outlineLevel="0" collapsed="false">
      <c r="A2474" s="28"/>
      <c r="B2474" s="46" t="str">
        <f aca="false">IF(ISBLANK(A2474),"",A2473&amp;+"-"&amp;+A2474)</f>
        <v/>
      </c>
      <c r="C2474" s="30" t="str">
        <f aca="false">IF(ISBLANK(A2474),"",IF(ISERROR(VLOOKUP(B2474,База!$A$8:$C$2503,3,FALSE())),VLOOKUP(B2474,База!$B$8:$C$2503,2,FALSE()),VLOOKUP(B2474,База!$A$8:$C$2503,3,FALSE())))</f>
        <v/>
      </c>
      <c r="D2474" s="32" t="str">
        <f aca="false">IF(ISBLANK(A2474),"",IF(ISERROR(VLOOKUP(B2474,База!$A$8:$D$2503,4,FALSE())),VLOOKUP(B2474,База!$B$8:$D$2503,3,FALSE())*-1,VLOOKUP(B2474,База!$A$8:$D$2503,4,FALSE())))</f>
        <v/>
      </c>
      <c r="E2474" s="51"/>
    </row>
    <row r="2475" customFormat="false" ht="15" hidden="false" customHeight="false" outlineLevel="0" collapsed="false">
      <c r="A2475" s="30" t="s">
        <v>20</v>
      </c>
      <c r="B2475" s="30" t="e">
        <f aca="false">A2460&amp;+"-"&amp;+INDEX(A2460:A2474,COUNTA(A2460:A2474))</f>
        <v>#VALUE!</v>
      </c>
      <c r="C2475" s="47" t="n">
        <f aca="false">SUM(C2461:C2474)</f>
        <v>0</v>
      </c>
      <c r="D2475" s="32" t="n">
        <f aca="false">SUM(D2461:D2474)</f>
        <v>0</v>
      </c>
      <c r="E2475" s="51"/>
    </row>
    <row r="2476" customFormat="false" ht="15" hidden="false" customHeight="false" outlineLevel="0" collapsed="false">
      <c r="A2476" s="38"/>
      <c r="B2476" s="15"/>
      <c r="C2476" s="15"/>
      <c r="D2476" s="50"/>
      <c r="E2476" s="51"/>
    </row>
    <row r="2477" customFormat="false" ht="15" hidden="false" customHeight="true" outlineLevel="0" collapsed="false">
      <c r="A2477" s="25" t="s">
        <v>16</v>
      </c>
      <c r="B2477" s="46" t="s">
        <v>17</v>
      </c>
      <c r="C2477" s="25" t="s">
        <v>18</v>
      </c>
      <c r="D2477" s="25" t="s">
        <v>19</v>
      </c>
      <c r="E2477" s="51"/>
    </row>
    <row r="2478" customFormat="false" ht="15.6" hidden="false" customHeight="true" outlineLevel="0" collapsed="false">
      <c r="A2478" s="28"/>
      <c r="B2478" s="46"/>
      <c r="C2478" s="25"/>
      <c r="D2478" s="25"/>
      <c r="E2478" s="51"/>
    </row>
    <row r="2479" customFormat="false" ht="15.6" hidden="false" customHeight="true" outlineLevel="0" collapsed="false">
      <c r="A2479" s="28"/>
      <c r="B2479" s="46" t="str">
        <f aca="false">IF(ISBLANK(A2479),"",A2478&amp;+"-"&amp;+A2479)</f>
        <v/>
      </c>
      <c r="C2479" s="30" t="str">
        <f aca="false">IF(ISBLANK(A2479),"",IF(ISERROR(VLOOKUP(B2479,База!$A$8:$C$2503,3,FALSE())),VLOOKUP(B2479,База!$B$8:$C$2503,2,FALSE()),VLOOKUP(B2479,База!$A$8:$C$2503,3,FALSE())))</f>
        <v/>
      </c>
      <c r="D2479" s="32" t="str">
        <f aca="false">IF(ISBLANK(A2479),"",IF(ISERROR(VLOOKUP(B2479,База!$A$8:$D$2503,4,FALSE())),VLOOKUP(B2479,База!$B$8:$D$2503,3,FALSE())*-1,VLOOKUP(B2479,База!$A$8:$D$2503,4,FALSE())))</f>
        <v/>
      </c>
      <c r="E2479" s="51"/>
    </row>
    <row r="2480" customFormat="false" ht="15.6" hidden="false" customHeight="true" outlineLevel="0" collapsed="false">
      <c r="A2480" s="28"/>
      <c r="B2480" s="46" t="str">
        <f aca="false">IF(ISBLANK(A2480),"",A2479&amp;+"-"&amp;+A2480)</f>
        <v/>
      </c>
      <c r="C2480" s="30" t="str">
        <f aca="false">IF(ISBLANK(A2480),"",IF(ISERROR(VLOOKUP(B2480,База!$A$8:$C$2503,3,FALSE())),VLOOKUP(B2480,База!$B$8:$C$2503,2,FALSE()),VLOOKUP(B2480,База!$A$8:$C$2503,3,FALSE())))</f>
        <v/>
      </c>
      <c r="D2480" s="32" t="str">
        <f aca="false">IF(ISBLANK(A2480),"",IF(ISERROR(VLOOKUP(B2480,База!$A$8:$D$2503,4,FALSE())),VLOOKUP(B2480,База!$B$8:$D$2503,3,FALSE())*-1,VLOOKUP(B2480,База!$A$8:$D$2503,4,FALSE())))</f>
        <v/>
      </c>
      <c r="E2480" s="51"/>
    </row>
    <row r="2481" customFormat="false" ht="15" hidden="false" customHeight="false" outlineLevel="0" collapsed="false">
      <c r="A2481" s="28"/>
      <c r="B2481" s="46" t="str">
        <f aca="false">IF(ISBLANK(A2481),"",A2480&amp;+"-"&amp;+A2481)</f>
        <v/>
      </c>
      <c r="C2481" s="30" t="str">
        <f aca="false">IF(ISBLANK(A2481),"",IF(ISERROR(VLOOKUP(B2481,База!$A$8:$C$2503,3,FALSE())),VLOOKUP(B2481,База!$B$8:$C$2503,2,FALSE()),VLOOKUP(B2481,База!$A$8:$C$2503,3,FALSE())))</f>
        <v/>
      </c>
      <c r="D2481" s="32" t="str">
        <f aca="false">IF(ISBLANK(A2481),"",IF(ISERROR(VLOOKUP(B2481,База!$A$8:$D$2503,4,FALSE())),VLOOKUP(B2481,База!$B$8:$D$2503,3,FALSE())*-1,VLOOKUP(B2481,База!$A$8:$D$2503,4,FALSE())))</f>
        <v/>
      </c>
      <c r="E2481" s="51"/>
    </row>
    <row r="2482" customFormat="false" ht="15" hidden="false" customHeight="false" outlineLevel="0" collapsed="false">
      <c r="A2482" s="28"/>
      <c r="B2482" s="46" t="str">
        <f aca="false">IF(ISBLANK(A2482),"",A2481&amp;+"-"&amp;+A2482)</f>
        <v/>
      </c>
      <c r="C2482" s="30" t="str">
        <f aca="false">IF(ISBLANK(A2482),"",IF(ISERROR(VLOOKUP(B2482,База!$A$8:$C$2503,3,FALSE())),VLOOKUP(B2482,База!$B$8:$C$2503,2,FALSE()),VLOOKUP(B2482,База!$A$8:$C$2503,3,FALSE())))</f>
        <v/>
      </c>
      <c r="D2482" s="32" t="str">
        <f aca="false">IF(ISBLANK(A2482),"",IF(ISERROR(VLOOKUP(B2482,База!$A$8:$D$2503,4,FALSE())),VLOOKUP(B2482,База!$B$8:$D$2503,3,FALSE())*-1,VLOOKUP(B2482,База!$A$8:$D$2503,4,FALSE())))</f>
        <v/>
      </c>
      <c r="E2482" s="51"/>
    </row>
    <row r="2483" customFormat="false" ht="15" hidden="false" customHeight="false" outlineLevel="0" collapsed="false">
      <c r="A2483" s="28"/>
      <c r="B2483" s="46" t="str">
        <f aca="false">IF(ISBLANK(A2483),"",A2482&amp;+"-"&amp;+A2483)</f>
        <v/>
      </c>
      <c r="C2483" s="30" t="str">
        <f aca="false">IF(ISBLANK(A2483),"",IF(ISERROR(VLOOKUP(B2483,База!$A$8:$C$2503,3,FALSE())),VLOOKUP(B2483,База!$B$8:$C$2503,2,FALSE()),VLOOKUP(B2483,База!$A$8:$C$2503,3,FALSE())))</f>
        <v/>
      </c>
      <c r="D2483" s="32" t="str">
        <f aca="false">IF(ISBLANK(A2483),"",IF(ISERROR(VLOOKUP(B2483,База!$A$8:$D$2503,4,FALSE())),VLOOKUP(B2483,База!$B$8:$D$2503,3,FALSE())*-1,VLOOKUP(B2483,База!$A$8:$D$2503,4,FALSE())))</f>
        <v/>
      </c>
      <c r="E2483" s="51"/>
    </row>
    <row r="2484" customFormat="false" ht="15" hidden="false" customHeight="false" outlineLevel="0" collapsed="false">
      <c r="A2484" s="28"/>
      <c r="B2484" s="46" t="str">
        <f aca="false">IF(ISBLANK(A2484),"",A2483&amp;+"-"&amp;+A2484)</f>
        <v/>
      </c>
      <c r="C2484" s="30" t="str">
        <f aca="false">IF(ISBLANK(A2484),"",IF(ISERROR(VLOOKUP(B2484,База!$A$8:$C$2503,3,FALSE())),VLOOKUP(B2484,База!$B$8:$C$2503,2,FALSE()),VLOOKUP(B2484,База!$A$8:$C$2503,3,FALSE())))</f>
        <v/>
      </c>
      <c r="D2484" s="32" t="str">
        <f aca="false">IF(ISBLANK(A2484),"",IF(ISERROR(VLOOKUP(B2484,База!$A$8:$D$2503,4,FALSE())),VLOOKUP(B2484,База!$B$8:$D$2503,3,FALSE())*-1,VLOOKUP(B2484,База!$A$8:$D$2503,4,FALSE())))</f>
        <v/>
      </c>
      <c r="E2484" s="51"/>
    </row>
    <row r="2485" customFormat="false" ht="15" hidden="false" customHeight="false" outlineLevel="0" collapsed="false">
      <c r="A2485" s="28"/>
      <c r="B2485" s="46" t="str">
        <f aca="false">IF(ISBLANK(A2485),"",A2484&amp;+"-"&amp;+A2485)</f>
        <v/>
      </c>
      <c r="C2485" s="30" t="str">
        <f aca="false">IF(ISBLANK(A2485),"",IF(ISERROR(VLOOKUP(B2485,База!$A$8:$C$2503,3,FALSE())),VLOOKUP(B2485,База!$B$8:$C$2503,2,FALSE()),VLOOKUP(B2485,База!$A$8:$C$2503,3,FALSE())))</f>
        <v/>
      </c>
      <c r="D2485" s="32" t="str">
        <f aca="false">IF(ISBLANK(A2485),"",IF(ISERROR(VLOOKUP(B2485,База!$A$8:$D$2503,4,FALSE())),VLOOKUP(B2485,База!$B$8:$D$2503,3,FALSE())*-1,VLOOKUP(B2485,База!$A$8:$D$2503,4,FALSE())))</f>
        <v/>
      </c>
      <c r="E2485" s="51"/>
    </row>
    <row r="2486" customFormat="false" ht="15" hidden="false" customHeight="false" outlineLevel="0" collapsed="false">
      <c r="A2486" s="28"/>
      <c r="B2486" s="46" t="str">
        <f aca="false">IF(ISBLANK(A2486),"",A2485&amp;+"-"&amp;+A2486)</f>
        <v/>
      </c>
      <c r="C2486" s="30" t="str">
        <f aca="false">IF(ISBLANK(A2486),"",IF(ISERROR(VLOOKUP(B2486,База!$A$8:$C$2503,3,FALSE())),VLOOKUP(B2486,База!$B$8:$C$2503,2,FALSE()),VLOOKUP(B2486,База!$A$8:$C$2503,3,FALSE())))</f>
        <v/>
      </c>
      <c r="D2486" s="32" t="str">
        <f aca="false">IF(ISBLANK(A2486),"",IF(ISERROR(VLOOKUP(B2486,База!$A$8:$D$2503,4,FALSE())),VLOOKUP(B2486,База!$B$8:$D$2503,3,FALSE())*-1,VLOOKUP(B2486,База!$A$8:$D$2503,4,FALSE())))</f>
        <v/>
      </c>
      <c r="E2486" s="51"/>
    </row>
    <row r="2487" customFormat="false" ht="15" hidden="false" customHeight="false" outlineLevel="0" collapsed="false">
      <c r="A2487" s="28"/>
      <c r="B2487" s="46" t="str">
        <f aca="false">IF(ISBLANK(A2487),"",A2486&amp;+"-"&amp;+A2487)</f>
        <v/>
      </c>
      <c r="C2487" s="30" t="str">
        <f aca="false">IF(ISBLANK(A2487),"",IF(ISERROR(VLOOKUP(B2487,База!$A$8:$C$2503,3,FALSE())),VLOOKUP(B2487,База!$B$8:$C$2503,2,FALSE()),VLOOKUP(B2487,База!$A$8:$C$2503,3,FALSE())))</f>
        <v/>
      </c>
      <c r="D2487" s="32" t="str">
        <f aca="false">IF(ISBLANK(A2487),"",IF(ISERROR(VLOOKUP(B2487,База!$A$8:$D$2503,4,FALSE())),VLOOKUP(B2487,База!$B$8:$D$2503,3,FALSE())*-1,VLOOKUP(B2487,База!$A$8:$D$2503,4,FALSE())))</f>
        <v/>
      </c>
      <c r="E2487" s="51"/>
    </row>
    <row r="2488" customFormat="false" ht="15" hidden="false" customHeight="false" outlineLevel="0" collapsed="false">
      <c r="A2488" s="28"/>
      <c r="B2488" s="46" t="str">
        <f aca="false">IF(ISBLANK(A2488),"",A2487&amp;+"-"&amp;+A2488)</f>
        <v/>
      </c>
      <c r="C2488" s="30" t="str">
        <f aca="false">IF(ISBLANK(A2488),"",IF(ISERROR(VLOOKUP(B2488,База!$A$8:$C$2503,3,FALSE())),VLOOKUP(B2488,База!$B$8:$C$2503,2,FALSE()),VLOOKUP(B2488,База!$A$8:$C$2503,3,FALSE())))</f>
        <v/>
      </c>
      <c r="D2488" s="32" t="str">
        <f aca="false">IF(ISBLANK(A2488),"",IF(ISERROR(VLOOKUP(B2488,База!$A$8:$D$2503,4,FALSE())),VLOOKUP(B2488,База!$B$8:$D$2503,3,FALSE())*-1,VLOOKUP(B2488,База!$A$8:$D$2503,4,FALSE())))</f>
        <v/>
      </c>
      <c r="E2488" s="51"/>
    </row>
    <row r="2489" customFormat="false" ht="15" hidden="false" customHeight="false" outlineLevel="0" collapsed="false">
      <c r="A2489" s="28"/>
      <c r="B2489" s="46" t="str">
        <f aca="false">IF(ISBLANK(A2489),"",A2488&amp;+"-"&amp;+A2489)</f>
        <v/>
      </c>
      <c r="C2489" s="30" t="str">
        <f aca="false">IF(ISBLANK(A2489),"",IF(ISERROR(VLOOKUP(B2489,База!$A$8:$C$2503,3,FALSE())),VLOOKUP(B2489,База!$B$8:$C$2503,2,FALSE()),VLOOKUP(B2489,База!$A$8:$C$2503,3,FALSE())))</f>
        <v/>
      </c>
      <c r="D2489" s="32" t="str">
        <f aca="false">IF(ISBLANK(A2489),"",IF(ISERROR(VLOOKUP(B2489,База!$A$8:$D$2503,4,FALSE())),VLOOKUP(B2489,База!$B$8:$D$2503,3,FALSE())*-1,VLOOKUP(B2489,База!$A$8:$D$2503,4,FALSE())))</f>
        <v/>
      </c>
      <c r="E2489" s="51"/>
    </row>
    <row r="2490" customFormat="false" ht="15" hidden="false" customHeight="false" outlineLevel="0" collapsed="false">
      <c r="A2490" s="28"/>
      <c r="B2490" s="46" t="str">
        <f aca="false">IF(ISBLANK(A2490),"",A2489&amp;+"-"&amp;+A2490)</f>
        <v/>
      </c>
      <c r="C2490" s="30" t="str">
        <f aca="false">IF(ISBLANK(A2490),"",IF(ISERROR(VLOOKUP(B2490,База!$A$8:$C$2503,3,FALSE())),VLOOKUP(B2490,База!$B$8:$C$2503,2,FALSE()),VLOOKUP(B2490,База!$A$8:$C$2503,3,FALSE())))</f>
        <v/>
      </c>
      <c r="D2490" s="32" t="str">
        <f aca="false">IF(ISBLANK(A2490),"",IF(ISERROR(VLOOKUP(B2490,База!$A$8:$D$2503,4,FALSE())),VLOOKUP(B2490,База!$B$8:$D$2503,3,FALSE())*-1,VLOOKUP(B2490,База!$A$8:$D$2503,4,FALSE())))</f>
        <v/>
      </c>
      <c r="E2490" s="51"/>
    </row>
    <row r="2491" customFormat="false" ht="15" hidden="false" customHeight="false" outlineLevel="0" collapsed="false">
      <c r="A2491" s="28"/>
      <c r="B2491" s="46" t="str">
        <f aca="false">IF(ISBLANK(A2491),"",A2490&amp;+"-"&amp;+A2491)</f>
        <v/>
      </c>
      <c r="C2491" s="30" t="str">
        <f aca="false">IF(ISBLANK(A2491),"",IF(ISERROR(VLOOKUP(B2491,База!$A$8:$C$2503,3,FALSE())),VLOOKUP(B2491,База!$B$8:$C$2503,2,FALSE()),VLOOKUP(B2491,База!$A$8:$C$2503,3,FALSE())))</f>
        <v/>
      </c>
      <c r="D2491" s="32" t="str">
        <f aca="false">IF(ISBLANK(A2491),"",IF(ISERROR(VLOOKUP(B2491,База!$A$8:$D$2503,4,FALSE())),VLOOKUP(B2491,База!$B$8:$D$2503,3,FALSE())*-1,VLOOKUP(B2491,База!$A$8:$D$2503,4,FALSE())))</f>
        <v/>
      </c>
      <c r="E2491" s="51"/>
    </row>
    <row r="2492" customFormat="false" ht="15" hidden="false" customHeight="false" outlineLevel="0" collapsed="false">
      <c r="A2492" s="28"/>
      <c r="B2492" s="46" t="str">
        <f aca="false">IF(ISBLANK(A2492),"",A2491&amp;+"-"&amp;+A2492)</f>
        <v/>
      </c>
      <c r="C2492" s="30" t="str">
        <f aca="false">IF(ISBLANK(A2492),"",IF(ISERROR(VLOOKUP(B2492,База!$A$8:$C$2503,3,FALSE())),VLOOKUP(B2492,База!$B$8:$C$2503,2,FALSE()),VLOOKUP(B2492,База!$A$8:$C$2503,3,FALSE())))</f>
        <v/>
      </c>
      <c r="D2492" s="32" t="str">
        <f aca="false">IF(ISBLANK(A2492),"",IF(ISERROR(VLOOKUP(B2492,База!$A$8:$D$2503,4,FALSE())),VLOOKUP(B2492,База!$B$8:$D$2503,3,FALSE())*-1,VLOOKUP(B2492,База!$A$8:$D$2503,4,FALSE())))</f>
        <v/>
      </c>
      <c r="E2492" s="51"/>
    </row>
    <row r="2493" customFormat="false" ht="15" hidden="false" customHeight="false" outlineLevel="0" collapsed="false">
      <c r="A2493" s="30" t="s">
        <v>20</v>
      </c>
      <c r="B2493" s="30" t="e">
        <f aca="false">A2478&amp;+"-"&amp;+INDEX(A2478:A2492,COUNTA(A2478:A2492))</f>
        <v>#VALUE!</v>
      </c>
      <c r="C2493" s="47" t="n">
        <f aca="false">SUM(C2479:C2492)</f>
        <v>0</v>
      </c>
      <c r="D2493" s="32" t="n">
        <f aca="false">SUM(D2479:D2492)</f>
        <v>0</v>
      </c>
      <c r="E2493" s="51"/>
    </row>
    <row r="2494" customFormat="false" ht="15" hidden="false" customHeight="false" outlineLevel="0" collapsed="false">
      <c r="A2494" s="38"/>
      <c r="B2494" s="15"/>
      <c r="C2494" s="15"/>
      <c r="D2494" s="50"/>
    </row>
    <row r="2495" customFormat="false" ht="15" hidden="false" customHeight="true" outlineLevel="0" collapsed="false">
      <c r="A2495" s="25" t="s">
        <v>16</v>
      </c>
      <c r="B2495" s="46" t="s">
        <v>17</v>
      </c>
      <c r="C2495" s="25" t="s">
        <v>18</v>
      </c>
      <c r="D2495" s="25" t="s">
        <v>19</v>
      </c>
    </row>
    <row r="2496" customFormat="false" ht="15" hidden="false" customHeight="false" outlineLevel="0" collapsed="false">
      <c r="A2496" s="28"/>
      <c r="B2496" s="46"/>
      <c r="C2496" s="25"/>
      <c r="D2496" s="25"/>
    </row>
    <row r="2497" customFormat="false" ht="15" hidden="false" customHeight="false" outlineLevel="0" collapsed="false">
      <c r="A2497" s="28"/>
      <c r="B2497" s="46" t="str">
        <f aca="false">IF(ISBLANK(A2497),"",A2496&amp;+"-"&amp;+A2497)</f>
        <v/>
      </c>
      <c r="C2497" s="30" t="str">
        <f aca="false">IF(ISBLANK(A2497),"",IF(ISERROR(VLOOKUP(B2497,База!$A$8:$C$2503,3,FALSE())),VLOOKUP(B2497,База!$B$8:$C$2503,2,FALSE()),VLOOKUP(B2497,База!$A$8:$C$2503,3,FALSE())))</f>
        <v/>
      </c>
      <c r="D2497" s="32" t="str">
        <f aca="false">IF(ISBLANK(A2497),"",IF(ISERROR(VLOOKUP(B2497,База!$A$8:$D$2503,4,FALSE())),VLOOKUP(B2497,База!$B$8:$D$2503,3,FALSE())*-1,VLOOKUP(B2497,База!$A$8:$D$2503,4,FALSE())))</f>
        <v/>
      </c>
    </row>
    <row r="2498" customFormat="false" ht="15" hidden="false" customHeight="false" outlineLevel="0" collapsed="false">
      <c r="A2498" s="28"/>
      <c r="B2498" s="46" t="str">
        <f aca="false">IF(ISBLANK(A2498),"",A2497&amp;+"-"&amp;+A2498)</f>
        <v/>
      </c>
      <c r="C2498" s="30" t="str">
        <f aca="false">IF(ISBLANK(A2498),"",IF(ISERROR(VLOOKUP(B2498,База!$A$8:$C$2503,3,FALSE())),VLOOKUP(B2498,База!$B$8:$C$2503,2,FALSE()),VLOOKUP(B2498,База!$A$8:$C$2503,3,FALSE())))</f>
        <v/>
      </c>
      <c r="D2498" s="32" t="str">
        <f aca="false">IF(ISBLANK(A2498),"",IF(ISERROR(VLOOKUP(B2498,База!$A$8:$D$2503,4,FALSE())),VLOOKUP(B2498,База!$B$8:$D$2503,3,FALSE())*-1,VLOOKUP(B2498,База!$A$8:$D$2503,4,FALSE())))</f>
        <v/>
      </c>
    </row>
    <row r="2499" customFormat="false" ht="15" hidden="false" customHeight="false" outlineLevel="0" collapsed="false">
      <c r="A2499" s="28"/>
      <c r="B2499" s="46" t="str">
        <f aca="false">IF(ISBLANK(A2499),"",A2498&amp;+"-"&amp;+A2499)</f>
        <v/>
      </c>
      <c r="C2499" s="30" t="str">
        <f aca="false">IF(ISBLANK(A2499),"",IF(ISERROR(VLOOKUP(B2499,База!$A$8:$C$2503,3,FALSE())),VLOOKUP(B2499,База!$B$8:$C$2503,2,FALSE()),VLOOKUP(B2499,База!$A$8:$C$2503,3,FALSE())))</f>
        <v/>
      </c>
      <c r="D2499" s="32" t="str">
        <f aca="false">IF(ISBLANK(A2499),"",IF(ISERROR(VLOOKUP(B2499,База!$A$8:$D$2503,4,FALSE())),VLOOKUP(B2499,База!$B$8:$D$2503,3,FALSE())*-1,VLOOKUP(B2499,База!$A$8:$D$2503,4,FALSE())))</f>
        <v/>
      </c>
    </row>
    <row r="2500" customFormat="false" ht="15" hidden="false" customHeight="false" outlineLevel="0" collapsed="false">
      <c r="A2500" s="28"/>
      <c r="B2500" s="46" t="str">
        <f aca="false">IF(ISBLANK(A2500),"",A2499&amp;+"-"&amp;+A2500)</f>
        <v/>
      </c>
      <c r="C2500" s="30" t="str">
        <f aca="false">IF(ISBLANK(A2500),"",IF(ISERROR(VLOOKUP(B2500,База!$A$8:$C$2503,3,FALSE())),VLOOKUP(B2500,База!$B$8:$C$2503,2,FALSE()),VLOOKUP(B2500,База!$A$8:$C$2503,3,FALSE())))</f>
        <v/>
      </c>
      <c r="D2500" s="32" t="str">
        <f aca="false">IF(ISBLANK(A2500),"",IF(ISERROR(VLOOKUP(B2500,База!$A$8:$D$2503,4,FALSE())),VLOOKUP(B2500,База!$B$8:$D$2503,3,FALSE())*-1,VLOOKUP(B2500,База!$A$8:$D$2503,4,FALSE())))</f>
        <v/>
      </c>
    </row>
    <row r="2501" customFormat="false" ht="15" hidden="false" customHeight="false" outlineLevel="0" collapsed="false">
      <c r="A2501" s="28"/>
      <c r="B2501" s="46" t="str">
        <f aca="false">IF(ISBLANK(A2501),"",A2500&amp;+"-"&amp;+A2501)</f>
        <v/>
      </c>
      <c r="C2501" s="30" t="str">
        <f aca="false">IF(ISBLANK(A2501),"",IF(ISERROR(VLOOKUP(B2501,База!$A$8:$C$2503,3,FALSE())),VLOOKUP(B2501,База!$B$8:$C$2503,2,FALSE()),VLOOKUP(B2501,База!$A$8:$C$2503,3,FALSE())))</f>
        <v/>
      </c>
      <c r="D2501" s="32" t="str">
        <f aca="false">IF(ISBLANK(A2501),"",IF(ISERROR(VLOOKUP(B2501,База!$A$8:$D$2503,4,FALSE())),VLOOKUP(B2501,База!$B$8:$D$2503,3,FALSE())*-1,VLOOKUP(B2501,База!$A$8:$D$2503,4,FALSE())))</f>
        <v/>
      </c>
    </row>
    <row r="2502" customFormat="false" ht="15" hidden="false" customHeight="false" outlineLevel="0" collapsed="false">
      <c r="A2502" s="28"/>
      <c r="B2502" s="46" t="str">
        <f aca="false">IF(ISBLANK(A2502),"",A2501&amp;+"-"&amp;+A2502)</f>
        <v/>
      </c>
      <c r="C2502" s="30" t="str">
        <f aca="false">IF(ISBLANK(A2502),"",IF(ISERROR(VLOOKUP(B2502,База!$A$8:$C$2503,3,FALSE())),VLOOKUP(B2502,База!$B$8:$C$2503,2,FALSE()),VLOOKUP(B2502,База!$A$8:$C$2503,3,FALSE())))</f>
        <v/>
      </c>
      <c r="D2502" s="32" t="str">
        <f aca="false">IF(ISBLANK(A2502),"",IF(ISERROR(VLOOKUP(B2502,База!$A$8:$D$2503,4,FALSE())),VLOOKUP(B2502,База!$B$8:$D$2503,3,FALSE())*-1,VLOOKUP(B2502,База!$A$8:$D$2503,4,FALSE())))</f>
        <v/>
      </c>
    </row>
    <row r="2503" customFormat="false" ht="15" hidden="false" customHeight="false" outlineLevel="0" collapsed="false">
      <c r="A2503" s="28"/>
      <c r="B2503" s="46" t="str">
        <f aca="false">IF(ISBLANK(A2503),"",A2502&amp;+"-"&amp;+A2503)</f>
        <v/>
      </c>
      <c r="C2503" s="30" t="str">
        <f aca="false">IF(ISBLANK(A2503),"",IF(ISERROR(VLOOKUP(B2503,База!$A$8:$C$2503,3,FALSE())),VLOOKUP(B2503,База!$B$8:$C$2503,2,FALSE()),VLOOKUP(B2503,База!$A$8:$C$2503,3,FALSE())))</f>
        <v/>
      </c>
      <c r="D2503" s="32" t="str">
        <f aca="false">IF(ISBLANK(A2503),"",IF(ISERROR(VLOOKUP(B2503,База!$A$8:$D$2503,4,FALSE())),VLOOKUP(B2503,База!$B$8:$D$2503,3,FALSE())*-1,VLOOKUP(B2503,База!$A$8:$D$2503,4,FALSE())))</f>
        <v/>
      </c>
    </row>
    <row r="2504" customFormat="false" ht="15" hidden="false" customHeight="false" outlineLevel="0" collapsed="false">
      <c r="A2504" s="28"/>
      <c r="B2504" s="46" t="str">
        <f aca="false">IF(ISBLANK(A2504),"",A2503&amp;+"-"&amp;+A2504)</f>
        <v/>
      </c>
      <c r="C2504" s="30" t="str">
        <f aca="false">IF(ISBLANK(A2504),"",IF(ISERROR(VLOOKUP(B2504,База!$A$8:$C$2503,3,FALSE())),VLOOKUP(B2504,База!$B$8:$C$2503,2,FALSE()),VLOOKUP(B2504,База!$A$8:$C$2503,3,FALSE())))</f>
        <v/>
      </c>
      <c r="D2504" s="32" t="str">
        <f aca="false">IF(ISBLANK(A2504),"",IF(ISERROR(VLOOKUP(B2504,База!$A$8:$D$2503,4,FALSE())),VLOOKUP(B2504,База!$B$8:$D$2503,3,FALSE())*-1,VLOOKUP(B2504,База!$A$8:$D$2503,4,FALSE())))</f>
        <v/>
      </c>
    </row>
    <row r="2505" customFormat="false" ht="15" hidden="false" customHeight="false" outlineLevel="0" collapsed="false">
      <c r="A2505" s="28"/>
      <c r="B2505" s="46" t="str">
        <f aca="false">IF(ISBLANK(A2505),"",A2504&amp;+"-"&amp;+A2505)</f>
        <v/>
      </c>
      <c r="C2505" s="30" t="str">
        <f aca="false">IF(ISBLANK(A2505),"",IF(ISERROR(VLOOKUP(B2505,База!$A$8:$C$2503,3,FALSE())),VLOOKUP(B2505,База!$B$8:$C$2503,2,FALSE()),VLOOKUP(B2505,База!$A$8:$C$2503,3,FALSE())))</f>
        <v/>
      </c>
      <c r="D2505" s="32" t="str">
        <f aca="false">IF(ISBLANK(A2505),"",IF(ISERROR(VLOOKUP(B2505,База!$A$8:$D$2503,4,FALSE())),VLOOKUP(B2505,База!$B$8:$D$2503,3,FALSE())*-1,VLOOKUP(B2505,База!$A$8:$D$2503,4,FALSE())))</f>
        <v/>
      </c>
    </row>
    <row r="2506" customFormat="false" ht="15" hidden="false" customHeight="false" outlineLevel="0" collapsed="false">
      <c r="A2506" s="28"/>
      <c r="B2506" s="46" t="str">
        <f aca="false">IF(ISBLANK(A2506),"",A2505&amp;+"-"&amp;+A2506)</f>
        <v/>
      </c>
      <c r="C2506" s="30" t="str">
        <f aca="false">IF(ISBLANK(A2506),"",IF(ISERROR(VLOOKUP(B2506,База!$A$8:$C$2503,3,FALSE())),VLOOKUP(B2506,База!$B$8:$C$2503,2,FALSE()),VLOOKUP(B2506,База!$A$8:$C$2503,3,FALSE())))</f>
        <v/>
      </c>
      <c r="D2506" s="32" t="str">
        <f aca="false">IF(ISBLANK(A2506),"",IF(ISERROR(VLOOKUP(B2506,База!$A$8:$D$2503,4,FALSE())),VLOOKUP(B2506,База!$B$8:$D$2503,3,FALSE())*-1,VLOOKUP(B2506,База!$A$8:$D$2503,4,FALSE())))</f>
        <v/>
      </c>
    </row>
    <row r="2507" customFormat="false" ht="15" hidden="false" customHeight="false" outlineLevel="0" collapsed="false">
      <c r="A2507" s="28"/>
      <c r="B2507" s="46" t="str">
        <f aca="false">IF(ISBLANK(A2507),"",A2506&amp;+"-"&amp;+A2507)</f>
        <v/>
      </c>
      <c r="C2507" s="30" t="str">
        <f aca="false">IF(ISBLANK(A2507),"",IF(ISERROR(VLOOKUP(B2507,База!$A$8:$C$2503,3,FALSE())),VLOOKUP(B2507,База!$B$8:$C$2503,2,FALSE()),VLOOKUP(B2507,База!$A$8:$C$2503,3,FALSE())))</f>
        <v/>
      </c>
      <c r="D2507" s="32" t="str">
        <f aca="false">IF(ISBLANK(A2507),"",IF(ISERROR(VLOOKUP(B2507,База!$A$8:$D$2503,4,FALSE())),VLOOKUP(B2507,База!$B$8:$D$2503,3,FALSE())*-1,VLOOKUP(B2507,База!$A$8:$D$2503,4,FALSE())))</f>
        <v/>
      </c>
    </row>
    <row r="2508" customFormat="false" ht="15" hidden="false" customHeight="false" outlineLevel="0" collapsed="false">
      <c r="A2508" s="28"/>
      <c r="B2508" s="46" t="str">
        <f aca="false">IF(ISBLANK(A2508),"",A2507&amp;+"-"&amp;+A2508)</f>
        <v/>
      </c>
      <c r="C2508" s="30" t="str">
        <f aca="false">IF(ISBLANK(A2508),"",IF(ISERROR(VLOOKUP(B2508,База!$A$8:$C$2503,3,FALSE())),VLOOKUP(B2508,База!$B$8:$C$2503,2,FALSE()),VLOOKUP(B2508,База!$A$8:$C$2503,3,FALSE())))</f>
        <v/>
      </c>
      <c r="D2508" s="32" t="str">
        <f aca="false">IF(ISBLANK(A2508),"",IF(ISERROR(VLOOKUP(B2508,База!$A$8:$D$2503,4,FALSE())),VLOOKUP(B2508,База!$B$8:$D$2503,3,FALSE())*-1,VLOOKUP(B2508,База!$A$8:$D$2503,4,FALSE())))</f>
        <v/>
      </c>
    </row>
    <row r="2509" customFormat="false" ht="15" hidden="false" customHeight="false" outlineLevel="0" collapsed="false">
      <c r="A2509" s="28"/>
      <c r="B2509" s="46" t="str">
        <f aca="false">IF(ISBLANK(A2509),"",A2508&amp;+"-"&amp;+A2509)</f>
        <v/>
      </c>
      <c r="C2509" s="30" t="str">
        <f aca="false">IF(ISBLANK(A2509),"",IF(ISERROR(VLOOKUP(B2509,База!$A$8:$C$2503,3,FALSE())),VLOOKUP(B2509,База!$B$8:$C$2503,2,FALSE()),VLOOKUP(B2509,База!$A$8:$C$2503,3,FALSE())))</f>
        <v/>
      </c>
      <c r="D2509" s="32" t="str">
        <f aca="false">IF(ISBLANK(A2509),"",IF(ISERROR(VLOOKUP(B2509,База!$A$8:$D$2503,4,FALSE())),VLOOKUP(B2509,База!$B$8:$D$2503,3,FALSE())*-1,VLOOKUP(B2509,База!$A$8:$D$2503,4,FALSE())))</f>
        <v/>
      </c>
    </row>
    <row r="2510" customFormat="false" ht="15" hidden="false" customHeight="false" outlineLevel="0" collapsed="false">
      <c r="A2510" s="28"/>
      <c r="B2510" s="46" t="str">
        <f aca="false">IF(ISBLANK(A2510),"",A2509&amp;+"-"&amp;+A2510)</f>
        <v/>
      </c>
      <c r="C2510" s="30" t="str">
        <f aca="false">IF(ISBLANK(A2510),"",IF(ISERROR(VLOOKUP(B2510,База!$A$8:$C$2503,3,FALSE())),VLOOKUP(B2510,База!$B$8:$C$2503,2,FALSE()),VLOOKUP(B2510,База!$A$8:$C$2503,3,FALSE())))</f>
        <v/>
      </c>
      <c r="D2510" s="32" t="str">
        <f aca="false">IF(ISBLANK(A2510),"",IF(ISERROR(VLOOKUP(B2510,База!$A$8:$D$2503,4,FALSE())),VLOOKUP(B2510,База!$B$8:$D$2503,3,FALSE())*-1,VLOOKUP(B2510,База!$A$8:$D$2503,4,FALSE())))</f>
        <v/>
      </c>
    </row>
    <row r="2511" customFormat="false" ht="15" hidden="false" customHeight="false" outlineLevel="0" collapsed="false">
      <c r="A2511" s="30" t="s">
        <v>20</v>
      </c>
      <c r="B2511" s="30" t="e">
        <f aca="false">A2496&amp;+"-"&amp;+INDEX(A2496:A2510,COUNTA(A2496:A2510))</f>
        <v>#VALUE!</v>
      </c>
      <c r="C2511" s="47" t="n">
        <f aca="false">SUM(C2497:C2510)</f>
        <v>0</v>
      </c>
      <c r="D2511" s="32" t="n">
        <f aca="false">SUM(D2497:D2510)</f>
        <v>0</v>
      </c>
    </row>
    <row r="2512" customFormat="false" ht="15" hidden="false" customHeight="false" outlineLevel="0" collapsed="false">
      <c r="A2512" s="38"/>
      <c r="B2512" s="15"/>
      <c r="C2512" s="15"/>
      <c r="D2512" s="50"/>
    </row>
    <row r="2513" customFormat="false" ht="15" hidden="false" customHeight="true" outlineLevel="0" collapsed="false">
      <c r="A2513" s="25" t="s">
        <v>16</v>
      </c>
      <c r="B2513" s="46" t="s">
        <v>17</v>
      </c>
      <c r="C2513" s="25" t="s">
        <v>18</v>
      </c>
      <c r="D2513" s="25" t="s">
        <v>19</v>
      </c>
    </row>
    <row r="2514" customFormat="false" ht="15" hidden="false" customHeight="false" outlineLevel="0" collapsed="false">
      <c r="A2514" s="28"/>
      <c r="B2514" s="46"/>
      <c r="C2514" s="25"/>
      <c r="D2514" s="25"/>
    </row>
    <row r="2515" customFormat="false" ht="15" hidden="false" customHeight="false" outlineLevel="0" collapsed="false">
      <c r="A2515" s="28"/>
      <c r="B2515" s="46" t="str">
        <f aca="false">IF(ISBLANK(A2515),"",A2514&amp;+"-"&amp;+A2515)</f>
        <v/>
      </c>
      <c r="C2515" s="30" t="str">
        <f aca="false">IF(ISBLANK(A2515),"",IF(ISERROR(VLOOKUP(B2515,База!$A$8:$C$2503,3,FALSE())),VLOOKUP(B2515,База!$B$8:$C$2503,2,FALSE()),VLOOKUP(B2515,База!$A$8:$C$2503,3,FALSE())))</f>
        <v/>
      </c>
      <c r="D2515" s="32" t="str">
        <f aca="false">IF(ISBLANK(A2515),"",IF(ISERROR(VLOOKUP(B2515,База!$A$8:$D$2503,4,FALSE())),VLOOKUP(B2515,База!$B$8:$D$2503,3,FALSE())*-1,VLOOKUP(B2515,База!$A$8:$D$2503,4,FALSE())))</f>
        <v/>
      </c>
    </row>
    <row r="2516" customFormat="false" ht="15" hidden="false" customHeight="false" outlineLevel="0" collapsed="false">
      <c r="A2516" s="28"/>
      <c r="B2516" s="46" t="str">
        <f aca="false">IF(ISBLANK(A2516),"",A2515&amp;+"-"&amp;+A2516)</f>
        <v/>
      </c>
      <c r="C2516" s="30" t="str">
        <f aca="false">IF(ISBLANK(A2516),"",IF(ISERROR(VLOOKUP(B2516,База!$A$8:$C$2503,3,FALSE())),VLOOKUP(B2516,База!$B$8:$C$2503,2,FALSE()),VLOOKUP(B2516,База!$A$8:$C$2503,3,FALSE())))</f>
        <v/>
      </c>
      <c r="D2516" s="32" t="str">
        <f aca="false">IF(ISBLANK(A2516),"",IF(ISERROR(VLOOKUP(B2516,База!$A$8:$D$2503,4,FALSE())),VLOOKUP(B2516,База!$B$8:$D$2503,3,FALSE())*-1,VLOOKUP(B2516,База!$A$8:$D$2503,4,FALSE())))</f>
        <v/>
      </c>
    </row>
    <row r="2517" customFormat="false" ht="15" hidden="false" customHeight="false" outlineLevel="0" collapsed="false">
      <c r="A2517" s="28"/>
      <c r="B2517" s="46" t="str">
        <f aca="false">IF(ISBLANK(A2517),"",A2516&amp;+"-"&amp;+A2517)</f>
        <v/>
      </c>
      <c r="C2517" s="30" t="str">
        <f aca="false">IF(ISBLANK(A2517),"",IF(ISERROR(VLOOKUP(B2517,База!$A$8:$C$2503,3,FALSE())),VLOOKUP(B2517,База!$B$8:$C$2503,2,FALSE()),VLOOKUP(B2517,База!$A$8:$C$2503,3,FALSE())))</f>
        <v/>
      </c>
      <c r="D2517" s="32" t="str">
        <f aca="false">IF(ISBLANK(A2517),"",IF(ISERROR(VLOOKUP(B2517,База!$A$8:$D$2503,4,FALSE())),VLOOKUP(B2517,База!$B$8:$D$2503,3,FALSE())*-1,VLOOKUP(B2517,База!$A$8:$D$2503,4,FALSE())))</f>
        <v/>
      </c>
    </row>
    <row r="2518" customFormat="false" ht="15" hidden="false" customHeight="false" outlineLevel="0" collapsed="false">
      <c r="A2518" s="28"/>
      <c r="B2518" s="46" t="str">
        <f aca="false">IF(ISBLANK(A2518),"",A2517&amp;+"-"&amp;+A2518)</f>
        <v/>
      </c>
      <c r="C2518" s="30" t="str">
        <f aca="false">IF(ISBLANK(A2518),"",IF(ISERROR(VLOOKUP(B2518,База!$A$8:$C$2503,3,FALSE())),VLOOKUP(B2518,База!$B$8:$C$2503,2,FALSE()),VLOOKUP(B2518,База!$A$8:$C$2503,3,FALSE())))</f>
        <v/>
      </c>
      <c r="D2518" s="32" t="str">
        <f aca="false">IF(ISBLANK(A2518),"",IF(ISERROR(VLOOKUP(B2518,База!$A$8:$D$2503,4,FALSE())),VLOOKUP(B2518,База!$B$8:$D$2503,3,FALSE())*-1,VLOOKUP(B2518,База!$A$8:$D$2503,4,FALSE())))</f>
        <v/>
      </c>
    </row>
    <row r="2519" customFormat="false" ht="15" hidden="false" customHeight="false" outlineLevel="0" collapsed="false">
      <c r="A2519" s="28"/>
      <c r="B2519" s="46" t="str">
        <f aca="false">IF(ISBLANK(A2519),"",A2518&amp;+"-"&amp;+A2519)</f>
        <v/>
      </c>
      <c r="C2519" s="30" t="str">
        <f aca="false">IF(ISBLANK(A2519),"",IF(ISERROR(VLOOKUP(B2519,База!$A$8:$C$2503,3,FALSE())),VLOOKUP(B2519,База!$B$8:$C$2503,2,FALSE()),VLOOKUP(B2519,База!$A$8:$C$2503,3,FALSE())))</f>
        <v/>
      </c>
      <c r="D2519" s="32" t="str">
        <f aca="false">IF(ISBLANK(A2519),"",IF(ISERROR(VLOOKUP(B2519,База!$A$8:$D$2503,4,FALSE())),VLOOKUP(B2519,База!$B$8:$D$2503,3,FALSE())*-1,VLOOKUP(B2519,База!$A$8:$D$2503,4,FALSE())))</f>
        <v/>
      </c>
    </row>
    <row r="2520" customFormat="false" ht="15" hidden="false" customHeight="false" outlineLevel="0" collapsed="false">
      <c r="A2520" s="28"/>
      <c r="B2520" s="46" t="str">
        <f aca="false">IF(ISBLANK(A2520),"",A2519&amp;+"-"&amp;+A2520)</f>
        <v/>
      </c>
      <c r="C2520" s="30" t="str">
        <f aca="false">IF(ISBLANK(A2520),"",IF(ISERROR(VLOOKUP(B2520,База!$A$8:$C$2503,3,FALSE())),VLOOKUP(B2520,База!$B$8:$C$2503,2,FALSE()),VLOOKUP(B2520,База!$A$8:$C$2503,3,FALSE())))</f>
        <v/>
      </c>
      <c r="D2520" s="32" t="str">
        <f aca="false">IF(ISBLANK(A2520),"",IF(ISERROR(VLOOKUP(B2520,База!$A$8:$D$2503,4,FALSE())),VLOOKUP(B2520,База!$B$8:$D$2503,3,FALSE())*-1,VLOOKUP(B2520,База!$A$8:$D$2503,4,FALSE())))</f>
        <v/>
      </c>
    </row>
    <row r="2521" customFormat="false" ht="15" hidden="false" customHeight="false" outlineLevel="0" collapsed="false">
      <c r="A2521" s="28"/>
      <c r="B2521" s="46" t="str">
        <f aca="false">IF(ISBLANK(A2521),"",A2520&amp;+"-"&amp;+A2521)</f>
        <v/>
      </c>
      <c r="C2521" s="30" t="str">
        <f aca="false">IF(ISBLANK(A2521),"",IF(ISERROR(VLOOKUP(B2521,База!$A$8:$C$2503,3,FALSE())),VLOOKUP(B2521,База!$B$8:$C$2503,2,FALSE()),VLOOKUP(B2521,База!$A$8:$C$2503,3,FALSE())))</f>
        <v/>
      </c>
      <c r="D2521" s="32" t="str">
        <f aca="false">IF(ISBLANK(A2521),"",IF(ISERROR(VLOOKUP(B2521,База!$A$8:$D$2503,4,FALSE())),VLOOKUP(B2521,База!$B$8:$D$2503,3,FALSE())*-1,VLOOKUP(B2521,База!$A$8:$D$2503,4,FALSE())))</f>
        <v/>
      </c>
    </row>
    <row r="2522" customFormat="false" ht="15" hidden="false" customHeight="false" outlineLevel="0" collapsed="false">
      <c r="A2522" s="28"/>
      <c r="B2522" s="46" t="str">
        <f aca="false">IF(ISBLANK(A2522),"",A2521&amp;+"-"&amp;+A2522)</f>
        <v/>
      </c>
      <c r="C2522" s="30" t="str">
        <f aca="false">IF(ISBLANK(A2522),"",IF(ISERROR(VLOOKUP(B2522,База!$A$8:$C$2503,3,FALSE())),VLOOKUP(B2522,База!$B$8:$C$2503,2,FALSE()),VLOOKUP(B2522,База!$A$8:$C$2503,3,FALSE())))</f>
        <v/>
      </c>
      <c r="D2522" s="32" t="str">
        <f aca="false">IF(ISBLANK(A2522),"",IF(ISERROR(VLOOKUP(B2522,База!$A$8:$D$2503,4,FALSE())),VLOOKUP(B2522,База!$B$8:$D$2503,3,FALSE())*-1,VLOOKUP(B2522,База!$A$8:$D$2503,4,FALSE())))</f>
        <v/>
      </c>
    </row>
    <row r="2523" customFormat="false" ht="15" hidden="false" customHeight="false" outlineLevel="0" collapsed="false">
      <c r="A2523" s="28"/>
      <c r="B2523" s="46" t="str">
        <f aca="false">IF(ISBLANK(A2523),"",A2522&amp;+"-"&amp;+A2523)</f>
        <v/>
      </c>
      <c r="C2523" s="30" t="str">
        <f aca="false">IF(ISBLANK(A2523),"",IF(ISERROR(VLOOKUP(B2523,База!$A$8:$C$2503,3,FALSE())),VLOOKUP(B2523,База!$B$8:$C$2503,2,FALSE()),VLOOKUP(B2523,База!$A$8:$C$2503,3,FALSE())))</f>
        <v/>
      </c>
      <c r="D2523" s="32" t="str">
        <f aca="false">IF(ISBLANK(A2523),"",IF(ISERROR(VLOOKUP(B2523,База!$A$8:$D$2503,4,FALSE())),VLOOKUP(B2523,База!$B$8:$D$2503,3,FALSE())*-1,VLOOKUP(B2523,База!$A$8:$D$2503,4,FALSE())))</f>
        <v/>
      </c>
    </row>
    <row r="2524" customFormat="false" ht="15" hidden="false" customHeight="false" outlineLevel="0" collapsed="false">
      <c r="A2524" s="28"/>
      <c r="B2524" s="46" t="str">
        <f aca="false">IF(ISBLANK(A2524),"",A2523&amp;+"-"&amp;+A2524)</f>
        <v/>
      </c>
      <c r="C2524" s="30" t="str">
        <f aca="false">IF(ISBLANK(A2524),"",IF(ISERROR(VLOOKUP(B2524,База!$A$8:$C$2503,3,FALSE())),VLOOKUP(B2524,База!$B$8:$C$2503,2,FALSE()),VLOOKUP(B2524,База!$A$8:$C$2503,3,FALSE())))</f>
        <v/>
      </c>
      <c r="D2524" s="32" t="str">
        <f aca="false">IF(ISBLANK(A2524),"",IF(ISERROR(VLOOKUP(B2524,База!$A$8:$D$2503,4,FALSE())),VLOOKUP(B2524,База!$B$8:$D$2503,3,FALSE())*-1,VLOOKUP(B2524,База!$A$8:$D$2503,4,FALSE())))</f>
        <v/>
      </c>
    </row>
    <row r="2525" customFormat="false" ht="15" hidden="false" customHeight="false" outlineLevel="0" collapsed="false">
      <c r="A2525" s="28"/>
      <c r="B2525" s="46" t="str">
        <f aca="false">IF(ISBLANK(A2525),"",A2524&amp;+"-"&amp;+A2525)</f>
        <v/>
      </c>
      <c r="C2525" s="30" t="str">
        <f aca="false">IF(ISBLANK(A2525),"",IF(ISERROR(VLOOKUP(B2525,База!$A$8:$C$2503,3,FALSE())),VLOOKUP(B2525,База!$B$8:$C$2503,2,FALSE()),VLOOKUP(B2525,База!$A$8:$C$2503,3,FALSE())))</f>
        <v/>
      </c>
      <c r="D2525" s="32" t="str">
        <f aca="false">IF(ISBLANK(A2525),"",IF(ISERROR(VLOOKUP(B2525,База!$A$8:$D$2503,4,FALSE())),VLOOKUP(B2525,База!$B$8:$D$2503,3,FALSE())*-1,VLOOKUP(B2525,База!$A$8:$D$2503,4,FALSE())))</f>
        <v/>
      </c>
    </row>
    <row r="2526" customFormat="false" ht="15" hidden="false" customHeight="false" outlineLevel="0" collapsed="false">
      <c r="A2526" s="28"/>
      <c r="B2526" s="46" t="str">
        <f aca="false">IF(ISBLANK(A2526),"",A2525&amp;+"-"&amp;+A2526)</f>
        <v/>
      </c>
      <c r="C2526" s="30" t="str">
        <f aca="false">IF(ISBLANK(A2526),"",IF(ISERROR(VLOOKUP(B2526,База!$A$8:$C$2503,3,FALSE())),VLOOKUP(B2526,База!$B$8:$C$2503,2,FALSE()),VLOOKUP(B2526,База!$A$8:$C$2503,3,FALSE())))</f>
        <v/>
      </c>
      <c r="D2526" s="32" t="str">
        <f aca="false">IF(ISBLANK(A2526),"",IF(ISERROR(VLOOKUP(B2526,База!$A$8:$D$2503,4,FALSE())),VLOOKUP(B2526,База!$B$8:$D$2503,3,FALSE())*-1,VLOOKUP(B2526,База!$A$8:$D$2503,4,FALSE())))</f>
        <v/>
      </c>
    </row>
    <row r="2527" customFormat="false" ht="15" hidden="false" customHeight="false" outlineLevel="0" collapsed="false">
      <c r="A2527" s="28"/>
      <c r="B2527" s="46" t="str">
        <f aca="false">IF(ISBLANK(A2527),"",A2526&amp;+"-"&amp;+A2527)</f>
        <v/>
      </c>
      <c r="C2527" s="30" t="str">
        <f aca="false">IF(ISBLANK(A2527),"",IF(ISERROR(VLOOKUP(B2527,База!$A$8:$C$2503,3,FALSE())),VLOOKUP(B2527,База!$B$8:$C$2503,2,FALSE()),VLOOKUP(B2527,База!$A$8:$C$2503,3,FALSE())))</f>
        <v/>
      </c>
      <c r="D2527" s="32" t="str">
        <f aca="false">IF(ISBLANK(A2527),"",IF(ISERROR(VLOOKUP(B2527,База!$A$8:$D$2503,4,FALSE())),VLOOKUP(B2527,База!$B$8:$D$2503,3,FALSE())*-1,VLOOKUP(B2527,База!$A$8:$D$2503,4,FALSE())))</f>
        <v/>
      </c>
    </row>
    <row r="2528" customFormat="false" ht="15" hidden="false" customHeight="false" outlineLevel="0" collapsed="false">
      <c r="A2528" s="28"/>
      <c r="B2528" s="46" t="str">
        <f aca="false">IF(ISBLANK(A2528),"",A2527&amp;+"-"&amp;+A2528)</f>
        <v/>
      </c>
      <c r="C2528" s="30" t="str">
        <f aca="false">IF(ISBLANK(A2528),"",IF(ISERROR(VLOOKUP(B2528,База!$A$8:$C$2503,3,FALSE())),VLOOKUP(B2528,База!$B$8:$C$2503,2,FALSE()),VLOOKUP(B2528,База!$A$8:$C$2503,3,FALSE())))</f>
        <v/>
      </c>
      <c r="D2528" s="32" t="str">
        <f aca="false">IF(ISBLANK(A2528),"",IF(ISERROR(VLOOKUP(B2528,База!$A$8:$D$2503,4,FALSE())),VLOOKUP(B2528,База!$B$8:$D$2503,3,FALSE())*-1,VLOOKUP(B2528,База!$A$8:$D$2503,4,FALSE())))</f>
        <v/>
      </c>
    </row>
    <row r="2529" customFormat="false" ht="15" hidden="false" customHeight="false" outlineLevel="0" collapsed="false">
      <c r="A2529" s="30" t="s">
        <v>20</v>
      </c>
      <c r="B2529" s="30" t="e">
        <f aca="false">A2514&amp;+"-"&amp;+INDEX(A2514:A2528,COUNTA(A2514:A2528))</f>
        <v>#VALUE!</v>
      </c>
      <c r="C2529" s="47" t="n">
        <f aca="false">SUM(C2515:C2528)</f>
        <v>0</v>
      </c>
      <c r="D2529" s="32" t="n">
        <f aca="false">SUM(D2515:D2528)</f>
        <v>0</v>
      </c>
    </row>
    <row r="2530" customFormat="false" ht="15" hidden="false" customHeight="false" outlineLevel="0" collapsed="false">
      <c r="A2530" s="38"/>
      <c r="B2530" s="15"/>
      <c r="C2530" s="15"/>
      <c r="D2530" s="50"/>
    </row>
    <row r="2531" customFormat="false" ht="15" hidden="false" customHeight="true" outlineLevel="0" collapsed="false">
      <c r="A2531" s="25" t="s">
        <v>16</v>
      </c>
      <c r="B2531" s="46" t="s">
        <v>17</v>
      </c>
      <c r="C2531" s="25" t="s">
        <v>18</v>
      </c>
      <c r="D2531" s="25" t="s">
        <v>19</v>
      </c>
    </row>
    <row r="2532" customFormat="false" ht="15" hidden="false" customHeight="false" outlineLevel="0" collapsed="false">
      <c r="A2532" s="28"/>
      <c r="B2532" s="46"/>
      <c r="C2532" s="25"/>
      <c r="D2532" s="25"/>
    </row>
    <row r="2533" customFormat="false" ht="15" hidden="false" customHeight="false" outlineLevel="0" collapsed="false">
      <c r="A2533" s="28"/>
      <c r="B2533" s="46" t="str">
        <f aca="false">IF(ISBLANK(A2533),"",A2532&amp;+"-"&amp;+A2533)</f>
        <v/>
      </c>
      <c r="C2533" s="30" t="str">
        <f aca="false">IF(ISBLANK(A2533),"",IF(ISERROR(VLOOKUP(B2533,База!$A$8:$C$2503,3,FALSE())),VLOOKUP(B2533,База!$B$8:$C$2503,2,FALSE()),VLOOKUP(B2533,База!$A$8:$C$2503,3,FALSE())))</f>
        <v/>
      </c>
      <c r="D2533" s="32" t="str">
        <f aca="false">IF(ISBLANK(A2533),"",IF(ISERROR(VLOOKUP(B2533,База!$A$8:$D$2503,4,FALSE())),VLOOKUP(B2533,База!$B$8:$D$2503,3,FALSE())*-1,VLOOKUP(B2533,База!$A$8:$D$2503,4,FALSE())))</f>
        <v/>
      </c>
    </row>
    <row r="2534" customFormat="false" ht="15" hidden="false" customHeight="false" outlineLevel="0" collapsed="false">
      <c r="A2534" s="28"/>
      <c r="B2534" s="46" t="str">
        <f aca="false">IF(ISBLANK(A2534),"",A2533&amp;+"-"&amp;+A2534)</f>
        <v/>
      </c>
      <c r="C2534" s="30" t="str">
        <f aca="false">IF(ISBLANK(A2534),"",IF(ISERROR(VLOOKUP(B2534,База!$A$8:$C$2503,3,FALSE())),VLOOKUP(B2534,База!$B$8:$C$2503,2,FALSE()),VLOOKUP(B2534,База!$A$8:$C$2503,3,FALSE())))</f>
        <v/>
      </c>
      <c r="D2534" s="32" t="str">
        <f aca="false">IF(ISBLANK(A2534),"",IF(ISERROR(VLOOKUP(B2534,База!$A$8:$D$2503,4,FALSE())),VLOOKUP(B2534,База!$B$8:$D$2503,3,FALSE())*-1,VLOOKUP(B2534,База!$A$8:$D$2503,4,FALSE())))</f>
        <v/>
      </c>
    </row>
    <row r="2535" customFormat="false" ht="15" hidden="false" customHeight="false" outlineLevel="0" collapsed="false">
      <c r="A2535" s="28"/>
      <c r="B2535" s="46" t="str">
        <f aca="false">IF(ISBLANK(A2535),"",A2534&amp;+"-"&amp;+A2535)</f>
        <v/>
      </c>
      <c r="C2535" s="30" t="str">
        <f aca="false">IF(ISBLANK(A2535),"",IF(ISERROR(VLOOKUP(B2535,База!$A$8:$C$2503,3,FALSE())),VLOOKUP(B2535,База!$B$8:$C$2503,2,FALSE()),VLOOKUP(B2535,База!$A$8:$C$2503,3,FALSE())))</f>
        <v/>
      </c>
      <c r="D2535" s="32" t="str">
        <f aca="false">IF(ISBLANK(A2535),"",IF(ISERROR(VLOOKUP(B2535,База!$A$8:$D$2503,4,FALSE())),VLOOKUP(B2535,База!$B$8:$D$2503,3,FALSE())*-1,VLOOKUP(B2535,База!$A$8:$D$2503,4,FALSE())))</f>
        <v/>
      </c>
    </row>
    <row r="2536" customFormat="false" ht="15" hidden="false" customHeight="false" outlineLevel="0" collapsed="false">
      <c r="A2536" s="28"/>
      <c r="B2536" s="46" t="str">
        <f aca="false">IF(ISBLANK(A2536),"",A2535&amp;+"-"&amp;+A2536)</f>
        <v/>
      </c>
      <c r="C2536" s="30" t="str">
        <f aca="false">IF(ISBLANK(A2536),"",IF(ISERROR(VLOOKUP(B2536,База!$A$8:$C$2503,3,FALSE())),VLOOKUP(B2536,База!$B$8:$C$2503,2,FALSE()),VLOOKUP(B2536,База!$A$8:$C$2503,3,FALSE())))</f>
        <v/>
      </c>
      <c r="D2536" s="32" t="str">
        <f aca="false">IF(ISBLANK(A2536),"",IF(ISERROR(VLOOKUP(B2536,База!$A$8:$D$2503,4,FALSE())),VLOOKUP(B2536,База!$B$8:$D$2503,3,FALSE())*-1,VLOOKUP(B2536,База!$A$8:$D$2503,4,FALSE())))</f>
        <v/>
      </c>
    </row>
    <row r="2537" customFormat="false" ht="15" hidden="false" customHeight="false" outlineLevel="0" collapsed="false">
      <c r="A2537" s="28"/>
      <c r="B2537" s="46" t="str">
        <f aca="false">IF(ISBLANK(A2537),"",A2536&amp;+"-"&amp;+A2537)</f>
        <v/>
      </c>
      <c r="C2537" s="30" t="str">
        <f aca="false">IF(ISBLANK(A2537),"",IF(ISERROR(VLOOKUP(B2537,База!$A$8:$C$2503,3,FALSE())),VLOOKUP(B2537,База!$B$8:$C$2503,2,FALSE()),VLOOKUP(B2537,База!$A$8:$C$2503,3,FALSE())))</f>
        <v/>
      </c>
      <c r="D2537" s="32" t="str">
        <f aca="false">IF(ISBLANK(A2537),"",IF(ISERROR(VLOOKUP(B2537,База!$A$8:$D$2503,4,FALSE())),VLOOKUP(B2537,База!$B$8:$D$2503,3,FALSE())*-1,VLOOKUP(B2537,База!$A$8:$D$2503,4,FALSE())))</f>
        <v/>
      </c>
    </row>
    <row r="2538" customFormat="false" ht="15" hidden="false" customHeight="false" outlineLevel="0" collapsed="false">
      <c r="A2538" s="28"/>
      <c r="B2538" s="46" t="str">
        <f aca="false">IF(ISBLANK(A2538),"",A2537&amp;+"-"&amp;+A2538)</f>
        <v/>
      </c>
      <c r="C2538" s="30" t="str">
        <f aca="false">IF(ISBLANK(A2538),"",IF(ISERROR(VLOOKUP(B2538,База!$A$8:$C$2503,3,FALSE())),VLOOKUP(B2538,База!$B$8:$C$2503,2,FALSE()),VLOOKUP(B2538,База!$A$8:$C$2503,3,FALSE())))</f>
        <v/>
      </c>
      <c r="D2538" s="32" t="str">
        <f aca="false">IF(ISBLANK(A2538),"",IF(ISERROR(VLOOKUP(B2538,База!$A$8:$D$2503,4,FALSE())),VLOOKUP(B2538,База!$B$8:$D$2503,3,FALSE())*-1,VLOOKUP(B2538,База!$A$8:$D$2503,4,FALSE())))</f>
        <v/>
      </c>
    </row>
    <row r="2539" customFormat="false" ht="15" hidden="false" customHeight="false" outlineLevel="0" collapsed="false">
      <c r="A2539" s="28"/>
      <c r="B2539" s="46" t="str">
        <f aca="false">IF(ISBLANK(A2539),"",A2538&amp;+"-"&amp;+A2539)</f>
        <v/>
      </c>
      <c r="C2539" s="30" t="str">
        <f aca="false">IF(ISBLANK(A2539),"",IF(ISERROR(VLOOKUP(B2539,База!$A$8:$C$2503,3,FALSE())),VLOOKUP(B2539,База!$B$8:$C$2503,2,FALSE()),VLOOKUP(B2539,База!$A$8:$C$2503,3,FALSE())))</f>
        <v/>
      </c>
      <c r="D2539" s="32" t="str">
        <f aca="false">IF(ISBLANK(A2539),"",IF(ISERROR(VLOOKUP(B2539,База!$A$8:$D$2503,4,FALSE())),VLOOKUP(B2539,База!$B$8:$D$2503,3,FALSE())*-1,VLOOKUP(B2539,База!$A$8:$D$2503,4,FALSE())))</f>
        <v/>
      </c>
    </row>
    <row r="2540" customFormat="false" ht="15" hidden="false" customHeight="false" outlineLevel="0" collapsed="false">
      <c r="A2540" s="28"/>
      <c r="B2540" s="46" t="str">
        <f aca="false">IF(ISBLANK(A2540),"",A2539&amp;+"-"&amp;+A2540)</f>
        <v/>
      </c>
      <c r="C2540" s="30" t="str">
        <f aca="false">IF(ISBLANK(A2540),"",IF(ISERROR(VLOOKUP(B2540,База!$A$8:$C$2503,3,FALSE())),VLOOKUP(B2540,База!$B$8:$C$2503,2,FALSE()),VLOOKUP(B2540,База!$A$8:$C$2503,3,FALSE())))</f>
        <v/>
      </c>
      <c r="D2540" s="32" t="str">
        <f aca="false">IF(ISBLANK(A2540),"",IF(ISERROR(VLOOKUP(B2540,База!$A$8:$D$2503,4,FALSE())),VLOOKUP(B2540,База!$B$8:$D$2503,3,FALSE())*-1,VLOOKUP(B2540,База!$A$8:$D$2503,4,FALSE())))</f>
        <v/>
      </c>
    </row>
    <row r="2541" customFormat="false" ht="15" hidden="false" customHeight="false" outlineLevel="0" collapsed="false">
      <c r="A2541" s="28"/>
      <c r="B2541" s="46" t="str">
        <f aca="false">IF(ISBLANK(A2541),"",A2540&amp;+"-"&amp;+A2541)</f>
        <v/>
      </c>
      <c r="C2541" s="30" t="str">
        <f aca="false">IF(ISBLANK(A2541),"",IF(ISERROR(VLOOKUP(B2541,База!$A$8:$C$2503,3,FALSE())),VLOOKUP(B2541,База!$B$8:$C$2503,2,FALSE()),VLOOKUP(B2541,База!$A$8:$C$2503,3,FALSE())))</f>
        <v/>
      </c>
      <c r="D2541" s="32" t="str">
        <f aca="false">IF(ISBLANK(A2541),"",IF(ISERROR(VLOOKUP(B2541,База!$A$8:$D$2503,4,FALSE())),VLOOKUP(B2541,База!$B$8:$D$2503,3,FALSE())*-1,VLOOKUP(B2541,База!$A$8:$D$2503,4,FALSE())))</f>
        <v/>
      </c>
    </row>
    <row r="2542" customFormat="false" ht="15" hidden="false" customHeight="false" outlineLevel="0" collapsed="false">
      <c r="A2542" s="28"/>
      <c r="B2542" s="46" t="str">
        <f aca="false">IF(ISBLANK(A2542),"",A2541&amp;+"-"&amp;+A2542)</f>
        <v/>
      </c>
      <c r="C2542" s="30" t="str">
        <f aca="false">IF(ISBLANK(A2542),"",IF(ISERROR(VLOOKUP(B2542,База!$A$8:$C$2503,3,FALSE())),VLOOKUP(B2542,База!$B$8:$C$2503,2,FALSE()),VLOOKUP(B2542,База!$A$8:$C$2503,3,FALSE())))</f>
        <v/>
      </c>
      <c r="D2542" s="32" t="str">
        <f aca="false">IF(ISBLANK(A2542),"",IF(ISERROR(VLOOKUP(B2542,База!$A$8:$D$2503,4,FALSE())),VLOOKUP(B2542,База!$B$8:$D$2503,3,FALSE())*-1,VLOOKUP(B2542,База!$A$8:$D$2503,4,FALSE())))</f>
        <v/>
      </c>
    </row>
    <row r="2543" customFormat="false" ht="15" hidden="false" customHeight="false" outlineLevel="0" collapsed="false">
      <c r="A2543" s="28"/>
      <c r="B2543" s="46" t="str">
        <f aca="false">IF(ISBLANK(A2543),"",A2542&amp;+"-"&amp;+A2543)</f>
        <v/>
      </c>
      <c r="C2543" s="30" t="str">
        <f aca="false">IF(ISBLANK(A2543),"",IF(ISERROR(VLOOKUP(B2543,База!$A$8:$C$2503,3,FALSE())),VLOOKUP(B2543,База!$B$8:$C$2503,2,FALSE()),VLOOKUP(B2543,База!$A$8:$C$2503,3,FALSE())))</f>
        <v/>
      </c>
      <c r="D2543" s="32" t="str">
        <f aca="false">IF(ISBLANK(A2543),"",IF(ISERROR(VLOOKUP(B2543,База!$A$8:$D$2503,4,FALSE())),VLOOKUP(B2543,База!$B$8:$D$2503,3,FALSE())*-1,VLOOKUP(B2543,База!$A$8:$D$2503,4,FALSE())))</f>
        <v/>
      </c>
    </row>
    <row r="2544" customFormat="false" ht="15" hidden="false" customHeight="false" outlineLevel="0" collapsed="false">
      <c r="A2544" s="28"/>
      <c r="B2544" s="46" t="str">
        <f aca="false">IF(ISBLANK(A2544),"",A2543&amp;+"-"&amp;+A2544)</f>
        <v/>
      </c>
      <c r="C2544" s="30" t="str">
        <f aca="false">IF(ISBLANK(A2544),"",IF(ISERROR(VLOOKUP(B2544,База!$A$8:$C$2503,3,FALSE())),VLOOKUP(B2544,База!$B$8:$C$2503,2,FALSE()),VLOOKUP(B2544,База!$A$8:$C$2503,3,FALSE())))</f>
        <v/>
      </c>
      <c r="D2544" s="32" t="str">
        <f aca="false">IF(ISBLANK(A2544),"",IF(ISERROR(VLOOKUP(B2544,База!$A$8:$D$2503,4,FALSE())),VLOOKUP(B2544,База!$B$8:$D$2503,3,FALSE())*-1,VLOOKUP(B2544,База!$A$8:$D$2503,4,FALSE())))</f>
        <v/>
      </c>
    </row>
    <row r="2545" customFormat="false" ht="15" hidden="false" customHeight="false" outlineLevel="0" collapsed="false">
      <c r="A2545" s="28"/>
      <c r="B2545" s="46" t="str">
        <f aca="false">IF(ISBLANK(A2545),"",A2544&amp;+"-"&amp;+A2545)</f>
        <v/>
      </c>
      <c r="C2545" s="30" t="str">
        <f aca="false">IF(ISBLANK(A2545),"",IF(ISERROR(VLOOKUP(B2545,База!$A$8:$C$2503,3,FALSE())),VLOOKUP(B2545,База!$B$8:$C$2503,2,FALSE()),VLOOKUP(B2545,База!$A$8:$C$2503,3,FALSE())))</f>
        <v/>
      </c>
      <c r="D2545" s="32" t="str">
        <f aca="false">IF(ISBLANK(A2545),"",IF(ISERROR(VLOOKUP(B2545,База!$A$8:$D$2503,4,FALSE())),VLOOKUP(B2545,База!$B$8:$D$2503,3,FALSE())*-1,VLOOKUP(B2545,База!$A$8:$D$2503,4,FALSE())))</f>
        <v/>
      </c>
    </row>
    <row r="2546" customFormat="false" ht="15" hidden="false" customHeight="false" outlineLevel="0" collapsed="false">
      <c r="A2546" s="28"/>
      <c r="B2546" s="46" t="str">
        <f aca="false">IF(ISBLANK(A2546),"",A2545&amp;+"-"&amp;+A2546)</f>
        <v/>
      </c>
      <c r="C2546" s="30" t="str">
        <f aca="false">IF(ISBLANK(A2546),"",IF(ISERROR(VLOOKUP(B2546,База!$A$8:$C$2503,3,FALSE())),VLOOKUP(B2546,База!$B$8:$C$2503,2,FALSE()),VLOOKUP(B2546,База!$A$8:$C$2503,3,FALSE())))</f>
        <v/>
      </c>
      <c r="D2546" s="32" t="str">
        <f aca="false">IF(ISBLANK(A2546),"",IF(ISERROR(VLOOKUP(B2546,База!$A$8:$D$2503,4,FALSE())),VLOOKUP(B2546,База!$B$8:$D$2503,3,FALSE())*-1,VLOOKUP(B2546,База!$A$8:$D$2503,4,FALSE())))</f>
        <v/>
      </c>
    </row>
    <row r="2547" customFormat="false" ht="15" hidden="false" customHeight="false" outlineLevel="0" collapsed="false">
      <c r="A2547" s="30" t="s">
        <v>20</v>
      </c>
      <c r="B2547" s="30" t="e">
        <f aca="false">A2532&amp;+"-"&amp;+INDEX(A2532:A2546,COUNTA(A2532:A2546))</f>
        <v>#VALUE!</v>
      </c>
      <c r="C2547" s="47" t="n">
        <f aca="false">SUM(C2533:C2546)</f>
        <v>0</v>
      </c>
      <c r="D2547" s="32" t="n">
        <f aca="false">SUM(D2533:D2546)</f>
        <v>0</v>
      </c>
    </row>
    <row r="2548" customFormat="false" ht="15" hidden="false" customHeight="false" outlineLevel="0" collapsed="false">
      <c r="A2548" s="38"/>
      <c r="B2548" s="15"/>
      <c r="C2548" s="15"/>
      <c r="D2548" s="50"/>
    </row>
    <row r="2549" customFormat="false" ht="15" hidden="false" customHeight="true" outlineLevel="0" collapsed="false">
      <c r="A2549" s="25" t="s">
        <v>16</v>
      </c>
      <c r="B2549" s="46" t="s">
        <v>17</v>
      </c>
      <c r="C2549" s="25" t="s">
        <v>18</v>
      </c>
      <c r="D2549" s="25" t="s">
        <v>19</v>
      </c>
    </row>
    <row r="2550" customFormat="false" ht="15" hidden="false" customHeight="false" outlineLevel="0" collapsed="false">
      <c r="A2550" s="28"/>
      <c r="B2550" s="46"/>
      <c r="C2550" s="25"/>
      <c r="D2550" s="25"/>
    </row>
    <row r="2551" customFormat="false" ht="15" hidden="false" customHeight="false" outlineLevel="0" collapsed="false">
      <c r="A2551" s="28"/>
      <c r="B2551" s="46" t="str">
        <f aca="false">IF(ISBLANK(A2551),"",A2550&amp;+"-"&amp;+A2551)</f>
        <v/>
      </c>
      <c r="C2551" s="30" t="str">
        <f aca="false">IF(ISBLANK(A2551),"",IF(ISERROR(VLOOKUP(B2551,База!$A$8:$C$2503,3,FALSE())),VLOOKUP(B2551,База!$B$8:$C$2503,2,FALSE()),VLOOKUP(B2551,База!$A$8:$C$2503,3,FALSE())))</f>
        <v/>
      </c>
      <c r="D2551" s="32" t="str">
        <f aca="false">IF(ISBLANK(A2551),"",IF(ISERROR(VLOOKUP(B2551,База!$A$8:$D$2503,4,FALSE())),VLOOKUP(B2551,База!$B$8:$D$2503,3,FALSE())*-1,VLOOKUP(B2551,База!$A$8:$D$2503,4,FALSE())))</f>
        <v/>
      </c>
    </row>
    <row r="2552" customFormat="false" ht="15" hidden="false" customHeight="false" outlineLevel="0" collapsed="false">
      <c r="A2552" s="28"/>
      <c r="B2552" s="46" t="str">
        <f aca="false">IF(ISBLANK(A2552),"",A2551&amp;+"-"&amp;+A2552)</f>
        <v/>
      </c>
      <c r="C2552" s="30" t="str">
        <f aca="false">IF(ISBLANK(A2552),"",IF(ISERROR(VLOOKUP(B2552,База!$A$8:$C$2503,3,FALSE())),VLOOKUP(B2552,База!$B$8:$C$2503,2,FALSE()),VLOOKUP(B2552,База!$A$8:$C$2503,3,FALSE())))</f>
        <v/>
      </c>
      <c r="D2552" s="32" t="str">
        <f aca="false">IF(ISBLANK(A2552),"",IF(ISERROR(VLOOKUP(B2552,База!$A$8:$D$2503,4,FALSE())),VLOOKUP(B2552,База!$B$8:$D$2503,3,FALSE())*-1,VLOOKUP(B2552,База!$A$8:$D$2503,4,FALSE())))</f>
        <v/>
      </c>
    </row>
    <row r="2553" customFormat="false" ht="15" hidden="false" customHeight="false" outlineLevel="0" collapsed="false">
      <c r="A2553" s="28"/>
      <c r="B2553" s="46" t="str">
        <f aca="false">IF(ISBLANK(A2553),"",A2552&amp;+"-"&amp;+A2553)</f>
        <v/>
      </c>
      <c r="C2553" s="30" t="str">
        <f aca="false">IF(ISBLANK(A2553),"",IF(ISERROR(VLOOKUP(B2553,База!$A$8:$C$2503,3,FALSE())),VLOOKUP(B2553,База!$B$8:$C$2503,2,FALSE()),VLOOKUP(B2553,База!$A$8:$C$2503,3,FALSE())))</f>
        <v/>
      </c>
      <c r="D2553" s="32" t="str">
        <f aca="false">IF(ISBLANK(A2553),"",IF(ISERROR(VLOOKUP(B2553,База!$A$8:$D$2503,4,FALSE())),VLOOKUP(B2553,База!$B$8:$D$2503,3,FALSE())*-1,VLOOKUP(B2553,База!$A$8:$D$2503,4,FALSE())))</f>
        <v/>
      </c>
    </row>
    <row r="2554" customFormat="false" ht="15" hidden="false" customHeight="false" outlineLevel="0" collapsed="false">
      <c r="A2554" s="28"/>
      <c r="B2554" s="46" t="str">
        <f aca="false">IF(ISBLANK(A2554),"",A2553&amp;+"-"&amp;+A2554)</f>
        <v/>
      </c>
      <c r="C2554" s="30" t="str">
        <f aca="false">IF(ISBLANK(A2554),"",IF(ISERROR(VLOOKUP(B2554,База!$A$8:$C$2503,3,FALSE())),VLOOKUP(B2554,База!$B$8:$C$2503,2,FALSE()),VLOOKUP(B2554,База!$A$8:$C$2503,3,FALSE())))</f>
        <v/>
      </c>
      <c r="D2554" s="32" t="str">
        <f aca="false">IF(ISBLANK(A2554),"",IF(ISERROR(VLOOKUP(B2554,База!$A$8:$D$2503,4,FALSE())),VLOOKUP(B2554,База!$B$8:$D$2503,3,FALSE())*-1,VLOOKUP(B2554,База!$A$8:$D$2503,4,FALSE())))</f>
        <v/>
      </c>
    </row>
    <row r="2555" customFormat="false" ht="15" hidden="false" customHeight="false" outlineLevel="0" collapsed="false">
      <c r="A2555" s="28"/>
      <c r="B2555" s="46" t="str">
        <f aca="false">IF(ISBLANK(A2555),"",A2554&amp;+"-"&amp;+A2555)</f>
        <v/>
      </c>
      <c r="C2555" s="30" t="str">
        <f aca="false">IF(ISBLANK(A2555),"",IF(ISERROR(VLOOKUP(B2555,База!$A$8:$C$2503,3,FALSE())),VLOOKUP(B2555,База!$B$8:$C$2503,2,FALSE()),VLOOKUP(B2555,База!$A$8:$C$2503,3,FALSE())))</f>
        <v/>
      </c>
      <c r="D2555" s="32" t="str">
        <f aca="false">IF(ISBLANK(A2555),"",IF(ISERROR(VLOOKUP(B2555,База!$A$8:$D$2503,4,FALSE())),VLOOKUP(B2555,База!$B$8:$D$2503,3,FALSE())*-1,VLOOKUP(B2555,База!$A$8:$D$2503,4,FALSE())))</f>
        <v/>
      </c>
    </row>
    <row r="2556" customFormat="false" ht="15" hidden="false" customHeight="false" outlineLevel="0" collapsed="false">
      <c r="A2556" s="28"/>
      <c r="B2556" s="46" t="str">
        <f aca="false">IF(ISBLANK(A2556),"",A2555&amp;+"-"&amp;+A2556)</f>
        <v/>
      </c>
      <c r="C2556" s="30" t="str">
        <f aca="false">IF(ISBLANK(A2556),"",IF(ISERROR(VLOOKUP(B2556,База!$A$8:$C$2503,3,FALSE())),VLOOKUP(B2556,База!$B$8:$C$2503,2,FALSE()),VLOOKUP(B2556,База!$A$8:$C$2503,3,FALSE())))</f>
        <v/>
      </c>
      <c r="D2556" s="32" t="str">
        <f aca="false">IF(ISBLANK(A2556),"",IF(ISERROR(VLOOKUP(B2556,База!$A$8:$D$2503,4,FALSE())),VLOOKUP(B2556,База!$B$8:$D$2503,3,FALSE())*-1,VLOOKUP(B2556,База!$A$8:$D$2503,4,FALSE())))</f>
        <v/>
      </c>
    </row>
    <row r="2557" customFormat="false" ht="15" hidden="false" customHeight="false" outlineLevel="0" collapsed="false">
      <c r="A2557" s="28"/>
      <c r="B2557" s="46" t="str">
        <f aca="false">IF(ISBLANK(A2557),"",A2556&amp;+"-"&amp;+A2557)</f>
        <v/>
      </c>
      <c r="C2557" s="30" t="str">
        <f aca="false">IF(ISBLANK(A2557),"",IF(ISERROR(VLOOKUP(B2557,База!$A$8:$C$2503,3,FALSE())),VLOOKUP(B2557,База!$B$8:$C$2503,2,FALSE()),VLOOKUP(B2557,База!$A$8:$C$2503,3,FALSE())))</f>
        <v/>
      </c>
      <c r="D2557" s="32" t="str">
        <f aca="false">IF(ISBLANK(A2557),"",IF(ISERROR(VLOOKUP(B2557,База!$A$8:$D$2503,4,FALSE())),VLOOKUP(B2557,База!$B$8:$D$2503,3,FALSE())*-1,VLOOKUP(B2557,База!$A$8:$D$2503,4,FALSE())))</f>
        <v/>
      </c>
    </row>
    <row r="2558" customFormat="false" ht="15" hidden="false" customHeight="false" outlineLevel="0" collapsed="false">
      <c r="A2558" s="28"/>
      <c r="B2558" s="46" t="str">
        <f aca="false">IF(ISBLANK(A2558),"",A2557&amp;+"-"&amp;+A2558)</f>
        <v/>
      </c>
      <c r="C2558" s="30" t="str">
        <f aca="false">IF(ISBLANK(A2558),"",IF(ISERROR(VLOOKUP(B2558,База!$A$8:$C$2503,3,FALSE())),VLOOKUP(B2558,База!$B$8:$C$2503,2,FALSE()),VLOOKUP(B2558,База!$A$8:$C$2503,3,FALSE())))</f>
        <v/>
      </c>
      <c r="D2558" s="32" t="str">
        <f aca="false">IF(ISBLANK(A2558),"",IF(ISERROR(VLOOKUP(B2558,База!$A$8:$D$2503,4,FALSE())),VLOOKUP(B2558,База!$B$8:$D$2503,3,FALSE())*-1,VLOOKUP(B2558,База!$A$8:$D$2503,4,FALSE())))</f>
        <v/>
      </c>
    </row>
    <row r="2559" customFormat="false" ht="15" hidden="false" customHeight="false" outlineLevel="0" collapsed="false">
      <c r="A2559" s="28"/>
      <c r="B2559" s="46" t="str">
        <f aca="false">IF(ISBLANK(A2559),"",A2558&amp;+"-"&amp;+A2559)</f>
        <v/>
      </c>
      <c r="C2559" s="30" t="str">
        <f aca="false">IF(ISBLANK(A2559),"",IF(ISERROR(VLOOKUP(B2559,База!$A$8:$C$2503,3,FALSE())),VLOOKUP(B2559,База!$B$8:$C$2503,2,FALSE()),VLOOKUP(B2559,База!$A$8:$C$2503,3,FALSE())))</f>
        <v/>
      </c>
      <c r="D2559" s="32" t="str">
        <f aca="false">IF(ISBLANK(A2559),"",IF(ISERROR(VLOOKUP(B2559,База!$A$8:$D$2503,4,FALSE())),VLOOKUP(B2559,База!$B$8:$D$2503,3,FALSE())*-1,VLOOKUP(B2559,База!$A$8:$D$2503,4,FALSE())))</f>
        <v/>
      </c>
    </row>
    <row r="2560" customFormat="false" ht="15" hidden="false" customHeight="false" outlineLevel="0" collapsed="false">
      <c r="A2560" s="28"/>
      <c r="B2560" s="46" t="str">
        <f aca="false">IF(ISBLANK(A2560),"",A2559&amp;+"-"&amp;+A2560)</f>
        <v/>
      </c>
      <c r="C2560" s="30" t="str">
        <f aca="false">IF(ISBLANK(A2560),"",IF(ISERROR(VLOOKUP(B2560,База!$A$8:$C$2503,3,FALSE())),VLOOKUP(B2560,База!$B$8:$C$2503,2,FALSE()),VLOOKUP(B2560,База!$A$8:$C$2503,3,FALSE())))</f>
        <v/>
      </c>
      <c r="D2560" s="32" t="str">
        <f aca="false">IF(ISBLANK(A2560),"",IF(ISERROR(VLOOKUP(B2560,База!$A$8:$D$2503,4,FALSE())),VLOOKUP(B2560,База!$B$8:$D$2503,3,FALSE())*-1,VLOOKUP(B2560,База!$A$8:$D$2503,4,FALSE())))</f>
        <v/>
      </c>
    </row>
    <row r="2561" customFormat="false" ht="15" hidden="false" customHeight="false" outlineLevel="0" collapsed="false">
      <c r="A2561" s="28"/>
      <c r="B2561" s="46" t="str">
        <f aca="false">IF(ISBLANK(A2561),"",A2560&amp;+"-"&amp;+A2561)</f>
        <v/>
      </c>
      <c r="C2561" s="30" t="str">
        <f aca="false">IF(ISBLANK(A2561),"",IF(ISERROR(VLOOKUP(B2561,База!$A$8:$C$2503,3,FALSE())),VLOOKUP(B2561,База!$B$8:$C$2503,2,FALSE()),VLOOKUP(B2561,База!$A$8:$C$2503,3,FALSE())))</f>
        <v/>
      </c>
      <c r="D2561" s="32" t="str">
        <f aca="false">IF(ISBLANK(A2561),"",IF(ISERROR(VLOOKUP(B2561,База!$A$8:$D$2503,4,FALSE())),VLOOKUP(B2561,База!$B$8:$D$2503,3,FALSE())*-1,VLOOKUP(B2561,База!$A$8:$D$2503,4,FALSE())))</f>
        <v/>
      </c>
    </row>
    <row r="2562" customFormat="false" ht="15" hidden="false" customHeight="false" outlineLevel="0" collapsed="false">
      <c r="A2562" s="28"/>
      <c r="B2562" s="46" t="str">
        <f aca="false">IF(ISBLANK(A2562),"",A2561&amp;+"-"&amp;+A2562)</f>
        <v/>
      </c>
      <c r="C2562" s="30" t="str">
        <f aca="false">IF(ISBLANK(A2562),"",IF(ISERROR(VLOOKUP(B2562,База!$A$8:$C$2503,3,FALSE())),VLOOKUP(B2562,База!$B$8:$C$2503,2,FALSE()),VLOOKUP(B2562,База!$A$8:$C$2503,3,FALSE())))</f>
        <v/>
      </c>
      <c r="D2562" s="32" t="str">
        <f aca="false">IF(ISBLANK(A2562),"",IF(ISERROR(VLOOKUP(B2562,База!$A$8:$D$2503,4,FALSE())),VLOOKUP(B2562,База!$B$8:$D$2503,3,FALSE())*-1,VLOOKUP(B2562,База!$A$8:$D$2503,4,FALSE())))</f>
        <v/>
      </c>
    </row>
    <row r="2563" customFormat="false" ht="15" hidden="false" customHeight="false" outlineLevel="0" collapsed="false">
      <c r="A2563" s="28"/>
      <c r="B2563" s="46" t="str">
        <f aca="false">IF(ISBLANK(A2563),"",A2562&amp;+"-"&amp;+A2563)</f>
        <v/>
      </c>
      <c r="C2563" s="30" t="str">
        <f aca="false">IF(ISBLANK(A2563),"",IF(ISERROR(VLOOKUP(B2563,База!$A$8:$C$2503,3,FALSE())),VLOOKUP(B2563,База!$B$8:$C$2503,2,FALSE()),VLOOKUP(B2563,База!$A$8:$C$2503,3,FALSE())))</f>
        <v/>
      </c>
      <c r="D2563" s="32" t="str">
        <f aca="false">IF(ISBLANK(A2563),"",IF(ISERROR(VLOOKUP(B2563,База!$A$8:$D$2503,4,FALSE())),VLOOKUP(B2563,База!$B$8:$D$2503,3,FALSE())*-1,VLOOKUP(B2563,База!$A$8:$D$2503,4,FALSE())))</f>
        <v/>
      </c>
    </row>
    <row r="2564" customFormat="false" ht="15" hidden="false" customHeight="false" outlineLevel="0" collapsed="false">
      <c r="A2564" s="28"/>
      <c r="B2564" s="46" t="str">
        <f aca="false">IF(ISBLANK(A2564),"",A2563&amp;+"-"&amp;+A2564)</f>
        <v/>
      </c>
      <c r="C2564" s="30" t="str">
        <f aca="false">IF(ISBLANK(A2564),"",IF(ISERROR(VLOOKUP(B2564,База!$A$8:$C$2503,3,FALSE())),VLOOKUP(B2564,База!$B$8:$C$2503,2,FALSE()),VLOOKUP(B2564,База!$A$8:$C$2503,3,FALSE())))</f>
        <v/>
      </c>
      <c r="D2564" s="32" t="str">
        <f aca="false">IF(ISBLANK(A2564),"",IF(ISERROR(VLOOKUP(B2564,База!$A$8:$D$2503,4,FALSE())),VLOOKUP(B2564,База!$B$8:$D$2503,3,FALSE())*-1,VLOOKUP(B2564,База!$A$8:$D$2503,4,FALSE())))</f>
        <v/>
      </c>
    </row>
    <row r="2565" customFormat="false" ht="15" hidden="false" customHeight="false" outlineLevel="0" collapsed="false">
      <c r="A2565" s="30" t="s">
        <v>20</v>
      </c>
      <c r="B2565" s="30" t="e">
        <f aca="false">A2550&amp;+"-"&amp;+INDEX(A2550:A2564,COUNTA(A2550:A2564))</f>
        <v>#VALUE!</v>
      </c>
      <c r="C2565" s="47" t="n">
        <f aca="false">SUM(C2551:C2564)</f>
        <v>0</v>
      </c>
      <c r="D2565" s="32" t="n">
        <f aca="false">SUM(D2551:D2564)</f>
        <v>0</v>
      </c>
    </row>
    <row r="2566" customFormat="false" ht="15" hidden="false" customHeight="false" outlineLevel="0" collapsed="false">
      <c r="A2566" s="38"/>
      <c r="B2566" s="15"/>
      <c r="C2566" s="15"/>
      <c r="D2566" s="50"/>
    </row>
    <row r="2567" customFormat="false" ht="15" hidden="false" customHeight="true" outlineLevel="0" collapsed="false">
      <c r="A2567" s="25" t="s">
        <v>16</v>
      </c>
      <c r="B2567" s="46" t="s">
        <v>17</v>
      </c>
      <c r="C2567" s="25" t="s">
        <v>18</v>
      </c>
      <c r="D2567" s="25" t="s">
        <v>19</v>
      </c>
    </row>
    <row r="2568" customFormat="false" ht="15" hidden="false" customHeight="false" outlineLevel="0" collapsed="false">
      <c r="A2568" s="28"/>
      <c r="B2568" s="46"/>
      <c r="C2568" s="25"/>
      <c r="D2568" s="25"/>
    </row>
    <row r="2569" customFormat="false" ht="15" hidden="false" customHeight="false" outlineLevel="0" collapsed="false">
      <c r="A2569" s="28"/>
      <c r="B2569" s="46" t="str">
        <f aca="false">IF(ISBLANK(A2569),"",A2568&amp;+"-"&amp;+A2569)</f>
        <v/>
      </c>
      <c r="C2569" s="30" t="str">
        <f aca="false">IF(ISBLANK(A2569),"",IF(ISERROR(VLOOKUP(B2569,База!$A$8:$C$2503,3,FALSE())),VLOOKUP(B2569,База!$B$8:$C$2503,2,FALSE()),VLOOKUP(B2569,База!$A$8:$C$2503,3,FALSE())))</f>
        <v/>
      </c>
      <c r="D2569" s="32" t="str">
        <f aca="false">IF(ISBLANK(A2569),"",IF(ISERROR(VLOOKUP(B2569,База!$A$8:$D$2503,4,FALSE())),VLOOKUP(B2569,База!$B$8:$D$2503,3,FALSE())*-1,VLOOKUP(B2569,База!$A$8:$D$2503,4,FALSE())))</f>
        <v/>
      </c>
    </row>
    <row r="2570" customFormat="false" ht="15" hidden="false" customHeight="false" outlineLevel="0" collapsed="false">
      <c r="A2570" s="28"/>
      <c r="B2570" s="46" t="str">
        <f aca="false">IF(ISBLANK(A2570),"",A2569&amp;+"-"&amp;+A2570)</f>
        <v/>
      </c>
      <c r="C2570" s="30" t="str">
        <f aca="false">IF(ISBLANK(A2570),"",IF(ISERROR(VLOOKUP(B2570,База!$A$8:$C$2503,3,FALSE())),VLOOKUP(B2570,База!$B$8:$C$2503,2,FALSE()),VLOOKUP(B2570,База!$A$8:$C$2503,3,FALSE())))</f>
        <v/>
      </c>
      <c r="D2570" s="32" t="str">
        <f aca="false">IF(ISBLANK(A2570),"",IF(ISERROR(VLOOKUP(B2570,База!$A$8:$D$2503,4,FALSE())),VLOOKUP(B2570,База!$B$8:$D$2503,3,FALSE())*-1,VLOOKUP(B2570,База!$A$8:$D$2503,4,FALSE())))</f>
        <v/>
      </c>
    </row>
    <row r="2571" customFormat="false" ht="15" hidden="false" customHeight="false" outlineLevel="0" collapsed="false">
      <c r="A2571" s="28"/>
      <c r="B2571" s="46" t="str">
        <f aca="false">IF(ISBLANK(A2571),"",A2570&amp;+"-"&amp;+A2571)</f>
        <v/>
      </c>
      <c r="C2571" s="30" t="str">
        <f aca="false">IF(ISBLANK(A2571),"",IF(ISERROR(VLOOKUP(B2571,База!$A$8:$C$2503,3,FALSE())),VLOOKUP(B2571,База!$B$8:$C$2503,2,FALSE()),VLOOKUP(B2571,База!$A$8:$C$2503,3,FALSE())))</f>
        <v/>
      </c>
      <c r="D2571" s="32" t="str">
        <f aca="false">IF(ISBLANK(A2571),"",IF(ISERROR(VLOOKUP(B2571,База!$A$8:$D$2503,4,FALSE())),VLOOKUP(B2571,База!$B$8:$D$2503,3,FALSE())*-1,VLOOKUP(B2571,База!$A$8:$D$2503,4,FALSE())))</f>
        <v/>
      </c>
    </row>
    <row r="2572" customFormat="false" ht="15" hidden="false" customHeight="false" outlineLevel="0" collapsed="false">
      <c r="A2572" s="28"/>
      <c r="B2572" s="46" t="str">
        <f aca="false">IF(ISBLANK(A2572),"",A2571&amp;+"-"&amp;+A2572)</f>
        <v/>
      </c>
      <c r="C2572" s="30" t="str">
        <f aca="false">IF(ISBLANK(A2572),"",IF(ISERROR(VLOOKUP(B2572,База!$A$8:$C$2503,3,FALSE())),VLOOKUP(B2572,База!$B$8:$C$2503,2,FALSE()),VLOOKUP(B2572,База!$A$8:$C$2503,3,FALSE())))</f>
        <v/>
      </c>
      <c r="D2572" s="32" t="str">
        <f aca="false">IF(ISBLANK(A2572),"",IF(ISERROR(VLOOKUP(B2572,База!$A$8:$D$2503,4,FALSE())),VLOOKUP(B2572,База!$B$8:$D$2503,3,FALSE())*-1,VLOOKUP(B2572,База!$A$8:$D$2503,4,FALSE())))</f>
        <v/>
      </c>
    </row>
    <row r="2573" customFormat="false" ht="15" hidden="false" customHeight="false" outlineLevel="0" collapsed="false">
      <c r="A2573" s="28"/>
      <c r="B2573" s="46" t="str">
        <f aca="false">IF(ISBLANK(A2573),"",A2572&amp;+"-"&amp;+A2573)</f>
        <v/>
      </c>
      <c r="C2573" s="30" t="str">
        <f aca="false">IF(ISBLANK(A2573),"",IF(ISERROR(VLOOKUP(B2573,База!$A$8:$C$2503,3,FALSE())),VLOOKUP(B2573,База!$B$8:$C$2503,2,FALSE()),VLOOKUP(B2573,База!$A$8:$C$2503,3,FALSE())))</f>
        <v/>
      </c>
      <c r="D2573" s="32" t="str">
        <f aca="false">IF(ISBLANK(A2573),"",IF(ISERROR(VLOOKUP(B2573,База!$A$8:$D$2503,4,FALSE())),VLOOKUP(B2573,База!$B$8:$D$2503,3,FALSE())*-1,VLOOKUP(B2573,База!$A$8:$D$2503,4,FALSE())))</f>
        <v/>
      </c>
    </row>
    <row r="2574" customFormat="false" ht="15" hidden="false" customHeight="false" outlineLevel="0" collapsed="false">
      <c r="A2574" s="28"/>
      <c r="B2574" s="46" t="str">
        <f aca="false">IF(ISBLANK(A2574),"",A2573&amp;+"-"&amp;+A2574)</f>
        <v/>
      </c>
      <c r="C2574" s="30" t="str">
        <f aca="false">IF(ISBLANK(A2574),"",IF(ISERROR(VLOOKUP(B2574,База!$A$8:$C$2503,3,FALSE())),VLOOKUP(B2574,База!$B$8:$C$2503,2,FALSE()),VLOOKUP(B2574,База!$A$8:$C$2503,3,FALSE())))</f>
        <v/>
      </c>
      <c r="D2574" s="32" t="str">
        <f aca="false">IF(ISBLANK(A2574),"",IF(ISERROR(VLOOKUP(B2574,База!$A$8:$D$2503,4,FALSE())),VLOOKUP(B2574,База!$B$8:$D$2503,3,FALSE())*-1,VLOOKUP(B2574,База!$A$8:$D$2503,4,FALSE())))</f>
        <v/>
      </c>
    </row>
    <row r="2575" customFormat="false" ht="15" hidden="false" customHeight="false" outlineLevel="0" collapsed="false">
      <c r="A2575" s="28"/>
      <c r="B2575" s="46" t="str">
        <f aca="false">IF(ISBLANK(A2575),"",A2574&amp;+"-"&amp;+A2575)</f>
        <v/>
      </c>
      <c r="C2575" s="30" t="str">
        <f aca="false">IF(ISBLANK(A2575),"",IF(ISERROR(VLOOKUP(B2575,База!$A$8:$C$2503,3,FALSE())),VLOOKUP(B2575,База!$B$8:$C$2503,2,FALSE()),VLOOKUP(B2575,База!$A$8:$C$2503,3,FALSE())))</f>
        <v/>
      </c>
      <c r="D2575" s="32" t="str">
        <f aca="false">IF(ISBLANK(A2575),"",IF(ISERROR(VLOOKUP(B2575,База!$A$8:$D$2503,4,FALSE())),VLOOKUP(B2575,База!$B$8:$D$2503,3,FALSE())*-1,VLOOKUP(B2575,База!$A$8:$D$2503,4,FALSE())))</f>
        <v/>
      </c>
    </row>
    <row r="2576" customFormat="false" ht="15" hidden="false" customHeight="false" outlineLevel="0" collapsed="false">
      <c r="A2576" s="28"/>
      <c r="B2576" s="46" t="str">
        <f aca="false">IF(ISBLANK(A2576),"",A2575&amp;+"-"&amp;+A2576)</f>
        <v/>
      </c>
      <c r="C2576" s="30" t="str">
        <f aca="false">IF(ISBLANK(A2576),"",IF(ISERROR(VLOOKUP(B2576,База!$A$8:$C$2503,3,FALSE())),VLOOKUP(B2576,База!$B$8:$C$2503,2,FALSE()),VLOOKUP(B2576,База!$A$8:$C$2503,3,FALSE())))</f>
        <v/>
      </c>
      <c r="D2576" s="32" t="str">
        <f aca="false">IF(ISBLANK(A2576),"",IF(ISERROR(VLOOKUP(B2576,База!$A$8:$D$2503,4,FALSE())),VLOOKUP(B2576,База!$B$8:$D$2503,3,FALSE())*-1,VLOOKUP(B2576,База!$A$8:$D$2503,4,FALSE())))</f>
        <v/>
      </c>
    </row>
    <row r="2577" customFormat="false" ht="15" hidden="false" customHeight="false" outlineLevel="0" collapsed="false">
      <c r="A2577" s="28"/>
      <c r="B2577" s="46" t="str">
        <f aca="false">IF(ISBLANK(A2577),"",A2576&amp;+"-"&amp;+A2577)</f>
        <v/>
      </c>
      <c r="C2577" s="30" t="str">
        <f aca="false">IF(ISBLANK(A2577),"",IF(ISERROR(VLOOKUP(B2577,База!$A$8:$C$2503,3,FALSE())),VLOOKUP(B2577,База!$B$8:$C$2503,2,FALSE()),VLOOKUP(B2577,База!$A$8:$C$2503,3,FALSE())))</f>
        <v/>
      </c>
      <c r="D2577" s="32" t="str">
        <f aca="false">IF(ISBLANK(A2577),"",IF(ISERROR(VLOOKUP(B2577,База!$A$8:$D$2503,4,FALSE())),VLOOKUP(B2577,База!$B$8:$D$2503,3,FALSE())*-1,VLOOKUP(B2577,База!$A$8:$D$2503,4,FALSE())))</f>
        <v/>
      </c>
    </row>
    <row r="2578" customFormat="false" ht="15" hidden="false" customHeight="false" outlineLevel="0" collapsed="false">
      <c r="A2578" s="28"/>
      <c r="B2578" s="46" t="str">
        <f aca="false">IF(ISBLANK(A2578),"",A2577&amp;+"-"&amp;+A2578)</f>
        <v/>
      </c>
      <c r="C2578" s="30" t="str">
        <f aca="false">IF(ISBLANK(A2578),"",IF(ISERROR(VLOOKUP(B2578,База!$A$8:$C$2503,3,FALSE())),VLOOKUP(B2578,База!$B$8:$C$2503,2,FALSE()),VLOOKUP(B2578,База!$A$8:$C$2503,3,FALSE())))</f>
        <v/>
      </c>
      <c r="D2578" s="32" t="str">
        <f aca="false">IF(ISBLANK(A2578),"",IF(ISERROR(VLOOKUP(B2578,База!$A$8:$D$2503,4,FALSE())),VLOOKUP(B2578,База!$B$8:$D$2503,3,FALSE())*-1,VLOOKUP(B2578,База!$A$8:$D$2503,4,FALSE())))</f>
        <v/>
      </c>
    </row>
    <row r="2579" customFormat="false" ht="15" hidden="false" customHeight="false" outlineLevel="0" collapsed="false">
      <c r="A2579" s="28"/>
      <c r="B2579" s="46" t="str">
        <f aca="false">IF(ISBLANK(A2579),"",A2578&amp;+"-"&amp;+A2579)</f>
        <v/>
      </c>
      <c r="C2579" s="30" t="str">
        <f aca="false">IF(ISBLANK(A2579),"",IF(ISERROR(VLOOKUP(B2579,База!$A$8:$C$2503,3,FALSE())),VLOOKUP(B2579,База!$B$8:$C$2503,2,FALSE()),VLOOKUP(B2579,База!$A$8:$C$2503,3,FALSE())))</f>
        <v/>
      </c>
      <c r="D2579" s="32" t="str">
        <f aca="false">IF(ISBLANK(A2579),"",IF(ISERROR(VLOOKUP(B2579,База!$A$8:$D$2503,4,FALSE())),VLOOKUP(B2579,База!$B$8:$D$2503,3,FALSE())*-1,VLOOKUP(B2579,База!$A$8:$D$2503,4,FALSE())))</f>
        <v/>
      </c>
    </row>
    <row r="2580" customFormat="false" ht="15" hidden="false" customHeight="false" outlineLevel="0" collapsed="false">
      <c r="A2580" s="28"/>
      <c r="B2580" s="46" t="str">
        <f aca="false">IF(ISBLANK(A2580),"",A2579&amp;+"-"&amp;+A2580)</f>
        <v/>
      </c>
      <c r="C2580" s="30" t="str">
        <f aca="false">IF(ISBLANK(A2580),"",IF(ISERROR(VLOOKUP(B2580,База!$A$8:$C$2503,3,FALSE())),VLOOKUP(B2580,База!$B$8:$C$2503,2,FALSE()),VLOOKUP(B2580,База!$A$8:$C$2503,3,FALSE())))</f>
        <v/>
      </c>
      <c r="D2580" s="32" t="str">
        <f aca="false">IF(ISBLANK(A2580),"",IF(ISERROR(VLOOKUP(B2580,База!$A$8:$D$2503,4,FALSE())),VLOOKUP(B2580,База!$B$8:$D$2503,3,FALSE())*-1,VLOOKUP(B2580,База!$A$8:$D$2503,4,FALSE())))</f>
        <v/>
      </c>
    </row>
    <row r="2581" customFormat="false" ht="15" hidden="false" customHeight="false" outlineLevel="0" collapsed="false">
      <c r="A2581" s="28"/>
      <c r="B2581" s="46" t="str">
        <f aca="false">IF(ISBLANK(A2581),"",A2580&amp;+"-"&amp;+A2581)</f>
        <v/>
      </c>
      <c r="C2581" s="30" t="str">
        <f aca="false">IF(ISBLANK(A2581),"",IF(ISERROR(VLOOKUP(B2581,База!$A$8:$C$2503,3,FALSE())),VLOOKUP(B2581,База!$B$8:$C$2503,2,FALSE()),VLOOKUP(B2581,База!$A$8:$C$2503,3,FALSE())))</f>
        <v/>
      </c>
      <c r="D2581" s="32" t="str">
        <f aca="false">IF(ISBLANK(A2581),"",IF(ISERROR(VLOOKUP(B2581,База!$A$8:$D$2503,4,FALSE())),VLOOKUP(B2581,База!$B$8:$D$2503,3,FALSE())*-1,VLOOKUP(B2581,База!$A$8:$D$2503,4,FALSE())))</f>
        <v/>
      </c>
    </row>
    <row r="2582" customFormat="false" ht="15" hidden="false" customHeight="false" outlineLevel="0" collapsed="false">
      <c r="A2582" s="28"/>
      <c r="B2582" s="46" t="str">
        <f aca="false">IF(ISBLANK(A2582),"",A2581&amp;+"-"&amp;+A2582)</f>
        <v/>
      </c>
      <c r="C2582" s="30" t="str">
        <f aca="false">IF(ISBLANK(A2582),"",IF(ISERROR(VLOOKUP(B2582,База!$A$8:$C$2503,3,FALSE())),VLOOKUP(B2582,База!$B$8:$C$2503,2,FALSE()),VLOOKUP(B2582,База!$A$8:$C$2503,3,FALSE())))</f>
        <v/>
      </c>
      <c r="D2582" s="32" t="str">
        <f aca="false">IF(ISBLANK(A2582),"",IF(ISERROR(VLOOKUP(B2582,База!$A$8:$D$2503,4,FALSE())),VLOOKUP(B2582,База!$B$8:$D$2503,3,FALSE())*-1,VLOOKUP(B2582,База!$A$8:$D$2503,4,FALSE())))</f>
        <v/>
      </c>
    </row>
    <row r="2583" customFormat="false" ht="15" hidden="false" customHeight="false" outlineLevel="0" collapsed="false">
      <c r="A2583" s="30" t="s">
        <v>20</v>
      </c>
      <c r="B2583" s="30" t="e">
        <f aca="false">A2568&amp;+"-"&amp;+INDEX(A2568:A2582,COUNTA(A2568:A2582))</f>
        <v>#VALUE!</v>
      </c>
      <c r="C2583" s="47" t="n">
        <f aca="false">SUM(C2569:C2582)</f>
        <v>0</v>
      </c>
      <c r="D2583" s="32" t="n">
        <f aca="false">SUM(D2569:D2582)</f>
        <v>0</v>
      </c>
    </row>
    <row r="2584" customFormat="false" ht="15" hidden="false" customHeight="false" outlineLevel="0" collapsed="false">
      <c r="A2584" s="38"/>
      <c r="B2584" s="15"/>
      <c r="C2584" s="15"/>
      <c r="D2584" s="50"/>
    </row>
    <row r="2585" customFormat="false" ht="15" hidden="false" customHeight="true" outlineLevel="0" collapsed="false">
      <c r="A2585" s="25" t="s">
        <v>16</v>
      </c>
      <c r="B2585" s="46" t="s">
        <v>17</v>
      </c>
      <c r="C2585" s="25" t="s">
        <v>18</v>
      </c>
      <c r="D2585" s="25" t="s">
        <v>19</v>
      </c>
    </row>
    <row r="2586" customFormat="false" ht="15" hidden="false" customHeight="false" outlineLevel="0" collapsed="false">
      <c r="A2586" s="28"/>
      <c r="B2586" s="46"/>
      <c r="C2586" s="25"/>
      <c r="D2586" s="25"/>
    </row>
    <row r="2587" customFormat="false" ht="15" hidden="false" customHeight="false" outlineLevel="0" collapsed="false">
      <c r="A2587" s="28"/>
      <c r="B2587" s="46" t="str">
        <f aca="false">IF(ISBLANK(A2587),"",A2586&amp;+"-"&amp;+A2587)</f>
        <v/>
      </c>
      <c r="C2587" s="30" t="str">
        <f aca="false">IF(ISBLANK(A2587),"",IF(ISERROR(VLOOKUP(B2587,База!$A$8:$C$2503,3,FALSE())),VLOOKUP(B2587,База!$B$8:$C$2503,2,FALSE()),VLOOKUP(B2587,База!$A$8:$C$2503,3,FALSE())))</f>
        <v/>
      </c>
      <c r="D2587" s="32" t="str">
        <f aca="false">IF(ISBLANK(A2587),"",IF(ISERROR(VLOOKUP(B2587,База!$A$8:$D$2503,4,FALSE())),VLOOKUP(B2587,База!$B$8:$D$2503,3,FALSE())*-1,VLOOKUP(B2587,База!$A$8:$D$2503,4,FALSE())))</f>
        <v/>
      </c>
    </row>
    <row r="2588" customFormat="false" ht="15" hidden="false" customHeight="false" outlineLevel="0" collapsed="false">
      <c r="A2588" s="28"/>
      <c r="B2588" s="46" t="str">
        <f aca="false">IF(ISBLANK(A2588),"",A2587&amp;+"-"&amp;+A2588)</f>
        <v/>
      </c>
      <c r="C2588" s="30" t="str">
        <f aca="false">IF(ISBLANK(A2588),"",IF(ISERROR(VLOOKUP(B2588,База!$A$8:$C$2503,3,FALSE())),VLOOKUP(B2588,База!$B$8:$C$2503,2,FALSE()),VLOOKUP(B2588,База!$A$8:$C$2503,3,FALSE())))</f>
        <v/>
      </c>
      <c r="D2588" s="32" t="str">
        <f aca="false">IF(ISBLANK(A2588),"",IF(ISERROR(VLOOKUP(B2588,База!$A$8:$D$2503,4,FALSE())),VLOOKUP(B2588,База!$B$8:$D$2503,3,FALSE())*-1,VLOOKUP(B2588,База!$A$8:$D$2503,4,FALSE())))</f>
        <v/>
      </c>
    </row>
    <row r="2589" customFormat="false" ht="15" hidden="false" customHeight="false" outlineLevel="0" collapsed="false">
      <c r="A2589" s="28"/>
      <c r="B2589" s="46" t="str">
        <f aca="false">IF(ISBLANK(A2589),"",A2588&amp;+"-"&amp;+A2589)</f>
        <v/>
      </c>
      <c r="C2589" s="30" t="str">
        <f aca="false">IF(ISBLANK(A2589),"",IF(ISERROR(VLOOKUP(B2589,База!$A$8:$C$2503,3,FALSE())),VLOOKUP(B2589,База!$B$8:$C$2503,2,FALSE()),VLOOKUP(B2589,База!$A$8:$C$2503,3,FALSE())))</f>
        <v/>
      </c>
      <c r="D2589" s="32" t="str">
        <f aca="false">IF(ISBLANK(A2589),"",IF(ISERROR(VLOOKUP(B2589,База!$A$8:$D$2503,4,FALSE())),VLOOKUP(B2589,База!$B$8:$D$2503,3,FALSE())*-1,VLOOKUP(B2589,База!$A$8:$D$2503,4,FALSE())))</f>
        <v/>
      </c>
    </row>
    <row r="2590" customFormat="false" ht="15" hidden="false" customHeight="false" outlineLevel="0" collapsed="false">
      <c r="A2590" s="28"/>
      <c r="B2590" s="46" t="str">
        <f aca="false">IF(ISBLANK(A2590),"",A2589&amp;+"-"&amp;+A2590)</f>
        <v/>
      </c>
      <c r="C2590" s="30" t="str">
        <f aca="false">IF(ISBLANK(A2590),"",IF(ISERROR(VLOOKUP(B2590,База!$A$8:$C$2503,3,FALSE())),VLOOKUP(B2590,База!$B$8:$C$2503,2,FALSE()),VLOOKUP(B2590,База!$A$8:$C$2503,3,FALSE())))</f>
        <v/>
      </c>
      <c r="D2590" s="32" t="str">
        <f aca="false">IF(ISBLANK(A2590),"",IF(ISERROR(VLOOKUP(B2590,База!$A$8:$D$2503,4,FALSE())),VLOOKUP(B2590,База!$B$8:$D$2503,3,FALSE())*-1,VLOOKUP(B2590,База!$A$8:$D$2503,4,FALSE())))</f>
        <v/>
      </c>
    </row>
    <row r="2591" customFormat="false" ht="15" hidden="false" customHeight="false" outlineLevel="0" collapsed="false">
      <c r="A2591" s="28"/>
      <c r="B2591" s="46" t="str">
        <f aca="false">IF(ISBLANK(A2591),"",A2590&amp;+"-"&amp;+A2591)</f>
        <v/>
      </c>
      <c r="C2591" s="30" t="str">
        <f aca="false">IF(ISBLANK(A2591),"",IF(ISERROR(VLOOKUP(B2591,База!$A$8:$C$2503,3,FALSE())),VLOOKUP(B2591,База!$B$8:$C$2503,2,FALSE()),VLOOKUP(B2591,База!$A$8:$C$2503,3,FALSE())))</f>
        <v/>
      </c>
      <c r="D2591" s="32" t="str">
        <f aca="false">IF(ISBLANK(A2591),"",IF(ISERROR(VLOOKUP(B2591,База!$A$8:$D$2503,4,FALSE())),VLOOKUP(B2591,База!$B$8:$D$2503,3,FALSE())*-1,VLOOKUP(B2591,База!$A$8:$D$2503,4,FALSE())))</f>
        <v/>
      </c>
    </row>
    <row r="2592" customFormat="false" ht="15" hidden="false" customHeight="false" outlineLevel="0" collapsed="false">
      <c r="A2592" s="28"/>
      <c r="B2592" s="46" t="str">
        <f aca="false">IF(ISBLANK(A2592),"",A2591&amp;+"-"&amp;+A2592)</f>
        <v/>
      </c>
      <c r="C2592" s="30" t="str">
        <f aca="false">IF(ISBLANK(A2592),"",IF(ISERROR(VLOOKUP(B2592,База!$A$8:$C$2503,3,FALSE())),VLOOKUP(B2592,База!$B$8:$C$2503,2,FALSE()),VLOOKUP(B2592,База!$A$8:$C$2503,3,FALSE())))</f>
        <v/>
      </c>
      <c r="D2592" s="32" t="str">
        <f aca="false">IF(ISBLANK(A2592),"",IF(ISERROR(VLOOKUP(B2592,База!$A$8:$D$2503,4,FALSE())),VLOOKUP(B2592,База!$B$8:$D$2503,3,FALSE())*-1,VLOOKUP(B2592,База!$A$8:$D$2503,4,FALSE())))</f>
        <v/>
      </c>
    </row>
    <row r="2593" customFormat="false" ht="15" hidden="false" customHeight="false" outlineLevel="0" collapsed="false">
      <c r="A2593" s="28"/>
      <c r="B2593" s="46" t="str">
        <f aca="false">IF(ISBLANK(A2593),"",A2592&amp;+"-"&amp;+A2593)</f>
        <v/>
      </c>
      <c r="C2593" s="30" t="str">
        <f aca="false">IF(ISBLANK(A2593),"",IF(ISERROR(VLOOKUP(B2593,База!$A$8:$C$2503,3,FALSE())),VLOOKUP(B2593,База!$B$8:$C$2503,2,FALSE()),VLOOKUP(B2593,База!$A$8:$C$2503,3,FALSE())))</f>
        <v/>
      </c>
      <c r="D2593" s="32" t="str">
        <f aca="false">IF(ISBLANK(A2593),"",IF(ISERROR(VLOOKUP(B2593,База!$A$8:$D$2503,4,FALSE())),VLOOKUP(B2593,База!$B$8:$D$2503,3,FALSE())*-1,VLOOKUP(B2593,База!$A$8:$D$2503,4,FALSE())))</f>
        <v/>
      </c>
    </row>
    <row r="2594" customFormat="false" ht="15" hidden="false" customHeight="false" outlineLevel="0" collapsed="false">
      <c r="A2594" s="28"/>
      <c r="B2594" s="46" t="str">
        <f aca="false">IF(ISBLANK(A2594),"",A2593&amp;+"-"&amp;+A2594)</f>
        <v/>
      </c>
      <c r="C2594" s="30" t="str">
        <f aca="false">IF(ISBLANK(A2594),"",IF(ISERROR(VLOOKUP(B2594,База!$A$8:$C$2503,3,FALSE())),VLOOKUP(B2594,База!$B$8:$C$2503,2,FALSE()),VLOOKUP(B2594,База!$A$8:$C$2503,3,FALSE())))</f>
        <v/>
      </c>
      <c r="D2594" s="32" t="str">
        <f aca="false">IF(ISBLANK(A2594),"",IF(ISERROR(VLOOKUP(B2594,База!$A$8:$D$2503,4,FALSE())),VLOOKUP(B2594,База!$B$8:$D$2503,3,FALSE())*-1,VLOOKUP(B2594,База!$A$8:$D$2503,4,FALSE())))</f>
        <v/>
      </c>
    </row>
    <row r="2595" customFormat="false" ht="15" hidden="false" customHeight="false" outlineLevel="0" collapsed="false">
      <c r="A2595" s="28"/>
      <c r="B2595" s="46" t="str">
        <f aca="false">IF(ISBLANK(A2595),"",A2594&amp;+"-"&amp;+A2595)</f>
        <v/>
      </c>
      <c r="C2595" s="30" t="str">
        <f aca="false">IF(ISBLANK(A2595),"",IF(ISERROR(VLOOKUP(B2595,База!$A$8:$C$2503,3,FALSE())),VLOOKUP(B2595,База!$B$8:$C$2503,2,FALSE()),VLOOKUP(B2595,База!$A$8:$C$2503,3,FALSE())))</f>
        <v/>
      </c>
      <c r="D2595" s="32" t="str">
        <f aca="false">IF(ISBLANK(A2595),"",IF(ISERROR(VLOOKUP(B2595,База!$A$8:$D$2503,4,FALSE())),VLOOKUP(B2595,База!$B$8:$D$2503,3,FALSE())*-1,VLOOKUP(B2595,База!$A$8:$D$2503,4,FALSE())))</f>
        <v/>
      </c>
    </row>
    <row r="2596" customFormat="false" ht="15" hidden="false" customHeight="false" outlineLevel="0" collapsed="false">
      <c r="A2596" s="28"/>
      <c r="B2596" s="46" t="str">
        <f aca="false">IF(ISBLANK(A2596),"",A2595&amp;+"-"&amp;+A2596)</f>
        <v/>
      </c>
      <c r="C2596" s="30" t="str">
        <f aca="false">IF(ISBLANK(A2596),"",IF(ISERROR(VLOOKUP(B2596,База!$A$8:$C$2503,3,FALSE())),VLOOKUP(B2596,База!$B$8:$C$2503,2,FALSE()),VLOOKUP(B2596,База!$A$8:$C$2503,3,FALSE())))</f>
        <v/>
      </c>
      <c r="D2596" s="32" t="str">
        <f aca="false">IF(ISBLANK(A2596),"",IF(ISERROR(VLOOKUP(B2596,База!$A$8:$D$2503,4,FALSE())),VLOOKUP(B2596,База!$B$8:$D$2503,3,FALSE())*-1,VLOOKUP(B2596,База!$A$8:$D$2503,4,FALSE())))</f>
        <v/>
      </c>
    </row>
    <row r="2597" customFormat="false" ht="15" hidden="false" customHeight="false" outlineLevel="0" collapsed="false">
      <c r="A2597" s="28"/>
      <c r="B2597" s="46" t="str">
        <f aca="false">IF(ISBLANK(A2597),"",A2596&amp;+"-"&amp;+A2597)</f>
        <v/>
      </c>
      <c r="C2597" s="30" t="str">
        <f aca="false">IF(ISBLANK(A2597),"",IF(ISERROR(VLOOKUP(B2597,База!$A$8:$C$2503,3,FALSE())),VLOOKUP(B2597,База!$B$8:$C$2503,2,FALSE()),VLOOKUP(B2597,База!$A$8:$C$2503,3,FALSE())))</f>
        <v/>
      </c>
      <c r="D2597" s="32" t="str">
        <f aca="false">IF(ISBLANK(A2597),"",IF(ISERROR(VLOOKUP(B2597,База!$A$8:$D$2503,4,FALSE())),VLOOKUP(B2597,База!$B$8:$D$2503,3,FALSE())*-1,VLOOKUP(B2597,База!$A$8:$D$2503,4,FALSE())))</f>
        <v/>
      </c>
    </row>
    <row r="2598" customFormat="false" ht="15" hidden="false" customHeight="false" outlineLevel="0" collapsed="false">
      <c r="A2598" s="28"/>
      <c r="B2598" s="46" t="str">
        <f aca="false">IF(ISBLANK(A2598),"",A2597&amp;+"-"&amp;+A2598)</f>
        <v/>
      </c>
      <c r="C2598" s="30" t="str">
        <f aca="false">IF(ISBLANK(A2598),"",IF(ISERROR(VLOOKUP(B2598,База!$A$8:$C$2503,3,FALSE())),VLOOKUP(B2598,База!$B$8:$C$2503,2,FALSE()),VLOOKUP(B2598,База!$A$8:$C$2503,3,FALSE())))</f>
        <v/>
      </c>
      <c r="D2598" s="32" t="str">
        <f aca="false">IF(ISBLANK(A2598),"",IF(ISERROR(VLOOKUP(B2598,База!$A$8:$D$2503,4,FALSE())),VLOOKUP(B2598,База!$B$8:$D$2503,3,FALSE())*-1,VLOOKUP(B2598,База!$A$8:$D$2503,4,FALSE())))</f>
        <v/>
      </c>
    </row>
    <row r="2599" customFormat="false" ht="15" hidden="false" customHeight="false" outlineLevel="0" collapsed="false">
      <c r="A2599" s="28"/>
      <c r="B2599" s="46" t="str">
        <f aca="false">IF(ISBLANK(A2599),"",A2598&amp;+"-"&amp;+A2599)</f>
        <v/>
      </c>
      <c r="C2599" s="30" t="str">
        <f aca="false">IF(ISBLANK(A2599),"",IF(ISERROR(VLOOKUP(B2599,База!$A$8:$C$2503,3,FALSE())),VLOOKUP(B2599,База!$B$8:$C$2503,2,FALSE()),VLOOKUP(B2599,База!$A$8:$C$2503,3,FALSE())))</f>
        <v/>
      </c>
      <c r="D2599" s="32" t="str">
        <f aca="false">IF(ISBLANK(A2599),"",IF(ISERROR(VLOOKUP(B2599,База!$A$8:$D$2503,4,FALSE())),VLOOKUP(B2599,База!$B$8:$D$2503,3,FALSE())*-1,VLOOKUP(B2599,База!$A$8:$D$2503,4,FALSE())))</f>
        <v/>
      </c>
    </row>
    <row r="2600" customFormat="false" ht="15" hidden="false" customHeight="false" outlineLevel="0" collapsed="false">
      <c r="A2600" s="28"/>
      <c r="B2600" s="46" t="str">
        <f aca="false">IF(ISBLANK(A2600),"",A2599&amp;+"-"&amp;+A2600)</f>
        <v/>
      </c>
      <c r="C2600" s="30" t="str">
        <f aca="false">IF(ISBLANK(A2600),"",IF(ISERROR(VLOOKUP(B2600,База!$A$8:$C$2503,3,FALSE())),VLOOKUP(B2600,База!$B$8:$C$2503,2,FALSE()),VLOOKUP(B2600,База!$A$8:$C$2503,3,FALSE())))</f>
        <v/>
      </c>
      <c r="D2600" s="32" t="str">
        <f aca="false">IF(ISBLANK(A2600),"",IF(ISERROR(VLOOKUP(B2600,База!$A$8:$D$2503,4,FALSE())),VLOOKUP(B2600,База!$B$8:$D$2503,3,FALSE())*-1,VLOOKUP(B2600,База!$A$8:$D$2503,4,FALSE())))</f>
        <v/>
      </c>
    </row>
    <row r="2601" customFormat="false" ht="15" hidden="false" customHeight="false" outlineLevel="0" collapsed="false">
      <c r="A2601" s="30" t="s">
        <v>20</v>
      </c>
      <c r="B2601" s="30" t="e">
        <f aca="false">A2586&amp;+"-"&amp;+INDEX(A2586:A2600,COUNTA(A2586:A2600))</f>
        <v>#VALUE!</v>
      </c>
      <c r="C2601" s="47" t="n">
        <f aca="false">SUM(C2587:C2600)</f>
        <v>0</v>
      </c>
      <c r="D2601" s="32" t="n">
        <f aca="false">SUM(D2587:D2600)</f>
        <v>0</v>
      </c>
    </row>
    <row r="2602" customFormat="false" ht="15" hidden="false" customHeight="false" outlineLevel="0" collapsed="false">
      <c r="A2602" s="38"/>
      <c r="B2602" s="15"/>
      <c r="C2602" s="15"/>
      <c r="D2602" s="50"/>
    </row>
    <row r="2603" customFormat="false" ht="15" hidden="false" customHeight="false" outlineLevel="0" collapsed="false">
      <c r="C2603" s="53" t="s">
        <v>22</v>
      </c>
      <c r="D2603" s="53"/>
    </row>
    <row r="2604" customFormat="false" ht="15" hidden="false" customHeight="true" outlineLevel="0" collapsed="false">
      <c r="A2604" s="25" t="s">
        <v>16</v>
      </c>
      <c r="B2604" s="54"/>
      <c r="C2604" s="25" t="s">
        <v>18</v>
      </c>
      <c r="D2604" s="25" t="s">
        <v>19</v>
      </c>
    </row>
    <row r="2605" customFormat="false" ht="15" hidden="false" customHeight="false" outlineLevel="0" collapsed="false">
      <c r="A2605" s="28"/>
      <c r="B2605" s="54"/>
      <c r="C2605" s="25"/>
      <c r="D2605" s="25"/>
    </row>
    <row r="2606" customFormat="false" ht="15" hidden="false" customHeight="false" outlineLevel="0" collapsed="false">
      <c r="A2606" s="28"/>
      <c r="B2606" s="46" t="str">
        <f aca="false">IF(ISBLANK(A2606),"",A2605&amp;+"-"&amp;+A2606)</f>
        <v/>
      </c>
      <c r="C2606" s="30" t="str">
        <f aca="false">IF(ISBLANK(A2606),"",IF(ISERROR(VLOOKUP(B2606,База!$A$8:$C$2503,3,FALSE())),VLOOKUP(B2606,База!$B$8:$C$2503,2,FALSE()),VLOOKUP(B2606,База!$A$8:$C$2503,3,FALSE())))</f>
        <v/>
      </c>
      <c r="D2606" s="32" t="str">
        <f aca="false">IF(ISBLANK(A2606),"",IF(ISERROR(VLOOKUP(B2606,База!$A$8:$D$2503,4,FALSE())),VLOOKUP(B2606,База!$B$8:$D$2503,3,FALSE())*-1,VLOOKUP(B2606,База!$A$8:$D$2503,4,FALSE())))</f>
        <v/>
      </c>
    </row>
    <row r="2607" customFormat="false" ht="15" hidden="false" customHeight="true" outlineLevel="0" collapsed="false">
      <c r="A2607" s="25" t="s">
        <v>16</v>
      </c>
      <c r="B2607" s="54"/>
      <c r="C2607" s="25" t="s">
        <v>18</v>
      </c>
      <c r="D2607" s="25" t="s">
        <v>19</v>
      </c>
    </row>
    <row r="2608" customFormat="false" ht="15" hidden="false" customHeight="false" outlineLevel="0" collapsed="false">
      <c r="A2608" s="28"/>
      <c r="B2608" s="54"/>
      <c r="C2608" s="25"/>
      <c r="D2608" s="25"/>
    </row>
    <row r="2609" customFormat="false" ht="15" hidden="false" customHeight="false" outlineLevel="0" collapsed="false">
      <c r="A2609" s="28"/>
      <c r="B2609" s="46" t="str">
        <f aca="false">IF(ISBLANK(A2609),"",A2608&amp;+"-"&amp;+A2609)</f>
        <v/>
      </c>
      <c r="C2609" s="30" t="str">
        <f aca="false">IF(ISBLANK(A2609),"",IF(ISERROR(VLOOKUP(B2609,База!$A$8:$C$2503,3,FALSE())),VLOOKUP(B2609,База!$B$8:$C$2503,2,FALSE()),VLOOKUP(B2609,База!$A$8:$C$2503,3,FALSE())))</f>
        <v/>
      </c>
      <c r="D2609" s="32" t="str">
        <f aca="false">IF(ISBLANK(A2609),"",IF(ISERROR(VLOOKUP(B2609,База!$A$8:$D$2503,4,FALSE())),VLOOKUP(B2609,База!$B$8:$D$2503,3,FALSE())*-1,VLOOKUP(B2609,База!$A$8:$D$2503,4,FALSE())))</f>
        <v/>
      </c>
    </row>
    <row r="2610" customFormat="false" ht="15" hidden="false" customHeight="true" outlineLevel="0" collapsed="false">
      <c r="A2610" s="25" t="s">
        <v>16</v>
      </c>
      <c r="B2610" s="54"/>
      <c r="C2610" s="25" t="s">
        <v>18</v>
      </c>
      <c r="D2610" s="25" t="s">
        <v>19</v>
      </c>
    </row>
    <row r="2611" customFormat="false" ht="15" hidden="false" customHeight="false" outlineLevel="0" collapsed="false">
      <c r="A2611" s="28"/>
      <c r="B2611" s="54"/>
      <c r="C2611" s="25"/>
      <c r="D2611" s="25"/>
    </row>
    <row r="2612" customFormat="false" ht="15" hidden="false" customHeight="false" outlineLevel="0" collapsed="false">
      <c r="A2612" s="28"/>
      <c r="B2612" s="46" t="str">
        <f aca="false">IF(ISBLANK(A2612),"",A2611&amp;+"-"&amp;+A2612)</f>
        <v/>
      </c>
      <c r="C2612" s="30" t="str">
        <f aca="false">IF(ISBLANK(A2612),"",IF(ISERROR(VLOOKUP(B2612,База!$A$8:$C$2503,3,FALSE())),VLOOKUP(B2612,База!$B$8:$C$2503,2,FALSE()),VLOOKUP(B2612,База!$A$8:$C$2503,3,FALSE())))</f>
        <v/>
      </c>
      <c r="D2612" s="32" t="str">
        <f aca="false">IF(ISBLANK(A2612),"",IF(ISERROR(VLOOKUP(B2612,База!$A$8:$D$2503,4,FALSE())),VLOOKUP(B2612,База!$B$8:$D$2503,3,FALSE())*-1,VLOOKUP(B2612,База!$A$8:$D$2503,4,FALSE())))</f>
        <v/>
      </c>
    </row>
    <row r="2613" customFormat="false" ht="15" hidden="false" customHeight="true" outlineLevel="0" collapsed="false">
      <c r="A2613" s="25" t="s">
        <v>16</v>
      </c>
      <c r="B2613" s="54"/>
      <c r="C2613" s="25" t="s">
        <v>18</v>
      </c>
      <c r="D2613" s="25" t="s">
        <v>19</v>
      </c>
    </row>
    <row r="2614" customFormat="false" ht="15" hidden="false" customHeight="false" outlineLevel="0" collapsed="false">
      <c r="A2614" s="28"/>
      <c r="B2614" s="54"/>
      <c r="C2614" s="25"/>
      <c r="D2614" s="25"/>
    </row>
    <row r="2615" customFormat="false" ht="15" hidden="false" customHeight="false" outlineLevel="0" collapsed="false">
      <c r="A2615" s="28"/>
      <c r="B2615" s="46" t="str">
        <f aca="false">IF(ISBLANK(A2615),"",A2614&amp;+"-"&amp;+A2615)</f>
        <v/>
      </c>
      <c r="C2615" s="30" t="str">
        <f aca="false">IF(ISBLANK(A2615),"",IF(ISERROR(VLOOKUP(B2615,База!$A$8:$C$2503,3,FALSE())),VLOOKUP(B2615,База!$B$8:$C$2503,2,FALSE()),VLOOKUP(B2615,База!$A$8:$C$2503,3,FALSE())))</f>
        <v/>
      </c>
      <c r="D2615" s="32" t="str">
        <f aca="false">IF(ISBLANK(A2615),"",IF(ISERROR(VLOOKUP(B2615,База!$A$8:$D$2503,4,FALSE())),VLOOKUP(B2615,База!$B$8:$D$2503,3,FALSE())*-1,VLOOKUP(B2615,База!$A$8:$D$2503,4,FALSE())))</f>
        <v/>
      </c>
    </row>
    <row r="2616" customFormat="false" ht="15" hidden="false" customHeight="true" outlineLevel="0" collapsed="false">
      <c r="A2616" s="25" t="s">
        <v>16</v>
      </c>
      <c r="B2616" s="54"/>
      <c r="C2616" s="25" t="s">
        <v>18</v>
      </c>
      <c r="D2616" s="25" t="s">
        <v>19</v>
      </c>
    </row>
    <row r="2617" customFormat="false" ht="15" hidden="false" customHeight="false" outlineLevel="0" collapsed="false">
      <c r="A2617" s="28"/>
      <c r="B2617" s="54"/>
      <c r="C2617" s="25"/>
      <c r="D2617" s="25"/>
    </row>
    <row r="2618" customFormat="false" ht="15" hidden="false" customHeight="false" outlineLevel="0" collapsed="false">
      <c r="A2618" s="28"/>
      <c r="B2618" s="46" t="str">
        <f aca="false">IF(ISBLANK(A2618),"",A2617&amp;+"-"&amp;+A2618)</f>
        <v/>
      </c>
      <c r="C2618" s="30" t="str">
        <f aca="false">IF(ISBLANK(A2618),"",IF(ISERROR(VLOOKUP(B2618,База!$A$8:$C$2503,3,FALSE())),VLOOKUP(B2618,База!$B$8:$C$2503,2,FALSE()),VLOOKUP(B2618,База!$A$8:$C$2503,3,FALSE())))</f>
        <v/>
      </c>
      <c r="D2618" s="32" t="str">
        <f aca="false">IF(ISBLANK(A2618),"",IF(ISERROR(VLOOKUP(B2618,База!$A$8:$D$2503,4,FALSE())),VLOOKUP(B2618,База!$B$8:$D$2503,3,FALSE())*-1,VLOOKUP(B2618,База!$A$8:$D$2503,4,FALSE())))</f>
        <v/>
      </c>
    </row>
    <row r="2619" customFormat="false" ht="15" hidden="false" customHeight="true" outlineLevel="0" collapsed="false">
      <c r="A2619" s="25" t="s">
        <v>16</v>
      </c>
      <c r="B2619" s="54"/>
      <c r="C2619" s="25" t="s">
        <v>18</v>
      </c>
      <c r="D2619" s="25" t="s">
        <v>19</v>
      </c>
    </row>
    <row r="2620" customFormat="false" ht="15" hidden="false" customHeight="false" outlineLevel="0" collapsed="false">
      <c r="A2620" s="28"/>
      <c r="B2620" s="54"/>
      <c r="C2620" s="25"/>
      <c r="D2620" s="25"/>
    </row>
    <row r="2621" customFormat="false" ht="15" hidden="false" customHeight="false" outlineLevel="0" collapsed="false">
      <c r="A2621" s="28"/>
      <c r="B2621" s="46" t="str">
        <f aca="false">IF(ISBLANK(A2621),"",A2620&amp;+"-"&amp;+A2621)</f>
        <v/>
      </c>
      <c r="C2621" s="30" t="str">
        <f aca="false">IF(ISBLANK(A2621),"",IF(ISERROR(VLOOKUP(B2621,База!$A$8:$C$2503,3,FALSE())),VLOOKUP(B2621,База!$B$8:$C$2503,2,FALSE()),VLOOKUP(B2621,База!$A$8:$C$2503,3,FALSE())))</f>
        <v/>
      </c>
      <c r="D2621" s="32" t="str">
        <f aca="false">IF(ISBLANK(A2621),"",IF(ISERROR(VLOOKUP(B2621,База!$A$8:$D$2503,4,FALSE())),VLOOKUP(B2621,База!$B$8:$D$2503,3,FALSE())*-1,VLOOKUP(B2621,База!$A$8:$D$2503,4,FALSE())))</f>
        <v/>
      </c>
    </row>
    <row r="2622" customFormat="false" ht="15" hidden="false" customHeight="true" outlineLevel="0" collapsed="false">
      <c r="A2622" s="25" t="s">
        <v>16</v>
      </c>
      <c r="B2622" s="54"/>
      <c r="C2622" s="25" t="s">
        <v>18</v>
      </c>
      <c r="D2622" s="25" t="s">
        <v>19</v>
      </c>
    </row>
    <row r="2623" customFormat="false" ht="15" hidden="false" customHeight="false" outlineLevel="0" collapsed="false">
      <c r="A2623" s="28"/>
      <c r="B2623" s="54"/>
      <c r="C2623" s="25"/>
      <c r="D2623" s="25"/>
    </row>
    <row r="2624" customFormat="false" ht="15" hidden="false" customHeight="false" outlineLevel="0" collapsed="false">
      <c r="A2624" s="28"/>
      <c r="B2624" s="46" t="str">
        <f aca="false">IF(ISBLANK(A2624),"",A2623&amp;+"-"&amp;+A2624)</f>
        <v/>
      </c>
      <c r="C2624" s="30" t="str">
        <f aca="false">IF(ISBLANK(A2624),"",IF(ISERROR(VLOOKUP(B2624,База!$A$8:$C$2503,3,FALSE())),VLOOKUP(B2624,База!$B$8:$C$2503,2,FALSE()),VLOOKUP(B2624,База!$A$8:$C$2503,3,FALSE())))</f>
        <v/>
      </c>
      <c r="D2624" s="32" t="str">
        <f aca="false">IF(ISBLANK(A2624),"",IF(ISERROR(VLOOKUP(B2624,База!$A$8:$D$2503,4,FALSE())),VLOOKUP(B2624,База!$B$8:$D$2503,3,FALSE())*-1,VLOOKUP(B2624,База!$A$8:$D$2503,4,FALSE())))</f>
        <v/>
      </c>
    </row>
    <row r="2625" customFormat="false" ht="15" hidden="false" customHeight="true" outlineLevel="0" collapsed="false">
      <c r="A2625" s="25" t="s">
        <v>16</v>
      </c>
      <c r="B2625" s="54"/>
      <c r="C2625" s="25" t="s">
        <v>18</v>
      </c>
      <c r="D2625" s="25" t="s">
        <v>19</v>
      </c>
    </row>
    <row r="2626" customFormat="false" ht="15" hidden="false" customHeight="false" outlineLevel="0" collapsed="false">
      <c r="A2626" s="28"/>
      <c r="B2626" s="54"/>
      <c r="C2626" s="25"/>
      <c r="D2626" s="25"/>
    </row>
    <row r="2627" customFormat="false" ht="15" hidden="false" customHeight="false" outlineLevel="0" collapsed="false">
      <c r="A2627" s="28"/>
      <c r="B2627" s="46" t="str">
        <f aca="false">IF(ISBLANK(A2627),"",A2626&amp;+"-"&amp;+A2627)</f>
        <v/>
      </c>
      <c r="C2627" s="30" t="str">
        <f aca="false">IF(ISBLANK(A2627),"",IF(ISERROR(VLOOKUP(B2627,База!$A$8:$C$2503,3,FALSE())),VLOOKUP(B2627,База!$B$8:$C$2503,2,FALSE()),VLOOKUP(B2627,База!$A$8:$C$2503,3,FALSE())))</f>
        <v/>
      </c>
      <c r="D2627" s="32" t="str">
        <f aca="false">IF(ISBLANK(A2627),"",IF(ISERROR(VLOOKUP(B2627,База!$A$8:$D$2503,4,FALSE())),VLOOKUP(B2627,База!$B$8:$D$2503,3,FALSE())*-1,VLOOKUP(B2627,База!$A$8:$D$2503,4,FALSE())))</f>
        <v/>
      </c>
    </row>
    <row r="2628" customFormat="false" ht="15" hidden="false" customHeight="true" outlineLevel="0" collapsed="false">
      <c r="A2628" s="25" t="s">
        <v>16</v>
      </c>
      <c r="B2628" s="54"/>
      <c r="C2628" s="25" t="s">
        <v>18</v>
      </c>
      <c r="D2628" s="25" t="s">
        <v>19</v>
      </c>
    </row>
    <row r="2629" customFormat="false" ht="15" hidden="false" customHeight="false" outlineLevel="0" collapsed="false">
      <c r="A2629" s="28"/>
      <c r="B2629" s="54"/>
      <c r="C2629" s="25"/>
      <c r="D2629" s="25"/>
    </row>
    <row r="2630" customFormat="false" ht="15" hidden="false" customHeight="false" outlineLevel="0" collapsed="false">
      <c r="A2630" s="28"/>
      <c r="B2630" s="46" t="str">
        <f aca="false">IF(ISBLANK(A2630),"",A2629&amp;+"-"&amp;+A2630)</f>
        <v/>
      </c>
      <c r="C2630" s="30" t="str">
        <f aca="false">IF(ISBLANK(A2630),"",IF(ISERROR(VLOOKUP(B2630,База!$A$8:$C$2503,3,FALSE())),VLOOKUP(B2630,База!$B$8:$C$2503,2,FALSE()),VLOOKUP(B2630,База!$A$8:$C$2503,3,FALSE())))</f>
        <v/>
      </c>
      <c r="D2630" s="32" t="str">
        <f aca="false">IF(ISBLANK(A2630),"",IF(ISERROR(VLOOKUP(B2630,База!$A$8:$D$2503,4,FALSE())),VLOOKUP(B2630,База!$B$8:$D$2503,3,FALSE())*-1,VLOOKUP(B2630,База!$A$8:$D$2503,4,FALSE())))</f>
        <v/>
      </c>
    </row>
    <row r="2631" customFormat="false" ht="15" hidden="false" customHeight="true" outlineLevel="0" collapsed="false">
      <c r="A2631" s="25" t="s">
        <v>16</v>
      </c>
      <c r="B2631" s="54"/>
      <c r="C2631" s="25" t="s">
        <v>18</v>
      </c>
      <c r="D2631" s="25" t="s">
        <v>19</v>
      </c>
    </row>
    <row r="2632" customFormat="false" ht="15" hidden="false" customHeight="false" outlineLevel="0" collapsed="false">
      <c r="A2632" s="28"/>
      <c r="B2632" s="54"/>
      <c r="C2632" s="25"/>
      <c r="D2632" s="25"/>
    </row>
    <row r="2633" customFormat="false" ht="15" hidden="false" customHeight="false" outlineLevel="0" collapsed="false">
      <c r="A2633" s="28"/>
      <c r="B2633" s="46" t="str">
        <f aca="false">IF(ISBLANK(A2633),"",A2632&amp;+"-"&amp;+A2633)</f>
        <v/>
      </c>
      <c r="C2633" s="30" t="str">
        <f aca="false">IF(ISBLANK(A2633),"",IF(ISERROR(VLOOKUP(B2633,База!$A$8:$C$2503,3,FALSE())),VLOOKUP(B2633,База!$B$8:$C$2503,2,FALSE()),VLOOKUP(B2633,База!$A$8:$C$2503,3,FALSE())))</f>
        <v/>
      </c>
      <c r="D2633" s="32" t="str">
        <f aca="false">IF(ISBLANK(A2633),"",IF(ISERROR(VLOOKUP(B2633,База!$A$8:$D$2503,4,FALSE())),VLOOKUP(B2633,База!$B$8:$D$2503,3,FALSE())*-1,VLOOKUP(B2633,База!$A$8:$D$2503,4,FALSE())))</f>
        <v/>
      </c>
    </row>
    <row r="2634" customFormat="false" ht="15" hidden="false" customHeight="true" outlineLevel="0" collapsed="false">
      <c r="A2634" s="25" t="s">
        <v>16</v>
      </c>
      <c r="B2634" s="54"/>
      <c r="C2634" s="25" t="s">
        <v>18</v>
      </c>
      <c r="D2634" s="25" t="s">
        <v>19</v>
      </c>
    </row>
    <row r="2635" customFormat="false" ht="15" hidden="false" customHeight="false" outlineLevel="0" collapsed="false">
      <c r="A2635" s="28"/>
      <c r="B2635" s="54"/>
      <c r="C2635" s="25"/>
      <c r="D2635" s="25"/>
    </row>
    <row r="2636" customFormat="false" ht="15" hidden="false" customHeight="false" outlineLevel="0" collapsed="false">
      <c r="A2636" s="28"/>
      <c r="B2636" s="46" t="str">
        <f aca="false">IF(ISBLANK(A2636),"",A2635&amp;+"-"&amp;+A2636)</f>
        <v/>
      </c>
      <c r="C2636" s="30" t="str">
        <f aca="false">IF(ISBLANK(A2636),"",IF(ISERROR(VLOOKUP(B2636,База!$A$8:$C$2503,3,FALSE())),VLOOKUP(B2636,База!$B$8:$C$2503,2,FALSE()),VLOOKUP(B2636,База!$A$8:$C$2503,3,FALSE())))</f>
        <v/>
      </c>
      <c r="D2636" s="32" t="str">
        <f aca="false">IF(ISBLANK(A2636),"",IF(ISERROR(VLOOKUP(B2636,База!$A$8:$D$2503,4,FALSE())),VLOOKUP(B2636,База!$B$8:$D$2503,3,FALSE())*-1,VLOOKUP(B2636,База!$A$8:$D$2503,4,FALSE())))</f>
        <v/>
      </c>
    </row>
    <row r="2637" customFormat="false" ht="15" hidden="false" customHeight="true" outlineLevel="0" collapsed="false">
      <c r="A2637" s="25" t="s">
        <v>16</v>
      </c>
      <c r="B2637" s="54"/>
      <c r="C2637" s="25" t="s">
        <v>18</v>
      </c>
      <c r="D2637" s="25" t="s">
        <v>19</v>
      </c>
    </row>
    <row r="2638" customFormat="false" ht="15" hidden="false" customHeight="false" outlineLevel="0" collapsed="false">
      <c r="A2638" s="28"/>
      <c r="B2638" s="54"/>
      <c r="C2638" s="25"/>
      <c r="D2638" s="25"/>
    </row>
    <row r="2639" customFormat="false" ht="15" hidden="false" customHeight="false" outlineLevel="0" collapsed="false">
      <c r="A2639" s="28"/>
      <c r="B2639" s="46" t="str">
        <f aca="false">IF(ISBLANK(A2639),"",A2638&amp;+"-"&amp;+A2639)</f>
        <v/>
      </c>
      <c r="C2639" s="30" t="str">
        <f aca="false">IF(ISBLANK(A2639),"",IF(ISERROR(VLOOKUP(B2639,База!$A$8:$C$2503,3,FALSE())),VLOOKUP(B2639,База!$B$8:$C$2503,2,FALSE()),VLOOKUP(B2639,База!$A$8:$C$2503,3,FALSE())))</f>
        <v/>
      </c>
      <c r="D2639" s="32" t="str">
        <f aca="false">IF(ISBLANK(A2639),"",IF(ISERROR(VLOOKUP(B2639,База!$A$8:$D$2503,4,FALSE())),VLOOKUP(B2639,База!$B$8:$D$2503,3,FALSE())*-1,VLOOKUP(B2639,База!$A$8:$D$2503,4,FALSE())))</f>
        <v/>
      </c>
    </row>
    <row r="2640" customFormat="false" ht="15" hidden="false" customHeight="true" outlineLevel="0" collapsed="false">
      <c r="A2640" s="25" t="s">
        <v>16</v>
      </c>
      <c r="B2640" s="54"/>
      <c r="C2640" s="25" t="s">
        <v>18</v>
      </c>
      <c r="D2640" s="25" t="s">
        <v>19</v>
      </c>
    </row>
    <row r="2641" customFormat="false" ht="15" hidden="false" customHeight="false" outlineLevel="0" collapsed="false">
      <c r="A2641" s="28"/>
      <c r="B2641" s="54"/>
      <c r="C2641" s="25"/>
      <c r="D2641" s="25"/>
    </row>
    <row r="2642" customFormat="false" ht="15" hidden="false" customHeight="false" outlineLevel="0" collapsed="false">
      <c r="A2642" s="28"/>
      <c r="B2642" s="46" t="str">
        <f aca="false">IF(ISBLANK(A2642),"",A2641&amp;+"-"&amp;+A2642)</f>
        <v/>
      </c>
      <c r="C2642" s="30" t="str">
        <f aca="false">IF(ISBLANK(A2642),"",IF(ISERROR(VLOOKUP(B2642,База!$A$8:$C$2503,3,FALSE())),VLOOKUP(B2642,База!$B$8:$C$2503,2,FALSE()),VLOOKUP(B2642,База!$A$8:$C$2503,3,FALSE())))</f>
        <v/>
      </c>
      <c r="D2642" s="32" t="str">
        <f aca="false">IF(ISBLANK(A2642),"",IF(ISERROR(VLOOKUP(B2642,База!$A$8:$D$2503,4,FALSE())),VLOOKUP(B2642,База!$B$8:$D$2503,3,FALSE())*-1,VLOOKUP(B2642,База!$A$8:$D$2503,4,FALSE())))</f>
        <v/>
      </c>
    </row>
    <row r="2643" customFormat="false" ht="15" hidden="false" customHeight="true" outlineLevel="0" collapsed="false">
      <c r="A2643" s="25" t="s">
        <v>16</v>
      </c>
      <c r="B2643" s="54"/>
      <c r="C2643" s="25" t="s">
        <v>18</v>
      </c>
      <c r="D2643" s="25" t="s">
        <v>19</v>
      </c>
    </row>
    <row r="2644" customFormat="false" ht="15" hidden="false" customHeight="false" outlineLevel="0" collapsed="false">
      <c r="A2644" s="28"/>
      <c r="B2644" s="54"/>
      <c r="C2644" s="25"/>
      <c r="D2644" s="25"/>
    </row>
    <row r="2645" customFormat="false" ht="15" hidden="false" customHeight="false" outlineLevel="0" collapsed="false">
      <c r="A2645" s="28"/>
      <c r="B2645" s="46" t="str">
        <f aca="false">IF(ISBLANK(A2645),"",A2644&amp;+"-"&amp;+A2645)</f>
        <v/>
      </c>
      <c r="C2645" s="30" t="str">
        <f aca="false">IF(ISBLANK(A2645),"",IF(ISERROR(VLOOKUP(B2645,База!$A$8:$C$2503,3,FALSE())),VLOOKUP(B2645,База!$B$8:$C$2503,2,FALSE()),VLOOKUP(B2645,База!$A$8:$C$2503,3,FALSE())))</f>
        <v/>
      </c>
      <c r="D2645" s="32" t="str">
        <f aca="false">IF(ISBLANK(A2645),"",IF(ISERROR(VLOOKUP(B2645,База!$A$8:$D$2503,4,FALSE())),VLOOKUP(B2645,База!$B$8:$D$2503,3,FALSE())*-1,VLOOKUP(B2645,База!$A$8:$D$2503,4,FALSE())))</f>
        <v/>
      </c>
    </row>
    <row r="2646" customFormat="false" ht="15" hidden="false" customHeight="true" outlineLevel="0" collapsed="false">
      <c r="A2646" s="25" t="s">
        <v>16</v>
      </c>
      <c r="B2646" s="54"/>
      <c r="C2646" s="25" t="s">
        <v>18</v>
      </c>
      <c r="D2646" s="25" t="s">
        <v>19</v>
      </c>
    </row>
    <row r="2647" customFormat="false" ht="15" hidden="false" customHeight="false" outlineLevel="0" collapsed="false">
      <c r="A2647" s="28"/>
      <c r="B2647" s="54"/>
      <c r="C2647" s="25"/>
      <c r="D2647" s="25"/>
    </row>
    <row r="2648" customFormat="false" ht="15" hidden="false" customHeight="false" outlineLevel="0" collapsed="false">
      <c r="A2648" s="28"/>
      <c r="B2648" s="46" t="str">
        <f aca="false">IF(ISBLANK(A2648),"",A2647&amp;+"-"&amp;+A2648)</f>
        <v/>
      </c>
      <c r="C2648" s="30" t="str">
        <f aca="false">IF(ISBLANK(A2648),"",IF(ISERROR(VLOOKUP(B2648,База!$A$8:$C$2503,3,FALSE())),VLOOKUP(B2648,База!$B$8:$C$2503,2,FALSE()),VLOOKUP(B2648,База!$A$8:$C$2503,3,FALSE())))</f>
        <v/>
      </c>
      <c r="D2648" s="32" t="str">
        <f aca="false">IF(ISBLANK(A2648),"",IF(ISERROR(VLOOKUP(B2648,База!$A$8:$D$2503,4,FALSE())),VLOOKUP(B2648,База!$B$8:$D$2503,3,FALSE())*-1,VLOOKUP(B2648,База!$A$8:$D$2503,4,FALSE())))</f>
        <v/>
      </c>
    </row>
    <row r="2649" customFormat="false" ht="15" hidden="false" customHeight="true" outlineLevel="0" collapsed="false">
      <c r="A2649" s="25" t="s">
        <v>16</v>
      </c>
      <c r="B2649" s="54"/>
      <c r="C2649" s="25" t="s">
        <v>18</v>
      </c>
      <c r="D2649" s="25" t="s">
        <v>19</v>
      </c>
    </row>
    <row r="2650" customFormat="false" ht="15" hidden="false" customHeight="false" outlineLevel="0" collapsed="false">
      <c r="A2650" s="28"/>
      <c r="B2650" s="54"/>
      <c r="C2650" s="25"/>
      <c r="D2650" s="25"/>
    </row>
    <row r="2651" customFormat="false" ht="15" hidden="false" customHeight="false" outlineLevel="0" collapsed="false">
      <c r="A2651" s="28"/>
      <c r="B2651" s="46" t="str">
        <f aca="false">IF(ISBLANK(A2651),"",A2650&amp;+"-"&amp;+A2651)</f>
        <v/>
      </c>
      <c r="C2651" s="30" t="str">
        <f aca="false">IF(ISBLANK(A2651),"",IF(ISERROR(VLOOKUP(B2651,База!$A$8:$C$2503,3,FALSE())),VLOOKUP(B2651,База!$B$8:$C$2503,2,FALSE()),VLOOKUP(B2651,База!$A$8:$C$2503,3,FALSE())))</f>
        <v/>
      </c>
      <c r="D2651" s="32" t="str">
        <f aca="false">IF(ISBLANK(A2651),"",IF(ISERROR(VLOOKUP(B2651,База!$A$8:$D$2503,4,FALSE())),VLOOKUP(B2651,База!$B$8:$D$2503,3,FALSE())*-1,VLOOKUP(B2651,База!$A$8:$D$2503,4,FALSE())))</f>
        <v/>
      </c>
    </row>
    <row r="2652" customFormat="false" ht="15" hidden="false" customHeight="true" outlineLevel="0" collapsed="false">
      <c r="A2652" s="25" t="s">
        <v>16</v>
      </c>
      <c r="B2652" s="54"/>
      <c r="C2652" s="25" t="s">
        <v>18</v>
      </c>
      <c r="D2652" s="25" t="s">
        <v>19</v>
      </c>
    </row>
    <row r="2653" customFormat="false" ht="15" hidden="false" customHeight="false" outlineLevel="0" collapsed="false">
      <c r="A2653" s="28"/>
      <c r="B2653" s="54"/>
      <c r="C2653" s="25"/>
      <c r="D2653" s="25"/>
    </row>
    <row r="2654" customFormat="false" ht="15" hidden="false" customHeight="false" outlineLevel="0" collapsed="false">
      <c r="A2654" s="28"/>
      <c r="B2654" s="46" t="str">
        <f aca="false">IF(ISBLANK(A2654),"",A2653&amp;+"-"&amp;+A2654)</f>
        <v/>
      </c>
      <c r="C2654" s="30" t="str">
        <f aca="false">IF(ISBLANK(A2654),"",IF(ISERROR(VLOOKUP(B2654,База!$A$8:$C$2503,3,FALSE())),VLOOKUP(B2654,База!$B$8:$C$2503,2,FALSE()),VLOOKUP(B2654,База!$A$8:$C$2503,3,FALSE())))</f>
        <v/>
      </c>
      <c r="D2654" s="32" t="str">
        <f aca="false">IF(ISBLANK(A2654),"",IF(ISERROR(VLOOKUP(B2654,База!$A$8:$D$2503,4,FALSE())),VLOOKUP(B2654,База!$B$8:$D$2503,3,FALSE())*-1,VLOOKUP(B2654,База!$A$8:$D$2503,4,FALSE())))</f>
        <v/>
      </c>
    </row>
    <row r="2655" customFormat="false" ht="15" hidden="false" customHeight="true" outlineLevel="0" collapsed="false">
      <c r="A2655" s="25" t="s">
        <v>16</v>
      </c>
      <c r="B2655" s="54"/>
      <c r="C2655" s="25" t="s">
        <v>18</v>
      </c>
      <c r="D2655" s="25" t="s">
        <v>19</v>
      </c>
    </row>
    <row r="2656" customFormat="false" ht="15" hidden="false" customHeight="false" outlineLevel="0" collapsed="false">
      <c r="A2656" s="28"/>
      <c r="B2656" s="54"/>
      <c r="C2656" s="25"/>
      <c r="D2656" s="25"/>
    </row>
    <row r="2657" customFormat="false" ht="15" hidden="false" customHeight="false" outlineLevel="0" collapsed="false">
      <c r="A2657" s="28"/>
      <c r="B2657" s="46" t="str">
        <f aca="false">IF(ISBLANK(A2657),"",A2656&amp;+"-"&amp;+A2657)</f>
        <v/>
      </c>
      <c r="C2657" s="30" t="str">
        <f aca="false">IF(ISBLANK(A2657),"",IF(ISERROR(VLOOKUP(B2657,База!$A$8:$C$2503,3,FALSE())),VLOOKUP(B2657,База!$B$8:$C$2503,2,FALSE()),VLOOKUP(B2657,База!$A$8:$C$2503,3,FALSE())))</f>
        <v/>
      </c>
      <c r="D2657" s="32" t="str">
        <f aca="false">IF(ISBLANK(A2657),"",IF(ISERROR(VLOOKUP(B2657,База!$A$8:$D$2503,4,FALSE())),VLOOKUP(B2657,База!$B$8:$D$2503,3,FALSE())*-1,VLOOKUP(B2657,База!$A$8:$D$2503,4,FALSE())))</f>
        <v/>
      </c>
    </row>
    <row r="2658" customFormat="false" ht="15" hidden="false" customHeight="true" outlineLevel="0" collapsed="false">
      <c r="A2658" s="25" t="s">
        <v>16</v>
      </c>
      <c r="B2658" s="54"/>
      <c r="C2658" s="25" t="s">
        <v>18</v>
      </c>
      <c r="D2658" s="25" t="s">
        <v>19</v>
      </c>
    </row>
    <row r="2659" customFormat="false" ht="15" hidden="false" customHeight="false" outlineLevel="0" collapsed="false">
      <c r="A2659" s="28"/>
      <c r="B2659" s="54"/>
      <c r="C2659" s="25"/>
      <c r="D2659" s="25"/>
    </row>
    <row r="2660" customFormat="false" ht="15" hidden="false" customHeight="false" outlineLevel="0" collapsed="false">
      <c r="A2660" s="28"/>
      <c r="B2660" s="46" t="str">
        <f aca="false">IF(ISBLANK(A2660),"",A2659&amp;+"-"&amp;+A2660)</f>
        <v/>
      </c>
      <c r="C2660" s="30" t="str">
        <f aca="false">IF(ISBLANK(A2660),"",IF(ISERROR(VLOOKUP(B2660,База!$A$8:$C$2503,3,FALSE())),VLOOKUP(B2660,База!$B$8:$C$2503,2,FALSE()),VLOOKUP(B2660,База!$A$8:$C$2503,3,FALSE())))</f>
        <v/>
      </c>
      <c r="D2660" s="32" t="str">
        <f aca="false">IF(ISBLANK(A2660),"",IF(ISERROR(VLOOKUP(B2660,База!$A$8:$D$2503,4,FALSE())),VLOOKUP(B2660,База!$B$8:$D$2503,3,FALSE())*-1,VLOOKUP(B2660,База!$A$8:$D$2503,4,FALSE())))</f>
        <v/>
      </c>
    </row>
    <row r="2661" customFormat="false" ht="15" hidden="false" customHeight="true" outlineLevel="0" collapsed="false">
      <c r="A2661" s="25" t="s">
        <v>16</v>
      </c>
      <c r="B2661" s="54"/>
      <c r="C2661" s="25" t="s">
        <v>18</v>
      </c>
      <c r="D2661" s="25" t="s">
        <v>19</v>
      </c>
    </row>
    <row r="2662" customFormat="false" ht="15" hidden="false" customHeight="false" outlineLevel="0" collapsed="false">
      <c r="A2662" s="28"/>
      <c r="B2662" s="54"/>
      <c r="C2662" s="25"/>
      <c r="D2662" s="25"/>
    </row>
    <row r="2663" customFormat="false" ht="15" hidden="false" customHeight="false" outlineLevel="0" collapsed="false">
      <c r="A2663" s="28"/>
      <c r="B2663" s="46" t="str">
        <f aca="false">IF(ISBLANK(A2663),"",A2662&amp;+"-"&amp;+A2663)</f>
        <v/>
      </c>
      <c r="C2663" s="30" t="str">
        <f aca="false">IF(ISBLANK(A2663),"",IF(ISERROR(VLOOKUP(B2663,База!$A$8:$C$2503,3,FALSE())),VLOOKUP(B2663,База!$B$8:$C$2503,2,FALSE()),VLOOKUP(B2663,База!$A$8:$C$2503,3,FALSE())))</f>
        <v/>
      </c>
      <c r="D2663" s="32" t="str">
        <f aca="false">IF(ISBLANK(A2663),"",IF(ISERROR(VLOOKUP(B2663,База!$A$8:$D$2503,4,FALSE())),VLOOKUP(B2663,База!$B$8:$D$2503,3,FALSE())*-1,VLOOKUP(B2663,База!$A$8:$D$2503,4,FALSE())))</f>
        <v/>
      </c>
    </row>
    <row r="2664" customFormat="false" ht="15" hidden="false" customHeight="true" outlineLevel="0" collapsed="false">
      <c r="A2664" s="25" t="s">
        <v>16</v>
      </c>
      <c r="B2664" s="54"/>
      <c r="C2664" s="25" t="s">
        <v>18</v>
      </c>
      <c r="D2664" s="25" t="s">
        <v>19</v>
      </c>
    </row>
    <row r="2665" customFormat="false" ht="15" hidden="false" customHeight="false" outlineLevel="0" collapsed="false">
      <c r="A2665" s="28"/>
      <c r="B2665" s="54"/>
      <c r="C2665" s="25"/>
      <c r="D2665" s="25"/>
    </row>
    <row r="2666" customFormat="false" ht="15" hidden="false" customHeight="false" outlineLevel="0" collapsed="false">
      <c r="A2666" s="28"/>
      <c r="B2666" s="46" t="str">
        <f aca="false">IF(ISBLANK(A2666),"",A2665&amp;+"-"&amp;+A2666)</f>
        <v/>
      </c>
      <c r="C2666" s="30" t="str">
        <f aca="false">IF(ISBLANK(A2666),"",IF(ISERROR(VLOOKUP(B2666,База!$A$8:$C$2503,3,FALSE())),VLOOKUP(B2666,База!$B$8:$C$2503,2,FALSE()),VLOOKUP(B2666,База!$A$8:$C$2503,3,FALSE())))</f>
        <v/>
      </c>
      <c r="D2666" s="32" t="str">
        <f aca="false">IF(ISBLANK(A2666),"",IF(ISERROR(VLOOKUP(B2666,База!$A$8:$D$2503,4,FALSE())),VLOOKUP(B2666,База!$B$8:$D$2503,3,FALSE())*-1,VLOOKUP(B2666,База!$A$8:$D$2503,4,FALSE())))</f>
        <v/>
      </c>
    </row>
    <row r="2667" customFormat="false" ht="15" hidden="false" customHeight="true" outlineLevel="0" collapsed="false">
      <c r="A2667" s="25" t="s">
        <v>16</v>
      </c>
      <c r="B2667" s="54"/>
      <c r="C2667" s="25" t="s">
        <v>18</v>
      </c>
      <c r="D2667" s="25" t="s">
        <v>19</v>
      </c>
    </row>
    <row r="2668" customFormat="false" ht="15" hidden="false" customHeight="false" outlineLevel="0" collapsed="false">
      <c r="A2668" s="28"/>
      <c r="B2668" s="54"/>
      <c r="C2668" s="25"/>
      <c r="D2668" s="25"/>
    </row>
    <row r="2669" customFormat="false" ht="15" hidden="false" customHeight="false" outlineLevel="0" collapsed="false">
      <c r="A2669" s="28"/>
      <c r="B2669" s="46" t="str">
        <f aca="false">IF(ISBLANK(A2669),"",A2668&amp;+"-"&amp;+A2669)</f>
        <v/>
      </c>
      <c r="C2669" s="30" t="str">
        <f aca="false">IF(ISBLANK(A2669),"",IF(ISERROR(VLOOKUP(B2669,База!$A$8:$C$2503,3,FALSE())),VLOOKUP(B2669,База!$B$8:$C$2503,2,FALSE()),VLOOKUP(B2669,База!$A$8:$C$2503,3,FALSE())))</f>
        <v/>
      </c>
      <c r="D2669" s="32" t="str">
        <f aca="false">IF(ISBLANK(A2669),"",IF(ISERROR(VLOOKUP(B2669,База!$A$8:$D$2503,4,FALSE())),VLOOKUP(B2669,База!$B$8:$D$2503,3,FALSE())*-1,VLOOKUP(B2669,База!$A$8:$D$2503,4,FALSE())))</f>
        <v/>
      </c>
    </row>
    <row r="2670" customFormat="false" ht="15" hidden="false" customHeight="true" outlineLevel="0" collapsed="false">
      <c r="A2670" s="25" t="s">
        <v>16</v>
      </c>
      <c r="B2670" s="54"/>
      <c r="C2670" s="25" t="s">
        <v>18</v>
      </c>
      <c r="D2670" s="25" t="s">
        <v>19</v>
      </c>
    </row>
    <row r="2671" customFormat="false" ht="15" hidden="false" customHeight="false" outlineLevel="0" collapsed="false">
      <c r="A2671" s="28"/>
      <c r="B2671" s="54"/>
      <c r="C2671" s="25"/>
      <c r="D2671" s="25"/>
    </row>
    <row r="2672" customFormat="false" ht="15" hidden="false" customHeight="false" outlineLevel="0" collapsed="false">
      <c r="A2672" s="28"/>
      <c r="B2672" s="46" t="str">
        <f aca="false">IF(ISBLANK(A2672),"",A2671&amp;+"-"&amp;+A2672)</f>
        <v/>
      </c>
      <c r="C2672" s="30" t="str">
        <f aca="false">IF(ISBLANK(A2672),"",IF(ISERROR(VLOOKUP(B2672,База!$A$8:$C$2503,3,FALSE())),VLOOKUP(B2672,База!$B$8:$C$2503,2,FALSE()),VLOOKUP(B2672,База!$A$8:$C$2503,3,FALSE())))</f>
        <v/>
      </c>
      <c r="D2672" s="32" t="str">
        <f aca="false">IF(ISBLANK(A2672),"",IF(ISERROR(VLOOKUP(B2672,База!$A$8:$D$2503,4,FALSE())),VLOOKUP(B2672,База!$B$8:$D$2503,3,FALSE())*-1,VLOOKUP(B2672,База!$A$8:$D$2503,4,FALSE())))</f>
        <v/>
      </c>
    </row>
    <row r="2673" customFormat="false" ht="15" hidden="false" customHeight="true" outlineLevel="0" collapsed="false">
      <c r="A2673" s="25" t="s">
        <v>16</v>
      </c>
      <c r="B2673" s="54"/>
      <c r="C2673" s="25" t="s">
        <v>18</v>
      </c>
      <c r="D2673" s="25" t="s">
        <v>19</v>
      </c>
    </row>
    <row r="2674" customFormat="false" ht="15" hidden="false" customHeight="false" outlineLevel="0" collapsed="false">
      <c r="A2674" s="28"/>
      <c r="B2674" s="54"/>
      <c r="C2674" s="25"/>
      <c r="D2674" s="25"/>
    </row>
    <row r="2675" customFormat="false" ht="15" hidden="false" customHeight="false" outlineLevel="0" collapsed="false">
      <c r="A2675" s="28"/>
      <c r="B2675" s="46" t="str">
        <f aca="false">IF(ISBLANK(A2675),"",A2674&amp;+"-"&amp;+A2675)</f>
        <v/>
      </c>
      <c r="C2675" s="30" t="str">
        <f aca="false">IF(ISBLANK(A2675),"",IF(ISERROR(VLOOKUP(B2675,База!$A$8:$C$2503,3,FALSE())),VLOOKUP(B2675,База!$B$8:$C$2503,2,FALSE()),VLOOKUP(B2675,База!$A$8:$C$2503,3,FALSE())))</f>
        <v/>
      </c>
      <c r="D2675" s="32" t="str">
        <f aca="false">IF(ISBLANK(A2675),"",IF(ISERROR(VLOOKUP(B2675,База!$A$8:$D$2503,4,FALSE())),VLOOKUP(B2675,База!$B$8:$D$2503,3,FALSE())*-1,VLOOKUP(B2675,База!$A$8:$D$2503,4,FALSE())))</f>
        <v/>
      </c>
    </row>
    <row r="2676" customFormat="false" ht="15" hidden="false" customHeight="true" outlineLevel="0" collapsed="false">
      <c r="A2676" s="25" t="s">
        <v>16</v>
      </c>
      <c r="B2676" s="54"/>
      <c r="C2676" s="25" t="s">
        <v>18</v>
      </c>
      <c r="D2676" s="25" t="s">
        <v>19</v>
      </c>
    </row>
    <row r="2677" customFormat="false" ht="15" hidden="false" customHeight="false" outlineLevel="0" collapsed="false">
      <c r="A2677" s="28"/>
      <c r="B2677" s="54"/>
      <c r="C2677" s="25"/>
      <c r="D2677" s="25"/>
    </row>
    <row r="2678" customFormat="false" ht="15" hidden="false" customHeight="false" outlineLevel="0" collapsed="false">
      <c r="A2678" s="28"/>
      <c r="B2678" s="46" t="str">
        <f aca="false">IF(ISBLANK(A2678),"",A2677&amp;+"-"&amp;+A2678)</f>
        <v/>
      </c>
      <c r="C2678" s="30" t="str">
        <f aca="false">IF(ISBLANK(A2678),"",IF(ISERROR(VLOOKUP(B2678,База!$A$8:$C$2503,3,FALSE())),VLOOKUP(B2678,База!$B$8:$C$2503,2,FALSE()),VLOOKUP(B2678,База!$A$8:$C$2503,3,FALSE())))</f>
        <v/>
      </c>
      <c r="D2678" s="32" t="str">
        <f aca="false">IF(ISBLANK(A2678),"",IF(ISERROR(VLOOKUP(B2678,База!$A$8:$D$2503,4,FALSE())),VLOOKUP(B2678,База!$B$8:$D$2503,3,FALSE())*-1,VLOOKUP(B2678,База!$A$8:$D$2503,4,FALSE())))</f>
        <v/>
      </c>
    </row>
    <row r="2679" customFormat="false" ht="15" hidden="false" customHeight="true" outlineLevel="0" collapsed="false">
      <c r="A2679" s="25" t="s">
        <v>16</v>
      </c>
      <c r="B2679" s="54"/>
      <c r="C2679" s="25" t="s">
        <v>18</v>
      </c>
      <c r="D2679" s="25" t="s">
        <v>19</v>
      </c>
    </row>
    <row r="2680" customFormat="false" ht="15" hidden="false" customHeight="false" outlineLevel="0" collapsed="false">
      <c r="A2680" s="28"/>
      <c r="B2680" s="54"/>
      <c r="C2680" s="25"/>
      <c r="D2680" s="25"/>
    </row>
    <row r="2681" customFormat="false" ht="15" hidden="false" customHeight="false" outlineLevel="0" collapsed="false">
      <c r="A2681" s="28"/>
      <c r="B2681" s="46" t="str">
        <f aca="false">IF(ISBLANK(A2681),"",A2680&amp;+"-"&amp;+A2681)</f>
        <v/>
      </c>
      <c r="C2681" s="30" t="str">
        <f aca="false">IF(ISBLANK(A2681),"",IF(ISERROR(VLOOKUP(B2681,База!$A$8:$C$2503,3,FALSE())),VLOOKUP(B2681,База!$B$8:$C$2503,2,FALSE()),VLOOKUP(B2681,База!$A$8:$C$2503,3,FALSE())))</f>
        <v/>
      </c>
      <c r="D2681" s="32" t="str">
        <f aca="false">IF(ISBLANK(A2681),"",IF(ISERROR(VLOOKUP(B2681,База!$A$8:$D$2503,4,FALSE())),VLOOKUP(B2681,База!$B$8:$D$2503,3,FALSE())*-1,VLOOKUP(B2681,База!$A$8:$D$2503,4,FALSE())))</f>
        <v/>
      </c>
    </row>
    <row r="2682" customFormat="false" ht="15" hidden="false" customHeight="true" outlineLevel="0" collapsed="false">
      <c r="A2682" s="25" t="s">
        <v>16</v>
      </c>
      <c r="B2682" s="54"/>
      <c r="C2682" s="25" t="s">
        <v>18</v>
      </c>
      <c r="D2682" s="25" t="s">
        <v>19</v>
      </c>
    </row>
    <row r="2683" customFormat="false" ht="15" hidden="false" customHeight="false" outlineLevel="0" collapsed="false">
      <c r="A2683" s="28"/>
      <c r="B2683" s="54"/>
      <c r="C2683" s="25"/>
      <c r="D2683" s="25"/>
    </row>
    <row r="2684" customFormat="false" ht="15" hidden="false" customHeight="false" outlineLevel="0" collapsed="false">
      <c r="A2684" s="28"/>
      <c r="B2684" s="46" t="str">
        <f aca="false">IF(ISBLANK(A2684),"",A2683&amp;+"-"&amp;+A2684)</f>
        <v/>
      </c>
      <c r="C2684" s="30" t="str">
        <f aca="false">IF(ISBLANK(A2684),"",IF(ISERROR(VLOOKUP(B2684,База!$A$8:$C$2503,3,FALSE())),VLOOKUP(B2684,База!$B$8:$C$2503,2,FALSE()),VLOOKUP(B2684,База!$A$8:$C$2503,3,FALSE())))</f>
        <v/>
      </c>
      <c r="D2684" s="32" t="str">
        <f aca="false">IF(ISBLANK(A2684),"",IF(ISERROR(VLOOKUP(B2684,База!$A$8:$D$2503,4,FALSE())),VLOOKUP(B2684,База!$B$8:$D$2503,3,FALSE())*-1,VLOOKUP(B2684,База!$A$8:$D$2503,4,FALSE())))</f>
        <v/>
      </c>
    </row>
    <row r="2685" customFormat="false" ht="15" hidden="false" customHeight="true" outlineLevel="0" collapsed="false">
      <c r="A2685" s="25" t="s">
        <v>16</v>
      </c>
      <c r="B2685" s="54"/>
      <c r="C2685" s="25" t="s">
        <v>18</v>
      </c>
      <c r="D2685" s="25" t="s">
        <v>19</v>
      </c>
    </row>
    <row r="2686" customFormat="false" ht="15" hidden="false" customHeight="false" outlineLevel="0" collapsed="false">
      <c r="A2686" s="28"/>
      <c r="B2686" s="54"/>
      <c r="C2686" s="25"/>
      <c r="D2686" s="25"/>
    </row>
    <row r="2687" customFormat="false" ht="15" hidden="false" customHeight="false" outlineLevel="0" collapsed="false">
      <c r="A2687" s="28"/>
      <c r="B2687" s="46" t="str">
        <f aca="false">IF(ISBLANK(A2687),"",A2686&amp;+"-"&amp;+A2687)</f>
        <v/>
      </c>
      <c r="C2687" s="30" t="str">
        <f aca="false">IF(ISBLANK(A2687),"",IF(ISERROR(VLOOKUP(B2687,База!$A$8:$C$2503,3,FALSE())),VLOOKUP(B2687,База!$B$8:$C$2503,2,FALSE()),VLOOKUP(B2687,База!$A$8:$C$2503,3,FALSE())))</f>
        <v/>
      </c>
      <c r="D2687" s="32" t="str">
        <f aca="false">IF(ISBLANK(A2687),"",IF(ISERROR(VLOOKUP(B2687,База!$A$8:$D$2503,4,FALSE())),VLOOKUP(B2687,База!$B$8:$D$2503,3,FALSE())*-1,VLOOKUP(B2687,База!$A$8:$D$2503,4,FALSE())))</f>
        <v/>
      </c>
    </row>
    <row r="2688" customFormat="false" ht="15" hidden="false" customHeight="true" outlineLevel="0" collapsed="false">
      <c r="A2688" s="25" t="s">
        <v>16</v>
      </c>
      <c r="B2688" s="54"/>
      <c r="C2688" s="25" t="s">
        <v>18</v>
      </c>
      <c r="D2688" s="25" t="s">
        <v>19</v>
      </c>
    </row>
    <row r="2689" customFormat="false" ht="15" hidden="false" customHeight="false" outlineLevel="0" collapsed="false">
      <c r="A2689" s="28"/>
      <c r="B2689" s="54"/>
      <c r="C2689" s="25"/>
      <c r="D2689" s="25"/>
    </row>
    <row r="2690" customFormat="false" ht="15" hidden="false" customHeight="false" outlineLevel="0" collapsed="false">
      <c r="A2690" s="28"/>
      <c r="B2690" s="46" t="str">
        <f aca="false">IF(ISBLANK(A2690),"",A2689&amp;+"-"&amp;+A2690)</f>
        <v/>
      </c>
      <c r="C2690" s="30" t="str">
        <f aca="false">IF(ISBLANK(A2690),"",IF(ISERROR(VLOOKUP(B2690,База!$A$8:$C$2503,3,FALSE())),VLOOKUP(B2690,База!$B$8:$C$2503,2,FALSE()),VLOOKUP(B2690,База!$A$8:$C$2503,3,FALSE())))</f>
        <v/>
      </c>
      <c r="D2690" s="32" t="str">
        <f aca="false">IF(ISBLANK(A2690),"",IF(ISERROR(VLOOKUP(B2690,База!$A$8:$D$2503,4,FALSE())),VLOOKUP(B2690,База!$B$8:$D$2503,3,FALSE())*-1,VLOOKUP(B2690,База!$A$8:$D$2503,4,FALSE())))</f>
        <v/>
      </c>
    </row>
    <row r="2691" customFormat="false" ht="15" hidden="false" customHeight="true" outlineLevel="0" collapsed="false">
      <c r="A2691" s="25" t="s">
        <v>16</v>
      </c>
      <c r="B2691" s="54"/>
      <c r="C2691" s="25" t="s">
        <v>18</v>
      </c>
      <c r="D2691" s="25" t="s">
        <v>19</v>
      </c>
    </row>
    <row r="2692" customFormat="false" ht="15" hidden="false" customHeight="false" outlineLevel="0" collapsed="false">
      <c r="A2692" s="28"/>
      <c r="B2692" s="54"/>
      <c r="C2692" s="25"/>
      <c r="D2692" s="25"/>
    </row>
    <row r="2693" customFormat="false" ht="15" hidden="false" customHeight="false" outlineLevel="0" collapsed="false">
      <c r="A2693" s="28"/>
      <c r="B2693" s="46" t="str">
        <f aca="false">IF(ISBLANK(A2693),"",A2692&amp;+"-"&amp;+A2693)</f>
        <v/>
      </c>
      <c r="C2693" s="30" t="str">
        <f aca="false">IF(ISBLANK(A2693),"",IF(ISERROR(VLOOKUP(B2693,База!$A$8:$C$2503,3,FALSE())),VLOOKUP(B2693,База!$B$8:$C$2503,2,FALSE()),VLOOKUP(B2693,База!$A$8:$C$2503,3,FALSE())))</f>
        <v/>
      </c>
      <c r="D2693" s="32" t="str">
        <f aca="false">IF(ISBLANK(A2693),"",IF(ISERROR(VLOOKUP(B2693,База!$A$8:$D$2503,4,FALSE())),VLOOKUP(B2693,База!$B$8:$D$2503,3,FALSE())*-1,VLOOKUP(B2693,База!$A$8:$D$2503,4,FALSE())))</f>
        <v/>
      </c>
    </row>
    <row r="2694" customFormat="false" ht="15" hidden="false" customHeight="true" outlineLevel="0" collapsed="false">
      <c r="A2694" s="25" t="s">
        <v>16</v>
      </c>
      <c r="B2694" s="54"/>
      <c r="C2694" s="25" t="s">
        <v>18</v>
      </c>
      <c r="D2694" s="25" t="s">
        <v>19</v>
      </c>
    </row>
    <row r="2695" customFormat="false" ht="15" hidden="false" customHeight="false" outlineLevel="0" collapsed="false">
      <c r="A2695" s="28"/>
      <c r="B2695" s="54"/>
      <c r="C2695" s="25"/>
      <c r="D2695" s="25"/>
    </row>
    <row r="2696" customFormat="false" ht="15" hidden="false" customHeight="false" outlineLevel="0" collapsed="false">
      <c r="A2696" s="28"/>
      <c r="B2696" s="46" t="str">
        <f aca="false">IF(ISBLANK(A2696),"",A2695&amp;+"-"&amp;+A2696)</f>
        <v/>
      </c>
      <c r="C2696" s="30" t="str">
        <f aca="false">IF(ISBLANK(A2696),"",IF(ISERROR(VLOOKUP(B2696,База!$A$8:$C$2503,3,FALSE())),VLOOKUP(B2696,База!$B$8:$C$2503,2,FALSE()),VLOOKUP(B2696,База!$A$8:$C$2503,3,FALSE())))</f>
        <v/>
      </c>
      <c r="D2696" s="32" t="str">
        <f aca="false">IF(ISBLANK(A2696),"",IF(ISERROR(VLOOKUP(B2696,База!$A$8:$D$2503,4,FALSE())),VLOOKUP(B2696,База!$B$8:$D$2503,3,FALSE())*-1,VLOOKUP(B2696,База!$A$8:$D$2503,4,FALSE())))</f>
        <v/>
      </c>
    </row>
    <row r="2697" customFormat="false" ht="15" hidden="false" customHeight="true" outlineLevel="0" collapsed="false">
      <c r="A2697" s="25" t="s">
        <v>16</v>
      </c>
      <c r="B2697" s="54"/>
      <c r="C2697" s="25" t="s">
        <v>18</v>
      </c>
      <c r="D2697" s="25" t="s">
        <v>19</v>
      </c>
    </row>
    <row r="2698" customFormat="false" ht="15" hidden="false" customHeight="false" outlineLevel="0" collapsed="false">
      <c r="A2698" s="28"/>
      <c r="B2698" s="54"/>
      <c r="C2698" s="25"/>
      <c r="D2698" s="25"/>
    </row>
    <row r="2699" customFormat="false" ht="15" hidden="false" customHeight="false" outlineLevel="0" collapsed="false">
      <c r="A2699" s="28"/>
      <c r="B2699" s="46" t="str">
        <f aca="false">IF(ISBLANK(A2699),"",A2698&amp;+"-"&amp;+A2699)</f>
        <v/>
      </c>
      <c r="C2699" s="30" t="str">
        <f aca="false">IF(ISBLANK(A2699),"",IF(ISERROR(VLOOKUP(B2699,База!$A$8:$C$2503,3,FALSE())),VLOOKUP(B2699,База!$B$8:$C$2503,2,FALSE()),VLOOKUP(B2699,База!$A$8:$C$2503,3,FALSE())))</f>
        <v/>
      </c>
      <c r="D2699" s="32" t="str">
        <f aca="false">IF(ISBLANK(A2699),"",IF(ISERROR(VLOOKUP(B2699,База!$A$8:$D$2503,4,FALSE())),VLOOKUP(B2699,База!$B$8:$D$2503,3,FALSE())*-1,VLOOKUP(B2699,База!$A$8:$D$2503,4,FALSE())))</f>
        <v/>
      </c>
    </row>
    <row r="2700" customFormat="false" ht="15" hidden="false" customHeight="true" outlineLevel="0" collapsed="false">
      <c r="A2700" s="25" t="s">
        <v>16</v>
      </c>
      <c r="B2700" s="54"/>
      <c r="C2700" s="25" t="s">
        <v>18</v>
      </c>
      <c r="D2700" s="25" t="s">
        <v>19</v>
      </c>
    </row>
    <row r="2701" customFormat="false" ht="15" hidden="false" customHeight="false" outlineLevel="0" collapsed="false">
      <c r="A2701" s="28"/>
      <c r="B2701" s="54"/>
      <c r="C2701" s="25"/>
      <c r="D2701" s="25"/>
    </row>
    <row r="2702" customFormat="false" ht="15" hidden="false" customHeight="false" outlineLevel="0" collapsed="false">
      <c r="A2702" s="28"/>
      <c r="B2702" s="46" t="str">
        <f aca="false">IF(ISBLANK(A2702),"",A2701&amp;+"-"&amp;+A2702)</f>
        <v/>
      </c>
      <c r="C2702" s="30" t="str">
        <f aca="false">IF(ISBLANK(A2702),"",IF(ISERROR(VLOOKUP(B2702,База!$A$8:$C$2503,3,FALSE())),VLOOKUP(B2702,База!$B$8:$C$2503,2,FALSE()),VLOOKUP(B2702,База!$A$8:$C$2503,3,FALSE())))</f>
        <v/>
      </c>
      <c r="D2702" s="32" t="str">
        <f aca="false">IF(ISBLANK(A2702),"",IF(ISERROR(VLOOKUP(B2702,База!$A$8:$D$2503,4,FALSE())),VLOOKUP(B2702,База!$B$8:$D$2503,3,FALSE())*-1,VLOOKUP(B2702,База!$A$8:$D$2503,4,FALSE())))</f>
        <v/>
      </c>
    </row>
    <row r="2703" customFormat="false" ht="15" hidden="false" customHeight="true" outlineLevel="0" collapsed="false">
      <c r="A2703" s="25" t="s">
        <v>16</v>
      </c>
      <c r="B2703" s="54"/>
      <c r="C2703" s="25" t="s">
        <v>18</v>
      </c>
      <c r="D2703" s="25" t="s">
        <v>19</v>
      </c>
    </row>
    <row r="2704" customFormat="false" ht="15" hidden="false" customHeight="false" outlineLevel="0" collapsed="false">
      <c r="A2704" s="28"/>
      <c r="B2704" s="54"/>
      <c r="C2704" s="25"/>
      <c r="D2704" s="25"/>
    </row>
    <row r="2705" customFormat="false" ht="15" hidden="false" customHeight="false" outlineLevel="0" collapsed="false">
      <c r="A2705" s="28"/>
      <c r="B2705" s="46" t="str">
        <f aca="false">IF(ISBLANK(A2705),"",A2704&amp;+"-"&amp;+A2705)</f>
        <v/>
      </c>
      <c r="C2705" s="30" t="str">
        <f aca="false">IF(ISBLANK(A2705),"",IF(ISERROR(VLOOKUP(B2705,База!$A$8:$C$2503,3,FALSE())),VLOOKUP(B2705,База!$B$8:$C$2503,2,FALSE()),VLOOKUP(B2705,База!$A$8:$C$2503,3,FALSE())))</f>
        <v/>
      </c>
      <c r="D2705" s="32" t="str">
        <f aca="false">IF(ISBLANK(A2705),"",IF(ISERROR(VLOOKUP(B2705,База!$A$8:$D$2503,4,FALSE())),VLOOKUP(B2705,База!$B$8:$D$2503,3,FALSE())*-1,VLOOKUP(B2705,База!$A$8:$D$2503,4,FALSE())))</f>
        <v/>
      </c>
    </row>
    <row r="2706" customFormat="false" ht="15" hidden="false" customHeight="true" outlineLevel="0" collapsed="false">
      <c r="A2706" s="25" t="s">
        <v>16</v>
      </c>
      <c r="B2706" s="54"/>
      <c r="C2706" s="25" t="s">
        <v>18</v>
      </c>
      <c r="D2706" s="25" t="s">
        <v>19</v>
      </c>
    </row>
    <row r="2707" customFormat="false" ht="15" hidden="false" customHeight="false" outlineLevel="0" collapsed="false">
      <c r="A2707" s="28"/>
      <c r="B2707" s="54"/>
      <c r="C2707" s="25"/>
      <c r="D2707" s="25"/>
    </row>
    <row r="2708" customFormat="false" ht="15" hidden="false" customHeight="false" outlineLevel="0" collapsed="false">
      <c r="A2708" s="28"/>
      <c r="B2708" s="46" t="str">
        <f aca="false">IF(ISBLANK(A2708),"",A2707&amp;+"-"&amp;+A2708)</f>
        <v/>
      </c>
      <c r="C2708" s="30" t="str">
        <f aca="false">IF(ISBLANK(A2708),"",IF(ISERROR(VLOOKUP(B2708,База!$A$8:$C$2503,3,FALSE())),VLOOKUP(B2708,База!$B$8:$C$2503,2,FALSE()),VLOOKUP(B2708,База!$A$8:$C$2503,3,FALSE())))</f>
        <v/>
      </c>
      <c r="D2708" s="32" t="str">
        <f aca="false">IF(ISBLANK(A2708),"",IF(ISERROR(VLOOKUP(B2708,База!$A$8:$D$2503,4,FALSE())),VLOOKUP(B2708,База!$B$8:$D$2503,3,FALSE())*-1,VLOOKUP(B2708,База!$A$8:$D$2503,4,FALSE())))</f>
        <v/>
      </c>
    </row>
    <row r="2709" customFormat="false" ht="15" hidden="false" customHeight="true" outlineLevel="0" collapsed="false">
      <c r="A2709" s="25" t="s">
        <v>16</v>
      </c>
      <c r="B2709" s="54"/>
      <c r="C2709" s="25" t="s">
        <v>18</v>
      </c>
      <c r="D2709" s="25" t="s">
        <v>19</v>
      </c>
    </row>
    <row r="2710" customFormat="false" ht="15" hidden="false" customHeight="false" outlineLevel="0" collapsed="false">
      <c r="A2710" s="28"/>
      <c r="B2710" s="54"/>
      <c r="C2710" s="25"/>
      <c r="D2710" s="25"/>
    </row>
    <row r="2711" customFormat="false" ht="15" hidden="false" customHeight="false" outlineLevel="0" collapsed="false">
      <c r="A2711" s="28"/>
      <c r="B2711" s="46" t="str">
        <f aca="false">IF(ISBLANK(A2711),"",A2710&amp;+"-"&amp;+A2711)</f>
        <v/>
      </c>
      <c r="C2711" s="30" t="str">
        <f aca="false">IF(ISBLANK(A2711),"",IF(ISERROR(VLOOKUP(B2711,База!$A$8:$C$2503,3,FALSE())),VLOOKUP(B2711,База!$B$8:$C$2503,2,FALSE()),VLOOKUP(B2711,База!$A$8:$C$2503,3,FALSE())))</f>
        <v/>
      </c>
      <c r="D2711" s="32" t="str">
        <f aca="false">IF(ISBLANK(A2711),"",IF(ISERROR(VLOOKUP(B2711,База!$A$8:$D$2503,4,FALSE())),VLOOKUP(B2711,База!$B$8:$D$2503,3,FALSE())*-1,VLOOKUP(B2711,База!$A$8:$D$2503,4,FALSE())))</f>
        <v/>
      </c>
    </row>
    <row r="2712" customFormat="false" ht="15" hidden="false" customHeight="true" outlineLevel="0" collapsed="false">
      <c r="A2712" s="25" t="s">
        <v>16</v>
      </c>
      <c r="B2712" s="54"/>
      <c r="C2712" s="25" t="s">
        <v>18</v>
      </c>
      <c r="D2712" s="25" t="s">
        <v>19</v>
      </c>
    </row>
    <row r="2713" customFormat="false" ht="15" hidden="false" customHeight="false" outlineLevel="0" collapsed="false">
      <c r="A2713" s="28"/>
      <c r="B2713" s="54"/>
      <c r="C2713" s="25"/>
      <c r="D2713" s="25"/>
    </row>
    <row r="2714" customFormat="false" ht="15" hidden="false" customHeight="false" outlineLevel="0" collapsed="false">
      <c r="A2714" s="28"/>
      <c r="B2714" s="46" t="str">
        <f aca="false">IF(ISBLANK(A2714),"",A2713&amp;+"-"&amp;+A2714)</f>
        <v/>
      </c>
      <c r="C2714" s="30" t="str">
        <f aca="false">IF(ISBLANK(A2714),"",IF(ISERROR(VLOOKUP(B2714,База!$A$8:$C$2503,3,FALSE())),VLOOKUP(B2714,База!$B$8:$C$2503,2,FALSE()),VLOOKUP(B2714,База!$A$8:$C$2503,3,FALSE())))</f>
        <v/>
      </c>
      <c r="D2714" s="32" t="str">
        <f aca="false">IF(ISBLANK(A2714),"",IF(ISERROR(VLOOKUP(B2714,База!$A$8:$D$2503,4,FALSE())),VLOOKUP(B2714,База!$B$8:$D$2503,3,FALSE())*-1,VLOOKUP(B2714,База!$A$8:$D$2503,4,FALSE())))</f>
        <v/>
      </c>
    </row>
    <row r="2715" customFormat="false" ht="15" hidden="false" customHeight="true" outlineLevel="0" collapsed="false">
      <c r="A2715" s="25" t="s">
        <v>16</v>
      </c>
      <c r="B2715" s="54"/>
      <c r="C2715" s="25" t="s">
        <v>18</v>
      </c>
      <c r="D2715" s="25" t="s">
        <v>19</v>
      </c>
    </row>
    <row r="2716" customFormat="false" ht="15" hidden="false" customHeight="false" outlineLevel="0" collapsed="false">
      <c r="A2716" s="28"/>
      <c r="B2716" s="54"/>
      <c r="C2716" s="25"/>
      <c r="D2716" s="25"/>
    </row>
    <row r="2717" customFormat="false" ht="15" hidden="false" customHeight="false" outlineLevel="0" collapsed="false">
      <c r="A2717" s="28"/>
      <c r="B2717" s="46" t="str">
        <f aca="false">IF(ISBLANK(A2717),"",A2716&amp;+"-"&amp;+A2717)</f>
        <v/>
      </c>
      <c r="C2717" s="30" t="str">
        <f aca="false">IF(ISBLANK(A2717),"",IF(ISERROR(VLOOKUP(B2717,База!$A$8:$C$2503,3,FALSE())),VLOOKUP(B2717,База!$B$8:$C$2503,2,FALSE()),VLOOKUP(B2717,База!$A$8:$C$2503,3,FALSE())))</f>
        <v/>
      </c>
      <c r="D2717" s="32" t="str">
        <f aca="false">IF(ISBLANK(A2717),"",IF(ISERROR(VLOOKUP(B2717,База!$A$8:$D$2503,4,FALSE())),VLOOKUP(B2717,База!$B$8:$D$2503,3,FALSE())*-1,VLOOKUP(B2717,База!$A$8:$D$2503,4,FALSE())))</f>
        <v/>
      </c>
    </row>
    <row r="2718" customFormat="false" ht="15" hidden="false" customHeight="true" outlineLevel="0" collapsed="false">
      <c r="A2718" s="25" t="s">
        <v>16</v>
      </c>
      <c r="B2718" s="54"/>
      <c r="C2718" s="25" t="s">
        <v>18</v>
      </c>
      <c r="D2718" s="25" t="s">
        <v>19</v>
      </c>
    </row>
    <row r="2719" customFormat="false" ht="15" hidden="false" customHeight="false" outlineLevel="0" collapsed="false">
      <c r="A2719" s="28"/>
      <c r="B2719" s="54"/>
      <c r="C2719" s="25"/>
      <c r="D2719" s="25"/>
    </row>
    <row r="2720" customFormat="false" ht="15" hidden="false" customHeight="false" outlineLevel="0" collapsed="false">
      <c r="A2720" s="28"/>
      <c r="B2720" s="46" t="str">
        <f aca="false">IF(ISBLANK(A2720),"",A2719&amp;+"-"&amp;+A2720)</f>
        <v/>
      </c>
      <c r="C2720" s="30" t="str">
        <f aca="false">IF(ISBLANK(A2720),"",IF(ISERROR(VLOOKUP(B2720,База!$A$8:$C$2503,3,FALSE())),VLOOKUP(B2720,База!$B$8:$C$2503,2,FALSE()),VLOOKUP(B2720,База!$A$8:$C$2503,3,FALSE())))</f>
        <v/>
      </c>
      <c r="D2720" s="32" t="str">
        <f aca="false">IF(ISBLANK(A2720),"",IF(ISERROR(VLOOKUP(B2720,База!$A$8:$D$2503,4,FALSE())),VLOOKUP(B2720,База!$B$8:$D$2503,3,FALSE())*-1,VLOOKUP(B2720,База!$A$8:$D$2503,4,FALSE())))</f>
        <v/>
      </c>
    </row>
    <row r="2721" customFormat="false" ht="15" hidden="false" customHeight="true" outlineLevel="0" collapsed="false">
      <c r="A2721" s="25" t="s">
        <v>16</v>
      </c>
      <c r="B2721" s="54"/>
      <c r="C2721" s="25" t="s">
        <v>18</v>
      </c>
      <c r="D2721" s="25" t="s">
        <v>19</v>
      </c>
    </row>
    <row r="2722" customFormat="false" ht="15" hidden="false" customHeight="false" outlineLevel="0" collapsed="false">
      <c r="A2722" s="28"/>
      <c r="B2722" s="54"/>
      <c r="C2722" s="25"/>
      <c r="D2722" s="25"/>
    </row>
    <row r="2723" customFormat="false" ht="15" hidden="false" customHeight="false" outlineLevel="0" collapsed="false">
      <c r="A2723" s="28"/>
      <c r="B2723" s="46" t="str">
        <f aca="false">IF(ISBLANK(A2723),"",A2722&amp;+"-"&amp;+A2723)</f>
        <v/>
      </c>
      <c r="C2723" s="30" t="str">
        <f aca="false">IF(ISBLANK(A2723),"",IF(ISERROR(VLOOKUP(B2723,База!$A$8:$C$2503,3,FALSE())),VLOOKUP(B2723,База!$B$8:$C$2503,2,FALSE()),VLOOKUP(B2723,База!$A$8:$C$2503,3,FALSE())))</f>
        <v/>
      </c>
      <c r="D2723" s="32" t="str">
        <f aca="false">IF(ISBLANK(A2723),"",IF(ISERROR(VLOOKUP(B2723,База!$A$8:$D$2503,4,FALSE())),VLOOKUP(B2723,База!$B$8:$D$2503,3,FALSE())*-1,VLOOKUP(B2723,База!$A$8:$D$2503,4,FALSE())))</f>
        <v/>
      </c>
    </row>
    <row r="2724" customFormat="false" ht="15" hidden="false" customHeight="true" outlineLevel="0" collapsed="false">
      <c r="A2724" s="25" t="s">
        <v>16</v>
      </c>
      <c r="B2724" s="54"/>
      <c r="C2724" s="25" t="s">
        <v>18</v>
      </c>
      <c r="D2724" s="25" t="s">
        <v>19</v>
      </c>
    </row>
    <row r="2725" customFormat="false" ht="15" hidden="false" customHeight="false" outlineLevel="0" collapsed="false">
      <c r="A2725" s="28"/>
      <c r="B2725" s="54"/>
      <c r="C2725" s="25"/>
      <c r="D2725" s="25"/>
    </row>
    <row r="2726" customFormat="false" ht="15" hidden="false" customHeight="false" outlineLevel="0" collapsed="false">
      <c r="A2726" s="28"/>
      <c r="B2726" s="46" t="str">
        <f aca="false">IF(ISBLANK(A2726),"",A2725&amp;+"-"&amp;+A2726)</f>
        <v/>
      </c>
      <c r="C2726" s="30" t="str">
        <f aca="false">IF(ISBLANK(A2726),"",IF(ISERROR(VLOOKUP(B2726,База!$A$8:$C$2503,3,FALSE())),VLOOKUP(B2726,База!$B$8:$C$2503,2,FALSE()),VLOOKUP(B2726,База!$A$8:$C$2503,3,FALSE())))</f>
        <v/>
      </c>
      <c r="D2726" s="32" t="str">
        <f aca="false">IF(ISBLANK(A2726),"",IF(ISERROR(VLOOKUP(B2726,База!$A$8:$D$2503,4,FALSE())),VLOOKUP(B2726,База!$B$8:$D$2503,3,FALSE())*-1,VLOOKUP(B2726,База!$A$8:$D$2503,4,FALSE())))</f>
        <v/>
      </c>
    </row>
    <row r="2727" customFormat="false" ht="15" hidden="false" customHeight="true" outlineLevel="0" collapsed="false">
      <c r="A2727" s="25" t="s">
        <v>16</v>
      </c>
      <c r="B2727" s="54"/>
      <c r="C2727" s="25" t="s">
        <v>18</v>
      </c>
      <c r="D2727" s="25" t="s">
        <v>19</v>
      </c>
    </row>
    <row r="2728" customFormat="false" ht="15" hidden="false" customHeight="false" outlineLevel="0" collapsed="false">
      <c r="A2728" s="28"/>
      <c r="B2728" s="54"/>
      <c r="C2728" s="25"/>
      <c r="D2728" s="25"/>
    </row>
    <row r="2729" customFormat="false" ht="15" hidden="false" customHeight="false" outlineLevel="0" collapsed="false">
      <c r="A2729" s="28"/>
      <c r="B2729" s="46" t="str">
        <f aca="false">IF(ISBLANK(A2729),"",A2728&amp;+"-"&amp;+A2729)</f>
        <v/>
      </c>
      <c r="C2729" s="30" t="str">
        <f aca="false">IF(ISBLANK(A2729),"",IF(ISERROR(VLOOKUP(B2729,База!$A$8:$C$2503,3,FALSE())),VLOOKUP(B2729,База!$B$8:$C$2503,2,FALSE()),VLOOKUP(B2729,База!$A$8:$C$2503,3,FALSE())))</f>
        <v/>
      </c>
      <c r="D2729" s="32" t="str">
        <f aca="false">IF(ISBLANK(A2729),"",IF(ISERROR(VLOOKUP(B2729,База!$A$8:$D$2503,4,FALSE())),VLOOKUP(B2729,База!$B$8:$D$2503,3,FALSE())*-1,VLOOKUP(B2729,База!$A$8:$D$2503,4,FALSE())))</f>
        <v/>
      </c>
    </row>
    <row r="2730" customFormat="false" ht="15" hidden="false" customHeight="true" outlineLevel="0" collapsed="false">
      <c r="A2730" s="25" t="s">
        <v>16</v>
      </c>
      <c r="B2730" s="54"/>
      <c r="C2730" s="25" t="s">
        <v>18</v>
      </c>
      <c r="D2730" s="25" t="s">
        <v>19</v>
      </c>
    </row>
    <row r="2731" customFormat="false" ht="15" hidden="false" customHeight="false" outlineLevel="0" collapsed="false">
      <c r="A2731" s="28"/>
      <c r="B2731" s="54"/>
      <c r="C2731" s="25"/>
      <c r="D2731" s="25"/>
    </row>
    <row r="2732" customFormat="false" ht="15" hidden="false" customHeight="false" outlineLevel="0" collapsed="false">
      <c r="A2732" s="28"/>
      <c r="B2732" s="46" t="str">
        <f aca="false">IF(ISBLANK(A2732),"",A2731&amp;+"-"&amp;+A2732)</f>
        <v/>
      </c>
      <c r="C2732" s="30" t="str">
        <f aca="false">IF(ISBLANK(A2732),"",IF(ISERROR(VLOOKUP(B2732,База!$A$8:$C$2503,3,FALSE())),VLOOKUP(B2732,База!$B$8:$C$2503,2,FALSE()),VLOOKUP(B2732,База!$A$8:$C$2503,3,FALSE())))</f>
        <v/>
      </c>
      <c r="D2732" s="32" t="str">
        <f aca="false">IF(ISBLANK(A2732),"",IF(ISERROR(VLOOKUP(B2732,База!$A$8:$D$2503,4,FALSE())),VLOOKUP(B2732,База!$B$8:$D$2503,3,FALSE())*-1,VLOOKUP(B2732,База!$A$8:$D$2503,4,FALSE())))</f>
        <v/>
      </c>
    </row>
    <row r="2733" customFormat="false" ht="15" hidden="false" customHeight="true" outlineLevel="0" collapsed="false">
      <c r="A2733" s="25" t="s">
        <v>16</v>
      </c>
      <c r="B2733" s="54"/>
      <c r="C2733" s="25" t="s">
        <v>18</v>
      </c>
      <c r="D2733" s="25" t="s">
        <v>19</v>
      </c>
    </row>
    <row r="2734" customFormat="false" ht="15" hidden="false" customHeight="false" outlineLevel="0" collapsed="false">
      <c r="A2734" s="28"/>
      <c r="B2734" s="54"/>
      <c r="C2734" s="25"/>
      <c r="D2734" s="25"/>
    </row>
    <row r="2735" customFormat="false" ht="15" hidden="false" customHeight="false" outlineLevel="0" collapsed="false">
      <c r="A2735" s="28"/>
      <c r="B2735" s="46" t="str">
        <f aca="false">IF(ISBLANK(A2735),"",A2734&amp;+"-"&amp;+A2735)</f>
        <v/>
      </c>
      <c r="C2735" s="30" t="str">
        <f aca="false">IF(ISBLANK(A2735),"",IF(ISERROR(VLOOKUP(B2735,База!$A$8:$C$2503,3,FALSE())),VLOOKUP(B2735,База!$B$8:$C$2503,2,FALSE()),VLOOKUP(B2735,База!$A$8:$C$2503,3,FALSE())))</f>
        <v/>
      </c>
      <c r="D2735" s="32" t="str">
        <f aca="false">IF(ISBLANK(A2735),"",IF(ISERROR(VLOOKUP(B2735,База!$A$8:$D$2503,4,FALSE())),VLOOKUP(B2735,База!$B$8:$D$2503,3,FALSE())*-1,VLOOKUP(B2735,База!$A$8:$D$2503,4,FALSE())))</f>
        <v/>
      </c>
    </row>
    <row r="2736" customFormat="false" ht="15" hidden="false" customHeight="true" outlineLevel="0" collapsed="false">
      <c r="A2736" s="25" t="s">
        <v>16</v>
      </c>
      <c r="B2736" s="54"/>
      <c r="C2736" s="25" t="s">
        <v>18</v>
      </c>
      <c r="D2736" s="25" t="s">
        <v>19</v>
      </c>
    </row>
    <row r="2737" customFormat="false" ht="15" hidden="false" customHeight="false" outlineLevel="0" collapsed="false">
      <c r="A2737" s="28"/>
      <c r="B2737" s="54"/>
      <c r="C2737" s="25"/>
      <c r="D2737" s="25"/>
    </row>
    <row r="2738" customFormat="false" ht="15" hidden="false" customHeight="false" outlineLevel="0" collapsed="false">
      <c r="A2738" s="28"/>
      <c r="B2738" s="46" t="str">
        <f aca="false">IF(ISBLANK(A2738),"",A2737&amp;+"-"&amp;+A2738)</f>
        <v/>
      </c>
      <c r="C2738" s="30" t="str">
        <f aca="false">IF(ISBLANK(A2738),"",IF(ISERROR(VLOOKUP(B2738,База!$A$8:$C$2503,3,FALSE())),VLOOKUP(B2738,База!$B$8:$C$2503,2,FALSE()),VLOOKUP(B2738,База!$A$8:$C$2503,3,FALSE())))</f>
        <v/>
      </c>
      <c r="D2738" s="32" t="str">
        <f aca="false">IF(ISBLANK(A2738),"",IF(ISERROR(VLOOKUP(B2738,База!$A$8:$D$2503,4,FALSE())),VLOOKUP(B2738,База!$B$8:$D$2503,3,FALSE())*-1,VLOOKUP(B2738,База!$A$8:$D$2503,4,FALSE())))</f>
        <v/>
      </c>
    </row>
    <row r="2739" customFormat="false" ht="15" hidden="false" customHeight="true" outlineLevel="0" collapsed="false">
      <c r="A2739" s="25" t="s">
        <v>16</v>
      </c>
      <c r="B2739" s="54"/>
      <c r="C2739" s="25" t="s">
        <v>18</v>
      </c>
      <c r="D2739" s="25" t="s">
        <v>19</v>
      </c>
    </row>
    <row r="2740" customFormat="false" ht="15" hidden="false" customHeight="false" outlineLevel="0" collapsed="false">
      <c r="A2740" s="28"/>
      <c r="B2740" s="54"/>
      <c r="C2740" s="25"/>
      <c r="D2740" s="25"/>
    </row>
    <row r="2741" customFormat="false" ht="15" hidden="false" customHeight="false" outlineLevel="0" collapsed="false">
      <c r="A2741" s="28"/>
      <c r="B2741" s="46" t="str">
        <f aca="false">IF(ISBLANK(A2741),"",A2740&amp;+"-"&amp;+A2741)</f>
        <v/>
      </c>
      <c r="C2741" s="30" t="str">
        <f aca="false">IF(ISBLANK(A2741),"",IF(ISERROR(VLOOKUP(B2741,База!$A$8:$C$2503,3,FALSE())),VLOOKUP(B2741,База!$B$8:$C$2503,2,FALSE()),VLOOKUP(B2741,База!$A$8:$C$2503,3,FALSE())))</f>
        <v/>
      </c>
      <c r="D2741" s="32" t="str">
        <f aca="false">IF(ISBLANK(A2741),"",IF(ISERROR(VLOOKUP(B2741,База!$A$8:$D$2503,4,FALSE())),VLOOKUP(B2741,База!$B$8:$D$2503,3,FALSE())*-1,VLOOKUP(B2741,База!$A$8:$D$2503,4,FALSE())))</f>
        <v/>
      </c>
    </row>
    <row r="2742" customFormat="false" ht="15" hidden="false" customHeight="true" outlineLevel="0" collapsed="false">
      <c r="A2742" s="25" t="s">
        <v>16</v>
      </c>
      <c r="B2742" s="54"/>
      <c r="C2742" s="25" t="s">
        <v>18</v>
      </c>
      <c r="D2742" s="25" t="s">
        <v>19</v>
      </c>
    </row>
    <row r="2743" customFormat="false" ht="15" hidden="false" customHeight="false" outlineLevel="0" collapsed="false">
      <c r="A2743" s="28"/>
      <c r="B2743" s="54"/>
      <c r="C2743" s="25"/>
      <c r="D2743" s="25"/>
    </row>
    <row r="2744" customFormat="false" ht="15" hidden="false" customHeight="false" outlineLevel="0" collapsed="false">
      <c r="A2744" s="28"/>
      <c r="B2744" s="46" t="str">
        <f aca="false">IF(ISBLANK(A2744),"",A2743&amp;+"-"&amp;+A2744)</f>
        <v/>
      </c>
      <c r="C2744" s="30" t="str">
        <f aca="false">IF(ISBLANK(A2744),"",IF(ISERROR(VLOOKUP(B2744,База!$A$8:$C$2503,3,FALSE())),VLOOKUP(B2744,База!$B$8:$C$2503,2,FALSE()),VLOOKUP(B2744,База!$A$8:$C$2503,3,FALSE())))</f>
        <v/>
      </c>
      <c r="D2744" s="32" t="str">
        <f aca="false">IF(ISBLANK(A2744),"",IF(ISERROR(VLOOKUP(B2744,База!$A$8:$D$2503,4,FALSE())),VLOOKUP(B2744,База!$B$8:$D$2503,3,FALSE())*-1,VLOOKUP(B2744,База!$A$8:$D$2503,4,FALSE())))</f>
        <v/>
      </c>
    </row>
    <row r="2745" customFormat="false" ht="15" hidden="false" customHeight="true" outlineLevel="0" collapsed="false">
      <c r="A2745" s="25" t="s">
        <v>16</v>
      </c>
      <c r="B2745" s="54"/>
      <c r="C2745" s="25" t="s">
        <v>18</v>
      </c>
      <c r="D2745" s="25" t="s">
        <v>19</v>
      </c>
    </row>
    <row r="2746" customFormat="false" ht="15" hidden="false" customHeight="false" outlineLevel="0" collapsed="false">
      <c r="A2746" s="28"/>
      <c r="B2746" s="54"/>
      <c r="C2746" s="25"/>
      <c r="D2746" s="25"/>
    </row>
    <row r="2747" customFormat="false" ht="15" hidden="false" customHeight="false" outlineLevel="0" collapsed="false">
      <c r="A2747" s="28"/>
      <c r="B2747" s="46" t="str">
        <f aca="false">IF(ISBLANK(A2747),"",A2746&amp;+"-"&amp;+A2747)</f>
        <v/>
      </c>
      <c r="C2747" s="30" t="str">
        <f aca="false">IF(ISBLANK(A2747),"",IF(ISERROR(VLOOKUP(B2747,База!$A$8:$C$2503,3,FALSE())),VLOOKUP(B2747,База!$B$8:$C$2503,2,FALSE()),VLOOKUP(B2747,База!$A$8:$C$2503,3,FALSE())))</f>
        <v/>
      </c>
      <c r="D2747" s="32" t="str">
        <f aca="false">IF(ISBLANK(A2747),"",IF(ISERROR(VLOOKUP(B2747,База!$A$8:$D$2503,4,FALSE())),VLOOKUP(B2747,База!$B$8:$D$2503,3,FALSE())*-1,VLOOKUP(B2747,База!$A$8:$D$2503,4,FALSE())))</f>
        <v/>
      </c>
    </row>
    <row r="2748" customFormat="false" ht="15" hidden="false" customHeight="true" outlineLevel="0" collapsed="false">
      <c r="A2748" s="25" t="s">
        <v>16</v>
      </c>
      <c r="B2748" s="54"/>
      <c r="C2748" s="25" t="s">
        <v>18</v>
      </c>
      <c r="D2748" s="25" t="s">
        <v>19</v>
      </c>
    </row>
    <row r="2749" customFormat="false" ht="15" hidden="false" customHeight="false" outlineLevel="0" collapsed="false">
      <c r="A2749" s="28"/>
      <c r="B2749" s="54"/>
      <c r="C2749" s="25"/>
      <c r="D2749" s="25"/>
    </row>
    <row r="2750" customFormat="false" ht="15" hidden="false" customHeight="false" outlineLevel="0" collapsed="false">
      <c r="A2750" s="28"/>
      <c r="B2750" s="46" t="str">
        <f aca="false">IF(ISBLANK(A2750),"",A2749&amp;+"-"&amp;+A2750)</f>
        <v/>
      </c>
      <c r="C2750" s="30" t="str">
        <f aca="false">IF(ISBLANK(A2750),"",IF(ISERROR(VLOOKUP(B2750,База!$A$8:$C$2503,3,FALSE())),VLOOKUP(B2750,База!$B$8:$C$2503,2,FALSE()),VLOOKUP(B2750,База!$A$8:$C$2503,3,FALSE())))</f>
        <v/>
      </c>
      <c r="D2750" s="32" t="str">
        <f aca="false">IF(ISBLANK(A2750),"",IF(ISERROR(VLOOKUP(B2750,База!$A$8:$D$2503,4,FALSE())),VLOOKUP(B2750,База!$B$8:$D$2503,3,FALSE())*-1,VLOOKUP(B2750,База!$A$8:$D$2503,4,FALSE())))</f>
        <v/>
      </c>
    </row>
    <row r="2751" customFormat="false" ht="15" hidden="false" customHeight="true" outlineLevel="0" collapsed="false">
      <c r="A2751" s="25" t="s">
        <v>16</v>
      </c>
      <c r="B2751" s="54"/>
      <c r="C2751" s="25" t="s">
        <v>18</v>
      </c>
      <c r="D2751" s="25" t="s">
        <v>19</v>
      </c>
    </row>
    <row r="2752" customFormat="false" ht="15" hidden="false" customHeight="false" outlineLevel="0" collapsed="false">
      <c r="A2752" s="28"/>
      <c r="B2752" s="54"/>
      <c r="C2752" s="25"/>
      <c r="D2752" s="25"/>
    </row>
    <row r="2753" customFormat="false" ht="15" hidden="false" customHeight="false" outlineLevel="0" collapsed="false">
      <c r="A2753" s="28"/>
      <c r="B2753" s="46" t="str">
        <f aca="false">IF(ISBLANK(A2753),"",A2752&amp;+"-"&amp;+A2753)</f>
        <v/>
      </c>
      <c r="C2753" s="30" t="str">
        <f aca="false">IF(ISBLANK(A2753),"",IF(ISERROR(VLOOKUP(B2753,База!$A$8:$C$2503,3,FALSE())),VLOOKUP(B2753,База!$B$8:$C$2503,2,FALSE()),VLOOKUP(B2753,База!$A$8:$C$2503,3,FALSE())))</f>
        <v/>
      </c>
      <c r="D2753" s="32" t="str">
        <f aca="false">IF(ISBLANK(A2753),"",IF(ISERROR(VLOOKUP(B2753,База!$A$8:$D$2503,4,FALSE())),VLOOKUP(B2753,База!$B$8:$D$2503,3,FALSE())*-1,VLOOKUP(B2753,База!$A$8:$D$2503,4,FALSE())))</f>
        <v/>
      </c>
    </row>
    <row r="2754" customFormat="false" ht="15" hidden="false" customHeight="true" outlineLevel="0" collapsed="false">
      <c r="A2754" s="25" t="s">
        <v>16</v>
      </c>
      <c r="B2754" s="54"/>
      <c r="C2754" s="25" t="s">
        <v>18</v>
      </c>
      <c r="D2754" s="25" t="s">
        <v>19</v>
      </c>
    </row>
    <row r="2755" customFormat="false" ht="15" hidden="false" customHeight="false" outlineLevel="0" collapsed="false">
      <c r="A2755" s="28"/>
      <c r="B2755" s="54"/>
      <c r="C2755" s="25"/>
      <c r="D2755" s="25"/>
    </row>
    <row r="2756" customFormat="false" ht="15" hidden="false" customHeight="false" outlineLevel="0" collapsed="false">
      <c r="A2756" s="28"/>
      <c r="B2756" s="46" t="str">
        <f aca="false">IF(ISBLANK(A2756),"",A2755&amp;+"-"&amp;+A2756)</f>
        <v/>
      </c>
      <c r="C2756" s="30" t="str">
        <f aca="false">IF(ISBLANK(A2756),"",IF(ISERROR(VLOOKUP(B2756,База!$A$8:$C$2503,3,FALSE())),VLOOKUP(B2756,База!$B$8:$C$2503,2,FALSE()),VLOOKUP(B2756,База!$A$8:$C$2503,3,FALSE())))</f>
        <v/>
      </c>
      <c r="D2756" s="32" t="str">
        <f aca="false">IF(ISBLANK(A2756),"",IF(ISERROR(VLOOKUP(B2756,База!$A$8:$D$2503,4,FALSE())),VLOOKUP(B2756,База!$B$8:$D$2503,3,FALSE())*-1,VLOOKUP(B2756,База!$A$8:$D$2503,4,FALSE())))</f>
        <v/>
      </c>
    </row>
    <row r="2757" customFormat="false" ht="15" hidden="false" customHeight="true" outlineLevel="0" collapsed="false">
      <c r="A2757" s="25" t="s">
        <v>16</v>
      </c>
      <c r="B2757" s="54"/>
      <c r="C2757" s="25" t="s">
        <v>18</v>
      </c>
      <c r="D2757" s="25" t="s">
        <v>19</v>
      </c>
    </row>
    <row r="2758" customFormat="false" ht="15" hidden="false" customHeight="false" outlineLevel="0" collapsed="false">
      <c r="A2758" s="28"/>
      <c r="B2758" s="54"/>
      <c r="C2758" s="25"/>
      <c r="D2758" s="25"/>
    </row>
    <row r="2759" customFormat="false" ht="15" hidden="false" customHeight="false" outlineLevel="0" collapsed="false">
      <c r="A2759" s="28"/>
      <c r="B2759" s="46" t="str">
        <f aca="false">IF(ISBLANK(A2759),"",A2758&amp;+"-"&amp;+A2759)</f>
        <v/>
      </c>
      <c r="C2759" s="30" t="str">
        <f aca="false">IF(ISBLANK(A2759),"",IF(ISERROR(VLOOKUP(B2759,База!$A$8:$C$2503,3,FALSE())),VLOOKUP(B2759,База!$B$8:$C$2503,2,FALSE()),VLOOKUP(B2759,База!$A$8:$C$2503,3,FALSE())))</f>
        <v/>
      </c>
      <c r="D2759" s="32" t="str">
        <f aca="false">IF(ISBLANK(A2759),"",IF(ISERROR(VLOOKUP(B2759,База!$A$8:$D$2503,4,FALSE())),VLOOKUP(B2759,База!$B$8:$D$2503,3,FALSE())*-1,VLOOKUP(B2759,База!$A$8:$D$2503,4,FALSE())))</f>
        <v/>
      </c>
    </row>
    <row r="2760" customFormat="false" ht="15" hidden="false" customHeight="true" outlineLevel="0" collapsed="false">
      <c r="A2760" s="25" t="s">
        <v>16</v>
      </c>
      <c r="B2760" s="54"/>
      <c r="C2760" s="25" t="s">
        <v>18</v>
      </c>
      <c r="D2760" s="25" t="s">
        <v>19</v>
      </c>
    </row>
    <row r="2761" customFormat="false" ht="15" hidden="false" customHeight="false" outlineLevel="0" collapsed="false">
      <c r="A2761" s="28"/>
      <c r="B2761" s="54"/>
      <c r="C2761" s="25"/>
      <c r="D2761" s="25"/>
    </row>
    <row r="2762" customFormat="false" ht="15" hidden="false" customHeight="false" outlineLevel="0" collapsed="false">
      <c r="A2762" s="28"/>
      <c r="B2762" s="46" t="str">
        <f aca="false">IF(ISBLANK(A2762),"",A2761&amp;+"-"&amp;+A2762)</f>
        <v/>
      </c>
      <c r="C2762" s="30" t="str">
        <f aca="false">IF(ISBLANK(A2762),"",IF(ISERROR(VLOOKUP(B2762,База!$A$8:$C$2503,3,FALSE())),VLOOKUP(B2762,База!$B$8:$C$2503,2,FALSE()),VLOOKUP(B2762,База!$A$8:$C$2503,3,FALSE())))</f>
        <v/>
      </c>
      <c r="D2762" s="32" t="str">
        <f aca="false">IF(ISBLANK(A2762),"",IF(ISERROR(VLOOKUP(B2762,База!$A$8:$D$2503,4,FALSE())),VLOOKUP(B2762,База!$B$8:$D$2503,3,FALSE())*-1,VLOOKUP(B2762,База!$A$8:$D$2503,4,FALSE())))</f>
        <v/>
      </c>
    </row>
    <row r="2763" customFormat="false" ht="15" hidden="false" customHeight="true" outlineLevel="0" collapsed="false">
      <c r="A2763" s="25" t="s">
        <v>16</v>
      </c>
      <c r="B2763" s="54"/>
      <c r="C2763" s="25" t="s">
        <v>18</v>
      </c>
      <c r="D2763" s="25" t="s">
        <v>19</v>
      </c>
    </row>
    <row r="2764" customFormat="false" ht="15" hidden="false" customHeight="false" outlineLevel="0" collapsed="false">
      <c r="A2764" s="28"/>
      <c r="B2764" s="54"/>
      <c r="C2764" s="25"/>
      <c r="D2764" s="25"/>
    </row>
    <row r="2765" customFormat="false" ht="15" hidden="false" customHeight="false" outlineLevel="0" collapsed="false">
      <c r="A2765" s="28"/>
      <c r="B2765" s="46" t="str">
        <f aca="false">IF(ISBLANK(A2765),"",A2764&amp;+"-"&amp;+A2765)</f>
        <v/>
      </c>
      <c r="C2765" s="30" t="str">
        <f aca="false">IF(ISBLANK(A2765),"",IF(ISERROR(VLOOKUP(B2765,База!$A$8:$C$2503,3,FALSE())),VLOOKUP(B2765,База!$B$8:$C$2503,2,FALSE()),VLOOKUP(B2765,База!$A$8:$C$2503,3,FALSE())))</f>
        <v/>
      </c>
      <c r="D2765" s="32" t="str">
        <f aca="false">IF(ISBLANK(A2765),"",IF(ISERROR(VLOOKUP(B2765,База!$A$8:$D$2503,4,FALSE())),VLOOKUP(B2765,База!$B$8:$D$2503,3,FALSE())*-1,VLOOKUP(B2765,База!$A$8:$D$2503,4,FALSE())))</f>
        <v/>
      </c>
    </row>
    <row r="2766" customFormat="false" ht="15" hidden="false" customHeight="true" outlineLevel="0" collapsed="false">
      <c r="A2766" s="25" t="s">
        <v>16</v>
      </c>
      <c r="B2766" s="54"/>
      <c r="C2766" s="25" t="s">
        <v>18</v>
      </c>
      <c r="D2766" s="25" t="s">
        <v>19</v>
      </c>
    </row>
    <row r="2767" customFormat="false" ht="15" hidden="false" customHeight="false" outlineLevel="0" collapsed="false">
      <c r="A2767" s="28"/>
      <c r="B2767" s="54"/>
      <c r="C2767" s="25"/>
      <c r="D2767" s="25"/>
    </row>
    <row r="2768" customFormat="false" ht="15" hidden="false" customHeight="false" outlineLevel="0" collapsed="false">
      <c r="A2768" s="28"/>
      <c r="B2768" s="46" t="str">
        <f aca="false">IF(ISBLANK(A2768),"",A2767&amp;+"-"&amp;+A2768)</f>
        <v/>
      </c>
      <c r="C2768" s="30" t="str">
        <f aca="false">IF(ISBLANK(A2768),"",IF(ISERROR(VLOOKUP(B2768,База!$A$8:$C$2503,3,FALSE())),VLOOKUP(B2768,База!$B$8:$C$2503,2,FALSE()),VLOOKUP(B2768,База!$A$8:$C$2503,3,FALSE())))</f>
        <v/>
      </c>
      <c r="D2768" s="32" t="str">
        <f aca="false">IF(ISBLANK(A2768),"",IF(ISERROR(VLOOKUP(B2768,База!$A$8:$D$2503,4,FALSE())),VLOOKUP(B2768,База!$B$8:$D$2503,3,FALSE())*-1,VLOOKUP(B2768,База!$A$8:$D$2503,4,FALSE())))</f>
        <v/>
      </c>
    </row>
    <row r="2769" customFormat="false" ht="15" hidden="false" customHeight="true" outlineLevel="0" collapsed="false">
      <c r="A2769" s="25" t="s">
        <v>16</v>
      </c>
      <c r="B2769" s="54"/>
      <c r="C2769" s="25" t="s">
        <v>18</v>
      </c>
      <c r="D2769" s="25" t="s">
        <v>19</v>
      </c>
    </row>
    <row r="2770" customFormat="false" ht="15" hidden="false" customHeight="false" outlineLevel="0" collapsed="false">
      <c r="A2770" s="28"/>
      <c r="B2770" s="54"/>
      <c r="C2770" s="25"/>
      <c r="D2770" s="25"/>
    </row>
    <row r="2771" customFormat="false" ht="15" hidden="false" customHeight="false" outlineLevel="0" collapsed="false">
      <c r="A2771" s="28"/>
      <c r="B2771" s="46" t="str">
        <f aca="false">IF(ISBLANK(A2771),"",A2770&amp;+"-"&amp;+A2771)</f>
        <v/>
      </c>
      <c r="C2771" s="30" t="str">
        <f aca="false">IF(ISBLANK(A2771),"",IF(ISERROR(VLOOKUP(B2771,База!$A$8:$C$2503,3,FALSE())),VLOOKUP(B2771,База!$B$8:$C$2503,2,FALSE()),VLOOKUP(B2771,База!$A$8:$C$2503,3,FALSE())))</f>
        <v/>
      </c>
      <c r="D2771" s="32" t="str">
        <f aca="false">IF(ISBLANK(A2771),"",IF(ISERROR(VLOOKUP(B2771,База!$A$8:$D$2503,4,FALSE())),VLOOKUP(B2771,База!$B$8:$D$2503,3,FALSE())*-1,VLOOKUP(B2771,База!$A$8:$D$2503,4,FALSE())))</f>
        <v/>
      </c>
    </row>
    <row r="2772" customFormat="false" ht="15" hidden="false" customHeight="true" outlineLevel="0" collapsed="false">
      <c r="A2772" s="25" t="s">
        <v>16</v>
      </c>
      <c r="B2772" s="54"/>
      <c r="C2772" s="25" t="s">
        <v>18</v>
      </c>
      <c r="D2772" s="25" t="s">
        <v>19</v>
      </c>
    </row>
    <row r="2773" customFormat="false" ht="15" hidden="false" customHeight="false" outlineLevel="0" collapsed="false">
      <c r="A2773" s="28"/>
      <c r="B2773" s="54"/>
      <c r="C2773" s="25"/>
      <c r="D2773" s="25"/>
    </row>
    <row r="2774" customFormat="false" ht="15" hidden="false" customHeight="false" outlineLevel="0" collapsed="false">
      <c r="A2774" s="28"/>
      <c r="B2774" s="46" t="str">
        <f aca="false">IF(ISBLANK(A2774),"",A2773&amp;+"-"&amp;+A2774)</f>
        <v/>
      </c>
      <c r="C2774" s="30" t="str">
        <f aca="false">IF(ISBLANK(A2774),"",IF(ISERROR(VLOOKUP(B2774,База!$A$8:$C$2503,3,FALSE())),VLOOKUP(B2774,База!$B$8:$C$2503,2,FALSE()),VLOOKUP(B2774,База!$A$8:$C$2503,3,FALSE())))</f>
        <v/>
      </c>
      <c r="D2774" s="32" t="str">
        <f aca="false">IF(ISBLANK(A2774),"",IF(ISERROR(VLOOKUP(B2774,База!$A$8:$D$2503,4,FALSE())),VLOOKUP(B2774,База!$B$8:$D$2503,3,FALSE())*-1,VLOOKUP(B2774,База!$A$8:$D$2503,4,FALSE())))</f>
        <v/>
      </c>
    </row>
    <row r="2775" customFormat="false" ht="15" hidden="false" customHeight="true" outlineLevel="0" collapsed="false">
      <c r="A2775" s="25" t="s">
        <v>16</v>
      </c>
      <c r="B2775" s="54"/>
      <c r="C2775" s="25" t="s">
        <v>18</v>
      </c>
      <c r="D2775" s="25" t="s">
        <v>19</v>
      </c>
    </row>
    <row r="2776" customFormat="false" ht="15" hidden="false" customHeight="false" outlineLevel="0" collapsed="false">
      <c r="A2776" s="28"/>
      <c r="B2776" s="54"/>
      <c r="C2776" s="25"/>
      <c r="D2776" s="25"/>
    </row>
    <row r="2777" customFormat="false" ht="15" hidden="false" customHeight="false" outlineLevel="0" collapsed="false">
      <c r="A2777" s="28"/>
      <c r="B2777" s="46" t="str">
        <f aca="false">IF(ISBLANK(A2777),"",A2776&amp;+"-"&amp;+A2777)</f>
        <v/>
      </c>
      <c r="C2777" s="30" t="str">
        <f aca="false">IF(ISBLANK(A2777),"",IF(ISERROR(VLOOKUP(B2777,База!$A$8:$C$2503,3,FALSE())),VLOOKUP(B2777,База!$B$8:$C$2503,2,FALSE()),VLOOKUP(B2777,База!$A$8:$C$2503,3,FALSE())))</f>
        <v/>
      </c>
      <c r="D2777" s="32" t="str">
        <f aca="false">IF(ISBLANK(A2777),"",IF(ISERROR(VLOOKUP(B2777,База!$A$8:$D$2503,4,FALSE())),VLOOKUP(B2777,База!$B$8:$D$2503,3,FALSE())*-1,VLOOKUP(B2777,База!$A$8:$D$2503,4,FALSE())))</f>
        <v/>
      </c>
    </row>
    <row r="2778" customFormat="false" ht="15" hidden="false" customHeight="true" outlineLevel="0" collapsed="false">
      <c r="A2778" s="25" t="s">
        <v>16</v>
      </c>
      <c r="B2778" s="54"/>
      <c r="C2778" s="25" t="s">
        <v>18</v>
      </c>
      <c r="D2778" s="25" t="s">
        <v>19</v>
      </c>
    </row>
    <row r="2779" customFormat="false" ht="15" hidden="false" customHeight="false" outlineLevel="0" collapsed="false">
      <c r="A2779" s="28"/>
      <c r="B2779" s="54"/>
      <c r="C2779" s="25"/>
      <c r="D2779" s="25"/>
    </row>
    <row r="2780" customFormat="false" ht="15" hidden="false" customHeight="false" outlineLevel="0" collapsed="false">
      <c r="A2780" s="28"/>
      <c r="B2780" s="46" t="str">
        <f aca="false">IF(ISBLANK(A2780),"",A2779&amp;+"-"&amp;+A2780)</f>
        <v/>
      </c>
      <c r="C2780" s="30" t="str">
        <f aca="false">IF(ISBLANK(A2780),"",IF(ISERROR(VLOOKUP(B2780,База!$A$8:$C$2503,3,FALSE())),VLOOKUP(B2780,База!$B$8:$C$2503,2,FALSE()),VLOOKUP(B2780,База!$A$8:$C$2503,3,FALSE())))</f>
        <v/>
      </c>
      <c r="D2780" s="32" t="str">
        <f aca="false">IF(ISBLANK(A2780),"",IF(ISERROR(VLOOKUP(B2780,База!$A$8:$D$2503,4,FALSE())),VLOOKUP(B2780,База!$B$8:$D$2503,3,FALSE())*-1,VLOOKUP(B2780,База!$A$8:$D$2503,4,FALSE())))</f>
        <v/>
      </c>
    </row>
    <row r="2781" customFormat="false" ht="15" hidden="false" customHeight="true" outlineLevel="0" collapsed="false">
      <c r="A2781" s="25" t="s">
        <v>16</v>
      </c>
      <c r="B2781" s="54"/>
      <c r="C2781" s="25" t="s">
        <v>18</v>
      </c>
      <c r="D2781" s="25" t="s">
        <v>19</v>
      </c>
    </row>
    <row r="2782" customFormat="false" ht="15" hidden="false" customHeight="false" outlineLevel="0" collapsed="false">
      <c r="A2782" s="28"/>
      <c r="B2782" s="54"/>
      <c r="C2782" s="25"/>
      <c r="D2782" s="25"/>
    </row>
    <row r="2783" customFormat="false" ht="15" hidden="false" customHeight="false" outlineLevel="0" collapsed="false">
      <c r="A2783" s="28"/>
      <c r="B2783" s="46" t="str">
        <f aca="false">IF(ISBLANK(A2783),"",A2782&amp;+"-"&amp;+A2783)</f>
        <v/>
      </c>
      <c r="C2783" s="30" t="str">
        <f aca="false">IF(ISBLANK(A2783),"",IF(ISERROR(VLOOKUP(B2783,База!$A$8:$C$2503,3,FALSE())),VLOOKUP(B2783,База!$B$8:$C$2503,2,FALSE()),VLOOKUP(B2783,База!$A$8:$C$2503,3,FALSE())))</f>
        <v/>
      </c>
      <c r="D2783" s="32" t="str">
        <f aca="false">IF(ISBLANK(A2783),"",IF(ISERROR(VLOOKUP(B2783,База!$A$8:$D$2503,4,FALSE())),VLOOKUP(B2783,База!$B$8:$D$2503,3,FALSE())*-1,VLOOKUP(B2783,База!$A$8:$D$2503,4,FALSE())))</f>
        <v/>
      </c>
    </row>
    <row r="2784" customFormat="false" ht="15" hidden="false" customHeight="true" outlineLevel="0" collapsed="false">
      <c r="A2784" s="25" t="s">
        <v>16</v>
      </c>
      <c r="B2784" s="54"/>
      <c r="C2784" s="25" t="s">
        <v>18</v>
      </c>
      <c r="D2784" s="25" t="s">
        <v>19</v>
      </c>
    </row>
    <row r="2785" customFormat="false" ht="15" hidden="false" customHeight="false" outlineLevel="0" collapsed="false">
      <c r="A2785" s="28"/>
      <c r="B2785" s="54"/>
      <c r="C2785" s="25"/>
      <c r="D2785" s="25"/>
    </row>
    <row r="2786" customFormat="false" ht="15" hidden="false" customHeight="false" outlineLevel="0" collapsed="false">
      <c r="A2786" s="28"/>
      <c r="B2786" s="46" t="str">
        <f aca="false">IF(ISBLANK(A2786),"",A2785&amp;+"-"&amp;+A2786)</f>
        <v/>
      </c>
      <c r="C2786" s="30" t="str">
        <f aca="false">IF(ISBLANK(A2786),"",IF(ISERROR(VLOOKUP(B2786,База!$A$8:$C$2503,3,FALSE())),VLOOKUP(B2786,База!$B$8:$C$2503,2,FALSE()),VLOOKUP(B2786,База!$A$8:$C$2503,3,FALSE())))</f>
        <v/>
      </c>
      <c r="D2786" s="32" t="str">
        <f aca="false">IF(ISBLANK(A2786),"",IF(ISERROR(VLOOKUP(B2786,База!$A$8:$D$2503,4,FALSE())),VLOOKUP(B2786,База!$B$8:$D$2503,3,FALSE())*-1,VLOOKUP(B2786,База!$A$8:$D$2503,4,FALSE())))</f>
        <v/>
      </c>
    </row>
    <row r="2787" customFormat="false" ht="15" hidden="false" customHeight="true" outlineLevel="0" collapsed="false">
      <c r="A2787" s="25" t="s">
        <v>16</v>
      </c>
      <c r="B2787" s="54"/>
      <c r="C2787" s="25" t="s">
        <v>18</v>
      </c>
      <c r="D2787" s="25" t="s">
        <v>19</v>
      </c>
    </row>
    <row r="2788" customFormat="false" ht="15" hidden="false" customHeight="false" outlineLevel="0" collapsed="false">
      <c r="A2788" s="28"/>
      <c r="B2788" s="54"/>
      <c r="C2788" s="25"/>
      <c r="D2788" s="25"/>
    </row>
    <row r="2789" customFormat="false" ht="15" hidden="false" customHeight="false" outlineLevel="0" collapsed="false">
      <c r="A2789" s="28"/>
      <c r="B2789" s="46" t="str">
        <f aca="false">IF(ISBLANK(A2789),"",A2788&amp;+"-"&amp;+A2789)</f>
        <v/>
      </c>
      <c r="C2789" s="30" t="str">
        <f aca="false">IF(ISBLANK(A2789),"",IF(ISERROR(VLOOKUP(B2789,База!$A$8:$C$2503,3,FALSE())),VLOOKUP(B2789,База!$B$8:$C$2503,2,FALSE()),VLOOKUP(B2789,База!$A$8:$C$2503,3,FALSE())))</f>
        <v/>
      </c>
      <c r="D2789" s="32" t="str">
        <f aca="false">IF(ISBLANK(A2789),"",IF(ISERROR(VLOOKUP(B2789,База!$A$8:$D$2503,4,FALSE())),VLOOKUP(B2789,База!$B$8:$D$2503,3,FALSE())*-1,VLOOKUP(B2789,База!$A$8:$D$2503,4,FALSE())))</f>
        <v/>
      </c>
    </row>
    <row r="2790" customFormat="false" ht="15" hidden="false" customHeight="true" outlineLevel="0" collapsed="false">
      <c r="A2790" s="25" t="s">
        <v>16</v>
      </c>
      <c r="B2790" s="54"/>
      <c r="C2790" s="25" t="s">
        <v>18</v>
      </c>
      <c r="D2790" s="25" t="s">
        <v>19</v>
      </c>
    </row>
    <row r="2791" customFormat="false" ht="15" hidden="false" customHeight="false" outlineLevel="0" collapsed="false">
      <c r="A2791" s="28"/>
      <c r="B2791" s="54"/>
      <c r="C2791" s="25"/>
      <c r="D2791" s="25"/>
    </row>
    <row r="2792" customFormat="false" ht="15" hidden="false" customHeight="false" outlineLevel="0" collapsed="false">
      <c r="A2792" s="28"/>
      <c r="B2792" s="46" t="str">
        <f aca="false">IF(ISBLANK(A2792),"",A2791&amp;+"-"&amp;+A2792)</f>
        <v/>
      </c>
      <c r="C2792" s="30" t="str">
        <f aca="false">IF(ISBLANK(A2792),"",IF(ISERROR(VLOOKUP(B2792,База!$A$8:$C$2503,3,FALSE())),VLOOKUP(B2792,База!$B$8:$C$2503,2,FALSE()),VLOOKUP(B2792,База!$A$8:$C$2503,3,FALSE())))</f>
        <v/>
      </c>
      <c r="D2792" s="32" t="str">
        <f aca="false">IF(ISBLANK(A2792),"",IF(ISERROR(VLOOKUP(B2792,База!$A$8:$D$2503,4,FALSE())),VLOOKUP(B2792,База!$B$8:$D$2503,3,FALSE())*-1,VLOOKUP(B2792,База!$A$8:$D$2503,4,FALSE())))</f>
        <v/>
      </c>
    </row>
    <row r="2793" customFormat="false" ht="15" hidden="false" customHeight="true" outlineLevel="0" collapsed="false">
      <c r="A2793" s="25" t="s">
        <v>16</v>
      </c>
      <c r="B2793" s="54"/>
      <c r="C2793" s="25" t="s">
        <v>18</v>
      </c>
      <c r="D2793" s="25" t="s">
        <v>19</v>
      </c>
    </row>
    <row r="2794" customFormat="false" ht="15" hidden="false" customHeight="false" outlineLevel="0" collapsed="false">
      <c r="A2794" s="28"/>
      <c r="B2794" s="54"/>
      <c r="C2794" s="25"/>
      <c r="D2794" s="25"/>
    </row>
    <row r="2795" customFormat="false" ht="15" hidden="false" customHeight="false" outlineLevel="0" collapsed="false">
      <c r="A2795" s="28"/>
      <c r="B2795" s="46" t="str">
        <f aca="false">IF(ISBLANK(A2795),"",A2794&amp;+"-"&amp;+A2795)</f>
        <v/>
      </c>
      <c r="C2795" s="30" t="str">
        <f aca="false">IF(ISBLANK(A2795),"",IF(ISERROR(VLOOKUP(B2795,База!$A$8:$C$2503,3,FALSE())),VLOOKUP(B2795,База!$B$8:$C$2503,2,FALSE()),VLOOKUP(B2795,База!$A$8:$C$2503,3,FALSE())))</f>
        <v/>
      </c>
      <c r="D2795" s="32" t="str">
        <f aca="false">IF(ISBLANK(A2795),"",IF(ISERROR(VLOOKUP(B2795,База!$A$8:$D$2503,4,FALSE())),VLOOKUP(B2795,База!$B$8:$D$2503,3,FALSE())*-1,VLOOKUP(B2795,База!$A$8:$D$2503,4,FALSE())))</f>
        <v/>
      </c>
    </row>
    <row r="2796" customFormat="false" ht="15" hidden="false" customHeight="true" outlineLevel="0" collapsed="false">
      <c r="A2796" s="25" t="s">
        <v>16</v>
      </c>
      <c r="B2796" s="54"/>
      <c r="C2796" s="25" t="s">
        <v>18</v>
      </c>
      <c r="D2796" s="25" t="s">
        <v>19</v>
      </c>
    </row>
    <row r="2797" customFormat="false" ht="15" hidden="false" customHeight="false" outlineLevel="0" collapsed="false">
      <c r="A2797" s="28"/>
      <c r="B2797" s="54"/>
      <c r="C2797" s="25"/>
      <c r="D2797" s="25"/>
    </row>
    <row r="2798" customFormat="false" ht="15" hidden="false" customHeight="false" outlineLevel="0" collapsed="false">
      <c r="A2798" s="28"/>
      <c r="B2798" s="46" t="str">
        <f aca="false">IF(ISBLANK(A2798),"",A2797&amp;+"-"&amp;+A2798)</f>
        <v/>
      </c>
      <c r="C2798" s="30" t="str">
        <f aca="false">IF(ISBLANK(A2798),"",IF(ISERROR(VLOOKUP(B2798,База!$A$8:$C$2503,3,FALSE())),VLOOKUP(B2798,База!$B$8:$C$2503,2,FALSE()),VLOOKUP(B2798,База!$A$8:$C$2503,3,FALSE())))</f>
        <v/>
      </c>
      <c r="D2798" s="32" t="str">
        <f aca="false">IF(ISBLANK(A2798),"",IF(ISERROR(VLOOKUP(B2798,База!$A$8:$D$2503,4,FALSE())),VLOOKUP(B2798,База!$B$8:$D$2503,3,FALSE())*-1,VLOOKUP(B2798,База!$A$8:$D$2503,4,FALSE())))</f>
        <v/>
      </c>
    </row>
    <row r="2799" customFormat="false" ht="15" hidden="false" customHeight="true" outlineLevel="0" collapsed="false">
      <c r="A2799" s="25" t="s">
        <v>16</v>
      </c>
      <c r="B2799" s="54"/>
      <c r="C2799" s="25" t="s">
        <v>18</v>
      </c>
      <c r="D2799" s="25" t="s">
        <v>19</v>
      </c>
    </row>
    <row r="2800" customFormat="false" ht="15" hidden="false" customHeight="false" outlineLevel="0" collapsed="false">
      <c r="A2800" s="28"/>
      <c r="B2800" s="54"/>
      <c r="C2800" s="25"/>
      <c r="D2800" s="25"/>
    </row>
    <row r="2801" customFormat="false" ht="15" hidden="false" customHeight="false" outlineLevel="0" collapsed="false">
      <c r="A2801" s="28"/>
      <c r="B2801" s="46" t="str">
        <f aca="false">IF(ISBLANK(A2801),"",A2800&amp;+"-"&amp;+A2801)</f>
        <v/>
      </c>
      <c r="C2801" s="30" t="str">
        <f aca="false">IF(ISBLANK(A2801),"",IF(ISERROR(VLOOKUP(B2801,База!$A$8:$C$2503,3,FALSE())),VLOOKUP(B2801,База!$B$8:$C$2503,2,FALSE()),VLOOKUP(B2801,База!$A$8:$C$2503,3,FALSE())))</f>
        <v/>
      </c>
      <c r="D2801" s="32" t="str">
        <f aca="false">IF(ISBLANK(A2801),"",IF(ISERROR(VLOOKUP(B2801,База!$A$8:$D$2503,4,FALSE())),VLOOKUP(B2801,База!$B$8:$D$2503,3,FALSE())*-1,VLOOKUP(B2801,База!$A$8:$D$2503,4,FALSE())))</f>
        <v/>
      </c>
    </row>
    <row r="2802" customFormat="false" ht="15" hidden="false" customHeight="true" outlineLevel="0" collapsed="false">
      <c r="A2802" s="25" t="s">
        <v>16</v>
      </c>
      <c r="B2802" s="54"/>
      <c r="C2802" s="25" t="s">
        <v>18</v>
      </c>
      <c r="D2802" s="25" t="s">
        <v>19</v>
      </c>
    </row>
    <row r="2803" customFormat="false" ht="15" hidden="false" customHeight="false" outlineLevel="0" collapsed="false">
      <c r="A2803" s="28"/>
      <c r="B2803" s="54"/>
      <c r="C2803" s="25"/>
      <c r="D2803" s="25"/>
    </row>
    <row r="2804" customFormat="false" ht="15" hidden="false" customHeight="false" outlineLevel="0" collapsed="false">
      <c r="A2804" s="28"/>
      <c r="B2804" s="46" t="str">
        <f aca="false">IF(ISBLANK(A2804),"",A2803&amp;+"-"&amp;+A2804)</f>
        <v/>
      </c>
      <c r="C2804" s="30" t="str">
        <f aca="false">IF(ISBLANK(A2804),"",IF(ISERROR(VLOOKUP(B2804,База!$A$8:$C$2503,3,FALSE())),VLOOKUP(B2804,База!$B$8:$C$2503,2,FALSE()),VLOOKUP(B2804,База!$A$8:$C$2503,3,FALSE())))</f>
        <v/>
      </c>
      <c r="D2804" s="32" t="str">
        <f aca="false">IF(ISBLANK(A2804),"",IF(ISERROR(VLOOKUP(B2804,База!$A$8:$D$2503,4,FALSE())),VLOOKUP(B2804,База!$B$8:$D$2503,3,FALSE())*-1,VLOOKUP(B2804,База!$A$8:$D$2503,4,FALSE())))</f>
        <v/>
      </c>
    </row>
    <row r="2805" customFormat="false" ht="15" hidden="false" customHeight="true" outlineLevel="0" collapsed="false">
      <c r="A2805" s="25" t="s">
        <v>16</v>
      </c>
      <c r="B2805" s="54"/>
      <c r="C2805" s="25" t="s">
        <v>18</v>
      </c>
      <c r="D2805" s="25" t="s">
        <v>19</v>
      </c>
    </row>
    <row r="2806" customFormat="false" ht="15" hidden="false" customHeight="false" outlineLevel="0" collapsed="false">
      <c r="A2806" s="28"/>
      <c r="B2806" s="54"/>
      <c r="C2806" s="25"/>
      <c r="D2806" s="25"/>
    </row>
    <row r="2807" customFormat="false" ht="15" hidden="false" customHeight="false" outlineLevel="0" collapsed="false">
      <c r="A2807" s="28"/>
      <c r="B2807" s="46" t="str">
        <f aca="false">IF(ISBLANK(A2807),"",A2806&amp;+"-"&amp;+A2807)</f>
        <v/>
      </c>
      <c r="C2807" s="30" t="str">
        <f aca="false">IF(ISBLANK(A2807),"",IF(ISERROR(VLOOKUP(B2807,База!$A$8:$C$2503,3,FALSE())),VLOOKUP(B2807,База!$B$8:$C$2503,2,FALSE()),VLOOKUP(B2807,База!$A$8:$C$2503,3,FALSE())))</f>
        <v/>
      </c>
      <c r="D2807" s="32" t="str">
        <f aca="false">IF(ISBLANK(A2807),"",IF(ISERROR(VLOOKUP(B2807,База!$A$8:$D$2503,4,FALSE())),VLOOKUP(B2807,База!$B$8:$D$2503,3,FALSE())*-1,VLOOKUP(B2807,База!$A$8:$D$2503,4,FALSE())))</f>
        <v/>
      </c>
    </row>
    <row r="2808" customFormat="false" ht="15" hidden="false" customHeight="true" outlineLevel="0" collapsed="false">
      <c r="A2808" s="25" t="s">
        <v>16</v>
      </c>
      <c r="B2808" s="54"/>
      <c r="C2808" s="25" t="s">
        <v>18</v>
      </c>
      <c r="D2808" s="25" t="s">
        <v>19</v>
      </c>
    </row>
    <row r="2809" customFormat="false" ht="15" hidden="false" customHeight="false" outlineLevel="0" collapsed="false">
      <c r="A2809" s="28"/>
      <c r="B2809" s="54"/>
      <c r="C2809" s="25"/>
      <c r="D2809" s="25"/>
    </row>
    <row r="2810" customFormat="false" ht="15" hidden="false" customHeight="false" outlineLevel="0" collapsed="false">
      <c r="A2810" s="28"/>
      <c r="B2810" s="46" t="str">
        <f aca="false">IF(ISBLANK(A2810),"",A2809&amp;+"-"&amp;+A2810)</f>
        <v/>
      </c>
      <c r="C2810" s="30" t="str">
        <f aca="false">IF(ISBLANK(A2810),"",IF(ISERROR(VLOOKUP(B2810,База!$A$8:$C$2503,3,FALSE())),VLOOKUP(B2810,База!$B$8:$C$2503,2,FALSE()),VLOOKUP(B2810,База!$A$8:$C$2503,3,FALSE())))</f>
        <v/>
      </c>
      <c r="D2810" s="32" t="str">
        <f aca="false">IF(ISBLANK(A2810),"",IF(ISERROR(VLOOKUP(B2810,База!$A$8:$D$2503,4,FALSE())),VLOOKUP(B2810,База!$B$8:$D$2503,3,FALSE())*-1,VLOOKUP(B2810,База!$A$8:$D$2503,4,FALSE())))</f>
        <v/>
      </c>
    </row>
    <row r="2811" customFormat="false" ht="15" hidden="false" customHeight="true" outlineLevel="0" collapsed="false">
      <c r="A2811" s="25" t="s">
        <v>16</v>
      </c>
      <c r="B2811" s="54"/>
      <c r="C2811" s="25" t="s">
        <v>18</v>
      </c>
      <c r="D2811" s="25" t="s">
        <v>19</v>
      </c>
    </row>
    <row r="2812" customFormat="false" ht="15" hidden="false" customHeight="false" outlineLevel="0" collapsed="false">
      <c r="A2812" s="28"/>
      <c r="B2812" s="54"/>
      <c r="C2812" s="25"/>
      <c r="D2812" s="25"/>
    </row>
    <row r="2813" customFormat="false" ht="15" hidden="false" customHeight="false" outlineLevel="0" collapsed="false">
      <c r="A2813" s="28"/>
      <c r="B2813" s="46" t="str">
        <f aca="false">IF(ISBLANK(A2813),"",A2812&amp;+"-"&amp;+A2813)</f>
        <v/>
      </c>
      <c r="C2813" s="30" t="str">
        <f aca="false">IF(ISBLANK(A2813),"",IF(ISERROR(VLOOKUP(B2813,База!$A$8:$C$2503,3,FALSE())),VLOOKUP(B2813,База!$B$8:$C$2503,2,FALSE()),VLOOKUP(B2813,База!$A$8:$C$2503,3,FALSE())))</f>
        <v/>
      </c>
      <c r="D2813" s="32" t="str">
        <f aca="false">IF(ISBLANK(A2813),"",IF(ISERROR(VLOOKUP(B2813,База!$A$8:$D$2503,4,FALSE())),VLOOKUP(B2813,База!$B$8:$D$2503,3,FALSE())*-1,VLOOKUP(B2813,База!$A$8:$D$2503,4,FALSE())))</f>
        <v/>
      </c>
    </row>
    <row r="2814" customFormat="false" ht="15" hidden="false" customHeight="true" outlineLevel="0" collapsed="false">
      <c r="A2814" s="25" t="s">
        <v>16</v>
      </c>
      <c r="B2814" s="54"/>
      <c r="C2814" s="25" t="s">
        <v>18</v>
      </c>
      <c r="D2814" s="25" t="s">
        <v>19</v>
      </c>
    </row>
    <row r="2815" customFormat="false" ht="15" hidden="false" customHeight="false" outlineLevel="0" collapsed="false">
      <c r="A2815" s="28"/>
      <c r="B2815" s="54"/>
      <c r="C2815" s="25"/>
      <c r="D2815" s="25"/>
    </row>
    <row r="2816" customFormat="false" ht="15" hidden="false" customHeight="false" outlineLevel="0" collapsed="false">
      <c r="A2816" s="28"/>
      <c r="B2816" s="46" t="str">
        <f aca="false">IF(ISBLANK(A2816),"",A2815&amp;+"-"&amp;+A2816)</f>
        <v/>
      </c>
      <c r="C2816" s="30" t="str">
        <f aca="false">IF(ISBLANK(A2816),"",IF(ISERROR(VLOOKUP(B2816,База!$A$8:$C$2503,3,FALSE())),VLOOKUP(B2816,База!$B$8:$C$2503,2,FALSE()),VLOOKUP(B2816,База!$A$8:$C$2503,3,FALSE())))</f>
        <v/>
      </c>
      <c r="D2816" s="32" t="str">
        <f aca="false">IF(ISBLANK(A2816),"",IF(ISERROR(VLOOKUP(B2816,База!$A$8:$D$2503,4,FALSE())),VLOOKUP(B2816,База!$B$8:$D$2503,3,FALSE())*-1,VLOOKUP(B2816,База!$A$8:$D$2503,4,FALSE())))</f>
        <v/>
      </c>
    </row>
    <row r="2817" customFormat="false" ht="15" hidden="false" customHeight="true" outlineLevel="0" collapsed="false">
      <c r="A2817" s="25" t="s">
        <v>16</v>
      </c>
      <c r="B2817" s="54"/>
      <c r="C2817" s="25" t="s">
        <v>18</v>
      </c>
      <c r="D2817" s="25" t="s">
        <v>19</v>
      </c>
    </row>
    <row r="2818" customFormat="false" ht="15" hidden="false" customHeight="false" outlineLevel="0" collapsed="false">
      <c r="A2818" s="28"/>
      <c r="B2818" s="54"/>
      <c r="C2818" s="25"/>
      <c r="D2818" s="25"/>
    </row>
    <row r="2819" customFormat="false" ht="15" hidden="false" customHeight="false" outlineLevel="0" collapsed="false">
      <c r="A2819" s="28"/>
      <c r="B2819" s="46" t="str">
        <f aca="false">IF(ISBLANK(A2819),"",A2818&amp;+"-"&amp;+A2819)</f>
        <v/>
      </c>
      <c r="C2819" s="30" t="str">
        <f aca="false">IF(ISBLANK(A2819),"",IF(ISERROR(VLOOKUP(B2819,База!$A$8:$C$2503,3,FALSE())),VLOOKUP(B2819,База!$B$8:$C$2503,2,FALSE()),VLOOKUP(B2819,База!$A$8:$C$2503,3,FALSE())))</f>
        <v/>
      </c>
      <c r="D2819" s="32" t="str">
        <f aca="false">IF(ISBLANK(A2819),"",IF(ISERROR(VLOOKUP(B2819,База!$A$8:$D$2503,4,FALSE())),VLOOKUP(B2819,База!$B$8:$D$2503,3,FALSE())*-1,VLOOKUP(B2819,База!$A$8:$D$2503,4,FALSE())))</f>
        <v/>
      </c>
    </row>
    <row r="2820" customFormat="false" ht="15" hidden="false" customHeight="true" outlineLevel="0" collapsed="false">
      <c r="A2820" s="25" t="s">
        <v>16</v>
      </c>
      <c r="B2820" s="54"/>
      <c r="C2820" s="25" t="s">
        <v>18</v>
      </c>
      <c r="D2820" s="25" t="s">
        <v>19</v>
      </c>
    </row>
    <row r="2821" customFormat="false" ht="15" hidden="false" customHeight="false" outlineLevel="0" collapsed="false">
      <c r="A2821" s="28"/>
      <c r="B2821" s="54"/>
      <c r="C2821" s="25"/>
      <c r="D2821" s="25"/>
    </row>
    <row r="2822" customFormat="false" ht="15" hidden="false" customHeight="false" outlineLevel="0" collapsed="false">
      <c r="A2822" s="28"/>
      <c r="B2822" s="46" t="str">
        <f aca="false">IF(ISBLANK(A2822),"",A2821&amp;+"-"&amp;+A2822)</f>
        <v/>
      </c>
      <c r="C2822" s="30" t="str">
        <f aca="false">IF(ISBLANK(A2822),"",IF(ISERROR(VLOOKUP(B2822,База!$A$8:$C$2503,3,FALSE())),VLOOKUP(B2822,База!$B$8:$C$2503,2,FALSE()),VLOOKUP(B2822,База!$A$8:$C$2503,3,FALSE())))</f>
        <v/>
      </c>
      <c r="D2822" s="32" t="str">
        <f aca="false">IF(ISBLANK(A2822),"",IF(ISERROR(VLOOKUP(B2822,База!$A$8:$D$2503,4,FALSE())),VLOOKUP(B2822,База!$B$8:$D$2503,3,FALSE())*-1,VLOOKUP(B2822,База!$A$8:$D$2503,4,FALSE())))</f>
        <v/>
      </c>
    </row>
    <row r="2823" customFormat="false" ht="15" hidden="false" customHeight="true" outlineLevel="0" collapsed="false">
      <c r="A2823" s="25" t="s">
        <v>16</v>
      </c>
      <c r="B2823" s="54"/>
      <c r="C2823" s="25" t="s">
        <v>18</v>
      </c>
      <c r="D2823" s="25" t="s">
        <v>19</v>
      </c>
    </row>
    <row r="2824" customFormat="false" ht="15" hidden="false" customHeight="false" outlineLevel="0" collapsed="false">
      <c r="A2824" s="28"/>
      <c r="B2824" s="54"/>
      <c r="C2824" s="25"/>
      <c r="D2824" s="25"/>
    </row>
    <row r="2825" customFormat="false" ht="15" hidden="false" customHeight="false" outlineLevel="0" collapsed="false">
      <c r="A2825" s="28"/>
      <c r="B2825" s="46" t="str">
        <f aca="false">IF(ISBLANK(A2825),"",A2824&amp;+"-"&amp;+A2825)</f>
        <v/>
      </c>
      <c r="C2825" s="30" t="str">
        <f aca="false">IF(ISBLANK(A2825),"",IF(ISERROR(VLOOKUP(B2825,База!$A$8:$C$2503,3,FALSE())),VLOOKUP(B2825,База!$B$8:$C$2503,2,FALSE()),VLOOKUP(B2825,База!$A$8:$C$2503,3,FALSE())))</f>
        <v/>
      </c>
      <c r="D2825" s="32" t="str">
        <f aca="false">IF(ISBLANK(A2825),"",IF(ISERROR(VLOOKUP(B2825,База!$A$8:$D$2503,4,FALSE())),VLOOKUP(B2825,База!$B$8:$D$2503,3,FALSE())*-1,VLOOKUP(B2825,База!$A$8:$D$2503,4,FALSE())))</f>
        <v/>
      </c>
    </row>
    <row r="2826" customFormat="false" ht="15" hidden="false" customHeight="true" outlineLevel="0" collapsed="false">
      <c r="A2826" s="25" t="s">
        <v>16</v>
      </c>
      <c r="B2826" s="54"/>
      <c r="C2826" s="25" t="s">
        <v>18</v>
      </c>
      <c r="D2826" s="25" t="s">
        <v>19</v>
      </c>
    </row>
    <row r="2827" customFormat="false" ht="15" hidden="false" customHeight="false" outlineLevel="0" collapsed="false">
      <c r="A2827" s="28"/>
      <c r="B2827" s="54"/>
      <c r="C2827" s="25"/>
      <c r="D2827" s="25"/>
    </row>
    <row r="2828" customFormat="false" ht="15" hidden="false" customHeight="false" outlineLevel="0" collapsed="false">
      <c r="A2828" s="28"/>
      <c r="B2828" s="46" t="str">
        <f aca="false">IF(ISBLANK(A2828),"",A2827&amp;+"-"&amp;+A2828)</f>
        <v/>
      </c>
      <c r="C2828" s="30" t="str">
        <f aca="false">IF(ISBLANK(A2828),"",IF(ISERROR(VLOOKUP(B2828,База!$A$8:$C$2503,3,FALSE())),VLOOKUP(B2828,База!$B$8:$C$2503,2,FALSE()),VLOOKUP(B2828,База!$A$8:$C$2503,3,FALSE())))</f>
        <v/>
      </c>
      <c r="D2828" s="32" t="str">
        <f aca="false">IF(ISBLANK(A2828),"",IF(ISERROR(VLOOKUP(B2828,База!$A$8:$D$2503,4,FALSE())),VLOOKUP(B2828,База!$B$8:$D$2503,3,FALSE())*-1,VLOOKUP(B2828,База!$A$8:$D$2503,4,FALSE())))</f>
        <v/>
      </c>
    </row>
    <row r="2829" customFormat="false" ht="15" hidden="false" customHeight="true" outlineLevel="0" collapsed="false">
      <c r="A2829" s="25" t="s">
        <v>16</v>
      </c>
      <c r="B2829" s="54"/>
      <c r="C2829" s="25" t="s">
        <v>18</v>
      </c>
      <c r="D2829" s="25" t="s">
        <v>19</v>
      </c>
    </row>
    <row r="2830" customFormat="false" ht="15" hidden="false" customHeight="false" outlineLevel="0" collapsed="false">
      <c r="A2830" s="28"/>
      <c r="B2830" s="54"/>
      <c r="C2830" s="25"/>
      <c r="D2830" s="25"/>
    </row>
    <row r="2831" customFormat="false" ht="15" hidden="false" customHeight="false" outlineLevel="0" collapsed="false">
      <c r="A2831" s="28"/>
      <c r="B2831" s="46" t="str">
        <f aca="false">IF(ISBLANK(A2831),"",A2830&amp;+"-"&amp;+A2831)</f>
        <v/>
      </c>
      <c r="C2831" s="30" t="str">
        <f aca="false">IF(ISBLANK(A2831),"",IF(ISERROR(VLOOKUP(B2831,База!$A$8:$C$2503,3,FALSE())),VLOOKUP(B2831,База!$B$8:$C$2503,2,FALSE()),VLOOKUP(B2831,База!$A$8:$C$2503,3,FALSE())))</f>
        <v/>
      </c>
      <c r="D2831" s="32" t="str">
        <f aca="false">IF(ISBLANK(A2831),"",IF(ISERROR(VLOOKUP(B2831,База!$A$8:$D$2503,4,FALSE())),VLOOKUP(B2831,База!$B$8:$D$2503,3,FALSE())*-1,VLOOKUP(B2831,База!$A$8:$D$2503,4,FALSE())))</f>
        <v/>
      </c>
    </row>
    <row r="2832" customFormat="false" ht="15" hidden="false" customHeight="true" outlineLevel="0" collapsed="false">
      <c r="A2832" s="25" t="s">
        <v>16</v>
      </c>
      <c r="B2832" s="54"/>
      <c r="C2832" s="25" t="s">
        <v>18</v>
      </c>
      <c r="D2832" s="25" t="s">
        <v>19</v>
      </c>
    </row>
    <row r="2833" customFormat="false" ht="15" hidden="false" customHeight="false" outlineLevel="0" collapsed="false">
      <c r="A2833" s="28"/>
      <c r="B2833" s="54"/>
      <c r="C2833" s="25"/>
      <c r="D2833" s="25"/>
    </row>
    <row r="2834" customFormat="false" ht="15" hidden="false" customHeight="false" outlineLevel="0" collapsed="false">
      <c r="A2834" s="28"/>
      <c r="B2834" s="46" t="str">
        <f aca="false">IF(ISBLANK(A2834),"",A2833&amp;+"-"&amp;+A2834)</f>
        <v/>
      </c>
      <c r="C2834" s="30" t="str">
        <f aca="false">IF(ISBLANK(A2834),"",IF(ISERROR(VLOOKUP(B2834,База!$A$8:$C$2503,3,FALSE())),VLOOKUP(B2834,База!$B$8:$C$2503,2,FALSE()),VLOOKUP(B2834,База!$A$8:$C$2503,3,FALSE())))</f>
        <v/>
      </c>
      <c r="D2834" s="32" t="str">
        <f aca="false">IF(ISBLANK(A2834),"",IF(ISERROR(VLOOKUP(B2834,База!$A$8:$D$2503,4,FALSE())),VLOOKUP(B2834,База!$B$8:$D$2503,3,FALSE())*-1,VLOOKUP(B2834,База!$A$8:$D$2503,4,FALSE())))</f>
        <v/>
      </c>
    </row>
    <row r="2835" customFormat="false" ht="15" hidden="false" customHeight="true" outlineLevel="0" collapsed="false">
      <c r="A2835" s="25" t="s">
        <v>16</v>
      </c>
      <c r="B2835" s="54"/>
      <c r="C2835" s="25" t="s">
        <v>18</v>
      </c>
      <c r="D2835" s="25" t="s">
        <v>19</v>
      </c>
    </row>
    <row r="2836" customFormat="false" ht="15" hidden="false" customHeight="false" outlineLevel="0" collapsed="false">
      <c r="A2836" s="28"/>
      <c r="B2836" s="54"/>
      <c r="C2836" s="25"/>
      <c r="D2836" s="25"/>
    </row>
    <row r="2837" customFormat="false" ht="15" hidden="false" customHeight="false" outlineLevel="0" collapsed="false">
      <c r="A2837" s="28"/>
      <c r="B2837" s="46" t="str">
        <f aca="false">IF(ISBLANK(A2837),"",A2836&amp;+"-"&amp;+A2837)</f>
        <v/>
      </c>
      <c r="C2837" s="30" t="str">
        <f aca="false">IF(ISBLANK(A2837),"",IF(ISERROR(VLOOKUP(B2837,База!$A$8:$C$2503,3,FALSE())),VLOOKUP(B2837,База!$B$8:$C$2503,2,FALSE()),VLOOKUP(B2837,База!$A$8:$C$2503,3,FALSE())))</f>
        <v/>
      </c>
      <c r="D2837" s="32" t="str">
        <f aca="false">IF(ISBLANK(A2837),"",IF(ISERROR(VLOOKUP(B2837,База!$A$8:$D$2503,4,FALSE())),VLOOKUP(B2837,База!$B$8:$D$2503,3,FALSE())*-1,VLOOKUP(B2837,База!$A$8:$D$2503,4,FALSE())))</f>
        <v/>
      </c>
    </row>
    <row r="2838" customFormat="false" ht="15" hidden="false" customHeight="true" outlineLevel="0" collapsed="false">
      <c r="A2838" s="25" t="s">
        <v>16</v>
      </c>
      <c r="B2838" s="54"/>
      <c r="C2838" s="25" t="s">
        <v>18</v>
      </c>
      <c r="D2838" s="25" t="s">
        <v>19</v>
      </c>
    </row>
    <row r="2839" customFormat="false" ht="15" hidden="false" customHeight="false" outlineLevel="0" collapsed="false">
      <c r="A2839" s="28"/>
      <c r="B2839" s="54"/>
      <c r="C2839" s="25"/>
      <c r="D2839" s="25"/>
    </row>
    <row r="2840" customFormat="false" ht="15" hidden="false" customHeight="false" outlineLevel="0" collapsed="false">
      <c r="A2840" s="28"/>
      <c r="B2840" s="46" t="str">
        <f aca="false">IF(ISBLANK(A2840),"",A2839&amp;+"-"&amp;+A2840)</f>
        <v/>
      </c>
      <c r="C2840" s="30" t="str">
        <f aca="false">IF(ISBLANK(A2840),"",IF(ISERROR(VLOOKUP(B2840,База!$A$8:$C$2503,3,FALSE())),VLOOKUP(B2840,База!$B$8:$C$2503,2,FALSE()),VLOOKUP(B2840,База!$A$8:$C$2503,3,FALSE())))</f>
        <v/>
      </c>
      <c r="D2840" s="32" t="str">
        <f aca="false">IF(ISBLANK(A2840),"",IF(ISERROR(VLOOKUP(B2840,База!$A$8:$D$2503,4,FALSE())),VLOOKUP(B2840,База!$B$8:$D$2503,3,FALSE())*-1,VLOOKUP(B2840,База!$A$8:$D$2503,4,FALSE())))</f>
        <v/>
      </c>
    </row>
    <row r="2841" customFormat="false" ht="15" hidden="false" customHeight="true" outlineLevel="0" collapsed="false">
      <c r="A2841" s="25" t="s">
        <v>16</v>
      </c>
      <c r="B2841" s="54"/>
      <c r="C2841" s="25" t="s">
        <v>18</v>
      </c>
      <c r="D2841" s="25" t="s">
        <v>19</v>
      </c>
    </row>
    <row r="2842" customFormat="false" ht="15" hidden="false" customHeight="false" outlineLevel="0" collapsed="false">
      <c r="A2842" s="28"/>
      <c r="B2842" s="54"/>
      <c r="C2842" s="25"/>
      <c r="D2842" s="25"/>
    </row>
    <row r="2843" customFormat="false" ht="15" hidden="false" customHeight="false" outlineLevel="0" collapsed="false">
      <c r="A2843" s="28"/>
      <c r="B2843" s="46" t="str">
        <f aca="false">IF(ISBLANK(A2843),"",A2842&amp;+"-"&amp;+A2843)</f>
        <v/>
      </c>
      <c r="C2843" s="30" t="str">
        <f aca="false">IF(ISBLANK(A2843),"",IF(ISERROR(VLOOKUP(B2843,База!$A$8:$C$2503,3,FALSE())),VLOOKUP(B2843,База!$B$8:$C$2503,2,FALSE()),VLOOKUP(B2843,База!$A$8:$C$2503,3,FALSE())))</f>
        <v/>
      </c>
      <c r="D2843" s="32" t="str">
        <f aca="false">IF(ISBLANK(A2843),"",IF(ISERROR(VLOOKUP(B2843,База!$A$8:$D$2503,4,FALSE())),VLOOKUP(B2843,База!$B$8:$D$2503,3,FALSE())*-1,VLOOKUP(B2843,База!$A$8:$D$2503,4,FALSE())))</f>
        <v/>
      </c>
    </row>
    <row r="2844" customFormat="false" ht="15" hidden="false" customHeight="true" outlineLevel="0" collapsed="false">
      <c r="A2844" s="25" t="s">
        <v>16</v>
      </c>
      <c r="B2844" s="54"/>
      <c r="C2844" s="25" t="s">
        <v>18</v>
      </c>
      <c r="D2844" s="25" t="s">
        <v>19</v>
      </c>
    </row>
    <row r="2845" customFormat="false" ht="15" hidden="false" customHeight="false" outlineLevel="0" collapsed="false">
      <c r="A2845" s="28"/>
      <c r="B2845" s="54"/>
      <c r="C2845" s="25"/>
      <c r="D2845" s="25"/>
    </row>
    <row r="2846" customFormat="false" ht="15" hidden="false" customHeight="false" outlineLevel="0" collapsed="false">
      <c r="A2846" s="28"/>
      <c r="B2846" s="46" t="str">
        <f aca="false">IF(ISBLANK(A2846),"",A2845&amp;+"-"&amp;+A2846)</f>
        <v/>
      </c>
      <c r="C2846" s="30" t="str">
        <f aca="false">IF(ISBLANK(A2846),"",IF(ISERROR(VLOOKUP(B2846,База!$A$8:$C$2503,3,FALSE())),VLOOKUP(B2846,База!$B$8:$C$2503,2,FALSE()),VLOOKUP(B2846,База!$A$8:$C$2503,3,FALSE())))</f>
        <v/>
      </c>
      <c r="D2846" s="32" t="str">
        <f aca="false">IF(ISBLANK(A2846),"",IF(ISERROR(VLOOKUP(B2846,База!$A$8:$D$2503,4,FALSE())),VLOOKUP(B2846,База!$B$8:$D$2503,3,FALSE())*-1,VLOOKUP(B2846,База!$A$8:$D$2503,4,FALSE())))</f>
        <v/>
      </c>
    </row>
    <row r="2847" customFormat="false" ht="15" hidden="false" customHeight="true" outlineLevel="0" collapsed="false">
      <c r="A2847" s="25" t="s">
        <v>16</v>
      </c>
      <c r="B2847" s="54"/>
      <c r="C2847" s="25" t="s">
        <v>18</v>
      </c>
      <c r="D2847" s="25" t="s">
        <v>19</v>
      </c>
    </row>
    <row r="2848" customFormat="false" ht="15" hidden="false" customHeight="false" outlineLevel="0" collapsed="false">
      <c r="A2848" s="28"/>
      <c r="B2848" s="54"/>
      <c r="C2848" s="25"/>
      <c r="D2848" s="25"/>
    </row>
    <row r="2849" customFormat="false" ht="15" hidden="false" customHeight="false" outlineLevel="0" collapsed="false">
      <c r="A2849" s="28"/>
      <c r="B2849" s="46" t="str">
        <f aca="false">IF(ISBLANK(A2849),"",A2848&amp;+"-"&amp;+A2849)</f>
        <v/>
      </c>
      <c r="C2849" s="30" t="str">
        <f aca="false">IF(ISBLANK(A2849),"",IF(ISERROR(VLOOKUP(B2849,База!$A$8:$C$2503,3,FALSE())),VLOOKUP(B2849,База!$B$8:$C$2503,2,FALSE()),VLOOKUP(B2849,База!$A$8:$C$2503,3,FALSE())))</f>
        <v/>
      </c>
      <c r="D2849" s="32" t="str">
        <f aca="false">IF(ISBLANK(A2849),"",IF(ISERROR(VLOOKUP(B2849,База!$A$8:$D$2503,4,FALSE())),VLOOKUP(B2849,База!$B$8:$D$2503,3,FALSE())*-1,VLOOKUP(B2849,База!$A$8:$D$2503,4,FALSE())))</f>
        <v/>
      </c>
    </row>
    <row r="2850" customFormat="false" ht="15" hidden="false" customHeight="true" outlineLevel="0" collapsed="false">
      <c r="A2850" s="25" t="s">
        <v>16</v>
      </c>
      <c r="B2850" s="54"/>
      <c r="C2850" s="25" t="s">
        <v>18</v>
      </c>
      <c r="D2850" s="25" t="s">
        <v>19</v>
      </c>
    </row>
    <row r="2851" customFormat="false" ht="15" hidden="false" customHeight="false" outlineLevel="0" collapsed="false">
      <c r="A2851" s="28"/>
      <c r="B2851" s="54"/>
      <c r="C2851" s="25"/>
      <c r="D2851" s="25"/>
    </row>
    <row r="2852" customFormat="false" ht="15" hidden="false" customHeight="false" outlineLevel="0" collapsed="false">
      <c r="A2852" s="28"/>
      <c r="B2852" s="46" t="str">
        <f aca="false">IF(ISBLANK(A2852),"",A2851&amp;+"-"&amp;+A2852)</f>
        <v/>
      </c>
      <c r="C2852" s="30" t="str">
        <f aca="false">IF(ISBLANK(A2852),"",IF(ISERROR(VLOOKUP(B2852,База!$A$8:$C$2503,3,FALSE())),VLOOKUP(B2852,База!$B$8:$C$2503,2,FALSE()),VLOOKUP(B2852,База!$A$8:$C$2503,3,FALSE())))</f>
        <v/>
      </c>
      <c r="D2852" s="32" t="str">
        <f aca="false">IF(ISBLANK(A2852),"",IF(ISERROR(VLOOKUP(B2852,База!$A$8:$D$2503,4,FALSE())),VLOOKUP(B2852,База!$B$8:$D$2503,3,FALSE())*-1,VLOOKUP(B2852,База!$A$8:$D$2503,4,FALSE())))</f>
        <v/>
      </c>
    </row>
    <row r="2853" customFormat="false" ht="15" hidden="false" customHeight="true" outlineLevel="0" collapsed="false">
      <c r="A2853" s="25" t="s">
        <v>16</v>
      </c>
      <c r="B2853" s="54"/>
      <c r="C2853" s="25" t="s">
        <v>18</v>
      </c>
      <c r="D2853" s="25" t="s">
        <v>19</v>
      </c>
    </row>
    <row r="2854" customFormat="false" ht="15" hidden="false" customHeight="false" outlineLevel="0" collapsed="false">
      <c r="A2854" s="28"/>
      <c r="B2854" s="54"/>
      <c r="C2854" s="25"/>
      <c r="D2854" s="25"/>
    </row>
    <row r="2855" customFormat="false" ht="15" hidden="false" customHeight="false" outlineLevel="0" collapsed="false">
      <c r="A2855" s="28"/>
      <c r="B2855" s="46" t="str">
        <f aca="false">IF(ISBLANK(A2855),"",A2854&amp;+"-"&amp;+A2855)</f>
        <v/>
      </c>
      <c r="C2855" s="30" t="str">
        <f aca="false">IF(ISBLANK(A2855),"",IF(ISERROR(VLOOKUP(B2855,База!$A$8:$C$2503,3,FALSE())),VLOOKUP(B2855,База!$B$8:$C$2503,2,FALSE()),VLOOKUP(B2855,База!$A$8:$C$2503,3,FALSE())))</f>
        <v/>
      </c>
      <c r="D2855" s="32" t="str">
        <f aca="false">IF(ISBLANK(A2855),"",IF(ISERROR(VLOOKUP(B2855,База!$A$8:$D$2503,4,FALSE())),VLOOKUP(B2855,База!$B$8:$D$2503,3,FALSE())*-1,VLOOKUP(B2855,База!$A$8:$D$2503,4,FALSE())))</f>
        <v/>
      </c>
    </row>
    <row r="2856" customFormat="false" ht="15" hidden="false" customHeight="true" outlineLevel="0" collapsed="false">
      <c r="A2856" s="25" t="s">
        <v>16</v>
      </c>
      <c r="B2856" s="54"/>
      <c r="C2856" s="25" t="s">
        <v>18</v>
      </c>
      <c r="D2856" s="25" t="s">
        <v>19</v>
      </c>
    </row>
    <row r="2857" customFormat="false" ht="15" hidden="false" customHeight="false" outlineLevel="0" collapsed="false">
      <c r="A2857" s="28"/>
      <c r="B2857" s="54"/>
      <c r="C2857" s="25"/>
      <c r="D2857" s="25"/>
    </row>
    <row r="2858" customFormat="false" ht="15" hidden="false" customHeight="false" outlineLevel="0" collapsed="false">
      <c r="A2858" s="28"/>
      <c r="B2858" s="46" t="str">
        <f aca="false">IF(ISBLANK(A2858),"",A2857&amp;+"-"&amp;+A2858)</f>
        <v/>
      </c>
      <c r="C2858" s="30" t="str">
        <f aca="false">IF(ISBLANK(A2858),"",IF(ISERROR(VLOOKUP(B2858,База!$A$8:$C$2503,3,FALSE())),VLOOKUP(B2858,База!$B$8:$C$2503,2,FALSE()),VLOOKUP(B2858,База!$A$8:$C$2503,3,FALSE())))</f>
        <v/>
      </c>
      <c r="D2858" s="32" t="str">
        <f aca="false">IF(ISBLANK(A2858),"",IF(ISERROR(VLOOKUP(B2858,База!$A$8:$D$2503,4,FALSE())),VLOOKUP(B2858,База!$B$8:$D$2503,3,FALSE())*-1,VLOOKUP(B2858,База!$A$8:$D$2503,4,FALSE())))</f>
        <v/>
      </c>
    </row>
    <row r="2859" customFormat="false" ht="15" hidden="false" customHeight="true" outlineLevel="0" collapsed="false">
      <c r="A2859" s="25" t="s">
        <v>16</v>
      </c>
      <c r="B2859" s="54"/>
      <c r="C2859" s="25" t="s">
        <v>18</v>
      </c>
      <c r="D2859" s="25" t="s">
        <v>19</v>
      </c>
    </row>
    <row r="2860" customFormat="false" ht="15" hidden="false" customHeight="false" outlineLevel="0" collapsed="false">
      <c r="A2860" s="28"/>
      <c r="B2860" s="54"/>
      <c r="C2860" s="25"/>
      <c r="D2860" s="25"/>
    </row>
    <row r="2861" customFormat="false" ht="15" hidden="false" customHeight="false" outlineLevel="0" collapsed="false">
      <c r="A2861" s="28"/>
      <c r="B2861" s="46" t="str">
        <f aca="false">IF(ISBLANK(A2861),"",A2860&amp;+"-"&amp;+A2861)</f>
        <v/>
      </c>
      <c r="C2861" s="30" t="str">
        <f aca="false">IF(ISBLANK(A2861),"",IF(ISERROR(VLOOKUP(B2861,База!$A$8:$C$2503,3,FALSE())),VLOOKUP(B2861,База!$B$8:$C$2503,2,FALSE()),VLOOKUP(B2861,База!$A$8:$C$2503,3,FALSE())))</f>
        <v/>
      </c>
      <c r="D2861" s="32" t="str">
        <f aca="false">IF(ISBLANK(A2861),"",IF(ISERROR(VLOOKUP(B2861,База!$A$8:$D$2503,4,FALSE())),VLOOKUP(B2861,База!$B$8:$D$2503,3,FALSE())*-1,VLOOKUP(B2861,База!$A$8:$D$2503,4,FALSE())))</f>
        <v/>
      </c>
    </row>
    <row r="2862" customFormat="false" ht="15" hidden="false" customHeight="true" outlineLevel="0" collapsed="false">
      <c r="A2862" s="25" t="s">
        <v>16</v>
      </c>
      <c r="B2862" s="54"/>
      <c r="C2862" s="25" t="s">
        <v>18</v>
      </c>
      <c r="D2862" s="25" t="s">
        <v>19</v>
      </c>
    </row>
    <row r="2863" customFormat="false" ht="15" hidden="false" customHeight="false" outlineLevel="0" collapsed="false">
      <c r="A2863" s="28"/>
      <c r="B2863" s="54"/>
      <c r="C2863" s="25"/>
      <c r="D2863" s="25"/>
    </row>
    <row r="2864" customFormat="false" ht="15" hidden="false" customHeight="false" outlineLevel="0" collapsed="false">
      <c r="A2864" s="28"/>
      <c r="B2864" s="46" t="str">
        <f aca="false">IF(ISBLANK(A2864),"",A2863&amp;+"-"&amp;+A2864)</f>
        <v/>
      </c>
      <c r="C2864" s="30" t="str">
        <f aca="false">IF(ISBLANK(A2864),"",IF(ISERROR(VLOOKUP(B2864,База!$A$8:$C$2503,3,FALSE())),VLOOKUP(B2864,База!$B$8:$C$2503,2,FALSE()),VLOOKUP(B2864,База!$A$8:$C$2503,3,FALSE())))</f>
        <v/>
      </c>
      <c r="D2864" s="32" t="str">
        <f aca="false">IF(ISBLANK(A2864),"",IF(ISERROR(VLOOKUP(B2864,База!$A$8:$D$2503,4,FALSE())),VLOOKUP(B2864,База!$B$8:$D$2503,3,FALSE())*-1,VLOOKUP(B2864,База!$A$8:$D$2503,4,FALSE())))</f>
        <v/>
      </c>
    </row>
    <row r="2865" customFormat="false" ht="15" hidden="false" customHeight="true" outlineLevel="0" collapsed="false">
      <c r="A2865" s="25" t="s">
        <v>16</v>
      </c>
      <c r="B2865" s="54"/>
      <c r="C2865" s="25" t="s">
        <v>18</v>
      </c>
      <c r="D2865" s="25" t="s">
        <v>19</v>
      </c>
    </row>
    <row r="2866" customFormat="false" ht="15" hidden="false" customHeight="false" outlineLevel="0" collapsed="false">
      <c r="A2866" s="28"/>
      <c r="B2866" s="54"/>
      <c r="C2866" s="25"/>
      <c r="D2866" s="25"/>
    </row>
    <row r="2867" customFormat="false" ht="15" hidden="false" customHeight="false" outlineLevel="0" collapsed="false">
      <c r="A2867" s="28"/>
      <c r="B2867" s="46" t="str">
        <f aca="false">IF(ISBLANK(A2867),"",A2866&amp;+"-"&amp;+A2867)</f>
        <v/>
      </c>
      <c r="C2867" s="30" t="str">
        <f aca="false">IF(ISBLANK(A2867),"",IF(ISERROR(VLOOKUP(B2867,База!$A$8:$C$2503,3,FALSE())),VLOOKUP(B2867,База!$B$8:$C$2503,2,FALSE()),VLOOKUP(B2867,База!$A$8:$C$2503,3,FALSE())))</f>
        <v/>
      </c>
      <c r="D2867" s="32" t="str">
        <f aca="false">IF(ISBLANK(A2867),"",IF(ISERROR(VLOOKUP(B2867,База!$A$8:$D$2503,4,FALSE())),VLOOKUP(B2867,База!$B$8:$D$2503,3,FALSE())*-1,VLOOKUP(B2867,База!$A$8:$D$2503,4,FALSE())))</f>
        <v/>
      </c>
    </row>
    <row r="2868" customFormat="false" ht="15" hidden="false" customHeight="true" outlineLevel="0" collapsed="false">
      <c r="A2868" s="25" t="s">
        <v>16</v>
      </c>
      <c r="B2868" s="54"/>
      <c r="C2868" s="25" t="s">
        <v>18</v>
      </c>
      <c r="D2868" s="25" t="s">
        <v>19</v>
      </c>
    </row>
    <row r="2869" customFormat="false" ht="15" hidden="false" customHeight="false" outlineLevel="0" collapsed="false">
      <c r="A2869" s="28"/>
      <c r="B2869" s="54"/>
      <c r="C2869" s="25"/>
      <c r="D2869" s="25"/>
    </row>
    <row r="2870" customFormat="false" ht="15" hidden="false" customHeight="false" outlineLevel="0" collapsed="false">
      <c r="A2870" s="28"/>
      <c r="B2870" s="46" t="str">
        <f aca="false">IF(ISBLANK(A2870),"",A2869&amp;+"-"&amp;+A2870)</f>
        <v/>
      </c>
      <c r="C2870" s="30" t="str">
        <f aca="false">IF(ISBLANK(A2870),"",IF(ISERROR(VLOOKUP(B2870,База!$A$8:$C$2503,3,FALSE())),VLOOKUP(B2870,База!$B$8:$C$2503,2,FALSE()),VLOOKUP(B2870,База!$A$8:$C$2503,3,FALSE())))</f>
        <v/>
      </c>
      <c r="D2870" s="32" t="str">
        <f aca="false">IF(ISBLANK(A2870),"",IF(ISERROR(VLOOKUP(B2870,База!$A$8:$D$2503,4,FALSE())),VLOOKUP(B2870,База!$B$8:$D$2503,3,FALSE())*-1,VLOOKUP(B2870,База!$A$8:$D$2503,4,FALSE())))</f>
        <v/>
      </c>
    </row>
    <row r="2871" customFormat="false" ht="15" hidden="false" customHeight="true" outlineLevel="0" collapsed="false">
      <c r="A2871" s="25" t="s">
        <v>16</v>
      </c>
      <c r="B2871" s="54"/>
      <c r="C2871" s="25" t="s">
        <v>18</v>
      </c>
      <c r="D2871" s="25" t="s">
        <v>19</v>
      </c>
    </row>
    <row r="2872" customFormat="false" ht="15" hidden="false" customHeight="false" outlineLevel="0" collapsed="false">
      <c r="A2872" s="28"/>
      <c r="B2872" s="54"/>
      <c r="C2872" s="25"/>
      <c r="D2872" s="25"/>
    </row>
    <row r="2873" customFormat="false" ht="15" hidden="false" customHeight="false" outlineLevel="0" collapsed="false">
      <c r="A2873" s="28"/>
      <c r="B2873" s="46" t="str">
        <f aca="false">IF(ISBLANK(A2873),"",A2872&amp;+"-"&amp;+A2873)</f>
        <v/>
      </c>
      <c r="C2873" s="30" t="str">
        <f aca="false">IF(ISBLANK(A2873),"",IF(ISERROR(VLOOKUP(B2873,База!$A$8:$C$2503,3,FALSE())),VLOOKUP(B2873,База!$B$8:$C$2503,2,FALSE()),VLOOKUP(B2873,База!$A$8:$C$2503,3,FALSE())))</f>
        <v/>
      </c>
      <c r="D2873" s="32" t="str">
        <f aca="false">IF(ISBLANK(A2873),"",IF(ISERROR(VLOOKUP(B2873,База!$A$8:$D$2503,4,FALSE())),VLOOKUP(B2873,База!$B$8:$D$2503,3,FALSE())*-1,VLOOKUP(B2873,База!$A$8:$D$2503,4,FALSE())))</f>
        <v/>
      </c>
    </row>
    <row r="2874" customFormat="false" ht="15" hidden="false" customHeight="true" outlineLevel="0" collapsed="false">
      <c r="A2874" s="25" t="s">
        <v>16</v>
      </c>
      <c r="B2874" s="54"/>
      <c r="C2874" s="25" t="s">
        <v>18</v>
      </c>
      <c r="D2874" s="25" t="s">
        <v>19</v>
      </c>
    </row>
    <row r="2875" customFormat="false" ht="15" hidden="false" customHeight="false" outlineLevel="0" collapsed="false">
      <c r="A2875" s="28"/>
      <c r="B2875" s="54"/>
      <c r="C2875" s="25"/>
      <c r="D2875" s="25"/>
    </row>
    <row r="2876" customFormat="false" ht="15" hidden="false" customHeight="false" outlineLevel="0" collapsed="false">
      <c r="A2876" s="28"/>
      <c r="B2876" s="46" t="str">
        <f aca="false">IF(ISBLANK(A2876),"",A2875&amp;+"-"&amp;+A2876)</f>
        <v/>
      </c>
      <c r="C2876" s="30" t="str">
        <f aca="false">IF(ISBLANK(A2876),"",IF(ISERROR(VLOOKUP(B2876,База!$A$8:$C$2503,3,FALSE())),VLOOKUP(B2876,База!$B$8:$C$2503,2,FALSE()),VLOOKUP(B2876,База!$A$8:$C$2503,3,FALSE())))</f>
        <v/>
      </c>
      <c r="D2876" s="32" t="str">
        <f aca="false">IF(ISBLANK(A2876),"",IF(ISERROR(VLOOKUP(B2876,База!$A$8:$D$2503,4,FALSE())),VLOOKUP(B2876,База!$B$8:$D$2503,3,FALSE())*-1,VLOOKUP(B2876,База!$A$8:$D$2503,4,FALSE())))</f>
        <v/>
      </c>
    </row>
    <row r="2877" customFormat="false" ht="15" hidden="false" customHeight="true" outlineLevel="0" collapsed="false">
      <c r="A2877" s="25" t="s">
        <v>16</v>
      </c>
      <c r="B2877" s="54"/>
      <c r="C2877" s="25" t="s">
        <v>18</v>
      </c>
      <c r="D2877" s="25" t="s">
        <v>19</v>
      </c>
    </row>
    <row r="2878" customFormat="false" ht="15" hidden="false" customHeight="false" outlineLevel="0" collapsed="false">
      <c r="A2878" s="28"/>
      <c r="B2878" s="54"/>
      <c r="C2878" s="25"/>
      <c r="D2878" s="25"/>
    </row>
    <row r="2879" customFormat="false" ht="15" hidden="false" customHeight="false" outlineLevel="0" collapsed="false">
      <c r="A2879" s="28"/>
      <c r="B2879" s="46" t="str">
        <f aca="false">IF(ISBLANK(A2879),"",A2878&amp;+"-"&amp;+A2879)</f>
        <v/>
      </c>
      <c r="C2879" s="30" t="str">
        <f aca="false">IF(ISBLANK(A2879),"",IF(ISERROR(VLOOKUP(B2879,База!$A$8:$C$2503,3,FALSE())),VLOOKUP(B2879,База!$B$8:$C$2503,2,FALSE()),VLOOKUP(B2879,База!$A$8:$C$2503,3,FALSE())))</f>
        <v/>
      </c>
      <c r="D2879" s="32" t="str">
        <f aca="false">IF(ISBLANK(A2879),"",IF(ISERROR(VLOOKUP(B2879,База!$A$8:$D$2503,4,FALSE())),VLOOKUP(B2879,База!$B$8:$D$2503,3,FALSE())*-1,VLOOKUP(B2879,База!$A$8:$D$2503,4,FALSE())))</f>
        <v/>
      </c>
    </row>
    <row r="2880" customFormat="false" ht="15" hidden="false" customHeight="true" outlineLevel="0" collapsed="false">
      <c r="A2880" s="25" t="s">
        <v>16</v>
      </c>
      <c r="B2880" s="54"/>
      <c r="C2880" s="25" t="s">
        <v>18</v>
      </c>
      <c r="D2880" s="25" t="s">
        <v>19</v>
      </c>
    </row>
    <row r="2881" customFormat="false" ht="15" hidden="false" customHeight="false" outlineLevel="0" collapsed="false">
      <c r="A2881" s="28"/>
      <c r="B2881" s="54"/>
      <c r="C2881" s="25"/>
      <c r="D2881" s="25"/>
    </row>
    <row r="2882" customFormat="false" ht="15" hidden="false" customHeight="false" outlineLevel="0" collapsed="false">
      <c r="A2882" s="28"/>
      <c r="B2882" s="46" t="str">
        <f aca="false">IF(ISBLANK(A2882),"",A2881&amp;+"-"&amp;+A2882)</f>
        <v/>
      </c>
      <c r="C2882" s="30" t="str">
        <f aca="false">IF(ISBLANK(A2882),"",IF(ISERROR(VLOOKUP(B2882,База!$A$8:$C$2503,3,FALSE())),VLOOKUP(B2882,База!$B$8:$C$2503,2,FALSE()),VLOOKUP(B2882,База!$A$8:$C$2503,3,FALSE())))</f>
        <v/>
      </c>
      <c r="D2882" s="32" t="str">
        <f aca="false">IF(ISBLANK(A2882),"",IF(ISERROR(VLOOKUP(B2882,База!$A$8:$D$2503,4,FALSE())),VLOOKUP(B2882,База!$B$8:$D$2503,3,FALSE())*-1,VLOOKUP(B2882,База!$A$8:$D$2503,4,FALSE())))</f>
        <v/>
      </c>
    </row>
    <row r="2883" customFormat="false" ht="15" hidden="false" customHeight="true" outlineLevel="0" collapsed="false">
      <c r="A2883" s="25" t="s">
        <v>16</v>
      </c>
      <c r="B2883" s="54"/>
      <c r="C2883" s="25" t="s">
        <v>18</v>
      </c>
      <c r="D2883" s="25" t="s">
        <v>19</v>
      </c>
    </row>
    <row r="2884" customFormat="false" ht="15" hidden="false" customHeight="false" outlineLevel="0" collapsed="false">
      <c r="A2884" s="28"/>
      <c r="B2884" s="54"/>
      <c r="C2884" s="25"/>
      <c r="D2884" s="25"/>
    </row>
    <row r="2885" customFormat="false" ht="15" hidden="false" customHeight="false" outlineLevel="0" collapsed="false">
      <c r="A2885" s="28"/>
      <c r="B2885" s="46" t="str">
        <f aca="false">IF(ISBLANK(A2885),"",A2884&amp;+"-"&amp;+A2885)</f>
        <v/>
      </c>
      <c r="C2885" s="30" t="str">
        <f aca="false">IF(ISBLANK(A2885),"",IF(ISERROR(VLOOKUP(B2885,База!$A$8:$C$2503,3,FALSE())),VLOOKUP(B2885,База!$B$8:$C$2503,2,FALSE()),VLOOKUP(B2885,База!$A$8:$C$2503,3,FALSE())))</f>
        <v/>
      </c>
      <c r="D2885" s="32" t="str">
        <f aca="false">IF(ISBLANK(A2885),"",IF(ISERROR(VLOOKUP(B2885,База!$A$8:$D$2503,4,FALSE())),VLOOKUP(B2885,База!$B$8:$D$2503,3,FALSE())*-1,VLOOKUP(B2885,База!$A$8:$D$2503,4,FALSE())))</f>
        <v/>
      </c>
    </row>
    <row r="2886" customFormat="false" ht="15" hidden="false" customHeight="true" outlineLevel="0" collapsed="false">
      <c r="A2886" s="25" t="s">
        <v>16</v>
      </c>
      <c r="B2886" s="54"/>
      <c r="C2886" s="25" t="s">
        <v>18</v>
      </c>
      <c r="D2886" s="25" t="s">
        <v>19</v>
      </c>
    </row>
    <row r="2887" customFormat="false" ht="15" hidden="false" customHeight="false" outlineLevel="0" collapsed="false">
      <c r="A2887" s="28"/>
      <c r="B2887" s="54"/>
      <c r="C2887" s="25"/>
      <c r="D2887" s="25"/>
    </row>
    <row r="2888" customFormat="false" ht="15" hidden="false" customHeight="false" outlineLevel="0" collapsed="false">
      <c r="A2888" s="28"/>
      <c r="B2888" s="46" t="str">
        <f aca="false">IF(ISBLANK(A2888),"",A2887&amp;+"-"&amp;+A2888)</f>
        <v/>
      </c>
      <c r="C2888" s="30" t="str">
        <f aca="false">IF(ISBLANK(A2888),"",IF(ISERROR(VLOOKUP(B2888,База!$A$8:$C$2503,3,FALSE())),VLOOKUP(B2888,База!$B$8:$C$2503,2,FALSE()),VLOOKUP(B2888,База!$A$8:$C$2503,3,FALSE())))</f>
        <v/>
      </c>
      <c r="D2888" s="32" t="str">
        <f aca="false">IF(ISBLANK(A2888),"",IF(ISERROR(VLOOKUP(B2888,База!$A$8:$D$2503,4,FALSE())),VLOOKUP(B2888,База!$B$8:$D$2503,3,FALSE())*-1,VLOOKUP(B2888,База!$A$8:$D$2503,4,FALSE())))</f>
        <v/>
      </c>
    </row>
    <row r="2889" customFormat="false" ht="15" hidden="false" customHeight="true" outlineLevel="0" collapsed="false">
      <c r="A2889" s="25" t="s">
        <v>16</v>
      </c>
      <c r="B2889" s="54"/>
      <c r="C2889" s="25" t="s">
        <v>18</v>
      </c>
      <c r="D2889" s="25" t="s">
        <v>19</v>
      </c>
    </row>
    <row r="2890" customFormat="false" ht="15" hidden="false" customHeight="false" outlineLevel="0" collapsed="false">
      <c r="A2890" s="28"/>
      <c r="B2890" s="54"/>
      <c r="C2890" s="25"/>
      <c r="D2890" s="25"/>
    </row>
    <row r="2891" customFormat="false" ht="15" hidden="false" customHeight="false" outlineLevel="0" collapsed="false">
      <c r="A2891" s="28"/>
      <c r="B2891" s="46" t="str">
        <f aca="false">IF(ISBLANK(A2891),"",A2890&amp;+"-"&amp;+A2891)</f>
        <v/>
      </c>
      <c r="C2891" s="30" t="str">
        <f aca="false">IF(ISBLANK(A2891),"",IF(ISERROR(VLOOKUP(B2891,База!$A$8:$C$2503,3,FALSE())),VLOOKUP(B2891,База!$B$8:$C$2503,2,FALSE()),VLOOKUP(B2891,База!$A$8:$C$2503,3,FALSE())))</f>
        <v/>
      </c>
      <c r="D2891" s="32" t="str">
        <f aca="false">IF(ISBLANK(A2891),"",IF(ISERROR(VLOOKUP(B2891,База!$A$8:$D$2503,4,FALSE())),VLOOKUP(B2891,База!$B$8:$D$2503,3,FALSE())*-1,VLOOKUP(B2891,База!$A$8:$D$2503,4,FALSE())))</f>
        <v/>
      </c>
    </row>
    <row r="2892" customFormat="false" ht="15" hidden="false" customHeight="true" outlineLevel="0" collapsed="false">
      <c r="A2892" s="25" t="s">
        <v>16</v>
      </c>
      <c r="B2892" s="54"/>
      <c r="C2892" s="25" t="s">
        <v>18</v>
      </c>
      <c r="D2892" s="25" t="s">
        <v>19</v>
      </c>
    </row>
    <row r="2893" customFormat="false" ht="15" hidden="false" customHeight="false" outlineLevel="0" collapsed="false">
      <c r="A2893" s="28"/>
      <c r="B2893" s="54"/>
      <c r="C2893" s="25"/>
      <c r="D2893" s="25"/>
    </row>
    <row r="2894" customFormat="false" ht="15" hidden="false" customHeight="false" outlineLevel="0" collapsed="false">
      <c r="A2894" s="28"/>
      <c r="B2894" s="46" t="str">
        <f aca="false">IF(ISBLANK(A2894),"",A2893&amp;+"-"&amp;+A2894)</f>
        <v/>
      </c>
      <c r="C2894" s="30" t="str">
        <f aca="false">IF(ISBLANK(A2894),"",IF(ISERROR(VLOOKUP(B2894,База!$A$8:$C$2503,3,FALSE())),VLOOKUP(B2894,База!$B$8:$C$2503,2,FALSE()),VLOOKUP(B2894,База!$A$8:$C$2503,3,FALSE())))</f>
        <v/>
      </c>
      <c r="D2894" s="32" t="str">
        <f aca="false">IF(ISBLANK(A2894),"",IF(ISERROR(VLOOKUP(B2894,База!$A$8:$D$2503,4,FALSE())),VLOOKUP(B2894,База!$B$8:$D$2503,3,FALSE())*-1,VLOOKUP(B2894,База!$A$8:$D$2503,4,FALSE())))</f>
        <v/>
      </c>
    </row>
    <row r="2895" customFormat="false" ht="15" hidden="false" customHeight="true" outlineLevel="0" collapsed="false">
      <c r="A2895" s="25" t="s">
        <v>16</v>
      </c>
      <c r="B2895" s="54"/>
      <c r="C2895" s="25" t="s">
        <v>18</v>
      </c>
      <c r="D2895" s="25" t="s">
        <v>19</v>
      </c>
    </row>
    <row r="2896" customFormat="false" ht="15" hidden="false" customHeight="false" outlineLevel="0" collapsed="false">
      <c r="A2896" s="28"/>
      <c r="B2896" s="54"/>
      <c r="C2896" s="25"/>
      <c r="D2896" s="25"/>
    </row>
    <row r="2897" customFormat="false" ht="15" hidden="false" customHeight="false" outlineLevel="0" collapsed="false">
      <c r="A2897" s="28"/>
      <c r="B2897" s="46" t="str">
        <f aca="false">IF(ISBLANK(A2897),"",A2896&amp;+"-"&amp;+A2897)</f>
        <v/>
      </c>
      <c r="C2897" s="30" t="str">
        <f aca="false">IF(ISBLANK(A2897),"",IF(ISERROR(VLOOKUP(B2897,База!$A$8:$C$2503,3,FALSE())),VLOOKUP(B2897,База!$B$8:$C$2503,2,FALSE()),VLOOKUP(B2897,База!$A$8:$C$2503,3,FALSE())))</f>
        <v/>
      </c>
      <c r="D2897" s="32" t="str">
        <f aca="false">IF(ISBLANK(A2897),"",IF(ISERROR(VLOOKUP(B2897,База!$A$8:$D$2503,4,FALSE())),VLOOKUP(B2897,База!$B$8:$D$2503,3,FALSE())*-1,VLOOKUP(B2897,База!$A$8:$D$2503,4,FALSE())))</f>
        <v/>
      </c>
    </row>
    <row r="2898" customFormat="false" ht="15" hidden="false" customHeight="true" outlineLevel="0" collapsed="false">
      <c r="A2898" s="25" t="s">
        <v>16</v>
      </c>
      <c r="B2898" s="54"/>
      <c r="C2898" s="25" t="s">
        <v>18</v>
      </c>
      <c r="D2898" s="25" t="s">
        <v>19</v>
      </c>
    </row>
    <row r="2899" customFormat="false" ht="15" hidden="false" customHeight="false" outlineLevel="0" collapsed="false">
      <c r="A2899" s="28"/>
      <c r="B2899" s="54"/>
      <c r="C2899" s="25"/>
      <c r="D2899" s="25"/>
    </row>
    <row r="2900" customFormat="false" ht="15" hidden="false" customHeight="false" outlineLevel="0" collapsed="false">
      <c r="A2900" s="28"/>
      <c r="B2900" s="46" t="str">
        <f aca="false">IF(ISBLANK(A2900),"",A2899&amp;+"-"&amp;+A2900)</f>
        <v/>
      </c>
      <c r="C2900" s="30" t="str">
        <f aca="false">IF(ISBLANK(A2900),"",IF(ISERROR(VLOOKUP(B2900,База!$A$8:$C$2503,3,FALSE())),VLOOKUP(B2900,База!$B$8:$C$2503,2,FALSE()),VLOOKUP(B2900,База!$A$8:$C$2503,3,FALSE())))</f>
        <v/>
      </c>
      <c r="D2900" s="32" t="str">
        <f aca="false">IF(ISBLANK(A2900),"",IF(ISERROR(VLOOKUP(B2900,База!$A$8:$D$2503,4,FALSE())),VLOOKUP(B2900,База!$B$8:$D$2503,3,FALSE())*-1,VLOOKUP(B2900,База!$A$8:$D$2503,4,FALSE())))</f>
        <v/>
      </c>
    </row>
    <row r="2901" customFormat="false" ht="15" hidden="false" customHeight="true" outlineLevel="0" collapsed="false">
      <c r="A2901" s="25" t="s">
        <v>16</v>
      </c>
      <c r="B2901" s="54"/>
      <c r="C2901" s="25" t="s">
        <v>18</v>
      </c>
      <c r="D2901" s="25" t="s">
        <v>19</v>
      </c>
    </row>
    <row r="2902" customFormat="false" ht="15" hidden="false" customHeight="false" outlineLevel="0" collapsed="false">
      <c r="A2902" s="28"/>
      <c r="B2902" s="54"/>
      <c r="C2902" s="25"/>
      <c r="D2902" s="25"/>
    </row>
    <row r="2903" customFormat="false" ht="15" hidden="false" customHeight="false" outlineLevel="0" collapsed="false">
      <c r="A2903" s="28"/>
      <c r="B2903" s="46" t="str">
        <f aca="false">IF(ISBLANK(A2903),"",A2902&amp;+"-"&amp;+A2903)</f>
        <v/>
      </c>
      <c r="C2903" s="30" t="str">
        <f aca="false">IF(ISBLANK(A2903),"",IF(ISERROR(VLOOKUP(B2903,База!$A$8:$C$2503,3,FALSE())),VLOOKUP(B2903,База!$B$8:$C$2503,2,FALSE()),VLOOKUP(B2903,База!$A$8:$C$2503,3,FALSE())))</f>
        <v/>
      </c>
      <c r="D2903" s="32" t="str">
        <f aca="false">IF(ISBLANK(A2903),"",IF(ISERROR(VLOOKUP(B2903,База!$A$8:$D$2503,4,FALSE())),VLOOKUP(B2903,База!$B$8:$D$2503,3,FALSE())*-1,VLOOKUP(B2903,База!$A$8:$D$2503,4,FALSE())))</f>
        <v/>
      </c>
    </row>
    <row r="2904" customFormat="false" ht="15" hidden="false" customHeight="true" outlineLevel="0" collapsed="false">
      <c r="A2904" s="25" t="s">
        <v>16</v>
      </c>
      <c r="B2904" s="54"/>
      <c r="C2904" s="25" t="s">
        <v>18</v>
      </c>
      <c r="D2904" s="25" t="s">
        <v>19</v>
      </c>
    </row>
    <row r="2905" customFormat="false" ht="15" hidden="false" customHeight="false" outlineLevel="0" collapsed="false">
      <c r="A2905" s="28"/>
      <c r="B2905" s="54"/>
      <c r="C2905" s="25"/>
      <c r="D2905" s="25"/>
    </row>
    <row r="2906" customFormat="false" ht="15" hidden="false" customHeight="false" outlineLevel="0" collapsed="false">
      <c r="A2906" s="28"/>
      <c r="B2906" s="46" t="str">
        <f aca="false">IF(ISBLANK(A2906),"",A2905&amp;+"-"&amp;+A2906)</f>
        <v/>
      </c>
      <c r="C2906" s="30" t="str">
        <f aca="false">IF(ISBLANK(A2906),"",IF(ISERROR(VLOOKUP(B2906,База!$A$8:$C$2503,3,FALSE())),VLOOKUP(B2906,База!$B$8:$C$2503,2,FALSE()),VLOOKUP(B2906,База!$A$8:$C$2503,3,FALSE())))</f>
        <v/>
      </c>
      <c r="D2906" s="32" t="str">
        <f aca="false">IF(ISBLANK(A2906),"",IF(ISERROR(VLOOKUP(B2906,База!$A$8:$D$2503,4,FALSE())),VLOOKUP(B2906,База!$B$8:$D$2503,3,FALSE())*-1,VLOOKUP(B2906,База!$A$8:$D$2503,4,FALSE())))</f>
        <v/>
      </c>
    </row>
    <row r="2907" customFormat="false" ht="15" hidden="false" customHeight="true" outlineLevel="0" collapsed="false">
      <c r="A2907" s="25" t="s">
        <v>16</v>
      </c>
      <c r="B2907" s="54"/>
      <c r="C2907" s="25" t="s">
        <v>18</v>
      </c>
      <c r="D2907" s="25" t="s">
        <v>19</v>
      </c>
    </row>
    <row r="2908" customFormat="false" ht="15" hidden="false" customHeight="false" outlineLevel="0" collapsed="false">
      <c r="A2908" s="28"/>
      <c r="B2908" s="54"/>
      <c r="C2908" s="25"/>
      <c r="D2908" s="25"/>
    </row>
    <row r="2909" customFormat="false" ht="15" hidden="false" customHeight="false" outlineLevel="0" collapsed="false">
      <c r="A2909" s="28"/>
      <c r="B2909" s="46" t="str">
        <f aca="false">IF(ISBLANK(A2909),"",A2908&amp;+"-"&amp;+A2909)</f>
        <v/>
      </c>
      <c r="C2909" s="30" t="str">
        <f aca="false">IF(ISBLANK(A2909),"",IF(ISERROR(VLOOKUP(B2909,База!$A$8:$C$2503,3,FALSE())),VLOOKUP(B2909,База!$B$8:$C$2503,2,FALSE()),VLOOKUP(B2909,База!$A$8:$C$2503,3,FALSE())))</f>
        <v/>
      </c>
      <c r="D2909" s="32" t="str">
        <f aca="false">IF(ISBLANK(A2909),"",IF(ISERROR(VLOOKUP(B2909,База!$A$8:$D$2503,4,FALSE())),VLOOKUP(B2909,База!$B$8:$D$2503,3,FALSE())*-1,VLOOKUP(B2909,База!$A$8:$D$2503,4,FALSE())))</f>
        <v/>
      </c>
    </row>
    <row r="2910" customFormat="false" ht="15" hidden="false" customHeight="true" outlineLevel="0" collapsed="false">
      <c r="A2910" s="25" t="s">
        <v>16</v>
      </c>
      <c r="B2910" s="54"/>
      <c r="C2910" s="25" t="s">
        <v>18</v>
      </c>
      <c r="D2910" s="25" t="s">
        <v>19</v>
      </c>
    </row>
    <row r="2911" customFormat="false" ht="15" hidden="false" customHeight="false" outlineLevel="0" collapsed="false">
      <c r="A2911" s="28"/>
      <c r="B2911" s="54"/>
      <c r="C2911" s="25"/>
      <c r="D2911" s="25"/>
    </row>
    <row r="2912" customFormat="false" ht="15" hidden="false" customHeight="false" outlineLevel="0" collapsed="false">
      <c r="A2912" s="28"/>
      <c r="B2912" s="46" t="str">
        <f aca="false">IF(ISBLANK(A2912),"",A2911&amp;+"-"&amp;+A2912)</f>
        <v/>
      </c>
      <c r="C2912" s="30" t="str">
        <f aca="false">IF(ISBLANK(A2912),"",IF(ISERROR(VLOOKUP(B2912,База!$A$8:$C$2503,3,FALSE())),VLOOKUP(B2912,База!$B$8:$C$2503,2,FALSE()),VLOOKUP(B2912,База!$A$8:$C$2503,3,FALSE())))</f>
        <v/>
      </c>
      <c r="D2912" s="32" t="str">
        <f aca="false">IF(ISBLANK(A2912),"",IF(ISERROR(VLOOKUP(B2912,База!$A$8:$D$2503,4,FALSE())),VLOOKUP(B2912,База!$B$8:$D$2503,3,FALSE())*-1,VLOOKUP(B2912,База!$A$8:$D$2503,4,FALSE())))</f>
        <v/>
      </c>
    </row>
    <row r="2913" customFormat="false" ht="15" hidden="false" customHeight="true" outlineLevel="0" collapsed="false">
      <c r="A2913" s="25" t="s">
        <v>16</v>
      </c>
      <c r="B2913" s="54"/>
      <c r="C2913" s="25" t="s">
        <v>18</v>
      </c>
      <c r="D2913" s="25" t="s">
        <v>19</v>
      </c>
    </row>
    <row r="2914" customFormat="false" ht="15" hidden="false" customHeight="false" outlineLevel="0" collapsed="false">
      <c r="A2914" s="28"/>
      <c r="B2914" s="54"/>
      <c r="C2914" s="25"/>
      <c r="D2914" s="25"/>
    </row>
    <row r="2915" customFormat="false" ht="15" hidden="false" customHeight="false" outlineLevel="0" collapsed="false">
      <c r="A2915" s="28"/>
      <c r="B2915" s="46" t="str">
        <f aca="false">IF(ISBLANK(A2915),"",A2914&amp;+"-"&amp;+A2915)</f>
        <v/>
      </c>
      <c r="C2915" s="30" t="str">
        <f aca="false">IF(ISBLANK(A2915),"",IF(ISERROR(VLOOKUP(B2915,База!$A$8:$C$2503,3,FALSE())),VLOOKUP(B2915,База!$B$8:$C$2503,2,FALSE()),VLOOKUP(B2915,База!$A$8:$C$2503,3,FALSE())))</f>
        <v/>
      </c>
      <c r="D2915" s="32" t="str">
        <f aca="false">IF(ISBLANK(A2915),"",IF(ISERROR(VLOOKUP(B2915,База!$A$8:$D$2503,4,FALSE())),VLOOKUP(B2915,База!$B$8:$D$2503,3,FALSE())*-1,VLOOKUP(B2915,База!$A$8:$D$2503,4,FALSE())))</f>
        <v/>
      </c>
    </row>
    <row r="2916" customFormat="false" ht="15" hidden="false" customHeight="true" outlineLevel="0" collapsed="false">
      <c r="A2916" s="25" t="s">
        <v>16</v>
      </c>
      <c r="B2916" s="54"/>
      <c r="C2916" s="25" t="s">
        <v>18</v>
      </c>
      <c r="D2916" s="25" t="s">
        <v>19</v>
      </c>
    </row>
    <row r="2917" customFormat="false" ht="15" hidden="false" customHeight="false" outlineLevel="0" collapsed="false">
      <c r="A2917" s="28"/>
      <c r="B2917" s="54"/>
      <c r="C2917" s="25"/>
      <c r="D2917" s="25"/>
    </row>
    <row r="2918" customFormat="false" ht="15" hidden="false" customHeight="false" outlineLevel="0" collapsed="false">
      <c r="A2918" s="28"/>
      <c r="B2918" s="46" t="str">
        <f aca="false">IF(ISBLANK(A2918),"",A2917&amp;+"-"&amp;+A2918)</f>
        <v/>
      </c>
      <c r="C2918" s="30" t="str">
        <f aca="false">IF(ISBLANK(A2918),"",IF(ISERROR(VLOOKUP(B2918,База!$A$8:$C$2503,3,FALSE())),VLOOKUP(B2918,База!$B$8:$C$2503,2,FALSE()),VLOOKUP(B2918,База!$A$8:$C$2503,3,FALSE())))</f>
        <v/>
      </c>
      <c r="D2918" s="32" t="str">
        <f aca="false">IF(ISBLANK(A2918),"",IF(ISERROR(VLOOKUP(B2918,База!$A$8:$D$2503,4,FALSE())),VLOOKUP(B2918,База!$B$8:$D$2503,3,FALSE())*-1,VLOOKUP(B2918,База!$A$8:$D$2503,4,FALSE())))</f>
        <v/>
      </c>
    </row>
    <row r="2919" customFormat="false" ht="15" hidden="false" customHeight="true" outlineLevel="0" collapsed="false">
      <c r="A2919" s="25" t="s">
        <v>16</v>
      </c>
      <c r="B2919" s="54"/>
      <c r="C2919" s="25" t="s">
        <v>18</v>
      </c>
      <c r="D2919" s="25" t="s">
        <v>19</v>
      </c>
    </row>
    <row r="2920" customFormat="false" ht="15" hidden="false" customHeight="false" outlineLevel="0" collapsed="false">
      <c r="A2920" s="28"/>
      <c r="B2920" s="54"/>
      <c r="C2920" s="25"/>
      <c r="D2920" s="25"/>
    </row>
    <row r="2921" customFormat="false" ht="15" hidden="false" customHeight="false" outlineLevel="0" collapsed="false">
      <c r="A2921" s="28"/>
      <c r="B2921" s="46" t="str">
        <f aca="false">IF(ISBLANK(A2921),"",A2920&amp;+"-"&amp;+A2921)</f>
        <v/>
      </c>
      <c r="C2921" s="30" t="str">
        <f aca="false">IF(ISBLANK(A2921),"",IF(ISERROR(VLOOKUP(B2921,База!$A$8:$C$2503,3,FALSE())),VLOOKUP(B2921,База!$B$8:$C$2503,2,FALSE()),VLOOKUP(B2921,База!$A$8:$C$2503,3,FALSE())))</f>
        <v/>
      </c>
      <c r="D2921" s="32" t="str">
        <f aca="false">IF(ISBLANK(A2921),"",IF(ISERROR(VLOOKUP(B2921,База!$A$8:$D$2503,4,FALSE())),VLOOKUP(B2921,База!$B$8:$D$2503,3,FALSE())*-1,VLOOKUP(B2921,База!$A$8:$D$2503,4,FALSE())))</f>
        <v/>
      </c>
    </row>
    <row r="2922" customFormat="false" ht="15" hidden="false" customHeight="true" outlineLevel="0" collapsed="false">
      <c r="A2922" s="25" t="s">
        <v>16</v>
      </c>
      <c r="B2922" s="54"/>
      <c r="C2922" s="25" t="s">
        <v>18</v>
      </c>
      <c r="D2922" s="25" t="s">
        <v>19</v>
      </c>
    </row>
    <row r="2923" customFormat="false" ht="15" hidden="false" customHeight="false" outlineLevel="0" collapsed="false">
      <c r="A2923" s="28"/>
      <c r="B2923" s="54"/>
      <c r="C2923" s="25"/>
      <c r="D2923" s="25"/>
    </row>
    <row r="2924" customFormat="false" ht="15" hidden="false" customHeight="false" outlineLevel="0" collapsed="false">
      <c r="A2924" s="28"/>
      <c r="B2924" s="46" t="str">
        <f aca="false">IF(ISBLANK(A2924),"",A2923&amp;+"-"&amp;+A2924)</f>
        <v/>
      </c>
      <c r="C2924" s="30" t="str">
        <f aca="false">IF(ISBLANK(A2924),"",IF(ISERROR(VLOOKUP(B2924,База!$A$8:$C$2503,3,FALSE())),VLOOKUP(B2924,База!$B$8:$C$2503,2,FALSE()),VLOOKUP(B2924,База!$A$8:$C$2503,3,FALSE())))</f>
        <v/>
      </c>
      <c r="D2924" s="32" t="str">
        <f aca="false">IF(ISBLANK(A2924),"",IF(ISERROR(VLOOKUP(B2924,База!$A$8:$D$2503,4,FALSE())),VLOOKUP(B2924,База!$B$8:$D$2503,3,FALSE())*-1,VLOOKUP(B2924,База!$A$8:$D$2503,4,FALSE())))</f>
        <v/>
      </c>
    </row>
    <row r="2925" customFormat="false" ht="15" hidden="false" customHeight="true" outlineLevel="0" collapsed="false">
      <c r="A2925" s="25" t="s">
        <v>16</v>
      </c>
      <c r="B2925" s="54"/>
      <c r="C2925" s="25" t="s">
        <v>18</v>
      </c>
      <c r="D2925" s="25" t="s">
        <v>19</v>
      </c>
    </row>
    <row r="2926" customFormat="false" ht="15" hidden="false" customHeight="false" outlineLevel="0" collapsed="false">
      <c r="A2926" s="28"/>
      <c r="B2926" s="54"/>
      <c r="C2926" s="25"/>
      <c r="D2926" s="25"/>
    </row>
    <row r="2927" customFormat="false" ht="15" hidden="false" customHeight="false" outlineLevel="0" collapsed="false">
      <c r="A2927" s="28"/>
      <c r="B2927" s="46" t="str">
        <f aca="false">IF(ISBLANK(A2927),"",A2926&amp;+"-"&amp;+A2927)</f>
        <v/>
      </c>
      <c r="C2927" s="30" t="str">
        <f aca="false">IF(ISBLANK(A2927),"",IF(ISERROR(VLOOKUP(B2927,База!$A$8:$C$2503,3,FALSE())),VLOOKUP(B2927,База!$B$8:$C$2503,2,FALSE()),VLOOKUP(B2927,База!$A$8:$C$2503,3,FALSE())))</f>
        <v/>
      </c>
      <c r="D2927" s="32" t="str">
        <f aca="false">IF(ISBLANK(A2927),"",IF(ISERROR(VLOOKUP(B2927,База!$A$8:$D$2503,4,FALSE())),VLOOKUP(B2927,База!$B$8:$D$2503,3,FALSE())*-1,VLOOKUP(B2927,База!$A$8:$D$2503,4,FALSE())))</f>
        <v/>
      </c>
    </row>
    <row r="2928" customFormat="false" ht="15" hidden="false" customHeight="true" outlineLevel="0" collapsed="false">
      <c r="A2928" s="25" t="s">
        <v>16</v>
      </c>
      <c r="B2928" s="54"/>
      <c r="C2928" s="25" t="s">
        <v>18</v>
      </c>
      <c r="D2928" s="25" t="s">
        <v>19</v>
      </c>
    </row>
    <row r="2929" customFormat="false" ht="15" hidden="false" customHeight="false" outlineLevel="0" collapsed="false">
      <c r="A2929" s="28"/>
      <c r="B2929" s="54"/>
      <c r="C2929" s="25"/>
      <c r="D2929" s="25"/>
    </row>
    <row r="2930" customFormat="false" ht="15" hidden="false" customHeight="false" outlineLevel="0" collapsed="false">
      <c r="A2930" s="28"/>
      <c r="B2930" s="46" t="str">
        <f aca="false">IF(ISBLANK(A2930),"",A2929&amp;+"-"&amp;+A2930)</f>
        <v/>
      </c>
      <c r="C2930" s="30" t="str">
        <f aca="false">IF(ISBLANK(A2930),"",IF(ISERROR(VLOOKUP(B2930,База!$A$8:$C$2503,3,FALSE())),VLOOKUP(B2930,База!$B$8:$C$2503,2,FALSE()),VLOOKUP(B2930,База!$A$8:$C$2503,3,FALSE())))</f>
        <v/>
      </c>
      <c r="D2930" s="32" t="str">
        <f aca="false">IF(ISBLANK(A2930),"",IF(ISERROR(VLOOKUP(B2930,База!$A$8:$D$2503,4,FALSE())),VLOOKUP(B2930,База!$B$8:$D$2503,3,FALSE())*-1,VLOOKUP(B2930,База!$A$8:$D$2503,4,FALSE())))</f>
        <v/>
      </c>
    </row>
    <row r="2931" customFormat="false" ht="15" hidden="false" customHeight="true" outlineLevel="0" collapsed="false">
      <c r="A2931" s="25" t="s">
        <v>16</v>
      </c>
      <c r="B2931" s="54"/>
      <c r="C2931" s="25" t="s">
        <v>18</v>
      </c>
      <c r="D2931" s="25" t="s">
        <v>19</v>
      </c>
    </row>
    <row r="2932" customFormat="false" ht="15" hidden="false" customHeight="false" outlineLevel="0" collapsed="false">
      <c r="A2932" s="28"/>
      <c r="B2932" s="54"/>
      <c r="C2932" s="25"/>
      <c r="D2932" s="25"/>
    </row>
    <row r="2933" customFormat="false" ht="15" hidden="false" customHeight="false" outlineLevel="0" collapsed="false">
      <c r="A2933" s="28"/>
      <c r="B2933" s="46" t="str">
        <f aca="false">IF(ISBLANK(A2933),"",A2932&amp;+"-"&amp;+A2933)</f>
        <v/>
      </c>
      <c r="C2933" s="30" t="str">
        <f aca="false">IF(ISBLANK(A2933),"",IF(ISERROR(VLOOKUP(B2933,База!$A$8:$C$2503,3,FALSE())),VLOOKUP(B2933,База!$B$8:$C$2503,2,FALSE()),VLOOKUP(B2933,База!$A$8:$C$2503,3,FALSE())))</f>
        <v/>
      </c>
      <c r="D2933" s="32" t="str">
        <f aca="false">IF(ISBLANK(A2933),"",IF(ISERROR(VLOOKUP(B2933,База!$A$8:$D$2503,4,FALSE())),VLOOKUP(B2933,База!$B$8:$D$2503,3,FALSE())*-1,VLOOKUP(B2933,База!$A$8:$D$2503,4,FALSE())))</f>
        <v/>
      </c>
    </row>
    <row r="2934" customFormat="false" ht="15" hidden="false" customHeight="true" outlineLevel="0" collapsed="false">
      <c r="A2934" s="25" t="s">
        <v>16</v>
      </c>
      <c r="B2934" s="54"/>
      <c r="C2934" s="25" t="s">
        <v>18</v>
      </c>
      <c r="D2934" s="25" t="s">
        <v>19</v>
      </c>
    </row>
    <row r="2935" customFormat="false" ht="15" hidden="false" customHeight="false" outlineLevel="0" collapsed="false">
      <c r="A2935" s="28"/>
      <c r="B2935" s="54"/>
      <c r="C2935" s="25"/>
      <c r="D2935" s="25"/>
    </row>
    <row r="2936" customFormat="false" ht="15" hidden="false" customHeight="false" outlineLevel="0" collapsed="false">
      <c r="A2936" s="28"/>
      <c r="B2936" s="46" t="str">
        <f aca="false">IF(ISBLANK(A2936),"",A2935&amp;+"-"&amp;+A2936)</f>
        <v/>
      </c>
      <c r="C2936" s="30" t="str">
        <f aca="false">IF(ISBLANK(A2936),"",IF(ISERROR(VLOOKUP(B2936,База!$A$8:$C$2503,3,FALSE())),VLOOKUP(B2936,База!$B$8:$C$2503,2,FALSE()),VLOOKUP(B2936,База!$A$8:$C$2503,3,FALSE())))</f>
        <v/>
      </c>
      <c r="D2936" s="32" t="str">
        <f aca="false">IF(ISBLANK(A2936),"",IF(ISERROR(VLOOKUP(B2936,База!$A$8:$D$2503,4,FALSE())),VLOOKUP(B2936,База!$B$8:$D$2503,3,FALSE())*-1,VLOOKUP(B2936,База!$A$8:$D$2503,4,FALSE())))</f>
        <v/>
      </c>
    </row>
    <row r="2937" customFormat="false" ht="15" hidden="false" customHeight="true" outlineLevel="0" collapsed="false">
      <c r="A2937" s="25" t="s">
        <v>16</v>
      </c>
      <c r="B2937" s="54"/>
      <c r="C2937" s="25" t="s">
        <v>18</v>
      </c>
      <c r="D2937" s="25" t="s">
        <v>19</v>
      </c>
    </row>
    <row r="2938" customFormat="false" ht="15" hidden="false" customHeight="false" outlineLevel="0" collapsed="false">
      <c r="A2938" s="28"/>
      <c r="B2938" s="54"/>
      <c r="C2938" s="25"/>
      <c r="D2938" s="25"/>
    </row>
    <row r="2939" customFormat="false" ht="15" hidden="false" customHeight="false" outlineLevel="0" collapsed="false">
      <c r="A2939" s="28"/>
      <c r="B2939" s="46" t="str">
        <f aca="false">IF(ISBLANK(A2939),"",A2938&amp;+"-"&amp;+A2939)</f>
        <v/>
      </c>
      <c r="C2939" s="30" t="str">
        <f aca="false">IF(ISBLANK(A2939),"",IF(ISERROR(VLOOKUP(B2939,База!$A$8:$C$2503,3,FALSE())),VLOOKUP(B2939,База!$B$8:$C$2503,2,FALSE()),VLOOKUP(B2939,База!$A$8:$C$2503,3,FALSE())))</f>
        <v/>
      </c>
      <c r="D2939" s="32" t="str">
        <f aca="false">IF(ISBLANK(A2939),"",IF(ISERROR(VLOOKUP(B2939,База!$A$8:$D$2503,4,FALSE())),VLOOKUP(B2939,База!$B$8:$D$2503,3,FALSE())*-1,VLOOKUP(B2939,База!$A$8:$D$2503,4,FALSE())))</f>
        <v/>
      </c>
    </row>
    <row r="2940" customFormat="false" ht="15" hidden="false" customHeight="true" outlineLevel="0" collapsed="false">
      <c r="A2940" s="25" t="s">
        <v>16</v>
      </c>
      <c r="B2940" s="54"/>
      <c r="C2940" s="25" t="s">
        <v>18</v>
      </c>
      <c r="D2940" s="25" t="s">
        <v>19</v>
      </c>
    </row>
    <row r="2941" customFormat="false" ht="15" hidden="false" customHeight="false" outlineLevel="0" collapsed="false">
      <c r="A2941" s="28"/>
      <c r="B2941" s="54"/>
      <c r="C2941" s="25"/>
      <c r="D2941" s="25"/>
    </row>
    <row r="2942" customFormat="false" ht="15" hidden="false" customHeight="false" outlineLevel="0" collapsed="false">
      <c r="A2942" s="28"/>
      <c r="B2942" s="46" t="str">
        <f aca="false">IF(ISBLANK(A2942),"",A2941&amp;+"-"&amp;+A2942)</f>
        <v/>
      </c>
      <c r="C2942" s="30" t="str">
        <f aca="false">IF(ISBLANK(A2942),"",IF(ISERROR(VLOOKUP(B2942,База!$A$8:$C$2503,3,FALSE())),VLOOKUP(B2942,База!$B$8:$C$2503,2,FALSE()),VLOOKUP(B2942,База!$A$8:$C$2503,3,FALSE())))</f>
        <v/>
      </c>
      <c r="D2942" s="32" t="str">
        <f aca="false">IF(ISBLANK(A2942),"",IF(ISERROR(VLOOKUP(B2942,База!$A$8:$D$2503,4,FALSE())),VLOOKUP(B2942,База!$B$8:$D$2503,3,FALSE())*-1,VLOOKUP(B2942,База!$A$8:$D$2503,4,FALSE())))</f>
        <v/>
      </c>
    </row>
    <row r="2943" customFormat="false" ht="15" hidden="false" customHeight="true" outlineLevel="0" collapsed="false">
      <c r="A2943" s="25" t="s">
        <v>16</v>
      </c>
      <c r="B2943" s="54"/>
      <c r="C2943" s="25" t="s">
        <v>18</v>
      </c>
      <c r="D2943" s="25" t="s">
        <v>19</v>
      </c>
    </row>
    <row r="2944" customFormat="false" ht="15" hidden="false" customHeight="false" outlineLevel="0" collapsed="false">
      <c r="A2944" s="28"/>
      <c r="B2944" s="54"/>
      <c r="C2944" s="25"/>
      <c r="D2944" s="25"/>
    </row>
    <row r="2945" customFormat="false" ht="15" hidden="false" customHeight="false" outlineLevel="0" collapsed="false">
      <c r="A2945" s="28"/>
      <c r="B2945" s="46" t="str">
        <f aca="false">IF(ISBLANK(A2945),"",A2944&amp;+"-"&amp;+A2945)</f>
        <v/>
      </c>
      <c r="C2945" s="30" t="str">
        <f aca="false">IF(ISBLANK(A2945),"",IF(ISERROR(VLOOKUP(B2945,База!$A$8:$C$2503,3,FALSE())),VLOOKUP(B2945,База!$B$8:$C$2503,2,FALSE()),VLOOKUP(B2945,База!$A$8:$C$2503,3,FALSE())))</f>
        <v/>
      </c>
      <c r="D2945" s="32" t="str">
        <f aca="false">IF(ISBLANK(A2945),"",IF(ISERROR(VLOOKUP(B2945,База!$A$8:$D$2503,4,FALSE())),VLOOKUP(B2945,База!$B$8:$D$2503,3,FALSE())*-1,VLOOKUP(B2945,База!$A$8:$D$2503,4,FALSE())))</f>
        <v/>
      </c>
    </row>
    <row r="2946" customFormat="false" ht="15" hidden="false" customHeight="true" outlineLevel="0" collapsed="false">
      <c r="A2946" s="25" t="s">
        <v>16</v>
      </c>
      <c r="B2946" s="54"/>
      <c r="C2946" s="25" t="s">
        <v>18</v>
      </c>
      <c r="D2946" s="25" t="s">
        <v>19</v>
      </c>
    </row>
    <row r="2947" customFormat="false" ht="15" hidden="false" customHeight="false" outlineLevel="0" collapsed="false">
      <c r="A2947" s="28"/>
      <c r="B2947" s="54"/>
      <c r="C2947" s="25"/>
      <c r="D2947" s="25"/>
    </row>
    <row r="2948" customFormat="false" ht="15" hidden="false" customHeight="false" outlineLevel="0" collapsed="false">
      <c r="A2948" s="28"/>
      <c r="B2948" s="46" t="str">
        <f aca="false">IF(ISBLANK(A2948),"",A2947&amp;+"-"&amp;+A2948)</f>
        <v/>
      </c>
      <c r="C2948" s="30" t="str">
        <f aca="false">IF(ISBLANK(A2948),"",IF(ISERROR(VLOOKUP(B2948,База!$A$8:$C$2503,3,FALSE())),VLOOKUP(B2948,База!$B$8:$C$2503,2,FALSE()),VLOOKUP(B2948,База!$A$8:$C$2503,3,FALSE())))</f>
        <v/>
      </c>
      <c r="D2948" s="32" t="str">
        <f aca="false">IF(ISBLANK(A2948),"",IF(ISERROR(VLOOKUP(B2948,База!$A$8:$D$2503,4,FALSE())),VLOOKUP(B2948,База!$B$8:$D$2503,3,FALSE())*-1,VLOOKUP(B2948,База!$A$8:$D$2503,4,FALSE())))</f>
        <v/>
      </c>
    </row>
    <row r="2949" customFormat="false" ht="15" hidden="false" customHeight="true" outlineLevel="0" collapsed="false">
      <c r="A2949" s="25" t="s">
        <v>16</v>
      </c>
      <c r="B2949" s="54"/>
      <c r="C2949" s="25" t="s">
        <v>18</v>
      </c>
      <c r="D2949" s="25" t="s">
        <v>19</v>
      </c>
    </row>
    <row r="2950" customFormat="false" ht="15" hidden="false" customHeight="false" outlineLevel="0" collapsed="false">
      <c r="A2950" s="28"/>
      <c r="B2950" s="54"/>
      <c r="C2950" s="25"/>
      <c r="D2950" s="25"/>
    </row>
    <row r="2951" customFormat="false" ht="15" hidden="false" customHeight="false" outlineLevel="0" collapsed="false">
      <c r="A2951" s="28"/>
      <c r="B2951" s="46" t="str">
        <f aca="false">IF(ISBLANK(A2951),"",A2950&amp;+"-"&amp;+A2951)</f>
        <v/>
      </c>
      <c r="C2951" s="30" t="str">
        <f aca="false">IF(ISBLANK(A2951),"",IF(ISERROR(VLOOKUP(B2951,База!$A$8:$C$2503,3,FALSE())),VLOOKUP(B2951,База!$B$8:$C$2503,2,FALSE()),VLOOKUP(B2951,База!$A$8:$C$2503,3,FALSE())))</f>
        <v/>
      </c>
      <c r="D2951" s="32" t="str">
        <f aca="false">IF(ISBLANK(A2951),"",IF(ISERROR(VLOOKUP(B2951,База!$A$8:$D$2503,4,FALSE())),VLOOKUP(B2951,База!$B$8:$D$2503,3,FALSE())*-1,VLOOKUP(B2951,База!$A$8:$D$2503,4,FALSE())))</f>
        <v/>
      </c>
    </row>
    <row r="2952" customFormat="false" ht="15" hidden="false" customHeight="true" outlineLevel="0" collapsed="false">
      <c r="A2952" s="25" t="s">
        <v>16</v>
      </c>
      <c r="B2952" s="54"/>
      <c r="C2952" s="25" t="s">
        <v>18</v>
      </c>
      <c r="D2952" s="25" t="s">
        <v>19</v>
      </c>
    </row>
    <row r="2953" customFormat="false" ht="15" hidden="false" customHeight="false" outlineLevel="0" collapsed="false">
      <c r="A2953" s="28"/>
      <c r="B2953" s="54"/>
      <c r="C2953" s="25"/>
      <c r="D2953" s="25"/>
    </row>
    <row r="2954" customFormat="false" ht="15" hidden="false" customHeight="false" outlineLevel="0" collapsed="false">
      <c r="A2954" s="28"/>
      <c r="B2954" s="46" t="str">
        <f aca="false">IF(ISBLANK(A2954),"",A2953&amp;+"-"&amp;+A2954)</f>
        <v/>
      </c>
      <c r="C2954" s="30" t="str">
        <f aca="false">IF(ISBLANK(A2954),"",IF(ISERROR(VLOOKUP(B2954,База!$A$8:$C$2503,3,FALSE())),VLOOKUP(B2954,База!$B$8:$C$2503,2,FALSE()),VLOOKUP(B2954,База!$A$8:$C$2503,3,FALSE())))</f>
        <v/>
      </c>
      <c r="D2954" s="32" t="str">
        <f aca="false">IF(ISBLANK(A2954),"",IF(ISERROR(VLOOKUP(B2954,База!$A$8:$D$2503,4,FALSE())),VLOOKUP(B2954,База!$B$8:$D$2503,3,FALSE())*-1,VLOOKUP(B2954,База!$A$8:$D$2503,4,FALSE())))</f>
        <v/>
      </c>
    </row>
    <row r="2955" customFormat="false" ht="15" hidden="false" customHeight="true" outlineLevel="0" collapsed="false">
      <c r="A2955" s="25" t="s">
        <v>16</v>
      </c>
      <c r="B2955" s="54"/>
      <c r="C2955" s="25" t="s">
        <v>18</v>
      </c>
      <c r="D2955" s="25" t="s">
        <v>19</v>
      </c>
    </row>
    <row r="2956" customFormat="false" ht="15" hidden="false" customHeight="false" outlineLevel="0" collapsed="false">
      <c r="A2956" s="28"/>
      <c r="B2956" s="54"/>
      <c r="C2956" s="25"/>
      <c r="D2956" s="25"/>
    </row>
    <row r="2957" customFormat="false" ht="15" hidden="false" customHeight="false" outlineLevel="0" collapsed="false">
      <c r="A2957" s="28"/>
      <c r="B2957" s="46" t="str">
        <f aca="false">IF(ISBLANK(A2957),"",A2956&amp;+"-"&amp;+A2957)</f>
        <v/>
      </c>
      <c r="C2957" s="30" t="str">
        <f aca="false">IF(ISBLANK(A2957),"",IF(ISERROR(VLOOKUP(B2957,База!$A$8:$C$2503,3,FALSE())),VLOOKUP(B2957,База!$B$8:$C$2503,2,FALSE()),VLOOKUP(B2957,База!$A$8:$C$2503,3,FALSE())))</f>
        <v/>
      </c>
      <c r="D2957" s="32" t="str">
        <f aca="false">IF(ISBLANK(A2957),"",IF(ISERROR(VLOOKUP(B2957,База!$A$8:$D$2503,4,FALSE())),VLOOKUP(B2957,База!$B$8:$D$2503,3,FALSE())*-1,VLOOKUP(B2957,База!$A$8:$D$2503,4,FALSE())))</f>
        <v/>
      </c>
    </row>
    <row r="2958" customFormat="false" ht="15" hidden="false" customHeight="true" outlineLevel="0" collapsed="false">
      <c r="A2958" s="25" t="s">
        <v>16</v>
      </c>
      <c r="B2958" s="54"/>
      <c r="C2958" s="25" t="s">
        <v>18</v>
      </c>
      <c r="D2958" s="25" t="s">
        <v>19</v>
      </c>
    </row>
    <row r="2959" customFormat="false" ht="15" hidden="false" customHeight="false" outlineLevel="0" collapsed="false">
      <c r="A2959" s="28"/>
      <c r="B2959" s="54"/>
      <c r="C2959" s="25"/>
      <c r="D2959" s="25"/>
    </row>
    <row r="2960" customFormat="false" ht="15" hidden="false" customHeight="false" outlineLevel="0" collapsed="false">
      <c r="A2960" s="28"/>
      <c r="B2960" s="46" t="str">
        <f aca="false">IF(ISBLANK(A2960),"",A2959&amp;+"-"&amp;+A2960)</f>
        <v/>
      </c>
      <c r="C2960" s="30" t="str">
        <f aca="false">IF(ISBLANK(A2960),"",IF(ISERROR(VLOOKUP(B2960,База!$A$8:$C$2503,3,FALSE())),VLOOKUP(B2960,База!$B$8:$C$2503,2,FALSE()),VLOOKUP(B2960,База!$A$8:$C$2503,3,FALSE())))</f>
        <v/>
      </c>
      <c r="D2960" s="32" t="str">
        <f aca="false">IF(ISBLANK(A2960),"",IF(ISERROR(VLOOKUP(B2960,База!$A$8:$D$2503,4,FALSE())),VLOOKUP(B2960,База!$B$8:$D$2503,3,FALSE())*-1,VLOOKUP(B2960,База!$A$8:$D$2503,4,FALSE())))</f>
        <v/>
      </c>
    </row>
    <row r="2961" customFormat="false" ht="15" hidden="false" customHeight="true" outlineLevel="0" collapsed="false">
      <c r="A2961" s="25" t="s">
        <v>16</v>
      </c>
      <c r="B2961" s="54"/>
      <c r="C2961" s="25" t="s">
        <v>18</v>
      </c>
      <c r="D2961" s="25" t="s">
        <v>19</v>
      </c>
    </row>
    <row r="2962" customFormat="false" ht="15" hidden="false" customHeight="false" outlineLevel="0" collapsed="false">
      <c r="A2962" s="28"/>
      <c r="B2962" s="54"/>
      <c r="C2962" s="25"/>
      <c r="D2962" s="25"/>
    </row>
    <row r="2963" customFormat="false" ht="15" hidden="false" customHeight="false" outlineLevel="0" collapsed="false">
      <c r="A2963" s="28"/>
      <c r="B2963" s="46" t="str">
        <f aca="false">IF(ISBLANK(A2963),"",A2962&amp;+"-"&amp;+A2963)</f>
        <v/>
      </c>
      <c r="C2963" s="30" t="str">
        <f aca="false">IF(ISBLANK(A2963),"",IF(ISERROR(VLOOKUP(B2963,База!$A$8:$C$2503,3,FALSE())),VLOOKUP(B2963,База!$B$8:$C$2503,2,FALSE()),VLOOKUP(B2963,База!$A$8:$C$2503,3,FALSE())))</f>
        <v/>
      </c>
      <c r="D2963" s="32" t="str">
        <f aca="false">IF(ISBLANK(A2963),"",IF(ISERROR(VLOOKUP(B2963,База!$A$8:$D$2503,4,FALSE())),VLOOKUP(B2963,База!$B$8:$D$2503,3,FALSE())*-1,VLOOKUP(B2963,База!$A$8:$D$2503,4,FALSE())))</f>
        <v/>
      </c>
    </row>
    <row r="2964" customFormat="false" ht="15" hidden="false" customHeight="true" outlineLevel="0" collapsed="false">
      <c r="A2964" s="25" t="s">
        <v>16</v>
      </c>
      <c r="B2964" s="54"/>
      <c r="C2964" s="25" t="s">
        <v>18</v>
      </c>
      <c r="D2964" s="25" t="s">
        <v>19</v>
      </c>
    </row>
    <row r="2965" customFormat="false" ht="15" hidden="false" customHeight="false" outlineLevel="0" collapsed="false">
      <c r="A2965" s="28"/>
      <c r="B2965" s="54"/>
      <c r="C2965" s="25"/>
      <c r="D2965" s="25"/>
    </row>
    <row r="2966" customFormat="false" ht="15" hidden="false" customHeight="false" outlineLevel="0" collapsed="false">
      <c r="A2966" s="28"/>
      <c r="B2966" s="46" t="str">
        <f aca="false">IF(ISBLANK(A2966),"",A2965&amp;+"-"&amp;+A2966)</f>
        <v/>
      </c>
      <c r="C2966" s="30" t="str">
        <f aca="false">IF(ISBLANK(A2966),"",IF(ISERROR(VLOOKUP(B2966,База!$A$8:$C$2503,3,FALSE())),VLOOKUP(B2966,База!$B$8:$C$2503,2,FALSE()),VLOOKUP(B2966,База!$A$8:$C$2503,3,FALSE())))</f>
        <v/>
      </c>
      <c r="D2966" s="32" t="str">
        <f aca="false">IF(ISBLANK(A2966),"",IF(ISERROR(VLOOKUP(B2966,База!$A$8:$D$2503,4,FALSE())),VLOOKUP(B2966,База!$B$8:$D$2503,3,FALSE())*-1,VLOOKUP(B2966,База!$A$8:$D$2503,4,FALSE())))</f>
        <v/>
      </c>
    </row>
    <row r="2967" customFormat="false" ht="15" hidden="false" customHeight="true" outlineLevel="0" collapsed="false">
      <c r="A2967" s="25" t="s">
        <v>16</v>
      </c>
      <c r="B2967" s="54"/>
      <c r="C2967" s="25" t="s">
        <v>18</v>
      </c>
      <c r="D2967" s="25" t="s">
        <v>19</v>
      </c>
    </row>
    <row r="2968" customFormat="false" ht="15" hidden="false" customHeight="false" outlineLevel="0" collapsed="false">
      <c r="A2968" s="28"/>
      <c r="B2968" s="54"/>
      <c r="C2968" s="25"/>
      <c r="D2968" s="25"/>
    </row>
    <row r="2969" customFormat="false" ht="15" hidden="false" customHeight="false" outlineLevel="0" collapsed="false">
      <c r="A2969" s="28"/>
      <c r="B2969" s="46" t="str">
        <f aca="false">IF(ISBLANK(A2969),"",A2968&amp;+"-"&amp;+A2969)</f>
        <v/>
      </c>
      <c r="C2969" s="30" t="str">
        <f aca="false">IF(ISBLANK(A2969),"",IF(ISERROR(VLOOKUP(B2969,База!$A$8:$C$2503,3,FALSE())),VLOOKUP(B2969,База!$B$8:$C$2503,2,FALSE()),VLOOKUP(B2969,База!$A$8:$C$2503,3,FALSE())))</f>
        <v/>
      </c>
      <c r="D2969" s="32" t="str">
        <f aca="false">IF(ISBLANK(A2969),"",IF(ISERROR(VLOOKUP(B2969,База!$A$8:$D$2503,4,FALSE())),VLOOKUP(B2969,База!$B$8:$D$2503,3,FALSE())*-1,VLOOKUP(B2969,База!$A$8:$D$2503,4,FALSE())))</f>
        <v/>
      </c>
    </row>
    <row r="2970" customFormat="false" ht="15" hidden="false" customHeight="true" outlineLevel="0" collapsed="false">
      <c r="A2970" s="25" t="s">
        <v>16</v>
      </c>
      <c r="B2970" s="54"/>
      <c r="C2970" s="25" t="s">
        <v>18</v>
      </c>
      <c r="D2970" s="25" t="s">
        <v>19</v>
      </c>
    </row>
    <row r="2971" customFormat="false" ht="15" hidden="false" customHeight="false" outlineLevel="0" collapsed="false">
      <c r="A2971" s="28"/>
      <c r="B2971" s="54"/>
      <c r="C2971" s="25"/>
      <c r="D2971" s="25"/>
    </row>
    <row r="2972" customFormat="false" ht="15" hidden="false" customHeight="false" outlineLevel="0" collapsed="false">
      <c r="A2972" s="28"/>
      <c r="B2972" s="46" t="str">
        <f aca="false">IF(ISBLANK(A2972),"",A2971&amp;+"-"&amp;+A2972)</f>
        <v/>
      </c>
      <c r="C2972" s="30" t="str">
        <f aca="false">IF(ISBLANK(A2972),"",IF(ISERROR(VLOOKUP(B2972,База!$A$8:$C$2503,3,FALSE())),VLOOKUP(B2972,База!$B$8:$C$2503,2,FALSE()),VLOOKUP(B2972,База!$A$8:$C$2503,3,FALSE())))</f>
        <v/>
      </c>
      <c r="D2972" s="32" t="str">
        <f aca="false">IF(ISBLANK(A2972),"",IF(ISERROR(VLOOKUP(B2972,База!$A$8:$D$2503,4,FALSE())),VLOOKUP(B2972,База!$B$8:$D$2503,3,FALSE())*-1,VLOOKUP(B2972,База!$A$8:$D$2503,4,FALSE())))</f>
        <v/>
      </c>
    </row>
    <row r="2973" customFormat="false" ht="15" hidden="false" customHeight="true" outlineLevel="0" collapsed="false">
      <c r="A2973" s="25" t="s">
        <v>16</v>
      </c>
      <c r="B2973" s="54"/>
      <c r="C2973" s="25" t="s">
        <v>18</v>
      </c>
      <c r="D2973" s="25" t="s">
        <v>19</v>
      </c>
    </row>
    <row r="2974" customFormat="false" ht="15" hidden="false" customHeight="false" outlineLevel="0" collapsed="false">
      <c r="A2974" s="28"/>
      <c r="B2974" s="54"/>
      <c r="C2974" s="25"/>
      <c r="D2974" s="25"/>
    </row>
    <row r="2975" customFormat="false" ht="15" hidden="false" customHeight="false" outlineLevel="0" collapsed="false">
      <c r="A2975" s="28"/>
      <c r="B2975" s="46" t="str">
        <f aca="false">IF(ISBLANK(A2975),"",A2974&amp;+"-"&amp;+A2975)</f>
        <v/>
      </c>
      <c r="C2975" s="30" t="str">
        <f aca="false">IF(ISBLANK(A2975),"",IF(ISERROR(VLOOKUP(B2975,База!$A$8:$C$2503,3,FALSE())),VLOOKUP(B2975,База!$B$8:$C$2503,2,FALSE()),VLOOKUP(B2975,База!$A$8:$C$2503,3,FALSE())))</f>
        <v/>
      </c>
      <c r="D2975" s="32" t="str">
        <f aca="false">IF(ISBLANK(A2975),"",IF(ISERROR(VLOOKUP(B2975,База!$A$8:$D$2503,4,FALSE())),VLOOKUP(B2975,База!$B$8:$D$2503,3,FALSE())*-1,VLOOKUP(B2975,База!$A$8:$D$2503,4,FALSE())))</f>
        <v/>
      </c>
    </row>
    <row r="2976" customFormat="false" ht="15" hidden="false" customHeight="true" outlineLevel="0" collapsed="false">
      <c r="A2976" s="25" t="s">
        <v>16</v>
      </c>
      <c r="B2976" s="54"/>
      <c r="C2976" s="25" t="s">
        <v>18</v>
      </c>
      <c r="D2976" s="25" t="s">
        <v>19</v>
      </c>
    </row>
    <row r="2977" customFormat="false" ht="15" hidden="false" customHeight="false" outlineLevel="0" collapsed="false">
      <c r="A2977" s="28"/>
      <c r="B2977" s="54"/>
      <c r="C2977" s="25"/>
      <c r="D2977" s="25"/>
    </row>
    <row r="2978" customFormat="false" ht="15" hidden="false" customHeight="false" outlineLevel="0" collapsed="false">
      <c r="A2978" s="28"/>
      <c r="B2978" s="46" t="str">
        <f aca="false">IF(ISBLANK(A2978),"",A2977&amp;+"-"&amp;+A2978)</f>
        <v/>
      </c>
      <c r="C2978" s="30" t="str">
        <f aca="false">IF(ISBLANK(A2978),"",IF(ISERROR(VLOOKUP(B2978,База!$A$8:$C$2503,3,FALSE())),VLOOKUP(B2978,База!$B$8:$C$2503,2,FALSE()),VLOOKUP(B2978,База!$A$8:$C$2503,3,FALSE())))</f>
        <v/>
      </c>
      <c r="D2978" s="32" t="str">
        <f aca="false">IF(ISBLANK(A2978),"",IF(ISERROR(VLOOKUP(B2978,База!$A$8:$D$2503,4,FALSE())),VLOOKUP(B2978,База!$B$8:$D$2503,3,FALSE())*-1,VLOOKUP(B2978,База!$A$8:$D$2503,4,FALSE())))</f>
        <v/>
      </c>
    </row>
    <row r="2979" customFormat="false" ht="15" hidden="false" customHeight="true" outlineLevel="0" collapsed="false">
      <c r="A2979" s="25" t="s">
        <v>16</v>
      </c>
      <c r="B2979" s="54"/>
      <c r="C2979" s="25" t="s">
        <v>18</v>
      </c>
      <c r="D2979" s="25" t="s">
        <v>19</v>
      </c>
    </row>
    <row r="2980" customFormat="false" ht="15" hidden="false" customHeight="false" outlineLevel="0" collapsed="false">
      <c r="A2980" s="28"/>
      <c r="B2980" s="54"/>
      <c r="C2980" s="25"/>
      <c r="D2980" s="25"/>
    </row>
    <row r="2981" customFormat="false" ht="15" hidden="false" customHeight="false" outlineLevel="0" collapsed="false">
      <c r="A2981" s="28"/>
      <c r="B2981" s="46" t="str">
        <f aca="false">IF(ISBLANK(A2981),"",A2980&amp;+"-"&amp;+A2981)</f>
        <v/>
      </c>
      <c r="C2981" s="30" t="str">
        <f aca="false">IF(ISBLANK(A2981),"",IF(ISERROR(VLOOKUP(B2981,База!$A$8:$C$2503,3,FALSE())),VLOOKUP(B2981,База!$B$8:$C$2503,2,FALSE()),VLOOKUP(B2981,База!$A$8:$C$2503,3,FALSE())))</f>
        <v/>
      </c>
      <c r="D2981" s="32" t="str">
        <f aca="false">IF(ISBLANK(A2981),"",IF(ISERROR(VLOOKUP(B2981,База!$A$8:$D$2503,4,FALSE())),VLOOKUP(B2981,База!$B$8:$D$2503,3,FALSE())*-1,VLOOKUP(B2981,База!$A$8:$D$2503,4,FALSE())))</f>
        <v/>
      </c>
    </row>
    <row r="2982" customFormat="false" ht="15" hidden="false" customHeight="true" outlineLevel="0" collapsed="false">
      <c r="A2982" s="25" t="s">
        <v>16</v>
      </c>
      <c r="B2982" s="54"/>
      <c r="C2982" s="25" t="s">
        <v>18</v>
      </c>
      <c r="D2982" s="25" t="s">
        <v>19</v>
      </c>
    </row>
    <row r="2983" customFormat="false" ht="15" hidden="false" customHeight="false" outlineLevel="0" collapsed="false">
      <c r="A2983" s="28"/>
      <c r="B2983" s="54"/>
      <c r="C2983" s="25"/>
      <c r="D2983" s="25"/>
    </row>
    <row r="2984" customFormat="false" ht="15" hidden="false" customHeight="false" outlineLevel="0" collapsed="false">
      <c r="A2984" s="28"/>
      <c r="B2984" s="46" t="str">
        <f aca="false">IF(ISBLANK(A2984),"",A2983&amp;+"-"&amp;+A2984)</f>
        <v/>
      </c>
      <c r="C2984" s="30" t="str">
        <f aca="false">IF(ISBLANK(A2984),"",IF(ISERROR(VLOOKUP(B2984,База!$A$8:$C$2503,3,FALSE())),VLOOKUP(B2984,База!$B$8:$C$2503,2,FALSE()),VLOOKUP(B2984,База!$A$8:$C$2503,3,FALSE())))</f>
        <v/>
      </c>
      <c r="D2984" s="32" t="str">
        <f aca="false">IF(ISBLANK(A2984),"",IF(ISERROR(VLOOKUP(B2984,База!$A$8:$D$2503,4,FALSE())),VLOOKUP(B2984,База!$B$8:$D$2503,3,FALSE())*-1,VLOOKUP(B2984,База!$A$8:$D$2503,4,FALSE())))</f>
        <v/>
      </c>
    </row>
    <row r="2985" customFormat="false" ht="15" hidden="false" customHeight="true" outlineLevel="0" collapsed="false">
      <c r="A2985" s="25" t="s">
        <v>16</v>
      </c>
      <c r="B2985" s="54"/>
      <c r="C2985" s="25" t="s">
        <v>18</v>
      </c>
      <c r="D2985" s="25" t="s">
        <v>19</v>
      </c>
    </row>
    <row r="2986" customFormat="false" ht="15" hidden="false" customHeight="false" outlineLevel="0" collapsed="false">
      <c r="A2986" s="28"/>
      <c r="B2986" s="54"/>
      <c r="C2986" s="25"/>
      <c r="D2986" s="25"/>
    </row>
    <row r="2987" customFormat="false" ht="15" hidden="false" customHeight="false" outlineLevel="0" collapsed="false">
      <c r="A2987" s="28"/>
      <c r="B2987" s="46" t="str">
        <f aca="false">IF(ISBLANK(A2987),"",A2986&amp;+"-"&amp;+A2987)</f>
        <v/>
      </c>
      <c r="C2987" s="30" t="str">
        <f aca="false">IF(ISBLANK(A2987),"",IF(ISERROR(VLOOKUP(B2987,База!$A$8:$C$2503,3,FALSE())),VLOOKUP(B2987,База!$B$8:$C$2503,2,FALSE()),VLOOKUP(B2987,База!$A$8:$C$2503,3,FALSE())))</f>
        <v/>
      </c>
      <c r="D2987" s="32" t="str">
        <f aca="false">IF(ISBLANK(A2987),"",IF(ISERROR(VLOOKUP(B2987,База!$A$8:$D$2503,4,FALSE())),VLOOKUP(B2987,База!$B$8:$D$2503,3,FALSE())*-1,VLOOKUP(B2987,База!$A$8:$D$2503,4,FALSE())))</f>
        <v/>
      </c>
    </row>
    <row r="2988" customFormat="false" ht="15" hidden="false" customHeight="true" outlineLevel="0" collapsed="false">
      <c r="A2988" s="25" t="s">
        <v>16</v>
      </c>
      <c r="B2988" s="54"/>
      <c r="C2988" s="25" t="s">
        <v>18</v>
      </c>
      <c r="D2988" s="25" t="s">
        <v>19</v>
      </c>
    </row>
    <row r="2989" customFormat="false" ht="15" hidden="false" customHeight="false" outlineLevel="0" collapsed="false">
      <c r="A2989" s="28"/>
      <c r="B2989" s="54"/>
      <c r="C2989" s="25"/>
      <c r="D2989" s="25"/>
    </row>
    <row r="2990" customFormat="false" ht="15" hidden="false" customHeight="false" outlineLevel="0" collapsed="false">
      <c r="A2990" s="28"/>
      <c r="B2990" s="46" t="str">
        <f aca="false">IF(ISBLANK(A2990),"",A2989&amp;+"-"&amp;+A2990)</f>
        <v/>
      </c>
      <c r="C2990" s="30" t="str">
        <f aca="false">IF(ISBLANK(A2990),"",IF(ISERROR(VLOOKUP(B2990,База!$A$8:$C$2503,3,FALSE())),VLOOKUP(B2990,База!$B$8:$C$2503,2,FALSE()),VLOOKUP(B2990,База!$A$8:$C$2503,3,FALSE())))</f>
        <v/>
      </c>
      <c r="D2990" s="32" t="str">
        <f aca="false">IF(ISBLANK(A2990),"",IF(ISERROR(VLOOKUP(B2990,База!$A$8:$D$2503,4,FALSE())),VLOOKUP(B2990,База!$B$8:$D$2503,3,FALSE())*-1,VLOOKUP(B2990,База!$A$8:$D$2503,4,FALSE())))</f>
        <v/>
      </c>
    </row>
    <row r="2991" customFormat="false" ht="15" hidden="false" customHeight="true" outlineLevel="0" collapsed="false">
      <c r="A2991" s="25" t="s">
        <v>16</v>
      </c>
      <c r="B2991" s="54"/>
      <c r="C2991" s="25" t="s">
        <v>18</v>
      </c>
      <c r="D2991" s="25" t="s">
        <v>19</v>
      </c>
    </row>
    <row r="2992" customFormat="false" ht="15" hidden="false" customHeight="false" outlineLevel="0" collapsed="false">
      <c r="A2992" s="28"/>
      <c r="B2992" s="54"/>
      <c r="C2992" s="25"/>
      <c r="D2992" s="25"/>
    </row>
    <row r="2993" customFormat="false" ht="15" hidden="false" customHeight="false" outlineLevel="0" collapsed="false">
      <c r="A2993" s="28"/>
      <c r="B2993" s="46" t="str">
        <f aca="false">IF(ISBLANK(A2993),"",A2992&amp;+"-"&amp;+A2993)</f>
        <v/>
      </c>
      <c r="C2993" s="30" t="str">
        <f aca="false">IF(ISBLANK(A2993),"",IF(ISERROR(VLOOKUP(B2993,База!$A$8:$C$2503,3,FALSE())),VLOOKUP(B2993,База!$B$8:$C$2503,2,FALSE()),VLOOKUP(B2993,База!$A$8:$C$2503,3,FALSE())))</f>
        <v/>
      </c>
      <c r="D2993" s="32" t="str">
        <f aca="false">IF(ISBLANK(A2993),"",IF(ISERROR(VLOOKUP(B2993,База!$A$8:$D$2503,4,FALSE())),VLOOKUP(B2993,База!$B$8:$D$2503,3,FALSE())*-1,VLOOKUP(B2993,База!$A$8:$D$2503,4,FALSE())))</f>
        <v/>
      </c>
    </row>
    <row r="2994" customFormat="false" ht="15" hidden="false" customHeight="true" outlineLevel="0" collapsed="false">
      <c r="A2994" s="25" t="s">
        <v>16</v>
      </c>
      <c r="B2994" s="54"/>
      <c r="C2994" s="25" t="s">
        <v>18</v>
      </c>
      <c r="D2994" s="25" t="s">
        <v>19</v>
      </c>
    </row>
    <row r="2995" customFormat="false" ht="15" hidden="false" customHeight="false" outlineLevel="0" collapsed="false">
      <c r="A2995" s="28"/>
      <c r="B2995" s="54"/>
      <c r="C2995" s="25"/>
      <c r="D2995" s="25"/>
    </row>
    <row r="2996" customFormat="false" ht="15" hidden="false" customHeight="false" outlineLevel="0" collapsed="false">
      <c r="A2996" s="28"/>
      <c r="B2996" s="46" t="str">
        <f aca="false">IF(ISBLANK(A2996),"",A2995&amp;+"-"&amp;+A2996)</f>
        <v/>
      </c>
      <c r="C2996" s="30" t="str">
        <f aca="false">IF(ISBLANK(A2996),"",IF(ISERROR(VLOOKUP(B2996,База!$A$8:$C$2503,3,FALSE())),VLOOKUP(B2996,База!$B$8:$C$2503,2,FALSE()),VLOOKUP(B2996,База!$A$8:$C$2503,3,FALSE())))</f>
        <v/>
      </c>
      <c r="D2996" s="32" t="str">
        <f aca="false">IF(ISBLANK(A2996),"",IF(ISERROR(VLOOKUP(B2996,База!$A$8:$D$2503,4,FALSE())),VLOOKUP(B2996,База!$B$8:$D$2503,3,FALSE())*-1,VLOOKUP(B2996,База!$A$8:$D$2503,4,FALSE())))</f>
        <v/>
      </c>
    </row>
    <row r="2997" customFormat="false" ht="15" hidden="false" customHeight="true" outlineLevel="0" collapsed="false">
      <c r="A2997" s="25" t="s">
        <v>16</v>
      </c>
      <c r="B2997" s="54"/>
      <c r="C2997" s="25" t="s">
        <v>18</v>
      </c>
      <c r="D2997" s="25" t="s">
        <v>19</v>
      </c>
    </row>
    <row r="2998" customFormat="false" ht="15" hidden="false" customHeight="false" outlineLevel="0" collapsed="false">
      <c r="A2998" s="28"/>
      <c r="B2998" s="54"/>
      <c r="C2998" s="25"/>
      <c r="D2998" s="25"/>
    </row>
    <row r="2999" customFormat="false" ht="15" hidden="false" customHeight="false" outlineLevel="0" collapsed="false">
      <c r="A2999" s="28"/>
      <c r="B2999" s="46" t="str">
        <f aca="false">IF(ISBLANK(A2999),"",A2998&amp;+"-"&amp;+A2999)</f>
        <v/>
      </c>
      <c r="C2999" s="30" t="str">
        <f aca="false">IF(ISBLANK(A2999),"",IF(ISERROR(VLOOKUP(B2999,База!$A$8:$C$2503,3,FALSE())),VLOOKUP(B2999,База!$B$8:$C$2503,2,FALSE()),VLOOKUP(B2999,База!$A$8:$C$2503,3,FALSE())))</f>
        <v/>
      </c>
      <c r="D2999" s="32" t="str">
        <f aca="false">IF(ISBLANK(A2999),"",IF(ISERROR(VLOOKUP(B2999,База!$A$8:$D$2503,4,FALSE())),VLOOKUP(B2999,База!$B$8:$D$2503,3,FALSE())*-1,VLOOKUP(B2999,База!$A$8:$D$2503,4,FALSE())))</f>
        <v/>
      </c>
    </row>
    <row r="3000" customFormat="false" ht="15" hidden="false" customHeight="true" outlineLevel="0" collapsed="false">
      <c r="A3000" s="25" t="s">
        <v>16</v>
      </c>
      <c r="B3000" s="54"/>
      <c r="C3000" s="25" t="s">
        <v>18</v>
      </c>
      <c r="D3000" s="25" t="s">
        <v>19</v>
      </c>
    </row>
    <row r="3001" customFormat="false" ht="15" hidden="false" customHeight="false" outlineLevel="0" collapsed="false">
      <c r="A3001" s="28"/>
      <c r="B3001" s="54"/>
      <c r="C3001" s="25"/>
      <c r="D3001" s="25"/>
    </row>
    <row r="3002" customFormat="false" ht="15" hidden="false" customHeight="false" outlineLevel="0" collapsed="false">
      <c r="A3002" s="28"/>
      <c r="B3002" s="46" t="str">
        <f aca="false">IF(ISBLANK(A3002),"",A3001&amp;+"-"&amp;+A3002)</f>
        <v/>
      </c>
      <c r="C3002" s="30" t="str">
        <f aca="false">IF(ISBLANK(A3002),"",IF(ISERROR(VLOOKUP(B3002,База!$A$8:$C$2503,3,FALSE())),VLOOKUP(B3002,База!$B$8:$C$2503,2,FALSE()),VLOOKUP(B3002,База!$A$8:$C$2503,3,FALSE())))</f>
        <v/>
      </c>
      <c r="D3002" s="32" t="str">
        <f aca="false">IF(ISBLANK(A3002),"",IF(ISERROR(VLOOKUP(B3002,База!$A$8:$D$2503,4,FALSE())),VLOOKUP(B3002,База!$B$8:$D$2503,3,FALSE())*-1,VLOOKUP(B3002,База!$A$8:$D$2503,4,FALSE())))</f>
        <v/>
      </c>
    </row>
    <row r="3003" customFormat="false" ht="15" hidden="false" customHeight="true" outlineLevel="0" collapsed="false">
      <c r="A3003" s="25" t="s">
        <v>16</v>
      </c>
      <c r="B3003" s="54"/>
      <c r="C3003" s="25" t="s">
        <v>18</v>
      </c>
      <c r="D3003" s="25" t="s">
        <v>19</v>
      </c>
    </row>
    <row r="3004" customFormat="false" ht="15" hidden="false" customHeight="false" outlineLevel="0" collapsed="false">
      <c r="A3004" s="28"/>
      <c r="B3004" s="54"/>
      <c r="C3004" s="25"/>
      <c r="D3004" s="25"/>
    </row>
    <row r="3005" customFormat="false" ht="15" hidden="false" customHeight="false" outlineLevel="0" collapsed="false">
      <c r="A3005" s="28"/>
      <c r="B3005" s="46" t="str">
        <f aca="false">IF(ISBLANK(A3005),"",A3004&amp;+"-"&amp;+A3005)</f>
        <v/>
      </c>
      <c r="C3005" s="30" t="str">
        <f aca="false">IF(ISBLANK(A3005),"",IF(ISERROR(VLOOKUP(B3005,База!$A$8:$C$2503,3,FALSE())),VLOOKUP(B3005,База!$B$8:$C$2503,2,FALSE()),VLOOKUP(B3005,База!$A$8:$C$2503,3,FALSE())))</f>
        <v/>
      </c>
      <c r="D3005" s="32" t="str">
        <f aca="false">IF(ISBLANK(A3005),"",IF(ISERROR(VLOOKUP(B3005,База!$A$8:$D$2503,4,FALSE())),VLOOKUP(B3005,База!$B$8:$D$2503,3,FALSE())*-1,VLOOKUP(B3005,База!$A$8:$D$2503,4,FALSE())))</f>
        <v/>
      </c>
    </row>
    <row r="3006" customFormat="false" ht="15" hidden="false" customHeight="true" outlineLevel="0" collapsed="false">
      <c r="A3006" s="25" t="s">
        <v>16</v>
      </c>
      <c r="B3006" s="54"/>
      <c r="C3006" s="25" t="s">
        <v>18</v>
      </c>
      <c r="D3006" s="25" t="s">
        <v>19</v>
      </c>
    </row>
    <row r="3007" customFormat="false" ht="15" hidden="false" customHeight="false" outlineLevel="0" collapsed="false">
      <c r="A3007" s="28"/>
      <c r="B3007" s="54"/>
      <c r="C3007" s="25"/>
      <c r="D3007" s="25"/>
    </row>
    <row r="3008" customFormat="false" ht="15" hidden="false" customHeight="false" outlineLevel="0" collapsed="false">
      <c r="A3008" s="28"/>
      <c r="B3008" s="46" t="str">
        <f aca="false">IF(ISBLANK(A3008),"",A3007&amp;+"-"&amp;+A3008)</f>
        <v/>
      </c>
      <c r="C3008" s="30" t="str">
        <f aca="false">IF(ISBLANK(A3008),"",IF(ISERROR(VLOOKUP(B3008,База!$A$8:$C$2503,3,FALSE())),VLOOKUP(B3008,База!$B$8:$C$2503,2,FALSE()),VLOOKUP(B3008,База!$A$8:$C$2503,3,FALSE())))</f>
        <v/>
      </c>
      <c r="D3008" s="32" t="str">
        <f aca="false">IF(ISBLANK(A3008),"",IF(ISERROR(VLOOKUP(B3008,База!$A$8:$D$2503,4,FALSE())),VLOOKUP(B3008,База!$B$8:$D$2503,3,FALSE())*-1,VLOOKUP(B3008,База!$A$8:$D$2503,4,FALSE())))</f>
        <v/>
      </c>
    </row>
    <row r="3009" customFormat="false" ht="15" hidden="false" customHeight="true" outlineLevel="0" collapsed="false">
      <c r="A3009" s="25" t="s">
        <v>16</v>
      </c>
      <c r="B3009" s="54"/>
      <c r="C3009" s="25" t="s">
        <v>18</v>
      </c>
      <c r="D3009" s="25" t="s">
        <v>19</v>
      </c>
    </row>
    <row r="3010" customFormat="false" ht="15" hidden="false" customHeight="false" outlineLevel="0" collapsed="false">
      <c r="A3010" s="28"/>
      <c r="B3010" s="54"/>
      <c r="C3010" s="25"/>
      <c r="D3010" s="25"/>
    </row>
    <row r="3011" customFormat="false" ht="15" hidden="false" customHeight="false" outlineLevel="0" collapsed="false">
      <c r="A3011" s="28"/>
      <c r="B3011" s="46" t="str">
        <f aca="false">IF(ISBLANK(A3011),"",A3010&amp;+"-"&amp;+A3011)</f>
        <v/>
      </c>
      <c r="C3011" s="30" t="str">
        <f aca="false">IF(ISBLANK(A3011),"",IF(ISERROR(VLOOKUP(B3011,База!$A$8:$C$2503,3,FALSE())),VLOOKUP(B3011,База!$B$8:$C$2503,2,FALSE()),VLOOKUP(B3011,База!$A$8:$C$2503,3,FALSE())))</f>
        <v/>
      </c>
      <c r="D3011" s="32" t="str">
        <f aca="false">IF(ISBLANK(A3011),"",IF(ISERROR(VLOOKUP(B3011,База!$A$8:$D$2503,4,FALSE())),VLOOKUP(B3011,База!$B$8:$D$2503,3,FALSE())*-1,VLOOKUP(B3011,База!$A$8:$D$2503,4,FALSE())))</f>
        <v/>
      </c>
    </row>
    <row r="3012" customFormat="false" ht="15" hidden="false" customHeight="true" outlineLevel="0" collapsed="false">
      <c r="A3012" s="25" t="s">
        <v>16</v>
      </c>
      <c r="B3012" s="54"/>
      <c r="C3012" s="25" t="s">
        <v>18</v>
      </c>
      <c r="D3012" s="25" t="s">
        <v>19</v>
      </c>
    </row>
    <row r="3013" customFormat="false" ht="15" hidden="false" customHeight="false" outlineLevel="0" collapsed="false">
      <c r="A3013" s="28"/>
      <c r="B3013" s="54"/>
      <c r="C3013" s="25"/>
      <c r="D3013" s="25"/>
    </row>
    <row r="3014" customFormat="false" ht="15" hidden="false" customHeight="false" outlineLevel="0" collapsed="false">
      <c r="A3014" s="28"/>
      <c r="B3014" s="46" t="str">
        <f aca="false">IF(ISBLANK(A3014),"",A3013&amp;+"-"&amp;+A3014)</f>
        <v/>
      </c>
      <c r="C3014" s="30" t="str">
        <f aca="false">IF(ISBLANK(A3014),"",IF(ISERROR(VLOOKUP(B3014,База!$A$8:$C$2503,3,FALSE())),VLOOKUP(B3014,База!$B$8:$C$2503,2,FALSE()),VLOOKUP(B3014,База!$A$8:$C$2503,3,FALSE())))</f>
        <v/>
      </c>
      <c r="D3014" s="32" t="str">
        <f aca="false">IF(ISBLANK(A3014),"",IF(ISERROR(VLOOKUP(B3014,База!$A$8:$D$2503,4,FALSE())),VLOOKUP(B3014,База!$B$8:$D$2503,3,FALSE())*-1,VLOOKUP(B3014,База!$A$8:$D$2503,4,FALSE())))</f>
        <v/>
      </c>
    </row>
    <row r="3015" customFormat="false" ht="15" hidden="false" customHeight="true" outlineLevel="0" collapsed="false">
      <c r="A3015" s="25" t="s">
        <v>16</v>
      </c>
      <c r="B3015" s="54"/>
      <c r="C3015" s="25" t="s">
        <v>18</v>
      </c>
      <c r="D3015" s="25" t="s">
        <v>19</v>
      </c>
    </row>
    <row r="3016" customFormat="false" ht="15" hidden="false" customHeight="false" outlineLevel="0" collapsed="false">
      <c r="A3016" s="28"/>
      <c r="B3016" s="54"/>
      <c r="C3016" s="25"/>
      <c r="D3016" s="25"/>
    </row>
    <row r="3017" customFormat="false" ht="15" hidden="false" customHeight="false" outlineLevel="0" collapsed="false">
      <c r="A3017" s="28"/>
      <c r="B3017" s="46" t="str">
        <f aca="false">IF(ISBLANK(A3017),"",A3016&amp;+"-"&amp;+A3017)</f>
        <v/>
      </c>
      <c r="C3017" s="30" t="str">
        <f aca="false">IF(ISBLANK(A3017),"",IF(ISERROR(VLOOKUP(B3017,База!$A$8:$C$2503,3,FALSE())),VLOOKUP(B3017,База!$B$8:$C$2503,2,FALSE()),VLOOKUP(B3017,База!$A$8:$C$2503,3,FALSE())))</f>
        <v/>
      </c>
      <c r="D3017" s="32" t="str">
        <f aca="false">IF(ISBLANK(A3017),"",IF(ISERROR(VLOOKUP(B3017,База!$A$8:$D$2503,4,FALSE())),VLOOKUP(B3017,База!$B$8:$D$2503,3,FALSE())*-1,VLOOKUP(B3017,База!$A$8:$D$2503,4,FALSE())))</f>
        <v/>
      </c>
    </row>
    <row r="3018" customFormat="false" ht="15" hidden="false" customHeight="true" outlineLevel="0" collapsed="false">
      <c r="A3018" s="25" t="s">
        <v>16</v>
      </c>
      <c r="B3018" s="54"/>
      <c r="C3018" s="25" t="s">
        <v>18</v>
      </c>
      <c r="D3018" s="25" t="s">
        <v>19</v>
      </c>
    </row>
    <row r="3019" customFormat="false" ht="15" hidden="false" customHeight="false" outlineLevel="0" collapsed="false">
      <c r="A3019" s="28"/>
      <c r="B3019" s="54"/>
      <c r="C3019" s="25"/>
      <c r="D3019" s="25"/>
    </row>
    <row r="3020" customFormat="false" ht="15" hidden="false" customHeight="false" outlineLevel="0" collapsed="false">
      <c r="A3020" s="28"/>
      <c r="B3020" s="46" t="str">
        <f aca="false">IF(ISBLANK(A3020),"",A3019&amp;+"-"&amp;+A3020)</f>
        <v/>
      </c>
      <c r="C3020" s="30" t="str">
        <f aca="false">IF(ISBLANK(A3020),"",IF(ISERROR(VLOOKUP(B3020,База!$A$8:$C$2503,3,FALSE())),VLOOKUP(B3020,База!$B$8:$C$2503,2,FALSE()),VLOOKUP(B3020,База!$A$8:$C$2503,3,FALSE())))</f>
        <v/>
      </c>
      <c r="D3020" s="32" t="str">
        <f aca="false">IF(ISBLANK(A3020),"",IF(ISERROR(VLOOKUP(B3020,База!$A$8:$D$2503,4,FALSE())),VLOOKUP(B3020,База!$B$8:$D$2503,3,FALSE())*-1,VLOOKUP(B3020,База!$A$8:$D$2503,4,FALSE())))</f>
        <v/>
      </c>
    </row>
    <row r="3021" customFormat="false" ht="15" hidden="false" customHeight="true" outlineLevel="0" collapsed="false">
      <c r="A3021" s="25" t="s">
        <v>16</v>
      </c>
      <c r="B3021" s="54"/>
      <c r="C3021" s="25" t="s">
        <v>18</v>
      </c>
      <c r="D3021" s="25" t="s">
        <v>19</v>
      </c>
    </row>
    <row r="3022" customFormat="false" ht="15" hidden="false" customHeight="false" outlineLevel="0" collapsed="false">
      <c r="A3022" s="28"/>
      <c r="B3022" s="54"/>
      <c r="C3022" s="25"/>
      <c r="D3022" s="25"/>
    </row>
    <row r="3023" customFormat="false" ht="15" hidden="false" customHeight="false" outlineLevel="0" collapsed="false">
      <c r="A3023" s="28"/>
      <c r="B3023" s="46" t="str">
        <f aca="false">IF(ISBLANK(A3023),"",A3022&amp;+"-"&amp;+A3023)</f>
        <v/>
      </c>
      <c r="C3023" s="30" t="str">
        <f aca="false">IF(ISBLANK(A3023),"",IF(ISERROR(VLOOKUP(B3023,База!$A$8:$C$2503,3,FALSE())),VLOOKUP(B3023,База!$B$8:$C$2503,2,FALSE()),VLOOKUP(B3023,База!$A$8:$C$2503,3,FALSE())))</f>
        <v/>
      </c>
      <c r="D3023" s="32" t="str">
        <f aca="false">IF(ISBLANK(A3023),"",IF(ISERROR(VLOOKUP(B3023,База!$A$8:$D$2503,4,FALSE())),VLOOKUP(B3023,База!$B$8:$D$2503,3,FALSE())*-1,VLOOKUP(B3023,База!$A$8:$D$2503,4,FALSE())))</f>
        <v/>
      </c>
    </row>
    <row r="3024" customFormat="false" ht="15" hidden="false" customHeight="true" outlineLevel="0" collapsed="false">
      <c r="A3024" s="25" t="s">
        <v>16</v>
      </c>
      <c r="B3024" s="54"/>
      <c r="C3024" s="25" t="s">
        <v>18</v>
      </c>
      <c r="D3024" s="25" t="s">
        <v>19</v>
      </c>
    </row>
    <row r="3025" customFormat="false" ht="15" hidden="false" customHeight="false" outlineLevel="0" collapsed="false">
      <c r="A3025" s="28"/>
      <c r="B3025" s="54"/>
      <c r="C3025" s="25"/>
      <c r="D3025" s="25"/>
    </row>
    <row r="3026" customFormat="false" ht="15" hidden="false" customHeight="false" outlineLevel="0" collapsed="false">
      <c r="A3026" s="28"/>
      <c r="B3026" s="46" t="str">
        <f aca="false">IF(ISBLANK(A3026),"",A3025&amp;+"-"&amp;+A3026)</f>
        <v/>
      </c>
      <c r="C3026" s="30" t="str">
        <f aca="false">IF(ISBLANK(A3026),"",IF(ISERROR(VLOOKUP(B3026,База!$A$8:$C$2503,3,FALSE())),VLOOKUP(B3026,База!$B$8:$C$2503,2,FALSE()),VLOOKUP(B3026,База!$A$8:$C$2503,3,FALSE())))</f>
        <v/>
      </c>
      <c r="D3026" s="32" t="str">
        <f aca="false">IF(ISBLANK(A3026),"",IF(ISERROR(VLOOKUP(B3026,База!$A$8:$D$2503,4,FALSE())),VLOOKUP(B3026,База!$B$8:$D$2503,3,FALSE())*-1,VLOOKUP(B3026,База!$A$8:$D$2503,4,FALSE())))</f>
        <v/>
      </c>
    </row>
    <row r="3027" customFormat="false" ht="15" hidden="false" customHeight="true" outlineLevel="0" collapsed="false">
      <c r="A3027" s="25" t="s">
        <v>16</v>
      </c>
      <c r="B3027" s="54"/>
      <c r="C3027" s="25" t="s">
        <v>18</v>
      </c>
      <c r="D3027" s="25" t="s">
        <v>19</v>
      </c>
    </row>
    <row r="3028" customFormat="false" ht="15" hidden="false" customHeight="false" outlineLevel="0" collapsed="false">
      <c r="A3028" s="28"/>
      <c r="B3028" s="54"/>
      <c r="C3028" s="25"/>
      <c r="D3028" s="25"/>
    </row>
    <row r="3029" customFormat="false" ht="15" hidden="false" customHeight="false" outlineLevel="0" collapsed="false">
      <c r="A3029" s="28"/>
      <c r="B3029" s="46" t="str">
        <f aca="false">IF(ISBLANK(A3029),"",A3028&amp;+"-"&amp;+A3029)</f>
        <v/>
      </c>
      <c r="C3029" s="30" t="str">
        <f aca="false">IF(ISBLANK(A3029),"",IF(ISERROR(VLOOKUP(B3029,База!$A$8:$C$2503,3,FALSE())),VLOOKUP(B3029,База!$B$8:$C$2503,2,FALSE()),VLOOKUP(B3029,База!$A$8:$C$2503,3,FALSE())))</f>
        <v/>
      </c>
      <c r="D3029" s="32" t="str">
        <f aca="false">IF(ISBLANK(A3029),"",IF(ISERROR(VLOOKUP(B3029,База!$A$8:$D$2503,4,FALSE())),VLOOKUP(B3029,База!$B$8:$D$2503,3,FALSE())*-1,VLOOKUP(B3029,База!$A$8:$D$2503,4,FALSE())))</f>
        <v/>
      </c>
    </row>
    <row r="3030" customFormat="false" ht="15" hidden="false" customHeight="true" outlineLevel="0" collapsed="false">
      <c r="A3030" s="25" t="s">
        <v>16</v>
      </c>
      <c r="B3030" s="54"/>
      <c r="C3030" s="25" t="s">
        <v>18</v>
      </c>
      <c r="D3030" s="25" t="s">
        <v>19</v>
      </c>
    </row>
    <row r="3031" customFormat="false" ht="15" hidden="false" customHeight="false" outlineLevel="0" collapsed="false">
      <c r="A3031" s="28"/>
      <c r="B3031" s="54"/>
      <c r="C3031" s="25"/>
      <c r="D3031" s="25"/>
    </row>
    <row r="3032" customFormat="false" ht="15" hidden="false" customHeight="false" outlineLevel="0" collapsed="false">
      <c r="A3032" s="28"/>
      <c r="B3032" s="46" t="str">
        <f aca="false">IF(ISBLANK(A3032),"",A3031&amp;+"-"&amp;+A3032)</f>
        <v/>
      </c>
      <c r="C3032" s="30" t="str">
        <f aca="false">IF(ISBLANK(A3032),"",IF(ISERROR(VLOOKUP(B3032,База!$A$8:$C$2503,3,FALSE())),VLOOKUP(B3032,База!$B$8:$C$2503,2,FALSE()),VLOOKUP(B3032,База!$A$8:$C$2503,3,FALSE())))</f>
        <v/>
      </c>
      <c r="D3032" s="32" t="str">
        <f aca="false">IF(ISBLANK(A3032),"",IF(ISERROR(VLOOKUP(B3032,База!$A$8:$D$2503,4,FALSE())),VLOOKUP(B3032,База!$B$8:$D$2503,3,FALSE())*-1,VLOOKUP(B3032,База!$A$8:$D$2503,4,FALSE())))</f>
        <v/>
      </c>
    </row>
    <row r="3033" customFormat="false" ht="15" hidden="false" customHeight="true" outlineLevel="0" collapsed="false">
      <c r="A3033" s="25" t="s">
        <v>16</v>
      </c>
      <c r="B3033" s="54"/>
      <c r="C3033" s="25" t="s">
        <v>18</v>
      </c>
      <c r="D3033" s="25" t="s">
        <v>19</v>
      </c>
    </row>
    <row r="3034" customFormat="false" ht="15" hidden="false" customHeight="false" outlineLevel="0" collapsed="false">
      <c r="A3034" s="28"/>
      <c r="B3034" s="54"/>
      <c r="C3034" s="25"/>
      <c r="D3034" s="25"/>
    </row>
    <row r="3035" customFormat="false" ht="15" hidden="false" customHeight="false" outlineLevel="0" collapsed="false">
      <c r="A3035" s="28"/>
      <c r="B3035" s="46" t="str">
        <f aca="false">IF(ISBLANK(A3035),"",A3034&amp;+"-"&amp;+A3035)</f>
        <v/>
      </c>
      <c r="C3035" s="30" t="str">
        <f aca="false">IF(ISBLANK(A3035),"",IF(ISERROR(VLOOKUP(B3035,База!$A$8:$C$2503,3,FALSE())),VLOOKUP(B3035,База!$B$8:$C$2503,2,FALSE()),VLOOKUP(B3035,База!$A$8:$C$2503,3,FALSE())))</f>
        <v/>
      </c>
      <c r="D3035" s="32" t="str">
        <f aca="false">IF(ISBLANK(A3035),"",IF(ISERROR(VLOOKUP(B3035,База!$A$8:$D$2503,4,FALSE())),VLOOKUP(B3035,База!$B$8:$D$2503,3,FALSE())*-1,VLOOKUP(B3035,База!$A$8:$D$2503,4,FALSE())))</f>
        <v/>
      </c>
    </row>
    <row r="3036" customFormat="false" ht="15" hidden="false" customHeight="true" outlineLevel="0" collapsed="false">
      <c r="A3036" s="25" t="s">
        <v>16</v>
      </c>
      <c r="B3036" s="54"/>
      <c r="C3036" s="25" t="s">
        <v>18</v>
      </c>
      <c r="D3036" s="25" t="s">
        <v>19</v>
      </c>
    </row>
    <row r="3037" customFormat="false" ht="15" hidden="false" customHeight="false" outlineLevel="0" collapsed="false">
      <c r="A3037" s="28"/>
      <c r="B3037" s="54"/>
      <c r="C3037" s="25"/>
      <c r="D3037" s="25"/>
    </row>
    <row r="3038" customFormat="false" ht="15" hidden="false" customHeight="false" outlineLevel="0" collapsed="false">
      <c r="A3038" s="28"/>
      <c r="B3038" s="46" t="str">
        <f aca="false">IF(ISBLANK(A3038),"",A3037&amp;+"-"&amp;+A3038)</f>
        <v/>
      </c>
      <c r="C3038" s="30" t="str">
        <f aca="false">IF(ISBLANK(A3038),"",IF(ISERROR(VLOOKUP(B3038,База!$A$8:$C$2503,3,FALSE())),VLOOKUP(B3038,База!$B$8:$C$2503,2,FALSE()),VLOOKUP(B3038,База!$A$8:$C$2503,3,FALSE())))</f>
        <v/>
      </c>
      <c r="D3038" s="32" t="str">
        <f aca="false">IF(ISBLANK(A3038),"",IF(ISERROR(VLOOKUP(B3038,База!$A$8:$D$2503,4,FALSE())),VLOOKUP(B3038,База!$B$8:$D$2503,3,FALSE())*-1,VLOOKUP(B3038,База!$A$8:$D$2503,4,FALSE())))</f>
        <v/>
      </c>
    </row>
    <row r="3039" customFormat="false" ht="15" hidden="false" customHeight="true" outlineLevel="0" collapsed="false">
      <c r="A3039" s="25" t="s">
        <v>16</v>
      </c>
      <c r="B3039" s="54"/>
      <c r="C3039" s="25" t="s">
        <v>18</v>
      </c>
      <c r="D3039" s="25" t="s">
        <v>19</v>
      </c>
    </row>
    <row r="3040" customFormat="false" ht="15" hidden="false" customHeight="false" outlineLevel="0" collapsed="false">
      <c r="A3040" s="28"/>
      <c r="B3040" s="54"/>
      <c r="C3040" s="25"/>
      <c r="D3040" s="25"/>
    </row>
    <row r="3041" customFormat="false" ht="15" hidden="false" customHeight="false" outlineLevel="0" collapsed="false">
      <c r="A3041" s="28"/>
      <c r="B3041" s="46" t="str">
        <f aca="false">IF(ISBLANK(A3041),"",A3040&amp;+"-"&amp;+A3041)</f>
        <v/>
      </c>
      <c r="C3041" s="30" t="str">
        <f aca="false">IF(ISBLANK(A3041),"",IF(ISERROR(VLOOKUP(B3041,База!$A$8:$C$2503,3,FALSE())),VLOOKUP(B3041,База!$B$8:$C$2503,2,FALSE()),VLOOKUP(B3041,База!$A$8:$C$2503,3,FALSE())))</f>
        <v/>
      </c>
      <c r="D3041" s="32" t="str">
        <f aca="false">IF(ISBLANK(A3041),"",IF(ISERROR(VLOOKUP(B3041,База!$A$8:$D$2503,4,FALSE())),VLOOKUP(B3041,База!$B$8:$D$2503,3,FALSE())*-1,VLOOKUP(B3041,База!$A$8:$D$2503,4,FALSE())))</f>
        <v/>
      </c>
    </row>
    <row r="3042" customFormat="false" ht="15" hidden="false" customHeight="true" outlineLevel="0" collapsed="false">
      <c r="A3042" s="25" t="s">
        <v>16</v>
      </c>
      <c r="B3042" s="54"/>
      <c r="C3042" s="25" t="s">
        <v>18</v>
      </c>
      <c r="D3042" s="25" t="s">
        <v>19</v>
      </c>
    </row>
    <row r="3043" customFormat="false" ht="15" hidden="false" customHeight="false" outlineLevel="0" collapsed="false">
      <c r="A3043" s="28"/>
      <c r="B3043" s="54"/>
      <c r="C3043" s="25"/>
      <c r="D3043" s="25"/>
    </row>
    <row r="3044" customFormat="false" ht="15" hidden="false" customHeight="false" outlineLevel="0" collapsed="false">
      <c r="A3044" s="28"/>
      <c r="B3044" s="46" t="str">
        <f aca="false">IF(ISBLANK(A3044),"",A3043&amp;+"-"&amp;+A3044)</f>
        <v/>
      </c>
      <c r="C3044" s="30" t="str">
        <f aca="false">IF(ISBLANK(A3044),"",IF(ISERROR(VLOOKUP(B3044,База!$A$8:$C$2503,3,FALSE())),VLOOKUP(B3044,База!$B$8:$C$2503,2,FALSE()),VLOOKUP(B3044,База!$A$8:$C$2503,3,FALSE())))</f>
        <v/>
      </c>
      <c r="D3044" s="32" t="str">
        <f aca="false">IF(ISBLANK(A3044),"",IF(ISERROR(VLOOKUP(B3044,База!$A$8:$D$2503,4,FALSE())),VLOOKUP(B3044,База!$B$8:$D$2503,3,FALSE())*-1,VLOOKUP(B3044,База!$A$8:$D$2503,4,FALSE())))</f>
        <v/>
      </c>
    </row>
    <row r="3045" customFormat="false" ht="15" hidden="false" customHeight="true" outlineLevel="0" collapsed="false">
      <c r="A3045" s="25" t="s">
        <v>16</v>
      </c>
      <c r="B3045" s="54"/>
      <c r="C3045" s="25" t="s">
        <v>18</v>
      </c>
      <c r="D3045" s="25" t="s">
        <v>19</v>
      </c>
    </row>
    <row r="3046" customFormat="false" ht="15" hidden="false" customHeight="false" outlineLevel="0" collapsed="false">
      <c r="A3046" s="28"/>
      <c r="B3046" s="54"/>
      <c r="C3046" s="25"/>
      <c r="D3046" s="25"/>
    </row>
    <row r="3047" customFormat="false" ht="15" hidden="false" customHeight="false" outlineLevel="0" collapsed="false">
      <c r="A3047" s="28"/>
      <c r="B3047" s="46" t="str">
        <f aca="false">IF(ISBLANK(A3047),"",A3046&amp;+"-"&amp;+A3047)</f>
        <v/>
      </c>
      <c r="C3047" s="30" t="str">
        <f aca="false">IF(ISBLANK(A3047),"",IF(ISERROR(VLOOKUP(B3047,База!$A$8:$C$2503,3,FALSE())),VLOOKUP(B3047,База!$B$8:$C$2503,2,FALSE()),VLOOKUP(B3047,База!$A$8:$C$2503,3,FALSE())))</f>
        <v/>
      </c>
      <c r="D3047" s="32" t="str">
        <f aca="false">IF(ISBLANK(A3047),"",IF(ISERROR(VLOOKUP(B3047,База!$A$8:$D$2503,4,FALSE())),VLOOKUP(B3047,База!$B$8:$D$2503,3,FALSE())*-1,VLOOKUP(B3047,База!$A$8:$D$2503,4,FALSE())))</f>
        <v/>
      </c>
    </row>
    <row r="3048" customFormat="false" ht="15" hidden="false" customHeight="true" outlineLevel="0" collapsed="false">
      <c r="A3048" s="25" t="s">
        <v>16</v>
      </c>
      <c r="B3048" s="54"/>
      <c r="C3048" s="25" t="s">
        <v>18</v>
      </c>
      <c r="D3048" s="25" t="s">
        <v>19</v>
      </c>
    </row>
    <row r="3049" customFormat="false" ht="15" hidden="false" customHeight="false" outlineLevel="0" collapsed="false">
      <c r="A3049" s="28"/>
      <c r="B3049" s="54"/>
      <c r="C3049" s="25"/>
      <c r="D3049" s="25"/>
    </row>
    <row r="3050" customFormat="false" ht="15" hidden="false" customHeight="false" outlineLevel="0" collapsed="false">
      <c r="A3050" s="28"/>
      <c r="B3050" s="46" t="str">
        <f aca="false">IF(ISBLANK(A3050),"",A3049&amp;+"-"&amp;+A3050)</f>
        <v/>
      </c>
      <c r="C3050" s="30" t="str">
        <f aca="false">IF(ISBLANK(A3050),"",IF(ISERROR(VLOOKUP(B3050,База!$A$8:$C$2503,3,FALSE())),VLOOKUP(B3050,База!$B$8:$C$2503,2,FALSE()),VLOOKUP(B3050,База!$A$8:$C$2503,3,FALSE())))</f>
        <v/>
      </c>
      <c r="D3050" s="32" t="str">
        <f aca="false">IF(ISBLANK(A3050),"",IF(ISERROR(VLOOKUP(B3050,База!$A$8:$D$2503,4,FALSE())),VLOOKUP(B3050,База!$B$8:$D$2503,3,FALSE())*-1,VLOOKUP(B3050,База!$A$8:$D$2503,4,FALSE())))</f>
        <v/>
      </c>
    </row>
    <row r="3051" customFormat="false" ht="15" hidden="false" customHeight="true" outlineLevel="0" collapsed="false">
      <c r="A3051" s="25" t="s">
        <v>16</v>
      </c>
      <c r="B3051" s="54"/>
      <c r="C3051" s="25" t="s">
        <v>18</v>
      </c>
      <c r="D3051" s="25" t="s">
        <v>19</v>
      </c>
    </row>
    <row r="3052" customFormat="false" ht="15" hidden="false" customHeight="false" outlineLevel="0" collapsed="false">
      <c r="A3052" s="28"/>
      <c r="B3052" s="54"/>
      <c r="C3052" s="25"/>
      <c r="D3052" s="25"/>
    </row>
    <row r="3053" customFormat="false" ht="15" hidden="false" customHeight="false" outlineLevel="0" collapsed="false">
      <c r="A3053" s="28"/>
      <c r="B3053" s="46" t="str">
        <f aca="false">IF(ISBLANK(A3053),"",A3052&amp;+"-"&amp;+A3053)</f>
        <v/>
      </c>
      <c r="C3053" s="30" t="str">
        <f aca="false">IF(ISBLANK(A3053),"",IF(ISERROR(VLOOKUP(B3053,База!$A$8:$C$2503,3,FALSE())),VLOOKUP(B3053,База!$B$8:$C$2503,2,FALSE()),VLOOKUP(B3053,База!$A$8:$C$2503,3,FALSE())))</f>
        <v/>
      </c>
      <c r="D3053" s="32" t="str">
        <f aca="false">IF(ISBLANK(A3053),"",IF(ISERROR(VLOOKUP(B3053,База!$A$8:$D$2503,4,FALSE())),VLOOKUP(B3053,База!$B$8:$D$2503,3,FALSE())*-1,VLOOKUP(B3053,База!$A$8:$D$2503,4,FALSE())))</f>
        <v/>
      </c>
    </row>
    <row r="3054" customFormat="false" ht="15" hidden="false" customHeight="true" outlineLevel="0" collapsed="false">
      <c r="A3054" s="25" t="s">
        <v>16</v>
      </c>
      <c r="B3054" s="54"/>
      <c r="C3054" s="25" t="s">
        <v>18</v>
      </c>
      <c r="D3054" s="25" t="s">
        <v>19</v>
      </c>
    </row>
    <row r="3055" customFormat="false" ht="15" hidden="false" customHeight="false" outlineLevel="0" collapsed="false">
      <c r="A3055" s="28"/>
      <c r="B3055" s="54"/>
      <c r="C3055" s="25"/>
      <c r="D3055" s="25"/>
    </row>
    <row r="3056" customFormat="false" ht="15" hidden="false" customHeight="false" outlineLevel="0" collapsed="false">
      <c r="A3056" s="28"/>
      <c r="B3056" s="46" t="str">
        <f aca="false">IF(ISBLANK(A3056),"",A3055&amp;+"-"&amp;+A3056)</f>
        <v/>
      </c>
      <c r="C3056" s="30" t="str">
        <f aca="false">IF(ISBLANK(A3056),"",IF(ISERROR(VLOOKUP(B3056,База!$A$8:$C$2503,3,FALSE())),VLOOKUP(B3056,База!$B$8:$C$2503,2,FALSE()),VLOOKUP(B3056,База!$A$8:$C$2503,3,FALSE())))</f>
        <v/>
      </c>
      <c r="D3056" s="32" t="str">
        <f aca="false">IF(ISBLANK(A3056),"",IF(ISERROR(VLOOKUP(B3056,База!$A$8:$D$2503,4,FALSE())),VLOOKUP(B3056,База!$B$8:$D$2503,3,FALSE())*-1,VLOOKUP(B3056,База!$A$8:$D$2503,4,FALSE())))</f>
        <v/>
      </c>
    </row>
    <row r="3057" customFormat="false" ht="15" hidden="false" customHeight="true" outlineLevel="0" collapsed="false">
      <c r="A3057" s="25" t="s">
        <v>16</v>
      </c>
      <c r="B3057" s="54"/>
      <c r="C3057" s="25" t="s">
        <v>18</v>
      </c>
      <c r="D3057" s="25" t="s">
        <v>19</v>
      </c>
    </row>
    <row r="3058" customFormat="false" ht="15" hidden="false" customHeight="false" outlineLevel="0" collapsed="false">
      <c r="A3058" s="28"/>
      <c r="B3058" s="54"/>
      <c r="C3058" s="25"/>
      <c r="D3058" s="25"/>
    </row>
    <row r="3059" customFormat="false" ht="15" hidden="false" customHeight="false" outlineLevel="0" collapsed="false">
      <c r="A3059" s="28"/>
      <c r="B3059" s="46" t="str">
        <f aca="false">IF(ISBLANK(A3059),"",A3058&amp;+"-"&amp;+A3059)</f>
        <v/>
      </c>
      <c r="C3059" s="30" t="str">
        <f aca="false">IF(ISBLANK(A3059),"",IF(ISERROR(VLOOKUP(B3059,База!$A$8:$C$2503,3,FALSE())),VLOOKUP(B3059,База!$B$8:$C$2503,2,FALSE()),VLOOKUP(B3059,База!$A$8:$C$2503,3,FALSE())))</f>
        <v/>
      </c>
      <c r="D3059" s="32" t="str">
        <f aca="false">IF(ISBLANK(A3059),"",IF(ISERROR(VLOOKUP(B3059,База!$A$8:$D$2503,4,FALSE())),VLOOKUP(B3059,База!$B$8:$D$2503,3,FALSE())*-1,VLOOKUP(B3059,База!$A$8:$D$2503,4,FALSE())))</f>
        <v/>
      </c>
    </row>
    <row r="3060" customFormat="false" ht="15" hidden="false" customHeight="true" outlineLevel="0" collapsed="false">
      <c r="A3060" s="25" t="s">
        <v>16</v>
      </c>
      <c r="B3060" s="54"/>
      <c r="C3060" s="25" t="s">
        <v>18</v>
      </c>
      <c r="D3060" s="25" t="s">
        <v>19</v>
      </c>
    </row>
    <row r="3061" customFormat="false" ht="15" hidden="false" customHeight="false" outlineLevel="0" collapsed="false">
      <c r="A3061" s="28"/>
      <c r="B3061" s="54"/>
      <c r="C3061" s="25"/>
      <c r="D3061" s="25"/>
    </row>
    <row r="3062" customFormat="false" ht="15" hidden="false" customHeight="false" outlineLevel="0" collapsed="false">
      <c r="A3062" s="28"/>
      <c r="B3062" s="46" t="str">
        <f aca="false">IF(ISBLANK(A3062),"",A3061&amp;+"-"&amp;+A3062)</f>
        <v/>
      </c>
      <c r="C3062" s="30" t="str">
        <f aca="false">IF(ISBLANK(A3062),"",IF(ISERROR(VLOOKUP(B3062,База!$A$8:$C$2503,3,FALSE())),VLOOKUP(B3062,База!$B$8:$C$2503,2,FALSE()),VLOOKUP(B3062,База!$A$8:$C$2503,3,FALSE())))</f>
        <v/>
      </c>
      <c r="D3062" s="32" t="str">
        <f aca="false">IF(ISBLANK(A3062),"",IF(ISERROR(VLOOKUP(B3062,База!$A$8:$D$2503,4,FALSE())),VLOOKUP(B3062,База!$B$8:$D$2503,3,FALSE())*-1,VLOOKUP(B3062,База!$A$8:$D$2503,4,FALSE())))</f>
        <v/>
      </c>
    </row>
    <row r="3063" customFormat="false" ht="15" hidden="false" customHeight="true" outlineLevel="0" collapsed="false">
      <c r="A3063" s="25" t="s">
        <v>16</v>
      </c>
      <c r="B3063" s="54"/>
      <c r="C3063" s="25" t="s">
        <v>18</v>
      </c>
      <c r="D3063" s="25" t="s">
        <v>19</v>
      </c>
    </row>
    <row r="3064" customFormat="false" ht="15" hidden="false" customHeight="false" outlineLevel="0" collapsed="false">
      <c r="A3064" s="28"/>
      <c r="B3064" s="54"/>
      <c r="C3064" s="25"/>
      <c r="D3064" s="25"/>
    </row>
    <row r="3065" customFormat="false" ht="15" hidden="false" customHeight="false" outlineLevel="0" collapsed="false">
      <c r="A3065" s="28"/>
      <c r="B3065" s="46" t="str">
        <f aca="false">IF(ISBLANK(A3065),"",A3064&amp;+"-"&amp;+A3065)</f>
        <v/>
      </c>
      <c r="C3065" s="30" t="str">
        <f aca="false">IF(ISBLANK(A3065),"",IF(ISERROR(VLOOKUP(B3065,База!$A$8:$C$2503,3,FALSE())),VLOOKUP(B3065,База!$B$8:$C$2503,2,FALSE()),VLOOKUP(B3065,База!$A$8:$C$2503,3,FALSE())))</f>
        <v/>
      </c>
      <c r="D3065" s="32" t="str">
        <f aca="false">IF(ISBLANK(A3065),"",IF(ISERROR(VLOOKUP(B3065,База!$A$8:$D$2503,4,FALSE())),VLOOKUP(B3065,База!$B$8:$D$2503,3,FALSE())*-1,VLOOKUP(B3065,База!$A$8:$D$2503,4,FALSE())))</f>
        <v/>
      </c>
    </row>
    <row r="3066" customFormat="false" ht="15" hidden="false" customHeight="true" outlineLevel="0" collapsed="false">
      <c r="A3066" s="25" t="s">
        <v>16</v>
      </c>
      <c r="B3066" s="54"/>
      <c r="C3066" s="25" t="s">
        <v>18</v>
      </c>
      <c r="D3066" s="25" t="s">
        <v>19</v>
      </c>
    </row>
    <row r="3067" customFormat="false" ht="15" hidden="false" customHeight="false" outlineLevel="0" collapsed="false">
      <c r="A3067" s="28"/>
      <c r="B3067" s="54"/>
      <c r="C3067" s="25"/>
      <c r="D3067" s="25"/>
    </row>
    <row r="3068" customFormat="false" ht="15" hidden="false" customHeight="false" outlineLevel="0" collapsed="false">
      <c r="A3068" s="28"/>
      <c r="B3068" s="46" t="str">
        <f aca="false">IF(ISBLANK(A3068),"",A3067&amp;+"-"&amp;+A3068)</f>
        <v/>
      </c>
      <c r="C3068" s="30" t="str">
        <f aca="false">IF(ISBLANK(A3068),"",IF(ISERROR(VLOOKUP(B3068,База!$A$8:$C$2503,3,FALSE())),VLOOKUP(B3068,База!$B$8:$C$2503,2,FALSE()),VLOOKUP(B3068,База!$A$8:$C$2503,3,FALSE())))</f>
        <v/>
      </c>
      <c r="D3068" s="32" t="str">
        <f aca="false">IF(ISBLANK(A3068),"",IF(ISERROR(VLOOKUP(B3068,База!$A$8:$D$2503,4,FALSE())),VLOOKUP(B3068,База!$B$8:$D$2503,3,FALSE())*-1,VLOOKUP(B3068,База!$A$8:$D$2503,4,FALSE())))</f>
        <v/>
      </c>
    </row>
    <row r="3069" customFormat="false" ht="15" hidden="false" customHeight="true" outlineLevel="0" collapsed="false">
      <c r="A3069" s="25" t="s">
        <v>16</v>
      </c>
      <c r="B3069" s="54"/>
      <c r="C3069" s="25" t="s">
        <v>18</v>
      </c>
      <c r="D3069" s="25" t="s">
        <v>19</v>
      </c>
    </row>
    <row r="3070" customFormat="false" ht="15" hidden="false" customHeight="false" outlineLevel="0" collapsed="false">
      <c r="A3070" s="28"/>
      <c r="B3070" s="54"/>
      <c r="C3070" s="25"/>
      <c r="D3070" s="25"/>
    </row>
    <row r="3071" customFormat="false" ht="15" hidden="false" customHeight="false" outlineLevel="0" collapsed="false">
      <c r="A3071" s="28"/>
      <c r="B3071" s="46" t="str">
        <f aca="false">IF(ISBLANK(A3071),"",A3070&amp;+"-"&amp;+A3071)</f>
        <v/>
      </c>
      <c r="C3071" s="30" t="str">
        <f aca="false">IF(ISBLANK(A3071),"",IF(ISERROR(VLOOKUP(B3071,База!$A$8:$C$2503,3,FALSE())),VLOOKUP(B3071,База!$B$8:$C$2503,2,FALSE()),VLOOKUP(B3071,База!$A$8:$C$2503,3,FALSE())))</f>
        <v/>
      </c>
      <c r="D3071" s="32" t="str">
        <f aca="false">IF(ISBLANK(A3071),"",IF(ISERROR(VLOOKUP(B3071,База!$A$8:$D$2503,4,FALSE())),VLOOKUP(B3071,База!$B$8:$D$2503,3,FALSE())*-1,VLOOKUP(B3071,База!$A$8:$D$2503,4,FALSE())))</f>
        <v/>
      </c>
    </row>
    <row r="3072" customFormat="false" ht="15" hidden="false" customHeight="true" outlineLevel="0" collapsed="false">
      <c r="A3072" s="25" t="s">
        <v>16</v>
      </c>
      <c r="B3072" s="54"/>
      <c r="C3072" s="25" t="s">
        <v>18</v>
      </c>
      <c r="D3072" s="25" t="s">
        <v>19</v>
      </c>
    </row>
    <row r="3073" customFormat="false" ht="15" hidden="false" customHeight="false" outlineLevel="0" collapsed="false">
      <c r="A3073" s="28"/>
      <c r="B3073" s="54"/>
      <c r="C3073" s="25"/>
      <c r="D3073" s="25"/>
    </row>
    <row r="3074" customFormat="false" ht="15" hidden="false" customHeight="false" outlineLevel="0" collapsed="false">
      <c r="A3074" s="28"/>
      <c r="B3074" s="46" t="str">
        <f aca="false">IF(ISBLANK(A3074),"",A3073&amp;+"-"&amp;+A3074)</f>
        <v/>
      </c>
      <c r="C3074" s="30" t="str">
        <f aca="false">IF(ISBLANK(A3074),"",IF(ISERROR(VLOOKUP(B3074,База!$A$8:$C$2503,3,FALSE())),VLOOKUP(B3074,База!$B$8:$C$2503,2,FALSE()),VLOOKUP(B3074,База!$A$8:$C$2503,3,FALSE())))</f>
        <v/>
      </c>
      <c r="D3074" s="32" t="str">
        <f aca="false">IF(ISBLANK(A3074),"",IF(ISERROR(VLOOKUP(B3074,База!$A$8:$D$2503,4,FALSE())),VLOOKUP(B3074,База!$B$8:$D$2503,3,FALSE())*-1,VLOOKUP(B3074,База!$A$8:$D$2503,4,FALSE())))</f>
        <v/>
      </c>
    </row>
    <row r="3075" customFormat="false" ht="15" hidden="false" customHeight="true" outlineLevel="0" collapsed="false">
      <c r="A3075" s="25" t="s">
        <v>16</v>
      </c>
      <c r="B3075" s="54"/>
      <c r="C3075" s="25" t="s">
        <v>18</v>
      </c>
      <c r="D3075" s="25" t="s">
        <v>19</v>
      </c>
    </row>
    <row r="3076" customFormat="false" ht="15" hidden="false" customHeight="false" outlineLevel="0" collapsed="false">
      <c r="A3076" s="28"/>
      <c r="B3076" s="54"/>
      <c r="C3076" s="25"/>
      <c r="D3076" s="25"/>
    </row>
    <row r="3077" customFormat="false" ht="15" hidden="false" customHeight="false" outlineLevel="0" collapsed="false">
      <c r="A3077" s="28"/>
      <c r="B3077" s="46" t="str">
        <f aca="false">IF(ISBLANK(A3077),"",A3076&amp;+"-"&amp;+A3077)</f>
        <v/>
      </c>
      <c r="C3077" s="30" t="str">
        <f aca="false">IF(ISBLANK(A3077),"",IF(ISERROR(VLOOKUP(B3077,База!$A$8:$C$2503,3,FALSE())),VLOOKUP(B3077,База!$B$8:$C$2503,2,FALSE()),VLOOKUP(B3077,База!$A$8:$C$2503,3,FALSE())))</f>
        <v/>
      </c>
      <c r="D3077" s="32" t="str">
        <f aca="false">IF(ISBLANK(A3077),"",IF(ISERROR(VLOOKUP(B3077,База!$A$8:$D$2503,4,FALSE())),VLOOKUP(B3077,База!$B$8:$D$2503,3,FALSE())*-1,VLOOKUP(B3077,База!$A$8:$D$2503,4,FALSE())))</f>
        <v/>
      </c>
    </row>
    <row r="3078" customFormat="false" ht="15" hidden="false" customHeight="true" outlineLevel="0" collapsed="false">
      <c r="A3078" s="25" t="s">
        <v>16</v>
      </c>
      <c r="B3078" s="54"/>
      <c r="C3078" s="25" t="s">
        <v>18</v>
      </c>
      <c r="D3078" s="25" t="s">
        <v>19</v>
      </c>
    </row>
    <row r="3079" customFormat="false" ht="15" hidden="false" customHeight="false" outlineLevel="0" collapsed="false">
      <c r="A3079" s="28"/>
      <c r="B3079" s="54"/>
      <c r="C3079" s="25"/>
      <c r="D3079" s="25"/>
    </row>
    <row r="3080" customFormat="false" ht="15" hidden="false" customHeight="false" outlineLevel="0" collapsed="false">
      <c r="A3080" s="28"/>
      <c r="B3080" s="46" t="str">
        <f aca="false">IF(ISBLANK(A3080),"",A3079&amp;+"-"&amp;+A3080)</f>
        <v/>
      </c>
      <c r="C3080" s="30" t="str">
        <f aca="false">IF(ISBLANK(A3080),"",IF(ISERROR(VLOOKUP(B3080,База!$A$8:$C$2503,3,FALSE())),VLOOKUP(B3080,База!$B$8:$C$2503,2,FALSE()),VLOOKUP(B3080,База!$A$8:$C$2503,3,FALSE())))</f>
        <v/>
      </c>
      <c r="D3080" s="32" t="str">
        <f aca="false">IF(ISBLANK(A3080),"",IF(ISERROR(VLOOKUP(B3080,База!$A$8:$D$2503,4,FALSE())),VLOOKUP(B3080,База!$B$8:$D$2503,3,FALSE())*-1,VLOOKUP(B3080,База!$A$8:$D$2503,4,FALSE())))</f>
        <v/>
      </c>
    </row>
    <row r="3081" customFormat="false" ht="15" hidden="false" customHeight="true" outlineLevel="0" collapsed="false">
      <c r="A3081" s="25" t="s">
        <v>16</v>
      </c>
      <c r="B3081" s="54"/>
      <c r="C3081" s="25" t="s">
        <v>18</v>
      </c>
      <c r="D3081" s="25" t="s">
        <v>19</v>
      </c>
    </row>
    <row r="3082" customFormat="false" ht="15" hidden="false" customHeight="false" outlineLevel="0" collapsed="false">
      <c r="A3082" s="28"/>
      <c r="B3082" s="54"/>
      <c r="C3082" s="25"/>
      <c r="D3082" s="25"/>
    </row>
    <row r="3083" customFormat="false" ht="15" hidden="false" customHeight="false" outlineLevel="0" collapsed="false">
      <c r="A3083" s="28"/>
      <c r="B3083" s="46" t="str">
        <f aca="false">IF(ISBLANK(A3083),"",A3082&amp;+"-"&amp;+A3083)</f>
        <v/>
      </c>
      <c r="C3083" s="30" t="str">
        <f aca="false">IF(ISBLANK(A3083),"",IF(ISERROR(VLOOKUP(B3083,База!$A$8:$C$2503,3,FALSE())),VLOOKUP(B3083,База!$B$8:$C$2503,2,FALSE()),VLOOKUP(B3083,База!$A$8:$C$2503,3,FALSE())))</f>
        <v/>
      </c>
      <c r="D3083" s="32" t="str">
        <f aca="false">IF(ISBLANK(A3083),"",IF(ISERROR(VLOOKUP(B3083,База!$A$8:$D$2503,4,FALSE())),VLOOKUP(B3083,База!$B$8:$D$2503,3,FALSE())*-1,VLOOKUP(B3083,База!$A$8:$D$2503,4,FALSE())))</f>
        <v/>
      </c>
    </row>
    <row r="3084" customFormat="false" ht="15" hidden="false" customHeight="true" outlineLevel="0" collapsed="false">
      <c r="A3084" s="25" t="s">
        <v>16</v>
      </c>
      <c r="B3084" s="54"/>
      <c r="C3084" s="25" t="s">
        <v>18</v>
      </c>
      <c r="D3084" s="25" t="s">
        <v>19</v>
      </c>
    </row>
    <row r="3085" customFormat="false" ht="15" hidden="false" customHeight="false" outlineLevel="0" collapsed="false">
      <c r="A3085" s="28"/>
      <c r="B3085" s="54"/>
      <c r="C3085" s="25"/>
      <c r="D3085" s="25"/>
    </row>
    <row r="3086" customFormat="false" ht="15" hidden="false" customHeight="false" outlineLevel="0" collapsed="false">
      <c r="A3086" s="28"/>
      <c r="B3086" s="46" t="str">
        <f aca="false">IF(ISBLANK(A3086),"",A3085&amp;+"-"&amp;+A3086)</f>
        <v/>
      </c>
      <c r="C3086" s="30" t="str">
        <f aca="false">IF(ISBLANK(A3086),"",IF(ISERROR(VLOOKUP(B3086,База!$A$8:$C$2503,3,FALSE())),VLOOKUP(B3086,База!$B$8:$C$2503,2,FALSE()),VLOOKUP(B3086,База!$A$8:$C$2503,3,FALSE())))</f>
        <v/>
      </c>
      <c r="D3086" s="32" t="str">
        <f aca="false">IF(ISBLANK(A3086),"",IF(ISERROR(VLOOKUP(B3086,База!$A$8:$D$2503,4,FALSE())),VLOOKUP(B3086,База!$B$8:$D$2503,3,FALSE())*-1,VLOOKUP(B3086,База!$A$8:$D$2503,4,FALSE())))</f>
        <v/>
      </c>
    </row>
    <row r="3087" customFormat="false" ht="15" hidden="false" customHeight="true" outlineLevel="0" collapsed="false">
      <c r="A3087" s="25" t="s">
        <v>16</v>
      </c>
      <c r="B3087" s="54"/>
      <c r="C3087" s="25" t="s">
        <v>18</v>
      </c>
      <c r="D3087" s="25" t="s">
        <v>19</v>
      </c>
    </row>
    <row r="3088" customFormat="false" ht="15" hidden="false" customHeight="false" outlineLevel="0" collapsed="false">
      <c r="A3088" s="28"/>
      <c r="B3088" s="54"/>
      <c r="C3088" s="25"/>
      <c r="D3088" s="25"/>
    </row>
    <row r="3089" customFormat="false" ht="15" hidden="false" customHeight="false" outlineLevel="0" collapsed="false">
      <c r="A3089" s="28"/>
      <c r="B3089" s="46" t="str">
        <f aca="false">IF(ISBLANK(A3089),"",A3088&amp;+"-"&amp;+A3089)</f>
        <v/>
      </c>
      <c r="C3089" s="30" t="str">
        <f aca="false">IF(ISBLANK(A3089),"",IF(ISERROR(VLOOKUP(B3089,База!$A$8:$C$2503,3,FALSE())),VLOOKUP(B3089,База!$B$8:$C$2503,2,FALSE()),VLOOKUP(B3089,База!$A$8:$C$2503,3,FALSE())))</f>
        <v/>
      </c>
      <c r="D3089" s="32" t="str">
        <f aca="false">IF(ISBLANK(A3089),"",IF(ISERROR(VLOOKUP(B3089,База!$A$8:$D$2503,4,FALSE())),VLOOKUP(B3089,База!$B$8:$D$2503,3,FALSE())*-1,VLOOKUP(B3089,База!$A$8:$D$2503,4,FALSE())))</f>
        <v/>
      </c>
    </row>
    <row r="3090" customFormat="false" ht="15" hidden="false" customHeight="true" outlineLevel="0" collapsed="false">
      <c r="A3090" s="25" t="s">
        <v>16</v>
      </c>
      <c r="B3090" s="54"/>
      <c r="C3090" s="25" t="s">
        <v>18</v>
      </c>
      <c r="D3090" s="25" t="s">
        <v>19</v>
      </c>
    </row>
    <row r="3091" customFormat="false" ht="15" hidden="false" customHeight="false" outlineLevel="0" collapsed="false">
      <c r="A3091" s="28"/>
      <c r="B3091" s="54"/>
      <c r="C3091" s="25"/>
      <c r="D3091" s="25"/>
    </row>
    <row r="3092" customFormat="false" ht="15" hidden="false" customHeight="false" outlineLevel="0" collapsed="false">
      <c r="A3092" s="28"/>
      <c r="B3092" s="46" t="str">
        <f aca="false">IF(ISBLANK(A3092),"",A3091&amp;+"-"&amp;+A3092)</f>
        <v/>
      </c>
      <c r="C3092" s="30" t="str">
        <f aca="false">IF(ISBLANK(A3092),"",IF(ISERROR(VLOOKUP(B3092,База!$A$8:$C$2503,3,FALSE())),VLOOKUP(B3092,База!$B$8:$C$2503,2,FALSE()),VLOOKUP(B3092,База!$A$8:$C$2503,3,FALSE())))</f>
        <v/>
      </c>
      <c r="D3092" s="32" t="str">
        <f aca="false">IF(ISBLANK(A3092),"",IF(ISERROR(VLOOKUP(B3092,База!$A$8:$D$2503,4,FALSE())),VLOOKUP(B3092,База!$B$8:$D$2503,3,FALSE())*-1,VLOOKUP(B3092,База!$A$8:$D$2503,4,FALSE())))</f>
        <v/>
      </c>
    </row>
    <row r="3093" customFormat="false" ht="15" hidden="false" customHeight="true" outlineLevel="0" collapsed="false">
      <c r="A3093" s="25" t="s">
        <v>16</v>
      </c>
      <c r="B3093" s="54"/>
      <c r="C3093" s="25" t="s">
        <v>18</v>
      </c>
      <c r="D3093" s="25" t="s">
        <v>19</v>
      </c>
    </row>
    <row r="3094" customFormat="false" ht="15" hidden="false" customHeight="false" outlineLevel="0" collapsed="false">
      <c r="A3094" s="28"/>
      <c r="B3094" s="54"/>
      <c r="C3094" s="25"/>
      <c r="D3094" s="25"/>
    </row>
    <row r="3095" customFormat="false" ht="15" hidden="false" customHeight="false" outlineLevel="0" collapsed="false">
      <c r="A3095" s="28"/>
      <c r="B3095" s="46" t="str">
        <f aca="false">IF(ISBLANK(A3095),"",A3094&amp;+"-"&amp;+A3095)</f>
        <v/>
      </c>
      <c r="C3095" s="30" t="str">
        <f aca="false">IF(ISBLANK(A3095),"",IF(ISERROR(VLOOKUP(B3095,База!$A$8:$C$2503,3,FALSE())),VLOOKUP(B3095,База!$B$8:$C$2503,2,FALSE()),VLOOKUP(B3095,База!$A$8:$C$2503,3,FALSE())))</f>
        <v/>
      </c>
      <c r="D3095" s="32" t="str">
        <f aca="false">IF(ISBLANK(A3095),"",IF(ISERROR(VLOOKUP(B3095,База!$A$8:$D$2503,4,FALSE())),VLOOKUP(B3095,База!$B$8:$D$2503,3,FALSE())*-1,VLOOKUP(B3095,База!$A$8:$D$2503,4,FALSE())))</f>
        <v/>
      </c>
    </row>
    <row r="3096" customFormat="false" ht="15" hidden="false" customHeight="true" outlineLevel="0" collapsed="false">
      <c r="A3096" s="25" t="s">
        <v>16</v>
      </c>
      <c r="B3096" s="54"/>
      <c r="C3096" s="25" t="s">
        <v>18</v>
      </c>
      <c r="D3096" s="25" t="s">
        <v>19</v>
      </c>
    </row>
    <row r="3097" customFormat="false" ht="15" hidden="false" customHeight="false" outlineLevel="0" collapsed="false">
      <c r="A3097" s="28"/>
      <c r="B3097" s="54"/>
      <c r="C3097" s="25"/>
      <c r="D3097" s="25"/>
    </row>
    <row r="3098" customFormat="false" ht="15" hidden="false" customHeight="false" outlineLevel="0" collapsed="false">
      <c r="A3098" s="28"/>
      <c r="B3098" s="46" t="str">
        <f aca="false">IF(ISBLANK(A3098),"",A3097&amp;+"-"&amp;+A3098)</f>
        <v/>
      </c>
      <c r="C3098" s="30" t="str">
        <f aca="false">IF(ISBLANK(A3098),"",IF(ISERROR(VLOOKUP(B3098,База!$A$8:$C$2503,3,FALSE())),VLOOKUP(B3098,База!$B$8:$C$2503,2,FALSE()),VLOOKUP(B3098,База!$A$8:$C$2503,3,FALSE())))</f>
        <v/>
      </c>
      <c r="D3098" s="32" t="str">
        <f aca="false">IF(ISBLANK(A3098),"",IF(ISERROR(VLOOKUP(B3098,База!$A$8:$D$2503,4,FALSE())),VLOOKUP(B3098,База!$B$8:$D$2503,3,FALSE())*-1,VLOOKUP(B3098,База!$A$8:$D$2503,4,FALSE())))</f>
        <v/>
      </c>
    </row>
    <row r="3099" customFormat="false" ht="15" hidden="false" customHeight="true" outlineLevel="0" collapsed="false">
      <c r="A3099" s="25" t="s">
        <v>16</v>
      </c>
      <c r="B3099" s="54"/>
      <c r="C3099" s="25" t="s">
        <v>18</v>
      </c>
      <c r="D3099" s="25" t="s">
        <v>19</v>
      </c>
    </row>
    <row r="3100" customFormat="false" ht="15" hidden="false" customHeight="false" outlineLevel="0" collapsed="false">
      <c r="A3100" s="28"/>
      <c r="B3100" s="54"/>
      <c r="C3100" s="25"/>
      <c r="D3100" s="25"/>
    </row>
    <row r="3101" customFormat="false" ht="15" hidden="false" customHeight="false" outlineLevel="0" collapsed="false">
      <c r="A3101" s="28"/>
      <c r="B3101" s="46" t="str">
        <f aca="false">IF(ISBLANK(A3101),"",A3100&amp;+"-"&amp;+A3101)</f>
        <v/>
      </c>
      <c r="C3101" s="30" t="str">
        <f aca="false">IF(ISBLANK(A3101),"",IF(ISERROR(VLOOKUP(B3101,База!$A$8:$C$2503,3,FALSE())),VLOOKUP(B3101,База!$B$8:$C$2503,2,FALSE()),VLOOKUP(B3101,База!$A$8:$C$2503,3,FALSE())))</f>
        <v/>
      </c>
      <c r="D3101" s="32" t="str">
        <f aca="false">IF(ISBLANK(A3101),"",IF(ISERROR(VLOOKUP(B3101,База!$A$8:$D$2503,4,FALSE())),VLOOKUP(B3101,База!$B$8:$D$2503,3,FALSE())*-1,VLOOKUP(B3101,База!$A$8:$D$2503,4,FALSE())))</f>
        <v/>
      </c>
    </row>
    <row r="3102" customFormat="false" ht="15" hidden="false" customHeight="true" outlineLevel="0" collapsed="false">
      <c r="A3102" s="25" t="s">
        <v>16</v>
      </c>
      <c r="B3102" s="54"/>
      <c r="C3102" s="25" t="s">
        <v>18</v>
      </c>
      <c r="D3102" s="25" t="s">
        <v>19</v>
      </c>
    </row>
    <row r="3103" customFormat="false" ht="15" hidden="false" customHeight="false" outlineLevel="0" collapsed="false">
      <c r="A3103" s="28"/>
      <c r="B3103" s="54"/>
      <c r="C3103" s="25"/>
      <c r="D3103" s="25"/>
    </row>
    <row r="3104" customFormat="false" ht="15" hidden="false" customHeight="false" outlineLevel="0" collapsed="false">
      <c r="A3104" s="28"/>
      <c r="B3104" s="46" t="str">
        <f aca="false">IF(ISBLANK(A3104),"",A3103&amp;+"-"&amp;+A3104)</f>
        <v/>
      </c>
      <c r="C3104" s="30" t="str">
        <f aca="false">IF(ISBLANK(A3104),"",IF(ISERROR(VLOOKUP(B3104,База!$A$8:$C$2503,3,FALSE())),VLOOKUP(B3104,База!$B$8:$C$2503,2,FALSE()),VLOOKUP(B3104,База!$A$8:$C$2503,3,FALSE())))</f>
        <v/>
      </c>
      <c r="D3104" s="32" t="str">
        <f aca="false">IF(ISBLANK(A3104),"",IF(ISERROR(VLOOKUP(B3104,База!$A$8:$D$2503,4,FALSE())),VLOOKUP(B3104,База!$B$8:$D$2503,3,FALSE())*-1,VLOOKUP(B3104,База!$A$8:$D$2503,4,FALSE())))</f>
        <v/>
      </c>
    </row>
    <row r="3105" customFormat="false" ht="15" hidden="false" customHeight="true" outlineLevel="0" collapsed="false">
      <c r="A3105" s="25" t="s">
        <v>16</v>
      </c>
      <c r="B3105" s="54"/>
      <c r="C3105" s="25" t="s">
        <v>18</v>
      </c>
      <c r="D3105" s="25" t="s">
        <v>19</v>
      </c>
    </row>
    <row r="3106" customFormat="false" ht="15" hidden="false" customHeight="false" outlineLevel="0" collapsed="false">
      <c r="A3106" s="28"/>
      <c r="B3106" s="54"/>
      <c r="C3106" s="25"/>
      <c r="D3106" s="25"/>
    </row>
    <row r="3107" customFormat="false" ht="15" hidden="false" customHeight="false" outlineLevel="0" collapsed="false">
      <c r="A3107" s="28"/>
      <c r="B3107" s="46" t="str">
        <f aca="false">IF(ISBLANK(A3107),"",A3106&amp;+"-"&amp;+A3107)</f>
        <v/>
      </c>
      <c r="C3107" s="30" t="str">
        <f aca="false">IF(ISBLANK(A3107),"",IF(ISERROR(VLOOKUP(B3107,База!$A$8:$C$2503,3,FALSE())),VLOOKUP(B3107,База!$B$8:$C$2503,2,FALSE()),VLOOKUP(B3107,База!$A$8:$C$2503,3,FALSE())))</f>
        <v/>
      </c>
      <c r="D3107" s="32" t="str">
        <f aca="false">IF(ISBLANK(A3107),"",IF(ISERROR(VLOOKUP(B3107,База!$A$8:$D$2503,4,FALSE())),VLOOKUP(B3107,База!$B$8:$D$2503,3,FALSE())*-1,VLOOKUP(B3107,База!$A$8:$D$2503,4,FALSE())))</f>
        <v/>
      </c>
    </row>
    <row r="3108" customFormat="false" ht="15" hidden="false" customHeight="true" outlineLevel="0" collapsed="false">
      <c r="A3108" s="25" t="s">
        <v>16</v>
      </c>
      <c r="B3108" s="54"/>
      <c r="C3108" s="25" t="s">
        <v>18</v>
      </c>
      <c r="D3108" s="25" t="s">
        <v>19</v>
      </c>
    </row>
    <row r="3109" customFormat="false" ht="15" hidden="false" customHeight="false" outlineLevel="0" collapsed="false">
      <c r="A3109" s="28"/>
      <c r="B3109" s="54"/>
      <c r="C3109" s="25"/>
      <c r="D3109" s="25"/>
    </row>
    <row r="3110" customFormat="false" ht="15" hidden="false" customHeight="false" outlineLevel="0" collapsed="false">
      <c r="A3110" s="28"/>
      <c r="B3110" s="46" t="str">
        <f aca="false">IF(ISBLANK(A3110),"",A3109&amp;+"-"&amp;+A3110)</f>
        <v/>
      </c>
      <c r="C3110" s="30" t="str">
        <f aca="false">IF(ISBLANK(A3110),"",IF(ISERROR(VLOOKUP(B3110,База!$A$8:$C$2503,3,FALSE())),VLOOKUP(B3110,База!$B$8:$C$2503,2,FALSE()),VLOOKUP(B3110,База!$A$8:$C$2503,3,FALSE())))</f>
        <v/>
      </c>
      <c r="D3110" s="32" t="str">
        <f aca="false">IF(ISBLANK(A3110),"",IF(ISERROR(VLOOKUP(B3110,База!$A$8:$D$2503,4,FALSE())),VLOOKUP(B3110,База!$B$8:$D$2503,3,FALSE())*-1,VLOOKUP(B3110,База!$A$8:$D$2503,4,FALSE())))</f>
        <v/>
      </c>
    </row>
    <row r="3111" customFormat="false" ht="15" hidden="false" customHeight="true" outlineLevel="0" collapsed="false">
      <c r="A3111" s="25" t="s">
        <v>16</v>
      </c>
      <c r="B3111" s="54"/>
      <c r="C3111" s="25" t="s">
        <v>18</v>
      </c>
      <c r="D3111" s="25" t="s">
        <v>19</v>
      </c>
    </row>
    <row r="3112" customFormat="false" ht="15" hidden="false" customHeight="false" outlineLevel="0" collapsed="false">
      <c r="A3112" s="28"/>
      <c r="B3112" s="54"/>
      <c r="C3112" s="25"/>
      <c r="D3112" s="25"/>
    </row>
    <row r="3113" customFormat="false" ht="15" hidden="false" customHeight="false" outlineLevel="0" collapsed="false">
      <c r="A3113" s="28"/>
      <c r="B3113" s="46" t="str">
        <f aca="false">IF(ISBLANK(A3113),"",A3112&amp;+"-"&amp;+A3113)</f>
        <v/>
      </c>
      <c r="C3113" s="30" t="str">
        <f aca="false">IF(ISBLANK(A3113),"",IF(ISERROR(VLOOKUP(B3113,База!$A$8:$C$2503,3,FALSE())),VLOOKUP(B3113,База!$B$8:$C$2503,2,FALSE()),VLOOKUP(B3113,База!$A$8:$C$2503,3,FALSE())))</f>
        <v/>
      </c>
      <c r="D3113" s="32" t="str">
        <f aca="false">IF(ISBLANK(A3113),"",IF(ISERROR(VLOOKUP(B3113,База!$A$8:$D$2503,4,FALSE())),VLOOKUP(B3113,База!$B$8:$D$2503,3,FALSE())*-1,VLOOKUP(B3113,База!$A$8:$D$2503,4,FALSE())))</f>
        <v/>
      </c>
    </row>
    <row r="3570" customFormat="false" ht="15" hidden="false" customHeight="false" outlineLevel="0" collapsed="false">
      <c r="C3570" s="55"/>
      <c r="D3570" s="55"/>
    </row>
    <row r="3571" customFormat="false" ht="15" hidden="false" customHeight="false" outlineLevel="0" collapsed="false">
      <c r="C3571" s="55"/>
      <c r="D3571" s="55"/>
    </row>
    <row r="3572" customFormat="false" ht="15" hidden="false" customHeight="false" outlineLevel="0" collapsed="false">
      <c r="C3572" s="55"/>
      <c r="D3572" s="55"/>
    </row>
    <row r="3573" customFormat="false" ht="15" hidden="false" customHeight="false" outlineLevel="0" collapsed="false">
      <c r="C3573" s="55"/>
      <c r="D3573" s="55"/>
    </row>
    <row r="3574" customFormat="false" ht="15" hidden="false" customHeight="false" outlineLevel="0" collapsed="false">
      <c r="C3574" s="55"/>
      <c r="D3574" s="55"/>
    </row>
    <row r="3575" customFormat="false" ht="15" hidden="false" customHeight="false" outlineLevel="0" collapsed="false">
      <c r="C3575" s="55"/>
      <c r="D3575" s="55"/>
    </row>
    <row r="3576" customFormat="false" ht="15" hidden="false" customHeight="false" outlineLevel="0" collapsed="false">
      <c r="C3576" s="55"/>
      <c r="D3576" s="55"/>
    </row>
    <row r="3577" customFormat="false" ht="15" hidden="false" customHeight="false" outlineLevel="0" collapsed="false">
      <c r="C3577" s="55"/>
      <c r="D3577" s="55"/>
    </row>
    <row r="3578" customFormat="false" ht="15" hidden="false" customHeight="false" outlineLevel="0" collapsed="false">
      <c r="C3578" s="55"/>
      <c r="D3578" s="55"/>
    </row>
    <row r="3579" customFormat="false" ht="15" hidden="false" customHeight="false" outlineLevel="0" collapsed="false">
      <c r="C3579" s="55"/>
      <c r="D3579" s="55"/>
    </row>
    <row r="3580" customFormat="false" ht="15" hidden="false" customHeight="false" outlineLevel="0" collapsed="false">
      <c r="C3580" s="55"/>
      <c r="D3580" s="55"/>
    </row>
    <row r="3581" customFormat="false" ht="15" hidden="false" customHeight="false" outlineLevel="0" collapsed="false">
      <c r="C3581" s="55"/>
      <c r="D3581" s="55"/>
    </row>
    <row r="3582" customFormat="false" ht="15" hidden="false" customHeight="false" outlineLevel="0" collapsed="false">
      <c r="C3582" s="55"/>
      <c r="D3582" s="55"/>
    </row>
    <row r="3583" customFormat="false" ht="15" hidden="false" customHeight="false" outlineLevel="0" collapsed="false">
      <c r="C3583" s="55"/>
      <c r="D3583" s="55"/>
    </row>
    <row r="3584" customFormat="false" ht="15" hidden="false" customHeight="false" outlineLevel="0" collapsed="false">
      <c r="C3584" s="55"/>
      <c r="D3584" s="55"/>
    </row>
    <row r="3585" customFormat="false" ht="15" hidden="false" customHeight="false" outlineLevel="0" collapsed="false">
      <c r="C3585" s="55"/>
      <c r="D3585" s="55"/>
    </row>
    <row r="3586" customFormat="false" ht="15" hidden="false" customHeight="false" outlineLevel="0" collapsed="false">
      <c r="C3586" s="55"/>
      <c r="D3586" s="55"/>
    </row>
    <row r="3587" customFormat="false" ht="15" hidden="false" customHeight="false" outlineLevel="0" collapsed="false">
      <c r="C3587" s="55"/>
      <c r="D3587" s="55"/>
    </row>
    <row r="3588" customFormat="false" ht="15" hidden="false" customHeight="false" outlineLevel="0" collapsed="false">
      <c r="C3588" s="55"/>
      <c r="D3588" s="55"/>
    </row>
    <row r="3589" customFormat="false" ht="15" hidden="false" customHeight="false" outlineLevel="0" collapsed="false">
      <c r="C3589" s="55"/>
      <c r="D3589" s="55"/>
    </row>
    <row r="3590" customFormat="false" ht="15" hidden="false" customHeight="false" outlineLevel="0" collapsed="false">
      <c r="C3590" s="55"/>
      <c r="D3590" s="55"/>
    </row>
    <row r="3591" customFormat="false" ht="15" hidden="false" customHeight="false" outlineLevel="0" collapsed="false">
      <c r="C3591" s="55"/>
      <c r="D3591" s="55"/>
    </row>
    <row r="3592" customFormat="false" ht="15" hidden="false" customHeight="false" outlineLevel="0" collapsed="false">
      <c r="C3592" s="55"/>
      <c r="D3592" s="55"/>
    </row>
    <row r="3593" customFormat="false" ht="15" hidden="false" customHeight="false" outlineLevel="0" collapsed="false">
      <c r="C3593" s="55"/>
      <c r="D3593" s="55"/>
    </row>
    <row r="3594" customFormat="false" ht="15" hidden="false" customHeight="false" outlineLevel="0" collapsed="false">
      <c r="C3594" s="55"/>
      <c r="D3594" s="55"/>
    </row>
    <row r="3595" customFormat="false" ht="15" hidden="false" customHeight="false" outlineLevel="0" collapsed="false">
      <c r="C3595" s="55"/>
      <c r="D3595" s="55"/>
    </row>
    <row r="3596" customFormat="false" ht="15" hidden="false" customHeight="false" outlineLevel="0" collapsed="false">
      <c r="C3596" s="55"/>
      <c r="D3596" s="55"/>
    </row>
    <row r="3597" customFormat="false" ht="15" hidden="false" customHeight="false" outlineLevel="0" collapsed="false">
      <c r="C3597" s="55"/>
      <c r="D3597" s="55"/>
    </row>
    <row r="3598" customFormat="false" ht="15" hidden="false" customHeight="false" outlineLevel="0" collapsed="false">
      <c r="C3598" s="55"/>
      <c r="D3598" s="55"/>
    </row>
    <row r="3599" customFormat="false" ht="15" hidden="false" customHeight="false" outlineLevel="0" collapsed="false">
      <c r="C3599" s="55"/>
      <c r="D3599" s="55"/>
    </row>
    <row r="3600" customFormat="false" ht="15" hidden="false" customHeight="false" outlineLevel="0" collapsed="false">
      <c r="C3600" s="55"/>
      <c r="D3600" s="55"/>
    </row>
    <row r="3601" customFormat="false" ht="15" hidden="false" customHeight="false" outlineLevel="0" collapsed="false">
      <c r="C3601" s="55"/>
      <c r="D3601" s="55"/>
    </row>
    <row r="3602" customFormat="false" ht="15" hidden="false" customHeight="false" outlineLevel="0" collapsed="false">
      <c r="C3602" s="55"/>
      <c r="D3602" s="55"/>
    </row>
    <row r="3603" customFormat="false" ht="15" hidden="false" customHeight="false" outlineLevel="0" collapsed="false">
      <c r="C3603" s="55"/>
      <c r="D3603" s="55"/>
    </row>
    <row r="3604" customFormat="false" ht="15" hidden="false" customHeight="false" outlineLevel="0" collapsed="false">
      <c r="C3604" s="55"/>
      <c r="D3604" s="55"/>
    </row>
    <row r="3605" customFormat="false" ht="15" hidden="false" customHeight="false" outlineLevel="0" collapsed="false">
      <c r="C3605" s="55"/>
      <c r="D3605" s="55"/>
    </row>
    <row r="3606" customFormat="false" ht="15" hidden="false" customHeight="false" outlineLevel="0" collapsed="false">
      <c r="C3606" s="55"/>
      <c r="D3606" s="55"/>
    </row>
    <row r="3607" customFormat="false" ht="15" hidden="false" customHeight="false" outlineLevel="0" collapsed="false">
      <c r="C3607" s="55"/>
      <c r="D3607" s="55"/>
    </row>
    <row r="3608" customFormat="false" ht="15" hidden="false" customHeight="false" outlineLevel="0" collapsed="false">
      <c r="C3608" s="55"/>
      <c r="D3608" s="55"/>
    </row>
    <row r="3609" customFormat="false" ht="15" hidden="false" customHeight="false" outlineLevel="0" collapsed="false">
      <c r="C3609" s="55"/>
      <c r="D3609" s="55"/>
    </row>
    <row r="3610" customFormat="false" ht="15" hidden="false" customHeight="false" outlineLevel="0" collapsed="false">
      <c r="C3610" s="55"/>
      <c r="D3610" s="55"/>
    </row>
    <row r="3611" customFormat="false" ht="15" hidden="false" customHeight="false" outlineLevel="0" collapsed="false">
      <c r="C3611" s="55"/>
      <c r="D3611" s="55"/>
    </row>
    <row r="3612" customFormat="false" ht="15" hidden="false" customHeight="false" outlineLevel="0" collapsed="false">
      <c r="C3612" s="55"/>
      <c r="D3612" s="55"/>
    </row>
    <row r="3613" customFormat="false" ht="15" hidden="false" customHeight="false" outlineLevel="0" collapsed="false">
      <c r="C3613" s="55"/>
      <c r="D3613" s="55"/>
    </row>
    <row r="3614" customFormat="false" ht="15" hidden="false" customHeight="false" outlineLevel="0" collapsed="false">
      <c r="C3614" s="55"/>
      <c r="D3614" s="55"/>
    </row>
    <row r="3615" customFormat="false" ht="15" hidden="false" customHeight="false" outlineLevel="0" collapsed="false">
      <c r="C3615" s="55"/>
      <c r="D3615" s="55"/>
    </row>
    <row r="3616" customFormat="false" ht="15" hidden="false" customHeight="false" outlineLevel="0" collapsed="false">
      <c r="C3616" s="55"/>
      <c r="D3616" s="55"/>
    </row>
    <row r="3617" customFormat="false" ht="15" hidden="false" customHeight="false" outlineLevel="0" collapsed="false">
      <c r="C3617" s="55"/>
      <c r="D3617" s="55"/>
    </row>
    <row r="3618" customFormat="false" ht="15" hidden="false" customHeight="false" outlineLevel="0" collapsed="false">
      <c r="C3618" s="55"/>
      <c r="D3618" s="55"/>
    </row>
    <row r="3619" customFormat="false" ht="15" hidden="false" customHeight="false" outlineLevel="0" collapsed="false">
      <c r="C3619" s="55"/>
      <c r="D3619" s="55"/>
    </row>
    <row r="3620" customFormat="false" ht="15" hidden="false" customHeight="false" outlineLevel="0" collapsed="false">
      <c r="C3620" s="55"/>
      <c r="D3620" s="55"/>
    </row>
    <row r="3621" customFormat="false" ht="15" hidden="false" customHeight="false" outlineLevel="0" collapsed="false">
      <c r="C3621" s="55"/>
      <c r="D3621" s="55"/>
    </row>
    <row r="3622" customFormat="false" ht="15" hidden="false" customHeight="false" outlineLevel="0" collapsed="false">
      <c r="C3622" s="55"/>
      <c r="D3622" s="55"/>
    </row>
    <row r="3623" customFormat="false" ht="15" hidden="false" customHeight="false" outlineLevel="0" collapsed="false">
      <c r="C3623" s="55"/>
      <c r="D3623" s="55"/>
    </row>
    <row r="3624" customFormat="false" ht="15" hidden="false" customHeight="false" outlineLevel="0" collapsed="false">
      <c r="C3624" s="55"/>
      <c r="D3624" s="55"/>
    </row>
    <row r="3625" customFormat="false" ht="15" hidden="false" customHeight="false" outlineLevel="0" collapsed="false">
      <c r="C3625" s="55"/>
      <c r="D3625" s="55"/>
    </row>
    <row r="3626" customFormat="false" ht="15" hidden="false" customHeight="false" outlineLevel="0" collapsed="false">
      <c r="C3626" s="55"/>
      <c r="D3626" s="55"/>
    </row>
    <row r="3627" customFormat="false" ht="15" hidden="false" customHeight="false" outlineLevel="0" collapsed="false">
      <c r="C3627" s="55"/>
      <c r="D3627" s="55"/>
    </row>
    <row r="3628" customFormat="false" ht="15" hidden="false" customHeight="false" outlineLevel="0" collapsed="false">
      <c r="C3628" s="55"/>
      <c r="D3628" s="55"/>
    </row>
    <row r="3629" customFormat="false" ht="15" hidden="false" customHeight="false" outlineLevel="0" collapsed="false">
      <c r="C3629" s="55"/>
      <c r="D3629" s="55"/>
    </row>
    <row r="3630" customFormat="false" ht="15" hidden="false" customHeight="false" outlineLevel="0" collapsed="false">
      <c r="C3630" s="55"/>
      <c r="D3630" s="55"/>
    </row>
    <row r="3631" customFormat="false" ht="15" hidden="false" customHeight="false" outlineLevel="0" collapsed="false">
      <c r="C3631" s="55"/>
      <c r="D3631" s="55"/>
    </row>
    <row r="3632" customFormat="false" ht="15" hidden="false" customHeight="false" outlineLevel="0" collapsed="false">
      <c r="C3632" s="55"/>
      <c r="D3632" s="55"/>
    </row>
    <row r="3633" customFormat="false" ht="15" hidden="false" customHeight="false" outlineLevel="0" collapsed="false">
      <c r="C3633" s="55"/>
      <c r="D3633" s="55"/>
    </row>
    <row r="3634" customFormat="false" ht="15" hidden="false" customHeight="false" outlineLevel="0" collapsed="false">
      <c r="C3634" s="55"/>
      <c r="D3634" s="55"/>
    </row>
    <row r="3635" customFormat="false" ht="15" hidden="false" customHeight="false" outlineLevel="0" collapsed="false">
      <c r="C3635" s="55"/>
      <c r="D3635" s="55"/>
    </row>
    <row r="3636" customFormat="false" ht="15" hidden="false" customHeight="false" outlineLevel="0" collapsed="false">
      <c r="C3636" s="55"/>
      <c r="D3636" s="55"/>
    </row>
    <row r="3637" customFormat="false" ht="15" hidden="false" customHeight="false" outlineLevel="0" collapsed="false">
      <c r="C3637" s="55"/>
      <c r="D3637" s="55"/>
    </row>
    <row r="3638" customFormat="false" ht="15" hidden="false" customHeight="false" outlineLevel="0" collapsed="false">
      <c r="C3638" s="55"/>
      <c r="D3638" s="55"/>
    </row>
    <row r="3639" customFormat="false" ht="15" hidden="false" customHeight="false" outlineLevel="0" collapsed="false">
      <c r="C3639" s="55"/>
      <c r="D3639" s="55"/>
    </row>
    <row r="3640" customFormat="false" ht="15" hidden="false" customHeight="false" outlineLevel="0" collapsed="false">
      <c r="C3640" s="55"/>
      <c r="D3640" s="55"/>
    </row>
    <row r="3641" customFormat="false" ht="15" hidden="false" customHeight="false" outlineLevel="0" collapsed="false">
      <c r="C3641" s="55"/>
      <c r="D3641" s="55"/>
    </row>
    <row r="3642" customFormat="false" ht="15" hidden="false" customHeight="false" outlineLevel="0" collapsed="false">
      <c r="C3642" s="55"/>
      <c r="D3642" s="55"/>
    </row>
    <row r="3643" customFormat="false" ht="15" hidden="false" customHeight="false" outlineLevel="0" collapsed="false">
      <c r="C3643" s="55"/>
      <c r="D3643" s="55"/>
    </row>
    <row r="3644" customFormat="false" ht="15" hidden="false" customHeight="false" outlineLevel="0" collapsed="false">
      <c r="C3644" s="55"/>
      <c r="D3644" s="55"/>
    </row>
    <row r="3645" customFormat="false" ht="15" hidden="false" customHeight="false" outlineLevel="0" collapsed="false">
      <c r="C3645" s="55"/>
      <c r="D3645" s="55"/>
    </row>
    <row r="3646" customFormat="false" ht="15" hidden="false" customHeight="false" outlineLevel="0" collapsed="false">
      <c r="C3646" s="55"/>
      <c r="D3646" s="55"/>
    </row>
    <row r="3647" customFormat="false" ht="15" hidden="false" customHeight="false" outlineLevel="0" collapsed="false">
      <c r="C3647" s="55"/>
      <c r="D3647" s="55"/>
    </row>
    <row r="3648" customFormat="false" ht="15" hidden="false" customHeight="false" outlineLevel="0" collapsed="false">
      <c r="C3648" s="55"/>
      <c r="D3648" s="55"/>
    </row>
    <row r="3649" customFormat="false" ht="15" hidden="false" customHeight="false" outlineLevel="0" collapsed="false">
      <c r="C3649" s="55"/>
      <c r="D3649" s="55"/>
    </row>
    <row r="3650" customFormat="false" ht="15" hidden="false" customHeight="false" outlineLevel="0" collapsed="false">
      <c r="C3650" s="55"/>
      <c r="D3650" s="55"/>
    </row>
    <row r="3651" customFormat="false" ht="15" hidden="false" customHeight="false" outlineLevel="0" collapsed="false">
      <c r="C3651" s="55"/>
      <c r="D3651" s="55"/>
    </row>
    <row r="3652" customFormat="false" ht="15" hidden="false" customHeight="false" outlineLevel="0" collapsed="false">
      <c r="C3652" s="55"/>
      <c r="D3652" s="55"/>
    </row>
    <row r="3653" customFormat="false" ht="15" hidden="false" customHeight="false" outlineLevel="0" collapsed="false">
      <c r="C3653" s="55"/>
      <c r="D3653" s="55"/>
    </row>
    <row r="3654" customFormat="false" ht="15" hidden="false" customHeight="false" outlineLevel="0" collapsed="false">
      <c r="C3654" s="55"/>
      <c r="D3654" s="55"/>
    </row>
    <row r="3655" customFormat="false" ht="15" hidden="false" customHeight="false" outlineLevel="0" collapsed="false">
      <c r="C3655" s="55"/>
      <c r="D3655" s="55"/>
    </row>
    <row r="3656" customFormat="false" ht="15" hidden="false" customHeight="false" outlineLevel="0" collapsed="false">
      <c r="C3656" s="55"/>
      <c r="D3656" s="55"/>
    </row>
    <row r="3657" customFormat="false" ht="15" hidden="false" customHeight="false" outlineLevel="0" collapsed="false">
      <c r="C3657" s="55"/>
      <c r="D3657" s="55"/>
    </row>
    <row r="3658" customFormat="false" ht="15" hidden="false" customHeight="false" outlineLevel="0" collapsed="false">
      <c r="C3658" s="55"/>
      <c r="D3658" s="55"/>
    </row>
    <row r="3659" customFormat="false" ht="15" hidden="false" customHeight="false" outlineLevel="0" collapsed="false">
      <c r="C3659" s="55"/>
      <c r="D3659" s="55"/>
    </row>
    <row r="3660" customFormat="false" ht="15" hidden="false" customHeight="false" outlineLevel="0" collapsed="false">
      <c r="C3660" s="55"/>
      <c r="D3660" s="55"/>
    </row>
    <row r="3661" customFormat="false" ht="15" hidden="false" customHeight="false" outlineLevel="0" collapsed="false">
      <c r="C3661" s="55"/>
      <c r="D3661" s="55"/>
    </row>
    <row r="3662" customFormat="false" ht="15" hidden="false" customHeight="false" outlineLevel="0" collapsed="false">
      <c r="C3662" s="55"/>
      <c r="D3662" s="55"/>
    </row>
    <row r="3663" customFormat="false" ht="15" hidden="false" customHeight="false" outlineLevel="0" collapsed="false">
      <c r="C3663" s="55"/>
      <c r="D3663" s="55"/>
    </row>
    <row r="3664" customFormat="false" ht="15" hidden="false" customHeight="false" outlineLevel="0" collapsed="false">
      <c r="C3664" s="55"/>
      <c r="D3664" s="55"/>
    </row>
    <row r="3665" customFormat="false" ht="15" hidden="false" customHeight="false" outlineLevel="0" collapsed="false">
      <c r="C3665" s="55"/>
      <c r="D3665" s="55"/>
    </row>
    <row r="3666" customFormat="false" ht="15" hidden="false" customHeight="false" outlineLevel="0" collapsed="false">
      <c r="C3666" s="55"/>
      <c r="D3666" s="55"/>
    </row>
    <row r="3667" customFormat="false" ht="15" hidden="false" customHeight="false" outlineLevel="0" collapsed="false">
      <c r="C3667" s="55"/>
      <c r="D3667" s="55"/>
    </row>
    <row r="3668" customFormat="false" ht="15" hidden="false" customHeight="false" outlineLevel="0" collapsed="false">
      <c r="C3668" s="55"/>
      <c r="D3668" s="55"/>
    </row>
    <row r="3669" customFormat="false" ht="15" hidden="false" customHeight="false" outlineLevel="0" collapsed="false">
      <c r="C3669" s="55"/>
      <c r="D3669" s="55"/>
    </row>
    <row r="3670" customFormat="false" ht="15" hidden="false" customHeight="false" outlineLevel="0" collapsed="false">
      <c r="C3670" s="55"/>
      <c r="D3670" s="55"/>
    </row>
    <row r="3671" customFormat="false" ht="15" hidden="false" customHeight="false" outlineLevel="0" collapsed="false">
      <c r="C3671" s="55"/>
      <c r="D3671" s="55"/>
    </row>
    <row r="3672" customFormat="false" ht="15" hidden="false" customHeight="false" outlineLevel="0" collapsed="false">
      <c r="C3672" s="55"/>
      <c r="D3672" s="55"/>
    </row>
    <row r="3673" customFormat="false" ht="15" hidden="false" customHeight="false" outlineLevel="0" collapsed="false">
      <c r="C3673" s="55"/>
      <c r="D3673" s="55"/>
    </row>
    <row r="3674" customFormat="false" ht="15" hidden="false" customHeight="false" outlineLevel="0" collapsed="false">
      <c r="C3674" s="55"/>
      <c r="D3674" s="55"/>
    </row>
    <row r="3675" customFormat="false" ht="15" hidden="false" customHeight="false" outlineLevel="0" collapsed="false">
      <c r="C3675" s="55"/>
      <c r="D3675" s="55"/>
    </row>
    <row r="3676" customFormat="false" ht="15" hidden="false" customHeight="false" outlineLevel="0" collapsed="false">
      <c r="C3676" s="55"/>
      <c r="D3676" s="55"/>
    </row>
    <row r="3677" customFormat="false" ht="15" hidden="false" customHeight="false" outlineLevel="0" collapsed="false">
      <c r="C3677" s="55"/>
      <c r="D3677" s="55"/>
    </row>
    <row r="3678" customFormat="false" ht="15" hidden="false" customHeight="false" outlineLevel="0" collapsed="false">
      <c r="C3678" s="55"/>
      <c r="D3678" s="55"/>
    </row>
    <row r="3679" customFormat="false" ht="15" hidden="false" customHeight="false" outlineLevel="0" collapsed="false">
      <c r="C3679" s="55"/>
      <c r="D3679" s="55"/>
    </row>
    <row r="3680" customFormat="false" ht="15" hidden="false" customHeight="false" outlineLevel="0" collapsed="false">
      <c r="C3680" s="55"/>
      <c r="D3680" s="55"/>
    </row>
    <row r="3681" customFormat="false" ht="15" hidden="false" customHeight="false" outlineLevel="0" collapsed="false">
      <c r="C3681" s="55"/>
      <c r="D3681" s="55"/>
    </row>
    <row r="3682" customFormat="false" ht="15" hidden="false" customHeight="false" outlineLevel="0" collapsed="false">
      <c r="C3682" s="55"/>
      <c r="D3682" s="55"/>
    </row>
    <row r="3683" customFormat="false" ht="15" hidden="false" customHeight="false" outlineLevel="0" collapsed="false">
      <c r="C3683" s="55"/>
      <c r="D3683" s="55"/>
    </row>
    <row r="3684" customFormat="false" ht="15" hidden="false" customHeight="false" outlineLevel="0" collapsed="false">
      <c r="C3684" s="55"/>
      <c r="D3684" s="55"/>
    </row>
    <row r="3685" customFormat="false" ht="15" hidden="false" customHeight="false" outlineLevel="0" collapsed="false">
      <c r="C3685" s="55"/>
      <c r="D3685" s="55"/>
    </row>
    <row r="3686" customFormat="false" ht="15" hidden="false" customHeight="false" outlineLevel="0" collapsed="false">
      <c r="C3686" s="55"/>
      <c r="D3686" s="55"/>
    </row>
    <row r="3687" customFormat="false" ht="15" hidden="false" customHeight="false" outlineLevel="0" collapsed="false">
      <c r="C3687" s="55"/>
      <c r="D3687" s="55"/>
    </row>
    <row r="3688" customFormat="false" ht="15" hidden="false" customHeight="false" outlineLevel="0" collapsed="false">
      <c r="C3688" s="55"/>
      <c r="D3688" s="55"/>
    </row>
    <row r="3689" customFormat="false" ht="15" hidden="false" customHeight="false" outlineLevel="0" collapsed="false">
      <c r="C3689" s="55"/>
      <c r="D3689" s="55"/>
    </row>
    <row r="3690" customFormat="false" ht="15" hidden="false" customHeight="false" outlineLevel="0" collapsed="false">
      <c r="C3690" s="55"/>
      <c r="D3690" s="55"/>
    </row>
    <row r="3691" customFormat="false" ht="15" hidden="false" customHeight="false" outlineLevel="0" collapsed="false">
      <c r="C3691" s="55"/>
      <c r="D3691" s="55"/>
    </row>
    <row r="3692" customFormat="false" ht="15" hidden="false" customHeight="false" outlineLevel="0" collapsed="false">
      <c r="C3692" s="55"/>
      <c r="D3692" s="55"/>
    </row>
    <row r="3693" customFormat="false" ht="15" hidden="false" customHeight="false" outlineLevel="0" collapsed="false">
      <c r="C3693" s="55"/>
      <c r="D3693" s="55"/>
    </row>
    <row r="3694" customFormat="false" ht="15" hidden="false" customHeight="false" outlineLevel="0" collapsed="false">
      <c r="C3694" s="55"/>
      <c r="D3694" s="55"/>
    </row>
    <row r="3695" customFormat="false" ht="15" hidden="false" customHeight="false" outlineLevel="0" collapsed="false">
      <c r="C3695" s="55"/>
      <c r="D3695" s="55"/>
    </row>
    <row r="3696" customFormat="false" ht="15" hidden="false" customHeight="false" outlineLevel="0" collapsed="false">
      <c r="C3696" s="55"/>
      <c r="D3696" s="55"/>
    </row>
    <row r="3697" customFormat="false" ht="15" hidden="false" customHeight="false" outlineLevel="0" collapsed="false">
      <c r="C3697" s="55"/>
      <c r="D3697" s="55"/>
    </row>
    <row r="3698" customFormat="false" ht="15" hidden="false" customHeight="false" outlineLevel="0" collapsed="false">
      <c r="C3698" s="55"/>
      <c r="D3698" s="55"/>
    </row>
    <row r="3699" customFormat="false" ht="15" hidden="false" customHeight="false" outlineLevel="0" collapsed="false">
      <c r="C3699" s="55"/>
      <c r="D3699" s="55"/>
    </row>
    <row r="3700" customFormat="false" ht="15" hidden="false" customHeight="false" outlineLevel="0" collapsed="false">
      <c r="C3700" s="55"/>
      <c r="D3700" s="55"/>
    </row>
    <row r="3701" customFormat="false" ht="15" hidden="false" customHeight="false" outlineLevel="0" collapsed="false">
      <c r="C3701" s="55"/>
      <c r="D3701" s="55"/>
    </row>
    <row r="3702" customFormat="false" ht="15" hidden="false" customHeight="false" outlineLevel="0" collapsed="false">
      <c r="C3702" s="55"/>
      <c r="D3702" s="55"/>
    </row>
    <row r="3703" customFormat="false" ht="15" hidden="false" customHeight="false" outlineLevel="0" collapsed="false">
      <c r="C3703" s="55"/>
      <c r="D3703" s="55"/>
    </row>
    <row r="3704" customFormat="false" ht="15" hidden="false" customHeight="false" outlineLevel="0" collapsed="false">
      <c r="C3704" s="55"/>
      <c r="D3704" s="55"/>
    </row>
    <row r="3705" customFormat="false" ht="15" hidden="false" customHeight="false" outlineLevel="0" collapsed="false">
      <c r="C3705" s="55"/>
      <c r="D3705" s="55"/>
    </row>
    <row r="3706" customFormat="false" ht="15" hidden="false" customHeight="false" outlineLevel="0" collapsed="false">
      <c r="C3706" s="55"/>
      <c r="D3706" s="55"/>
    </row>
    <row r="3707" customFormat="false" ht="15" hidden="false" customHeight="false" outlineLevel="0" collapsed="false">
      <c r="C3707" s="55"/>
      <c r="D3707" s="55"/>
    </row>
    <row r="3708" customFormat="false" ht="15" hidden="false" customHeight="false" outlineLevel="0" collapsed="false">
      <c r="C3708" s="55"/>
      <c r="D3708" s="55"/>
    </row>
    <row r="3709" customFormat="false" ht="15" hidden="false" customHeight="false" outlineLevel="0" collapsed="false">
      <c r="C3709" s="55"/>
      <c r="D3709" s="55"/>
    </row>
    <row r="3710" customFormat="false" ht="15" hidden="false" customHeight="false" outlineLevel="0" collapsed="false">
      <c r="C3710" s="55"/>
      <c r="D3710" s="55"/>
    </row>
    <row r="3711" customFormat="false" ht="15" hidden="false" customHeight="false" outlineLevel="0" collapsed="false">
      <c r="C3711" s="55"/>
      <c r="D3711" s="55"/>
    </row>
    <row r="3712" customFormat="false" ht="15" hidden="false" customHeight="false" outlineLevel="0" collapsed="false">
      <c r="C3712" s="55"/>
      <c r="D3712" s="55"/>
    </row>
    <row r="3713" customFormat="false" ht="15" hidden="false" customHeight="false" outlineLevel="0" collapsed="false">
      <c r="C3713" s="55"/>
      <c r="D3713" s="55"/>
    </row>
    <row r="3714" customFormat="false" ht="15" hidden="false" customHeight="false" outlineLevel="0" collapsed="false">
      <c r="C3714" s="55"/>
      <c r="D3714" s="55"/>
    </row>
    <row r="3715" customFormat="false" ht="15" hidden="false" customHeight="false" outlineLevel="0" collapsed="false">
      <c r="C3715" s="55"/>
      <c r="D3715" s="55"/>
    </row>
    <row r="3716" customFormat="false" ht="15" hidden="false" customHeight="false" outlineLevel="0" collapsed="false">
      <c r="C3716" s="55"/>
      <c r="D3716" s="55"/>
    </row>
    <row r="3717" customFormat="false" ht="15" hidden="false" customHeight="false" outlineLevel="0" collapsed="false">
      <c r="C3717" s="55"/>
      <c r="D3717" s="55"/>
    </row>
    <row r="3718" customFormat="false" ht="15" hidden="false" customHeight="false" outlineLevel="0" collapsed="false">
      <c r="C3718" s="55"/>
      <c r="D3718" s="55"/>
    </row>
    <row r="3719" customFormat="false" ht="15" hidden="false" customHeight="false" outlineLevel="0" collapsed="false">
      <c r="C3719" s="55"/>
      <c r="D3719" s="55"/>
    </row>
    <row r="3720" customFormat="false" ht="15" hidden="false" customHeight="false" outlineLevel="0" collapsed="false">
      <c r="C3720" s="55"/>
      <c r="D3720" s="55"/>
    </row>
    <row r="3721" customFormat="false" ht="15" hidden="false" customHeight="false" outlineLevel="0" collapsed="false">
      <c r="C3721" s="55"/>
      <c r="D3721" s="55"/>
    </row>
    <row r="3722" customFormat="false" ht="15" hidden="false" customHeight="false" outlineLevel="0" collapsed="false">
      <c r="C3722" s="55"/>
      <c r="D3722" s="55"/>
    </row>
    <row r="3723" customFormat="false" ht="15" hidden="false" customHeight="false" outlineLevel="0" collapsed="false">
      <c r="C3723" s="55"/>
      <c r="D3723" s="55"/>
    </row>
    <row r="3724" customFormat="false" ht="15" hidden="false" customHeight="false" outlineLevel="0" collapsed="false">
      <c r="C3724" s="55"/>
      <c r="D3724" s="55"/>
    </row>
    <row r="3725" customFormat="false" ht="15" hidden="false" customHeight="false" outlineLevel="0" collapsed="false">
      <c r="C3725" s="55"/>
      <c r="D3725" s="55"/>
    </row>
    <row r="3726" customFormat="false" ht="15" hidden="false" customHeight="false" outlineLevel="0" collapsed="false">
      <c r="C3726" s="55"/>
      <c r="D3726" s="55"/>
    </row>
    <row r="3727" customFormat="false" ht="15" hidden="false" customHeight="false" outlineLevel="0" collapsed="false">
      <c r="C3727" s="55"/>
      <c r="D3727" s="55"/>
    </row>
    <row r="3728" customFormat="false" ht="15" hidden="false" customHeight="false" outlineLevel="0" collapsed="false">
      <c r="C3728" s="55"/>
      <c r="D3728" s="55"/>
    </row>
    <row r="3729" customFormat="false" ht="15" hidden="false" customHeight="false" outlineLevel="0" collapsed="false">
      <c r="C3729" s="55"/>
      <c r="D3729" s="55"/>
    </row>
    <row r="3730" customFormat="false" ht="15" hidden="false" customHeight="false" outlineLevel="0" collapsed="false">
      <c r="C3730" s="55"/>
      <c r="D3730" s="55"/>
    </row>
    <row r="3731" customFormat="false" ht="15" hidden="false" customHeight="false" outlineLevel="0" collapsed="false">
      <c r="C3731" s="55"/>
      <c r="D3731" s="55"/>
    </row>
    <row r="3732" customFormat="false" ht="15" hidden="false" customHeight="false" outlineLevel="0" collapsed="false">
      <c r="C3732" s="55"/>
      <c r="D3732" s="55"/>
    </row>
    <row r="3733" customFormat="false" ht="15" hidden="false" customHeight="false" outlineLevel="0" collapsed="false">
      <c r="C3733" s="55"/>
      <c r="D3733" s="55"/>
    </row>
    <row r="3734" customFormat="false" ht="15" hidden="false" customHeight="false" outlineLevel="0" collapsed="false">
      <c r="C3734" s="55"/>
      <c r="D3734" s="55"/>
    </row>
    <row r="3735" customFormat="false" ht="15" hidden="false" customHeight="false" outlineLevel="0" collapsed="false">
      <c r="C3735" s="55"/>
      <c r="D3735" s="55"/>
    </row>
    <row r="3736" customFormat="false" ht="15" hidden="false" customHeight="false" outlineLevel="0" collapsed="false">
      <c r="C3736" s="55"/>
      <c r="D3736" s="55"/>
    </row>
    <row r="3737" customFormat="false" ht="15" hidden="false" customHeight="false" outlineLevel="0" collapsed="false">
      <c r="C3737" s="55"/>
      <c r="D3737" s="55"/>
    </row>
    <row r="3738" customFormat="false" ht="15" hidden="false" customHeight="false" outlineLevel="0" collapsed="false">
      <c r="C3738" s="55"/>
      <c r="D3738" s="55"/>
    </row>
    <row r="3739" customFormat="false" ht="15" hidden="false" customHeight="false" outlineLevel="0" collapsed="false">
      <c r="C3739" s="55"/>
      <c r="D3739" s="55"/>
    </row>
    <row r="3740" customFormat="false" ht="15" hidden="false" customHeight="false" outlineLevel="0" collapsed="false">
      <c r="C3740" s="55"/>
      <c r="D3740" s="55"/>
    </row>
    <row r="3741" customFormat="false" ht="15" hidden="false" customHeight="false" outlineLevel="0" collapsed="false">
      <c r="C3741" s="55"/>
      <c r="D3741" s="55"/>
    </row>
    <row r="3742" customFormat="false" ht="15" hidden="false" customHeight="false" outlineLevel="0" collapsed="false">
      <c r="C3742" s="55"/>
      <c r="D3742" s="55"/>
    </row>
    <row r="3743" customFormat="false" ht="15" hidden="false" customHeight="false" outlineLevel="0" collapsed="false">
      <c r="C3743" s="55"/>
      <c r="D3743" s="55"/>
    </row>
    <row r="3744" customFormat="false" ht="15" hidden="false" customHeight="false" outlineLevel="0" collapsed="false">
      <c r="C3744" s="55"/>
      <c r="D3744" s="55"/>
    </row>
    <row r="3745" customFormat="false" ht="15" hidden="false" customHeight="false" outlineLevel="0" collapsed="false">
      <c r="C3745" s="55"/>
      <c r="D3745" s="55"/>
    </row>
    <row r="3746" customFormat="false" ht="15" hidden="false" customHeight="false" outlineLevel="0" collapsed="false">
      <c r="C3746" s="55"/>
      <c r="D3746" s="55"/>
    </row>
    <row r="3747" customFormat="false" ht="15" hidden="false" customHeight="false" outlineLevel="0" collapsed="false">
      <c r="C3747" s="55"/>
      <c r="D3747" s="55"/>
    </row>
    <row r="3748" customFormat="false" ht="15" hidden="false" customHeight="false" outlineLevel="0" collapsed="false">
      <c r="C3748" s="55"/>
      <c r="D3748" s="55"/>
    </row>
    <row r="3749" customFormat="false" ht="15" hidden="false" customHeight="false" outlineLevel="0" collapsed="false">
      <c r="C3749" s="55"/>
      <c r="D3749" s="55"/>
    </row>
    <row r="3750" customFormat="false" ht="15" hidden="false" customHeight="false" outlineLevel="0" collapsed="false">
      <c r="C3750" s="55"/>
      <c r="D3750" s="55"/>
    </row>
    <row r="3751" customFormat="false" ht="15" hidden="false" customHeight="false" outlineLevel="0" collapsed="false">
      <c r="C3751" s="55"/>
      <c r="D3751" s="55"/>
    </row>
    <row r="3752" customFormat="false" ht="15" hidden="false" customHeight="false" outlineLevel="0" collapsed="false">
      <c r="C3752" s="55"/>
      <c r="D3752" s="55"/>
    </row>
    <row r="3753" customFormat="false" ht="15" hidden="false" customHeight="false" outlineLevel="0" collapsed="false">
      <c r="C3753" s="55"/>
      <c r="D3753" s="55"/>
    </row>
    <row r="3754" customFormat="false" ht="15" hidden="false" customHeight="false" outlineLevel="0" collapsed="false">
      <c r="C3754" s="55"/>
      <c r="D3754" s="55"/>
    </row>
    <row r="3755" customFormat="false" ht="15" hidden="false" customHeight="false" outlineLevel="0" collapsed="false">
      <c r="C3755" s="55"/>
      <c r="D3755" s="55"/>
    </row>
    <row r="3756" customFormat="false" ht="15" hidden="false" customHeight="false" outlineLevel="0" collapsed="false">
      <c r="C3756" s="55"/>
      <c r="D3756" s="55"/>
    </row>
    <row r="3757" customFormat="false" ht="15" hidden="false" customHeight="false" outlineLevel="0" collapsed="false">
      <c r="C3757" s="55"/>
      <c r="D3757" s="55"/>
    </row>
    <row r="3758" customFormat="false" ht="15" hidden="false" customHeight="false" outlineLevel="0" collapsed="false">
      <c r="C3758" s="55"/>
      <c r="D3758" s="55"/>
    </row>
    <row r="3759" customFormat="false" ht="15" hidden="false" customHeight="false" outlineLevel="0" collapsed="false">
      <c r="C3759" s="55"/>
      <c r="D3759" s="55"/>
    </row>
    <row r="3760" customFormat="false" ht="15" hidden="false" customHeight="false" outlineLevel="0" collapsed="false">
      <c r="C3760" s="55"/>
      <c r="D3760" s="55"/>
    </row>
    <row r="3761" customFormat="false" ht="15" hidden="false" customHeight="false" outlineLevel="0" collapsed="false">
      <c r="C3761" s="55"/>
      <c r="D3761" s="55"/>
    </row>
    <row r="3762" customFormat="false" ht="15" hidden="false" customHeight="false" outlineLevel="0" collapsed="false">
      <c r="C3762" s="55"/>
      <c r="D3762" s="55"/>
    </row>
    <row r="3763" customFormat="false" ht="15" hidden="false" customHeight="false" outlineLevel="0" collapsed="false">
      <c r="C3763" s="55"/>
      <c r="D3763" s="55"/>
    </row>
    <row r="3764" customFormat="false" ht="15" hidden="false" customHeight="false" outlineLevel="0" collapsed="false">
      <c r="C3764" s="55"/>
      <c r="D3764" s="55"/>
    </row>
    <row r="3765" customFormat="false" ht="15" hidden="false" customHeight="false" outlineLevel="0" collapsed="false">
      <c r="C3765" s="55"/>
      <c r="D3765" s="55"/>
    </row>
    <row r="3766" customFormat="false" ht="15" hidden="false" customHeight="false" outlineLevel="0" collapsed="false">
      <c r="C3766" s="55"/>
      <c r="D3766" s="55"/>
    </row>
    <row r="3767" customFormat="false" ht="15" hidden="false" customHeight="false" outlineLevel="0" collapsed="false">
      <c r="C3767" s="55"/>
      <c r="D3767" s="55"/>
    </row>
    <row r="3768" customFormat="false" ht="15" hidden="false" customHeight="false" outlineLevel="0" collapsed="false">
      <c r="C3768" s="55"/>
      <c r="D3768" s="55"/>
    </row>
    <row r="3769" customFormat="false" ht="15" hidden="false" customHeight="false" outlineLevel="0" collapsed="false">
      <c r="C3769" s="55"/>
      <c r="D3769" s="55"/>
    </row>
    <row r="3770" customFormat="false" ht="15" hidden="false" customHeight="false" outlineLevel="0" collapsed="false">
      <c r="C3770" s="55"/>
      <c r="D3770" s="55"/>
    </row>
    <row r="3771" customFormat="false" ht="15" hidden="false" customHeight="false" outlineLevel="0" collapsed="false">
      <c r="C3771" s="55"/>
      <c r="D3771" s="55"/>
    </row>
    <row r="3772" customFormat="false" ht="15" hidden="false" customHeight="false" outlineLevel="0" collapsed="false">
      <c r="C3772" s="55"/>
      <c r="D3772" s="55"/>
    </row>
    <row r="3773" customFormat="false" ht="15" hidden="false" customHeight="false" outlineLevel="0" collapsed="false">
      <c r="C3773" s="55"/>
      <c r="D3773" s="55"/>
    </row>
    <row r="3774" customFormat="false" ht="15" hidden="false" customHeight="false" outlineLevel="0" collapsed="false">
      <c r="C3774" s="55"/>
      <c r="D3774" s="55"/>
    </row>
    <row r="3775" customFormat="false" ht="15" hidden="false" customHeight="false" outlineLevel="0" collapsed="false">
      <c r="C3775" s="55"/>
      <c r="D3775" s="55"/>
    </row>
    <row r="3776" customFormat="false" ht="15" hidden="false" customHeight="false" outlineLevel="0" collapsed="false">
      <c r="C3776" s="55"/>
      <c r="D3776" s="55"/>
    </row>
    <row r="3777" customFormat="false" ht="15" hidden="false" customHeight="false" outlineLevel="0" collapsed="false">
      <c r="C3777" s="55"/>
      <c r="D3777" s="55"/>
    </row>
    <row r="3778" customFormat="false" ht="15" hidden="false" customHeight="false" outlineLevel="0" collapsed="false">
      <c r="C3778" s="55"/>
      <c r="D3778" s="55"/>
    </row>
    <row r="3779" customFormat="false" ht="15" hidden="false" customHeight="false" outlineLevel="0" collapsed="false">
      <c r="C3779" s="55"/>
      <c r="D3779" s="55"/>
    </row>
    <row r="3780" customFormat="false" ht="15" hidden="false" customHeight="false" outlineLevel="0" collapsed="false">
      <c r="C3780" s="55"/>
      <c r="D3780" s="55"/>
    </row>
    <row r="3781" customFormat="false" ht="15" hidden="false" customHeight="false" outlineLevel="0" collapsed="false">
      <c r="C3781" s="55"/>
      <c r="D3781" s="55"/>
    </row>
    <row r="3782" customFormat="false" ht="15" hidden="false" customHeight="false" outlineLevel="0" collapsed="false">
      <c r="C3782" s="55"/>
      <c r="D3782" s="55"/>
    </row>
    <row r="3783" customFormat="false" ht="15" hidden="false" customHeight="false" outlineLevel="0" collapsed="false">
      <c r="C3783" s="55"/>
      <c r="D3783" s="55"/>
    </row>
    <row r="3784" customFormat="false" ht="15" hidden="false" customHeight="false" outlineLevel="0" collapsed="false">
      <c r="C3784" s="55"/>
      <c r="D3784" s="55"/>
    </row>
    <row r="3785" customFormat="false" ht="15" hidden="false" customHeight="false" outlineLevel="0" collapsed="false">
      <c r="C3785" s="55"/>
      <c r="D3785" s="55"/>
    </row>
    <row r="3786" customFormat="false" ht="15" hidden="false" customHeight="false" outlineLevel="0" collapsed="false">
      <c r="C3786" s="55"/>
      <c r="D3786" s="55"/>
    </row>
    <row r="3787" customFormat="false" ht="15" hidden="false" customHeight="false" outlineLevel="0" collapsed="false">
      <c r="C3787" s="55"/>
      <c r="D3787" s="55"/>
    </row>
    <row r="3788" customFormat="false" ht="15" hidden="false" customHeight="false" outlineLevel="0" collapsed="false">
      <c r="C3788" s="55"/>
      <c r="D3788" s="55"/>
    </row>
    <row r="3789" customFormat="false" ht="15" hidden="false" customHeight="false" outlineLevel="0" collapsed="false">
      <c r="C3789" s="55"/>
      <c r="D3789" s="55"/>
    </row>
    <row r="3790" customFormat="false" ht="15" hidden="false" customHeight="false" outlineLevel="0" collapsed="false">
      <c r="C3790" s="55"/>
      <c r="D3790" s="55"/>
    </row>
    <row r="3791" customFormat="false" ht="15" hidden="false" customHeight="false" outlineLevel="0" collapsed="false">
      <c r="C3791" s="55"/>
      <c r="D3791" s="55"/>
    </row>
    <row r="3792" customFormat="false" ht="15" hidden="false" customHeight="false" outlineLevel="0" collapsed="false">
      <c r="C3792" s="55"/>
      <c r="D3792" s="55"/>
    </row>
    <row r="3793" customFormat="false" ht="15" hidden="false" customHeight="false" outlineLevel="0" collapsed="false">
      <c r="C3793" s="55"/>
      <c r="D3793" s="55"/>
    </row>
    <row r="3794" customFormat="false" ht="15" hidden="false" customHeight="false" outlineLevel="0" collapsed="false">
      <c r="C3794" s="55"/>
      <c r="D3794" s="55"/>
    </row>
    <row r="3795" customFormat="false" ht="15" hidden="false" customHeight="false" outlineLevel="0" collapsed="false">
      <c r="C3795" s="55"/>
      <c r="D3795" s="55"/>
    </row>
    <row r="3796" customFormat="false" ht="15" hidden="false" customHeight="false" outlineLevel="0" collapsed="false">
      <c r="C3796" s="55"/>
      <c r="D3796" s="55"/>
    </row>
    <row r="3797" customFormat="false" ht="15" hidden="false" customHeight="false" outlineLevel="0" collapsed="false">
      <c r="C3797" s="55"/>
      <c r="D3797" s="55"/>
    </row>
    <row r="3798" customFormat="false" ht="15" hidden="false" customHeight="false" outlineLevel="0" collapsed="false">
      <c r="C3798" s="55"/>
      <c r="D3798" s="55"/>
    </row>
    <row r="3799" customFormat="false" ht="15" hidden="false" customHeight="false" outlineLevel="0" collapsed="false">
      <c r="C3799" s="55"/>
      <c r="D3799" s="55"/>
    </row>
    <row r="3800" customFormat="false" ht="15" hidden="false" customHeight="false" outlineLevel="0" collapsed="false">
      <c r="C3800" s="55"/>
      <c r="D3800" s="55"/>
    </row>
    <row r="3801" customFormat="false" ht="15" hidden="false" customHeight="false" outlineLevel="0" collapsed="false">
      <c r="C3801" s="55"/>
      <c r="D3801" s="55"/>
    </row>
    <row r="3802" customFormat="false" ht="15" hidden="false" customHeight="false" outlineLevel="0" collapsed="false">
      <c r="C3802" s="55"/>
      <c r="D3802" s="55"/>
    </row>
    <row r="3803" customFormat="false" ht="15" hidden="false" customHeight="false" outlineLevel="0" collapsed="false">
      <c r="C3803" s="55"/>
      <c r="D3803" s="55"/>
    </row>
    <row r="3804" customFormat="false" ht="15" hidden="false" customHeight="false" outlineLevel="0" collapsed="false">
      <c r="C3804" s="55"/>
      <c r="D3804" s="55"/>
    </row>
    <row r="3805" customFormat="false" ht="15" hidden="false" customHeight="false" outlineLevel="0" collapsed="false">
      <c r="C3805" s="55"/>
      <c r="D3805" s="55"/>
    </row>
    <row r="3806" customFormat="false" ht="15" hidden="false" customHeight="false" outlineLevel="0" collapsed="false">
      <c r="C3806" s="55"/>
      <c r="D3806" s="55"/>
    </row>
    <row r="3807" customFormat="false" ht="15" hidden="false" customHeight="false" outlineLevel="0" collapsed="false">
      <c r="C3807" s="55"/>
      <c r="D3807" s="55"/>
    </row>
    <row r="3808" customFormat="false" ht="15" hidden="false" customHeight="false" outlineLevel="0" collapsed="false">
      <c r="C3808" s="55"/>
      <c r="D3808" s="55"/>
    </row>
    <row r="3809" customFormat="false" ht="15" hidden="false" customHeight="false" outlineLevel="0" collapsed="false">
      <c r="C3809" s="55"/>
      <c r="D3809" s="55"/>
    </row>
    <row r="3810" customFormat="false" ht="15" hidden="false" customHeight="false" outlineLevel="0" collapsed="false">
      <c r="C3810" s="55"/>
      <c r="D3810" s="55"/>
    </row>
    <row r="3811" customFormat="false" ht="15" hidden="false" customHeight="false" outlineLevel="0" collapsed="false">
      <c r="C3811" s="55"/>
      <c r="D3811" s="55"/>
    </row>
    <row r="3812" customFormat="false" ht="15" hidden="false" customHeight="false" outlineLevel="0" collapsed="false">
      <c r="C3812" s="55"/>
      <c r="D3812" s="55"/>
    </row>
    <row r="3813" customFormat="false" ht="15" hidden="false" customHeight="false" outlineLevel="0" collapsed="false">
      <c r="C3813" s="55"/>
      <c r="D3813" s="55"/>
    </row>
    <row r="3814" customFormat="false" ht="15" hidden="false" customHeight="false" outlineLevel="0" collapsed="false">
      <c r="C3814" s="55"/>
      <c r="D3814" s="55"/>
    </row>
    <row r="3815" customFormat="false" ht="15" hidden="false" customHeight="false" outlineLevel="0" collapsed="false">
      <c r="C3815" s="55"/>
      <c r="D3815" s="55"/>
    </row>
    <row r="3816" customFormat="false" ht="15" hidden="false" customHeight="false" outlineLevel="0" collapsed="false">
      <c r="C3816" s="55"/>
      <c r="D3816" s="55"/>
    </row>
    <row r="3817" customFormat="false" ht="15" hidden="false" customHeight="false" outlineLevel="0" collapsed="false">
      <c r="C3817" s="55"/>
      <c r="D3817" s="55"/>
    </row>
    <row r="3818" customFormat="false" ht="15" hidden="false" customHeight="false" outlineLevel="0" collapsed="false">
      <c r="C3818" s="55"/>
      <c r="D3818" s="55"/>
    </row>
    <row r="3819" customFormat="false" ht="15" hidden="false" customHeight="false" outlineLevel="0" collapsed="false">
      <c r="C3819" s="55"/>
      <c r="D3819" s="55"/>
    </row>
    <row r="3820" customFormat="false" ht="15" hidden="false" customHeight="false" outlineLevel="0" collapsed="false">
      <c r="C3820" s="55"/>
      <c r="D3820" s="55"/>
    </row>
    <row r="3821" customFormat="false" ht="15" hidden="false" customHeight="false" outlineLevel="0" collapsed="false">
      <c r="C3821" s="55"/>
      <c r="D3821" s="55"/>
    </row>
    <row r="3822" customFormat="false" ht="15" hidden="false" customHeight="false" outlineLevel="0" collapsed="false">
      <c r="C3822" s="55"/>
      <c r="D3822" s="55"/>
    </row>
    <row r="3823" customFormat="false" ht="15" hidden="false" customHeight="false" outlineLevel="0" collapsed="false">
      <c r="C3823" s="55"/>
      <c r="D3823" s="55"/>
    </row>
    <row r="3824" customFormat="false" ht="15" hidden="false" customHeight="false" outlineLevel="0" collapsed="false">
      <c r="C3824" s="55"/>
      <c r="D3824" s="55"/>
    </row>
    <row r="3825" customFormat="false" ht="15" hidden="false" customHeight="false" outlineLevel="0" collapsed="false">
      <c r="C3825" s="55"/>
      <c r="D3825" s="55"/>
    </row>
    <row r="3826" customFormat="false" ht="15" hidden="false" customHeight="false" outlineLevel="0" collapsed="false">
      <c r="C3826" s="55"/>
      <c r="D3826" s="55"/>
    </row>
    <row r="3827" customFormat="false" ht="15" hidden="false" customHeight="false" outlineLevel="0" collapsed="false">
      <c r="C3827" s="55"/>
      <c r="D3827" s="55"/>
    </row>
    <row r="3828" customFormat="false" ht="15" hidden="false" customHeight="false" outlineLevel="0" collapsed="false">
      <c r="C3828" s="55"/>
      <c r="D3828" s="55"/>
    </row>
    <row r="3829" customFormat="false" ht="15" hidden="false" customHeight="false" outlineLevel="0" collapsed="false">
      <c r="C3829" s="55"/>
      <c r="D3829" s="55"/>
    </row>
    <row r="3830" customFormat="false" ht="15" hidden="false" customHeight="false" outlineLevel="0" collapsed="false">
      <c r="C3830" s="55"/>
      <c r="D3830" s="55"/>
    </row>
    <row r="3831" customFormat="false" ht="15" hidden="false" customHeight="false" outlineLevel="0" collapsed="false">
      <c r="C3831" s="55"/>
      <c r="D3831" s="55"/>
    </row>
    <row r="3832" customFormat="false" ht="15" hidden="false" customHeight="false" outlineLevel="0" collapsed="false">
      <c r="C3832" s="55"/>
      <c r="D3832" s="55"/>
    </row>
    <row r="3833" customFormat="false" ht="15" hidden="false" customHeight="false" outlineLevel="0" collapsed="false">
      <c r="C3833" s="55"/>
      <c r="D3833" s="55"/>
    </row>
    <row r="3834" customFormat="false" ht="15" hidden="false" customHeight="false" outlineLevel="0" collapsed="false">
      <c r="C3834" s="55"/>
      <c r="D3834" s="55"/>
    </row>
    <row r="3835" customFormat="false" ht="15" hidden="false" customHeight="false" outlineLevel="0" collapsed="false">
      <c r="C3835" s="55"/>
      <c r="D3835" s="55"/>
    </row>
    <row r="3836" customFormat="false" ht="15" hidden="false" customHeight="false" outlineLevel="0" collapsed="false">
      <c r="C3836" s="55"/>
      <c r="D3836" s="55"/>
    </row>
    <row r="3837" customFormat="false" ht="15" hidden="false" customHeight="false" outlineLevel="0" collapsed="false">
      <c r="C3837" s="55"/>
      <c r="D3837" s="55"/>
    </row>
    <row r="3838" customFormat="false" ht="15" hidden="false" customHeight="false" outlineLevel="0" collapsed="false">
      <c r="C3838" s="55"/>
      <c r="D3838" s="55"/>
    </row>
    <row r="3839" customFormat="false" ht="15" hidden="false" customHeight="false" outlineLevel="0" collapsed="false">
      <c r="C3839" s="55"/>
      <c r="D3839" s="55"/>
    </row>
    <row r="3840" customFormat="false" ht="15" hidden="false" customHeight="false" outlineLevel="0" collapsed="false">
      <c r="C3840" s="55"/>
      <c r="D3840" s="55"/>
    </row>
    <row r="3841" customFormat="false" ht="15" hidden="false" customHeight="false" outlineLevel="0" collapsed="false">
      <c r="C3841" s="55"/>
      <c r="D3841" s="55"/>
    </row>
    <row r="3842" customFormat="false" ht="15" hidden="false" customHeight="false" outlineLevel="0" collapsed="false">
      <c r="C3842" s="55"/>
      <c r="D3842" s="55"/>
    </row>
    <row r="3843" customFormat="false" ht="15" hidden="false" customHeight="false" outlineLevel="0" collapsed="false">
      <c r="C3843" s="55"/>
      <c r="D3843" s="55"/>
    </row>
    <row r="3844" customFormat="false" ht="15" hidden="false" customHeight="false" outlineLevel="0" collapsed="false">
      <c r="C3844" s="55"/>
      <c r="D3844" s="55"/>
    </row>
    <row r="3845" customFormat="false" ht="15" hidden="false" customHeight="false" outlineLevel="0" collapsed="false">
      <c r="C3845" s="55"/>
      <c r="D3845" s="55"/>
    </row>
    <row r="3846" customFormat="false" ht="15" hidden="false" customHeight="false" outlineLevel="0" collapsed="false">
      <c r="C3846" s="55"/>
      <c r="D3846" s="55"/>
    </row>
    <row r="3847" customFormat="false" ht="15" hidden="false" customHeight="false" outlineLevel="0" collapsed="false">
      <c r="C3847" s="55"/>
      <c r="D3847" s="55"/>
    </row>
    <row r="3848" customFormat="false" ht="15" hidden="false" customHeight="false" outlineLevel="0" collapsed="false">
      <c r="C3848" s="55"/>
      <c r="D3848" s="55"/>
    </row>
    <row r="3849" customFormat="false" ht="15" hidden="false" customHeight="false" outlineLevel="0" collapsed="false">
      <c r="C3849" s="55"/>
      <c r="D3849" s="55"/>
    </row>
    <row r="3850" customFormat="false" ht="15" hidden="false" customHeight="false" outlineLevel="0" collapsed="false">
      <c r="C3850" s="55"/>
      <c r="D3850" s="55"/>
    </row>
    <row r="3851" customFormat="false" ht="15" hidden="false" customHeight="false" outlineLevel="0" collapsed="false">
      <c r="C3851" s="55"/>
      <c r="D3851" s="55"/>
    </row>
    <row r="3852" customFormat="false" ht="15" hidden="false" customHeight="false" outlineLevel="0" collapsed="false">
      <c r="C3852" s="55"/>
      <c r="D3852" s="55"/>
    </row>
    <row r="3853" customFormat="false" ht="15" hidden="false" customHeight="false" outlineLevel="0" collapsed="false">
      <c r="C3853" s="55"/>
      <c r="D3853" s="55"/>
    </row>
    <row r="3854" customFormat="false" ht="15" hidden="false" customHeight="false" outlineLevel="0" collapsed="false">
      <c r="C3854" s="55"/>
      <c r="D3854" s="55"/>
    </row>
    <row r="3855" customFormat="false" ht="15" hidden="false" customHeight="false" outlineLevel="0" collapsed="false">
      <c r="C3855" s="55"/>
      <c r="D3855" s="55"/>
    </row>
    <row r="3856" customFormat="false" ht="15" hidden="false" customHeight="false" outlineLevel="0" collapsed="false">
      <c r="C3856" s="55"/>
      <c r="D3856" s="55"/>
    </row>
    <row r="3857" customFormat="false" ht="15" hidden="false" customHeight="false" outlineLevel="0" collapsed="false">
      <c r="C3857" s="55"/>
      <c r="D3857" s="55"/>
    </row>
    <row r="3858" customFormat="false" ht="15" hidden="false" customHeight="false" outlineLevel="0" collapsed="false">
      <c r="C3858" s="55"/>
      <c r="D3858" s="55"/>
    </row>
    <row r="3859" customFormat="false" ht="15" hidden="false" customHeight="false" outlineLevel="0" collapsed="false">
      <c r="C3859" s="55"/>
      <c r="D3859" s="55"/>
    </row>
    <row r="3860" customFormat="false" ht="15" hidden="false" customHeight="false" outlineLevel="0" collapsed="false">
      <c r="C3860" s="55"/>
      <c r="D3860" s="55"/>
    </row>
    <row r="3861" customFormat="false" ht="15" hidden="false" customHeight="false" outlineLevel="0" collapsed="false">
      <c r="C3861" s="55"/>
      <c r="D3861" s="55"/>
    </row>
    <row r="3862" customFormat="false" ht="15" hidden="false" customHeight="false" outlineLevel="0" collapsed="false">
      <c r="C3862" s="55"/>
      <c r="D3862" s="55"/>
    </row>
    <row r="3863" customFormat="false" ht="15" hidden="false" customHeight="false" outlineLevel="0" collapsed="false">
      <c r="C3863" s="55"/>
      <c r="D3863" s="55"/>
    </row>
    <row r="3864" customFormat="false" ht="15" hidden="false" customHeight="false" outlineLevel="0" collapsed="false">
      <c r="C3864" s="55"/>
      <c r="D3864" s="55"/>
    </row>
    <row r="3865" customFormat="false" ht="15" hidden="false" customHeight="false" outlineLevel="0" collapsed="false">
      <c r="C3865" s="55"/>
      <c r="D3865" s="55"/>
    </row>
    <row r="3866" customFormat="false" ht="15" hidden="false" customHeight="false" outlineLevel="0" collapsed="false">
      <c r="C3866" s="55"/>
      <c r="D3866" s="55"/>
    </row>
    <row r="3867" customFormat="false" ht="15" hidden="false" customHeight="false" outlineLevel="0" collapsed="false">
      <c r="C3867" s="55"/>
      <c r="D3867" s="55"/>
    </row>
    <row r="3868" customFormat="false" ht="15" hidden="false" customHeight="false" outlineLevel="0" collapsed="false">
      <c r="C3868" s="55"/>
      <c r="D3868" s="55"/>
    </row>
    <row r="3869" customFormat="false" ht="15" hidden="false" customHeight="false" outlineLevel="0" collapsed="false">
      <c r="C3869" s="55"/>
      <c r="D3869" s="55"/>
    </row>
    <row r="3870" customFormat="false" ht="15" hidden="false" customHeight="false" outlineLevel="0" collapsed="false">
      <c r="C3870" s="55"/>
      <c r="D3870" s="55"/>
    </row>
    <row r="3871" customFormat="false" ht="15" hidden="false" customHeight="false" outlineLevel="0" collapsed="false">
      <c r="C3871" s="55"/>
      <c r="D3871" s="55"/>
    </row>
    <row r="3872" customFormat="false" ht="15" hidden="false" customHeight="false" outlineLevel="0" collapsed="false">
      <c r="C3872" s="55"/>
      <c r="D3872" s="55"/>
    </row>
    <row r="3873" customFormat="false" ht="15" hidden="false" customHeight="false" outlineLevel="0" collapsed="false">
      <c r="C3873" s="55"/>
      <c r="D3873" s="55"/>
    </row>
    <row r="3874" customFormat="false" ht="15" hidden="false" customHeight="false" outlineLevel="0" collapsed="false">
      <c r="C3874" s="55"/>
      <c r="D3874" s="55"/>
    </row>
    <row r="3875" customFormat="false" ht="15" hidden="false" customHeight="false" outlineLevel="0" collapsed="false">
      <c r="C3875" s="55"/>
      <c r="D3875" s="55"/>
    </row>
    <row r="3876" customFormat="false" ht="15" hidden="false" customHeight="false" outlineLevel="0" collapsed="false">
      <c r="C3876" s="55"/>
      <c r="D3876" s="55"/>
    </row>
    <row r="3877" customFormat="false" ht="15" hidden="false" customHeight="false" outlineLevel="0" collapsed="false">
      <c r="C3877" s="55"/>
      <c r="D3877" s="55"/>
    </row>
    <row r="3878" customFormat="false" ht="15" hidden="false" customHeight="false" outlineLevel="0" collapsed="false">
      <c r="C3878" s="55"/>
      <c r="D3878" s="55"/>
    </row>
    <row r="3879" customFormat="false" ht="15" hidden="false" customHeight="false" outlineLevel="0" collapsed="false">
      <c r="C3879" s="55"/>
      <c r="D3879" s="55"/>
    </row>
    <row r="3880" customFormat="false" ht="15" hidden="false" customHeight="false" outlineLevel="0" collapsed="false">
      <c r="C3880" s="55"/>
      <c r="D3880" s="55"/>
    </row>
    <row r="3881" customFormat="false" ht="15" hidden="false" customHeight="false" outlineLevel="0" collapsed="false">
      <c r="C3881" s="55"/>
      <c r="D3881" s="55"/>
    </row>
    <row r="3882" customFormat="false" ht="15" hidden="false" customHeight="false" outlineLevel="0" collapsed="false">
      <c r="C3882" s="55"/>
      <c r="D3882" s="55"/>
    </row>
    <row r="3883" customFormat="false" ht="15" hidden="false" customHeight="false" outlineLevel="0" collapsed="false">
      <c r="C3883" s="55"/>
      <c r="D3883" s="55"/>
    </row>
    <row r="3884" customFormat="false" ht="15" hidden="false" customHeight="false" outlineLevel="0" collapsed="false">
      <c r="C3884" s="55"/>
      <c r="D3884" s="55"/>
    </row>
    <row r="3885" customFormat="false" ht="15" hidden="false" customHeight="false" outlineLevel="0" collapsed="false">
      <c r="C3885" s="55"/>
      <c r="D3885" s="55"/>
    </row>
    <row r="3886" customFormat="false" ht="15" hidden="false" customHeight="false" outlineLevel="0" collapsed="false">
      <c r="C3886" s="55"/>
      <c r="D3886" s="55"/>
    </row>
    <row r="3887" customFormat="false" ht="15" hidden="false" customHeight="false" outlineLevel="0" collapsed="false">
      <c r="C3887" s="55"/>
      <c r="D3887" s="55"/>
    </row>
    <row r="3888" customFormat="false" ht="15" hidden="false" customHeight="false" outlineLevel="0" collapsed="false">
      <c r="C3888" s="55"/>
      <c r="D3888" s="55"/>
    </row>
    <row r="3889" customFormat="false" ht="15" hidden="false" customHeight="false" outlineLevel="0" collapsed="false">
      <c r="C3889" s="55"/>
      <c r="D3889" s="55"/>
    </row>
    <row r="3890" customFormat="false" ht="15" hidden="false" customHeight="false" outlineLevel="0" collapsed="false">
      <c r="C3890" s="55"/>
      <c r="D3890" s="55"/>
    </row>
    <row r="3891" customFormat="false" ht="15" hidden="false" customHeight="false" outlineLevel="0" collapsed="false">
      <c r="C3891" s="55"/>
      <c r="D3891" s="55"/>
    </row>
    <row r="3892" customFormat="false" ht="15" hidden="false" customHeight="false" outlineLevel="0" collapsed="false">
      <c r="C3892" s="55"/>
      <c r="D3892" s="55"/>
    </row>
    <row r="3893" customFormat="false" ht="15" hidden="false" customHeight="false" outlineLevel="0" collapsed="false">
      <c r="C3893" s="55"/>
      <c r="D3893" s="55"/>
    </row>
    <row r="3894" customFormat="false" ht="15" hidden="false" customHeight="false" outlineLevel="0" collapsed="false">
      <c r="C3894" s="55"/>
      <c r="D3894" s="55"/>
    </row>
    <row r="3895" customFormat="false" ht="15" hidden="false" customHeight="false" outlineLevel="0" collapsed="false">
      <c r="C3895" s="55"/>
      <c r="D3895" s="55"/>
    </row>
    <row r="3896" customFormat="false" ht="15" hidden="false" customHeight="false" outlineLevel="0" collapsed="false">
      <c r="C3896" s="55"/>
      <c r="D3896" s="55"/>
    </row>
    <row r="3897" customFormat="false" ht="15" hidden="false" customHeight="false" outlineLevel="0" collapsed="false">
      <c r="C3897" s="55"/>
      <c r="D3897" s="55"/>
    </row>
    <row r="3898" customFormat="false" ht="15" hidden="false" customHeight="false" outlineLevel="0" collapsed="false">
      <c r="C3898" s="55"/>
      <c r="D3898" s="55"/>
    </row>
    <row r="3899" customFormat="false" ht="15" hidden="false" customHeight="false" outlineLevel="0" collapsed="false">
      <c r="C3899" s="55"/>
      <c r="D3899" s="55"/>
    </row>
    <row r="3900" customFormat="false" ht="15" hidden="false" customHeight="false" outlineLevel="0" collapsed="false">
      <c r="C3900" s="55"/>
      <c r="D3900" s="55"/>
    </row>
    <row r="3901" customFormat="false" ht="15" hidden="false" customHeight="false" outlineLevel="0" collapsed="false">
      <c r="C3901" s="55"/>
      <c r="D3901" s="55"/>
    </row>
    <row r="3902" customFormat="false" ht="15" hidden="false" customHeight="false" outlineLevel="0" collapsed="false">
      <c r="C3902" s="55"/>
      <c r="D3902" s="55"/>
    </row>
    <row r="3903" customFormat="false" ht="15" hidden="false" customHeight="false" outlineLevel="0" collapsed="false">
      <c r="C3903" s="55"/>
      <c r="D3903" s="55"/>
    </row>
    <row r="3904" customFormat="false" ht="15" hidden="false" customHeight="false" outlineLevel="0" collapsed="false">
      <c r="C3904" s="55"/>
      <c r="D3904" s="55"/>
    </row>
    <row r="3905" customFormat="false" ht="15" hidden="false" customHeight="false" outlineLevel="0" collapsed="false">
      <c r="C3905" s="55"/>
      <c r="D3905" s="55"/>
    </row>
    <row r="3906" customFormat="false" ht="15" hidden="false" customHeight="false" outlineLevel="0" collapsed="false">
      <c r="C3906" s="55"/>
      <c r="D3906" s="55"/>
    </row>
    <row r="3907" customFormat="false" ht="15" hidden="false" customHeight="false" outlineLevel="0" collapsed="false">
      <c r="C3907" s="55"/>
      <c r="D3907" s="55"/>
    </row>
    <row r="3908" customFormat="false" ht="15" hidden="false" customHeight="false" outlineLevel="0" collapsed="false">
      <c r="C3908" s="55"/>
      <c r="D3908" s="55"/>
    </row>
    <row r="3909" customFormat="false" ht="15" hidden="false" customHeight="false" outlineLevel="0" collapsed="false">
      <c r="C3909" s="55"/>
      <c r="D3909" s="55"/>
    </row>
    <row r="3910" customFormat="false" ht="15" hidden="false" customHeight="false" outlineLevel="0" collapsed="false">
      <c r="C3910" s="55"/>
      <c r="D3910" s="55"/>
    </row>
    <row r="3911" customFormat="false" ht="15" hidden="false" customHeight="false" outlineLevel="0" collapsed="false">
      <c r="C3911" s="55"/>
      <c r="D3911" s="55"/>
    </row>
    <row r="3912" customFormat="false" ht="15" hidden="false" customHeight="false" outlineLevel="0" collapsed="false">
      <c r="C3912" s="55"/>
      <c r="D3912" s="55"/>
    </row>
    <row r="3913" customFormat="false" ht="15" hidden="false" customHeight="false" outlineLevel="0" collapsed="false">
      <c r="C3913" s="55"/>
      <c r="D3913" s="55"/>
    </row>
    <row r="3914" customFormat="false" ht="15" hidden="false" customHeight="false" outlineLevel="0" collapsed="false">
      <c r="C3914" s="55"/>
      <c r="D3914" s="55"/>
    </row>
    <row r="3915" customFormat="false" ht="15" hidden="false" customHeight="false" outlineLevel="0" collapsed="false">
      <c r="C3915" s="55"/>
      <c r="D3915" s="55"/>
    </row>
    <row r="3916" customFormat="false" ht="15" hidden="false" customHeight="false" outlineLevel="0" collapsed="false">
      <c r="C3916" s="55"/>
      <c r="D3916" s="55"/>
    </row>
    <row r="3917" customFormat="false" ht="15" hidden="false" customHeight="false" outlineLevel="0" collapsed="false">
      <c r="C3917" s="55"/>
      <c r="D3917" s="55"/>
    </row>
    <row r="3918" customFormat="false" ht="15" hidden="false" customHeight="false" outlineLevel="0" collapsed="false">
      <c r="C3918" s="55"/>
      <c r="D3918" s="55"/>
    </row>
    <row r="3919" customFormat="false" ht="15" hidden="false" customHeight="false" outlineLevel="0" collapsed="false">
      <c r="C3919" s="55"/>
      <c r="D3919" s="55"/>
    </row>
    <row r="3920" customFormat="false" ht="15" hidden="false" customHeight="false" outlineLevel="0" collapsed="false">
      <c r="C3920" s="55"/>
      <c r="D3920" s="55"/>
    </row>
    <row r="3921" customFormat="false" ht="15" hidden="false" customHeight="false" outlineLevel="0" collapsed="false">
      <c r="C3921" s="55"/>
      <c r="D3921" s="55"/>
    </row>
    <row r="3922" customFormat="false" ht="15" hidden="false" customHeight="false" outlineLevel="0" collapsed="false">
      <c r="C3922" s="55"/>
      <c r="D3922" s="55"/>
    </row>
    <row r="3923" customFormat="false" ht="15" hidden="false" customHeight="false" outlineLevel="0" collapsed="false">
      <c r="C3923" s="55"/>
      <c r="D3923" s="55"/>
    </row>
    <row r="3924" customFormat="false" ht="15" hidden="false" customHeight="false" outlineLevel="0" collapsed="false">
      <c r="C3924" s="55"/>
      <c r="D3924" s="55"/>
    </row>
    <row r="3925" customFormat="false" ht="15" hidden="false" customHeight="false" outlineLevel="0" collapsed="false">
      <c r="C3925" s="55"/>
      <c r="D3925" s="55"/>
    </row>
    <row r="3926" customFormat="false" ht="15" hidden="false" customHeight="false" outlineLevel="0" collapsed="false">
      <c r="C3926" s="55"/>
      <c r="D3926" s="55"/>
    </row>
    <row r="3927" customFormat="false" ht="15" hidden="false" customHeight="false" outlineLevel="0" collapsed="false">
      <c r="C3927" s="55"/>
      <c r="D3927" s="55"/>
    </row>
    <row r="3928" customFormat="false" ht="15" hidden="false" customHeight="false" outlineLevel="0" collapsed="false">
      <c r="C3928" s="55"/>
      <c r="D3928" s="55"/>
    </row>
    <row r="3929" customFormat="false" ht="15" hidden="false" customHeight="false" outlineLevel="0" collapsed="false">
      <c r="C3929" s="55"/>
      <c r="D3929" s="55"/>
    </row>
    <row r="3930" customFormat="false" ht="15" hidden="false" customHeight="false" outlineLevel="0" collapsed="false">
      <c r="C3930" s="55"/>
      <c r="D3930" s="55"/>
    </row>
    <row r="3931" customFormat="false" ht="15" hidden="false" customHeight="false" outlineLevel="0" collapsed="false">
      <c r="C3931" s="55"/>
      <c r="D3931" s="55"/>
    </row>
    <row r="3932" customFormat="false" ht="15" hidden="false" customHeight="false" outlineLevel="0" collapsed="false">
      <c r="C3932" s="55"/>
      <c r="D3932" s="55"/>
    </row>
    <row r="3933" customFormat="false" ht="15" hidden="false" customHeight="false" outlineLevel="0" collapsed="false">
      <c r="C3933" s="55"/>
      <c r="D3933" s="55"/>
    </row>
    <row r="3934" customFormat="false" ht="15" hidden="false" customHeight="false" outlineLevel="0" collapsed="false">
      <c r="C3934" s="55"/>
      <c r="D3934" s="55"/>
    </row>
    <row r="3935" customFormat="false" ht="15" hidden="false" customHeight="false" outlineLevel="0" collapsed="false">
      <c r="C3935" s="55"/>
      <c r="D3935" s="55"/>
    </row>
    <row r="3936" customFormat="false" ht="15" hidden="false" customHeight="false" outlineLevel="0" collapsed="false">
      <c r="C3936" s="55"/>
      <c r="D3936" s="55"/>
    </row>
    <row r="3937" customFormat="false" ht="15" hidden="false" customHeight="false" outlineLevel="0" collapsed="false">
      <c r="C3937" s="55"/>
      <c r="D3937" s="55"/>
    </row>
    <row r="3938" customFormat="false" ht="15" hidden="false" customHeight="false" outlineLevel="0" collapsed="false">
      <c r="C3938" s="55"/>
      <c r="D3938" s="55"/>
    </row>
    <row r="3939" customFormat="false" ht="15" hidden="false" customHeight="false" outlineLevel="0" collapsed="false">
      <c r="C3939" s="55"/>
      <c r="D3939" s="55"/>
    </row>
    <row r="3940" customFormat="false" ht="15" hidden="false" customHeight="false" outlineLevel="0" collapsed="false">
      <c r="C3940" s="55"/>
      <c r="D3940" s="55"/>
    </row>
    <row r="3941" customFormat="false" ht="15" hidden="false" customHeight="false" outlineLevel="0" collapsed="false">
      <c r="C3941" s="55"/>
      <c r="D3941" s="55"/>
    </row>
    <row r="3942" customFormat="false" ht="15" hidden="false" customHeight="false" outlineLevel="0" collapsed="false">
      <c r="C3942" s="55"/>
      <c r="D3942" s="55"/>
    </row>
    <row r="3943" customFormat="false" ht="15" hidden="false" customHeight="false" outlineLevel="0" collapsed="false">
      <c r="C3943" s="55"/>
      <c r="D3943" s="55"/>
    </row>
    <row r="3944" customFormat="false" ht="15" hidden="false" customHeight="false" outlineLevel="0" collapsed="false">
      <c r="C3944" s="55"/>
      <c r="D3944" s="55"/>
    </row>
    <row r="3945" customFormat="false" ht="15" hidden="false" customHeight="false" outlineLevel="0" collapsed="false">
      <c r="C3945" s="55"/>
      <c r="D3945" s="55"/>
    </row>
    <row r="3946" customFormat="false" ht="15" hidden="false" customHeight="false" outlineLevel="0" collapsed="false">
      <c r="C3946" s="55"/>
      <c r="D3946" s="55"/>
    </row>
    <row r="3947" customFormat="false" ht="15" hidden="false" customHeight="false" outlineLevel="0" collapsed="false">
      <c r="C3947" s="55"/>
      <c r="D3947" s="55"/>
    </row>
    <row r="3948" customFormat="false" ht="15" hidden="false" customHeight="false" outlineLevel="0" collapsed="false">
      <c r="C3948" s="55"/>
      <c r="D3948" s="55"/>
    </row>
    <row r="3949" customFormat="false" ht="15" hidden="false" customHeight="false" outlineLevel="0" collapsed="false">
      <c r="C3949" s="55"/>
      <c r="D3949" s="55"/>
    </row>
    <row r="3950" customFormat="false" ht="15" hidden="false" customHeight="false" outlineLevel="0" collapsed="false">
      <c r="C3950" s="55"/>
      <c r="D3950" s="55"/>
    </row>
    <row r="3951" customFormat="false" ht="15" hidden="false" customHeight="false" outlineLevel="0" collapsed="false">
      <c r="C3951" s="55"/>
      <c r="D3951" s="55"/>
    </row>
    <row r="3952" customFormat="false" ht="15" hidden="false" customHeight="false" outlineLevel="0" collapsed="false">
      <c r="C3952" s="55"/>
      <c r="D3952" s="55"/>
    </row>
    <row r="3953" customFormat="false" ht="15" hidden="false" customHeight="false" outlineLevel="0" collapsed="false">
      <c r="C3953" s="55"/>
      <c r="D3953" s="55"/>
    </row>
    <row r="3954" customFormat="false" ht="15" hidden="false" customHeight="false" outlineLevel="0" collapsed="false">
      <c r="C3954" s="55"/>
      <c r="D3954" s="55"/>
    </row>
    <row r="3955" customFormat="false" ht="15" hidden="false" customHeight="false" outlineLevel="0" collapsed="false">
      <c r="C3955" s="55"/>
      <c r="D3955" s="55"/>
    </row>
    <row r="3956" customFormat="false" ht="15" hidden="false" customHeight="false" outlineLevel="0" collapsed="false">
      <c r="C3956" s="55"/>
      <c r="D3956" s="55"/>
    </row>
    <row r="3957" customFormat="false" ht="15" hidden="false" customHeight="false" outlineLevel="0" collapsed="false">
      <c r="C3957" s="55"/>
      <c r="D3957" s="55"/>
    </row>
    <row r="3958" customFormat="false" ht="15" hidden="false" customHeight="false" outlineLevel="0" collapsed="false">
      <c r="C3958" s="55"/>
      <c r="D3958" s="55"/>
    </row>
    <row r="3959" customFormat="false" ht="15" hidden="false" customHeight="false" outlineLevel="0" collapsed="false">
      <c r="C3959" s="55"/>
      <c r="D3959" s="55"/>
    </row>
    <row r="3960" customFormat="false" ht="15" hidden="false" customHeight="false" outlineLevel="0" collapsed="false">
      <c r="C3960" s="55"/>
      <c r="D3960" s="55"/>
    </row>
    <row r="3961" customFormat="false" ht="15" hidden="false" customHeight="false" outlineLevel="0" collapsed="false">
      <c r="C3961" s="55"/>
      <c r="D3961" s="55"/>
    </row>
    <row r="3962" customFormat="false" ht="15" hidden="false" customHeight="false" outlineLevel="0" collapsed="false">
      <c r="C3962" s="55"/>
      <c r="D3962" s="55"/>
    </row>
    <row r="3963" customFormat="false" ht="15" hidden="false" customHeight="false" outlineLevel="0" collapsed="false">
      <c r="C3963" s="55"/>
      <c r="D3963" s="55"/>
    </row>
    <row r="3964" customFormat="false" ht="15" hidden="false" customHeight="false" outlineLevel="0" collapsed="false">
      <c r="C3964" s="55"/>
      <c r="D3964" s="55"/>
    </row>
    <row r="3965" customFormat="false" ht="15" hidden="false" customHeight="false" outlineLevel="0" collapsed="false">
      <c r="C3965" s="55"/>
      <c r="D3965" s="55"/>
    </row>
    <row r="3966" customFormat="false" ht="15" hidden="false" customHeight="false" outlineLevel="0" collapsed="false">
      <c r="C3966" s="55"/>
      <c r="D3966" s="55"/>
    </row>
    <row r="3967" customFormat="false" ht="15" hidden="false" customHeight="false" outlineLevel="0" collapsed="false">
      <c r="C3967" s="55"/>
      <c r="D3967" s="55"/>
    </row>
    <row r="3968" customFormat="false" ht="15" hidden="false" customHeight="false" outlineLevel="0" collapsed="false">
      <c r="C3968" s="55"/>
      <c r="D3968" s="55"/>
    </row>
    <row r="3969" customFormat="false" ht="15" hidden="false" customHeight="false" outlineLevel="0" collapsed="false">
      <c r="C3969" s="55"/>
      <c r="D3969" s="55"/>
    </row>
    <row r="3970" customFormat="false" ht="15" hidden="false" customHeight="false" outlineLevel="0" collapsed="false">
      <c r="C3970" s="55"/>
      <c r="D3970" s="55"/>
    </row>
    <row r="3971" customFormat="false" ht="15" hidden="false" customHeight="false" outlineLevel="0" collapsed="false">
      <c r="C3971" s="55"/>
      <c r="D3971" s="55"/>
    </row>
    <row r="3972" customFormat="false" ht="15" hidden="false" customHeight="false" outlineLevel="0" collapsed="false">
      <c r="C3972" s="55"/>
      <c r="D3972" s="55"/>
    </row>
    <row r="3973" customFormat="false" ht="15" hidden="false" customHeight="false" outlineLevel="0" collapsed="false">
      <c r="C3973" s="55"/>
      <c r="D3973" s="55"/>
    </row>
    <row r="3974" customFormat="false" ht="15" hidden="false" customHeight="false" outlineLevel="0" collapsed="false">
      <c r="C3974" s="55"/>
      <c r="D3974" s="55"/>
    </row>
    <row r="3975" customFormat="false" ht="15" hidden="false" customHeight="false" outlineLevel="0" collapsed="false">
      <c r="C3975" s="55"/>
      <c r="D3975" s="55"/>
    </row>
    <row r="3976" customFormat="false" ht="15" hidden="false" customHeight="false" outlineLevel="0" collapsed="false">
      <c r="C3976" s="55"/>
      <c r="D3976" s="55"/>
    </row>
    <row r="3977" customFormat="false" ht="15" hidden="false" customHeight="false" outlineLevel="0" collapsed="false">
      <c r="C3977" s="55"/>
      <c r="D3977" s="55"/>
    </row>
    <row r="3978" customFormat="false" ht="15" hidden="false" customHeight="false" outlineLevel="0" collapsed="false">
      <c r="C3978" s="55"/>
      <c r="D3978" s="55"/>
    </row>
    <row r="3979" customFormat="false" ht="15" hidden="false" customHeight="false" outlineLevel="0" collapsed="false">
      <c r="C3979" s="55"/>
      <c r="D3979" s="55"/>
    </row>
    <row r="3980" customFormat="false" ht="15" hidden="false" customHeight="false" outlineLevel="0" collapsed="false">
      <c r="C3980" s="55"/>
      <c r="D3980" s="55"/>
    </row>
    <row r="3981" customFormat="false" ht="15" hidden="false" customHeight="false" outlineLevel="0" collapsed="false">
      <c r="C3981" s="55"/>
      <c r="D3981" s="55"/>
    </row>
    <row r="3982" customFormat="false" ht="15" hidden="false" customHeight="false" outlineLevel="0" collapsed="false">
      <c r="C3982" s="55"/>
      <c r="D3982" s="55"/>
    </row>
    <row r="3983" customFormat="false" ht="15" hidden="false" customHeight="false" outlineLevel="0" collapsed="false">
      <c r="C3983" s="55"/>
      <c r="D3983" s="55"/>
    </row>
    <row r="3984" customFormat="false" ht="15" hidden="false" customHeight="false" outlineLevel="0" collapsed="false">
      <c r="C3984" s="55"/>
      <c r="D3984" s="55"/>
    </row>
    <row r="3985" customFormat="false" ht="15" hidden="false" customHeight="false" outlineLevel="0" collapsed="false">
      <c r="C3985" s="55"/>
      <c r="D3985" s="55"/>
    </row>
    <row r="3986" customFormat="false" ht="15" hidden="false" customHeight="false" outlineLevel="0" collapsed="false">
      <c r="C3986" s="55"/>
      <c r="D3986" s="55"/>
    </row>
    <row r="3987" customFormat="false" ht="15" hidden="false" customHeight="false" outlineLevel="0" collapsed="false">
      <c r="C3987" s="55"/>
      <c r="D3987" s="55"/>
    </row>
    <row r="3988" customFormat="false" ht="15" hidden="false" customHeight="false" outlineLevel="0" collapsed="false">
      <c r="C3988" s="55"/>
      <c r="D3988" s="55"/>
    </row>
    <row r="3989" customFormat="false" ht="15" hidden="false" customHeight="false" outlineLevel="0" collapsed="false">
      <c r="C3989" s="55"/>
      <c r="D3989" s="55"/>
    </row>
    <row r="3990" customFormat="false" ht="15" hidden="false" customHeight="false" outlineLevel="0" collapsed="false">
      <c r="C3990" s="55"/>
      <c r="D3990" s="55"/>
    </row>
    <row r="3991" customFormat="false" ht="15" hidden="false" customHeight="false" outlineLevel="0" collapsed="false">
      <c r="C3991" s="55"/>
      <c r="D3991" s="55"/>
    </row>
    <row r="3992" customFormat="false" ht="15" hidden="false" customHeight="false" outlineLevel="0" collapsed="false">
      <c r="C3992" s="55"/>
      <c r="D3992" s="55"/>
    </row>
    <row r="3993" customFormat="false" ht="15" hidden="false" customHeight="false" outlineLevel="0" collapsed="false">
      <c r="C3993" s="55"/>
      <c r="D3993" s="55"/>
    </row>
    <row r="3994" customFormat="false" ht="15" hidden="false" customHeight="false" outlineLevel="0" collapsed="false">
      <c r="C3994" s="55"/>
      <c r="D3994" s="55"/>
    </row>
    <row r="3995" customFormat="false" ht="15" hidden="false" customHeight="false" outlineLevel="0" collapsed="false">
      <c r="C3995" s="55"/>
      <c r="D3995" s="55"/>
    </row>
  </sheetData>
  <sheetProtection sheet="true" objects="true" scenarios="true"/>
  <mergeCells count="635">
    <mergeCell ref="C1:D1"/>
    <mergeCell ref="C2:D2"/>
    <mergeCell ref="C5:C6"/>
    <mergeCell ref="D5:D6"/>
    <mergeCell ref="E25:G25"/>
    <mergeCell ref="C26:D26"/>
    <mergeCell ref="E26:G26"/>
    <mergeCell ref="C27:D27"/>
    <mergeCell ref="E27:G27"/>
    <mergeCell ref="C29:C30"/>
    <mergeCell ref="D29:D30"/>
    <mergeCell ref="C47:C48"/>
    <mergeCell ref="D47:D48"/>
    <mergeCell ref="C65:C66"/>
    <mergeCell ref="D65:D66"/>
    <mergeCell ref="C83:C84"/>
    <mergeCell ref="D83:D84"/>
    <mergeCell ref="C101:C102"/>
    <mergeCell ref="D101:D102"/>
    <mergeCell ref="C119:C120"/>
    <mergeCell ref="D119:D120"/>
    <mergeCell ref="C137:C138"/>
    <mergeCell ref="D137:D138"/>
    <mergeCell ref="C155:C156"/>
    <mergeCell ref="D155:D156"/>
    <mergeCell ref="C173:C174"/>
    <mergeCell ref="D173:D174"/>
    <mergeCell ref="C191:C192"/>
    <mergeCell ref="D191:D192"/>
    <mergeCell ref="C209:C210"/>
    <mergeCell ref="D209:D210"/>
    <mergeCell ref="C227:C228"/>
    <mergeCell ref="D227:D228"/>
    <mergeCell ref="C245:C246"/>
    <mergeCell ref="D245:D246"/>
    <mergeCell ref="C263:C264"/>
    <mergeCell ref="D263:D264"/>
    <mergeCell ref="C281:C282"/>
    <mergeCell ref="D281:D282"/>
    <mergeCell ref="C299:C300"/>
    <mergeCell ref="D299:D300"/>
    <mergeCell ref="C317:C318"/>
    <mergeCell ref="D317:D318"/>
    <mergeCell ref="C335:C336"/>
    <mergeCell ref="D335:D336"/>
    <mergeCell ref="C353:C354"/>
    <mergeCell ref="D353:D354"/>
    <mergeCell ref="C371:C372"/>
    <mergeCell ref="D371:D372"/>
    <mergeCell ref="C389:C390"/>
    <mergeCell ref="D389:D390"/>
    <mergeCell ref="C407:C408"/>
    <mergeCell ref="D407:D408"/>
    <mergeCell ref="C425:C426"/>
    <mergeCell ref="D425:D426"/>
    <mergeCell ref="C443:C444"/>
    <mergeCell ref="D443:D444"/>
    <mergeCell ref="C461:C462"/>
    <mergeCell ref="D461:D462"/>
    <mergeCell ref="C479:C480"/>
    <mergeCell ref="D479:D480"/>
    <mergeCell ref="C497:C498"/>
    <mergeCell ref="D497:D498"/>
    <mergeCell ref="C515:C516"/>
    <mergeCell ref="D515:D516"/>
    <mergeCell ref="C533:C534"/>
    <mergeCell ref="D533:D534"/>
    <mergeCell ref="C551:C552"/>
    <mergeCell ref="D551:D552"/>
    <mergeCell ref="C569:C570"/>
    <mergeCell ref="D569:D570"/>
    <mergeCell ref="C587:C588"/>
    <mergeCell ref="D587:D588"/>
    <mergeCell ref="C605:C606"/>
    <mergeCell ref="D605:D606"/>
    <mergeCell ref="C623:C624"/>
    <mergeCell ref="D623:D624"/>
    <mergeCell ref="C641:C642"/>
    <mergeCell ref="D641:D642"/>
    <mergeCell ref="C659:C660"/>
    <mergeCell ref="D659:D660"/>
    <mergeCell ref="C677:C678"/>
    <mergeCell ref="D677:D678"/>
    <mergeCell ref="C695:C696"/>
    <mergeCell ref="D695:D696"/>
    <mergeCell ref="C713:C714"/>
    <mergeCell ref="D713:D714"/>
    <mergeCell ref="C731:C732"/>
    <mergeCell ref="D731:D732"/>
    <mergeCell ref="C749:C750"/>
    <mergeCell ref="D749:D750"/>
    <mergeCell ref="C767:C768"/>
    <mergeCell ref="D767:D768"/>
    <mergeCell ref="C785:C786"/>
    <mergeCell ref="D785:D786"/>
    <mergeCell ref="C803:C804"/>
    <mergeCell ref="D803:D804"/>
    <mergeCell ref="C821:C822"/>
    <mergeCell ref="D821:D822"/>
    <mergeCell ref="C839:C840"/>
    <mergeCell ref="D839:D840"/>
    <mergeCell ref="C857:C858"/>
    <mergeCell ref="D857:D858"/>
    <mergeCell ref="C875:C876"/>
    <mergeCell ref="D875:D876"/>
    <mergeCell ref="C893:C894"/>
    <mergeCell ref="D893:D894"/>
    <mergeCell ref="C911:C912"/>
    <mergeCell ref="D911:D912"/>
    <mergeCell ref="C929:C930"/>
    <mergeCell ref="D929:D930"/>
    <mergeCell ref="C947:C948"/>
    <mergeCell ref="D947:D948"/>
    <mergeCell ref="C965:C966"/>
    <mergeCell ref="D965:D966"/>
    <mergeCell ref="C983:C984"/>
    <mergeCell ref="D983:D984"/>
    <mergeCell ref="C1001:C1002"/>
    <mergeCell ref="D1001:D1002"/>
    <mergeCell ref="C1019:C1020"/>
    <mergeCell ref="D1019:D1020"/>
    <mergeCell ref="C1037:C1038"/>
    <mergeCell ref="D1037:D1038"/>
    <mergeCell ref="C1055:C1056"/>
    <mergeCell ref="D1055:D1056"/>
    <mergeCell ref="C1073:C1074"/>
    <mergeCell ref="D1073:D1074"/>
    <mergeCell ref="C1091:C1092"/>
    <mergeCell ref="D1091:D1092"/>
    <mergeCell ref="C1109:C1110"/>
    <mergeCell ref="D1109:D1110"/>
    <mergeCell ref="C1127:C1128"/>
    <mergeCell ref="D1127:D1128"/>
    <mergeCell ref="C1145:C1146"/>
    <mergeCell ref="D1145:D1146"/>
    <mergeCell ref="C1163:C1164"/>
    <mergeCell ref="D1163:D1164"/>
    <mergeCell ref="C1181:C1182"/>
    <mergeCell ref="D1181:D1182"/>
    <mergeCell ref="C1199:C1200"/>
    <mergeCell ref="D1199:D1200"/>
    <mergeCell ref="C1217:C1218"/>
    <mergeCell ref="D1217:D1218"/>
    <mergeCell ref="C1235:C1236"/>
    <mergeCell ref="D1235:D1236"/>
    <mergeCell ref="C1253:C1254"/>
    <mergeCell ref="D1253:D1254"/>
    <mergeCell ref="C1271:C1272"/>
    <mergeCell ref="D1271:D1272"/>
    <mergeCell ref="C1289:C1290"/>
    <mergeCell ref="D1289:D1290"/>
    <mergeCell ref="C1307:C1308"/>
    <mergeCell ref="D1307:D1308"/>
    <mergeCell ref="C1325:C1326"/>
    <mergeCell ref="D1325:D1326"/>
    <mergeCell ref="C1343:C1344"/>
    <mergeCell ref="D1343:D1344"/>
    <mergeCell ref="C1361:C1362"/>
    <mergeCell ref="D1361:D1362"/>
    <mergeCell ref="C1379:C1380"/>
    <mergeCell ref="D1379:D1380"/>
    <mergeCell ref="C1397:C1398"/>
    <mergeCell ref="D1397:D1398"/>
    <mergeCell ref="C1415:C1416"/>
    <mergeCell ref="D1415:D1416"/>
    <mergeCell ref="C1433:C1434"/>
    <mergeCell ref="D1433:D1434"/>
    <mergeCell ref="C1451:C1452"/>
    <mergeCell ref="D1451:D1452"/>
    <mergeCell ref="C1469:C1470"/>
    <mergeCell ref="D1469:D1470"/>
    <mergeCell ref="C1487:C1488"/>
    <mergeCell ref="D1487:D1488"/>
    <mergeCell ref="C1505:C1506"/>
    <mergeCell ref="D1505:D1506"/>
    <mergeCell ref="C1523:C1524"/>
    <mergeCell ref="D1523:D1524"/>
    <mergeCell ref="C1541:C1542"/>
    <mergeCell ref="D1541:D1542"/>
    <mergeCell ref="C1559:C1560"/>
    <mergeCell ref="D1559:D1560"/>
    <mergeCell ref="C1577:C1578"/>
    <mergeCell ref="D1577:D1578"/>
    <mergeCell ref="C1595:C1596"/>
    <mergeCell ref="D1595:D1596"/>
    <mergeCell ref="C1613:C1614"/>
    <mergeCell ref="D1613:D1614"/>
    <mergeCell ref="C1631:C1632"/>
    <mergeCell ref="D1631:D1632"/>
    <mergeCell ref="C1649:C1650"/>
    <mergeCell ref="D1649:D1650"/>
    <mergeCell ref="C1667:C1668"/>
    <mergeCell ref="D1667:D1668"/>
    <mergeCell ref="C1685:C1686"/>
    <mergeCell ref="D1685:D1686"/>
    <mergeCell ref="C1703:C1704"/>
    <mergeCell ref="D1703:D1704"/>
    <mergeCell ref="C1721:C1722"/>
    <mergeCell ref="D1721:D1722"/>
    <mergeCell ref="C1739:C1740"/>
    <mergeCell ref="D1739:D1740"/>
    <mergeCell ref="C1757:C1758"/>
    <mergeCell ref="D1757:D1758"/>
    <mergeCell ref="C1775:C1776"/>
    <mergeCell ref="D1775:D1776"/>
    <mergeCell ref="C1793:C1794"/>
    <mergeCell ref="D1793:D1794"/>
    <mergeCell ref="C1811:C1812"/>
    <mergeCell ref="D1811:D1812"/>
    <mergeCell ref="C1829:C1830"/>
    <mergeCell ref="D1829:D1830"/>
    <mergeCell ref="C1847:C1848"/>
    <mergeCell ref="D1847:D1848"/>
    <mergeCell ref="C1865:C1866"/>
    <mergeCell ref="D1865:D1866"/>
    <mergeCell ref="C1883:C1884"/>
    <mergeCell ref="D1883:D1884"/>
    <mergeCell ref="C1901:C1902"/>
    <mergeCell ref="D1901:D1902"/>
    <mergeCell ref="C1919:C1920"/>
    <mergeCell ref="D1919:D1920"/>
    <mergeCell ref="C1937:C1938"/>
    <mergeCell ref="D1937:D1938"/>
    <mergeCell ref="C1955:C1956"/>
    <mergeCell ref="D1955:D1956"/>
    <mergeCell ref="C1973:C1974"/>
    <mergeCell ref="D1973:D1974"/>
    <mergeCell ref="C1991:C1992"/>
    <mergeCell ref="D1991:D1992"/>
    <mergeCell ref="C2009:C2010"/>
    <mergeCell ref="D2009:D2010"/>
    <mergeCell ref="C2027:C2028"/>
    <mergeCell ref="D2027:D2028"/>
    <mergeCell ref="C2045:C2046"/>
    <mergeCell ref="D2045:D2046"/>
    <mergeCell ref="C2063:C2064"/>
    <mergeCell ref="D2063:D2064"/>
    <mergeCell ref="C2081:C2082"/>
    <mergeCell ref="D2081:D2082"/>
    <mergeCell ref="C2099:C2100"/>
    <mergeCell ref="D2099:D2100"/>
    <mergeCell ref="C2117:C2118"/>
    <mergeCell ref="D2117:D2118"/>
    <mergeCell ref="C2135:C2136"/>
    <mergeCell ref="D2135:D2136"/>
    <mergeCell ref="C2153:C2154"/>
    <mergeCell ref="D2153:D2154"/>
    <mergeCell ref="C2171:C2172"/>
    <mergeCell ref="D2171:D2172"/>
    <mergeCell ref="C2189:C2190"/>
    <mergeCell ref="D2189:D2190"/>
    <mergeCell ref="C2207:C2208"/>
    <mergeCell ref="D2207:D2208"/>
    <mergeCell ref="C2225:C2226"/>
    <mergeCell ref="D2225:D2226"/>
    <mergeCell ref="C2243:C2244"/>
    <mergeCell ref="D2243:D2244"/>
    <mergeCell ref="C2261:C2262"/>
    <mergeCell ref="D2261:D2262"/>
    <mergeCell ref="C2279:C2280"/>
    <mergeCell ref="D2279:D2280"/>
    <mergeCell ref="C2297:C2298"/>
    <mergeCell ref="D2297:D2298"/>
    <mergeCell ref="C2315:C2316"/>
    <mergeCell ref="D2315:D2316"/>
    <mergeCell ref="C2333:C2334"/>
    <mergeCell ref="D2333:D2334"/>
    <mergeCell ref="C2351:C2352"/>
    <mergeCell ref="D2351:D2352"/>
    <mergeCell ref="C2369:C2370"/>
    <mergeCell ref="D2369:D2370"/>
    <mergeCell ref="C2387:C2388"/>
    <mergeCell ref="D2387:D2388"/>
    <mergeCell ref="C2405:C2406"/>
    <mergeCell ref="D2405:D2406"/>
    <mergeCell ref="C2423:C2424"/>
    <mergeCell ref="D2423:D2424"/>
    <mergeCell ref="C2441:C2442"/>
    <mergeCell ref="D2441:D2442"/>
    <mergeCell ref="C2459:C2460"/>
    <mergeCell ref="D2459:D2460"/>
    <mergeCell ref="C2477:C2478"/>
    <mergeCell ref="D2477:D2478"/>
    <mergeCell ref="C2495:C2496"/>
    <mergeCell ref="D2495:D2496"/>
    <mergeCell ref="C2513:C2514"/>
    <mergeCell ref="D2513:D2514"/>
    <mergeCell ref="C2531:C2532"/>
    <mergeCell ref="D2531:D2532"/>
    <mergeCell ref="C2549:C2550"/>
    <mergeCell ref="D2549:D2550"/>
    <mergeCell ref="C2567:C2568"/>
    <mergeCell ref="D2567:D2568"/>
    <mergeCell ref="C2585:C2586"/>
    <mergeCell ref="D2585:D2586"/>
    <mergeCell ref="C2604:C2605"/>
    <mergeCell ref="D2604:D2605"/>
    <mergeCell ref="C2607:C2608"/>
    <mergeCell ref="D2607:D2608"/>
    <mergeCell ref="C2610:C2611"/>
    <mergeCell ref="D2610:D2611"/>
    <mergeCell ref="C2613:C2614"/>
    <mergeCell ref="D2613:D2614"/>
    <mergeCell ref="C2616:C2617"/>
    <mergeCell ref="D2616:D2617"/>
    <mergeCell ref="C2619:C2620"/>
    <mergeCell ref="D2619:D2620"/>
    <mergeCell ref="C2622:C2623"/>
    <mergeCell ref="D2622:D2623"/>
    <mergeCell ref="C2625:C2626"/>
    <mergeCell ref="D2625:D2626"/>
    <mergeCell ref="C2628:C2629"/>
    <mergeCell ref="D2628:D2629"/>
    <mergeCell ref="C2631:C2632"/>
    <mergeCell ref="D2631:D2632"/>
    <mergeCell ref="C2634:C2635"/>
    <mergeCell ref="D2634:D2635"/>
    <mergeCell ref="C2637:C2638"/>
    <mergeCell ref="D2637:D2638"/>
    <mergeCell ref="C2640:C2641"/>
    <mergeCell ref="D2640:D2641"/>
    <mergeCell ref="C2643:C2644"/>
    <mergeCell ref="D2643:D2644"/>
    <mergeCell ref="C2646:C2647"/>
    <mergeCell ref="D2646:D2647"/>
    <mergeCell ref="C2649:C2650"/>
    <mergeCell ref="D2649:D2650"/>
    <mergeCell ref="C2652:C2653"/>
    <mergeCell ref="D2652:D2653"/>
    <mergeCell ref="C2655:C2656"/>
    <mergeCell ref="D2655:D2656"/>
    <mergeCell ref="C2658:C2659"/>
    <mergeCell ref="D2658:D2659"/>
    <mergeCell ref="C2661:C2662"/>
    <mergeCell ref="D2661:D2662"/>
    <mergeCell ref="C2664:C2665"/>
    <mergeCell ref="D2664:D2665"/>
    <mergeCell ref="C2667:C2668"/>
    <mergeCell ref="D2667:D2668"/>
    <mergeCell ref="C2670:C2671"/>
    <mergeCell ref="D2670:D2671"/>
    <mergeCell ref="C2673:C2674"/>
    <mergeCell ref="D2673:D2674"/>
    <mergeCell ref="C2676:C2677"/>
    <mergeCell ref="D2676:D2677"/>
    <mergeCell ref="C2679:C2680"/>
    <mergeCell ref="D2679:D2680"/>
    <mergeCell ref="C2682:C2683"/>
    <mergeCell ref="D2682:D2683"/>
    <mergeCell ref="C2685:C2686"/>
    <mergeCell ref="D2685:D2686"/>
    <mergeCell ref="C2688:C2689"/>
    <mergeCell ref="D2688:D2689"/>
    <mergeCell ref="C2691:C2692"/>
    <mergeCell ref="D2691:D2692"/>
    <mergeCell ref="C2694:C2695"/>
    <mergeCell ref="D2694:D2695"/>
    <mergeCell ref="C2697:C2698"/>
    <mergeCell ref="D2697:D2698"/>
    <mergeCell ref="C2700:C2701"/>
    <mergeCell ref="D2700:D2701"/>
    <mergeCell ref="C2703:C2704"/>
    <mergeCell ref="D2703:D2704"/>
    <mergeCell ref="C2706:C2707"/>
    <mergeCell ref="D2706:D2707"/>
    <mergeCell ref="C2709:C2710"/>
    <mergeCell ref="D2709:D2710"/>
    <mergeCell ref="C2712:C2713"/>
    <mergeCell ref="D2712:D2713"/>
    <mergeCell ref="C2715:C2716"/>
    <mergeCell ref="D2715:D2716"/>
    <mergeCell ref="C2718:C2719"/>
    <mergeCell ref="D2718:D2719"/>
    <mergeCell ref="C2721:C2722"/>
    <mergeCell ref="D2721:D2722"/>
    <mergeCell ref="C2724:C2725"/>
    <mergeCell ref="D2724:D2725"/>
    <mergeCell ref="C2727:C2728"/>
    <mergeCell ref="D2727:D2728"/>
    <mergeCell ref="C2730:C2731"/>
    <mergeCell ref="D2730:D2731"/>
    <mergeCell ref="C2733:C2734"/>
    <mergeCell ref="D2733:D2734"/>
    <mergeCell ref="C2736:C2737"/>
    <mergeCell ref="D2736:D2737"/>
    <mergeCell ref="C2739:C2740"/>
    <mergeCell ref="D2739:D2740"/>
    <mergeCell ref="C2742:C2743"/>
    <mergeCell ref="D2742:D2743"/>
    <mergeCell ref="C2745:C2746"/>
    <mergeCell ref="D2745:D2746"/>
    <mergeCell ref="C2748:C2749"/>
    <mergeCell ref="D2748:D2749"/>
    <mergeCell ref="C2751:C2752"/>
    <mergeCell ref="D2751:D2752"/>
    <mergeCell ref="C2754:C2755"/>
    <mergeCell ref="D2754:D2755"/>
    <mergeCell ref="C2757:C2758"/>
    <mergeCell ref="D2757:D2758"/>
    <mergeCell ref="C2760:C2761"/>
    <mergeCell ref="D2760:D2761"/>
    <mergeCell ref="C2763:C2764"/>
    <mergeCell ref="D2763:D2764"/>
    <mergeCell ref="C2766:C2767"/>
    <mergeCell ref="D2766:D2767"/>
    <mergeCell ref="C2769:C2770"/>
    <mergeCell ref="D2769:D2770"/>
    <mergeCell ref="C2772:C2773"/>
    <mergeCell ref="D2772:D2773"/>
    <mergeCell ref="C2775:C2776"/>
    <mergeCell ref="D2775:D2776"/>
    <mergeCell ref="C2778:C2779"/>
    <mergeCell ref="D2778:D2779"/>
    <mergeCell ref="C2781:C2782"/>
    <mergeCell ref="D2781:D2782"/>
    <mergeCell ref="C2784:C2785"/>
    <mergeCell ref="D2784:D2785"/>
    <mergeCell ref="C2787:C2788"/>
    <mergeCell ref="D2787:D2788"/>
    <mergeCell ref="C2790:C2791"/>
    <mergeCell ref="D2790:D2791"/>
    <mergeCell ref="C2793:C2794"/>
    <mergeCell ref="D2793:D2794"/>
    <mergeCell ref="C2796:C2797"/>
    <mergeCell ref="D2796:D2797"/>
    <mergeCell ref="C2799:C2800"/>
    <mergeCell ref="D2799:D2800"/>
    <mergeCell ref="C2802:C2803"/>
    <mergeCell ref="D2802:D2803"/>
    <mergeCell ref="C2805:C2806"/>
    <mergeCell ref="D2805:D2806"/>
    <mergeCell ref="C2808:C2809"/>
    <mergeCell ref="D2808:D2809"/>
    <mergeCell ref="C2811:C2812"/>
    <mergeCell ref="D2811:D2812"/>
    <mergeCell ref="C2814:C2815"/>
    <mergeCell ref="D2814:D2815"/>
    <mergeCell ref="C2817:C2818"/>
    <mergeCell ref="D2817:D2818"/>
    <mergeCell ref="C2820:C2821"/>
    <mergeCell ref="D2820:D2821"/>
    <mergeCell ref="C2823:C2824"/>
    <mergeCell ref="D2823:D2824"/>
    <mergeCell ref="C2826:C2827"/>
    <mergeCell ref="D2826:D2827"/>
    <mergeCell ref="C2829:C2830"/>
    <mergeCell ref="D2829:D2830"/>
    <mergeCell ref="C2832:C2833"/>
    <mergeCell ref="D2832:D2833"/>
    <mergeCell ref="C2835:C2836"/>
    <mergeCell ref="D2835:D2836"/>
    <mergeCell ref="C2838:C2839"/>
    <mergeCell ref="D2838:D2839"/>
    <mergeCell ref="C2841:C2842"/>
    <mergeCell ref="D2841:D2842"/>
    <mergeCell ref="C2844:C2845"/>
    <mergeCell ref="D2844:D2845"/>
    <mergeCell ref="C2847:C2848"/>
    <mergeCell ref="D2847:D2848"/>
    <mergeCell ref="C2850:C2851"/>
    <mergeCell ref="D2850:D2851"/>
    <mergeCell ref="C2853:C2854"/>
    <mergeCell ref="D2853:D2854"/>
    <mergeCell ref="C2856:C2857"/>
    <mergeCell ref="D2856:D2857"/>
    <mergeCell ref="C2859:C2860"/>
    <mergeCell ref="D2859:D2860"/>
    <mergeCell ref="C2862:C2863"/>
    <mergeCell ref="D2862:D2863"/>
    <mergeCell ref="C2865:C2866"/>
    <mergeCell ref="D2865:D2866"/>
    <mergeCell ref="C2868:C2869"/>
    <mergeCell ref="D2868:D2869"/>
    <mergeCell ref="C2871:C2872"/>
    <mergeCell ref="D2871:D2872"/>
    <mergeCell ref="C2874:C2875"/>
    <mergeCell ref="D2874:D2875"/>
    <mergeCell ref="C2877:C2878"/>
    <mergeCell ref="D2877:D2878"/>
    <mergeCell ref="C2880:C2881"/>
    <mergeCell ref="D2880:D2881"/>
    <mergeCell ref="C2883:C2884"/>
    <mergeCell ref="D2883:D2884"/>
    <mergeCell ref="C2886:C2887"/>
    <mergeCell ref="D2886:D2887"/>
    <mergeCell ref="C2889:C2890"/>
    <mergeCell ref="D2889:D2890"/>
    <mergeCell ref="C2892:C2893"/>
    <mergeCell ref="D2892:D2893"/>
    <mergeCell ref="C2895:C2896"/>
    <mergeCell ref="D2895:D2896"/>
    <mergeCell ref="C2898:C2899"/>
    <mergeCell ref="D2898:D2899"/>
    <mergeCell ref="C2901:C2902"/>
    <mergeCell ref="D2901:D2902"/>
    <mergeCell ref="C2904:C2905"/>
    <mergeCell ref="D2904:D2905"/>
    <mergeCell ref="C2907:C2908"/>
    <mergeCell ref="D2907:D2908"/>
    <mergeCell ref="C2910:C2911"/>
    <mergeCell ref="D2910:D2911"/>
    <mergeCell ref="C2913:C2914"/>
    <mergeCell ref="D2913:D2914"/>
    <mergeCell ref="C2916:C2917"/>
    <mergeCell ref="D2916:D2917"/>
    <mergeCell ref="C2919:C2920"/>
    <mergeCell ref="D2919:D2920"/>
    <mergeCell ref="C2922:C2923"/>
    <mergeCell ref="D2922:D2923"/>
    <mergeCell ref="C2925:C2926"/>
    <mergeCell ref="D2925:D2926"/>
    <mergeCell ref="C2928:C2929"/>
    <mergeCell ref="D2928:D2929"/>
    <mergeCell ref="C2931:C2932"/>
    <mergeCell ref="D2931:D2932"/>
    <mergeCell ref="C2934:C2935"/>
    <mergeCell ref="D2934:D2935"/>
    <mergeCell ref="C2937:C2938"/>
    <mergeCell ref="D2937:D2938"/>
    <mergeCell ref="C2940:C2941"/>
    <mergeCell ref="D2940:D2941"/>
    <mergeCell ref="C2943:C2944"/>
    <mergeCell ref="D2943:D2944"/>
    <mergeCell ref="C2946:C2947"/>
    <mergeCell ref="D2946:D2947"/>
    <mergeCell ref="C2949:C2950"/>
    <mergeCell ref="D2949:D2950"/>
    <mergeCell ref="C2952:C2953"/>
    <mergeCell ref="D2952:D2953"/>
    <mergeCell ref="C2955:C2956"/>
    <mergeCell ref="D2955:D2956"/>
    <mergeCell ref="C2958:C2959"/>
    <mergeCell ref="D2958:D2959"/>
    <mergeCell ref="C2961:C2962"/>
    <mergeCell ref="D2961:D2962"/>
    <mergeCell ref="C2964:C2965"/>
    <mergeCell ref="D2964:D2965"/>
    <mergeCell ref="C2967:C2968"/>
    <mergeCell ref="D2967:D2968"/>
    <mergeCell ref="C2970:C2971"/>
    <mergeCell ref="D2970:D2971"/>
    <mergeCell ref="C2973:C2974"/>
    <mergeCell ref="D2973:D2974"/>
    <mergeCell ref="C2976:C2977"/>
    <mergeCell ref="D2976:D2977"/>
    <mergeCell ref="C2979:C2980"/>
    <mergeCell ref="D2979:D2980"/>
    <mergeCell ref="C2982:C2983"/>
    <mergeCell ref="D2982:D2983"/>
    <mergeCell ref="C2985:C2986"/>
    <mergeCell ref="D2985:D2986"/>
    <mergeCell ref="C2988:C2989"/>
    <mergeCell ref="D2988:D2989"/>
    <mergeCell ref="C2991:C2992"/>
    <mergeCell ref="D2991:D2992"/>
    <mergeCell ref="C2994:C2995"/>
    <mergeCell ref="D2994:D2995"/>
    <mergeCell ref="C2997:C2998"/>
    <mergeCell ref="D2997:D2998"/>
    <mergeCell ref="C3000:C3001"/>
    <mergeCell ref="D3000:D3001"/>
    <mergeCell ref="C3003:C3004"/>
    <mergeCell ref="D3003:D3004"/>
    <mergeCell ref="C3006:C3007"/>
    <mergeCell ref="D3006:D3007"/>
    <mergeCell ref="C3009:C3010"/>
    <mergeCell ref="D3009:D3010"/>
    <mergeCell ref="C3012:C3013"/>
    <mergeCell ref="D3012:D3013"/>
    <mergeCell ref="C3015:C3016"/>
    <mergeCell ref="D3015:D3016"/>
    <mergeCell ref="C3018:C3019"/>
    <mergeCell ref="D3018:D3019"/>
    <mergeCell ref="C3021:C3022"/>
    <mergeCell ref="D3021:D3022"/>
    <mergeCell ref="C3024:C3025"/>
    <mergeCell ref="D3024:D3025"/>
    <mergeCell ref="C3027:C3028"/>
    <mergeCell ref="D3027:D3028"/>
    <mergeCell ref="C3030:C3031"/>
    <mergeCell ref="D3030:D3031"/>
    <mergeCell ref="C3033:C3034"/>
    <mergeCell ref="D3033:D3034"/>
    <mergeCell ref="C3036:C3037"/>
    <mergeCell ref="D3036:D3037"/>
    <mergeCell ref="C3039:C3040"/>
    <mergeCell ref="D3039:D3040"/>
    <mergeCell ref="C3042:C3043"/>
    <mergeCell ref="D3042:D3043"/>
    <mergeCell ref="C3045:C3046"/>
    <mergeCell ref="D3045:D3046"/>
    <mergeCell ref="C3048:C3049"/>
    <mergeCell ref="D3048:D3049"/>
    <mergeCell ref="C3051:C3052"/>
    <mergeCell ref="D3051:D3052"/>
    <mergeCell ref="C3054:C3055"/>
    <mergeCell ref="D3054:D3055"/>
    <mergeCell ref="C3057:C3058"/>
    <mergeCell ref="D3057:D3058"/>
    <mergeCell ref="C3060:C3061"/>
    <mergeCell ref="D3060:D3061"/>
    <mergeCell ref="C3063:C3064"/>
    <mergeCell ref="D3063:D3064"/>
    <mergeCell ref="C3066:C3067"/>
    <mergeCell ref="D3066:D3067"/>
    <mergeCell ref="C3069:C3070"/>
    <mergeCell ref="D3069:D3070"/>
    <mergeCell ref="C3072:C3073"/>
    <mergeCell ref="D3072:D3073"/>
    <mergeCell ref="C3075:C3076"/>
    <mergeCell ref="D3075:D3076"/>
    <mergeCell ref="C3078:C3079"/>
    <mergeCell ref="D3078:D3079"/>
    <mergeCell ref="C3081:C3082"/>
    <mergeCell ref="D3081:D3082"/>
    <mergeCell ref="C3084:C3085"/>
    <mergeCell ref="D3084:D3085"/>
    <mergeCell ref="C3087:C3088"/>
    <mergeCell ref="D3087:D3088"/>
    <mergeCell ref="C3090:C3091"/>
    <mergeCell ref="D3090:D3091"/>
    <mergeCell ref="C3093:C3094"/>
    <mergeCell ref="D3093:D3094"/>
    <mergeCell ref="C3096:C3097"/>
    <mergeCell ref="D3096:D3097"/>
    <mergeCell ref="C3099:C3100"/>
    <mergeCell ref="D3099:D3100"/>
    <mergeCell ref="C3102:C3103"/>
    <mergeCell ref="D3102:D3103"/>
    <mergeCell ref="C3105:C3106"/>
    <mergeCell ref="D3105:D3106"/>
    <mergeCell ref="C3108:C3109"/>
    <mergeCell ref="D3108:D3109"/>
    <mergeCell ref="C3111:C3112"/>
    <mergeCell ref="D3111:D3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63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3.55078125" defaultRowHeight="15" zeroHeight="false" outlineLevelRow="0" outlineLevelCol="0"/>
  <cols>
    <col collapsed="false" customWidth="true" hidden="true" outlineLevel="0" max="1" min="1" style="56" width="5.1"/>
    <col collapsed="false" customWidth="true" hidden="true" outlineLevel="0" max="2" min="2" style="56" width="3.1"/>
    <col collapsed="false" customWidth="true" hidden="false" outlineLevel="0" max="4" min="3" style="56" width="12.55"/>
    <col collapsed="false" customWidth="true" hidden="false" outlineLevel="0" max="5" min="5" style="56" width="10.55"/>
    <col collapsed="false" customWidth="true" hidden="true" outlineLevel="0" max="8" min="6" style="56" width="10.55"/>
    <col collapsed="false" customWidth="true" hidden="false" outlineLevel="0" max="9" min="9" style="56" width="10.55"/>
    <col collapsed="false" customWidth="true" hidden="true" outlineLevel="0" max="12" min="10" style="56" width="10.55"/>
    <col collapsed="false" customWidth="true" hidden="false" outlineLevel="0" max="13" min="13" style="56" width="10.55"/>
    <col collapsed="false" customWidth="true" hidden="true" outlineLevel="0" max="16" min="14" style="56" width="10.55"/>
    <col collapsed="false" customWidth="true" hidden="false" outlineLevel="0" max="17" min="17" style="56" width="10.55"/>
    <col collapsed="false" customWidth="true" hidden="true" outlineLevel="0" max="20" min="18" style="56" width="10.55"/>
    <col collapsed="false" customWidth="true" hidden="false" outlineLevel="0" max="21" min="21" style="56" width="10.55"/>
    <col collapsed="false" customWidth="true" hidden="true" outlineLevel="0" max="24" min="22" style="56" width="10.55"/>
    <col collapsed="false" customWidth="true" hidden="false" outlineLevel="0" max="25" min="25" style="56" width="10.55"/>
    <col collapsed="false" customWidth="true" hidden="true" outlineLevel="0" max="28" min="26" style="56" width="10.55"/>
    <col collapsed="false" customWidth="true" hidden="false" outlineLevel="0" max="29" min="29" style="56" width="10.55"/>
    <col collapsed="false" customWidth="true" hidden="true" outlineLevel="0" max="32" min="30" style="56" width="10.55"/>
    <col collapsed="false" customWidth="true" hidden="false" outlineLevel="0" max="33" min="33" style="56" width="10.55"/>
    <col collapsed="false" customWidth="true" hidden="true" outlineLevel="0" max="36" min="34" style="56" width="10.55"/>
    <col collapsed="false" customWidth="true" hidden="false" outlineLevel="0" max="37" min="37" style="56" width="10.55"/>
    <col collapsed="false" customWidth="true" hidden="true" outlineLevel="0" max="40" min="38" style="56" width="10.55"/>
    <col collapsed="false" customWidth="true" hidden="false" outlineLevel="0" max="41" min="41" style="56" width="10.55"/>
    <col collapsed="false" customWidth="true" hidden="true" outlineLevel="0" max="44" min="42" style="56" width="10.55"/>
    <col collapsed="false" customWidth="true" hidden="false" outlineLevel="0" max="45" min="45" style="56" width="10.55"/>
    <col collapsed="false" customWidth="true" hidden="true" outlineLevel="0" max="48" min="46" style="56" width="10.55"/>
    <col collapsed="false" customWidth="true" hidden="false" outlineLevel="0" max="49" min="49" style="56" width="10.55"/>
    <col collapsed="false" customWidth="true" hidden="true" outlineLevel="0" max="52" min="50" style="56" width="10.55"/>
    <col collapsed="false" customWidth="true" hidden="false" outlineLevel="0" max="53" min="53" style="56" width="10.55"/>
    <col collapsed="false" customWidth="true" hidden="true" outlineLevel="0" max="56" min="54" style="56" width="10.55"/>
    <col collapsed="false" customWidth="true" hidden="false" outlineLevel="0" max="57" min="57" style="56" width="10.55"/>
    <col collapsed="false" customWidth="true" hidden="true" outlineLevel="0" max="60" min="58" style="56" width="10.55"/>
    <col collapsed="false" customWidth="true" hidden="false" outlineLevel="0" max="61" min="61" style="56" width="10.55"/>
    <col collapsed="false" customWidth="true" hidden="true" outlineLevel="0" max="64" min="62" style="56" width="10.55"/>
    <col collapsed="false" customWidth="true" hidden="false" outlineLevel="0" max="65" min="65" style="56" width="10.55"/>
    <col collapsed="false" customWidth="true" hidden="true" outlineLevel="0" max="68" min="66" style="56" width="10.55"/>
    <col collapsed="false" customWidth="true" hidden="false" outlineLevel="0" max="69" min="69" style="56" width="10.55"/>
    <col collapsed="false" customWidth="true" hidden="true" outlineLevel="0" max="72" min="70" style="56" width="10.55"/>
    <col collapsed="false" customWidth="true" hidden="false" outlineLevel="0" max="73" min="73" style="56" width="10.55"/>
    <col collapsed="false" customWidth="true" hidden="true" outlineLevel="0" max="76" min="74" style="56" width="10.55"/>
    <col collapsed="false" customWidth="true" hidden="false" outlineLevel="0" max="77" min="77" style="56" width="10.55"/>
    <col collapsed="false" customWidth="true" hidden="true" outlineLevel="0" max="80" min="78" style="56" width="10.55"/>
    <col collapsed="false" customWidth="true" hidden="false" outlineLevel="0" max="81" min="81" style="56" width="10.55"/>
    <col collapsed="false" customWidth="true" hidden="true" outlineLevel="0" max="84" min="82" style="56" width="10.55"/>
    <col collapsed="false" customWidth="true" hidden="false" outlineLevel="0" max="85" min="85" style="56" width="10.55"/>
    <col collapsed="false" customWidth="true" hidden="true" outlineLevel="0" max="88" min="86" style="56" width="10.55"/>
    <col collapsed="false" customWidth="true" hidden="false" outlineLevel="0" max="89" min="89" style="56" width="10.55"/>
    <col collapsed="false" customWidth="true" hidden="true" outlineLevel="0" max="92" min="90" style="56" width="10.55"/>
    <col collapsed="false" customWidth="true" hidden="false" outlineLevel="0" max="93" min="93" style="56" width="10.55"/>
    <col collapsed="false" customWidth="true" hidden="true" outlineLevel="0" max="96" min="94" style="56" width="10.55"/>
    <col collapsed="false" customWidth="true" hidden="false" outlineLevel="0" max="97" min="97" style="56" width="10.55"/>
    <col collapsed="false" customWidth="true" hidden="true" outlineLevel="0" max="100" min="98" style="56" width="10.55"/>
    <col collapsed="false" customWidth="true" hidden="false" outlineLevel="0" max="101" min="101" style="56" width="10.55"/>
    <col collapsed="false" customWidth="true" hidden="true" outlineLevel="0" max="104" min="102" style="56" width="10.55"/>
    <col collapsed="false" customWidth="true" hidden="false" outlineLevel="0" max="105" min="105" style="56" width="10.55"/>
    <col collapsed="false" customWidth="true" hidden="true" outlineLevel="0" max="108" min="106" style="56" width="10.55"/>
    <col collapsed="false" customWidth="true" hidden="false" outlineLevel="0" max="109" min="109" style="56" width="10.55"/>
    <col collapsed="false" customWidth="true" hidden="true" outlineLevel="0" max="112" min="110" style="56" width="10.55"/>
    <col collapsed="false" customWidth="true" hidden="false" outlineLevel="0" max="113" min="113" style="56" width="10.55"/>
    <col collapsed="false" customWidth="true" hidden="true" outlineLevel="0" max="116" min="114" style="56" width="10.55"/>
    <col collapsed="false" customWidth="true" hidden="false" outlineLevel="0" max="117" min="117" style="56" width="10.55"/>
    <col collapsed="false" customWidth="true" hidden="true" outlineLevel="0" max="120" min="118" style="56" width="10.55"/>
    <col collapsed="false" customWidth="true" hidden="false" outlineLevel="0" max="121" min="121" style="56" width="10.55"/>
    <col collapsed="false" customWidth="true" hidden="true" outlineLevel="0" max="124" min="122" style="56" width="10.55"/>
    <col collapsed="false" customWidth="true" hidden="false" outlineLevel="0" max="125" min="125" style="56" width="10.55"/>
    <col collapsed="false" customWidth="true" hidden="true" outlineLevel="0" max="128" min="126" style="56" width="10.55"/>
    <col collapsed="false" customWidth="true" hidden="false" outlineLevel="0" max="129" min="129" style="56" width="10.55"/>
    <col collapsed="false" customWidth="true" hidden="true" outlineLevel="0" max="132" min="130" style="56" width="10.55"/>
    <col collapsed="false" customWidth="true" hidden="false" outlineLevel="0" max="133" min="133" style="56" width="10.55"/>
    <col collapsed="false" customWidth="true" hidden="true" outlineLevel="0" max="136" min="134" style="56" width="10.55"/>
    <col collapsed="false" customWidth="true" hidden="false" outlineLevel="0" max="137" min="137" style="56" width="10.55"/>
    <col collapsed="false" customWidth="true" hidden="true" outlineLevel="0" max="140" min="138" style="56" width="10.55"/>
    <col collapsed="false" customWidth="true" hidden="false" outlineLevel="0" max="141" min="141" style="56" width="10.55"/>
    <col collapsed="false" customWidth="true" hidden="true" outlineLevel="0" max="144" min="142" style="56" width="10.55"/>
    <col collapsed="false" customWidth="true" hidden="false" outlineLevel="0" max="145" min="145" style="56" width="10.55"/>
    <col collapsed="false" customWidth="true" hidden="true" outlineLevel="0" max="148" min="146" style="56" width="10.55"/>
    <col collapsed="false" customWidth="true" hidden="false" outlineLevel="0" max="149" min="149" style="56" width="10.55"/>
    <col collapsed="false" customWidth="true" hidden="true" outlineLevel="0" max="152" min="150" style="56" width="10.55"/>
    <col collapsed="false" customWidth="true" hidden="false" outlineLevel="0" max="153" min="153" style="56" width="10.55"/>
    <col collapsed="false" customWidth="true" hidden="true" outlineLevel="0" max="156" min="154" style="56" width="10.55"/>
    <col collapsed="false" customWidth="true" hidden="false" outlineLevel="0" max="157" min="157" style="56" width="10.55"/>
    <col collapsed="false" customWidth="true" hidden="true" outlineLevel="0" max="160" min="158" style="56" width="10.55"/>
    <col collapsed="false" customWidth="true" hidden="false" outlineLevel="0" max="161" min="161" style="56" width="10.55"/>
    <col collapsed="false" customWidth="true" hidden="true" outlineLevel="0" max="164" min="162" style="56" width="10.55"/>
    <col collapsed="false" customWidth="false" hidden="false" outlineLevel="0" max="257" min="165" style="56" width="13.55"/>
  </cols>
  <sheetData>
    <row r="1" customFormat="false" ht="16.15" hidden="false" customHeight="true" outlineLevel="0" collapsed="false">
      <c r="A1" s="57"/>
      <c r="B1" s="57"/>
      <c r="C1" s="58" t="s">
        <v>23</v>
      </c>
      <c r="D1" s="59" t="str">
        <f aca="false">Сеть!C1</f>
        <v>Пример</v>
      </c>
      <c r="E1" s="59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</row>
    <row r="2" customFormat="false" ht="16.15" hidden="false" customHeight="true" outlineLevel="0" collapsed="false">
      <c r="A2" s="57"/>
      <c r="B2" s="57"/>
      <c r="C2" s="60" t="s">
        <v>24</v>
      </c>
      <c r="D2" s="61" t="n">
        <f aca="false">Сеть!$C$2</f>
        <v>38440</v>
      </c>
      <c r="E2" s="6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6.15" hidden="false" customHeight="true" outlineLevel="0" collapsed="false">
      <c r="A3" s="57"/>
      <c r="B3" s="57"/>
      <c r="C3" s="62"/>
      <c r="D3" s="63"/>
      <c r="E3" s="63"/>
      <c r="F3" s="63"/>
      <c r="G3" s="63"/>
      <c r="H3" s="63"/>
      <c r="I3" s="63"/>
      <c r="J3" s="63"/>
      <c r="K3" s="63"/>
      <c r="L3" s="63"/>
      <c r="M3" s="63"/>
      <c r="N3" s="57"/>
      <c r="O3" s="57"/>
      <c r="P3" s="57"/>
      <c r="Q3" s="57"/>
      <c r="R3" s="57"/>
      <c r="S3" s="57"/>
      <c r="T3" s="57"/>
      <c r="U3" s="63"/>
      <c r="V3" s="63"/>
      <c r="W3" s="63"/>
      <c r="X3" s="63"/>
      <c r="Y3" s="63"/>
      <c r="Z3" s="63"/>
      <c r="AA3" s="63"/>
      <c r="AB3" s="63"/>
      <c r="AC3" s="63"/>
      <c r="AD3" s="57"/>
      <c r="AE3" s="57"/>
      <c r="AF3" s="57"/>
      <c r="AG3" s="57"/>
      <c r="AH3" s="57"/>
      <c r="AI3" s="57"/>
      <c r="AJ3" s="57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</row>
    <row r="4" customFormat="false" ht="16.15" hidden="false" customHeight="true" outlineLevel="0" collapsed="false">
      <c r="A4" s="57"/>
      <c r="B4" s="57"/>
      <c r="C4" s="58" t="s">
        <v>25</v>
      </c>
      <c r="D4" s="58"/>
      <c r="E4" s="65" t="n">
        <v>4</v>
      </c>
      <c r="F4" s="0"/>
      <c r="G4" s="0"/>
      <c r="H4" s="63"/>
      <c r="I4" s="63"/>
      <c r="J4" s="63"/>
      <c r="K4" s="63"/>
      <c r="L4" s="63"/>
      <c r="M4" s="63"/>
      <c r="N4" s="57"/>
      <c r="O4" s="57"/>
      <c r="P4" s="57"/>
      <c r="Q4" s="57"/>
      <c r="R4" s="57"/>
      <c r="S4" s="57"/>
      <c r="T4" s="57"/>
      <c r="U4" s="66"/>
      <c r="V4" s="63"/>
      <c r="W4" s="63"/>
      <c r="X4" s="63"/>
      <c r="Y4" s="66"/>
      <c r="Z4" s="63"/>
      <c r="AA4" s="63"/>
      <c r="AB4" s="63"/>
      <c r="AC4" s="66"/>
      <c r="AD4" s="57"/>
      <c r="AE4" s="57"/>
      <c r="AF4" s="57"/>
      <c r="AG4" s="57"/>
      <c r="AH4" s="57"/>
      <c r="AI4" s="57"/>
      <c r="AJ4" s="57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</row>
    <row r="5" customFormat="false" ht="16.15" hidden="false" customHeight="true" outlineLevel="0" collapsed="false">
      <c r="A5" s="57"/>
      <c r="B5" s="57"/>
      <c r="C5" s="60" t="s">
        <v>26</v>
      </c>
      <c r="D5" s="60"/>
      <c r="E5" s="67" t="n">
        <v>9</v>
      </c>
      <c r="F5" s="0"/>
      <c r="G5" s="0"/>
      <c r="H5" s="63"/>
      <c r="I5" s="63"/>
      <c r="J5" s="63"/>
      <c r="K5" s="63"/>
      <c r="L5" s="63"/>
      <c r="M5" s="63"/>
      <c r="N5" s="57"/>
      <c r="O5" s="57"/>
      <c r="P5" s="57"/>
      <c r="Q5" s="57"/>
      <c r="R5" s="57"/>
      <c r="S5" s="57"/>
      <c r="T5" s="57"/>
      <c r="U5" s="63"/>
      <c r="V5" s="63"/>
      <c r="W5" s="63"/>
      <c r="X5" s="63"/>
      <c r="Y5" s="63"/>
      <c r="Z5" s="63"/>
      <c r="AA5" s="63"/>
      <c r="AB5" s="63"/>
      <c r="AC5" s="63"/>
      <c r="AD5" s="57"/>
      <c r="AE5" s="57"/>
      <c r="AF5" s="57"/>
      <c r="AG5" s="57"/>
      <c r="AH5" s="57"/>
      <c r="AI5" s="57"/>
      <c r="AJ5" s="57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</row>
    <row r="6" customFormat="false" ht="16.15" hidden="false" customHeight="true" outlineLevel="0" collapsed="false">
      <c r="A6" s="57"/>
      <c r="B6" s="57"/>
      <c r="C6" s="62"/>
      <c r="D6" s="63"/>
      <c r="E6" s="63"/>
      <c r="F6" s="63"/>
      <c r="G6" s="63"/>
      <c r="H6" s="63"/>
      <c r="I6" s="63"/>
      <c r="J6" s="63"/>
      <c r="K6" s="63"/>
      <c r="L6" s="63"/>
      <c r="M6" s="63"/>
      <c r="N6" s="57"/>
      <c r="O6" s="57"/>
      <c r="P6" s="57"/>
      <c r="Q6" s="57"/>
      <c r="R6" s="57"/>
      <c r="S6" s="57"/>
      <c r="T6" s="57"/>
      <c r="U6" s="63"/>
      <c r="V6" s="63"/>
      <c r="W6" s="63"/>
      <c r="X6" s="63"/>
      <c r="Y6" s="63"/>
      <c r="Z6" s="63"/>
      <c r="AA6" s="63"/>
      <c r="AB6" s="63"/>
      <c r="AC6" s="63"/>
      <c r="AD6" s="57"/>
      <c r="AE6" s="57"/>
      <c r="AF6" s="57"/>
      <c r="AG6" s="57"/>
      <c r="AH6" s="57"/>
      <c r="AI6" s="57"/>
      <c r="AJ6" s="57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</row>
    <row r="7" customFormat="false" ht="16.15" hidden="false" customHeight="true" outlineLevel="0" collapsed="false">
      <c r="A7" s="57"/>
      <c r="B7" s="57"/>
      <c r="C7" s="68" t="s">
        <v>27</v>
      </c>
      <c r="D7" s="68"/>
      <c r="E7" s="69" t="n">
        <v>22</v>
      </c>
      <c r="F7" s="70" t="n">
        <v>1</v>
      </c>
      <c r="G7" s="71" t="n">
        <f aca="false">IF(E7=0,"",(E7))</f>
        <v>22</v>
      </c>
      <c r="H7" s="72" t="n">
        <f aca="false">VLOOKUP(E7,Сеть!$C$7:$D$21,2,FALSE())</f>
        <v>92353</v>
      </c>
      <c r="I7" s="69" t="n">
        <v>18</v>
      </c>
      <c r="J7" s="70" t="n">
        <v>2</v>
      </c>
      <c r="K7" s="71" t="n">
        <f aca="false">IF(I7=0,"",(I7))</f>
        <v>18</v>
      </c>
      <c r="L7" s="72" t="n">
        <f aca="false">VLOOKUP(I7,Сеть!$C$7:$D$21,2,FALSE())</f>
        <v>83506</v>
      </c>
      <c r="M7" s="69" t="n">
        <v>96</v>
      </c>
      <c r="N7" s="70" t="n">
        <v>3</v>
      </c>
      <c r="O7" s="71" t="n">
        <f aca="false">IF(M7=0,"",(M7))</f>
        <v>96</v>
      </c>
      <c r="P7" s="72" t="n">
        <f aca="false">VLOOKUP(M7,Сеть!$C$7:$D$21,2,FALSE())</f>
        <v>91890</v>
      </c>
      <c r="Q7" s="69" t="n">
        <v>93</v>
      </c>
      <c r="R7" s="70" t="n">
        <v>4</v>
      </c>
      <c r="S7" s="71" t="n">
        <f aca="false">IF(Q7=0,"",(Q7))</f>
        <v>93</v>
      </c>
      <c r="T7" s="72" t="e">
        <f aca="false">VLOOKUP(Q7,Сеть!$C$7:$D$21,2,FALSE())</f>
        <v>#N/A</v>
      </c>
      <c r="U7" s="69" t="n">
        <v>12</v>
      </c>
      <c r="V7" s="70" t="n">
        <v>5</v>
      </c>
      <c r="W7" s="71" t="n">
        <f aca="false">IF(U7=0,"",(U7))</f>
        <v>12</v>
      </c>
      <c r="X7" s="72" t="e">
        <f aca="false">VLOOKUP(U7,Сеть!$C$7:$D$21,2,FALSE())</f>
        <v>#N/A</v>
      </c>
      <c r="Y7" s="69" t="n">
        <v>2</v>
      </c>
      <c r="Z7" s="70" t="n">
        <v>6</v>
      </c>
      <c r="AA7" s="71" t="n">
        <f aca="false">IF(Y7=0,"",(Y7))</f>
        <v>2</v>
      </c>
      <c r="AB7" s="72" t="e">
        <f aca="false">VLOOKUP(Y7,Сеть!$C$7:$D$21,2,FALSE())</f>
        <v>#N/A</v>
      </c>
      <c r="AC7" s="69" t="n">
        <v>86</v>
      </c>
      <c r="AD7" s="70" t="n">
        <v>7</v>
      </c>
      <c r="AE7" s="71" t="n">
        <f aca="false">IF(AC7=0,"",(AC7))</f>
        <v>86</v>
      </c>
      <c r="AF7" s="72" t="e">
        <f aca="false">VLOOKUP(AC7,Сеть!$C$7:$D$21,2,FALSE())</f>
        <v>#N/A</v>
      </c>
      <c r="AG7" s="69"/>
      <c r="AH7" s="70" t="n">
        <v>8</v>
      </c>
      <c r="AI7" s="71" t="str">
        <f aca="false">IF(AG7=0,"",(AG7))</f>
        <v/>
      </c>
      <c r="AJ7" s="72" t="e">
        <f aca="false">VLOOKUP(AG7,Сеть!$C$7:$D$21,2,FALSE())</f>
        <v>#N/A</v>
      </c>
      <c r="AK7" s="69"/>
      <c r="AL7" s="70" t="n">
        <v>9</v>
      </c>
      <c r="AM7" s="71" t="str">
        <f aca="false">IF(AK7=0,"",(AK7))</f>
        <v/>
      </c>
      <c r="AN7" s="72" t="e">
        <f aca="false">VLOOKUP(AM7,Сеть!$C$7:$D$21,2,FALSE())</f>
        <v>#N/A</v>
      </c>
      <c r="AO7" s="69"/>
      <c r="AP7" s="70" t="n">
        <v>10</v>
      </c>
      <c r="AQ7" s="71" t="str">
        <f aca="false">IF(AO7=0,"",(AO7))</f>
        <v/>
      </c>
      <c r="AR7" s="72" t="e">
        <f aca="false">VLOOKUP(AQ7,Сеть!$C$7:$D$21,2,FALSE())</f>
        <v>#N/A</v>
      </c>
      <c r="AS7" s="69"/>
      <c r="AT7" s="70" t="n">
        <v>11</v>
      </c>
      <c r="AU7" s="71" t="str">
        <f aca="false">IF(AS7=0,"",(AS7))</f>
        <v/>
      </c>
      <c r="AV7" s="72" t="e">
        <f aca="false">VLOOKUP(AU7,Сеть!$C$7:$D$21,2,FALSE())</f>
        <v>#N/A</v>
      </c>
      <c r="AW7" s="69"/>
      <c r="AX7" s="70" t="n">
        <v>12</v>
      </c>
      <c r="AY7" s="71" t="str">
        <f aca="false">IF(AW7=0,"",(AW7))</f>
        <v/>
      </c>
      <c r="AZ7" s="72" t="e">
        <f aca="false">VLOOKUP(AY7,Сеть!$C$7:$D$21,2,FALSE())</f>
        <v>#N/A</v>
      </c>
      <c r="BA7" s="69"/>
      <c r="BB7" s="70" t="n">
        <v>13</v>
      </c>
      <c r="BC7" s="71" t="str">
        <f aca="false">IF(BA7=0,"",(BA7))</f>
        <v/>
      </c>
      <c r="BD7" s="72" t="e">
        <f aca="false">VLOOKUP(BC7,Сеть!$C$7:$D$21,2,FALSE())</f>
        <v>#N/A</v>
      </c>
      <c r="BE7" s="69"/>
      <c r="BF7" s="70" t="n">
        <v>14</v>
      </c>
      <c r="BG7" s="71" t="str">
        <f aca="false">IF(BE7=0,"",(BE7))</f>
        <v/>
      </c>
      <c r="BH7" s="72" t="e">
        <f aca="false">VLOOKUP(BG7,Сеть!$C$7:$D$21,2,FALSE())</f>
        <v>#N/A</v>
      </c>
      <c r="BI7" s="69"/>
      <c r="BJ7" s="70" t="n">
        <v>15</v>
      </c>
      <c r="BK7" s="71" t="str">
        <f aca="false">IF(BI7=0,"",(BI7))</f>
        <v/>
      </c>
      <c r="BL7" s="72" t="e">
        <f aca="false">VLOOKUP(BK7,Сеть!$C$7:$D$21,2,FALSE())</f>
        <v>#N/A</v>
      </c>
      <c r="BM7" s="69"/>
      <c r="BN7" s="70" t="n">
        <v>16</v>
      </c>
      <c r="BO7" s="71" t="str">
        <f aca="false">IF(BM7=0,"",(BM7))</f>
        <v/>
      </c>
      <c r="BP7" s="72" t="e">
        <f aca="false">VLOOKUP(BO7,Сеть!$C$7:$D$21,2,FALSE())</f>
        <v>#N/A</v>
      </c>
      <c r="BQ7" s="69"/>
      <c r="BR7" s="70" t="n">
        <v>17</v>
      </c>
      <c r="BS7" s="71" t="str">
        <f aca="false">IF(BQ7=0,"",(BQ7))</f>
        <v/>
      </c>
      <c r="BT7" s="72" t="e">
        <f aca="false">VLOOKUP(BS7,Сеть!$C$7:$D$21,2,FALSE())</f>
        <v>#N/A</v>
      </c>
      <c r="BU7" s="69"/>
      <c r="BV7" s="70" t="n">
        <v>18</v>
      </c>
      <c r="BW7" s="71" t="str">
        <f aca="false">IF(BU7=0,"",(BU7))</f>
        <v/>
      </c>
      <c r="BX7" s="72" t="e">
        <f aca="false">VLOOKUP(BW7,Сеть!$C$7:$D$21,2,FALSE())</f>
        <v>#N/A</v>
      </c>
      <c r="BY7" s="69"/>
      <c r="BZ7" s="70" t="n">
        <v>19</v>
      </c>
      <c r="CA7" s="71" t="str">
        <f aca="false">IF(BY7=0,"",(BY7))</f>
        <v/>
      </c>
      <c r="CB7" s="72" t="e">
        <f aca="false">VLOOKUP(CA7,Сеть!$C$7:$D$21,2,FALSE())</f>
        <v>#N/A</v>
      </c>
      <c r="CC7" s="69"/>
      <c r="CD7" s="70" t="n">
        <v>20</v>
      </c>
      <c r="CE7" s="71" t="str">
        <f aca="false">IF(CC7=0,"",(CC7))</f>
        <v/>
      </c>
      <c r="CF7" s="72" t="e">
        <f aca="false">VLOOKUP(CE7,Сеть!$C$7:$D$21,2,FALSE())</f>
        <v>#N/A</v>
      </c>
      <c r="CG7" s="69"/>
      <c r="CH7" s="70" t="n">
        <v>21</v>
      </c>
      <c r="CI7" s="71" t="str">
        <f aca="false">IF(CG7=0,"",(CG7))</f>
        <v/>
      </c>
      <c r="CJ7" s="72" t="e">
        <f aca="false">VLOOKUP(CI7,Сеть!$C$7:$D$21,2,FALSE())</f>
        <v>#N/A</v>
      </c>
      <c r="CK7" s="69"/>
      <c r="CL7" s="70" t="n">
        <v>22</v>
      </c>
      <c r="CM7" s="71" t="str">
        <f aca="false">IF(CK7=0,"",(CK7))</f>
        <v/>
      </c>
      <c r="CN7" s="72" t="e">
        <f aca="false">VLOOKUP(CM7,Сеть!$C$7:$D$21,2,FALSE())</f>
        <v>#N/A</v>
      </c>
      <c r="CO7" s="69"/>
      <c r="CP7" s="70" t="n">
        <v>23</v>
      </c>
      <c r="CQ7" s="71" t="str">
        <f aca="false">IF(CO7=0,"",(CO7))</f>
        <v/>
      </c>
      <c r="CR7" s="72" t="e">
        <f aca="false">VLOOKUP(CQ7,Сеть!$C$7:$D$21,2,FALSE())</f>
        <v>#N/A</v>
      </c>
      <c r="CS7" s="69"/>
      <c r="CT7" s="70" t="n">
        <v>24</v>
      </c>
      <c r="CU7" s="71" t="str">
        <f aca="false">IF(CS7=0,"",(CS7))</f>
        <v/>
      </c>
      <c r="CV7" s="72" t="e">
        <f aca="false">VLOOKUP(CU7,Сеть!$C$7:$D$21,2,FALSE())</f>
        <v>#N/A</v>
      </c>
      <c r="CW7" s="69"/>
      <c r="CX7" s="70" t="n">
        <v>25</v>
      </c>
      <c r="CY7" s="71" t="str">
        <f aca="false">IF(CW7=0,"",(CW7))</f>
        <v/>
      </c>
      <c r="CZ7" s="72" t="e">
        <f aca="false">VLOOKUP(CY7,Сеть!$C$7:$D$21,2,FALSE())</f>
        <v>#N/A</v>
      </c>
      <c r="DA7" s="69"/>
      <c r="DB7" s="70" t="n">
        <v>26</v>
      </c>
      <c r="DC7" s="71" t="str">
        <f aca="false">IF(DA7=0,"",(DA7))</f>
        <v/>
      </c>
      <c r="DD7" s="72" t="e">
        <f aca="false">VLOOKUP(DC7,Сеть!$C$7:$D$21,2,FALSE())</f>
        <v>#N/A</v>
      </c>
      <c r="DE7" s="69"/>
      <c r="DF7" s="70" t="n">
        <v>27</v>
      </c>
      <c r="DG7" s="71" t="str">
        <f aca="false">IF(DE7=0,"",(DE7))</f>
        <v/>
      </c>
      <c r="DH7" s="72" t="e">
        <f aca="false">VLOOKUP(DG7,Сеть!$C$7:$D$21,2,FALSE())</f>
        <v>#N/A</v>
      </c>
      <c r="DI7" s="69"/>
      <c r="DJ7" s="70" t="n">
        <v>28</v>
      </c>
      <c r="DK7" s="71" t="str">
        <f aca="false">IF(DI7=0,"",(DI7))</f>
        <v/>
      </c>
      <c r="DL7" s="72" t="e">
        <f aca="false">VLOOKUP(DK7,Сеть!$C$7:$D$21,2,FALSE())</f>
        <v>#N/A</v>
      </c>
      <c r="DM7" s="69"/>
      <c r="DN7" s="70" t="n">
        <v>29</v>
      </c>
      <c r="DO7" s="71" t="str">
        <f aca="false">IF(DM7=0,"",(DM7))</f>
        <v/>
      </c>
      <c r="DP7" s="72" t="e">
        <f aca="false">VLOOKUP(DO7,Сеть!$C$7:$D$21,2,FALSE())</f>
        <v>#N/A</v>
      </c>
      <c r="DQ7" s="69"/>
      <c r="DR7" s="70" t="n">
        <v>30</v>
      </c>
      <c r="DS7" s="71" t="str">
        <f aca="false">IF(DQ7=0,"",(DQ7))</f>
        <v/>
      </c>
      <c r="DT7" s="72" t="e">
        <f aca="false">VLOOKUP(DS7,Сеть!$C$7:$D$21,2,FALSE())</f>
        <v>#N/A</v>
      </c>
      <c r="DU7" s="69"/>
      <c r="DV7" s="70" t="n">
        <v>31</v>
      </c>
      <c r="DW7" s="71" t="str">
        <f aca="false">IF(DU7=0,"",(DU7))</f>
        <v/>
      </c>
      <c r="DX7" s="72" t="e">
        <f aca="false">VLOOKUP(DW7,Сеть!$C$7:$D$21,2,FALSE())</f>
        <v>#N/A</v>
      </c>
      <c r="DY7" s="69"/>
      <c r="DZ7" s="70" t="n">
        <v>32</v>
      </c>
      <c r="EA7" s="71" t="str">
        <f aca="false">IF(DY7=0,"",(DY7))</f>
        <v/>
      </c>
      <c r="EB7" s="72" t="e">
        <f aca="false">VLOOKUP(EA7,Сеть!$C$7:$D$21,2,FALSE())</f>
        <v>#N/A</v>
      </c>
      <c r="EC7" s="69"/>
      <c r="ED7" s="70" t="n">
        <v>33</v>
      </c>
      <c r="EE7" s="71" t="str">
        <f aca="false">IF(EC7=0,"",(EC7))</f>
        <v/>
      </c>
      <c r="EF7" s="72" t="e">
        <f aca="false">VLOOKUP(EE7,Сеть!$C$7:$D$21,2,FALSE())</f>
        <v>#N/A</v>
      </c>
      <c r="EG7" s="69"/>
      <c r="EH7" s="70" t="n">
        <v>34</v>
      </c>
      <c r="EI7" s="71" t="str">
        <f aca="false">IF(EG7=0,"",(EG7))</f>
        <v/>
      </c>
      <c r="EJ7" s="72" t="e">
        <f aca="false">VLOOKUP(EI7,Сеть!$C$7:$D$21,2,FALSE())</f>
        <v>#N/A</v>
      </c>
      <c r="EK7" s="69"/>
      <c r="EL7" s="70" t="n">
        <v>35</v>
      </c>
      <c r="EM7" s="71" t="str">
        <f aca="false">IF(EK7=0,"",(EK7))</f>
        <v/>
      </c>
      <c r="EN7" s="72" t="e">
        <f aca="false">VLOOKUP(EM7,Сеть!$C$7:$D$21,2,FALSE())</f>
        <v>#N/A</v>
      </c>
      <c r="EO7" s="69"/>
      <c r="EP7" s="70" t="n">
        <v>36</v>
      </c>
      <c r="EQ7" s="71" t="str">
        <f aca="false">IF(EO7=0,"",(EO7))</f>
        <v/>
      </c>
      <c r="ER7" s="72" t="e">
        <f aca="false">VLOOKUP(EQ7,Сеть!$C$7:$D$21,2,FALSE())</f>
        <v>#N/A</v>
      </c>
      <c r="ES7" s="69"/>
      <c r="ET7" s="70" t="n">
        <v>37</v>
      </c>
      <c r="EU7" s="71" t="str">
        <f aca="false">IF(ES7=0,"",(ES7))</f>
        <v/>
      </c>
      <c r="EV7" s="72" t="e">
        <f aca="false">VLOOKUP(EU7,Сеть!$C$7:$D$21,2,FALSE())</f>
        <v>#N/A</v>
      </c>
      <c r="EW7" s="69"/>
      <c r="EX7" s="70" t="n">
        <v>38</v>
      </c>
      <c r="EY7" s="71" t="str">
        <f aca="false">IF(EW7=0,"",(EW7))</f>
        <v/>
      </c>
      <c r="EZ7" s="72" t="e">
        <f aca="false">VLOOKUP(EY7,Сеть!$C$7:$D$21,2,FALSE())</f>
        <v>#N/A</v>
      </c>
      <c r="FA7" s="69"/>
      <c r="FB7" s="70" t="n">
        <v>39</v>
      </c>
      <c r="FC7" s="71" t="str">
        <f aca="false">IF(FA7=0,"",(FA7))</f>
        <v/>
      </c>
      <c r="FD7" s="72" t="e">
        <f aca="false">VLOOKUP(FC7,Сеть!$C$7:$D$21,2,FALSE())</f>
        <v>#N/A</v>
      </c>
      <c r="FE7" s="69"/>
      <c r="FF7" s="73" t="n">
        <v>40</v>
      </c>
      <c r="FG7" s="74" t="str">
        <f aca="false">IF(FE7=0,"",(FE7))</f>
        <v/>
      </c>
      <c r="FH7" s="75" t="e">
        <f aca="false">VLOOKUP(FG7,Сеть!$C$7:$D$21,2,FALSE())</f>
        <v>#N/A</v>
      </c>
      <c r="FI7" s="64"/>
    </row>
    <row r="8" customFormat="false" ht="16.15" hidden="false" customHeight="true" outlineLevel="0" collapsed="false">
      <c r="A8" s="57"/>
      <c r="B8" s="57"/>
      <c r="C8" s="76" t="s">
        <v>28</v>
      </c>
      <c r="D8" s="77" t="n">
        <f aca="false">IF(C10="","",SQRT(SUM(E98:FH98)/(E5-E4)))</f>
        <v>2.0579038125004</v>
      </c>
      <c r="E8" s="78" t="n">
        <f aca="false">IF(ISBLANK(E7),"",IF(ISERROR(H7),"",H7))</f>
        <v>92353</v>
      </c>
      <c r="F8" s="79"/>
      <c r="G8" s="79"/>
      <c r="H8" s="79"/>
      <c r="I8" s="78" t="n">
        <f aca="false">IF(ISBLANK(I7),"",IF(ISERROR(L7),"",L7))</f>
        <v>83506</v>
      </c>
      <c r="J8" s="79"/>
      <c r="K8" s="79"/>
      <c r="L8" s="79"/>
      <c r="M8" s="78" t="n">
        <f aca="false">IF(ISBLANK(M7),"",IF(ISERROR(P7),"",P7))</f>
        <v>91890</v>
      </c>
      <c r="N8" s="79"/>
      <c r="O8" s="79"/>
      <c r="P8" s="79"/>
      <c r="Q8" s="78" t="str">
        <f aca="false">IF(ISBLANK(Q7),"",IF(ISERROR(T7),"",T7))</f>
        <v/>
      </c>
      <c r="R8" s="79"/>
      <c r="S8" s="79"/>
      <c r="T8" s="79"/>
      <c r="U8" s="78" t="str">
        <f aca="false">IF(ISBLANK(U7),"",IF(ISERROR(X7),"",X7))</f>
        <v/>
      </c>
      <c r="V8" s="79"/>
      <c r="W8" s="79"/>
      <c r="X8" s="79"/>
      <c r="Y8" s="78" t="str">
        <f aca="false">IF(ISBLANK(Y7),"",IF(ISERROR(AB7),"",AB7))</f>
        <v/>
      </c>
      <c r="Z8" s="79"/>
      <c r="AA8" s="79"/>
      <c r="AB8" s="79"/>
      <c r="AC8" s="78" t="str">
        <f aca="false">IF(ISBLANK(AC7),"",IF(ISERROR(AF7),"",AF7))</f>
        <v/>
      </c>
      <c r="AD8" s="79"/>
      <c r="AE8" s="79"/>
      <c r="AF8" s="79"/>
      <c r="AG8" s="78" t="str">
        <f aca="false">IF(ISBLANK(AG7),"",IF(ISERROR(AJ7),"",AJ7))</f>
        <v/>
      </c>
      <c r="AH8" s="79"/>
      <c r="AI8" s="79"/>
      <c r="AJ8" s="79"/>
      <c r="AK8" s="78" t="str">
        <f aca="false">IF(ISBLANK(AK7),"",IF(ISERROR(AN7),"",AN7))</f>
        <v/>
      </c>
      <c r="AL8" s="79"/>
      <c r="AM8" s="79"/>
      <c r="AN8" s="79"/>
      <c r="AO8" s="78" t="str">
        <f aca="false">IF(ISBLANK(AO7),"",IF(ISERROR(AR7),"",AR7))</f>
        <v/>
      </c>
      <c r="AP8" s="79"/>
      <c r="AQ8" s="79"/>
      <c r="AR8" s="79"/>
      <c r="AS8" s="78" t="str">
        <f aca="false">IF(ISBLANK(AS7),"",IF(ISERROR(AV7),"",AV7))</f>
        <v/>
      </c>
      <c r="AT8" s="79"/>
      <c r="AU8" s="79"/>
      <c r="AV8" s="79"/>
      <c r="AW8" s="78" t="str">
        <f aca="false">IF(ISBLANK(AW7),"",IF(ISERROR(AZ7),"",AZ7))</f>
        <v/>
      </c>
      <c r="AX8" s="79"/>
      <c r="AY8" s="79"/>
      <c r="AZ8" s="79"/>
      <c r="BA8" s="78" t="str">
        <f aca="false">IF(ISBLANK(BA7),"",IF(ISERROR(BD7),"",BD7))</f>
        <v/>
      </c>
      <c r="BB8" s="79"/>
      <c r="BC8" s="79"/>
      <c r="BD8" s="79"/>
      <c r="BE8" s="78" t="str">
        <f aca="false">IF(ISBLANK(BE7),"",IF(ISERROR(BH7),"",BH7))</f>
        <v/>
      </c>
      <c r="BF8" s="79"/>
      <c r="BG8" s="79"/>
      <c r="BH8" s="79"/>
      <c r="BI8" s="78" t="str">
        <f aca="false">IF(ISBLANK(BI7),"",IF(ISERROR(BL7),"",BL7))</f>
        <v/>
      </c>
      <c r="BJ8" s="79"/>
      <c r="BK8" s="79"/>
      <c r="BL8" s="79"/>
      <c r="BM8" s="78" t="str">
        <f aca="false">IF(ISBLANK(BM7),"",IF(ISERROR(BP7),"",BP7))</f>
        <v/>
      </c>
      <c r="BN8" s="79"/>
      <c r="BO8" s="79"/>
      <c r="BP8" s="79"/>
      <c r="BQ8" s="78" t="str">
        <f aca="false">IF(ISBLANK(BQ7),"",IF(ISERROR(BT7),"",BT7))</f>
        <v/>
      </c>
      <c r="BR8" s="79"/>
      <c r="BS8" s="79"/>
      <c r="BT8" s="79"/>
      <c r="BU8" s="78" t="str">
        <f aca="false">IF(ISBLANK(BU7),"",IF(ISERROR(BX7),"",BX7))</f>
        <v/>
      </c>
      <c r="BV8" s="79"/>
      <c r="BW8" s="79"/>
      <c r="BX8" s="79"/>
      <c r="BY8" s="78" t="str">
        <f aca="false">IF(ISBLANK(BY7),"",IF(ISERROR(CB7),"",CB7))</f>
        <v/>
      </c>
      <c r="BZ8" s="79"/>
      <c r="CA8" s="79"/>
      <c r="CB8" s="79"/>
      <c r="CC8" s="78" t="str">
        <f aca="false">IF(ISBLANK(CC7),"",IF(ISERROR(CF7),"",CF7))</f>
        <v/>
      </c>
      <c r="CD8" s="79"/>
      <c r="CE8" s="79"/>
      <c r="CF8" s="79"/>
      <c r="CG8" s="78" t="str">
        <f aca="false">IF(ISBLANK(CG7),"",IF(ISERROR(CJ7),"",CJ7))</f>
        <v/>
      </c>
      <c r="CH8" s="79"/>
      <c r="CI8" s="79"/>
      <c r="CJ8" s="79"/>
      <c r="CK8" s="78" t="str">
        <f aca="false">IF(ISBLANK(CK7),"",IF(ISERROR(CN7),"",CN7))</f>
        <v/>
      </c>
      <c r="CL8" s="79"/>
      <c r="CM8" s="79"/>
      <c r="CN8" s="79"/>
      <c r="CO8" s="78" t="str">
        <f aca="false">IF(ISBLANK(CO7),"",IF(ISERROR(CR7),"",CR7))</f>
        <v/>
      </c>
      <c r="CP8" s="79"/>
      <c r="CQ8" s="79"/>
      <c r="CR8" s="79"/>
      <c r="CS8" s="78" t="str">
        <f aca="false">IF(ISBLANK(CS7),"",IF(ISERROR(CV7),"",CV7))</f>
        <v/>
      </c>
      <c r="CT8" s="79"/>
      <c r="CU8" s="79"/>
      <c r="CV8" s="79"/>
      <c r="CW8" s="78" t="str">
        <f aca="false">IF(ISBLANK(CW7),"",IF(ISERROR(CZ7),"",CZ7))</f>
        <v/>
      </c>
      <c r="CX8" s="79"/>
      <c r="CY8" s="79"/>
      <c r="CZ8" s="79"/>
      <c r="DA8" s="78" t="str">
        <f aca="false">IF(ISBLANK(DA7),"",IF(ISERROR(DD7),"",DD7))</f>
        <v/>
      </c>
      <c r="DB8" s="79"/>
      <c r="DC8" s="79"/>
      <c r="DD8" s="79"/>
      <c r="DE8" s="78" t="str">
        <f aca="false">IF(ISBLANK(DE7),"",IF(ISERROR(DH7),"",DH7))</f>
        <v/>
      </c>
      <c r="DF8" s="79"/>
      <c r="DG8" s="79"/>
      <c r="DH8" s="79"/>
      <c r="DI8" s="78" t="str">
        <f aca="false">IF(ISBLANK(DI7),"",IF(ISERROR(DL7),"",DL7))</f>
        <v/>
      </c>
      <c r="DJ8" s="79"/>
      <c r="DK8" s="79"/>
      <c r="DL8" s="79"/>
      <c r="DM8" s="78" t="str">
        <f aca="false">IF(ISBLANK(DM7),"",IF(ISERROR(DP7),"",DP7))</f>
        <v/>
      </c>
      <c r="DN8" s="79"/>
      <c r="DO8" s="79"/>
      <c r="DP8" s="79"/>
      <c r="DQ8" s="78" t="str">
        <f aca="false">IF(ISBLANK(DQ7),"",IF(ISERROR(DT7),"",DT7))</f>
        <v/>
      </c>
      <c r="DR8" s="79"/>
      <c r="DS8" s="79"/>
      <c r="DT8" s="79"/>
      <c r="DU8" s="78" t="str">
        <f aca="false">IF(ISBLANK(DU7),"",IF(ISERROR(DX7),"",DX7))</f>
        <v/>
      </c>
      <c r="DV8" s="79"/>
      <c r="DW8" s="79"/>
      <c r="DX8" s="79"/>
      <c r="DY8" s="78" t="str">
        <f aca="false">IF(ISBLANK(DY7),"",IF(ISERROR(EB7),"",EB7))</f>
        <v/>
      </c>
      <c r="DZ8" s="79"/>
      <c r="EA8" s="79"/>
      <c r="EB8" s="79"/>
      <c r="EC8" s="78" t="str">
        <f aca="false">IF(ISBLANK(EC7),"",IF(ISERROR(EF7),"",EF7))</f>
        <v/>
      </c>
      <c r="ED8" s="79"/>
      <c r="EE8" s="79"/>
      <c r="EF8" s="79"/>
      <c r="EG8" s="78" t="str">
        <f aca="false">IF(ISBLANK(EG7),"",IF(ISERROR(EJ7),"",EJ7))</f>
        <v/>
      </c>
      <c r="EH8" s="79"/>
      <c r="EI8" s="79"/>
      <c r="EJ8" s="79"/>
      <c r="EK8" s="78" t="str">
        <f aca="false">IF(ISBLANK(EK7),"",IF(ISERROR(EN7),"",EN7))</f>
        <v/>
      </c>
      <c r="EL8" s="79"/>
      <c r="EM8" s="79"/>
      <c r="EN8" s="79"/>
      <c r="EO8" s="78" t="str">
        <f aca="false">IF(ISBLANK(EO7),"",IF(ISERROR(ER7),"",ER7))</f>
        <v/>
      </c>
      <c r="EP8" s="79"/>
      <c r="EQ8" s="79"/>
      <c r="ER8" s="79"/>
      <c r="ES8" s="78" t="str">
        <f aca="false">IF(ISBLANK(ES7),"",IF(ISERROR(EV7),"",EV7))</f>
        <v/>
      </c>
      <c r="ET8" s="79"/>
      <c r="EU8" s="79"/>
      <c r="EV8" s="79"/>
      <c r="EW8" s="78" t="str">
        <f aca="false">IF(ISBLANK(EW7),"",IF(ISERROR(EZ7),"",EZ7))</f>
        <v/>
      </c>
      <c r="EX8" s="79"/>
      <c r="EY8" s="79"/>
      <c r="EZ8" s="79"/>
      <c r="FA8" s="78" t="str">
        <f aca="false">IF(ISBLANK(FA7),"",IF(ISERROR(FD7),"",FD7))</f>
        <v/>
      </c>
      <c r="FB8" s="79"/>
      <c r="FC8" s="79"/>
      <c r="FD8" s="79"/>
      <c r="FE8" s="78" t="str">
        <f aca="false">IF(ISBLANK(FE7),"",IF(ISERROR(FH7),"",FH7))</f>
        <v/>
      </c>
      <c r="FF8" s="80"/>
      <c r="FG8" s="80"/>
      <c r="FH8" s="80"/>
      <c r="FI8" s="64"/>
    </row>
    <row r="9" customFormat="false" ht="16.15" hidden="true" customHeight="true" outlineLevel="0" collapsed="false">
      <c r="A9" s="57"/>
      <c r="B9" s="57"/>
      <c r="C9" s="76" t="s">
        <v>28</v>
      </c>
      <c r="D9" s="77" t="n">
        <f aca="false">IF(C10="","",SQRT(SUM(E98:FH98)/(E5-E4)))</f>
        <v>2.0579038125004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  <c r="DE9" s="81"/>
      <c r="DF9" s="81"/>
      <c r="DG9" s="81"/>
      <c r="DH9" s="81"/>
      <c r="DI9" s="81"/>
      <c r="DJ9" s="81"/>
      <c r="DK9" s="81"/>
      <c r="DL9" s="81"/>
      <c r="DM9" s="81"/>
      <c r="DN9" s="81"/>
      <c r="DO9" s="81"/>
      <c r="DP9" s="81"/>
      <c r="DQ9" s="81"/>
      <c r="DR9" s="81"/>
      <c r="DS9" s="81"/>
      <c r="DT9" s="81"/>
      <c r="DU9" s="81"/>
      <c r="DV9" s="81"/>
      <c r="DW9" s="81"/>
      <c r="DX9" s="81"/>
      <c r="DY9" s="81"/>
      <c r="DZ9" s="81"/>
      <c r="EA9" s="81"/>
      <c r="EB9" s="81"/>
      <c r="EC9" s="81"/>
      <c r="ED9" s="81"/>
      <c r="EE9" s="81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2"/>
      <c r="FG9" s="82"/>
      <c r="FH9" s="82"/>
      <c r="FI9" s="64"/>
    </row>
    <row r="10" customFormat="false" ht="16.15" hidden="true" customHeight="true" outlineLevel="0" collapsed="false">
      <c r="A10" s="57"/>
      <c r="B10" s="83" t="n">
        <f aca="false">IF(F$7=0,"",F$7)</f>
        <v>1</v>
      </c>
      <c r="C10" s="84" t="n">
        <f aca="false">IF(E$7="","",(E$7))</f>
        <v>22</v>
      </c>
      <c r="D10" s="85" t="n">
        <f aca="false">IF(E$8="",IF(ISERROR(H51),0,H$51),E$8)</f>
        <v>92353</v>
      </c>
      <c r="E10" s="86"/>
      <c r="F10" s="87"/>
      <c r="G10" s="87"/>
      <c r="H10" s="87"/>
      <c r="I10" s="88" t="str">
        <f aca="false">IF(ISBLANK(I7),"",IF(AND(ISERROR(K58),ISERROR(L58)),"",IF(ISNUMBER(K58),K58,L58)))</f>
        <v/>
      </c>
      <c r="J10" s="89" t="str">
        <f aca="false">IF(ISBLANK(I7),"",IF(AND(ISERROR(K58),ISERROR(L58)),"",IF(ISNUMBER(K58),VLOOKUP($C10&amp;+"-"&amp;+I7,Сеть!$B$30:$D$2601,2,FALSE()),VLOOKUP(I$7&amp;+"-"&amp;+$C10,Сеть!$B$30:$D$2601,2,FALSE()))))</f>
        <v/>
      </c>
      <c r="K10" s="89" t="str">
        <f aca="false">IF(J10="","",($D10+I10)/J10)</f>
        <v/>
      </c>
      <c r="L10" s="89" t="str">
        <f aca="false">IF(J10="","",1/J10)</f>
        <v/>
      </c>
      <c r="M10" s="88" t="str">
        <f aca="false">IF(ISBLANK($M$7),"",IF(AND(ISERROR(O58),ISERROR(P58)),"",IF(ISNUMBER(O58),O58,P58)))</f>
        <v/>
      </c>
      <c r="N10" s="89" t="str">
        <f aca="false">IF(ISBLANK($M$7),"",IF(AND(ISERROR(O58),ISERROR(P58)),"",IF(ISNUMBER(O58),VLOOKUP($C10&amp;+"-"&amp;+$M$7,Сеть!$B$30:$D$2601,2,FALSE()),VLOOKUP(M$7&amp;+"-"&amp;+$C10,Сеть!$B$30:$D$2601,2,FALSE()))))</f>
        <v/>
      </c>
      <c r="O10" s="89" t="str">
        <f aca="false">IF(N10="","",($D10+M10)/N10)</f>
        <v/>
      </c>
      <c r="P10" s="89" t="str">
        <f aca="false">IF(N10="","",1/N10)</f>
        <v/>
      </c>
      <c r="Q10" s="88" t="str">
        <f aca="false">IF(ISBLANK($Q$7),"",IF(AND(ISERROR(S58),ISERROR(T58)),"",IF(ISNUMBER(S58),S58,T58)))</f>
        <v/>
      </c>
      <c r="R10" s="89" t="str">
        <f aca="false">IF(ISBLANK($Q$7),"",IF(AND(ISERROR(S58),ISERROR(T58)),"",IF(ISNUMBER(S58),VLOOKUP($C10&amp;+"-"&amp;+$Q$7,Сеть!$B$30:$D$2601,2,FALSE()),VLOOKUP(Q$7&amp;+"-"&amp;+$C10,Сеть!$B$30:$D$2601,2,FALSE()))))</f>
        <v/>
      </c>
      <c r="S10" s="89" t="str">
        <f aca="false">IF(R10="","",($D10+Q10)/R10)</f>
        <v/>
      </c>
      <c r="T10" s="89" t="str">
        <f aca="false">IF(R10="","",1/R10)</f>
        <v/>
      </c>
      <c r="U10" s="88" t="n">
        <f aca="false">IF(ISBLANK(U$7),"",IF(AND(ISERROR(W58),ISERROR(X58)),"",IF(ISNUMBER(W58),W58,X58)))</f>
        <v>5580</v>
      </c>
      <c r="V10" s="89" t="n">
        <f aca="false">IF(ISBLANK(U$7),"",IF(AND(ISERROR(W58),ISERROR(X58)),"",IF(ISNUMBER(W58),VLOOKUP($C10&amp;+"-"&amp;+U$7,Сеть!$B$30:$D$2601,2,FALSE()),VLOOKUP(U$7&amp;+"-"&amp;+$C10,Сеть!$B$30:$D$2601,2,FALSE()))))</f>
        <v>14.1</v>
      </c>
      <c r="W10" s="89" t="n">
        <f aca="false">IF(V10="","",($D10+U10)/V10)</f>
        <v>6945.60283687943</v>
      </c>
      <c r="X10" s="89" t="n">
        <f aca="false">IF(V10="","",1/V10)</f>
        <v>0.0709219858156028</v>
      </c>
      <c r="Y10" s="88" t="str">
        <f aca="false">IF(ISBLANK(Y$7),"",IF(AND(ISERROR(AA58),ISERROR(AB58)),"",IF(ISNUMBER(AA58),AA58,AB58)))</f>
        <v/>
      </c>
      <c r="Z10" s="89" t="str">
        <f aca="false">IF(ISBLANK(Y$7),"",IF(AND(ISERROR(AA58),ISERROR(AB58)),"",IF(ISNUMBER(AA58),VLOOKUP($C10&amp;+"-"&amp;+Y$7,Сеть!$B$30:$D$2601,2,FALSE()),VLOOKUP(Y$7&amp;+"-"&amp;+$C10,Сеть!$B$30:$D$2601,2,FALSE()))))</f>
        <v/>
      </c>
      <c r="AA10" s="89" t="str">
        <f aca="false">IF(Z10="","",($D10+Y10)/Z10)</f>
        <v/>
      </c>
      <c r="AB10" s="89" t="str">
        <f aca="false">IF(Z10="","",1/Z10)</f>
        <v/>
      </c>
      <c r="AC10" s="88" t="str">
        <f aca="false">IF(ISBLANK(AC$7),"",IF(AND(ISERROR(AE58),ISERROR(AF58)),"",IF(ISNUMBER(AE58),AE58,AF58)))</f>
        <v/>
      </c>
      <c r="AD10" s="89" t="str">
        <f aca="false">IF(ISBLANK(AC$7),"",IF(AND(ISERROR(AE58),ISERROR(AF58)),"",IF(ISNUMBER(AE58),VLOOKUP($C10&amp;+"-"&amp;+AC$7,Сеть!$B$30:$D$2601,2,FALSE()),VLOOKUP(AC$7&amp;+"-"&amp;+$C10,Сеть!$B$30:$D$2601,2,FALSE()))))</f>
        <v/>
      </c>
      <c r="AE10" s="89" t="str">
        <f aca="false">IF(AD10="","",($D10+AC10)/AD10)</f>
        <v/>
      </c>
      <c r="AF10" s="89" t="str">
        <f aca="false">IF(AD10="","",1/AD10)</f>
        <v/>
      </c>
      <c r="AG10" s="88" t="str">
        <f aca="false">IF(ISBLANK(AG$7),"",IF(AND(ISERROR(AI58),ISERROR(AJ58)),"",IF(ISNUMBER(AI58),AI58,AJ58)))</f>
        <v/>
      </c>
      <c r="AH10" s="89" t="str">
        <f aca="false">IF(ISBLANK(AG$7),"",IF(AND(ISERROR(AI58),ISERROR(AJ58)),"",IF(ISNUMBER(AI58),VLOOKUP($C10&amp;+"-"&amp;+AG$7,Сеть!$B$30:$D$2601,2,FALSE()),VLOOKUP(AG$7&amp;+"-"&amp;+$C10,Сеть!$B$30:$D$2601,2,FALSE()))))</f>
        <v/>
      </c>
      <c r="AI10" s="89" t="str">
        <f aca="false">IF(AH10="","",($D10+AG10)/AH10)</f>
        <v/>
      </c>
      <c r="AJ10" s="89" t="str">
        <f aca="false">IF(AH10="","",1/AH10)</f>
        <v/>
      </c>
      <c r="AK10" s="88" t="str">
        <f aca="false">IF(ISBLANK(AK$7),"",IF(AND(ISERROR(AM58),ISERROR(AN58)),"",IF(ISNUMBER(AM58),AM58,AN58)))</f>
        <v/>
      </c>
      <c r="AL10" s="89" t="str">
        <f aca="false">IF(ISBLANK(AK$7),"",IF(AND(ISERROR(AM58),ISERROR(AN58)),"",IF(ISNUMBER(AM58),VLOOKUP($C10&amp;+"-"&amp;+AK$7,Сеть!$B$30:$D$2601,2,FALSE()),VLOOKUP(AK$7&amp;+"-"&amp;+$C10,Сеть!$B$30:$D$2601,2,FALSE()))))</f>
        <v/>
      </c>
      <c r="AM10" s="89" t="str">
        <f aca="false">IF(AL10="","",($D10+AK10)/AL10)</f>
        <v/>
      </c>
      <c r="AN10" s="89" t="str">
        <f aca="false">IF(AL10="","",1/AL10)</f>
        <v/>
      </c>
      <c r="AO10" s="88" t="str">
        <f aca="false">IF(ISBLANK(AO$7),"",IF(AND(ISERROR(AQ58),ISERROR(AR58)),"",IF(ISNUMBER(AQ58),AQ58,AR58)))</f>
        <v/>
      </c>
      <c r="AP10" s="89" t="str">
        <f aca="false">IF(ISBLANK(AO$7),"",IF(AND(ISERROR(AQ58),ISERROR(AR58)),"",IF(ISNUMBER(AQ58),VLOOKUP($C10&amp;+"-"&amp;+AO$7,Сеть!$B$30:$D$2601,2,FALSE()),VLOOKUP(AO$7&amp;+"-"&amp;+$C10,Сеть!$B$30:$D$2601,2,FALSE()))))</f>
        <v/>
      </c>
      <c r="AQ10" s="89" t="str">
        <f aca="false">IF(AP10="","",($D10+AO10)/AP10)</f>
        <v/>
      </c>
      <c r="AR10" s="89" t="str">
        <f aca="false">IF(AP10="","",1/AP10)</f>
        <v/>
      </c>
      <c r="AS10" s="88" t="str">
        <f aca="false">IF(ISBLANK(AS$7),"",IF(AND(ISERROR(AU58),ISERROR(AV58)),"",IF(ISNUMBER(AU58),AU58,AV58)))</f>
        <v/>
      </c>
      <c r="AT10" s="89" t="str">
        <f aca="false">IF(ISBLANK(AS$7),"",IF(AND(ISERROR(AU58),ISERROR(AV58)),"",IF(ISNUMBER(AU58),VLOOKUP($C10&amp;+"-"&amp;+AS$7,Сеть!$B$30:$D$2601,2,FALSE()),VLOOKUP(AS$7&amp;+"-"&amp;+$C10,Сеть!$B$30:$D$2601,2,FALSE()))))</f>
        <v/>
      </c>
      <c r="AU10" s="89" t="str">
        <f aca="false">IF(AT10="","",($D10+AS10)/AT10)</f>
        <v/>
      </c>
      <c r="AV10" s="89" t="str">
        <f aca="false">IF(AT10="","",1/AT10)</f>
        <v/>
      </c>
      <c r="AW10" s="88" t="str">
        <f aca="false">IF(ISBLANK(AW$7),"",IF(AND(ISERROR(AY58),ISERROR(AZ58)),"",IF(ISNUMBER(AY58),AY58,AZ58)))</f>
        <v/>
      </c>
      <c r="AX10" s="89" t="str">
        <f aca="false">IF(ISBLANK(AW$7),"",IF(AND(ISERROR(AY58),ISERROR(AZ58)),"",IF(ISNUMBER(AY58),VLOOKUP($C10&amp;+"-"&amp;+AW$7,Сеть!$B$30:$D$2601,2,FALSE()),VLOOKUP(AW$7&amp;+"-"&amp;+$C10,Сеть!$B$30:$D$2601,2,FALSE()))))</f>
        <v/>
      </c>
      <c r="AY10" s="89" t="str">
        <f aca="false">IF(AX10="","",($D10+AW10)/AX10)</f>
        <v/>
      </c>
      <c r="AZ10" s="89" t="str">
        <f aca="false">IF(AX10="","",1/AX10)</f>
        <v/>
      </c>
      <c r="BA10" s="88" t="str">
        <f aca="false">IF(ISBLANK(BA$7),"",IF(AND(ISERROR(BC58),ISERROR(BD58)),"",IF(ISNUMBER(BC58),BC58,BD58)))</f>
        <v/>
      </c>
      <c r="BB10" s="89" t="str">
        <f aca="false">IF(ISBLANK(BA$7),"",IF(AND(ISERROR(BC58),ISERROR(BD58)),"",IF(ISNUMBER(BC58),VLOOKUP($C10&amp;+"-"&amp;+BA$7,Сеть!$B$30:$D$2601,2,FALSE()),VLOOKUP(BA$7&amp;+"-"&amp;+$C10,Сеть!$B$30:$D$2601,2,FALSE()))))</f>
        <v/>
      </c>
      <c r="BC10" s="89" t="str">
        <f aca="false">IF(BB10="","",($D10+BA10)/BB10)</f>
        <v/>
      </c>
      <c r="BD10" s="89" t="str">
        <f aca="false">IF(BB10="","",1/BB10)</f>
        <v/>
      </c>
      <c r="BE10" s="88" t="str">
        <f aca="false">IF(ISBLANK(BE$7),"",IF(AND(ISERROR(BG58),ISERROR(BH58)),"",IF(ISNUMBER(BG58),BG58,BH58)))</f>
        <v/>
      </c>
      <c r="BF10" s="89" t="str">
        <f aca="false">IF(ISBLANK(BE$7),"",IF(AND(ISERROR(BG58),ISERROR(BH58)),"",IF(ISNUMBER(BG58),VLOOKUP($C10&amp;+"-"&amp;+BE$7,Сеть!$B$30:$D$2601,2,FALSE()),VLOOKUP(BE$7&amp;+"-"&amp;+$C10,Сеть!$B$30:$D$2601,2,FALSE()))))</f>
        <v/>
      </c>
      <c r="BG10" s="89" t="str">
        <f aca="false">IF(BF10="","",($D10+BE10)/BF10)</f>
        <v/>
      </c>
      <c r="BH10" s="89" t="str">
        <f aca="false">IF(BF10="","",1/BF10)</f>
        <v/>
      </c>
      <c r="BI10" s="88" t="str">
        <f aca="false">IF(ISBLANK(BI$7),"",IF(AND(ISERROR(BK58),ISERROR(BL58)),"",IF(ISNUMBER(BK58),BK58,BL58)))</f>
        <v/>
      </c>
      <c r="BJ10" s="89" t="str">
        <f aca="false">IF(ISBLANK(BI$7),"",IF(AND(ISERROR(BK58),ISERROR(BL58)),"",IF(ISNUMBER(BK58),VLOOKUP($C10&amp;+"-"&amp;+BI$7,Сеть!$B$30:$D$2601,2,FALSE()),VLOOKUP(BI$7&amp;+"-"&amp;+$C10,Сеть!$B$30:$D$2601,2,FALSE()))))</f>
        <v/>
      </c>
      <c r="BK10" s="89" t="str">
        <f aca="false">IF(BJ10="","",($D10+BI10)/BJ10)</f>
        <v/>
      </c>
      <c r="BL10" s="89" t="str">
        <f aca="false">IF(BJ10="","",1/BJ10)</f>
        <v/>
      </c>
      <c r="BM10" s="88" t="str">
        <f aca="false">IF(ISBLANK(BM$7),"",IF(AND(ISERROR(BO58),ISERROR(BP58)),"",IF(ISNUMBER(BO58),BO58,BP58)))</f>
        <v/>
      </c>
      <c r="BN10" s="89" t="str">
        <f aca="false">IF(ISBLANK(BM$7),"",IF(AND(ISERROR(BO58),ISERROR(BP58)),"",IF(ISNUMBER(BO58),VLOOKUP($C10&amp;+"-"&amp;+BM$7,Сеть!$B$30:$D$2601,2,FALSE()),VLOOKUP(BM$7&amp;+"-"&amp;+$C10,Сеть!$B$30:$D$2601,2,FALSE()))))</f>
        <v/>
      </c>
      <c r="BO10" s="89" t="str">
        <f aca="false">IF(BN10="","",($D10+BM10)/BN10)</f>
        <v/>
      </c>
      <c r="BP10" s="89" t="str">
        <f aca="false">IF(BN10="","",1/BN10)</f>
        <v/>
      </c>
      <c r="BQ10" s="88" t="str">
        <f aca="false">IF(ISBLANK(BQ$7),"",IF(AND(ISERROR(BS58),ISERROR(BT58)),"",IF(ISNUMBER(BS58),BS58,BT58)))</f>
        <v/>
      </c>
      <c r="BR10" s="89" t="str">
        <f aca="false">IF(ISBLANK(BQ$7),"",IF(AND(ISERROR(BS58),ISERROR(BT58)),"",IF(ISNUMBER(BS58),VLOOKUP($C10&amp;+"-"&amp;+BQ$7,Сеть!$B$30:$D$2601,2,FALSE()),VLOOKUP(BQ$7&amp;+"-"&amp;+$C10,Сеть!$B$30:$D$2601,2,FALSE()))))</f>
        <v/>
      </c>
      <c r="BS10" s="89" t="str">
        <f aca="false">IF(BR10="","",($D10+BQ10)/BR10)</f>
        <v/>
      </c>
      <c r="BT10" s="89" t="str">
        <f aca="false">IF(BR10="","",1/BR10)</f>
        <v/>
      </c>
      <c r="BU10" s="88" t="str">
        <f aca="false">IF(ISBLANK(BU$7),"",IF(AND(ISERROR(BW58),ISERROR(BX58)),"",IF(ISNUMBER(BW58),BW58,BX58)))</f>
        <v/>
      </c>
      <c r="BV10" s="89" t="str">
        <f aca="false">IF(ISBLANK(BU$7),"",IF(AND(ISERROR(BW58),ISERROR(BX58)),"",IF(ISNUMBER(BW58),VLOOKUP($C10&amp;+"-"&amp;+BU$7,Сеть!$B$30:$D$2601,2,FALSE()),VLOOKUP(BU$7&amp;+"-"&amp;+$C10,Сеть!$B$30:$D$2601,2,FALSE()))))</f>
        <v/>
      </c>
      <c r="BW10" s="89" t="str">
        <f aca="false">IF(BV10="","",($D10+BU10)/BV10)</f>
        <v/>
      </c>
      <c r="BX10" s="89" t="str">
        <f aca="false">IF(BV10="","",1/BV10)</f>
        <v/>
      </c>
      <c r="BY10" s="88" t="str">
        <f aca="false">IF(ISBLANK(BY$7),"",IF(AND(ISERROR(CA58),ISERROR(CB58)),"",IF(ISNUMBER(CA58),CA58,CB58)))</f>
        <v/>
      </c>
      <c r="BZ10" s="89" t="str">
        <f aca="false">IF(ISBLANK(BY$7),"",IF(AND(ISERROR(CA58),ISERROR(CB58)),"",IF(ISNUMBER(CA58),VLOOKUP($C10&amp;+"-"&amp;+BY$7,Сеть!$B$30:$D$2601,2,FALSE()),VLOOKUP(BY$7&amp;+"-"&amp;+$C10,Сеть!$B$30:$D$2601,2,FALSE()))))</f>
        <v/>
      </c>
      <c r="CA10" s="89" t="str">
        <f aca="false">IF(BZ10="","",($D10+BY10)/BZ10)</f>
        <v/>
      </c>
      <c r="CB10" s="89" t="str">
        <f aca="false">IF(BZ10="","",1/BZ10)</f>
        <v/>
      </c>
      <c r="CC10" s="88" t="str">
        <f aca="false">IF(ISBLANK(CC$7),"",IF(AND(ISERROR(CE58),ISERROR(CF58)),"",IF(ISNUMBER(CE58),CE58,CF58)))</f>
        <v/>
      </c>
      <c r="CD10" s="89" t="str">
        <f aca="false">IF(ISBLANK(CC$7),"",IF(AND(ISERROR(CE58),ISERROR(CF58)),"",IF(ISNUMBER(CE58),VLOOKUP($C10&amp;+"-"&amp;+CC$7,Сеть!$B$30:$D$2601,2,FALSE()),VLOOKUP(CC$7&amp;+"-"&amp;+$C10,Сеть!$B$30:$D$2601,2,FALSE()))))</f>
        <v/>
      </c>
      <c r="CE10" s="89" t="str">
        <f aca="false">IF(CD10="","",($D10+CC10)/CD10)</f>
        <v/>
      </c>
      <c r="CF10" s="89" t="str">
        <f aca="false">IF(CD10="","",1/CD10)</f>
        <v/>
      </c>
      <c r="CG10" s="88" t="str">
        <f aca="false">IF(ISBLANK(CG$7),"",IF(AND(ISERROR(CI58),ISERROR(CJ58)),"",IF(ISNUMBER(CI58),CI58,CJ58)))</f>
        <v/>
      </c>
      <c r="CH10" s="89" t="str">
        <f aca="false">IF(ISBLANK(CG$7),"",IF(AND(ISERROR(CI58),ISERROR(CJ58)),"",IF(ISNUMBER(CI58),VLOOKUP($C10&amp;+"-"&amp;+CG$7,Сеть!$B$30:$D$2601,2,FALSE()),VLOOKUP(CG$7&amp;+"-"&amp;+$C10,Сеть!$B$30:$D$2601,2,FALSE()))))</f>
        <v/>
      </c>
      <c r="CI10" s="89" t="str">
        <f aca="false">IF(CH10="","",($D10+CG10)/CH10)</f>
        <v/>
      </c>
      <c r="CJ10" s="89" t="str">
        <f aca="false">IF(CH10="","",1/CH10)</f>
        <v/>
      </c>
      <c r="CK10" s="88" t="str">
        <f aca="false">IF(ISBLANK(CK$7),"",IF(AND(ISERROR(CM58),ISERROR(CN58)),"",IF(ISNUMBER(CM58),CM58,CN58)))</f>
        <v/>
      </c>
      <c r="CL10" s="89" t="str">
        <f aca="false">IF(ISBLANK(CK$7),"",IF(AND(ISERROR(CM58),ISERROR(CN58)),"",IF(ISNUMBER(CM58),VLOOKUP($C10&amp;+"-"&amp;+CK$7,Сеть!$B$30:$D$2601,2,FALSE()),VLOOKUP(CK$7&amp;+"-"&amp;+$C10,Сеть!$B$30:$D$2601,2,FALSE()))))</f>
        <v/>
      </c>
      <c r="CM10" s="89" t="str">
        <f aca="false">IF(CL10="","",($D10+CK10)/CL10)</f>
        <v/>
      </c>
      <c r="CN10" s="89" t="str">
        <f aca="false">IF(CL10="","",1/CL10)</f>
        <v/>
      </c>
      <c r="CO10" s="88" t="str">
        <f aca="false">IF(ISBLANK(CO$7),"",IF(AND(ISERROR(CQ58),ISERROR(CR58)),"",IF(ISNUMBER(CQ58),CQ58,CR58)))</f>
        <v/>
      </c>
      <c r="CP10" s="89" t="str">
        <f aca="false">IF(ISBLANK(CO$7),"",IF(AND(ISERROR(CQ58),ISERROR(CR58)),"",IF(ISNUMBER(CQ58),VLOOKUP($C10&amp;+"-"&amp;+CO$7,Сеть!$B$30:$D$2601,2,FALSE()),VLOOKUP(CO$7&amp;+"-"&amp;+$C10,Сеть!$B$30:$D$2601,2,FALSE()))))</f>
        <v/>
      </c>
      <c r="CQ10" s="89" t="str">
        <f aca="false">IF(CP10="","",($D10+CO10)/CP10)</f>
        <v/>
      </c>
      <c r="CR10" s="89" t="str">
        <f aca="false">IF(CP10="","",1/CP10)</f>
        <v/>
      </c>
      <c r="CS10" s="88" t="str">
        <f aca="false">IF(ISBLANK(CS$7),"",IF(AND(ISERROR(CU58),ISERROR(CV58)),"",IF(ISNUMBER(CU58),CU58,CV58)))</f>
        <v/>
      </c>
      <c r="CT10" s="89" t="str">
        <f aca="false">IF(ISBLANK(CS$7),"",IF(AND(ISERROR(CU58),ISERROR(CV58)),"",IF(ISNUMBER(CU58),VLOOKUP($C10&amp;+"-"&amp;+CS$7,Сеть!$B$30:$D$2601,2,FALSE()),VLOOKUP(CS$7&amp;+"-"&amp;+$C10,Сеть!$B$30:$D$2601,2,FALSE()))))</f>
        <v/>
      </c>
      <c r="CU10" s="89" t="str">
        <f aca="false">IF(CT10="","",($D10+CS10)/CT10)</f>
        <v/>
      </c>
      <c r="CV10" s="89" t="str">
        <f aca="false">IF(CT10="","",1/CT10)</f>
        <v/>
      </c>
      <c r="CW10" s="88" t="str">
        <f aca="false">IF(ISBLANK(CW$7),"",IF(AND(ISERROR(CY58),ISERROR(CZ58)),"",IF(ISNUMBER(CY58),CY58,CZ58)))</f>
        <v/>
      </c>
      <c r="CX10" s="89" t="str">
        <f aca="false">IF(ISBLANK(CW$7),"",IF(AND(ISERROR(CY58),ISERROR(CZ58)),"",IF(ISNUMBER(CY58),VLOOKUP($C10&amp;+"-"&amp;+CW$7,Сеть!$B$30:$D$2601,2,FALSE()),VLOOKUP(CW$7&amp;+"-"&amp;+$C10,Сеть!$B$30:$D$2601,2,FALSE()))))</f>
        <v/>
      </c>
      <c r="CY10" s="89" t="str">
        <f aca="false">IF(CX10="","",($D10+CW10)/CX10)</f>
        <v/>
      </c>
      <c r="CZ10" s="89" t="str">
        <f aca="false">IF(CX10="","",1/CX10)</f>
        <v/>
      </c>
      <c r="DA10" s="88" t="str">
        <f aca="false">IF(ISBLANK(DA$7),"",IF(AND(ISERROR(DC58),ISERROR(DD58)),"",IF(ISNUMBER(DC58),DC58,DD58)))</f>
        <v/>
      </c>
      <c r="DB10" s="89" t="str">
        <f aca="false">IF(ISBLANK(DA$7),"",IF(AND(ISERROR(DC58),ISERROR(DD58)),"",IF(ISNUMBER(DC58),VLOOKUP($C10&amp;+"-"&amp;+DA$7,Сеть!$B$30:$D$2601,2,FALSE()),VLOOKUP(DA$7&amp;+"-"&amp;+$C10,Сеть!$B$30:$D$2601,2,FALSE()))))</f>
        <v/>
      </c>
      <c r="DC10" s="89" t="str">
        <f aca="false">IF(DB10="","",($D10+DA10)/DB10)</f>
        <v/>
      </c>
      <c r="DD10" s="89" t="str">
        <f aca="false">IF(DB10="","",1/DB10)</f>
        <v/>
      </c>
      <c r="DE10" s="88" t="str">
        <f aca="false">IF(ISBLANK(DE$7),"",IF(AND(ISERROR(DG58),ISERROR(DH58)),"",IF(ISNUMBER(DG58),DG58,DH58)))</f>
        <v/>
      </c>
      <c r="DF10" s="89" t="str">
        <f aca="false">IF(ISBLANK(DE$7),"",IF(AND(ISERROR(DG58),ISERROR(DH58)),"",IF(ISNUMBER(DG58),VLOOKUP($C10&amp;+"-"&amp;+DE$7,Сеть!$B$30:$D$2601,2,FALSE()),VLOOKUP(DE$7&amp;+"-"&amp;+$C10,Сеть!$B$30:$D$2601,2,FALSE()))))</f>
        <v/>
      </c>
      <c r="DG10" s="89" t="str">
        <f aca="false">IF(DF10="","",($D10+DE10)/DF10)</f>
        <v/>
      </c>
      <c r="DH10" s="89" t="str">
        <f aca="false">IF(DF10="","",1/DF10)</f>
        <v/>
      </c>
      <c r="DI10" s="88" t="str">
        <f aca="false">IF(ISBLANK(DI$7),"",IF(AND(ISERROR(DK58),ISERROR(DL58)),"",IF(ISNUMBER(DK58),DK58,DL58)))</f>
        <v/>
      </c>
      <c r="DJ10" s="89" t="str">
        <f aca="false">IF(ISBLANK(DI$7),"",IF(AND(ISERROR(DK58),ISERROR(DL58)),"",IF(ISNUMBER(DK58),VLOOKUP($C10&amp;+"-"&amp;+DI$7,Сеть!$B$30:$D$2601,2,FALSE()),VLOOKUP(DI$7&amp;+"-"&amp;+$C10,Сеть!$B$30:$D$2601,2,FALSE()))))</f>
        <v/>
      </c>
      <c r="DK10" s="89" t="str">
        <f aca="false">IF(DJ10="","",($D10+DI10)/DJ10)</f>
        <v/>
      </c>
      <c r="DL10" s="89" t="str">
        <f aca="false">IF(DJ10="","",1/DJ10)</f>
        <v/>
      </c>
      <c r="DM10" s="88" t="str">
        <f aca="false">IF(ISBLANK(DM$7),"",IF(AND(ISERROR(DO58),ISERROR(DP58)),"",IF(ISNUMBER(DO58),DO58,DP58)))</f>
        <v/>
      </c>
      <c r="DN10" s="89" t="str">
        <f aca="false">IF(ISBLANK(DM$7),"",IF(AND(ISERROR(DO58),ISERROR(DP58)),"",IF(ISNUMBER(DO58),VLOOKUP($C10&amp;+"-"&amp;+DM$7,Сеть!$B$30:$D$2601,2,FALSE()),VLOOKUP(DM$7&amp;+"-"&amp;+$C10,Сеть!$B$30:$D$2601,2,FALSE()))))</f>
        <v/>
      </c>
      <c r="DO10" s="89" t="str">
        <f aca="false">IF(DN10="","",($D10+DM10)/DN10)</f>
        <v/>
      </c>
      <c r="DP10" s="89" t="str">
        <f aca="false">IF(DN10="","",1/DN10)</f>
        <v/>
      </c>
      <c r="DQ10" s="88" t="str">
        <f aca="false">IF(ISBLANK(DQ$7),"",IF(AND(ISERROR(DS58),ISERROR(DT58)),"",IF(ISNUMBER(DS58),DS58,DT58)))</f>
        <v/>
      </c>
      <c r="DR10" s="89" t="str">
        <f aca="false">IF(ISBLANK(DQ$7),"",IF(AND(ISERROR(DS58),ISERROR(DT58)),"",IF(ISNUMBER(DS58),VLOOKUP($C10&amp;+"-"&amp;+DQ$7,Сеть!$B$30:$D$2601,2,FALSE()),VLOOKUP(DQ$7&amp;+"-"&amp;+$C10,Сеть!$B$30:$D$2601,2,FALSE()))))</f>
        <v/>
      </c>
      <c r="DS10" s="89" t="str">
        <f aca="false">IF(DR10="","",($D10+DQ10)/DR10)</f>
        <v/>
      </c>
      <c r="DT10" s="89" t="str">
        <f aca="false">IF(DR10="","",1/DR10)</f>
        <v/>
      </c>
      <c r="DU10" s="88" t="str">
        <f aca="false">IF(ISBLANK(DU$7),"",IF(AND(ISERROR(DW58),ISERROR(DX58)),"",IF(ISNUMBER(DW58),DW58,DX58)))</f>
        <v/>
      </c>
      <c r="DV10" s="89" t="str">
        <f aca="false">IF(ISBLANK(DU$7),"",IF(AND(ISERROR(DW58),ISERROR(DX58)),"",IF(ISNUMBER(DW58),VLOOKUP($C10&amp;+"-"&amp;+DU$7,Сеть!$B$30:$D$2601,2,FALSE()),VLOOKUP(DU$7&amp;+"-"&amp;+$C10,Сеть!$B$30:$D$2601,2,FALSE()))))</f>
        <v/>
      </c>
      <c r="DW10" s="89" t="str">
        <f aca="false">IF(DV10="","",($D10+DU10)/DV10)</f>
        <v/>
      </c>
      <c r="DX10" s="89" t="str">
        <f aca="false">IF(DV10="","",1/DV10)</f>
        <v/>
      </c>
      <c r="DY10" s="88" t="str">
        <f aca="false">IF(ISBLANK(DY$7),"",IF(AND(ISERROR(EA58),ISERROR(EB58)),"",IF(ISNUMBER(EA58),EA58,EB58)))</f>
        <v/>
      </c>
      <c r="DZ10" s="89" t="str">
        <f aca="false">IF(ISBLANK(DY$7),"",IF(AND(ISERROR(EA58),ISERROR(EB58)),"",IF(ISNUMBER(EA58),VLOOKUP($C10&amp;+"-"&amp;+DY$7,Сеть!$B$30:$D$2601,2,FALSE()),VLOOKUP(DY$7&amp;+"-"&amp;+$C10,Сеть!$B$30:$D$2601,2,FALSE()))))</f>
        <v/>
      </c>
      <c r="EA10" s="89" t="str">
        <f aca="false">IF(DZ10="","",($D10+DY10)/DZ10)</f>
        <v/>
      </c>
      <c r="EB10" s="89" t="str">
        <f aca="false">IF(DZ10="","",1/DZ10)</f>
        <v/>
      </c>
      <c r="EC10" s="88" t="str">
        <f aca="false">IF(ISBLANK(EC$7),"",IF(AND(ISERROR(EE58),ISERROR(EF58)),"",IF(ISNUMBER(EE58),EE58,EF58)))</f>
        <v/>
      </c>
      <c r="ED10" s="89" t="str">
        <f aca="false">IF(ISBLANK(EC$7),"",IF(AND(ISERROR(EE58),ISERROR(EF58)),"",IF(ISNUMBER(EE58),VLOOKUP($C10&amp;+"-"&amp;+EC$7,Сеть!$B$30:$D$2601,2,FALSE()),VLOOKUP(EC$7&amp;+"-"&amp;+$C10,Сеть!$B$30:$D$2601,2,FALSE()))))</f>
        <v/>
      </c>
      <c r="EE10" s="89" t="str">
        <f aca="false">IF(ED10="","",($D10+EC10)/ED10)</f>
        <v/>
      </c>
      <c r="EF10" s="89" t="str">
        <f aca="false">IF(ED10="","",1/ED10)</f>
        <v/>
      </c>
      <c r="EG10" s="88" t="str">
        <f aca="false">IF(ISBLANK(EG$7),"",IF(AND(ISERROR(EI58),ISERROR(EJ58)),"",IF(ISNUMBER(EI58),EI58,EJ58)))</f>
        <v/>
      </c>
      <c r="EH10" s="89" t="str">
        <f aca="false">IF(ISBLANK(EG$7),"",IF(AND(ISERROR(EI58),ISERROR(EJ58)),"",IF(ISNUMBER(EI58),VLOOKUP($C10&amp;+"-"&amp;+EG$7,Сеть!$B$30:$D$2601,2,FALSE()),VLOOKUP(EG$7&amp;+"-"&amp;+$C10,Сеть!$B$30:$D$2601,2,FALSE()))))</f>
        <v/>
      </c>
      <c r="EI10" s="89" t="str">
        <f aca="false">IF(EH10="","",($D10+EG10)/EH10)</f>
        <v/>
      </c>
      <c r="EJ10" s="89" t="str">
        <f aca="false">IF(EH10="","",1/EH10)</f>
        <v/>
      </c>
      <c r="EK10" s="88" t="str">
        <f aca="false">IF(ISBLANK(EK$7),"",IF(AND(ISERROR(EM58),ISERROR(EN58)),"",IF(ISNUMBER(EM58),EM58,EN58)))</f>
        <v/>
      </c>
      <c r="EL10" s="89" t="str">
        <f aca="false">IF(ISBLANK(EK$7),"",IF(AND(ISERROR(EM58),ISERROR(EN58)),"",IF(ISNUMBER(EM58),VLOOKUP($C10&amp;+"-"&amp;+EK$7,Сеть!$B$30:$D$2601,2,FALSE()),VLOOKUP(EK$7&amp;+"-"&amp;+$C10,Сеть!$B$30:$D$2601,2,FALSE()))))</f>
        <v/>
      </c>
      <c r="EM10" s="89" t="str">
        <f aca="false">IF(EL10="","",($D10+EK10)/EL10)</f>
        <v/>
      </c>
      <c r="EN10" s="89" t="str">
        <f aca="false">IF(EL10="","",1/EL10)</f>
        <v/>
      </c>
      <c r="EO10" s="88" t="str">
        <f aca="false">IF(ISBLANK(EO$7),"",IF(AND(ISERROR(EQ58),ISERROR(ER58)),"",IF(ISNUMBER(EQ58),EQ58,ER58)))</f>
        <v/>
      </c>
      <c r="EP10" s="89" t="str">
        <f aca="false">IF(ISBLANK(EO$7),"",IF(AND(ISERROR(EQ58),ISERROR(ER58)),"",IF(ISNUMBER(EQ58),VLOOKUP($C10&amp;+"-"&amp;+EO$7,Сеть!$B$30:$D$2601,2,FALSE()),VLOOKUP(EO$7&amp;+"-"&amp;+$C10,Сеть!$B$30:$D$2601,2,FALSE()))))</f>
        <v/>
      </c>
      <c r="EQ10" s="89" t="str">
        <f aca="false">IF(EP10="","",($D10+EO10)/EP10)</f>
        <v/>
      </c>
      <c r="ER10" s="89" t="str">
        <f aca="false">IF(EP10="","",1/EP10)</f>
        <v/>
      </c>
      <c r="ES10" s="88" t="str">
        <f aca="false">IF(ISBLANK(ES$7),"",IF(AND(ISERROR(EU58),ISERROR(EV58)),"",IF(ISNUMBER(EU58),EU58,EV58)))</f>
        <v/>
      </c>
      <c r="ET10" s="89" t="str">
        <f aca="false">IF(ISBLANK(ES$7),"",IF(AND(ISERROR(EU58),ISERROR(EV58)),"",IF(ISNUMBER(EU58),VLOOKUP($C10&amp;+"-"&amp;+ES$7,Сеть!$B$30:$D$2601,2,FALSE()),VLOOKUP(ES$7&amp;+"-"&amp;+$C10,Сеть!$B$30:$D$2601,2,FALSE()))))</f>
        <v/>
      </c>
      <c r="EU10" s="89" t="str">
        <f aca="false">IF(ET10="","",($D10+ES10)/ET10)</f>
        <v/>
      </c>
      <c r="EV10" s="89" t="str">
        <f aca="false">IF(ET10="","",1/ET10)</f>
        <v/>
      </c>
      <c r="EW10" s="88" t="str">
        <f aca="false">IF(ISBLANK(EW$7),"",IF(AND(ISERROR(EY58),ISERROR(EZ58)),"",IF(ISNUMBER(EY58),EY58,EZ58)))</f>
        <v/>
      </c>
      <c r="EX10" s="89" t="str">
        <f aca="false">IF(ISBLANK(EW$7),"",IF(AND(ISERROR(EY58),ISERROR(EZ58)),"",IF(ISNUMBER(EY58),VLOOKUP($C10&amp;+"-"&amp;+EW$7,Сеть!$B$30:$D$2601,2,FALSE()),VLOOKUP(EW$7&amp;+"-"&amp;+$C10,Сеть!$B$30:$D$2601,2,FALSE()))))</f>
        <v/>
      </c>
      <c r="EY10" s="89" t="str">
        <f aca="false">IF(EX10="","",($D10+EW10)/EX10)</f>
        <v/>
      </c>
      <c r="EZ10" s="89" t="str">
        <f aca="false">IF(EX10="","",1/EX10)</f>
        <v/>
      </c>
      <c r="FA10" s="88" t="str">
        <f aca="false">IF(ISBLANK(FA$7),"",IF(AND(ISERROR(FC58),ISERROR(FD58)),"",IF(ISNUMBER(FC58),FC58,FD58)))</f>
        <v/>
      </c>
      <c r="FB10" s="89" t="str">
        <f aca="false">IF(ISBLANK(FA$7),"",IF(AND(ISERROR(FC58),ISERROR(FD58)),"",IF(ISNUMBER(FC58),VLOOKUP($C10&amp;+"-"&amp;+FA$7,Сеть!$B$30:$D$2601,2,FALSE()),VLOOKUP(FA$7&amp;+"-"&amp;+$C10,Сеть!$B$30:$D$2601,2,FALSE()))))</f>
        <v/>
      </c>
      <c r="FC10" s="89" t="str">
        <f aca="false">IF(FB10="","",($D10+FA10)/FB10)</f>
        <v/>
      </c>
      <c r="FD10" s="89" t="str">
        <f aca="false">IF(FB10="","",1/FB10)</f>
        <v/>
      </c>
      <c r="FE10" s="88" t="str">
        <f aca="false">IF(ISBLANK(FE$7),"",IF(AND(ISERROR(FG58),ISERROR(FH58)),"",IF(ISNUMBER(FG58),FG58,FH58)))</f>
        <v/>
      </c>
      <c r="FF10" s="90" t="str">
        <f aca="false">IF(ISBLANK(FE$7),"",IF(AND(ISERROR(FG58),ISERROR(FH58)),"",IF(ISNUMBER(FG58),VLOOKUP($C10&amp;+"-"&amp;+FE$7,Сеть!$B$30:$D$2601,2,FALSE()),VLOOKUP(FE$7&amp;+"-"&amp;+$C10,Сеть!$B$30:$D$2601,2,FALSE()))))</f>
        <v/>
      </c>
      <c r="FG10" s="90" t="str">
        <f aca="false">IF(FF10="","",($D10+FE10)/FF10)</f>
        <v/>
      </c>
      <c r="FH10" s="90" t="str">
        <f aca="false">IF(FF10="","",1/FF10)</f>
        <v/>
      </c>
      <c r="FI10" s="64"/>
    </row>
    <row r="11" customFormat="false" ht="16.15" hidden="true" customHeight="true" outlineLevel="0" collapsed="false">
      <c r="A11" s="57"/>
      <c r="B11" s="83" t="n">
        <f aca="false">IF(J$7=0,"",J$7)</f>
        <v>2</v>
      </c>
      <c r="C11" s="91" t="n">
        <f aca="false">IF(I$7="","",(I$7))</f>
        <v>18</v>
      </c>
      <c r="D11" s="92" t="n">
        <f aca="false">IF(I$8="",IF(ISERROR(L51),0,L$51),I$8)</f>
        <v>83506</v>
      </c>
      <c r="E11" s="93" t="str">
        <f aca="false">IF(I10="","",-I10)</f>
        <v/>
      </c>
      <c r="F11" s="94" t="str">
        <f aca="false">IF(J10="","",J10)</f>
        <v/>
      </c>
      <c r="G11" s="94" t="str">
        <f aca="false">IF(F11="","",($D11+E11)/F11)</f>
        <v/>
      </c>
      <c r="H11" s="94" t="str">
        <f aca="false">IF(F11="","",1/F11)</f>
        <v/>
      </c>
      <c r="I11" s="95"/>
      <c r="J11" s="96"/>
      <c r="K11" s="96"/>
      <c r="L11" s="96"/>
      <c r="M11" s="97" t="str">
        <f aca="false">IF(ISBLANK($M$7),"",IF(AND(ISERROR(O59),ISERROR(P59)),"",IF(ISNUMBER(O59),O59,P59)))</f>
        <v/>
      </c>
      <c r="N11" s="94" t="str">
        <f aca="false">IF(ISBLANK($M$7),"",IF(AND(ISERROR(O59),ISERROR(P59)),"",IF(ISNUMBER(O59),VLOOKUP($C11&amp;+"-"&amp;+$M$7,Сеть!$B$30:$D$2601,2,FALSE()),VLOOKUP(M$7&amp;+"-"&amp;+$C11,Сеть!$B$30:$D$2601,2,FALSE()))))</f>
        <v/>
      </c>
      <c r="O11" s="94" t="str">
        <f aca="false">IF(N11="","",($D11+M11)/N11)</f>
        <v/>
      </c>
      <c r="P11" s="94" t="str">
        <f aca="false">IF(N11="","",1/N11)</f>
        <v/>
      </c>
      <c r="Q11" s="97" t="n">
        <f aca="false">IF(ISBLANK($Q$7),"",IF(AND(ISERROR(S59),ISERROR(T59)),"",IF(ISNUMBER(S59),S59,T59)))</f>
        <v>6125</v>
      </c>
      <c r="R11" s="94" t="n">
        <f aca="false">IF(ISBLANK($Q$7),"",IF(AND(ISERROR(S59),ISERROR(T59)),"",IF(ISNUMBER(S59),VLOOKUP($C11&amp;+"-"&amp;+$Q$7,Сеть!$B$30:$D$2601,2,FALSE()),VLOOKUP(Q$7&amp;+"-"&amp;+$C11,Сеть!$B$30:$D$2601,2,FALSE()))))</f>
        <v>12.6</v>
      </c>
      <c r="S11" s="94" t="n">
        <f aca="false">IF(R11="","",($D11+Q11)/R11)</f>
        <v>7113.57142857143</v>
      </c>
      <c r="T11" s="94" t="n">
        <f aca="false">IF(R11="","",1/R11)</f>
        <v>0.0793650793650794</v>
      </c>
      <c r="U11" s="97" t="str">
        <f aca="false">IF(ISBLANK(U$7),"",IF(AND(ISERROR(W59),ISERROR(X59)),"",IF(ISNUMBER(W59),W59,X59)))</f>
        <v/>
      </c>
      <c r="V11" s="94" t="str">
        <f aca="false">IF(ISBLANK(U$7),"",IF(AND(ISERROR(W59),ISERROR(X59)),"",IF(ISNUMBER(W59),VLOOKUP($C11&amp;+"-"&amp;+U$7,Сеть!$B$30:$D$2601,2,FALSE()),VLOOKUP(U$7&amp;+"-"&amp;+$C11,Сеть!$B$30:$D$2601,2,FALSE()))))</f>
        <v/>
      </c>
      <c r="W11" s="94" t="str">
        <f aca="false">IF(V11="","",($D11+U11)/V11)</f>
        <v/>
      </c>
      <c r="X11" s="94" t="str">
        <f aca="false">IF(V11="","",1/V11)</f>
        <v/>
      </c>
      <c r="Y11" s="97" t="str">
        <f aca="false">IF(ISBLANK(Y$7),"",IF(AND(ISERROR(AA59),ISERROR(AB59)),"",IF(ISNUMBER(AA59),AA59,AB59)))</f>
        <v/>
      </c>
      <c r="Z11" s="94" t="str">
        <f aca="false">IF(ISBLANK(Y$7),"",IF(AND(ISERROR(AA59),ISERROR(AB59)),"",IF(ISNUMBER(AA59),VLOOKUP($C11&amp;+"-"&amp;+Y$7,Сеть!$B$30:$D$2601,2,FALSE()),VLOOKUP(Y$7&amp;+"-"&amp;+$C11,Сеть!$B$30:$D$2601,2,FALSE()))))</f>
        <v/>
      </c>
      <c r="AA11" s="94" t="str">
        <f aca="false">IF(Z11="","",($D11+Y11)/Z11)</f>
        <v/>
      </c>
      <c r="AB11" s="94" t="str">
        <f aca="false">IF(Z11="","",1/Z11)</f>
        <v/>
      </c>
      <c r="AC11" s="97" t="str">
        <f aca="false">IF(ISBLANK(AC$7),"",IF(AND(ISERROR(AE59),ISERROR(AF59)),"",IF(ISNUMBER(AE59),AE59,AF59)))</f>
        <v/>
      </c>
      <c r="AD11" s="94" t="str">
        <f aca="false">IF(ISBLANK(AC$7),"",IF(AND(ISERROR(AE59),ISERROR(AF59)),"",IF(ISNUMBER(AE59),VLOOKUP($C11&amp;+"-"&amp;+AC$7,Сеть!$B$30:$D$2601,2,FALSE()),VLOOKUP(AC$7&amp;+"-"&amp;+$C11,Сеть!$B$30:$D$2601,2,FALSE()))))</f>
        <v/>
      </c>
      <c r="AE11" s="94" t="str">
        <f aca="false">IF(AD11="","",($D11+AC11)/AD11)</f>
        <v/>
      </c>
      <c r="AF11" s="94" t="str">
        <f aca="false">IF(AD11="","",1/AD11)</f>
        <v/>
      </c>
      <c r="AG11" s="97" t="str">
        <f aca="false">IF(ISBLANK(AG$7),"",IF(AND(ISERROR(AI59),ISERROR(AJ59)),"",IF(ISNUMBER(AI59),AI59,AJ59)))</f>
        <v/>
      </c>
      <c r="AH11" s="94" t="str">
        <f aca="false">IF(ISBLANK(AG$7),"",IF(AND(ISERROR(AI59),ISERROR(AJ59)),"",IF(ISNUMBER(AI59),VLOOKUP($C11&amp;+"-"&amp;+AG$7,Сеть!$B$30:$D$2601,2,FALSE()),VLOOKUP(AG$7&amp;+"-"&amp;+$C11,Сеть!$B$30:$D$2601,2,FALSE()))))</f>
        <v/>
      </c>
      <c r="AI11" s="94" t="str">
        <f aca="false">IF(AH11="","",($D11+AG11)/AH11)</f>
        <v/>
      </c>
      <c r="AJ11" s="94" t="str">
        <f aca="false">IF(AH11="","",1/AH11)</f>
        <v/>
      </c>
      <c r="AK11" s="97" t="str">
        <f aca="false">IF(ISBLANK(AK$7),"",IF(AND(ISERROR(AM59),ISERROR(AN59)),"",IF(ISNUMBER(AM59),AM59,AN59)))</f>
        <v/>
      </c>
      <c r="AL11" s="94" t="str">
        <f aca="false">IF(ISBLANK(AK$7),"",IF(AND(ISERROR(AM59),ISERROR(AN59)),"",IF(ISNUMBER(AM59),VLOOKUP($C11&amp;+"-"&amp;+AK$7,Сеть!$B$30:$D$2601,2,FALSE()),VLOOKUP(AK$7&amp;+"-"&amp;+$C11,Сеть!$B$30:$D$2601,2,FALSE()))))</f>
        <v/>
      </c>
      <c r="AM11" s="94" t="str">
        <f aca="false">IF(AL11="","",($D11+AK11)/AL11)</f>
        <v/>
      </c>
      <c r="AN11" s="94" t="str">
        <f aca="false">IF(AL11="","",1/AL11)</f>
        <v/>
      </c>
      <c r="AO11" s="97" t="str">
        <f aca="false">IF(ISBLANK(AO$7),"",IF(AND(ISERROR(AQ59),ISERROR(AR59)),"",IF(ISNUMBER(AQ59),AQ59,AR59)))</f>
        <v/>
      </c>
      <c r="AP11" s="94" t="str">
        <f aca="false">IF(ISBLANK(AO$7),"",IF(AND(ISERROR(AQ59),ISERROR(AR59)),"",IF(ISNUMBER(AQ59),VLOOKUP($C11&amp;+"-"&amp;+AO$7,Сеть!$B$30:$D$2601,2,FALSE()),VLOOKUP(AO$7&amp;+"-"&amp;+$C11,Сеть!$B$30:$D$2601,2,FALSE()))))</f>
        <v/>
      </c>
      <c r="AQ11" s="94" t="str">
        <f aca="false">IF(AP11="","",($D11+AO11)/AP11)</f>
        <v/>
      </c>
      <c r="AR11" s="94" t="str">
        <f aca="false">IF(AP11="","",1/AP11)</f>
        <v/>
      </c>
      <c r="AS11" s="97" t="str">
        <f aca="false">IF(ISBLANK(AS$7),"",IF(AND(ISERROR(AU59),ISERROR(AV59)),"",IF(ISNUMBER(AU59),AU59,AV59)))</f>
        <v/>
      </c>
      <c r="AT11" s="94" t="str">
        <f aca="false">IF(ISBLANK(AS$7),"",IF(AND(ISERROR(AU59),ISERROR(AV59)),"",IF(ISNUMBER(AU59),VLOOKUP($C11&amp;+"-"&amp;+AS$7,Сеть!$B$30:$D$2601,2,FALSE()),VLOOKUP(AS$7&amp;+"-"&amp;+$C11,Сеть!$B$30:$D$2601,2,FALSE()))))</f>
        <v/>
      </c>
      <c r="AU11" s="94" t="str">
        <f aca="false">IF(AT11="","",($D11+AS11)/AT11)</f>
        <v/>
      </c>
      <c r="AV11" s="94" t="str">
        <f aca="false">IF(AT11="","",1/AT11)</f>
        <v/>
      </c>
      <c r="AW11" s="97" t="str">
        <f aca="false">IF(ISBLANK(AW$7),"",IF(AND(ISERROR(AY59),ISERROR(AZ59)),"",IF(ISNUMBER(AY59),AY59,AZ59)))</f>
        <v/>
      </c>
      <c r="AX11" s="94" t="str">
        <f aca="false">IF(ISBLANK(AW$7),"",IF(AND(ISERROR(AY59),ISERROR(AZ59)),"",IF(ISNUMBER(AY59),VLOOKUP($C11&amp;+"-"&amp;+AW$7,Сеть!$B$30:$D$2601,2,FALSE()),VLOOKUP(AW$7&amp;+"-"&amp;+$C11,Сеть!$B$30:$D$2601,2,FALSE()))))</f>
        <v/>
      </c>
      <c r="AY11" s="94" t="str">
        <f aca="false">IF(AX11="","",($D11+AW11)/AX11)</f>
        <v/>
      </c>
      <c r="AZ11" s="94" t="str">
        <f aca="false">IF(AX11="","",1/AX11)</f>
        <v/>
      </c>
      <c r="BA11" s="97" t="str">
        <f aca="false">IF(ISBLANK(BA$7),"",IF(AND(ISERROR(BC59),ISERROR(BD59)),"",IF(ISNUMBER(BC59),BC59,BD59)))</f>
        <v/>
      </c>
      <c r="BB11" s="94" t="str">
        <f aca="false">IF(ISBLANK(BA$7),"",IF(AND(ISERROR(BC59),ISERROR(BD59)),"",IF(ISNUMBER(BC59),VLOOKUP($C11&amp;+"-"&amp;+BA$7,Сеть!$B$30:$D$2601,2,FALSE()),VLOOKUP(BA$7&amp;+"-"&amp;+$C11,Сеть!$B$30:$D$2601,2,FALSE()))))</f>
        <v/>
      </c>
      <c r="BC11" s="94" t="str">
        <f aca="false">IF(BB11="","",($D11+BA11)/BB11)</f>
        <v/>
      </c>
      <c r="BD11" s="94" t="str">
        <f aca="false">IF(BB11="","",1/BB11)</f>
        <v/>
      </c>
      <c r="BE11" s="97" t="str">
        <f aca="false">IF(ISBLANK(BE$7),"",IF(AND(ISERROR(BG59),ISERROR(BH59)),"",IF(ISNUMBER(BG59),BG59,BH59)))</f>
        <v/>
      </c>
      <c r="BF11" s="94" t="str">
        <f aca="false">IF(ISBLANK(BE$7),"",IF(AND(ISERROR(BG59),ISERROR(BH59)),"",IF(ISNUMBER(BG59),VLOOKUP($C11&amp;+"-"&amp;+BE$7,Сеть!$B$30:$D$2601,2,FALSE()),VLOOKUP(BE$7&amp;+"-"&amp;+$C11,Сеть!$B$30:$D$2601,2,FALSE()))))</f>
        <v/>
      </c>
      <c r="BG11" s="94" t="str">
        <f aca="false">IF(BF11="","",($D11+BE11)/BF11)</f>
        <v/>
      </c>
      <c r="BH11" s="94" t="str">
        <f aca="false">IF(BF11="","",1/BF11)</f>
        <v/>
      </c>
      <c r="BI11" s="97" t="str">
        <f aca="false">IF(ISBLANK(BI$7),"",IF(AND(ISERROR(BK59),ISERROR(BL59)),"",IF(ISNUMBER(BK59),BK59,BL59)))</f>
        <v/>
      </c>
      <c r="BJ11" s="94" t="str">
        <f aca="false">IF(ISBLANK(BI$7),"",IF(AND(ISERROR(BK59),ISERROR(BL59)),"",IF(ISNUMBER(BK59),VLOOKUP($C11&amp;+"-"&amp;+BI$7,Сеть!$B$30:$D$2601,2,FALSE()),VLOOKUP(BI$7&amp;+"-"&amp;+$C11,Сеть!$B$30:$D$2601,2,FALSE()))))</f>
        <v/>
      </c>
      <c r="BK11" s="94" t="str">
        <f aca="false">IF(BJ11="","",($D11+BI11)/BJ11)</f>
        <v/>
      </c>
      <c r="BL11" s="94" t="str">
        <f aca="false">IF(BJ11="","",1/BJ11)</f>
        <v/>
      </c>
      <c r="BM11" s="97" t="str">
        <f aca="false">IF(ISBLANK(BM$7),"",IF(AND(ISERROR(BO59),ISERROR(BP59)),"",IF(ISNUMBER(BO59),BO59,BP59)))</f>
        <v/>
      </c>
      <c r="BN11" s="94" t="str">
        <f aca="false">IF(ISBLANK(BM$7),"",IF(AND(ISERROR(BO59),ISERROR(BP59)),"",IF(ISNUMBER(BO59),VLOOKUP($C11&amp;+"-"&amp;+BM$7,Сеть!$B$30:$D$2601,2,FALSE()),VLOOKUP(BM$7&amp;+"-"&amp;+$C11,Сеть!$B$30:$D$2601,2,FALSE()))))</f>
        <v/>
      </c>
      <c r="BO11" s="94" t="str">
        <f aca="false">IF(BN11="","",($D11+BM11)/BN11)</f>
        <v/>
      </c>
      <c r="BP11" s="94" t="str">
        <f aca="false">IF(BN11="","",1/BN11)</f>
        <v/>
      </c>
      <c r="BQ11" s="97" t="str">
        <f aca="false">IF(ISBLANK(BQ$7),"",IF(AND(ISERROR(BS59),ISERROR(BT59)),"",IF(ISNUMBER(BS59),BS59,BT59)))</f>
        <v/>
      </c>
      <c r="BR11" s="94" t="str">
        <f aca="false">IF(ISBLANK(BQ$7),"",IF(AND(ISERROR(BS59),ISERROR(BT59)),"",IF(ISNUMBER(BS59),VLOOKUP($C11&amp;+"-"&amp;+BQ$7,Сеть!$B$30:$D$2601,2,FALSE()),VLOOKUP(BQ$7&amp;+"-"&amp;+$C11,Сеть!$B$30:$D$2601,2,FALSE()))))</f>
        <v/>
      </c>
      <c r="BS11" s="94" t="str">
        <f aca="false">IF(BR11="","",($D11+BQ11)/BR11)</f>
        <v/>
      </c>
      <c r="BT11" s="94" t="str">
        <f aca="false">IF(BR11="","",1/BR11)</f>
        <v/>
      </c>
      <c r="BU11" s="97" t="str">
        <f aca="false">IF(ISBLANK(BU$7),"",IF(AND(ISERROR(BW59),ISERROR(BX59)),"",IF(ISNUMBER(BW59),BW59,BX59)))</f>
        <v/>
      </c>
      <c r="BV11" s="94" t="str">
        <f aca="false">IF(ISBLANK(BU$7),"",IF(AND(ISERROR(BW59),ISERROR(BX59)),"",IF(ISNUMBER(BW59),VLOOKUP($C11&amp;+"-"&amp;+BU$7,Сеть!$B$30:$D$2601,2,FALSE()),VLOOKUP(BU$7&amp;+"-"&amp;+$C11,Сеть!$B$30:$D$2601,2,FALSE()))))</f>
        <v/>
      </c>
      <c r="BW11" s="94" t="str">
        <f aca="false">IF(BV11="","",($D11+BU11)/BV11)</f>
        <v/>
      </c>
      <c r="BX11" s="94" t="str">
        <f aca="false">IF(BV11="","",1/BV11)</f>
        <v/>
      </c>
      <c r="BY11" s="97" t="str">
        <f aca="false">IF(ISBLANK(BY$7),"",IF(AND(ISERROR(CA59),ISERROR(CB59)),"",IF(ISNUMBER(CA59),CA59,CB59)))</f>
        <v/>
      </c>
      <c r="BZ11" s="94" t="str">
        <f aca="false">IF(ISBLANK(BY$7),"",IF(AND(ISERROR(CA59),ISERROR(CB59)),"",IF(ISNUMBER(CA59),VLOOKUP($C11&amp;+"-"&amp;+BY$7,Сеть!$B$30:$D$2601,2,FALSE()),VLOOKUP(BY$7&amp;+"-"&amp;+$C11,Сеть!$B$30:$D$2601,2,FALSE()))))</f>
        <v/>
      </c>
      <c r="CA11" s="94" t="str">
        <f aca="false">IF(BZ11="","",($D11+BY11)/BZ11)</f>
        <v/>
      </c>
      <c r="CB11" s="94" t="str">
        <f aca="false">IF(BZ11="","",1/BZ11)</f>
        <v/>
      </c>
      <c r="CC11" s="97" t="str">
        <f aca="false">IF(ISBLANK(CC$7),"",IF(AND(ISERROR(CE59),ISERROR(CF59)),"",IF(ISNUMBER(CE59),CE59,CF59)))</f>
        <v/>
      </c>
      <c r="CD11" s="94" t="str">
        <f aca="false">IF(ISBLANK(CC$7),"",IF(AND(ISERROR(CE59),ISERROR(CF59)),"",IF(ISNUMBER(CE59),VLOOKUP($C11&amp;+"-"&amp;+CC$7,Сеть!$B$30:$D$2601,2,FALSE()),VLOOKUP(CC$7&amp;+"-"&amp;+$C11,Сеть!$B$30:$D$2601,2,FALSE()))))</f>
        <v/>
      </c>
      <c r="CE11" s="94" t="str">
        <f aca="false">IF(CD11="","",($D11+CC11)/CD11)</f>
        <v/>
      </c>
      <c r="CF11" s="94" t="str">
        <f aca="false">IF(CD11="","",1/CD11)</f>
        <v/>
      </c>
      <c r="CG11" s="97" t="str">
        <f aca="false">IF(ISBLANK(CG$7),"",IF(AND(ISERROR(CI59),ISERROR(CJ59)),"",IF(ISNUMBER(CI59),CI59,CJ59)))</f>
        <v/>
      </c>
      <c r="CH11" s="94" t="str">
        <f aca="false">IF(ISBLANK(CG$7),"",IF(AND(ISERROR(CI59),ISERROR(CJ59)),"",IF(ISNUMBER(CI59),VLOOKUP($C11&amp;+"-"&amp;+CG$7,Сеть!$B$30:$D$2601,2,FALSE()),VLOOKUP(CG$7&amp;+"-"&amp;+$C11,Сеть!$B$30:$D$2601,2,FALSE()))))</f>
        <v/>
      </c>
      <c r="CI11" s="94" t="str">
        <f aca="false">IF(CH11="","",($D11+CG11)/CH11)</f>
        <v/>
      </c>
      <c r="CJ11" s="94" t="str">
        <f aca="false">IF(CH11="","",1/CH11)</f>
        <v/>
      </c>
      <c r="CK11" s="97" t="str">
        <f aca="false">IF(ISBLANK(CK$7),"",IF(AND(ISERROR(CM59),ISERROR(CN59)),"",IF(ISNUMBER(CM59),CM59,CN59)))</f>
        <v/>
      </c>
      <c r="CL11" s="94" t="str">
        <f aca="false">IF(ISBLANK(CK$7),"",IF(AND(ISERROR(CM59),ISERROR(CN59)),"",IF(ISNUMBER(CM59),VLOOKUP($C11&amp;+"-"&amp;+CK$7,Сеть!$B$30:$D$2601,2,FALSE()),VLOOKUP(CK$7&amp;+"-"&amp;+$C11,Сеть!$B$30:$D$2601,2,FALSE()))))</f>
        <v/>
      </c>
      <c r="CM11" s="94" t="str">
        <f aca="false">IF(CL11="","",($D11+CK11)/CL11)</f>
        <v/>
      </c>
      <c r="CN11" s="94" t="str">
        <f aca="false">IF(CL11="","",1/CL11)</f>
        <v/>
      </c>
      <c r="CO11" s="97" t="str">
        <f aca="false">IF(ISBLANK(CO$7),"",IF(AND(ISERROR(CQ59),ISERROR(CR59)),"",IF(ISNUMBER(CQ59),CQ59,CR59)))</f>
        <v/>
      </c>
      <c r="CP11" s="94" t="str">
        <f aca="false">IF(ISBLANK(CO$7),"",IF(AND(ISERROR(CQ59),ISERROR(CR59)),"",IF(ISNUMBER(CQ59),VLOOKUP($C11&amp;+"-"&amp;+CO$7,Сеть!$B$30:$D$2601,2,FALSE()),VLOOKUP(CO$7&amp;+"-"&amp;+$C11,Сеть!$B$30:$D$2601,2,FALSE()))))</f>
        <v/>
      </c>
      <c r="CQ11" s="94" t="str">
        <f aca="false">IF(CP11="","",($D11+CO11)/CP11)</f>
        <v/>
      </c>
      <c r="CR11" s="94" t="str">
        <f aca="false">IF(CP11="","",1/CP11)</f>
        <v/>
      </c>
      <c r="CS11" s="97" t="str">
        <f aca="false">IF(ISBLANK(CS$7),"",IF(AND(ISERROR(CU59),ISERROR(CV59)),"",IF(ISNUMBER(CU59),CU59,CV59)))</f>
        <v/>
      </c>
      <c r="CT11" s="94" t="str">
        <f aca="false">IF(ISBLANK(CS$7),"",IF(AND(ISERROR(CU59),ISERROR(CV59)),"",IF(ISNUMBER(CU59),VLOOKUP($C11&amp;+"-"&amp;+CS$7,Сеть!$B$30:$D$2601,2,FALSE()),VLOOKUP(CS$7&amp;+"-"&amp;+$C11,Сеть!$B$30:$D$2601,2,FALSE()))))</f>
        <v/>
      </c>
      <c r="CU11" s="94" t="str">
        <f aca="false">IF(CT11="","",($D11+CS11)/CT11)</f>
        <v/>
      </c>
      <c r="CV11" s="94" t="str">
        <f aca="false">IF(CT11="","",1/CT11)</f>
        <v/>
      </c>
      <c r="CW11" s="97" t="str">
        <f aca="false">IF(ISBLANK(CW$7),"",IF(AND(ISERROR(CY59),ISERROR(CZ59)),"",IF(ISNUMBER(CY59),CY59,CZ59)))</f>
        <v/>
      </c>
      <c r="CX11" s="94" t="str">
        <f aca="false">IF(ISBLANK(CW$7),"",IF(AND(ISERROR(CY59),ISERROR(CZ59)),"",IF(ISNUMBER(CY59),VLOOKUP($C11&amp;+"-"&amp;+CW$7,Сеть!$B$30:$D$2601,2,FALSE()),VLOOKUP(CW$7&amp;+"-"&amp;+$C11,Сеть!$B$30:$D$2601,2,FALSE()))))</f>
        <v/>
      </c>
      <c r="CY11" s="94" t="str">
        <f aca="false">IF(CX11="","",($D11+CW11)/CX11)</f>
        <v/>
      </c>
      <c r="CZ11" s="94" t="str">
        <f aca="false">IF(CX11="","",1/CX11)</f>
        <v/>
      </c>
      <c r="DA11" s="97" t="str">
        <f aca="false">IF(ISBLANK(DA$7),"",IF(AND(ISERROR(DC59),ISERROR(DD59)),"",IF(ISNUMBER(DC59),DC59,DD59)))</f>
        <v/>
      </c>
      <c r="DB11" s="94" t="str">
        <f aca="false">IF(ISBLANK(DA$7),"",IF(AND(ISERROR(DC59),ISERROR(DD59)),"",IF(ISNUMBER(DC59),VLOOKUP($C11&amp;+"-"&amp;+DA$7,Сеть!$B$30:$D$2601,2,FALSE()),VLOOKUP(DA$7&amp;+"-"&amp;+$C11,Сеть!$B$30:$D$2601,2,FALSE()))))</f>
        <v/>
      </c>
      <c r="DC11" s="94" t="str">
        <f aca="false">IF(DB11="","",($D11+DA11)/DB11)</f>
        <v/>
      </c>
      <c r="DD11" s="94" t="str">
        <f aca="false">IF(DB11="","",1/DB11)</f>
        <v/>
      </c>
      <c r="DE11" s="97" t="str">
        <f aca="false">IF(ISBLANK(DE$7),"",IF(AND(ISERROR(DG59),ISERROR(DH59)),"",IF(ISNUMBER(DG59),DG59,DH59)))</f>
        <v/>
      </c>
      <c r="DF11" s="94" t="str">
        <f aca="false">IF(ISBLANK(DE$7),"",IF(AND(ISERROR(DG59),ISERROR(DH59)),"",IF(ISNUMBER(DG59),VLOOKUP($C11&amp;+"-"&amp;+DE$7,Сеть!$B$30:$D$2601,2,FALSE()),VLOOKUP(DE$7&amp;+"-"&amp;+$C11,Сеть!$B$30:$D$2601,2,FALSE()))))</f>
        <v/>
      </c>
      <c r="DG11" s="94" t="str">
        <f aca="false">IF(DF11="","",($D11+DE11)/DF11)</f>
        <v/>
      </c>
      <c r="DH11" s="94" t="str">
        <f aca="false">IF(DF11="","",1/DF11)</f>
        <v/>
      </c>
      <c r="DI11" s="97" t="str">
        <f aca="false">IF(ISBLANK(DI$7),"",IF(AND(ISERROR(DK59),ISERROR(DL59)),"",IF(ISNUMBER(DK59),DK59,DL59)))</f>
        <v/>
      </c>
      <c r="DJ11" s="94" t="str">
        <f aca="false">IF(ISBLANK(DI$7),"",IF(AND(ISERROR(DK59),ISERROR(DL59)),"",IF(ISNUMBER(DK59),VLOOKUP($C11&amp;+"-"&amp;+DI$7,Сеть!$B$30:$D$2601,2,FALSE()),VLOOKUP(DI$7&amp;+"-"&amp;+$C11,Сеть!$B$30:$D$2601,2,FALSE()))))</f>
        <v/>
      </c>
      <c r="DK11" s="94" t="str">
        <f aca="false">IF(DJ11="","",($D11+DI11)/DJ11)</f>
        <v/>
      </c>
      <c r="DL11" s="94" t="str">
        <f aca="false">IF(DJ11="","",1/DJ11)</f>
        <v/>
      </c>
      <c r="DM11" s="97" t="str">
        <f aca="false">IF(ISBLANK(DM$7),"",IF(AND(ISERROR(DO59),ISERROR(DP59)),"",IF(ISNUMBER(DO59),DO59,DP59)))</f>
        <v/>
      </c>
      <c r="DN11" s="94" t="str">
        <f aca="false">IF(ISBLANK(DM$7),"",IF(AND(ISERROR(DO59),ISERROR(DP59)),"",IF(ISNUMBER(DO59),VLOOKUP($C11&amp;+"-"&amp;+DM$7,Сеть!$B$30:$D$2601,2,FALSE()),VLOOKUP(DM$7&amp;+"-"&amp;+$C11,Сеть!$B$30:$D$2601,2,FALSE()))))</f>
        <v/>
      </c>
      <c r="DO11" s="94" t="str">
        <f aca="false">IF(DN11="","",($D11+DM11)/DN11)</f>
        <v/>
      </c>
      <c r="DP11" s="94" t="str">
        <f aca="false">IF(DN11="","",1/DN11)</f>
        <v/>
      </c>
      <c r="DQ11" s="97" t="str">
        <f aca="false">IF(ISBLANK(DQ$7),"",IF(AND(ISERROR(DS59),ISERROR(DT59)),"",IF(ISNUMBER(DS59),DS59,DT59)))</f>
        <v/>
      </c>
      <c r="DR11" s="94" t="str">
        <f aca="false">IF(ISBLANK(DQ$7),"",IF(AND(ISERROR(DS59),ISERROR(DT59)),"",IF(ISNUMBER(DS59),VLOOKUP($C11&amp;+"-"&amp;+DQ$7,Сеть!$B$30:$D$2601,2,FALSE()),VLOOKUP(DQ$7&amp;+"-"&amp;+$C11,Сеть!$B$30:$D$2601,2,FALSE()))))</f>
        <v/>
      </c>
      <c r="DS11" s="94" t="str">
        <f aca="false">IF(DR11="","",($D11+DQ11)/DR11)</f>
        <v/>
      </c>
      <c r="DT11" s="94" t="str">
        <f aca="false">IF(DR11="","",1/DR11)</f>
        <v/>
      </c>
      <c r="DU11" s="97" t="str">
        <f aca="false">IF(ISBLANK(DU$7),"",IF(AND(ISERROR(DW59),ISERROR(DX59)),"",IF(ISNUMBER(DW59),DW59,DX59)))</f>
        <v/>
      </c>
      <c r="DV11" s="94" t="str">
        <f aca="false">IF(ISBLANK(DU$7),"",IF(AND(ISERROR(DW59),ISERROR(DX59)),"",IF(ISNUMBER(DW59),VLOOKUP($C11&amp;+"-"&amp;+DU$7,Сеть!$B$30:$D$2601,2,FALSE()),VLOOKUP(DU$7&amp;+"-"&amp;+$C11,Сеть!$B$30:$D$2601,2,FALSE()))))</f>
        <v/>
      </c>
      <c r="DW11" s="94" t="str">
        <f aca="false">IF(DV11="","",($D11+DU11)/DV11)</f>
        <v/>
      </c>
      <c r="DX11" s="94" t="str">
        <f aca="false">IF(DV11="","",1/DV11)</f>
        <v/>
      </c>
      <c r="DY11" s="97" t="str">
        <f aca="false">IF(ISBLANK(DY$7),"",IF(AND(ISERROR(EA59),ISERROR(EB59)),"",IF(ISNUMBER(EA59),EA59,EB59)))</f>
        <v/>
      </c>
      <c r="DZ11" s="94" t="str">
        <f aca="false">IF(ISBLANK(DY$7),"",IF(AND(ISERROR(EA59),ISERROR(EB59)),"",IF(ISNUMBER(EA59),VLOOKUP($C11&amp;+"-"&amp;+DY$7,Сеть!$B$30:$D$2601,2,FALSE()),VLOOKUP(DY$7&amp;+"-"&amp;+$C11,Сеть!$B$30:$D$2601,2,FALSE()))))</f>
        <v/>
      </c>
      <c r="EA11" s="94" t="str">
        <f aca="false">IF(DZ11="","",($D11+DY11)/DZ11)</f>
        <v/>
      </c>
      <c r="EB11" s="94" t="str">
        <f aca="false">IF(DZ11="","",1/DZ11)</f>
        <v/>
      </c>
      <c r="EC11" s="97" t="str">
        <f aca="false">IF(ISBLANK(EC$7),"",IF(AND(ISERROR(EE59),ISERROR(EF59)),"",IF(ISNUMBER(EE59),EE59,EF59)))</f>
        <v/>
      </c>
      <c r="ED11" s="94" t="str">
        <f aca="false">IF(ISBLANK(EC$7),"",IF(AND(ISERROR(EE59),ISERROR(EF59)),"",IF(ISNUMBER(EE59),VLOOKUP($C11&amp;+"-"&amp;+EC$7,Сеть!$B$30:$D$2601,2,FALSE()),VLOOKUP(EC$7&amp;+"-"&amp;+$C11,Сеть!$B$30:$D$2601,2,FALSE()))))</f>
        <v/>
      </c>
      <c r="EE11" s="94" t="str">
        <f aca="false">IF(ED11="","",($D11+EC11)/ED11)</f>
        <v/>
      </c>
      <c r="EF11" s="94" t="str">
        <f aca="false">IF(ED11="","",1/ED11)</f>
        <v/>
      </c>
      <c r="EG11" s="97" t="str">
        <f aca="false">IF(ISBLANK(EG$7),"",IF(AND(ISERROR(EI59),ISERROR(EJ59)),"",IF(ISNUMBER(EI59),EI59,EJ59)))</f>
        <v/>
      </c>
      <c r="EH11" s="94" t="str">
        <f aca="false">IF(ISBLANK(EG$7),"",IF(AND(ISERROR(EI59),ISERROR(EJ59)),"",IF(ISNUMBER(EI59),VLOOKUP($C11&amp;+"-"&amp;+EG$7,Сеть!$B$30:$D$2601,2,FALSE()),VLOOKUP(EG$7&amp;+"-"&amp;+$C11,Сеть!$B$30:$D$2601,2,FALSE()))))</f>
        <v/>
      </c>
      <c r="EI11" s="94" t="str">
        <f aca="false">IF(EH11="","",($D11+EG11)/EH11)</f>
        <v/>
      </c>
      <c r="EJ11" s="94" t="str">
        <f aca="false">IF(EH11="","",1/EH11)</f>
        <v/>
      </c>
      <c r="EK11" s="97" t="str">
        <f aca="false">IF(ISBLANK(EK$7),"",IF(AND(ISERROR(EM59),ISERROR(EN59)),"",IF(ISNUMBER(EM59),EM59,EN59)))</f>
        <v/>
      </c>
      <c r="EL11" s="94" t="str">
        <f aca="false">IF(ISBLANK(EK$7),"",IF(AND(ISERROR(EM59),ISERROR(EN59)),"",IF(ISNUMBER(EM59),VLOOKUP($C11&amp;+"-"&amp;+EK$7,Сеть!$B$30:$D$2601,2,FALSE()),VLOOKUP(EK$7&amp;+"-"&amp;+$C11,Сеть!$B$30:$D$2601,2,FALSE()))))</f>
        <v/>
      </c>
      <c r="EM11" s="94" t="str">
        <f aca="false">IF(EL11="","",($D11+EK11)/EL11)</f>
        <v/>
      </c>
      <c r="EN11" s="94" t="str">
        <f aca="false">IF(EL11="","",1/EL11)</f>
        <v/>
      </c>
      <c r="EO11" s="97" t="str">
        <f aca="false">IF(ISBLANK(EO$7),"",IF(AND(ISERROR(EQ59),ISERROR(ER59)),"",IF(ISNUMBER(EQ59),EQ59,ER59)))</f>
        <v/>
      </c>
      <c r="EP11" s="94" t="str">
        <f aca="false">IF(ISBLANK(EO$7),"",IF(AND(ISERROR(EQ59),ISERROR(ER59)),"",IF(ISNUMBER(EQ59),VLOOKUP($C11&amp;+"-"&amp;+EO$7,Сеть!$B$30:$D$2601,2,FALSE()),VLOOKUP(EO$7&amp;+"-"&amp;+$C11,Сеть!$B$30:$D$2601,2,FALSE()))))</f>
        <v/>
      </c>
      <c r="EQ11" s="94" t="str">
        <f aca="false">IF(EP11="","",($D11+EO11)/EP11)</f>
        <v/>
      </c>
      <c r="ER11" s="94" t="str">
        <f aca="false">IF(EP11="","",1/EP11)</f>
        <v/>
      </c>
      <c r="ES11" s="97" t="str">
        <f aca="false">IF(ISBLANK(ES$7),"",IF(AND(ISERROR(EU59),ISERROR(EV59)),"",IF(ISNUMBER(EU59),EU59,EV59)))</f>
        <v/>
      </c>
      <c r="ET11" s="94" t="str">
        <f aca="false">IF(ISBLANK(ES$7),"",IF(AND(ISERROR(EU59),ISERROR(EV59)),"",IF(ISNUMBER(EU59),VLOOKUP($C11&amp;+"-"&amp;+ES$7,Сеть!$B$30:$D$2601,2,FALSE()),VLOOKUP(ES$7&amp;+"-"&amp;+$C11,Сеть!$B$30:$D$2601,2,FALSE()))))</f>
        <v/>
      </c>
      <c r="EU11" s="94" t="str">
        <f aca="false">IF(ET11="","",($D11+ES11)/ET11)</f>
        <v/>
      </c>
      <c r="EV11" s="94" t="str">
        <f aca="false">IF(ET11="","",1/ET11)</f>
        <v/>
      </c>
      <c r="EW11" s="97" t="str">
        <f aca="false">IF(ISBLANK(EW$7),"",IF(AND(ISERROR(EY59),ISERROR(EZ59)),"",IF(ISNUMBER(EY59),EY59,EZ59)))</f>
        <v/>
      </c>
      <c r="EX11" s="94" t="str">
        <f aca="false">IF(ISBLANK(EW$7),"",IF(AND(ISERROR(EY59),ISERROR(EZ59)),"",IF(ISNUMBER(EY59),VLOOKUP($C11&amp;+"-"&amp;+EW$7,Сеть!$B$30:$D$2601,2,FALSE()),VLOOKUP(EW$7&amp;+"-"&amp;+$C11,Сеть!$B$30:$D$2601,2,FALSE()))))</f>
        <v/>
      </c>
      <c r="EY11" s="94" t="str">
        <f aca="false">IF(EX11="","",($D11+EW11)/EX11)</f>
        <v/>
      </c>
      <c r="EZ11" s="94" t="str">
        <f aca="false">IF(EX11="","",1/EX11)</f>
        <v/>
      </c>
      <c r="FA11" s="97" t="str">
        <f aca="false">IF(ISBLANK(FA$7),"",IF(AND(ISERROR(FC59),ISERROR(FD59)),"",IF(ISNUMBER(FC59),FC59,FD59)))</f>
        <v/>
      </c>
      <c r="FB11" s="94" t="str">
        <f aca="false">IF(ISBLANK(FA$7),"",IF(AND(ISERROR(FC59),ISERROR(FD59)),"",IF(ISNUMBER(FC59),VLOOKUP($C11&amp;+"-"&amp;+FA$7,Сеть!$B$30:$D$2601,2,FALSE()),VLOOKUP(FA$7&amp;+"-"&amp;+$C11,Сеть!$B$30:$D$2601,2,FALSE()))))</f>
        <v/>
      </c>
      <c r="FC11" s="94" t="str">
        <f aca="false">IF(FB11="","",($D11+FA11)/FB11)</f>
        <v/>
      </c>
      <c r="FD11" s="94" t="str">
        <f aca="false">IF(FB11="","",1/FB11)</f>
        <v/>
      </c>
      <c r="FE11" s="97" t="str">
        <f aca="false">IF(ISBLANK(FE$7),"",IF(AND(ISERROR(FG59),ISERROR(FH59)),"",IF(ISNUMBER(FG59),FG59,FH59)))</f>
        <v/>
      </c>
      <c r="FF11" s="94" t="str">
        <f aca="false">IF(ISBLANK(FE$7),"",IF(AND(ISERROR(FG59),ISERROR(FH59)),"",IF(ISNUMBER(FG59),VLOOKUP($C11&amp;+"-"&amp;+FE$7,Сеть!$B$30:$D$2601,2,FALSE()),VLOOKUP(FE$7&amp;+"-"&amp;+$C11,Сеть!$B$30:$D$2601,2,FALSE()))))</f>
        <v/>
      </c>
      <c r="FG11" s="94" t="str">
        <f aca="false">IF(FF11="","",($D11+FE11)/FF11)</f>
        <v/>
      </c>
      <c r="FH11" s="94" t="str">
        <f aca="false">IF(FF11="","",1/FF11)</f>
        <v/>
      </c>
      <c r="FI11" s="64"/>
    </row>
    <row r="12" customFormat="false" ht="16.15" hidden="true" customHeight="true" outlineLevel="0" collapsed="false">
      <c r="A12" s="57"/>
      <c r="B12" s="83" t="n">
        <f aca="false">IF(N$7=0,"",N$7)</f>
        <v>3</v>
      </c>
      <c r="C12" s="91" t="n">
        <f aca="false">IF(M$7="","",(M$7))</f>
        <v>96</v>
      </c>
      <c r="D12" s="92" t="n">
        <f aca="false">IF(M$8="",IF(ISERROR(P51),0,P$51),M$8)</f>
        <v>91890</v>
      </c>
      <c r="E12" s="93" t="str">
        <f aca="false">IF(M10="","",-M10)</f>
        <v/>
      </c>
      <c r="F12" s="94" t="str">
        <f aca="false">IF(N10="","",N10)</f>
        <v/>
      </c>
      <c r="G12" s="94" t="str">
        <f aca="false">IF(F12="","",($D12+E12)/F12)</f>
        <v/>
      </c>
      <c r="H12" s="94" t="str">
        <f aca="false">IF(F12="","",1/F12)</f>
        <v/>
      </c>
      <c r="I12" s="97" t="str">
        <f aca="false">IF(M11="","",-M11)</f>
        <v/>
      </c>
      <c r="J12" s="94" t="str">
        <f aca="false">IF(N11="","",N11)</f>
        <v/>
      </c>
      <c r="K12" s="94" t="str">
        <f aca="false">IF(J12="","",($D12+I12)/J12)</f>
        <v/>
      </c>
      <c r="L12" s="94" t="str">
        <f aca="false">IF(J12="","",1/J12)</f>
        <v/>
      </c>
      <c r="M12" s="95"/>
      <c r="N12" s="96"/>
      <c r="O12" s="96"/>
      <c r="P12" s="96"/>
      <c r="Q12" s="97" t="str">
        <f aca="false">IF(ISBLANK($Q$7),"",IF(AND(ISERROR(S60),ISERROR(T60)),"",IF(ISNUMBER(S60),S60,T60)))</f>
        <v/>
      </c>
      <c r="R12" s="94" t="str">
        <f aca="false">IF(ISBLANK($Q$7),"",IF(AND(ISERROR(S60),ISERROR(T60)),"",IF(ISNUMBER(S60),VLOOKUP($C12&amp;+"-"&amp;+$Q$7,Сеть!$B$30:$D$2601,2,FALSE()),VLOOKUP(Q$7&amp;+"-"&amp;+$C12,Сеть!$B$30:$D$2601,2,FALSE()))))</f>
        <v/>
      </c>
      <c r="S12" s="94" t="str">
        <f aca="false">IF(R12="","",($D12+Q12)/R12)</f>
        <v/>
      </c>
      <c r="T12" s="94" t="str">
        <f aca="false">IF(R12="","",1/R12)</f>
        <v/>
      </c>
      <c r="U12" s="97" t="str">
        <f aca="false">IF(ISBLANK(U$7),"",IF(AND(ISERROR(W60),ISERROR(X60)),"",IF(ISNUMBER(W60),W60,X60)))</f>
        <v/>
      </c>
      <c r="V12" s="94" t="str">
        <f aca="false">IF(ISBLANK(U$7),"",IF(AND(ISERROR(W60),ISERROR(X60)),"",IF(ISNUMBER(W60),VLOOKUP($C12&amp;+"-"&amp;+U$7,Сеть!$B$30:$D$2601,2,FALSE()),VLOOKUP(U$7&amp;+"-"&amp;+$C12,Сеть!$B$30:$D$2601,2,FALSE()))))</f>
        <v/>
      </c>
      <c r="W12" s="94" t="str">
        <f aca="false">IF(V12="","",($D12+U12)/V12)</f>
        <v/>
      </c>
      <c r="X12" s="94" t="str">
        <f aca="false">IF(V12="","",1/V12)</f>
        <v/>
      </c>
      <c r="Y12" s="97" t="n">
        <f aca="false">IF(ISBLANK(Y$7),"",IF(AND(ISERROR(AA60),ISERROR(AB60)),"",IF(ISNUMBER(AA60),AA60,AB60)))</f>
        <v>-905</v>
      </c>
      <c r="Z12" s="94" t="n">
        <f aca="false">IF(ISBLANK(Y$7),"",IF(AND(ISERROR(AA60),ISERROR(AB60)),"",IF(ISNUMBER(AA60),VLOOKUP($C12&amp;+"-"&amp;+Y$7,Сеть!$B$30:$D$2601,2,FALSE()),VLOOKUP(Y$7&amp;+"-"&amp;+$C12,Сеть!$B$30:$D$2601,2,FALSE()))))</f>
        <v>12</v>
      </c>
      <c r="AA12" s="94" t="n">
        <f aca="false">IF(Z12="","",($D12+Y12)/Z12)</f>
        <v>7582.08333333333</v>
      </c>
      <c r="AB12" s="94" t="n">
        <f aca="false">IF(Z12="","",1/Z12)</f>
        <v>0.0833333333333333</v>
      </c>
      <c r="AC12" s="97" t="n">
        <f aca="false">IF(ISBLANK(AC$7),"",IF(AND(ISERROR(AE60),ISERROR(AF60)),"",IF(ISNUMBER(AE60),AE60,AF60)))</f>
        <v>-5585</v>
      </c>
      <c r="AD12" s="94" t="n">
        <f aca="false">IF(ISBLANK(AC$7),"",IF(AND(ISERROR(AE60),ISERROR(AF60)),"",IF(ISNUMBER(AE60),VLOOKUP($C12&amp;+"-"&amp;+AC$7,Сеть!$B$30:$D$2601,2,FALSE()),VLOOKUP(AC$7&amp;+"-"&amp;+$C12,Сеть!$B$30:$D$2601,2,FALSE()))))</f>
        <v>15.4</v>
      </c>
      <c r="AE12" s="94" t="n">
        <f aca="false">IF(AD12="","",($D12+AC12)/AD12)</f>
        <v>5604.22077922078</v>
      </c>
      <c r="AF12" s="94" t="n">
        <f aca="false">IF(AD12="","",1/AD12)</f>
        <v>0.0649350649350649</v>
      </c>
      <c r="AG12" s="97" t="str">
        <f aca="false">IF(ISBLANK(AG$7),"",IF(AND(ISERROR(AI60),ISERROR(AJ60)),"",IF(ISNUMBER(AI60),AI60,AJ60)))</f>
        <v/>
      </c>
      <c r="AH12" s="94" t="str">
        <f aca="false">IF(ISBLANK(AG$7),"",IF(AND(ISERROR(AI60),ISERROR(AJ60)),"",IF(ISNUMBER(AI60),VLOOKUP($C12&amp;+"-"&amp;+AG$7,Сеть!$B$30:$D$2601,2,FALSE()),VLOOKUP(AG$7&amp;+"-"&amp;+$C12,Сеть!$B$30:$D$2601,2,FALSE()))))</f>
        <v/>
      </c>
      <c r="AI12" s="94" t="str">
        <f aca="false">IF(AH12="","",($D12+AG12)/AH12)</f>
        <v/>
      </c>
      <c r="AJ12" s="94" t="str">
        <f aca="false">IF(AH12="","",1/AH12)</f>
        <v/>
      </c>
      <c r="AK12" s="97" t="str">
        <f aca="false">IF(ISBLANK(AK$7),"",IF(AND(ISERROR(AM60),ISERROR(AN60)),"",IF(ISNUMBER(AM60),AM60,AN60)))</f>
        <v/>
      </c>
      <c r="AL12" s="94" t="str">
        <f aca="false">IF(ISBLANK(AK$7),"",IF(AND(ISERROR(AM60),ISERROR(AN60)),"",IF(ISNUMBER(AM60),VLOOKUP($C12&amp;+"-"&amp;+AK$7,Сеть!$B$30:$D$2601,2,FALSE()),VLOOKUP(AK$7&amp;+"-"&amp;+$C12,Сеть!$B$30:$D$2601,2,FALSE()))))</f>
        <v/>
      </c>
      <c r="AM12" s="94" t="str">
        <f aca="false">IF(AL12="","",($D12+AK12)/AL12)</f>
        <v/>
      </c>
      <c r="AN12" s="94" t="str">
        <f aca="false">IF(AL12="","",1/AL12)</f>
        <v/>
      </c>
      <c r="AO12" s="97" t="str">
        <f aca="false">IF(ISBLANK(AO$7),"",IF(AND(ISERROR(AQ60),ISERROR(AR60)),"",IF(ISNUMBER(AQ60),AQ60,AR60)))</f>
        <v/>
      </c>
      <c r="AP12" s="94" t="str">
        <f aca="false">IF(ISBLANK(AO$7),"",IF(AND(ISERROR(AQ60),ISERROR(AR60)),"",IF(ISNUMBER(AQ60),VLOOKUP($C12&amp;+"-"&amp;+AO$7,Сеть!$B$30:$D$2601,2,FALSE()),VLOOKUP(AO$7&amp;+"-"&amp;+$C12,Сеть!$B$30:$D$2601,2,FALSE()))))</f>
        <v/>
      </c>
      <c r="AQ12" s="94" t="str">
        <f aca="false">IF(AP12="","",($D12+AO12)/AP12)</f>
        <v/>
      </c>
      <c r="AR12" s="94" t="str">
        <f aca="false">IF(AP12="","",1/AP12)</f>
        <v/>
      </c>
      <c r="AS12" s="97" t="str">
        <f aca="false">IF(ISBLANK(AS$7),"",IF(AND(ISERROR(AU60),ISERROR(AV60)),"",IF(ISNUMBER(AU60),AU60,AV60)))</f>
        <v/>
      </c>
      <c r="AT12" s="94" t="str">
        <f aca="false">IF(ISBLANK(AS$7),"",IF(AND(ISERROR(AU60),ISERROR(AV60)),"",IF(ISNUMBER(AU60),VLOOKUP($C12&amp;+"-"&amp;+AS$7,Сеть!$B$30:$D$2601,2,FALSE()),VLOOKUP(AS$7&amp;+"-"&amp;+$C12,Сеть!$B$30:$D$2601,2,FALSE()))))</f>
        <v/>
      </c>
      <c r="AU12" s="94" t="str">
        <f aca="false">IF(AT12="","",($D12+AS12)/AT12)</f>
        <v/>
      </c>
      <c r="AV12" s="94" t="str">
        <f aca="false">IF(AT12="","",1/AT12)</f>
        <v/>
      </c>
      <c r="AW12" s="97" t="str">
        <f aca="false">IF(ISBLANK(AW$7),"",IF(AND(ISERROR(AY60),ISERROR(AZ60)),"",IF(ISNUMBER(AY60),AY60,AZ60)))</f>
        <v/>
      </c>
      <c r="AX12" s="94" t="str">
        <f aca="false">IF(ISBLANK(AW$7),"",IF(AND(ISERROR(AY60),ISERROR(AZ60)),"",IF(ISNUMBER(AY60),VLOOKUP($C12&amp;+"-"&amp;+AW$7,Сеть!$B$30:$D$2601,2,FALSE()),VLOOKUP(AW$7&amp;+"-"&amp;+$C12,Сеть!$B$30:$D$2601,2,FALSE()))))</f>
        <v/>
      </c>
      <c r="AY12" s="94" t="str">
        <f aca="false">IF(AX12="","",($D12+AW12)/AX12)</f>
        <v/>
      </c>
      <c r="AZ12" s="94" t="str">
        <f aca="false">IF(AX12="","",1/AX12)</f>
        <v/>
      </c>
      <c r="BA12" s="97" t="str">
        <f aca="false">IF(ISBLANK(BA$7),"",IF(AND(ISERROR(BC60),ISERROR(BD60)),"",IF(ISNUMBER(BC60),BC60,BD60)))</f>
        <v/>
      </c>
      <c r="BB12" s="94" t="str">
        <f aca="false">IF(ISBLANK(BA$7),"",IF(AND(ISERROR(BC60),ISERROR(BD60)),"",IF(ISNUMBER(BC60),VLOOKUP($C12&amp;+"-"&amp;+BA$7,Сеть!$B$30:$D$2601,2,FALSE()),VLOOKUP(BA$7&amp;+"-"&amp;+$C12,Сеть!$B$30:$D$2601,2,FALSE()))))</f>
        <v/>
      </c>
      <c r="BC12" s="94" t="str">
        <f aca="false">IF(BB12="","",($D12+BA12)/BB12)</f>
        <v/>
      </c>
      <c r="BD12" s="94" t="str">
        <f aca="false">IF(BB12="","",1/BB12)</f>
        <v/>
      </c>
      <c r="BE12" s="97" t="str">
        <f aca="false">IF(ISBLANK(BE$7),"",IF(AND(ISERROR(BG60),ISERROR(BH60)),"",IF(ISNUMBER(BG60),BG60,BH60)))</f>
        <v/>
      </c>
      <c r="BF12" s="94" t="str">
        <f aca="false">IF(ISBLANK(BE$7),"",IF(AND(ISERROR(BG60),ISERROR(BH60)),"",IF(ISNUMBER(BG60),VLOOKUP($C12&amp;+"-"&amp;+BE$7,Сеть!$B$30:$D$2601,2,FALSE()),VLOOKUP(BE$7&amp;+"-"&amp;+$C12,Сеть!$B$30:$D$2601,2,FALSE()))))</f>
        <v/>
      </c>
      <c r="BG12" s="94" t="str">
        <f aca="false">IF(BF12="","",($D12+BE12)/BF12)</f>
        <v/>
      </c>
      <c r="BH12" s="94" t="str">
        <f aca="false">IF(BF12="","",1/BF12)</f>
        <v/>
      </c>
      <c r="BI12" s="97" t="str">
        <f aca="false">IF(ISBLANK(BI$7),"",IF(AND(ISERROR(BK60),ISERROR(BL60)),"",IF(ISNUMBER(BK60),BK60,BL60)))</f>
        <v/>
      </c>
      <c r="BJ12" s="94" t="str">
        <f aca="false">IF(ISBLANK(BI$7),"",IF(AND(ISERROR(BK60),ISERROR(BL60)),"",IF(ISNUMBER(BK60),VLOOKUP($C12&amp;+"-"&amp;+BI$7,Сеть!$B$30:$D$2601,2,FALSE()),VLOOKUP(BI$7&amp;+"-"&amp;+$C12,Сеть!$B$30:$D$2601,2,FALSE()))))</f>
        <v/>
      </c>
      <c r="BK12" s="94" t="str">
        <f aca="false">IF(BJ12="","",($D12+BI12)/BJ12)</f>
        <v/>
      </c>
      <c r="BL12" s="94" t="str">
        <f aca="false">IF(BJ12="","",1/BJ12)</f>
        <v/>
      </c>
      <c r="BM12" s="97" t="str">
        <f aca="false">IF(ISBLANK(BM$7),"",IF(AND(ISERROR(BO60),ISERROR(BP60)),"",IF(ISNUMBER(BO60),BO60,BP60)))</f>
        <v/>
      </c>
      <c r="BN12" s="94" t="str">
        <f aca="false">IF(ISBLANK(BM$7),"",IF(AND(ISERROR(BO60),ISERROR(BP60)),"",IF(ISNUMBER(BO60),VLOOKUP($C12&amp;+"-"&amp;+BM$7,Сеть!$B$30:$D$2601,2,FALSE()),VLOOKUP(BM$7&amp;+"-"&amp;+$C12,Сеть!$B$30:$D$2601,2,FALSE()))))</f>
        <v/>
      </c>
      <c r="BO12" s="94" t="str">
        <f aca="false">IF(BN12="","",($D12+BM12)/BN12)</f>
        <v/>
      </c>
      <c r="BP12" s="94" t="str">
        <f aca="false">IF(BN12="","",1/BN12)</f>
        <v/>
      </c>
      <c r="BQ12" s="97" t="str">
        <f aca="false">IF(ISBLANK(BQ$7),"",IF(AND(ISERROR(BS60),ISERROR(BT60)),"",IF(ISNUMBER(BS60),BS60,BT60)))</f>
        <v/>
      </c>
      <c r="BR12" s="94" t="str">
        <f aca="false">IF(ISBLANK(BQ$7),"",IF(AND(ISERROR(BS60),ISERROR(BT60)),"",IF(ISNUMBER(BS60),VLOOKUP($C12&amp;+"-"&amp;+BQ$7,Сеть!$B$30:$D$2601,2,FALSE()),VLOOKUP(BQ$7&amp;+"-"&amp;+$C12,Сеть!$B$30:$D$2601,2,FALSE()))))</f>
        <v/>
      </c>
      <c r="BS12" s="94" t="str">
        <f aca="false">IF(BR12="","",($D12+BQ12)/BR12)</f>
        <v/>
      </c>
      <c r="BT12" s="94" t="str">
        <f aca="false">IF(BR12="","",1/BR12)</f>
        <v/>
      </c>
      <c r="BU12" s="97" t="str">
        <f aca="false">IF(ISBLANK(BU$7),"",IF(AND(ISERROR(BW60),ISERROR(BX60)),"",IF(ISNUMBER(BW60),BW60,BX60)))</f>
        <v/>
      </c>
      <c r="BV12" s="94" t="str">
        <f aca="false">IF(ISBLANK(BU$7),"",IF(AND(ISERROR(BW60),ISERROR(BX60)),"",IF(ISNUMBER(BW60),VLOOKUP($C12&amp;+"-"&amp;+BU$7,Сеть!$B$30:$D$2601,2,FALSE()),VLOOKUP(BU$7&amp;+"-"&amp;+$C12,Сеть!$B$30:$D$2601,2,FALSE()))))</f>
        <v/>
      </c>
      <c r="BW12" s="94" t="str">
        <f aca="false">IF(BV12="","",($D12+BU12)/BV12)</f>
        <v/>
      </c>
      <c r="BX12" s="94" t="str">
        <f aca="false">IF(BV12="","",1/BV12)</f>
        <v/>
      </c>
      <c r="BY12" s="97" t="str">
        <f aca="false">IF(ISBLANK(BY$7),"",IF(AND(ISERROR(CA60),ISERROR(CB60)),"",IF(ISNUMBER(CA60),CA60,CB60)))</f>
        <v/>
      </c>
      <c r="BZ12" s="94" t="str">
        <f aca="false">IF(ISBLANK(BY$7),"",IF(AND(ISERROR(CA60),ISERROR(CB60)),"",IF(ISNUMBER(CA60),VLOOKUP($C12&amp;+"-"&amp;+BY$7,Сеть!$B$30:$D$2601,2,FALSE()),VLOOKUP(BY$7&amp;+"-"&amp;+$C12,Сеть!$B$30:$D$2601,2,FALSE()))))</f>
        <v/>
      </c>
      <c r="CA12" s="94" t="str">
        <f aca="false">IF(BZ12="","",($D12+BY12)/BZ12)</f>
        <v/>
      </c>
      <c r="CB12" s="94" t="str">
        <f aca="false">IF(BZ12="","",1/BZ12)</f>
        <v/>
      </c>
      <c r="CC12" s="97" t="str">
        <f aca="false">IF(ISBLANK(CC$7),"",IF(AND(ISERROR(CE60),ISERROR(CF60)),"",IF(ISNUMBER(CE60),CE60,CF60)))</f>
        <v/>
      </c>
      <c r="CD12" s="94" t="str">
        <f aca="false">IF(ISBLANK(CC$7),"",IF(AND(ISERROR(CE60),ISERROR(CF60)),"",IF(ISNUMBER(CE60),VLOOKUP($C12&amp;+"-"&amp;+CC$7,Сеть!$B$30:$D$2601,2,FALSE()),VLOOKUP(CC$7&amp;+"-"&amp;+$C12,Сеть!$B$30:$D$2601,2,FALSE()))))</f>
        <v/>
      </c>
      <c r="CE12" s="94" t="str">
        <f aca="false">IF(CD12="","",($D12+CC12)/CD12)</f>
        <v/>
      </c>
      <c r="CF12" s="94" t="str">
        <f aca="false">IF(CD12="","",1/CD12)</f>
        <v/>
      </c>
      <c r="CG12" s="97" t="str">
        <f aca="false">IF(ISBLANK(CG$7),"",IF(AND(ISERROR(CI60),ISERROR(CJ60)),"",IF(ISNUMBER(CI60),CI60,CJ60)))</f>
        <v/>
      </c>
      <c r="CH12" s="94" t="str">
        <f aca="false">IF(ISBLANK(CG$7),"",IF(AND(ISERROR(CI60),ISERROR(CJ60)),"",IF(ISNUMBER(CI60),VLOOKUP($C12&amp;+"-"&amp;+CG$7,Сеть!$B$30:$D$2601,2,FALSE()),VLOOKUP(CG$7&amp;+"-"&amp;+$C12,Сеть!$B$30:$D$2601,2,FALSE()))))</f>
        <v/>
      </c>
      <c r="CI12" s="94" t="str">
        <f aca="false">IF(CH12="","",($D12+CG12)/CH12)</f>
        <v/>
      </c>
      <c r="CJ12" s="94" t="str">
        <f aca="false">IF(CH12="","",1/CH12)</f>
        <v/>
      </c>
      <c r="CK12" s="97" t="str">
        <f aca="false">IF(ISBLANK(CK$7),"",IF(AND(ISERROR(CM60),ISERROR(CN60)),"",IF(ISNUMBER(CM60),CM60,CN60)))</f>
        <v/>
      </c>
      <c r="CL12" s="94" t="str">
        <f aca="false">IF(ISBLANK(CK$7),"",IF(AND(ISERROR(CM60),ISERROR(CN60)),"",IF(ISNUMBER(CM60),VLOOKUP($C12&amp;+"-"&amp;+CK$7,Сеть!$B$30:$D$2601,2,FALSE()),VLOOKUP(CK$7&amp;+"-"&amp;+$C12,Сеть!$B$30:$D$2601,2,FALSE()))))</f>
        <v/>
      </c>
      <c r="CM12" s="94" t="str">
        <f aca="false">IF(CL12="","",($D12+CK12)/CL12)</f>
        <v/>
      </c>
      <c r="CN12" s="94" t="str">
        <f aca="false">IF(CL12="","",1/CL12)</f>
        <v/>
      </c>
      <c r="CO12" s="97" t="str">
        <f aca="false">IF(ISBLANK(CO$7),"",IF(AND(ISERROR(CQ60),ISERROR(CR60)),"",IF(ISNUMBER(CQ60),CQ60,CR60)))</f>
        <v/>
      </c>
      <c r="CP12" s="94" t="str">
        <f aca="false">IF(ISBLANK(CO$7),"",IF(AND(ISERROR(CQ60),ISERROR(CR60)),"",IF(ISNUMBER(CQ60),VLOOKUP($C12&amp;+"-"&amp;+CO$7,Сеть!$B$30:$D$2601,2,FALSE()),VLOOKUP(CO$7&amp;+"-"&amp;+$C12,Сеть!$B$30:$D$2601,2,FALSE()))))</f>
        <v/>
      </c>
      <c r="CQ12" s="94" t="str">
        <f aca="false">IF(CP12="","",($D12+CO12)/CP12)</f>
        <v/>
      </c>
      <c r="CR12" s="94" t="str">
        <f aca="false">IF(CP12="","",1/CP12)</f>
        <v/>
      </c>
      <c r="CS12" s="97" t="str">
        <f aca="false">IF(ISBLANK(CS$7),"",IF(AND(ISERROR(CU60),ISERROR(CV60)),"",IF(ISNUMBER(CU60),CU60,CV60)))</f>
        <v/>
      </c>
      <c r="CT12" s="94" t="str">
        <f aca="false">IF(ISBLANK(CS$7),"",IF(AND(ISERROR(CU60),ISERROR(CV60)),"",IF(ISNUMBER(CU60),VLOOKUP($C12&amp;+"-"&amp;+CS$7,Сеть!$B$30:$D$2601,2,FALSE()),VLOOKUP(CS$7&amp;+"-"&amp;+$C12,Сеть!$B$30:$D$2601,2,FALSE()))))</f>
        <v/>
      </c>
      <c r="CU12" s="94" t="str">
        <f aca="false">IF(CT12="","",($D12+CS12)/CT12)</f>
        <v/>
      </c>
      <c r="CV12" s="94" t="str">
        <f aca="false">IF(CT12="","",1/CT12)</f>
        <v/>
      </c>
      <c r="CW12" s="97" t="str">
        <f aca="false">IF(ISBLANK(CW$7),"",IF(AND(ISERROR(CY60),ISERROR(CZ60)),"",IF(ISNUMBER(CY60),CY60,CZ60)))</f>
        <v/>
      </c>
      <c r="CX12" s="94" t="str">
        <f aca="false">IF(ISBLANK(CW$7),"",IF(AND(ISERROR(CY60),ISERROR(CZ60)),"",IF(ISNUMBER(CY60),VLOOKUP($C12&amp;+"-"&amp;+CW$7,Сеть!$B$30:$D$2601,2,FALSE()),VLOOKUP(CW$7&amp;+"-"&amp;+$C12,Сеть!$B$30:$D$2601,2,FALSE()))))</f>
        <v/>
      </c>
      <c r="CY12" s="94" t="str">
        <f aca="false">IF(CX12="","",($D12+CW12)/CX12)</f>
        <v/>
      </c>
      <c r="CZ12" s="94" t="str">
        <f aca="false">IF(CX12="","",1/CX12)</f>
        <v/>
      </c>
      <c r="DA12" s="97" t="str">
        <f aca="false">IF(ISBLANK(DA$7),"",IF(AND(ISERROR(DC60),ISERROR(DD60)),"",IF(ISNUMBER(DC60),DC60,DD60)))</f>
        <v/>
      </c>
      <c r="DB12" s="94" t="str">
        <f aca="false">IF(ISBLANK(DA$7),"",IF(AND(ISERROR(DC60),ISERROR(DD60)),"",IF(ISNUMBER(DC60),VLOOKUP($C12&amp;+"-"&amp;+DA$7,Сеть!$B$30:$D$2601,2,FALSE()),VLOOKUP(DA$7&amp;+"-"&amp;+$C12,Сеть!$B$30:$D$2601,2,FALSE()))))</f>
        <v/>
      </c>
      <c r="DC12" s="94" t="str">
        <f aca="false">IF(DB12="","",($D12+DA12)/DB12)</f>
        <v/>
      </c>
      <c r="DD12" s="94" t="str">
        <f aca="false">IF(DB12="","",1/DB12)</f>
        <v/>
      </c>
      <c r="DE12" s="97" t="str">
        <f aca="false">IF(ISBLANK(DE$7),"",IF(AND(ISERROR(DG60),ISERROR(DH60)),"",IF(ISNUMBER(DG60),DG60,DH60)))</f>
        <v/>
      </c>
      <c r="DF12" s="94" t="str">
        <f aca="false">IF(ISBLANK(DE$7),"",IF(AND(ISERROR(DG60),ISERROR(DH60)),"",IF(ISNUMBER(DG60),VLOOKUP($C12&amp;+"-"&amp;+DE$7,Сеть!$B$30:$D$2601,2,FALSE()),VLOOKUP(DE$7&amp;+"-"&amp;+$C12,Сеть!$B$30:$D$2601,2,FALSE()))))</f>
        <v/>
      </c>
      <c r="DG12" s="94" t="str">
        <f aca="false">IF(DF12="","",($D12+DE12)/DF12)</f>
        <v/>
      </c>
      <c r="DH12" s="94" t="str">
        <f aca="false">IF(DF12="","",1/DF12)</f>
        <v/>
      </c>
      <c r="DI12" s="97" t="str">
        <f aca="false">IF(ISBLANK(DI$7),"",IF(AND(ISERROR(DK60),ISERROR(DL60)),"",IF(ISNUMBER(DK60),DK60,DL60)))</f>
        <v/>
      </c>
      <c r="DJ12" s="94" t="str">
        <f aca="false">IF(ISBLANK(DI$7),"",IF(AND(ISERROR(DK60),ISERROR(DL60)),"",IF(ISNUMBER(DK60),VLOOKUP($C12&amp;+"-"&amp;+DI$7,Сеть!$B$30:$D$2601,2,FALSE()),VLOOKUP(DI$7&amp;+"-"&amp;+$C12,Сеть!$B$30:$D$2601,2,FALSE()))))</f>
        <v/>
      </c>
      <c r="DK12" s="94" t="str">
        <f aca="false">IF(DJ12="","",($D12+DI12)/DJ12)</f>
        <v/>
      </c>
      <c r="DL12" s="94" t="str">
        <f aca="false">IF(DJ12="","",1/DJ12)</f>
        <v/>
      </c>
      <c r="DM12" s="97" t="str">
        <f aca="false">IF(ISBLANK(DM$7),"",IF(AND(ISERROR(DO60),ISERROR(DP60)),"",IF(ISNUMBER(DO60),DO60,DP60)))</f>
        <v/>
      </c>
      <c r="DN12" s="94" t="str">
        <f aca="false">IF(ISBLANK(DM$7),"",IF(AND(ISERROR(DO60),ISERROR(DP60)),"",IF(ISNUMBER(DO60),VLOOKUP($C12&amp;+"-"&amp;+DM$7,Сеть!$B$30:$D$2601,2,FALSE()),VLOOKUP(DM$7&amp;+"-"&amp;+$C12,Сеть!$B$30:$D$2601,2,FALSE()))))</f>
        <v/>
      </c>
      <c r="DO12" s="94" t="str">
        <f aca="false">IF(DN12="","",($D12+DM12)/DN12)</f>
        <v/>
      </c>
      <c r="DP12" s="94" t="str">
        <f aca="false">IF(DN12="","",1/DN12)</f>
        <v/>
      </c>
      <c r="DQ12" s="97" t="str">
        <f aca="false">IF(ISBLANK(DQ$7),"",IF(AND(ISERROR(DS60),ISERROR(DT60)),"",IF(ISNUMBER(DS60),DS60,DT60)))</f>
        <v/>
      </c>
      <c r="DR12" s="94" t="str">
        <f aca="false">IF(ISBLANK(DQ$7),"",IF(AND(ISERROR(DS60),ISERROR(DT60)),"",IF(ISNUMBER(DS60),VLOOKUP($C12&amp;+"-"&amp;+DQ$7,Сеть!$B$30:$D$2601,2,FALSE()),VLOOKUP(DQ$7&amp;+"-"&amp;+$C12,Сеть!$B$30:$D$2601,2,FALSE()))))</f>
        <v/>
      </c>
      <c r="DS12" s="94" t="str">
        <f aca="false">IF(DR12="","",($D12+DQ12)/DR12)</f>
        <v/>
      </c>
      <c r="DT12" s="94" t="str">
        <f aca="false">IF(DR12="","",1/DR12)</f>
        <v/>
      </c>
      <c r="DU12" s="97" t="str">
        <f aca="false">IF(ISBLANK(DU$7),"",IF(AND(ISERROR(DW60),ISERROR(DX60)),"",IF(ISNUMBER(DW60),DW60,DX60)))</f>
        <v/>
      </c>
      <c r="DV12" s="94" t="str">
        <f aca="false">IF(ISBLANK(DU$7),"",IF(AND(ISERROR(DW60),ISERROR(DX60)),"",IF(ISNUMBER(DW60),VLOOKUP($C12&amp;+"-"&amp;+DU$7,Сеть!$B$30:$D$2601,2,FALSE()),VLOOKUP(DU$7&amp;+"-"&amp;+$C12,Сеть!$B$30:$D$2601,2,FALSE()))))</f>
        <v/>
      </c>
      <c r="DW12" s="94" t="str">
        <f aca="false">IF(DV12="","",($D12+DU12)/DV12)</f>
        <v/>
      </c>
      <c r="DX12" s="94" t="str">
        <f aca="false">IF(DV12="","",1/DV12)</f>
        <v/>
      </c>
      <c r="DY12" s="97" t="str">
        <f aca="false">IF(ISBLANK(DY$7),"",IF(AND(ISERROR(EA60),ISERROR(EB60)),"",IF(ISNUMBER(EA60),EA60,EB60)))</f>
        <v/>
      </c>
      <c r="DZ12" s="94" t="str">
        <f aca="false">IF(ISBLANK(DY$7),"",IF(AND(ISERROR(EA60),ISERROR(EB60)),"",IF(ISNUMBER(EA60),VLOOKUP($C12&amp;+"-"&amp;+DY$7,Сеть!$B$30:$D$2601,2,FALSE()),VLOOKUP(DY$7&amp;+"-"&amp;+$C12,Сеть!$B$30:$D$2601,2,FALSE()))))</f>
        <v/>
      </c>
      <c r="EA12" s="94" t="str">
        <f aca="false">IF(DZ12="","",($D12+DY12)/DZ12)</f>
        <v/>
      </c>
      <c r="EB12" s="94" t="str">
        <f aca="false">IF(DZ12="","",1/DZ12)</f>
        <v/>
      </c>
      <c r="EC12" s="97" t="str">
        <f aca="false">IF(ISBLANK(EC$7),"",IF(AND(ISERROR(EE60),ISERROR(EF60)),"",IF(ISNUMBER(EE60),EE60,EF60)))</f>
        <v/>
      </c>
      <c r="ED12" s="94" t="str">
        <f aca="false">IF(ISBLANK(EC$7),"",IF(AND(ISERROR(EE60),ISERROR(EF60)),"",IF(ISNUMBER(EE60),VLOOKUP($C12&amp;+"-"&amp;+EC$7,Сеть!$B$30:$D$2601,2,FALSE()),VLOOKUP(EC$7&amp;+"-"&amp;+$C12,Сеть!$B$30:$D$2601,2,FALSE()))))</f>
        <v/>
      </c>
      <c r="EE12" s="94" t="str">
        <f aca="false">IF(ED12="","",($D12+EC12)/ED12)</f>
        <v/>
      </c>
      <c r="EF12" s="94" t="str">
        <f aca="false">IF(ED12="","",1/ED12)</f>
        <v/>
      </c>
      <c r="EG12" s="97" t="str">
        <f aca="false">IF(ISBLANK(EG$7),"",IF(AND(ISERROR(EI60),ISERROR(EJ60)),"",IF(ISNUMBER(EI60),EI60,EJ60)))</f>
        <v/>
      </c>
      <c r="EH12" s="94" t="str">
        <f aca="false">IF(ISBLANK(EG$7),"",IF(AND(ISERROR(EI60),ISERROR(EJ60)),"",IF(ISNUMBER(EI60),VLOOKUP($C12&amp;+"-"&amp;+EG$7,Сеть!$B$30:$D$2601,2,FALSE()),VLOOKUP(EG$7&amp;+"-"&amp;+$C12,Сеть!$B$30:$D$2601,2,FALSE()))))</f>
        <v/>
      </c>
      <c r="EI12" s="94" t="str">
        <f aca="false">IF(EH12="","",($D12+EG12)/EH12)</f>
        <v/>
      </c>
      <c r="EJ12" s="94" t="str">
        <f aca="false">IF(EH12="","",1/EH12)</f>
        <v/>
      </c>
      <c r="EK12" s="97" t="str">
        <f aca="false">IF(ISBLANK(EK$7),"",IF(AND(ISERROR(EM60),ISERROR(EN60)),"",IF(ISNUMBER(EM60),EM60,EN60)))</f>
        <v/>
      </c>
      <c r="EL12" s="94" t="str">
        <f aca="false">IF(ISBLANK(EK$7),"",IF(AND(ISERROR(EM60),ISERROR(EN60)),"",IF(ISNUMBER(EM60),VLOOKUP($C12&amp;+"-"&amp;+EK$7,Сеть!$B$30:$D$2601,2,FALSE()),VLOOKUP(EK$7&amp;+"-"&amp;+$C12,Сеть!$B$30:$D$2601,2,FALSE()))))</f>
        <v/>
      </c>
      <c r="EM12" s="94" t="str">
        <f aca="false">IF(EL12="","",($D12+EK12)/EL12)</f>
        <v/>
      </c>
      <c r="EN12" s="94" t="str">
        <f aca="false">IF(EL12="","",1/EL12)</f>
        <v/>
      </c>
      <c r="EO12" s="97" t="str">
        <f aca="false">IF(ISBLANK(EO$7),"",IF(AND(ISERROR(EQ60),ISERROR(ER60)),"",IF(ISNUMBER(EQ60),EQ60,ER60)))</f>
        <v/>
      </c>
      <c r="EP12" s="94" t="str">
        <f aca="false">IF(ISBLANK(EO$7),"",IF(AND(ISERROR(EQ60),ISERROR(ER60)),"",IF(ISNUMBER(EQ60),VLOOKUP($C12&amp;+"-"&amp;+EO$7,Сеть!$B$30:$D$2601,2,FALSE()),VLOOKUP(EO$7&amp;+"-"&amp;+$C12,Сеть!$B$30:$D$2601,2,FALSE()))))</f>
        <v/>
      </c>
      <c r="EQ12" s="94" t="str">
        <f aca="false">IF(EP12="","",($D12+EO12)/EP12)</f>
        <v/>
      </c>
      <c r="ER12" s="94" t="str">
        <f aca="false">IF(EP12="","",1/EP12)</f>
        <v/>
      </c>
      <c r="ES12" s="97" t="str">
        <f aca="false">IF(ISBLANK(ES$7),"",IF(AND(ISERROR(EU60),ISERROR(EV60)),"",IF(ISNUMBER(EU60),EU60,EV60)))</f>
        <v/>
      </c>
      <c r="ET12" s="94" t="str">
        <f aca="false">IF(ISBLANK(ES$7),"",IF(AND(ISERROR(EU60),ISERROR(EV60)),"",IF(ISNUMBER(EU60),VLOOKUP($C12&amp;+"-"&amp;+ES$7,Сеть!$B$30:$D$2601,2,FALSE()),VLOOKUP(ES$7&amp;+"-"&amp;+$C12,Сеть!$B$30:$D$2601,2,FALSE()))))</f>
        <v/>
      </c>
      <c r="EU12" s="94" t="str">
        <f aca="false">IF(ET12="","",($D12+ES12)/ET12)</f>
        <v/>
      </c>
      <c r="EV12" s="94" t="str">
        <f aca="false">IF(ET12="","",1/ET12)</f>
        <v/>
      </c>
      <c r="EW12" s="97" t="str">
        <f aca="false">IF(ISBLANK(EW$7),"",IF(AND(ISERROR(EY60),ISERROR(EZ60)),"",IF(ISNUMBER(EY60),EY60,EZ60)))</f>
        <v/>
      </c>
      <c r="EX12" s="94" t="str">
        <f aca="false">IF(ISBLANK(EW$7),"",IF(AND(ISERROR(EY60),ISERROR(EZ60)),"",IF(ISNUMBER(EY60),VLOOKUP($C12&amp;+"-"&amp;+EW$7,Сеть!$B$30:$D$2601,2,FALSE()),VLOOKUP(EW$7&amp;+"-"&amp;+$C12,Сеть!$B$30:$D$2601,2,FALSE()))))</f>
        <v/>
      </c>
      <c r="EY12" s="94" t="str">
        <f aca="false">IF(EX12="","",($D12+EW12)/EX12)</f>
        <v/>
      </c>
      <c r="EZ12" s="94" t="str">
        <f aca="false">IF(EX12="","",1/EX12)</f>
        <v/>
      </c>
      <c r="FA12" s="97" t="str">
        <f aca="false">IF(ISBLANK(FA$7),"",IF(AND(ISERROR(FC60),ISERROR(FD60)),"",IF(ISNUMBER(FC60),FC60,FD60)))</f>
        <v/>
      </c>
      <c r="FB12" s="94" t="str">
        <f aca="false">IF(ISBLANK(FA$7),"",IF(AND(ISERROR(FC60),ISERROR(FD60)),"",IF(ISNUMBER(FC60),VLOOKUP($C12&amp;+"-"&amp;+FA$7,Сеть!$B$30:$D$2601,2,FALSE()),VLOOKUP(FA$7&amp;+"-"&amp;+$C12,Сеть!$B$30:$D$2601,2,FALSE()))))</f>
        <v/>
      </c>
      <c r="FC12" s="94" t="str">
        <f aca="false">IF(FB12="","",($D12+FA12)/FB12)</f>
        <v/>
      </c>
      <c r="FD12" s="94" t="str">
        <f aca="false">IF(FB12="","",1/FB12)</f>
        <v/>
      </c>
      <c r="FE12" s="97" t="str">
        <f aca="false">IF(ISBLANK(FE$7),"",IF(AND(ISERROR(FG60),ISERROR(FH60)),"",IF(ISNUMBER(FG60),FG60,FH60)))</f>
        <v/>
      </c>
      <c r="FF12" s="94" t="str">
        <f aca="false">IF(ISBLANK(FE$7),"",IF(AND(ISERROR(FG60),ISERROR(FH60)),"",IF(ISNUMBER(FG60),VLOOKUP($C12&amp;+"-"&amp;+FE$7,Сеть!$B$30:$D$2601,2,FALSE()),VLOOKUP(FE$7&amp;+"-"&amp;+$C12,Сеть!$B$30:$D$2601,2,FALSE()))))</f>
        <v/>
      </c>
      <c r="FG12" s="94" t="str">
        <f aca="false">IF(FF12="","",($D12+FE12)/FF12)</f>
        <v/>
      </c>
      <c r="FH12" s="94" t="str">
        <f aca="false">IF(FF12="","",1/FF12)</f>
        <v/>
      </c>
      <c r="FI12" s="64"/>
    </row>
    <row r="13" customFormat="false" ht="16.15" hidden="true" customHeight="true" outlineLevel="0" collapsed="false">
      <c r="A13" s="57"/>
      <c r="B13" s="83" t="n">
        <f aca="false">IF(R$7=0,"",R$7)</f>
        <v>4</v>
      </c>
      <c r="C13" s="91" t="n">
        <f aca="false">IF(Q$7="","",(Q$7))</f>
        <v>93</v>
      </c>
      <c r="D13" s="92" t="n">
        <f aca="false">IF(Q$8="",IF(ISERROR(T51),0,T$51),Q$8)</f>
        <v>89624.8499163335</v>
      </c>
      <c r="E13" s="93" t="str">
        <f aca="false">IF(Q10="","",-Q10)</f>
        <v/>
      </c>
      <c r="F13" s="94" t="str">
        <f aca="false">IF(R10="","",R10)</f>
        <v/>
      </c>
      <c r="G13" s="94" t="str">
        <f aca="false">IF(F13="","",($D13+E13)/F13)</f>
        <v/>
      </c>
      <c r="H13" s="94" t="str">
        <f aca="false">IF(F13="","",1/F13)</f>
        <v/>
      </c>
      <c r="I13" s="97" t="n">
        <f aca="false">IF(Q11="","",-Q11)</f>
        <v>-6125</v>
      </c>
      <c r="J13" s="94" t="n">
        <f aca="false">IF(R11="","",R11)</f>
        <v>12.6</v>
      </c>
      <c r="K13" s="94" t="n">
        <f aca="false">IF(J13="","",($D13+I13)/J13)</f>
        <v>6626.97221558202</v>
      </c>
      <c r="L13" s="94" t="n">
        <f aca="false">IF(J13="","",1/J13)</f>
        <v>0.0793650793650794</v>
      </c>
      <c r="M13" s="97" t="str">
        <f aca="false">IF(Q12="","",-Q12)</f>
        <v/>
      </c>
      <c r="N13" s="94" t="str">
        <f aca="false">IF(R12="","",R12)</f>
        <v/>
      </c>
      <c r="O13" s="94" t="str">
        <f aca="false">IF(N13="","",($D13+M13)/N13)</f>
        <v/>
      </c>
      <c r="P13" s="94" t="str">
        <f aca="false">IF(N13="","",1/N13)</f>
        <v/>
      </c>
      <c r="Q13" s="95"/>
      <c r="R13" s="96"/>
      <c r="S13" s="96"/>
      <c r="T13" s="96"/>
      <c r="U13" s="97" t="n">
        <f aca="false">IF(ISBLANK(U$7),"",IF(AND(ISERROR(W61),ISERROR(X61)),"",IF(ISNUMBER(W61),W61,X61)))</f>
        <v>8320</v>
      </c>
      <c r="V13" s="94" t="n">
        <f aca="false">IF(ISBLANK(U$7),"",IF(AND(ISERROR(W61),ISERROR(X61)),"",IF(ISNUMBER(W61),VLOOKUP($C13&amp;+"-"&amp;+U$7,Сеть!$B$30:$D$2601,2,FALSE()),VLOOKUP(U$7&amp;+"-"&amp;+$C13,Сеть!$B$30:$D$2601,2,FALSE()))))</f>
        <v>16.4</v>
      </c>
      <c r="W13" s="94" t="n">
        <f aca="false">IF(V13="","",($D13+U13)/V13)</f>
        <v>5972.24694611789</v>
      </c>
      <c r="X13" s="94" t="n">
        <f aca="false">IF(V13="","",1/V13)</f>
        <v>0.0609756097560976</v>
      </c>
      <c r="Y13" s="97" t="n">
        <f aca="false">IF(ISBLANK(Y$7),"",IF(AND(ISERROR(AA61),ISERROR(AB61)),"",IF(ISNUMBER(AA61),AA61,AB61)))</f>
        <v>1368</v>
      </c>
      <c r="Z13" s="94" t="n">
        <f aca="false">IF(ISBLANK(Y$7),"",IF(AND(ISERROR(AA61),ISERROR(AB61)),"",IF(ISNUMBER(AA61),VLOOKUP($C13&amp;+"-"&amp;+Y$7,Сеть!$B$30:$D$2601,2,FALSE()),VLOOKUP(Y$7&amp;+"-"&amp;+$C13,Сеть!$B$30:$D$2601,2,FALSE()))))</f>
        <v>10</v>
      </c>
      <c r="AA13" s="94" t="n">
        <f aca="false">IF(Z13="","",($D13+Y13)/Z13)</f>
        <v>9099.28499163331</v>
      </c>
      <c r="AB13" s="94" t="n">
        <f aca="false">IF(Z13="","",1/Z13)</f>
        <v>0.1</v>
      </c>
      <c r="AC13" s="97" t="str">
        <f aca="false">IF(ISBLANK(AC$7),"",IF(AND(ISERROR(AE61),ISERROR(AF61)),"",IF(ISNUMBER(AE61),AE61,AF61)))</f>
        <v/>
      </c>
      <c r="AD13" s="94" t="str">
        <f aca="false">IF(ISBLANK(AC$7),"",IF(AND(ISERROR(AE61),ISERROR(AF61)),"",IF(ISNUMBER(AE61),VLOOKUP($C13&amp;+"-"&amp;+AC$7,Сеть!$B$30:$D$2601,2,FALSE()),VLOOKUP(AC$7&amp;+"-"&amp;+$C13,Сеть!$B$30:$D$2601,2,FALSE()))))</f>
        <v/>
      </c>
      <c r="AE13" s="94" t="str">
        <f aca="false">IF(AD13="","",($D13+AC13)/AD13)</f>
        <v/>
      </c>
      <c r="AF13" s="94" t="str">
        <f aca="false">IF(AD13="","",1/AD13)</f>
        <v/>
      </c>
      <c r="AG13" s="97" t="str">
        <f aca="false">IF(ISBLANK(AG$7),"",IF(AND(ISERROR(AI61),ISERROR(AJ61)),"",IF(ISNUMBER(AI61),AI61,AJ61)))</f>
        <v/>
      </c>
      <c r="AH13" s="94" t="str">
        <f aca="false">IF(ISBLANK(AG$7),"",IF(AND(ISERROR(AI61),ISERROR(AJ61)),"",IF(ISNUMBER(AI61),VLOOKUP($C13&amp;+"-"&amp;+AG$7,Сеть!$B$30:$D$2601,2,FALSE()),VLOOKUP(AG$7&amp;+"-"&amp;+$C13,Сеть!$B$30:$D$2601,2,FALSE()))))</f>
        <v/>
      </c>
      <c r="AI13" s="94" t="str">
        <f aca="false">IF(AH13="","",($D13+AG13)/AH13)</f>
        <v/>
      </c>
      <c r="AJ13" s="94" t="str">
        <f aca="false">IF(AH13="","",1/AH13)</f>
        <v/>
      </c>
      <c r="AK13" s="97" t="str">
        <f aca="false">IF(ISBLANK(AK$7),"",IF(AND(ISERROR(AM61),ISERROR(AN61)),"",IF(ISNUMBER(AM61),AM61,AN61)))</f>
        <v/>
      </c>
      <c r="AL13" s="94" t="str">
        <f aca="false">IF(ISBLANK(AK$7),"",IF(AND(ISERROR(AM61),ISERROR(AN61)),"",IF(ISNUMBER(AM61),VLOOKUP($C13&amp;+"-"&amp;+AK$7,Сеть!$B$30:$D$2601,2,FALSE()),VLOOKUP(AK$7&amp;+"-"&amp;+$C13,Сеть!$B$30:$D$2601,2,FALSE()))))</f>
        <v/>
      </c>
      <c r="AM13" s="94" t="str">
        <f aca="false">IF(AL13="","",($D13+AK13)/AL13)</f>
        <v/>
      </c>
      <c r="AN13" s="94" t="str">
        <f aca="false">IF(AL13="","",1/AL13)</f>
        <v/>
      </c>
      <c r="AO13" s="97" t="str">
        <f aca="false">IF(ISBLANK(AO$7),"",IF(AND(ISERROR(AQ61),ISERROR(AR61)),"",IF(ISNUMBER(AQ61),AQ61,AR61)))</f>
        <v/>
      </c>
      <c r="AP13" s="94" t="str">
        <f aca="false">IF(ISBLANK(AO$7),"",IF(AND(ISERROR(AQ61),ISERROR(AR61)),"",IF(ISNUMBER(AQ61),VLOOKUP($C13&amp;+"-"&amp;+AO$7,Сеть!$B$30:$D$2601,2,FALSE()),VLOOKUP(AO$7&amp;+"-"&amp;+$C13,Сеть!$B$30:$D$2601,2,FALSE()))))</f>
        <v/>
      </c>
      <c r="AQ13" s="94" t="str">
        <f aca="false">IF(AP13="","",($D13+AO13)/AP13)</f>
        <v/>
      </c>
      <c r="AR13" s="94" t="str">
        <f aca="false">IF(AP13="","",1/AP13)</f>
        <v/>
      </c>
      <c r="AS13" s="97" t="str">
        <f aca="false">IF(ISBLANK(AS$7),"",IF(AND(ISERROR(AU61),ISERROR(AV61)),"",IF(ISNUMBER(AU61),AU61,AV61)))</f>
        <v/>
      </c>
      <c r="AT13" s="94" t="str">
        <f aca="false">IF(ISBLANK(AS$7),"",IF(AND(ISERROR(AU61),ISERROR(AV61)),"",IF(ISNUMBER(AU61),VLOOKUP($C13&amp;+"-"&amp;+AS$7,Сеть!$B$30:$D$2601,2,FALSE()),VLOOKUP(AS$7&amp;+"-"&amp;+$C13,Сеть!$B$30:$D$2601,2,FALSE()))))</f>
        <v/>
      </c>
      <c r="AU13" s="94" t="str">
        <f aca="false">IF(AT13="","",($D13+AS13)/AT13)</f>
        <v/>
      </c>
      <c r="AV13" s="94" t="str">
        <f aca="false">IF(AT13="","",1/AT13)</f>
        <v/>
      </c>
      <c r="AW13" s="97" t="str">
        <f aca="false">IF(ISBLANK(AW$7),"",IF(AND(ISERROR(AY61),ISERROR(AZ61)),"",IF(ISNUMBER(AY61),AY61,AZ61)))</f>
        <v/>
      </c>
      <c r="AX13" s="94" t="str">
        <f aca="false">IF(ISBLANK(AW$7),"",IF(AND(ISERROR(AY61),ISERROR(AZ61)),"",IF(ISNUMBER(AY61),VLOOKUP($C13&amp;+"-"&amp;+AW$7,Сеть!$B$30:$D$2601,2,FALSE()),VLOOKUP(AW$7&amp;+"-"&amp;+$C13,Сеть!$B$30:$D$2601,2,FALSE()))))</f>
        <v/>
      </c>
      <c r="AY13" s="94" t="str">
        <f aca="false">IF(AX13="","",($D13+AW13)/AX13)</f>
        <v/>
      </c>
      <c r="AZ13" s="94" t="str">
        <f aca="false">IF(AX13="","",1/AX13)</f>
        <v/>
      </c>
      <c r="BA13" s="97" t="str">
        <f aca="false">IF(ISBLANK(BA$7),"",IF(AND(ISERROR(BC61),ISERROR(BD61)),"",IF(ISNUMBER(BC61),BC61,BD61)))</f>
        <v/>
      </c>
      <c r="BB13" s="94" t="str">
        <f aca="false">IF(ISBLANK(BA$7),"",IF(AND(ISERROR(BC61),ISERROR(BD61)),"",IF(ISNUMBER(BC61),VLOOKUP($C13&amp;+"-"&amp;+BA$7,Сеть!$B$30:$D$2601,2,FALSE()),VLOOKUP(BA$7&amp;+"-"&amp;+$C13,Сеть!$B$30:$D$2601,2,FALSE()))))</f>
        <v/>
      </c>
      <c r="BC13" s="94" t="str">
        <f aca="false">IF(BB13="","",($D13+BA13)/BB13)</f>
        <v/>
      </c>
      <c r="BD13" s="94" t="str">
        <f aca="false">IF(BB13="","",1/BB13)</f>
        <v/>
      </c>
      <c r="BE13" s="97" t="str">
        <f aca="false">IF(ISBLANK(BE$7),"",IF(AND(ISERROR(BG61),ISERROR(BH61)),"",IF(ISNUMBER(BG61),BG61,BH61)))</f>
        <v/>
      </c>
      <c r="BF13" s="94" t="str">
        <f aca="false">IF(ISBLANK(BE$7),"",IF(AND(ISERROR(BG61),ISERROR(BH61)),"",IF(ISNUMBER(BG61),VLOOKUP($C13&amp;+"-"&amp;+BE$7,Сеть!$B$30:$D$2601,2,FALSE()),VLOOKUP(BE$7&amp;+"-"&amp;+$C13,Сеть!$B$30:$D$2601,2,FALSE()))))</f>
        <v/>
      </c>
      <c r="BG13" s="94" t="str">
        <f aca="false">IF(BF13="","",($D13+BE13)/BF13)</f>
        <v/>
      </c>
      <c r="BH13" s="94" t="str">
        <f aca="false">IF(BF13="","",1/BF13)</f>
        <v/>
      </c>
      <c r="BI13" s="97" t="str">
        <f aca="false">IF(ISBLANK(BI$7),"",IF(AND(ISERROR(BK61),ISERROR(BL61)),"",IF(ISNUMBER(BK61),BK61,BL61)))</f>
        <v/>
      </c>
      <c r="BJ13" s="94" t="str">
        <f aca="false">IF(ISBLANK(BI$7),"",IF(AND(ISERROR(BK61),ISERROR(BL61)),"",IF(ISNUMBER(BK61),VLOOKUP($C13&amp;+"-"&amp;+BI$7,Сеть!$B$30:$D$2601,2,FALSE()),VLOOKUP(BI$7&amp;+"-"&amp;+$C13,Сеть!$B$30:$D$2601,2,FALSE()))))</f>
        <v/>
      </c>
      <c r="BK13" s="94" t="str">
        <f aca="false">IF(BJ13="","",($D13+BI13)/BJ13)</f>
        <v/>
      </c>
      <c r="BL13" s="94" t="str">
        <f aca="false">IF(BJ13="","",1/BJ13)</f>
        <v/>
      </c>
      <c r="BM13" s="97" t="str">
        <f aca="false">IF(ISBLANK(BM$7),"",IF(AND(ISERROR(BO61),ISERROR(BP61)),"",IF(ISNUMBER(BO61),BO61,BP61)))</f>
        <v/>
      </c>
      <c r="BN13" s="94" t="str">
        <f aca="false">IF(ISBLANK(BM$7),"",IF(AND(ISERROR(BO61),ISERROR(BP61)),"",IF(ISNUMBER(BO61),VLOOKUP($C13&amp;+"-"&amp;+BM$7,Сеть!$B$30:$D$2601,2,FALSE()),VLOOKUP(BM$7&amp;+"-"&amp;+$C13,Сеть!$B$30:$D$2601,2,FALSE()))))</f>
        <v/>
      </c>
      <c r="BO13" s="94" t="str">
        <f aca="false">IF(BN13="","",($D13+BM13)/BN13)</f>
        <v/>
      </c>
      <c r="BP13" s="94" t="str">
        <f aca="false">IF(BN13="","",1/BN13)</f>
        <v/>
      </c>
      <c r="BQ13" s="97" t="str">
        <f aca="false">IF(ISBLANK(BQ$7),"",IF(AND(ISERROR(BS61),ISERROR(BT61)),"",IF(ISNUMBER(BS61),BS61,BT61)))</f>
        <v/>
      </c>
      <c r="BR13" s="94" t="str">
        <f aca="false">IF(ISBLANK(BQ$7),"",IF(AND(ISERROR(BS61),ISERROR(BT61)),"",IF(ISNUMBER(BS61),VLOOKUP($C13&amp;+"-"&amp;+BQ$7,Сеть!$B$30:$D$2601,2,FALSE()),VLOOKUP(BQ$7&amp;+"-"&amp;+$C13,Сеть!$B$30:$D$2601,2,FALSE()))))</f>
        <v/>
      </c>
      <c r="BS13" s="94" t="str">
        <f aca="false">IF(BR13="","",($D13+BQ13)/BR13)</f>
        <v/>
      </c>
      <c r="BT13" s="94" t="str">
        <f aca="false">IF(BR13="","",1/BR13)</f>
        <v/>
      </c>
      <c r="BU13" s="97" t="str">
        <f aca="false">IF(ISBLANK(BU$7),"",IF(AND(ISERROR(BW61),ISERROR(BX61)),"",IF(ISNUMBER(BW61),BW61,BX61)))</f>
        <v/>
      </c>
      <c r="BV13" s="94" t="str">
        <f aca="false">IF(ISBLANK(BU$7),"",IF(AND(ISERROR(BW61),ISERROR(BX61)),"",IF(ISNUMBER(BW61),VLOOKUP($C13&amp;+"-"&amp;+BU$7,Сеть!$B$30:$D$2601,2,FALSE()),VLOOKUP(BU$7&amp;+"-"&amp;+$C13,Сеть!$B$30:$D$2601,2,FALSE()))))</f>
        <v/>
      </c>
      <c r="BW13" s="94" t="str">
        <f aca="false">IF(BV13="","",($D13+BU13)/BV13)</f>
        <v/>
      </c>
      <c r="BX13" s="94" t="str">
        <f aca="false">IF(BV13="","",1/BV13)</f>
        <v/>
      </c>
      <c r="BY13" s="97" t="str">
        <f aca="false">IF(ISBLANK(BY$7),"",IF(AND(ISERROR(CA61),ISERROR(CB61)),"",IF(ISNUMBER(CA61),CA61,CB61)))</f>
        <v/>
      </c>
      <c r="BZ13" s="94" t="str">
        <f aca="false">IF(ISBLANK(BY$7),"",IF(AND(ISERROR(CA61),ISERROR(CB61)),"",IF(ISNUMBER(CA61),VLOOKUP($C13&amp;+"-"&amp;+BY$7,Сеть!$B$30:$D$2601,2,FALSE()),VLOOKUP(BY$7&amp;+"-"&amp;+$C13,Сеть!$B$30:$D$2601,2,FALSE()))))</f>
        <v/>
      </c>
      <c r="CA13" s="94" t="str">
        <f aca="false">IF(BZ13="","",($D13+BY13)/BZ13)</f>
        <v/>
      </c>
      <c r="CB13" s="94" t="str">
        <f aca="false">IF(BZ13="","",1/BZ13)</f>
        <v/>
      </c>
      <c r="CC13" s="97" t="str">
        <f aca="false">IF(ISBLANK(CC$7),"",IF(AND(ISERROR(CE61),ISERROR(CF61)),"",IF(ISNUMBER(CE61),CE61,CF61)))</f>
        <v/>
      </c>
      <c r="CD13" s="94" t="str">
        <f aca="false">IF(ISBLANK(CC$7),"",IF(AND(ISERROR(CE61),ISERROR(CF61)),"",IF(ISNUMBER(CE61),VLOOKUP($C13&amp;+"-"&amp;+CC$7,Сеть!$B$30:$D$2601,2,FALSE()),VLOOKUP(CC$7&amp;+"-"&amp;+$C13,Сеть!$B$30:$D$2601,2,FALSE()))))</f>
        <v/>
      </c>
      <c r="CE13" s="94" t="str">
        <f aca="false">IF(CD13="","",($D13+CC13)/CD13)</f>
        <v/>
      </c>
      <c r="CF13" s="94" t="str">
        <f aca="false">IF(CD13="","",1/CD13)</f>
        <v/>
      </c>
      <c r="CG13" s="97" t="str">
        <f aca="false">IF(ISBLANK(CG$7),"",IF(AND(ISERROR(CI61),ISERROR(CJ61)),"",IF(ISNUMBER(CI61),CI61,CJ61)))</f>
        <v/>
      </c>
      <c r="CH13" s="94" t="str">
        <f aca="false">IF(ISBLANK(CG$7),"",IF(AND(ISERROR(CI61),ISERROR(CJ61)),"",IF(ISNUMBER(CI61),VLOOKUP($C13&amp;+"-"&amp;+CG$7,Сеть!$B$30:$D$2601,2,FALSE()),VLOOKUP(CG$7&amp;+"-"&amp;+$C13,Сеть!$B$30:$D$2601,2,FALSE()))))</f>
        <v/>
      </c>
      <c r="CI13" s="94" t="str">
        <f aca="false">IF(CH13="","",($D13+CG13)/CH13)</f>
        <v/>
      </c>
      <c r="CJ13" s="94" t="str">
        <f aca="false">IF(CH13="","",1/CH13)</f>
        <v/>
      </c>
      <c r="CK13" s="97" t="str">
        <f aca="false">IF(ISBLANK(CK$7),"",IF(AND(ISERROR(CM61),ISERROR(CN61)),"",IF(ISNUMBER(CM61),CM61,CN61)))</f>
        <v/>
      </c>
      <c r="CL13" s="94" t="str">
        <f aca="false">IF(ISBLANK(CK$7),"",IF(AND(ISERROR(CM61),ISERROR(CN61)),"",IF(ISNUMBER(CM61),VLOOKUP($C13&amp;+"-"&amp;+CK$7,Сеть!$B$30:$D$2601,2,FALSE()),VLOOKUP(CK$7&amp;+"-"&amp;+$C13,Сеть!$B$30:$D$2601,2,FALSE()))))</f>
        <v/>
      </c>
      <c r="CM13" s="94" t="str">
        <f aca="false">IF(CL13="","",($D13+CK13)/CL13)</f>
        <v/>
      </c>
      <c r="CN13" s="94" t="str">
        <f aca="false">IF(CL13="","",1/CL13)</f>
        <v/>
      </c>
      <c r="CO13" s="97" t="str">
        <f aca="false">IF(ISBLANK(CO$7),"",IF(AND(ISERROR(CQ61),ISERROR(CR61)),"",IF(ISNUMBER(CQ61),CQ61,CR61)))</f>
        <v/>
      </c>
      <c r="CP13" s="94" t="str">
        <f aca="false">IF(ISBLANK(CO$7),"",IF(AND(ISERROR(CQ61),ISERROR(CR61)),"",IF(ISNUMBER(CQ61),VLOOKUP($C13&amp;+"-"&amp;+CO$7,Сеть!$B$30:$D$2601,2,FALSE()),VLOOKUP(CO$7&amp;+"-"&amp;+$C13,Сеть!$B$30:$D$2601,2,FALSE()))))</f>
        <v/>
      </c>
      <c r="CQ13" s="94" t="str">
        <f aca="false">IF(CP13="","",($D13+CO13)/CP13)</f>
        <v/>
      </c>
      <c r="CR13" s="94" t="str">
        <f aca="false">IF(CP13="","",1/CP13)</f>
        <v/>
      </c>
      <c r="CS13" s="97" t="str">
        <f aca="false">IF(ISBLANK(CS$7),"",IF(AND(ISERROR(CU61),ISERROR(CV61)),"",IF(ISNUMBER(CU61),CU61,CV61)))</f>
        <v/>
      </c>
      <c r="CT13" s="94" t="str">
        <f aca="false">IF(ISBLANK(CS$7),"",IF(AND(ISERROR(CU61),ISERROR(CV61)),"",IF(ISNUMBER(CU61),VLOOKUP($C13&amp;+"-"&amp;+CS$7,Сеть!$B$30:$D$2601,2,FALSE()),VLOOKUP(CS$7&amp;+"-"&amp;+$C13,Сеть!$B$30:$D$2601,2,FALSE()))))</f>
        <v/>
      </c>
      <c r="CU13" s="94" t="str">
        <f aca="false">IF(CT13="","",($D13+CS13)/CT13)</f>
        <v/>
      </c>
      <c r="CV13" s="94" t="str">
        <f aca="false">IF(CT13="","",1/CT13)</f>
        <v/>
      </c>
      <c r="CW13" s="97" t="str">
        <f aca="false">IF(ISBLANK(CW$7),"",IF(AND(ISERROR(CY61),ISERROR(CZ61)),"",IF(ISNUMBER(CY61),CY61,CZ61)))</f>
        <v/>
      </c>
      <c r="CX13" s="94" t="str">
        <f aca="false">IF(ISBLANK(CW$7),"",IF(AND(ISERROR(CY61),ISERROR(CZ61)),"",IF(ISNUMBER(CY61),VLOOKUP($C13&amp;+"-"&amp;+CW$7,Сеть!$B$30:$D$2601,2,FALSE()),VLOOKUP(CW$7&amp;+"-"&amp;+$C13,Сеть!$B$30:$D$2601,2,FALSE()))))</f>
        <v/>
      </c>
      <c r="CY13" s="94" t="str">
        <f aca="false">IF(CX13="","",($D13+CW13)/CX13)</f>
        <v/>
      </c>
      <c r="CZ13" s="94" t="str">
        <f aca="false">IF(CX13="","",1/CX13)</f>
        <v/>
      </c>
      <c r="DA13" s="97" t="str">
        <f aca="false">IF(ISBLANK(DA$7),"",IF(AND(ISERROR(DC61),ISERROR(DD61)),"",IF(ISNUMBER(DC61),DC61,DD61)))</f>
        <v/>
      </c>
      <c r="DB13" s="94" t="str">
        <f aca="false">IF(ISBLANK(DA$7),"",IF(AND(ISERROR(DC61),ISERROR(DD61)),"",IF(ISNUMBER(DC61),VLOOKUP($C13&amp;+"-"&amp;+DA$7,Сеть!$B$30:$D$2601,2,FALSE()),VLOOKUP(DA$7&amp;+"-"&amp;+$C13,Сеть!$B$30:$D$2601,2,FALSE()))))</f>
        <v/>
      </c>
      <c r="DC13" s="94" t="str">
        <f aca="false">IF(DB13="","",($D13+DA13)/DB13)</f>
        <v/>
      </c>
      <c r="DD13" s="94" t="str">
        <f aca="false">IF(DB13="","",1/DB13)</f>
        <v/>
      </c>
      <c r="DE13" s="97" t="str">
        <f aca="false">IF(ISBLANK(DE$7),"",IF(AND(ISERROR(DG61),ISERROR(DH61)),"",IF(ISNUMBER(DG61),DG61,DH61)))</f>
        <v/>
      </c>
      <c r="DF13" s="94" t="str">
        <f aca="false">IF(ISBLANK(DE$7),"",IF(AND(ISERROR(DG61),ISERROR(DH61)),"",IF(ISNUMBER(DG61),VLOOKUP($C13&amp;+"-"&amp;+DE$7,Сеть!$B$30:$D$2601,2,FALSE()),VLOOKUP(DE$7&amp;+"-"&amp;+$C13,Сеть!$B$30:$D$2601,2,FALSE()))))</f>
        <v/>
      </c>
      <c r="DG13" s="94" t="str">
        <f aca="false">IF(DF13="","",($D13+DE13)/DF13)</f>
        <v/>
      </c>
      <c r="DH13" s="94" t="str">
        <f aca="false">IF(DF13="","",1/DF13)</f>
        <v/>
      </c>
      <c r="DI13" s="97" t="str">
        <f aca="false">IF(ISBLANK(DI$7),"",IF(AND(ISERROR(DK61),ISERROR(DL61)),"",IF(ISNUMBER(DK61),DK61,DL61)))</f>
        <v/>
      </c>
      <c r="DJ13" s="94" t="str">
        <f aca="false">IF(ISBLANK(DI$7),"",IF(AND(ISERROR(DK61),ISERROR(DL61)),"",IF(ISNUMBER(DK61),VLOOKUP($C13&amp;+"-"&amp;+DI$7,Сеть!$B$30:$D$2601,2,FALSE()),VLOOKUP(DI$7&amp;+"-"&amp;+$C13,Сеть!$B$30:$D$2601,2,FALSE()))))</f>
        <v/>
      </c>
      <c r="DK13" s="94" t="str">
        <f aca="false">IF(DJ13="","",($D13+DI13)/DJ13)</f>
        <v/>
      </c>
      <c r="DL13" s="94" t="str">
        <f aca="false">IF(DJ13="","",1/DJ13)</f>
        <v/>
      </c>
      <c r="DM13" s="97" t="str">
        <f aca="false">IF(ISBLANK(DM$7),"",IF(AND(ISERROR(DO61),ISERROR(DP61)),"",IF(ISNUMBER(DO61),DO61,DP61)))</f>
        <v/>
      </c>
      <c r="DN13" s="94" t="str">
        <f aca="false">IF(ISBLANK(DM$7),"",IF(AND(ISERROR(DO61),ISERROR(DP61)),"",IF(ISNUMBER(DO61),VLOOKUP($C13&amp;+"-"&amp;+DM$7,Сеть!$B$30:$D$2601,2,FALSE()),VLOOKUP(DM$7&amp;+"-"&amp;+$C13,Сеть!$B$30:$D$2601,2,FALSE()))))</f>
        <v/>
      </c>
      <c r="DO13" s="94" t="str">
        <f aca="false">IF(DN13="","",($D13+DM13)/DN13)</f>
        <v/>
      </c>
      <c r="DP13" s="94" t="str">
        <f aca="false">IF(DN13="","",1/DN13)</f>
        <v/>
      </c>
      <c r="DQ13" s="97" t="str">
        <f aca="false">IF(ISBLANK(DQ$7),"",IF(AND(ISERROR(DS61),ISERROR(DT61)),"",IF(ISNUMBER(DS61),DS61,DT61)))</f>
        <v/>
      </c>
      <c r="DR13" s="94" t="str">
        <f aca="false">IF(ISBLANK(DQ$7),"",IF(AND(ISERROR(DS61),ISERROR(DT61)),"",IF(ISNUMBER(DS61),VLOOKUP($C13&amp;+"-"&amp;+DQ$7,Сеть!$B$30:$D$2601,2,FALSE()),VLOOKUP(DQ$7&amp;+"-"&amp;+$C13,Сеть!$B$30:$D$2601,2,FALSE()))))</f>
        <v/>
      </c>
      <c r="DS13" s="94" t="str">
        <f aca="false">IF(DR13="","",($D13+DQ13)/DR13)</f>
        <v/>
      </c>
      <c r="DT13" s="94" t="str">
        <f aca="false">IF(DR13="","",1/DR13)</f>
        <v/>
      </c>
      <c r="DU13" s="97" t="str">
        <f aca="false">IF(ISBLANK(DU$7),"",IF(AND(ISERROR(DW61),ISERROR(DX61)),"",IF(ISNUMBER(DW61),DW61,DX61)))</f>
        <v/>
      </c>
      <c r="DV13" s="94" t="str">
        <f aca="false">IF(ISBLANK(DU$7),"",IF(AND(ISERROR(DW61),ISERROR(DX61)),"",IF(ISNUMBER(DW61),VLOOKUP($C13&amp;+"-"&amp;+DU$7,Сеть!$B$30:$D$2601,2,FALSE()),VLOOKUP(DU$7&amp;+"-"&amp;+$C13,Сеть!$B$30:$D$2601,2,FALSE()))))</f>
        <v/>
      </c>
      <c r="DW13" s="94" t="str">
        <f aca="false">IF(DV13="","",($D13+DU13)/DV13)</f>
        <v/>
      </c>
      <c r="DX13" s="94" t="str">
        <f aca="false">IF(DV13="","",1/DV13)</f>
        <v/>
      </c>
      <c r="DY13" s="97" t="str">
        <f aca="false">IF(ISBLANK(DY$7),"",IF(AND(ISERROR(EA61),ISERROR(EB61)),"",IF(ISNUMBER(EA61),EA61,EB61)))</f>
        <v/>
      </c>
      <c r="DZ13" s="94" t="str">
        <f aca="false">IF(ISBLANK(DY$7),"",IF(AND(ISERROR(EA61),ISERROR(EB61)),"",IF(ISNUMBER(EA61),VLOOKUP($C13&amp;+"-"&amp;+DY$7,Сеть!$B$30:$D$2601,2,FALSE()),VLOOKUP(DY$7&amp;+"-"&amp;+$C13,Сеть!$B$30:$D$2601,2,FALSE()))))</f>
        <v/>
      </c>
      <c r="EA13" s="94" t="str">
        <f aca="false">IF(DZ13="","",($D13+DY13)/DZ13)</f>
        <v/>
      </c>
      <c r="EB13" s="94" t="str">
        <f aca="false">IF(DZ13="","",1/DZ13)</f>
        <v/>
      </c>
      <c r="EC13" s="97" t="str">
        <f aca="false">IF(ISBLANK(EC$7),"",IF(AND(ISERROR(EE61),ISERROR(EF61)),"",IF(ISNUMBER(EE61),EE61,EF61)))</f>
        <v/>
      </c>
      <c r="ED13" s="94" t="str">
        <f aca="false">IF(ISBLANK(EC$7),"",IF(AND(ISERROR(EE61),ISERROR(EF61)),"",IF(ISNUMBER(EE61),VLOOKUP($C13&amp;+"-"&amp;+EC$7,Сеть!$B$30:$D$2601,2,FALSE()),VLOOKUP(EC$7&amp;+"-"&amp;+$C13,Сеть!$B$30:$D$2601,2,FALSE()))))</f>
        <v/>
      </c>
      <c r="EE13" s="94" t="str">
        <f aca="false">IF(ED13="","",($D13+EC13)/ED13)</f>
        <v/>
      </c>
      <c r="EF13" s="94" t="str">
        <f aca="false">IF(ED13="","",1/ED13)</f>
        <v/>
      </c>
      <c r="EG13" s="97" t="str">
        <f aca="false">IF(ISBLANK(EG$7),"",IF(AND(ISERROR(EI61),ISERROR(EJ61)),"",IF(ISNUMBER(EI61),EI61,EJ61)))</f>
        <v/>
      </c>
      <c r="EH13" s="94" t="str">
        <f aca="false">IF(ISBLANK(EG$7),"",IF(AND(ISERROR(EI61),ISERROR(EJ61)),"",IF(ISNUMBER(EI61),VLOOKUP($C13&amp;+"-"&amp;+EG$7,Сеть!$B$30:$D$2601,2,FALSE()),VLOOKUP(EG$7&amp;+"-"&amp;+$C13,Сеть!$B$30:$D$2601,2,FALSE()))))</f>
        <v/>
      </c>
      <c r="EI13" s="94" t="str">
        <f aca="false">IF(EH13="","",($D13+EG13)/EH13)</f>
        <v/>
      </c>
      <c r="EJ13" s="94" t="str">
        <f aca="false">IF(EH13="","",1/EH13)</f>
        <v/>
      </c>
      <c r="EK13" s="97" t="str">
        <f aca="false">IF(ISBLANK(EK$7),"",IF(AND(ISERROR(EM61),ISERROR(EN61)),"",IF(ISNUMBER(EM61),EM61,EN61)))</f>
        <v/>
      </c>
      <c r="EL13" s="94" t="str">
        <f aca="false">IF(ISBLANK(EK$7),"",IF(AND(ISERROR(EM61),ISERROR(EN61)),"",IF(ISNUMBER(EM61),VLOOKUP($C13&amp;+"-"&amp;+EK$7,Сеть!$B$30:$D$2601,2,FALSE()),VLOOKUP(EK$7&amp;+"-"&amp;+$C13,Сеть!$B$30:$D$2601,2,FALSE()))))</f>
        <v/>
      </c>
      <c r="EM13" s="94" t="str">
        <f aca="false">IF(EL13="","",($D13+EK13)/EL13)</f>
        <v/>
      </c>
      <c r="EN13" s="94" t="str">
        <f aca="false">IF(EL13="","",1/EL13)</f>
        <v/>
      </c>
      <c r="EO13" s="97" t="str">
        <f aca="false">IF(ISBLANK(EO$7),"",IF(AND(ISERROR(EQ61),ISERROR(ER61)),"",IF(ISNUMBER(EQ61),EQ61,ER61)))</f>
        <v/>
      </c>
      <c r="EP13" s="94" t="str">
        <f aca="false">IF(ISBLANK(EO$7),"",IF(AND(ISERROR(EQ61),ISERROR(ER61)),"",IF(ISNUMBER(EQ61),VLOOKUP($C13&amp;+"-"&amp;+EO$7,Сеть!$B$30:$D$2601,2,FALSE()),VLOOKUP(EO$7&amp;+"-"&amp;+$C13,Сеть!$B$30:$D$2601,2,FALSE()))))</f>
        <v/>
      </c>
      <c r="EQ13" s="94" t="str">
        <f aca="false">IF(EP13="","",($D13+EO13)/EP13)</f>
        <v/>
      </c>
      <c r="ER13" s="94" t="str">
        <f aca="false">IF(EP13="","",1/EP13)</f>
        <v/>
      </c>
      <c r="ES13" s="97" t="str">
        <f aca="false">IF(ISBLANK(ES$7),"",IF(AND(ISERROR(EU61),ISERROR(EV61)),"",IF(ISNUMBER(EU61),EU61,EV61)))</f>
        <v/>
      </c>
      <c r="ET13" s="94" t="str">
        <f aca="false">IF(ISBLANK(ES$7),"",IF(AND(ISERROR(EU61),ISERROR(EV61)),"",IF(ISNUMBER(EU61),VLOOKUP($C13&amp;+"-"&amp;+ES$7,Сеть!$B$30:$D$2601,2,FALSE()),VLOOKUP(ES$7&amp;+"-"&amp;+$C13,Сеть!$B$30:$D$2601,2,FALSE()))))</f>
        <v/>
      </c>
      <c r="EU13" s="94" t="str">
        <f aca="false">IF(ET13="","",($D13+ES13)/ET13)</f>
        <v/>
      </c>
      <c r="EV13" s="94" t="str">
        <f aca="false">IF(ET13="","",1/ET13)</f>
        <v/>
      </c>
      <c r="EW13" s="97" t="str">
        <f aca="false">IF(ISBLANK(EW$7),"",IF(AND(ISERROR(EY61),ISERROR(EZ61)),"",IF(ISNUMBER(EY61),EY61,EZ61)))</f>
        <v/>
      </c>
      <c r="EX13" s="94" t="str">
        <f aca="false">IF(ISBLANK(EW$7),"",IF(AND(ISERROR(EY61),ISERROR(EZ61)),"",IF(ISNUMBER(EY61),VLOOKUP($C13&amp;+"-"&amp;+EW$7,Сеть!$B$30:$D$2601,2,FALSE()),VLOOKUP(EW$7&amp;+"-"&amp;+$C13,Сеть!$B$30:$D$2601,2,FALSE()))))</f>
        <v/>
      </c>
      <c r="EY13" s="94" t="str">
        <f aca="false">IF(EX13="","",($D13+EW13)/EX13)</f>
        <v/>
      </c>
      <c r="EZ13" s="94" t="str">
        <f aca="false">IF(EX13="","",1/EX13)</f>
        <v/>
      </c>
      <c r="FA13" s="97" t="str">
        <f aca="false">IF(ISBLANK(FA$7),"",IF(AND(ISERROR(FC61),ISERROR(FD61)),"",IF(ISNUMBER(FC61),FC61,FD61)))</f>
        <v/>
      </c>
      <c r="FB13" s="94" t="str">
        <f aca="false">IF(ISBLANK(FA$7),"",IF(AND(ISERROR(FC61),ISERROR(FD61)),"",IF(ISNUMBER(FC61),VLOOKUP($C13&amp;+"-"&amp;+FA$7,Сеть!$B$30:$D$2601,2,FALSE()),VLOOKUP(FA$7&amp;+"-"&amp;+$C13,Сеть!$B$30:$D$2601,2,FALSE()))))</f>
        <v/>
      </c>
      <c r="FC13" s="94" t="str">
        <f aca="false">IF(FB13="","",($D13+FA13)/FB13)</f>
        <v/>
      </c>
      <c r="FD13" s="94" t="str">
        <f aca="false">IF(FB13="","",1/FB13)</f>
        <v/>
      </c>
      <c r="FE13" s="97" t="str">
        <f aca="false">IF(ISBLANK(FE$7),"",IF(AND(ISERROR(FG61),ISERROR(FH61)),"",IF(ISNUMBER(FG61),FG61,FH61)))</f>
        <v/>
      </c>
      <c r="FF13" s="94" t="str">
        <f aca="false">IF(ISBLANK(FE$7),"",IF(AND(ISERROR(FG61),ISERROR(FH61)),"",IF(ISNUMBER(FG61),VLOOKUP($C13&amp;+"-"&amp;+FE$7,Сеть!$B$30:$D$2601,2,FALSE()),VLOOKUP(FE$7&amp;+"-"&amp;+$C13,Сеть!$B$30:$D$2601,2,FALSE()))))</f>
        <v/>
      </c>
      <c r="FG13" s="94" t="str">
        <f aca="false">IF(FF13="","",($D13+FE13)/FF13)</f>
        <v/>
      </c>
      <c r="FH13" s="94" t="str">
        <f aca="false">IF(FF13="","",1/FF13)</f>
        <v/>
      </c>
      <c r="FI13" s="64"/>
    </row>
    <row r="14" customFormat="false" ht="16.15" hidden="true" customHeight="true" outlineLevel="0" collapsed="false">
      <c r="A14" s="57"/>
      <c r="B14" s="83" t="n">
        <f aca="false">IF(V$7=0,"",V$7)</f>
        <v>5</v>
      </c>
      <c r="C14" s="91" t="n">
        <f aca="false">IF(U$7="","",(U$7))</f>
        <v>12</v>
      </c>
      <c r="D14" s="92" t="n">
        <f aca="false">IF(U$8="",IF(ISERROR(X51),0,X$51),U$8)</f>
        <v>97939.5884702673</v>
      </c>
      <c r="E14" s="93" t="n">
        <f aca="false">IF(U10="","",-U10)</f>
        <v>-5580</v>
      </c>
      <c r="F14" s="94" t="n">
        <f aca="false">IF(V10="","",V10)</f>
        <v>14.1</v>
      </c>
      <c r="G14" s="94" t="n">
        <f aca="false">IF(F14="","",($D14+E14)/F14)</f>
        <v>6550.32542342322</v>
      </c>
      <c r="H14" s="94" t="n">
        <f aca="false">IF(F14="","",1/F14)</f>
        <v>0.0709219858156028</v>
      </c>
      <c r="I14" s="97" t="str">
        <f aca="false">IF(U11="","",-U11)</f>
        <v/>
      </c>
      <c r="J14" s="94" t="str">
        <f aca="false">IF(V11="","",V11)</f>
        <v/>
      </c>
      <c r="K14" s="94" t="str">
        <f aca="false">IF(J14="","",($D14+I14)/J14)</f>
        <v/>
      </c>
      <c r="L14" s="94" t="str">
        <f aca="false">IF(J14="","",1/J14)</f>
        <v/>
      </c>
      <c r="M14" s="97" t="str">
        <f aca="false">IF(U12="","",-U12)</f>
        <v/>
      </c>
      <c r="N14" s="94" t="str">
        <f aca="false">IF(V12="","",V12)</f>
        <v/>
      </c>
      <c r="O14" s="94" t="str">
        <f aca="false">IF(N14="","",($D14+M14)/N14)</f>
        <v/>
      </c>
      <c r="P14" s="94" t="str">
        <f aca="false">IF(N14="","",1/N14)</f>
        <v/>
      </c>
      <c r="Q14" s="97" t="n">
        <f aca="false">IF(U13="","",-U13)</f>
        <v>-8320</v>
      </c>
      <c r="R14" s="94" t="n">
        <f aca="false">IF(V13="","",V13)</f>
        <v>16.4</v>
      </c>
      <c r="S14" s="94" t="n">
        <f aca="false">IF(R14="","",($D14+Q14)/R14)</f>
        <v>5464.60905306508</v>
      </c>
      <c r="T14" s="94" t="n">
        <f aca="false">IF(R14="","",1/R14)</f>
        <v>0.0609756097560976</v>
      </c>
      <c r="U14" s="95"/>
      <c r="V14" s="96"/>
      <c r="W14" s="96"/>
      <c r="X14" s="96"/>
      <c r="Y14" s="97" t="n">
        <f aca="false">IF(ISBLANK(Y$7),"",IF(AND(ISERROR(AA62),ISERROR(AB62)),"",IF(ISNUMBER(AA62),AA62,AB62)))</f>
        <v>-6944</v>
      </c>
      <c r="Z14" s="94" t="n">
        <f aca="false">IF(ISBLANK(Y$7),"",IF(AND(ISERROR(AA62),ISERROR(AB62)),"",IF(ISNUMBER(AA62),VLOOKUP($C14&amp;+"-"&amp;+Y$7,Сеть!$B$30:$D$2601,2,FALSE()),VLOOKUP(Y$7&amp;+"-"&amp;+$C14,Сеть!$B$30:$D$2601,2,FALSE()))))</f>
        <v>13.2</v>
      </c>
      <c r="AA14" s="94" t="n">
        <f aca="false">IF(Z14="","",($D14+Y14)/Z14)</f>
        <v>6893.60518714144</v>
      </c>
      <c r="AB14" s="94" t="n">
        <f aca="false">IF(Z14="","",1/Z14)</f>
        <v>0.0757575757575758</v>
      </c>
      <c r="AC14" s="97" t="n">
        <f aca="false">IF(ISBLANK(AC$7),"",IF(AND(ISERROR(AE62),ISERROR(AF62)),"",IF(ISNUMBER(AE62),AE62,AF62)))</f>
        <v>-11652</v>
      </c>
      <c r="AD14" s="94" t="n">
        <f aca="false">IF(ISBLANK(AC$7),"",IF(AND(ISERROR(AE62),ISERROR(AF62)),"",IF(ISNUMBER(AE62),VLOOKUP($C14&amp;+"-"&amp;+AC$7,Сеть!$B$30:$D$2601,2,FALSE()),VLOOKUP(AC$7&amp;+"-"&amp;+$C14,Сеть!$B$30:$D$2601,2,FALSE()))))</f>
        <v>20.4</v>
      </c>
      <c r="AE14" s="94" t="n">
        <f aca="false">IF(AD14="","",($D14+AC14)/AD14)</f>
        <v>4229.7837485425</v>
      </c>
      <c r="AF14" s="94" t="n">
        <f aca="false">IF(AD14="","",1/AD14)</f>
        <v>0.0490196078431373</v>
      </c>
      <c r="AG14" s="97" t="str">
        <f aca="false">IF(ISBLANK(AG$7),"",IF(AND(ISERROR(AI62),ISERROR(AJ62)),"",IF(ISNUMBER(AI62),AI62,AJ62)))</f>
        <v/>
      </c>
      <c r="AH14" s="94" t="str">
        <f aca="false">IF(ISBLANK(AG$7),"",IF(AND(ISERROR(AI62),ISERROR(AJ62)),"",IF(ISNUMBER(AI62),VLOOKUP($C14&amp;+"-"&amp;+AG$7,Сеть!$B$30:$D$2601,2,FALSE()),VLOOKUP(AG$7&amp;+"-"&amp;+$C14,Сеть!$B$30:$D$2601,2,FALSE()))))</f>
        <v/>
      </c>
      <c r="AI14" s="94" t="str">
        <f aca="false">IF(AH14="","",($D14+AG14)/AH14)</f>
        <v/>
      </c>
      <c r="AJ14" s="94" t="str">
        <f aca="false">IF(AH14="","",1/AH14)</f>
        <v/>
      </c>
      <c r="AK14" s="97" t="str">
        <f aca="false">IF(ISBLANK(AK$7),"",IF(AND(ISERROR(AM62),ISERROR(AN62)),"",IF(ISNUMBER(AM62),AM62,AN62)))</f>
        <v/>
      </c>
      <c r="AL14" s="94" t="str">
        <f aca="false">IF(ISBLANK(AK$7),"",IF(AND(ISERROR(AM62),ISERROR(AN62)),"",IF(ISNUMBER(AM62),VLOOKUP($C14&amp;+"-"&amp;+AK$7,Сеть!$B$30:$D$2601,2,FALSE()),VLOOKUP(AK$7&amp;+"-"&amp;+$C14,Сеть!$B$30:$D$2601,2,FALSE()))))</f>
        <v/>
      </c>
      <c r="AM14" s="94" t="str">
        <f aca="false">IF(AL14="","",($D14+AK14)/AL14)</f>
        <v/>
      </c>
      <c r="AN14" s="94" t="str">
        <f aca="false">IF(AL14="","",1/AL14)</f>
        <v/>
      </c>
      <c r="AO14" s="97" t="str">
        <f aca="false">IF(ISBLANK(AO$7),"",IF(AND(ISERROR(AQ62),ISERROR(AR62)),"",IF(ISNUMBER(AQ62),AQ62,AR62)))</f>
        <v/>
      </c>
      <c r="AP14" s="94" t="str">
        <f aca="false">IF(ISBLANK(AO$7),"",IF(AND(ISERROR(AQ62),ISERROR(AR62)),"",IF(ISNUMBER(AQ62),VLOOKUP($C14&amp;+"-"&amp;+AO$7,Сеть!$B$30:$D$2601,2,FALSE()),VLOOKUP(AO$7&amp;+"-"&amp;+$C14,Сеть!$B$30:$D$2601,2,FALSE()))))</f>
        <v/>
      </c>
      <c r="AQ14" s="94" t="str">
        <f aca="false">IF(AP14="","",($D14+AO14)/AP14)</f>
        <v/>
      </c>
      <c r="AR14" s="94" t="str">
        <f aca="false">IF(AP14="","",1/AP14)</f>
        <v/>
      </c>
      <c r="AS14" s="97" t="str">
        <f aca="false">IF(ISBLANK(AS$7),"",IF(AND(ISERROR(AU62),ISERROR(AV62)),"",IF(ISNUMBER(AU62),AU62,AV62)))</f>
        <v/>
      </c>
      <c r="AT14" s="94" t="str">
        <f aca="false">IF(ISBLANK(AS$7),"",IF(AND(ISERROR(AU62),ISERROR(AV62)),"",IF(ISNUMBER(AU62),VLOOKUP($C14&amp;+"-"&amp;+AS$7,Сеть!$B$30:$D$2601,2,FALSE()),VLOOKUP(AS$7&amp;+"-"&amp;+$C14,Сеть!$B$30:$D$2601,2,FALSE()))))</f>
        <v/>
      </c>
      <c r="AU14" s="94" t="str">
        <f aca="false">IF(AT14="","",($D14+AS14)/AT14)</f>
        <v/>
      </c>
      <c r="AV14" s="94" t="str">
        <f aca="false">IF(AT14="","",1/AT14)</f>
        <v/>
      </c>
      <c r="AW14" s="97" t="str">
        <f aca="false">IF(ISBLANK(AW$7),"",IF(AND(ISERROR(AY62),ISERROR(AZ62)),"",IF(ISNUMBER(AY62),AY62,AZ62)))</f>
        <v/>
      </c>
      <c r="AX14" s="94" t="str">
        <f aca="false">IF(ISBLANK(AW$7),"",IF(AND(ISERROR(AY62),ISERROR(AZ62)),"",IF(ISNUMBER(AY62),VLOOKUP($C14&amp;+"-"&amp;+AW$7,Сеть!$B$30:$D$2601,2,FALSE()),VLOOKUP(AW$7&amp;+"-"&amp;+$C14,Сеть!$B$30:$D$2601,2,FALSE()))))</f>
        <v/>
      </c>
      <c r="AY14" s="94" t="str">
        <f aca="false">IF(AX14="","",($D14+AW14)/AX14)</f>
        <v/>
      </c>
      <c r="AZ14" s="94" t="str">
        <f aca="false">IF(AX14="","",1/AX14)</f>
        <v/>
      </c>
      <c r="BA14" s="97" t="str">
        <f aca="false">IF(ISBLANK(BA$7),"",IF(AND(ISERROR(BC62),ISERROR(BD62)),"",IF(ISNUMBER(BC62),BC62,BD62)))</f>
        <v/>
      </c>
      <c r="BB14" s="94" t="str">
        <f aca="false">IF(ISBLANK(BA$7),"",IF(AND(ISERROR(BC62),ISERROR(BD62)),"",IF(ISNUMBER(BC62),VLOOKUP($C14&amp;+"-"&amp;+BA$7,Сеть!$B$30:$D$2601,2,FALSE()),VLOOKUP(BA$7&amp;+"-"&amp;+$C14,Сеть!$B$30:$D$2601,2,FALSE()))))</f>
        <v/>
      </c>
      <c r="BC14" s="94" t="str">
        <f aca="false">IF(BB14="","",($D14+BA14)/BB14)</f>
        <v/>
      </c>
      <c r="BD14" s="94" t="str">
        <f aca="false">IF(BB14="","",1/BB14)</f>
        <v/>
      </c>
      <c r="BE14" s="97" t="str">
        <f aca="false">IF(ISBLANK(BE$7),"",IF(AND(ISERROR(BG62),ISERROR(BH62)),"",IF(ISNUMBER(BG62),BG62,BH62)))</f>
        <v/>
      </c>
      <c r="BF14" s="94" t="str">
        <f aca="false">IF(ISBLANK(BE$7),"",IF(AND(ISERROR(BG62),ISERROR(BH62)),"",IF(ISNUMBER(BG62),VLOOKUP($C14&amp;+"-"&amp;+BE$7,Сеть!$B$30:$D$2601,2,FALSE()),VLOOKUP(BE$7&amp;+"-"&amp;+$C14,Сеть!$B$30:$D$2601,2,FALSE()))))</f>
        <v/>
      </c>
      <c r="BG14" s="94" t="str">
        <f aca="false">IF(BF14="","",($D14+BE14)/BF14)</f>
        <v/>
      </c>
      <c r="BH14" s="94" t="str">
        <f aca="false">IF(BF14="","",1/BF14)</f>
        <v/>
      </c>
      <c r="BI14" s="97" t="str">
        <f aca="false">IF(ISBLANK(BI$7),"",IF(AND(ISERROR(BK62),ISERROR(BL62)),"",IF(ISNUMBER(BK62),BK62,BL62)))</f>
        <v/>
      </c>
      <c r="BJ14" s="94" t="str">
        <f aca="false">IF(ISBLANK(BI$7),"",IF(AND(ISERROR(BK62),ISERROR(BL62)),"",IF(ISNUMBER(BK62),VLOOKUP($C14&amp;+"-"&amp;+BI$7,Сеть!$B$30:$D$2601,2,FALSE()),VLOOKUP(BI$7&amp;+"-"&amp;+$C14,Сеть!$B$30:$D$2601,2,FALSE()))))</f>
        <v/>
      </c>
      <c r="BK14" s="94" t="str">
        <f aca="false">IF(BJ14="","",($D14+BI14)/BJ14)</f>
        <v/>
      </c>
      <c r="BL14" s="94" t="str">
        <f aca="false">IF(BJ14="","",1/BJ14)</f>
        <v/>
      </c>
      <c r="BM14" s="97" t="str">
        <f aca="false">IF(ISBLANK(BM$7),"",IF(AND(ISERROR(BO62),ISERROR(BP62)),"",IF(ISNUMBER(BO62),BO62,BP62)))</f>
        <v/>
      </c>
      <c r="BN14" s="94" t="str">
        <f aca="false">IF(ISBLANK(BM$7),"",IF(AND(ISERROR(BO62),ISERROR(BP62)),"",IF(ISNUMBER(BO62),VLOOKUP($C14&amp;+"-"&amp;+BM$7,Сеть!$B$30:$D$2601,2,FALSE()),VLOOKUP(BM$7&amp;+"-"&amp;+$C14,Сеть!$B$30:$D$2601,2,FALSE()))))</f>
        <v/>
      </c>
      <c r="BO14" s="94" t="str">
        <f aca="false">IF(BN14="","",($D14+BM14)/BN14)</f>
        <v/>
      </c>
      <c r="BP14" s="94" t="str">
        <f aca="false">IF(BN14="","",1/BN14)</f>
        <v/>
      </c>
      <c r="BQ14" s="97" t="str">
        <f aca="false">IF(ISBLANK(BQ$7),"",IF(AND(ISERROR(BS62),ISERROR(BT62)),"",IF(ISNUMBER(BS62),BS62,BT62)))</f>
        <v/>
      </c>
      <c r="BR14" s="94" t="str">
        <f aca="false">IF(ISBLANK(BQ$7),"",IF(AND(ISERROR(BS62),ISERROR(BT62)),"",IF(ISNUMBER(BS62),VLOOKUP($C14&amp;+"-"&amp;+BQ$7,Сеть!$B$30:$D$2601,2,FALSE()),VLOOKUP(BQ$7&amp;+"-"&amp;+$C14,Сеть!$B$30:$D$2601,2,FALSE()))))</f>
        <v/>
      </c>
      <c r="BS14" s="94" t="str">
        <f aca="false">IF(BR14="","",($D14+BQ14)/BR14)</f>
        <v/>
      </c>
      <c r="BT14" s="94" t="str">
        <f aca="false">IF(BR14="","",1/BR14)</f>
        <v/>
      </c>
      <c r="BU14" s="97" t="str">
        <f aca="false">IF(ISBLANK(BU$7),"",IF(AND(ISERROR(BW62),ISERROR(BX62)),"",IF(ISNUMBER(BW62),BW62,BX62)))</f>
        <v/>
      </c>
      <c r="BV14" s="94" t="str">
        <f aca="false">IF(ISBLANK(BU$7),"",IF(AND(ISERROR(BW62),ISERROR(BX62)),"",IF(ISNUMBER(BW62),VLOOKUP($C14&amp;+"-"&amp;+BU$7,Сеть!$B$30:$D$2601,2,FALSE()),VLOOKUP(BU$7&amp;+"-"&amp;+$C14,Сеть!$B$30:$D$2601,2,FALSE()))))</f>
        <v/>
      </c>
      <c r="BW14" s="94" t="str">
        <f aca="false">IF(BV14="","",($D14+BU14)/BV14)</f>
        <v/>
      </c>
      <c r="BX14" s="94" t="str">
        <f aca="false">IF(BV14="","",1/BV14)</f>
        <v/>
      </c>
      <c r="BY14" s="97" t="str">
        <f aca="false">IF(ISBLANK(BY$7),"",IF(AND(ISERROR(CA62),ISERROR(CB62)),"",IF(ISNUMBER(CA62),CA62,CB62)))</f>
        <v/>
      </c>
      <c r="BZ14" s="94" t="str">
        <f aca="false">IF(ISBLANK(BY$7),"",IF(AND(ISERROR(CA62),ISERROR(CB62)),"",IF(ISNUMBER(CA62),VLOOKUP($C14&amp;+"-"&amp;+BY$7,Сеть!$B$30:$D$2601,2,FALSE()),VLOOKUP(BY$7&amp;+"-"&amp;+$C14,Сеть!$B$30:$D$2601,2,FALSE()))))</f>
        <v/>
      </c>
      <c r="CA14" s="94" t="str">
        <f aca="false">IF(BZ14="","",($D14+BY14)/BZ14)</f>
        <v/>
      </c>
      <c r="CB14" s="94" t="str">
        <f aca="false">IF(BZ14="","",1/BZ14)</f>
        <v/>
      </c>
      <c r="CC14" s="97" t="str">
        <f aca="false">IF(ISBLANK(CC$7),"",IF(AND(ISERROR(CE62),ISERROR(CF62)),"",IF(ISNUMBER(CE62),CE62,CF62)))</f>
        <v/>
      </c>
      <c r="CD14" s="94" t="str">
        <f aca="false">IF(ISBLANK(CC$7),"",IF(AND(ISERROR(CE62),ISERROR(CF62)),"",IF(ISNUMBER(CE62),VLOOKUP($C14&amp;+"-"&amp;+CC$7,Сеть!$B$30:$D$2601,2,FALSE()),VLOOKUP(CC$7&amp;+"-"&amp;+$C14,Сеть!$B$30:$D$2601,2,FALSE()))))</f>
        <v/>
      </c>
      <c r="CE14" s="94" t="str">
        <f aca="false">IF(CD14="","",($D14+CC14)/CD14)</f>
        <v/>
      </c>
      <c r="CF14" s="94" t="str">
        <f aca="false">IF(CD14="","",1/CD14)</f>
        <v/>
      </c>
      <c r="CG14" s="97" t="str">
        <f aca="false">IF(ISBLANK(CG$7),"",IF(AND(ISERROR(CI62),ISERROR(CJ62)),"",IF(ISNUMBER(CI62),CI62,CJ62)))</f>
        <v/>
      </c>
      <c r="CH14" s="94" t="str">
        <f aca="false">IF(ISBLANK(CG$7),"",IF(AND(ISERROR(CI62),ISERROR(CJ62)),"",IF(ISNUMBER(CI62),VLOOKUP($C14&amp;+"-"&amp;+CG$7,Сеть!$B$30:$D$2601,2,FALSE()),VLOOKUP(CG$7&amp;+"-"&amp;+$C14,Сеть!$B$30:$D$2601,2,FALSE()))))</f>
        <v/>
      </c>
      <c r="CI14" s="94" t="str">
        <f aca="false">IF(CH14="","",($D14+CG14)/CH14)</f>
        <v/>
      </c>
      <c r="CJ14" s="94" t="str">
        <f aca="false">IF(CH14="","",1/CH14)</f>
        <v/>
      </c>
      <c r="CK14" s="97" t="str">
        <f aca="false">IF(ISBLANK(CK$7),"",IF(AND(ISERROR(CM62),ISERROR(CN62)),"",IF(ISNUMBER(CM62),CM62,CN62)))</f>
        <v/>
      </c>
      <c r="CL14" s="94" t="str">
        <f aca="false">IF(ISBLANK(CK$7),"",IF(AND(ISERROR(CM62),ISERROR(CN62)),"",IF(ISNUMBER(CM62),VLOOKUP($C14&amp;+"-"&amp;+CK$7,Сеть!$B$30:$D$2601,2,FALSE()),VLOOKUP(CK$7&amp;+"-"&amp;+$C14,Сеть!$B$30:$D$2601,2,FALSE()))))</f>
        <v/>
      </c>
      <c r="CM14" s="94" t="str">
        <f aca="false">IF(CL14="","",($D14+CK14)/CL14)</f>
        <v/>
      </c>
      <c r="CN14" s="94" t="str">
        <f aca="false">IF(CL14="","",1/CL14)</f>
        <v/>
      </c>
      <c r="CO14" s="97" t="str">
        <f aca="false">IF(ISBLANK(CO$7),"",IF(AND(ISERROR(CQ62),ISERROR(CR62)),"",IF(ISNUMBER(CQ62),CQ62,CR62)))</f>
        <v/>
      </c>
      <c r="CP14" s="94" t="str">
        <f aca="false">IF(ISBLANK(CO$7),"",IF(AND(ISERROR(CQ62),ISERROR(CR62)),"",IF(ISNUMBER(CQ62),VLOOKUP($C14&amp;+"-"&amp;+CO$7,Сеть!$B$30:$D$2601,2,FALSE()),VLOOKUP(CO$7&amp;+"-"&amp;+$C14,Сеть!$B$30:$D$2601,2,FALSE()))))</f>
        <v/>
      </c>
      <c r="CQ14" s="94" t="str">
        <f aca="false">IF(CP14="","",($D14+CO14)/CP14)</f>
        <v/>
      </c>
      <c r="CR14" s="94" t="str">
        <f aca="false">IF(CP14="","",1/CP14)</f>
        <v/>
      </c>
      <c r="CS14" s="97" t="str">
        <f aca="false">IF(ISBLANK(CS$7),"",IF(AND(ISERROR(CU62),ISERROR(CV62)),"",IF(ISNUMBER(CU62),CU62,CV62)))</f>
        <v/>
      </c>
      <c r="CT14" s="94" t="str">
        <f aca="false">IF(ISBLANK(CS$7),"",IF(AND(ISERROR(CU62),ISERROR(CV62)),"",IF(ISNUMBER(CU62),VLOOKUP($C14&amp;+"-"&amp;+CS$7,Сеть!$B$30:$D$2601,2,FALSE()),VLOOKUP(CS$7&amp;+"-"&amp;+$C14,Сеть!$B$30:$D$2601,2,FALSE()))))</f>
        <v/>
      </c>
      <c r="CU14" s="94" t="str">
        <f aca="false">IF(CT14="","",($D14+CS14)/CT14)</f>
        <v/>
      </c>
      <c r="CV14" s="94" t="str">
        <f aca="false">IF(CT14="","",1/CT14)</f>
        <v/>
      </c>
      <c r="CW14" s="97" t="str">
        <f aca="false">IF(ISBLANK(CW$7),"",IF(AND(ISERROR(CY62),ISERROR(CZ62)),"",IF(ISNUMBER(CY62),CY62,CZ62)))</f>
        <v/>
      </c>
      <c r="CX14" s="94" t="str">
        <f aca="false">IF(ISBLANK(CW$7),"",IF(AND(ISERROR(CY62),ISERROR(CZ62)),"",IF(ISNUMBER(CY62),VLOOKUP($C14&amp;+"-"&amp;+CW$7,Сеть!$B$30:$D$2601,2,FALSE()),VLOOKUP(CW$7&amp;+"-"&amp;+$C14,Сеть!$B$30:$D$2601,2,FALSE()))))</f>
        <v/>
      </c>
      <c r="CY14" s="94" t="str">
        <f aca="false">IF(CX14="","",($D14+CW14)/CX14)</f>
        <v/>
      </c>
      <c r="CZ14" s="94" t="str">
        <f aca="false">IF(CX14="","",1/CX14)</f>
        <v/>
      </c>
      <c r="DA14" s="97" t="str">
        <f aca="false">IF(ISBLANK(DA$7),"",IF(AND(ISERROR(DC62),ISERROR(DD62)),"",IF(ISNUMBER(DC62),DC62,DD62)))</f>
        <v/>
      </c>
      <c r="DB14" s="94" t="str">
        <f aca="false">IF(ISBLANK(DA$7),"",IF(AND(ISERROR(DC62),ISERROR(DD62)),"",IF(ISNUMBER(DC62),VLOOKUP($C14&amp;+"-"&amp;+DA$7,Сеть!$B$30:$D$2601,2,FALSE()),VLOOKUP(DA$7&amp;+"-"&amp;+$C14,Сеть!$B$30:$D$2601,2,FALSE()))))</f>
        <v/>
      </c>
      <c r="DC14" s="94" t="str">
        <f aca="false">IF(DB14="","",($D14+DA14)/DB14)</f>
        <v/>
      </c>
      <c r="DD14" s="94" t="str">
        <f aca="false">IF(DB14="","",1/DB14)</f>
        <v/>
      </c>
      <c r="DE14" s="97" t="str">
        <f aca="false">IF(ISBLANK(DE$7),"",IF(AND(ISERROR(DG62),ISERROR(DH62)),"",IF(ISNUMBER(DG62),DG62,DH62)))</f>
        <v/>
      </c>
      <c r="DF14" s="94" t="str">
        <f aca="false">IF(ISBLANK(DE$7),"",IF(AND(ISERROR(DG62),ISERROR(DH62)),"",IF(ISNUMBER(DG62),VLOOKUP($C14&amp;+"-"&amp;+DE$7,Сеть!$B$30:$D$2601,2,FALSE()),VLOOKUP(DE$7&amp;+"-"&amp;+$C14,Сеть!$B$30:$D$2601,2,FALSE()))))</f>
        <v/>
      </c>
      <c r="DG14" s="94" t="str">
        <f aca="false">IF(DF14="","",($D14+DE14)/DF14)</f>
        <v/>
      </c>
      <c r="DH14" s="94" t="str">
        <f aca="false">IF(DF14="","",1/DF14)</f>
        <v/>
      </c>
      <c r="DI14" s="97" t="str">
        <f aca="false">IF(ISBLANK(DI$7),"",IF(AND(ISERROR(DK62),ISERROR(DL62)),"",IF(ISNUMBER(DK62),DK62,DL62)))</f>
        <v/>
      </c>
      <c r="DJ14" s="94" t="str">
        <f aca="false">IF(ISBLANK(DI$7),"",IF(AND(ISERROR(DK62),ISERROR(DL62)),"",IF(ISNUMBER(DK62),VLOOKUP($C14&amp;+"-"&amp;+DI$7,Сеть!$B$30:$D$2601,2,FALSE()),VLOOKUP(DI$7&amp;+"-"&amp;+$C14,Сеть!$B$30:$D$2601,2,FALSE()))))</f>
        <v/>
      </c>
      <c r="DK14" s="94" t="str">
        <f aca="false">IF(DJ14="","",($D14+DI14)/DJ14)</f>
        <v/>
      </c>
      <c r="DL14" s="94" t="str">
        <f aca="false">IF(DJ14="","",1/DJ14)</f>
        <v/>
      </c>
      <c r="DM14" s="97" t="str">
        <f aca="false">IF(ISBLANK(DM$7),"",IF(AND(ISERROR(DO62),ISERROR(DP62)),"",IF(ISNUMBER(DO62),DO62,DP62)))</f>
        <v/>
      </c>
      <c r="DN14" s="94" t="str">
        <f aca="false">IF(ISBLANK(DM$7),"",IF(AND(ISERROR(DO62),ISERROR(DP62)),"",IF(ISNUMBER(DO62),VLOOKUP($C14&amp;+"-"&amp;+DM$7,Сеть!$B$30:$D$2601,2,FALSE()),VLOOKUP(DM$7&amp;+"-"&amp;+$C14,Сеть!$B$30:$D$2601,2,FALSE()))))</f>
        <v/>
      </c>
      <c r="DO14" s="94" t="str">
        <f aca="false">IF(DN14="","",($D14+DM14)/DN14)</f>
        <v/>
      </c>
      <c r="DP14" s="94" t="str">
        <f aca="false">IF(DN14="","",1/DN14)</f>
        <v/>
      </c>
      <c r="DQ14" s="97" t="str">
        <f aca="false">IF(ISBLANK(DQ$7),"",IF(AND(ISERROR(DS62),ISERROR(DT62)),"",IF(ISNUMBER(DS62),DS62,DT62)))</f>
        <v/>
      </c>
      <c r="DR14" s="94" t="str">
        <f aca="false">IF(ISBLANK(DQ$7),"",IF(AND(ISERROR(DS62),ISERROR(DT62)),"",IF(ISNUMBER(DS62),VLOOKUP($C14&amp;+"-"&amp;+DQ$7,Сеть!$B$30:$D$2601,2,FALSE()),VLOOKUP(DQ$7&amp;+"-"&amp;+$C14,Сеть!$B$30:$D$2601,2,FALSE()))))</f>
        <v/>
      </c>
      <c r="DS14" s="94" t="str">
        <f aca="false">IF(DR14="","",($D14+DQ14)/DR14)</f>
        <v/>
      </c>
      <c r="DT14" s="94" t="str">
        <f aca="false">IF(DR14="","",1/DR14)</f>
        <v/>
      </c>
      <c r="DU14" s="97" t="str">
        <f aca="false">IF(ISBLANK(DU$7),"",IF(AND(ISERROR(DW62),ISERROR(DX62)),"",IF(ISNUMBER(DW62),DW62,DX62)))</f>
        <v/>
      </c>
      <c r="DV14" s="94" t="str">
        <f aca="false">IF(ISBLANK(DU$7),"",IF(AND(ISERROR(DW62),ISERROR(DX62)),"",IF(ISNUMBER(DW62),VLOOKUP($C14&amp;+"-"&amp;+DU$7,Сеть!$B$30:$D$2601,2,FALSE()),VLOOKUP(DU$7&amp;+"-"&amp;+$C14,Сеть!$B$30:$D$2601,2,FALSE()))))</f>
        <v/>
      </c>
      <c r="DW14" s="94" t="str">
        <f aca="false">IF(DV14="","",($D14+DU14)/DV14)</f>
        <v/>
      </c>
      <c r="DX14" s="94" t="str">
        <f aca="false">IF(DV14="","",1/DV14)</f>
        <v/>
      </c>
      <c r="DY14" s="97" t="str">
        <f aca="false">IF(ISBLANK(DY$7),"",IF(AND(ISERROR(EA62),ISERROR(EB62)),"",IF(ISNUMBER(EA62),EA62,EB62)))</f>
        <v/>
      </c>
      <c r="DZ14" s="94" t="str">
        <f aca="false">IF(ISBLANK(DY$7),"",IF(AND(ISERROR(EA62),ISERROR(EB62)),"",IF(ISNUMBER(EA62),VLOOKUP($C14&amp;+"-"&amp;+DY$7,Сеть!$B$30:$D$2601,2,FALSE()),VLOOKUP(DY$7&amp;+"-"&amp;+$C14,Сеть!$B$30:$D$2601,2,FALSE()))))</f>
        <v/>
      </c>
      <c r="EA14" s="94" t="str">
        <f aca="false">IF(DZ14="","",($D14+DY14)/DZ14)</f>
        <v/>
      </c>
      <c r="EB14" s="94" t="str">
        <f aca="false">IF(DZ14="","",1/DZ14)</f>
        <v/>
      </c>
      <c r="EC14" s="97" t="str">
        <f aca="false">IF(ISBLANK(EC$7),"",IF(AND(ISERROR(EE62),ISERROR(EF62)),"",IF(ISNUMBER(EE62),EE62,EF62)))</f>
        <v/>
      </c>
      <c r="ED14" s="94" t="str">
        <f aca="false">IF(ISBLANK(EC$7),"",IF(AND(ISERROR(EE62),ISERROR(EF62)),"",IF(ISNUMBER(EE62),VLOOKUP($C14&amp;+"-"&amp;+EC$7,Сеть!$B$30:$D$2601,2,FALSE()),VLOOKUP(EC$7&amp;+"-"&amp;+$C14,Сеть!$B$30:$D$2601,2,FALSE()))))</f>
        <v/>
      </c>
      <c r="EE14" s="94" t="str">
        <f aca="false">IF(ED14="","",($D14+EC14)/ED14)</f>
        <v/>
      </c>
      <c r="EF14" s="94" t="str">
        <f aca="false">IF(ED14="","",1/ED14)</f>
        <v/>
      </c>
      <c r="EG14" s="97" t="str">
        <f aca="false">IF(ISBLANK(EG$7),"",IF(AND(ISERROR(EI62),ISERROR(EJ62)),"",IF(ISNUMBER(EI62),EI62,EJ62)))</f>
        <v/>
      </c>
      <c r="EH14" s="94" t="str">
        <f aca="false">IF(ISBLANK(EG$7),"",IF(AND(ISERROR(EI62),ISERROR(EJ62)),"",IF(ISNUMBER(EI62),VLOOKUP($C14&amp;+"-"&amp;+EG$7,Сеть!$B$30:$D$2601,2,FALSE()),VLOOKUP(EG$7&amp;+"-"&amp;+$C14,Сеть!$B$30:$D$2601,2,FALSE()))))</f>
        <v/>
      </c>
      <c r="EI14" s="94" t="str">
        <f aca="false">IF(EH14="","",($D14+EG14)/EH14)</f>
        <v/>
      </c>
      <c r="EJ14" s="94" t="str">
        <f aca="false">IF(EH14="","",1/EH14)</f>
        <v/>
      </c>
      <c r="EK14" s="97" t="str">
        <f aca="false">IF(ISBLANK(EK$7),"",IF(AND(ISERROR(EM62),ISERROR(EN62)),"",IF(ISNUMBER(EM62),EM62,EN62)))</f>
        <v/>
      </c>
      <c r="EL14" s="94" t="str">
        <f aca="false">IF(ISBLANK(EK$7),"",IF(AND(ISERROR(EM62),ISERROR(EN62)),"",IF(ISNUMBER(EM62),VLOOKUP($C14&amp;+"-"&amp;+EK$7,Сеть!$B$30:$D$2601,2,FALSE()),VLOOKUP(EK$7&amp;+"-"&amp;+$C14,Сеть!$B$30:$D$2601,2,FALSE()))))</f>
        <v/>
      </c>
      <c r="EM14" s="94" t="str">
        <f aca="false">IF(EL14="","",($D14+EK14)/EL14)</f>
        <v/>
      </c>
      <c r="EN14" s="94" t="str">
        <f aca="false">IF(EL14="","",1/EL14)</f>
        <v/>
      </c>
      <c r="EO14" s="97" t="str">
        <f aca="false">IF(ISBLANK(EO$7),"",IF(AND(ISERROR(EQ62),ISERROR(ER62)),"",IF(ISNUMBER(EQ62),EQ62,ER62)))</f>
        <v/>
      </c>
      <c r="EP14" s="94" t="str">
        <f aca="false">IF(ISBLANK(EO$7),"",IF(AND(ISERROR(EQ62),ISERROR(ER62)),"",IF(ISNUMBER(EQ62),VLOOKUP($C14&amp;+"-"&amp;+EO$7,Сеть!$B$30:$D$2601,2,FALSE()),VLOOKUP(EO$7&amp;+"-"&amp;+$C14,Сеть!$B$30:$D$2601,2,FALSE()))))</f>
        <v/>
      </c>
      <c r="EQ14" s="94" t="str">
        <f aca="false">IF(EP14="","",($D14+EO14)/EP14)</f>
        <v/>
      </c>
      <c r="ER14" s="94" t="str">
        <f aca="false">IF(EP14="","",1/EP14)</f>
        <v/>
      </c>
      <c r="ES14" s="97" t="str">
        <f aca="false">IF(ISBLANK(ES$7),"",IF(AND(ISERROR(EU62),ISERROR(EV62)),"",IF(ISNUMBER(EU62),EU62,EV62)))</f>
        <v/>
      </c>
      <c r="ET14" s="94" t="str">
        <f aca="false">IF(ISBLANK(ES$7),"",IF(AND(ISERROR(EU62),ISERROR(EV62)),"",IF(ISNUMBER(EU62),VLOOKUP($C14&amp;+"-"&amp;+ES$7,Сеть!$B$30:$D$2601,2,FALSE()),VLOOKUP(ES$7&amp;+"-"&amp;+$C14,Сеть!$B$30:$D$2601,2,FALSE()))))</f>
        <v/>
      </c>
      <c r="EU14" s="94" t="str">
        <f aca="false">IF(ET14="","",($D14+ES14)/ET14)</f>
        <v/>
      </c>
      <c r="EV14" s="94" t="str">
        <f aca="false">IF(ET14="","",1/ET14)</f>
        <v/>
      </c>
      <c r="EW14" s="97" t="str">
        <f aca="false">IF(ISBLANK(EW$7),"",IF(AND(ISERROR(EY62),ISERROR(EZ62)),"",IF(ISNUMBER(EY62),EY62,EZ62)))</f>
        <v/>
      </c>
      <c r="EX14" s="94" t="str">
        <f aca="false">IF(ISBLANK(EW$7),"",IF(AND(ISERROR(EY62),ISERROR(EZ62)),"",IF(ISNUMBER(EY62),VLOOKUP($C14&amp;+"-"&amp;+EW$7,Сеть!$B$30:$D$2601,2,FALSE()),VLOOKUP(EW$7&amp;+"-"&amp;+$C14,Сеть!$B$30:$D$2601,2,FALSE()))))</f>
        <v/>
      </c>
      <c r="EY14" s="94" t="str">
        <f aca="false">IF(EX14="","",($D14+EW14)/EX14)</f>
        <v/>
      </c>
      <c r="EZ14" s="94" t="str">
        <f aca="false">IF(EX14="","",1/EX14)</f>
        <v/>
      </c>
      <c r="FA14" s="97" t="str">
        <f aca="false">IF(ISBLANK(FA$7),"",IF(AND(ISERROR(FC62),ISERROR(FD62)),"",IF(ISNUMBER(FC62),FC62,FD62)))</f>
        <v/>
      </c>
      <c r="FB14" s="94" t="str">
        <f aca="false">IF(ISBLANK(FA$7),"",IF(AND(ISERROR(FC62),ISERROR(FD62)),"",IF(ISNUMBER(FC62),VLOOKUP($C14&amp;+"-"&amp;+FA$7,Сеть!$B$30:$D$2601,2,FALSE()),VLOOKUP(FA$7&amp;+"-"&amp;+$C14,Сеть!$B$30:$D$2601,2,FALSE()))))</f>
        <v/>
      </c>
      <c r="FC14" s="94" t="str">
        <f aca="false">IF(FB14="","",($D14+FA14)/FB14)</f>
        <v/>
      </c>
      <c r="FD14" s="94" t="str">
        <f aca="false">IF(FB14="","",1/FB14)</f>
        <v/>
      </c>
      <c r="FE14" s="97" t="str">
        <f aca="false">IF(ISBLANK(FE$7),"",IF(AND(ISERROR(FG62),ISERROR(FH62)),"",IF(ISNUMBER(FG62),FG62,FH62)))</f>
        <v/>
      </c>
      <c r="FF14" s="94" t="str">
        <f aca="false">IF(ISBLANK(FE$7),"",IF(AND(ISERROR(FG62),ISERROR(FH62)),"",IF(ISNUMBER(FG62),VLOOKUP($C14&amp;+"-"&amp;+FE$7,Сеть!$B$30:$D$2601,2,FALSE()),VLOOKUP(FE$7&amp;+"-"&amp;+$C14,Сеть!$B$30:$D$2601,2,FALSE()))))</f>
        <v/>
      </c>
      <c r="FG14" s="94" t="str">
        <f aca="false">IF(FF14="","",($D14+FE14)/FF14)</f>
        <v/>
      </c>
      <c r="FH14" s="94" t="str">
        <f aca="false">IF(FF14="","",1/FF14)</f>
        <v/>
      </c>
      <c r="FI14" s="64"/>
    </row>
    <row r="15" customFormat="false" ht="16.15" hidden="true" customHeight="true" outlineLevel="0" collapsed="false">
      <c r="A15" s="57"/>
      <c r="B15" s="83" t="n">
        <f aca="false">IF(Z$7=0,"",Z$7)</f>
        <v>6</v>
      </c>
      <c r="C15" s="91" t="n">
        <f aca="false">IF(Y$7="","",(Y$7))</f>
        <v>2</v>
      </c>
      <c r="D15" s="92" t="n">
        <f aca="false">IF(Y$8="",IF(ISERROR(AB51),0,AB$51),Y$8)</f>
        <v>90991.1770963714</v>
      </c>
      <c r="E15" s="93" t="str">
        <f aca="false">IF(Y10="","",-Y10)</f>
        <v/>
      </c>
      <c r="F15" s="94" t="str">
        <f aca="false">IF(Z10="","",Z10)</f>
        <v/>
      </c>
      <c r="G15" s="94" t="str">
        <f aca="false">IF(F15="","",($D15+E15)/F15)</f>
        <v/>
      </c>
      <c r="H15" s="94" t="str">
        <f aca="false">IF(F15="","",1/F15)</f>
        <v/>
      </c>
      <c r="I15" s="97" t="str">
        <f aca="false">IF(Y11="","",-Y11)</f>
        <v/>
      </c>
      <c r="J15" s="94" t="str">
        <f aca="false">IF(Z11="","",Z11)</f>
        <v/>
      </c>
      <c r="K15" s="94" t="str">
        <f aca="false">IF(J15="","",($D15+I15)/J15)</f>
        <v/>
      </c>
      <c r="L15" s="94" t="str">
        <f aca="false">IF(J15="","",1/J15)</f>
        <v/>
      </c>
      <c r="M15" s="97" t="n">
        <f aca="false">IF(Y12="","",-Y12)</f>
        <v>905</v>
      </c>
      <c r="N15" s="94" t="n">
        <f aca="false">IF(Z12="","",Z12)</f>
        <v>12</v>
      </c>
      <c r="O15" s="94" t="n">
        <f aca="false">IF(N15="","",($D15+M15)/N15)</f>
        <v>7658.01475803095</v>
      </c>
      <c r="P15" s="94" t="n">
        <f aca="false">IF(N15="","",1/N15)</f>
        <v>0.0833333333333333</v>
      </c>
      <c r="Q15" s="97" t="n">
        <f aca="false">IF(Y13="","",-Y13)</f>
        <v>-1368</v>
      </c>
      <c r="R15" s="94" t="n">
        <f aca="false">IF(Z13="","",Z13)</f>
        <v>10</v>
      </c>
      <c r="S15" s="94" t="n">
        <f aca="false">IF(R15="","",($D15+Q15)/R15)</f>
        <v>8962.31770963714</v>
      </c>
      <c r="T15" s="94" t="n">
        <f aca="false">IF(R15="","",1/R15)</f>
        <v>0.1</v>
      </c>
      <c r="U15" s="97" t="n">
        <f aca="false">IF(Y14="","",-Y14)</f>
        <v>6944</v>
      </c>
      <c r="V15" s="94" t="n">
        <f aca="false">IF(Z14="","",Z14)</f>
        <v>13.2</v>
      </c>
      <c r="W15" s="94" t="n">
        <f aca="false">IF(V15="","",($D15+U15)/V15)</f>
        <v>7419.33159820995</v>
      </c>
      <c r="X15" s="94" t="n">
        <f aca="false">IF(V15="","",1/V15)</f>
        <v>0.0757575757575758</v>
      </c>
      <c r="Y15" s="95"/>
      <c r="Z15" s="96"/>
      <c r="AA15" s="96"/>
      <c r="AB15" s="96"/>
      <c r="AC15" s="97" t="n">
        <f aca="false">IF(ISBLANK(AC$7),"",IF(AND(ISERROR(AE63),ISERROR(AF63)),"",IF(ISNUMBER(AE63),AE63,AF63)))</f>
        <v>-4694</v>
      </c>
      <c r="AD15" s="94" t="n">
        <f aca="false">IF(ISBLANK(AC$7),"",IF(AND(ISERROR(AE63),ISERROR(AF63)),"",IF(ISNUMBER(AE63),VLOOKUP($C15&amp;+"-"&amp;+AC$7,Сеть!$B$30:$D$2601,2,FALSE()),VLOOKUP(AC$7&amp;+"-"&amp;+$C15,Сеть!$B$30:$D$2601,2,FALSE()))))</f>
        <v>16.3</v>
      </c>
      <c r="AE15" s="94" t="n">
        <f aca="false">IF(AD15="","",($D15+AC15)/AD15)</f>
        <v>5294.30534333567</v>
      </c>
      <c r="AF15" s="94" t="n">
        <f aca="false">IF(AD15="","",1/AD15)</f>
        <v>0.0613496932515337</v>
      </c>
      <c r="AG15" s="97" t="str">
        <f aca="false">IF(ISBLANK(AG$7),"",IF(AND(ISERROR(AI63),ISERROR(AJ63)),"",IF(ISNUMBER(AI63),AI63,AJ63)))</f>
        <v/>
      </c>
      <c r="AH15" s="94" t="str">
        <f aca="false">IF(ISBLANK(AG$7),"",IF(AND(ISERROR(AI63),ISERROR(AJ63)),"",IF(ISNUMBER(AI63),VLOOKUP($C15&amp;+"-"&amp;+AG$7,Сеть!$B$30:$D$2601,2,FALSE()),VLOOKUP(AG$7&amp;+"-"&amp;+$C15,Сеть!$B$30:$D$2601,2,FALSE()))))</f>
        <v/>
      </c>
      <c r="AI15" s="94" t="str">
        <f aca="false">IF(AH15="","",($D15+AG15)/AH15)</f>
        <v/>
      </c>
      <c r="AJ15" s="94" t="str">
        <f aca="false">IF(AH15="","",1/AH15)</f>
        <v/>
      </c>
      <c r="AK15" s="97" t="str">
        <f aca="false">IF(ISBLANK(AK$7),"",IF(AND(ISERROR(AM63),ISERROR(AN63)),"",IF(ISNUMBER(AM63),AM63,AN63)))</f>
        <v/>
      </c>
      <c r="AL15" s="94" t="str">
        <f aca="false">IF(ISBLANK(AK$7),"",IF(AND(ISERROR(AM63),ISERROR(AN63)),"",IF(ISNUMBER(AM63),VLOOKUP($C15&amp;+"-"&amp;+AK$7,Сеть!$B$30:$D$2601,2,FALSE()),VLOOKUP(AK$7&amp;+"-"&amp;+$C15,Сеть!$B$30:$D$2601,2,FALSE()))))</f>
        <v/>
      </c>
      <c r="AM15" s="94" t="str">
        <f aca="false">IF(AL15="","",($D15+AK15)/AL15)</f>
        <v/>
      </c>
      <c r="AN15" s="94" t="str">
        <f aca="false">IF(AL15="","",1/AL15)</f>
        <v/>
      </c>
      <c r="AO15" s="97" t="str">
        <f aca="false">IF(ISBLANK(AO$7),"",IF(AND(ISERROR(AQ63),ISERROR(AR63)),"",IF(ISNUMBER(AQ63),AQ63,AR63)))</f>
        <v/>
      </c>
      <c r="AP15" s="94" t="str">
        <f aca="false">IF(ISBLANK(AO$7),"",IF(AND(ISERROR(AQ63),ISERROR(AR63)),"",IF(ISNUMBER(AQ63),VLOOKUP($C15&amp;+"-"&amp;+AO$7,Сеть!$B$30:$D$2601,2,FALSE()),VLOOKUP(AO$7&amp;+"-"&amp;+$C15,Сеть!$B$30:$D$2601,2,FALSE()))))</f>
        <v/>
      </c>
      <c r="AQ15" s="94" t="str">
        <f aca="false">IF(AP15="","",($D15+AO15)/AP15)</f>
        <v/>
      </c>
      <c r="AR15" s="94" t="str">
        <f aca="false">IF(AP15="","",1/AP15)</f>
        <v/>
      </c>
      <c r="AS15" s="97" t="str">
        <f aca="false">IF(ISBLANK(AS$7),"",IF(AND(ISERROR(AU63),ISERROR(AV63)),"",IF(ISNUMBER(AU63),AU63,AV63)))</f>
        <v/>
      </c>
      <c r="AT15" s="94" t="str">
        <f aca="false">IF(ISBLANK(AS$7),"",IF(AND(ISERROR(AU63),ISERROR(AV63)),"",IF(ISNUMBER(AU63),VLOOKUP($C15&amp;+"-"&amp;+AS$7,Сеть!$B$30:$D$2601,2,FALSE()),VLOOKUP(AS$7&amp;+"-"&amp;+$C15,Сеть!$B$30:$D$2601,2,FALSE()))))</f>
        <v/>
      </c>
      <c r="AU15" s="94" t="str">
        <f aca="false">IF(AT15="","",($D15+AS15)/AT15)</f>
        <v/>
      </c>
      <c r="AV15" s="94" t="str">
        <f aca="false">IF(AT15="","",1/AT15)</f>
        <v/>
      </c>
      <c r="AW15" s="97" t="str">
        <f aca="false">IF(ISBLANK(AW$7),"",IF(AND(ISERROR(AY63),ISERROR(AZ63)),"",IF(ISNUMBER(AY63),AY63,AZ63)))</f>
        <v/>
      </c>
      <c r="AX15" s="94" t="str">
        <f aca="false">IF(ISBLANK(AW$7),"",IF(AND(ISERROR(AY63),ISERROR(AZ63)),"",IF(ISNUMBER(AY63),VLOOKUP($C15&amp;+"-"&amp;+AW$7,Сеть!$B$30:$D$2601,2,FALSE()),VLOOKUP(AW$7&amp;+"-"&amp;+$C15,Сеть!$B$30:$D$2601,2,FALSE()))))</f>
        <v/>
      </c>
      <c r="AY15" s="94" t="str">
        <f aca="false">IF(AX15="","",($D15+AW15)/AX15)</f>
        <v/>
      </c>
      <c r="AZ15" s="94" t="str">
        <f aca="false">IF(AX15="","",1/AX15)</f>
        <v/>
      </c>
      <c r="BA15" s="97" t="str">
        <f aca="false">IF(ISBLANK(BA$7),"",IF(AND(ISERROR(BC63),ISERROR(BD63)),"",IF(ISNUMBER(BC63),BC63,BD63)))</f>
        <v/>
      </c>
      <c r="BB15" s="94" t="str">
        <f aca="false">IF(ISBLANK(BA$7),"",IF(AND(ISERROR(BC63),ISERROR(BD63)),"",IF(ISNUMBER(BC63),VLOOKUP($C15&amp;+"-"&amp;+BA$7,Сеть!$B$30:$D$2601,2,FALSE()),VLOOKUP(BA$7&amp;+"-"&amp;+$C15,Сеть!$B$30:$D$2601,2,FALSE()))))</f>
        <v/>
      </c>
      <c r="BC15" s="94" t="str">
        <f aca="false">IF(BB15="","",($D15+BA15)/BB15)</f>
        <v/>
      </c>
      <c r="BD15" s="94" t="str">
        <f aca="false">IF(BB15="","",1/BB15)</f>
        <v/>
      </c>
      <c r="BE15" s="97" t="str">
        <f aca="false">IF(ISBLANK(BE$7),"",IF(AND(ISERROR(BG63),ISERROR(BH63)),"",IF(ISNUMBER(BG63),BG63,BH63)))</f>
        <v/>
      </c>
      <c r="BF15" s="94" t="str">
        <f aca="false">IF(ISBLANK(BE$7),"",IF(AND(ISERROR(BG63),ISERROR(BH63)),"",IF(ISNUMBER(BG63),VLOOKUP($C15&amp;+"-"&amp;+BE$7,Сеть!$B$30:$D$2601,2,FALSE()),VLOOKUP(BE$7&amp;+"-"&amp;+$C15,Сеть!$B$30:$D$2601,2,FALSE()))))</f>
        <v/>
      </c>
      <c r="BG15" s="94" t="str">
        <f aca="false">IF(BF15="","",($D15+BE15)/BF15)</f>
        <v/>
      </c>
      <c r="BH15" s="94" t="str">
        <f aca="false">IF(BF15="","",1/BF15)</f>
        <v/>
      </c>
      <c r="BI15" s="97" t="str">
        <f aca="false">IF(ISBLANK(BI$7),"",IF(AND(ISERROR(BK63),ISERROR(BL63)),"",IF(ISNUMBER(BK63),BK63,BL63)))</f>
        <v/>
      </c>
      <c r="BJ15" s="94" t="str">
        <f aca="false">IF(ISBLANK(BI$7),"",IF(AND(ISERROR(BK63),ISERROR(BL63)),"",IF(ISNUMBER(BK63),VLOOKUP($C15&amp;+"-"&amp;+BI$7,Сеть!$B$30:$D$2601,2,FALSE()),VLOOKUP(BI$7&amp;+"-"&amp;+$C15,Сеть!$B$30:$D$2601,2,FALSE()))))</f>
        <v/>
      </c>
      <c r="BK15" s="94" t="str">
        <f aca="false">IF(BJ15="","",($D15+BI15)/BJ15)</f>
        <v/>
      </c>
      <c r="BL15" s="94" t="str">
        <f aca="false">IF(BJ15="","",1/BJ15)</f>
        <v/>
      </c>
      <c r="BM15" s="97" t="str">
        <f aca="false">IF(ISBLANK(BM$7),"",IF(AND(ISERROR(BO63),ISERROR(BP63)),"",IF(ISNUMBER(BO63),BO63,BP63)))</f>
        <v/>
      </c>
      <c r="BN15" s="94" t="str">
        <f aca="false">IF(ISBLANK(BM$7),"",IF(AND(ISERROR(BO63),ISERROR(BP63)),"",IF(ISNUMBER(BO63),VLOOKUP($C15&amp;+"-"&amp;+BM$7,Сеть!$B$30:$D$2601,2,FALSE()),VLOOKUP(BM$7&amp;+"-"&amp;+$C15,Сеть!$B$30:$D$2601,2,FALSE()))))</f>
        <v/>
      </c>
      <c r="BO15" s="94" t="str">
        <f aca="false">IF(BN15="","",($D15+BM15)/BN15)</f>
        <v/>
      </c>
      <c r="BP15" s="94" t="str">
        <f aca="false">IF(BN15="","",1/BN15)</f>
        <v/>
      </c>
      <c r="BQ15" s="97" t="str">
        <f aca="false">IF(ISBLANK(BQ$7),"",IF(AND(ISERROR(BS63),ISERROR(BT63)),"",IF(ISNUMBER(BS63),BS63,BT63)))</f>
        <v/>
      </c>
      <c r="BR15" s="94" t="str">
        <f aca="false">IF(ISBLANK(BQ$7),"",IF(AND(ISERROR(BS63),ISERROR(BT63)),"",IF(ISNUMBER(BS63),VLOOKUP($C15&amp;+"-"&amp;+BQ$7,Сеть!$B$30:$D$2601,2,FALSE()),VLOOKUP(BQ$7&amp;+"-"&amp;+$C15,Сеть!$B$30:$D$2601,2,FALSE()))))</f>
        <v/>
      </c>
      <c r="BS15" s="94" t="str">
        <f aca="false">IF(BR15="","",($D15+BQ15)/BR15)</f>
        <v/>
      </c>
      <c r="BT15" s="94" t="str">
        <f aca="false">IF(BR15="","",1/BR15)</f>
        <v/>
      </c>
      <c r="BU15" s="97" t="str">
        <f aca="false">IF(ISBLANK(BU$7),"",IF(AND(ISERROR(BW63),ISERROR(BX63)),"",IF(ISNUMBER(BW63),BW63,BX63)))</f>
        <v/>
      </c>
      <c r="BV15" s="94" t="str">
        <f aca="false">IF(ISBLANK(BU$7),"",IF(AND(ISERROR(BW63),ISERROR(BX63)),"",IF(ISNUMBER(BW63),VLOOKUP($C15&amp;+"-"&amp;+BU$7,Сеть!$B$30:$D$2601,2,FALSE()),VLOOKUP(BU$7&amp;+"-"&amp;+$C15,Сеть!$B$30:$D$2601,2,FALSE()))))</f>
        <v/>
      </c>
      <c r="BW15" s="94" t="str">
        <f aca="false">IF(BV15="","",($D15+BU15)/BV15)</f>
        <v/>
      </c>
      <c r="BX15" s="94" t="str">
        <f aca="false">IF(BV15="","",1/BV15)</f>
        <v/>
      </c>
      <c r="BY15" s="97" t="str">
        <f aca="false">IF(ISBLANK(BY$7),"",IF(AND(ISERROR(CA63),ISERROR(CB63)),"",IF(ISNUMBER(CA63),CA63,CB63)))</f>
        <v/>
      </c>
      <c r="BZ15" s="94" t="str">
        <f aca="false">IF(ISBLANK(BY$7),"",IF(AND(ISERROR(CA63),ISERROR(CB63)),"",IF(ISNUMBER(CA63),VLOOKUP($C15&amp;+"-"&amp;+BY$7,Сеть!$B$30:$D$2601,2,FALSE()),VLOOKUP(BY$7&amp;+"-"&amp;+$C15,Сеть!$B$30:$D$2601,2,FALSE()))))</f>
        <v/>
      </c>
      <c r="CA15" s="94" t="str">
        <f aca="false">IF(BZ15="","",($D15+BY15)/BZ15)</f>
        <v/>
      </c>
      <c r="CB15" s="94" t="str">
        <f aca="false">IF(BZ15="","",1/BZ15)</f>
        <v/>
      </c>
      <c r="CC15" s="97" t="str">
        <f aca="false">IF(ISBLANK(CC$7),"",IF(AND(ISERROR(CE63),ISERROR(CF63)),"",IF(ISNUMBER(CE63),CE63,CF63)))</f>
        <v/>
      </c>
      <c r="CD15" s="94" t="str">
        <f aca="false">IF(ISBLANK(CC$7),"",IF(AND(ISERROR(CE63),ISERROR(CF63)),"",IF(ISNUMBER(CE63),VLOOKUP($C15&amp;+"-"&amp;+CC$7,Сеть!$B$30:$D$2601,2,FALSE()),VLOOKUP(CC$7&amp;+"-"&amp;+$C15,Сеть!$B$30:$D$2601,2,FALSE()))))</f>
        <v/>
      </c>
      <c r="CE15" s="94" t="str">
        <f aca="false">IF(CD15="","",($D15+CC15)/CD15)</f>
        <v/>
      </c>
      <c r="CF15" s="94" t="str">
        <f aca="false">IF(CD15="","",1/CD15)</f>
        <v/>
      </c>
      <c r="CG15" s="97" t="str">
        <f aca="false">IF(ISBLANK(CG$7),"",IF(AND(ISERROR(CI63),ISERROR(CJ63)),"",IF(ISNUMBER(CI63),CI63,CJ63)))</f>
        <v/>
      </c>
      <c r="CH15" s="94" t="str">
        <f aca="false">IF(ISBLANK(CG$7),"",IF(AND(ISERROR(CI63),ISERROR(CJ63)),"",IF(ISNUMBER(CI63),VLOOKUP($C15&amp;+"-"&amp;+CG$7,Сеть!$B$30:$D$2601,2,FALSE()),VLOOKUP(CG$7&amp;+"-"&amp;+$C15,Сеть!$B$30:$D$2601,2,FALSE()))))</f>
        <v/>
      </c>
      <c r="CI15" s="94" t="str">
        <f aca="false">IF(CH15="","",($D15+CG15)/CH15)</f>
        <v/>
      </c>
      <c r="CJ15" s="94" t="str">
        <f aca="false">IF(CH15="","",1/CH15)</f>
        <v/>
      </c>
      <c r="CK15" s="97" t="str">
        <f aca="false">IF(ISBLANK(CK$7),"",IF(AND(ISERROR(CM63),ISERROR(CN63)),"",IF(ISNUMBER(CM63),CM63,CN63)))</f>
        <v/>
      </c>
      <c r="CL15" s="94" t="str">
        <f aca="false">IF(ISBLANK(CK$7),"",IF(AND(ISERROR(CM63),ISERROR(CN63)),"",IF(ISNUMBER(CM63),VLOOKUP($C15&amp;+"-"&amp;+CK$7,Сеть!$B$30:$D$2601,2,FALSE()),VLOOKUP(CK$7&amp;+"-"&amp;+$C15,Сеть!$B$30:$D$2601,2,FALSE()))))</f>
        <v/>
      </c>
      <c r="CM15" s="94" t="str">
        <f aca="false">IF(CL15="","",($D15+CK15)/CL15)</f>
        <v/>
      </c>
      <c r="CN15" s="94" t="str">
        <f aca="false">IF(CL15="","",1/CL15)</f>
        <v/>
      </c>
      <c r="CO15" s="97" t="str">
        <f aca="false">IF(ISBLANK(CO$7),"",IF(AND(ISERROR(CQ63),ISERROR(CR63)),"",IF(ISNUMBER(CQ63),CQ63,CR63)))</f>
        <v/>
      </c>
      <c r="CP15" s="94" t="str">
        <f aca="false">IF(ISBLANK(CO$7),"",IF(AND(ISERROR(CQ63),ISERROR(CR63)),"",IF(ISNUMBER(CQ63),VLOOKUP($C15&amp;+"-"&amp;+CO$7,Сеть!$B$30:$D$2601,2,FALSE()),VLOOKUP(CO$7&amp;+"-"&amp;+$C15,Сеть!$B$30:$D$2601,2,FALSE()))))</f>
        <v/>
      </c>
      <c r="CQ15" s="94" t="str">
        <f aca="false">IF(CP15="","",($D15+CO15)/CP15)</f>
        <v/>
      </c>
      <c r="CR15" s="94" t="str">
        <f aca="false">IF(CP15="","",1/CP15)</f>
        <v/>
      </c>
      <c r="CS15" s="97" t="str">
        <f aca="false">IF(ISBLANK(CS$7),"",IF(AND(ISERROR(CU63),ISERROR(CV63)),"",IF(ISNUMBER(CU63),CU63,CV63)))</f>
        <v/>
      </c>
      <c r="CT15" s="94" t="str">
        <f aca="false">IF(ISBLANK(CS$7),"",IF(AND(ISERROR(CU63),ISERROR(CV63)),"",IF(ISNUMBER(CU63),VLOOKUP($C15&amp;+"-"&amp;+CS$7,Сеть!$B$30:$D$2601,2,FALSE()),VLOOKUP(CS$7&amp;+"-"&amp;+$C15,Сеть!$B$30:$D$2601,2,FALSE()))))</f>
        <v/>
      </c>
      <c r="CU15" s="94" t="str">
        <f aca="false">IF(CT15="","",($D15+CS15)/CT15)</f>
        <v/>
      </c>
      <c r="CV15" s="94" t="str">
        <f aca="false">IF(CT15="","",1/CT15)</f>
        <v/>
      </c>
      <c r="CW15" s="97" t="str">
        <f aca="false">IF(ISBLANK(CW$7),"",IF(AND(ISERROR(CY63),ISERROR(CZ63)),"",IF(ISNUMBER(CY63),CY63,CZ63)))</f>
        <v/>
      </c>
      <c r="CX15" s="94" t="str">
        <f aca="false">IF(ISBLANK(CW$7),"",IF(AND(ISERROR(CY63),ISERROR(CZ63)),"",IF(ISNUMBER(CY63),VLOOKUP($C15&amp;+"-"&amp;+CW$7,Сеть!$B$30:$D$2601,2,FALSE()),VLOOKUP(CW$7&amp;+"-"&amp;+$C15,Сеть!$B$30:$D$2601,2,FALSE()))))</f>
        <v/>
      </c>
      <c r="CY15" s="94" t="str">
        <f aca="false">IF(CX15="","",($D15+CW15)/CX15)</f>
        <v/>
      </c>
      <c r="CZ15" s="94" t="str">
        <f aca="false">IF(CX15="","",1/CX15)</f>
        <v/>
      </c>
      <c r="DA15" s="97" t="str">
        <f aca="false">IF(ISBLANK(DA$7),"",IF(AND(ISERROR(DC63),ISERROR(DD63)),"",IF(ISNUMBER(DC63),DC63,DD63)))</f>
        <v/>
      </c>
      <c r="DB15" s="94" t="str">
        <f aca="false">IF(ISBLANK(DA$7),"",IF(AND(ISERROR(DC63),ISERROR(DD63)),"",IF(ISNUMBER(DC63),VLOOKUP($C15&amp;+"-"&amp;+DA$7,Сеть!$B$30:$D$2601,2,FALSE()),VLOOKUP(DA$7&amp;+"-"&amp;+$C15,Сеть!$B$30:$D$2601,2,FALSE()))))</f>
        <v/>
      </c>
      <c r="DC15" s="94" t="str">
        <f aca="false">IF(DB15="","",($D15+DA15)/DB15)</f>
        <v/>
      </c>
      <c r="DD15" s="94" t="str">
        <f aca="false">IF(DB15="","",1/DB15)</f>
        <v/>
      </c>
      <c r="DE15" s="97" t="str">
        <f aca="false">IF(ISBLANK(DE$7),"",IF(AND(ISERROR(DG63),ISERROR(DH63)),"",IF(ISNUMBER(DG63),DG63,DH63)))</f>
        <v/>
      </c>
      <c r="DF15" s="94" t="str">
        <f aca="false">IF(ISBLANK(DE$7),"",IF(AND(ISERROR(DG63),ISERROR(DH63)),"",IF(ISNUMBER(DG63),VLOOKUP($C15&amp;+"-"&amp;+DE$7,Сеть!$B$30:$D$2601,2,FALSE()),VLOOKUP(DE$7&amp;+"-"&amp;+$C15,Сеть!$B$30:$D$2601,2,FALSE()))))</f>
        <v/>
      </c>
      <c r="DG15" s="94" t="str">
        <f aca="false">IF(DF15="","",($D15+DE15)/DF15)</f>
        <v/>
      </c>
      <c r="DH15" s="94" t="str">
        <f aca="false">IF(DF15="","",1/DF15)</f>
        <v/>
      </c>
      <c r="DI15" s="97" t="str">
        <f aca="false">IF(ISBLANK(DI$7),"",IF(AND(ISERROR(DK63),ISERROR(DL63)),"",IF(ISNUMBER(DK63),DK63,DL63)))</f>
        <v/>
      </c>
      <c r="DJ15" s="94" t="str">
        <f aca="false">IF(ISBLANK(DI$7),"",IF(AND(ISERROR(DK63),ISERROR(DL63)),"",IF(ISNUMBER(DK63),VLOOKUP($C15&amp;+"-"&amp;+DI$7,Сеть!$B$30:$D$2601,2,FALSE()),VLOOKUP(DI$7&amp;+"-"&amp;+$C15,Сеть!$B$30:$D$2601,2,FALSE()))))</f>
        <v/>
      </c>
      <c r="DK15" s="94" t="str">
        <f aca="false">IF(DJ15="","",($D15+DI15)/DJ15)</f>
        <v/>
      </c>
      <c r="DL15" s="94" t="str">
        <f aca="false">IF(DJ15="","",1/DJ15)</f>
        <v/>
      </c>
      <c r="DM15" s="97" t="str">
        <f aca="false">IF(ISBLANK(DM$7),"",IF(AND(ISERROR(DO63),ISERROR(DP63)),"",IF(ISNUMBER(DO63),DO63,DP63)))</f>
        <v/>
      </c>
      <c r="DN15" s="94" t="str">
        <f aca="false">IF(ISBLANK(DM$7),"",IF(AND(ISERROR(DO63),ISERROR(DP63)),"",IF(ISNUMBER(DO63),VLOOKUP($C15&amp;+"-"&amp;+DM$7,Сеть!$B$30:$D$2601,2,FALSE()),VLOOKUP(DM$7&amp;+"-"&amp;+$C15,Сеть!$B$30:$D$2601,2,FALSE()))))</f>
        <v/>
      </c>
      <c r="DO15" s="94" t="str">
        <f aca="false">IF(DN15="","",($D15+DM15)/DN15)</f>
        <v/>
      </c>
      <c r="DP15" s="94" t="str">
        <f aca="false">IF(DN15="","",1/DN15)</f>
        <v/>
      </c>
      <c r="DQ15" s="97" t="str">
        <f aca="false">IF(ISBLANK(DQ$7),"",IF(AND(ISERROR(DS63),ISERROR(DT63)),"",IF(ISNUMBER(DS63),DS63,DT63)))</f>
        <v/>
      </c>
      <c r="DR15" s="94" t="str">
        <f aca="false">IF(ISBLANK(DQ$7),"",IF(AND(ISERROR(DS63),ISERROR(DT63)),"",IF(ISNUMBER(DS63),VLOOKUP($C15&amp;+"-"&amp;+DQ$7,Сеть!$B$30:$D$2601,2,FALSE()),VLOOKUP(DQ$7&amp;+"-"&amp;+$C15,Сеть!$B$30:$D$2601,2,FALSE()))))</f>
        <v/>
      </c>
      <c r="DS15" s="94" t="str">
        <f aca="false">IF(DR15="","",($D15+DQ15)/DR15)</f>
        <v/>
      </c>
      <c r="DT15" s="94" t="str">
        <f aca="false">IF(DR15="","",1/DR15)</f>
        <v/>
      </c>
      <c r="DU15" s="97" t="str">
        <f aca="false">IF(ISBLANK(DU$7),"",IF(AND(ISERROR(DW63),ISERROR(DX63)),"",IF(ISNUMBER(DW63),DW63,DX63)))</f>
        <v/>
      </c>
      <c r="DV15" s="94" t="str">
        <f aca="false">IF(ISBLANK(DU$7),"",IF(AND(ISERROR(DW63),ISERROR(DX63)),"",IF(ISNUMBER(DW63),VLOOKUP($C15&amp;+"-"&amp;+DU$7,Сеть!$B$30:$D$2601,2,FALSE()),VLOOKUP(DU$7&amp;+"-"&amp;+$C15,Сеть!$B$30:$D$2601,2,FALSE()))))</f>
        <v/>
      </c>
      <c r="DW15" s="94" t="str">
        <f aca="false">IF(DV15="","",($D15+DU15)/DV15)</f>
        <v/>
      </c>
      <c r="DX15" s="94" t="str">
        <f aca="false">IF(DV15="","",1/DV15)</f>
        <v/>
      </c>
      <c r="DY15" s="97" t="str">
        <f aca="false">IF(ISBLANK(DY$7),"",IF(AND(ISERROR(EA63),ISERROR(EB63)),"",IF(ISNUMBER(EA63),EA63,EB63)))</f>
        <v/>
      </c>
      <c r="DZ15" s="94" t="str">
        <f aca="false">IF(ISBLANK(DY$7),"",IF(AND(ISERROR(EA63),ISERROR(EB63)),"",IF(ISNUMBER(EA63),VLOOKUP($C15&amp;+"-"&amp;+DY$7,Сеть!$B$30:$D$2601,2,FALSE()),VLOOKUP(DY$7&amp;+"-"&amp;+$C15,Сеть!$B$30:$D$2601,2,FALSE()))))</f>
        <v/>
      </c>
      <c r="EA15" s="94" t="str">
        <f aca="false">IF(DZ15="","",($D15+DY15)/DZ15)</f>
        <v/>
      </c>
      <c r="EB15" s="94" t="str">
        <f aca="false">IF(DZ15="","",1/DZ15)</f>
        <v/>
      </c>
      <c r="EC15" s="97" t="str">
        <f aca="false">IF(ISBLANK(EC$7),"",IF(AND(ISERROR(EE63),ISERROR(EF63)),"",IF(ISNUMBER(EE63),EE63,EF63)))</f>
        <v/>
      </c>
      <c r="ED15" s="94" t="str">
        <f aca="false">IF(ISBLANK(EC$7),"",IF(AND(ISERROR(EE63),ISERROR(EF63)),"",IF(ISNUMBER(EE63),VLOOKUP($C15&amp;+"-"&amp;+EC$7,Сеть!$B$30:$D$2601,2,FALSE()),VLOOKUP(EC$7&amp;+"-"&amp;+$C15,Сеть!$B$30:$D$2601,2,FALSE()))))</f>
        <v/>
      </c>
      <c r="EE15" s="94" t="str">
        <f aca="false">IF(ED15="","",($D15+EC15)/ED15)</f>
        <v/>
      </c>
      <c r="EF15" s="94" t="str">
        <f aca="false">IF(ED15="","",1/ED15)</f>
        <v/>
      </c>
      <c r="EG15" s="97" t="str">
        <f aca="false">IF(ISBLANK(EG$7),"",IF(AND(ISERROR(EI63),ISERROR(EJ63)),"",IF(ISNUMBER(EI63),EI63,EJ63)))</f>
        <v/>
      </c>
      <c r="EH15" s="94" t="str">
        <f aca="false">IF(ISBLANK(EG$7),"",IF(AND(ISERROR(EI63),ISERROR(EJ63)),"",IF(ISNUMBER(EI63),VLOOKUP($C15&amp;+"-"&amp;+EG$7,Сеть!$B$30:$D$2601,2,FALSE()),VLOOKUP(EG$7&amp;+"-"&amp;+$C15,Сеть!$B$30:$D$2601,2,FALSE()))))</f>
        <v/>
      </c>
      <c r="EI15" s="94" t="str">
        <f aca="false">IF(EH15="","",($D15+EG15)/EH15)</f>
        <v/>
      </c>
      <c r="EJ15" s="94" t="str">
        <f aca="false">IF(EH15="","",1/EH15)</f>
        <v/>
      </c>
      <c r="EK15" s="97" t="str">
        <f aca="false">IF(ISBLANK(EK$7),"",IF(AND(ISERROR(EM63),ISERROR(EN63)),"",IF(ISNUMBER(EM63),EM63,EN63)))</f>
        <v/>
      </c>
      <c r="EL15" s="94" t="str">
        <f aca="false">IF(ISBLANK(EK$7),"",IF(AND(ISERROR(EM63),ISERROR(EN63)),"",IF(ISNUMBER(EM63),VLOOKUP($C15&amp;+"-"&amp;+EK$7,Сеть!$B$30:$D$2601,2,FALSE()),VLOOKUP(EK$7&amp;+"-"&amp;+$C15,Сеть!$B$30:$D$2601,2,FALSE()))))</f>
        <v/>
      </c>
      <c r="EM15" s="94" t="str">
        <f aca="false">IF(EL15="","",($D15+EK15)/EL15)</f>
        <v/>
      </c>
      <c r="EN15" s="94" t="str">
        <f aca="false">IF(EL15="","",1/EL15)</f>
        <v/>
      </c>
      <c r="EO15" s="97" t="str">
        <f aca="false">IF(ISBLANK(EO$7),"",IF(AND(ISERROR(EQ63),ISERROR(ER63)),"",IF(ISNUMBER(EQ63),EQ63,ER63)))</f>
        <v/>
      </c>
      <c r="EP15" s="94" t="str">
        <f aca="false">IF(ISBLANK(EO$7),"",IF(AND(ISERROR(EQ63),ISERROR(ER63)),"",IF(ISNUMBER(EQ63),VLOOKUP($C15&amp;+"-"&amp;+EO$7,Сеть!$B$30:$D$2601,2,FALSE()),VLOOKUP(EO$7&amp;+"-"&amp;+$C15,Сеть!$B$30:$D$2601,2,FALSE()))))</f>
        <v/>
      </c>
      <c r="EQ15" s="94" t="str">
        <f aca="false">IF(EP15="","",($D15+EO15)/EP15)</f>
        <v/>
      </c>
      <c r="ER15" s="94" t="str">
        <f aca="false">IF(EP15="","",1/EP15)</f>
        <v/>
      </c>
      <c r="ES15" s="97" t="str">
        <f aca="false">IF(ISBLANK(ES$7),"",IF(AND(ISERROR(EU63),ISERROR(EV63)),"",IF(ISNUMBER(EU63),EU63,EV63)))</f>
        <v/>
      </c>
      <c r="ET15" s="94" t="str">
        <f aca="false">IF(ISBLANK(ES$7),"",IF(AND(ISERROR(EU63),ISERROR(EV63)),"",IF(ISNUMBER(EU63),VLOOKUP($C15&amp;+"-"&amp;+ES$7,Сеть!$B$30:$D$2601,2,FALSE()),VLOOKUP(ES$7&amp;+"-"&amp;+$C15,Сеть!$B$30:$D$2601,2,FALSE()))))</f>
        <v/>
      </c>
      <c r="EU15" s="94" t="str">
        <f aca="false">IF(ET15="","",($D15+ES15)/ET15)</f>
        <v/>
      </c>
      <c r="EV15" s="94" t="str">
        <f aca="false">IF(ET15="","",1/ET15)</f>
        <v/>
      </c>
      <c r="EW15" s="97" t="str">
        <f aca="false">IF(ISBLANK(EW$7),"",IF(AND(ISERROR(EY63),ISERROR(EZ63)),"",IF(ISNUMBER(EY63),EY63,EZ63)))</f>
        <v/>
      </c>
      <c r="EX15" s="94" t="str">
        <f aca="false">IF(ISBLANK(EW$7),"",IF(AND(ISERROR(EY63),ISERROR(EZ63)),"",IF(ISNUMBER(EY63),VLOOKUP($C15&amp;+"-"&amp;+EW$7,Сеть!$B$30:$D$2601,2,FALSE()),VLOOKUP(EW$7&amp;+"-"&amp;+$C15,Сеть!$B$30:$D$2601,2,FALSE()))))</f>
        <v/>
      </c>
      <c r="EY15" s="94" t="str">
        <f aca="false">IF(EX15="","",($D15+EW15)/EX15)</f>
        <v/>
      </c>
      <c r="EZ15" s="94" t="str">
        <f aca="false">IF(EX15="","",1/EX15)</f>
        <v/>
      </c>
      <c r="FA15" s="97" t="str">
        <f aca="false">IF(ISBLANK(FA$7),"",IF(AND(ISERROR(FC63),ISERROR(FD63)),"",IF(ISNUMBER(FC63),FC63,FD63)))</f>
        <v/>
      </c>
      <c r="FB15" s="94" t="str">
        <f aca="false">IF(ISBLANK(FA$7),"",IF(AND(ISERROR(FC63),ISERROR(FD63)),"",IF(ISNUMBER(FC63),VLOOKUP($C15&amp;+"-"&amp;+FA$7,Сеть!$B$30:$D$2601,2,FALSE()),VLOOKUP(FA$7&amp;+"-"&amp;+$C15,Сеть!$B$30:$D$2601,2,FALSE()))))</f>
        <v/>
      </c>
      <c r="FC15" s="94" t="str">
        <f aca="false">IF(FB15="","",($D15+FA15)/FB15)</f>
        <v/>
      </c>
      <c r="FD15" s="94" t="str">
        <f aca="false">IF(FB15="","",1/FB15)</f>
        <v/>
      </c>
      <c r="FE15" s="97" t="str">
        <f aca="false">IF(ISBLANK(FE$7),"",IF(AND(ISERROR(FG63),ISERROR(FH63)),"",IF(ISNUMBER(FG63),FG63,FH63)))</f>
        <v/>
      </c>
      <c r="FF15" s="94" t="str">
        <f aca="false">IF(ISBLANK(FE$7),"",IF(AND(ISERROR(FG63),ISERROR(FH63)),"",IF(ISNUMBER(FG63),VLOOKUP($C15&amp;+"-"&amp;+FE$7,Сеть!$B$30:$D$2601,2,FALSE()),VLOOKUP(FE$7&amp;+"-"&amp;+$C15,Сеть!$B$30:$D$2601,2,FALSE()))))</f>
        <v/>
      </c>
      <c r="FG15" s="94" t="str">
        <f aca="false">IF(FF15="","",($D15+FE15)/FF15)</f>
        <v/>
      </c>
      <c r="FH15" s="94" t="str">
        <f aca="false">IF(FF15="","",1/FF15)</f>
        <v/>
      </c>
      <c r="FI15" s="64"/>
    </row>
    <row r="16" customFormat="false" ht="16.15" hidden="true" customHeight="true" outlineLevel="0" collapsed="false">
      <c r="A16" s="57"/>
      <c r="B16" s="83" t="n">
        <f aca="false">IF(AD$7=0,"",AD$7)</f>
        <v>7</v>
      </c>
      <c r="C16" s="91" t="n">
        <f aca="false">IF(AC$7="","",(AC$7))</f>
        <v>86</v>
      </c>
      <c r="D16" s="92" t="n">
        <f aca="false">IF(AC$8="",IF(ISERROR(AF51),0,AF$51),AC$8)</f>
        <v>86297.3935773671</v>
      </c>
      <c r="E16" s="93" t="str">
        <f aca="false">IF(AC10="","",-AC10)</f>
        <v/>
      </c>
      <c r="F16" s="94" t="str">
        <f aca="false">IF(AD10="","",AD10)</f>
        <v/>
      </c>
      <c r="G16" s="94" t="str">
        <f aca="false">IF(F16="","",($D16+E16)/F16)</f>
        <v/>
      </c>
      <c r="H16" s="94" t="str">
        <f aca="false">IF(F16="","",1/F16)</f>
        <v/>
      </c>
      <c r="I16" s="97" t="str">
        <f aca="false">IF(AC11="","",-AC11)</f>
        <v/>
      </c>
      <c r="J16" s="94" t="str">
        <f aca="false">IF(AD11="","",AD11)</f>
        <v/>
      </c>
      <c r="K16" s="94" t="str">
        <f aca="false">IF(J16="","",($D16+I16)/J16)</f>
        <v/>
      </c>
      <c r="L16" s="94" t="str">
        <f aca="false">IF(J16="","",1/J16)</f>
        <v/>
      </c>
      <c r="M16" s="97" t="n">
        <f aca="false">IF(AC12="","",-AC12)</f>
        <v>5585</v>
      </c>
      <c r="N16" s="94" t="n">
        <f aca="false">IF(AD12="","",AD12)</f>
        <v>15.4</v>
      </c>
      <c r="O16" s="94" t="n">
        <f aca="false">IF(N16="","",($D16+M16)/N16)</f>
        <v>5966.38919333552</v>
      </c>
      <c r="P16" s="94" t="n">
        <f aca="false">IF(N16="","",1/N16)</f>
        <v>0.0649350649350649</v>
      </c>
      <c r="Q16" s="97" t="str">
        <f aca="false">IF(AC13="","",-AC13)</f>
        <v/>
      </c>
      <c r="R16" s="94" t="str">
        <f aca="false">IF(AD13="","",AD13)</f>
        <v/>
      </c>
      <c r="S16" s="94" t="str">
        <f aca="false">IF(R16="","",($D16+Q16)/R16)</f>
        <v/>
      </c>
      <c r="T16" s="94" t="str">
        <f aca="false">IF(R16="","",1/R16)</f>
        <v/>
      </c>
      <c r="U16" s="97" t="n">
        <f aca="false">IF(AC14="","",-AC14)</f>
        <v>11652</v>
      </c>
      <c r="V16" s="94" t="n">
        <f aca="false">IF(AD14="","",AD14)</f>
        <v>20.4</v>
      </c>
      <c r="W16" s="94" t="n">
        <f aca="false">IF(V16="","",($D16+U16)/V16)</f>
        <v>4801.44086163564</v>
      </c>
      <c r="X16" s="94" t="n">
        <f aca="false">IF(V16="","",1/V16)</f>
        <v>0.0490196078431373</v>
      </c>
      <c r="Y16" s="97" t="n">
        <f aca="false">IF(AC15="","",-AC15)</f>
        <v>4694</v>
      </c>
      <c r="Z16" s="94" t="n">
        <f aca="false">IF(AD15="","",AD15)</f>
        <v>16.3</v>
      </c>
      <c r="AA16" s="94" t="n">
        <f aca="false">IF(Z16="","",($D16+Y16)/Z16)</f>
        <v>5582.29408450105</v>
      </c>
      <c r="AB16" s="94" t="n">
        <f aca="false">IF(Z16="","",1/Z16)</f>
        <v>0.0613496932515337</v>
      </c>
      <c r="AC16" s="95"/>
      <c r="AD16" s="96"/>
      <c r="AE16" s="96"/>
      <c r="AF16" s="96"/>
      <c r="AG16" s="97" t="str">
        <f aca="false">IF(ISBLANK(AG$7),"",IF(AND(ISERROR(AI64),ISERROR(AJ64)),"",IF(ISNUMBER(AI64),AI64,AJ64)))</f>
        <v/>
      </c>
      <c r="AH16" s="94" t="str">
        <f aca="false">IF(ISBLANK(AG$7),"",IF(AND(ISERROR(AI64),ISERROR(AJ64)),"",IF(ISNUMBER(AI64),VLOOKUP($C16&amp;+"-"&amp;+AG$7,Сеть!$B$30:$D$2601,2,FALSE()),VLOOKUP(AG$7&amp;+"-"&amp;+$C16,Сеть!$B$30:$D$2601,2,FALSE()))))</f>
        <v/>
      </c>
      <c r="AI16" s="94" t="str">
        <f aca="false">IF(AH16="","",($D16+AG16)/AH16)</f>
        <v/>
      </c>
      <c r="AJ16" s="94" t="str">
        <f aca="false">IF(AH16="","",1/AH16)</f>
        <v/>
      </c>
      <c r="AK16" s="97" t="str">
        <f aca="false">IF(ISBLANK(AK$7),"",IF(AND(ISERROR(AM64),ISERROR(AN64)),"",IF(ISNUMBER(AM64),AM64,AN64)))</f>
        <v/>
      </c>
      <c r="AL16" s="94" t="str">
        <f aca="false">IF(ISBLANK(AK$7),"",IF(AND(ISERROR(AM64),ISERROR(AN64)),"",IF(ISNUMBER(AM64),VLOOKUP($C16&amp;+"-"&amp;+AK$7,Сеть!$B$30:$D$2601,2,FALSE()),VLOOKUP(AK$7&amp;+"-"&amp;+$C16,Сеть!$B$30:$D$2601,2,FALSE()))))</f>
        <v/>
      </c>
      <c r="AM16" s="94" t="str">
        <f aca="false">IF(AL16="","",($D16+AK16)/AL16)</f>
        <v/>
      </c>
      <c r="AN16" s="94" t="str">
        <f aca="false">IF(AL16="","",1/AL16)</f>
        <v/>
      </c>
      <c r="AO16" s="97" t="str">
        <f aca="false">IF(ISBLANK(AO$7),"",IF(AND(ISERROR(AQ64),ISERROR(AR64)),"",IF(ISNUMBER(AQ64),AQ64,AR64)))</f>
        <v/>
      </c>
      <c r="AP16" s="94" t="str">
        <f aca="false">IF(ISBLANK(AO$7),"",IF(AND(ISERROR(AQ64),ISERROR(AR64)),"",IF(ISNUMBER(AQ64),VLOOKUP($C16&amp;+"-"&amp;+AO$7,Сеть!$B$30:$D$2601,2,FALSE()),VLOOKUP(AO$7&amp;+"-"&amp;+$C16,Сеть!$B$30:$D$2601,2,FALSE()))))</f>
        <v/>
      </c>
      <c r="AQ16" s="94" t="str">
        <f aca="false">IF(AP16="","",($D16+AO16)/AP16)</f>
        <v/>
      </c>
      <c r="AR16" s="94" t="str">
        <f aca="false">IF(AP16="","",1/AP16)</f>
        <v/>
      </c>
      <c r="AS16" s="97" t="str">
        <f aca="false">IF(ISBLANK(AS$7),"",IF(AND(ISERROR(AU64),ISERROR(AV64)),"",IF(ISNUMBER(AU64),AU64,AV64)))</f>
        <v/>
      </c>
      <c r="AT16" s="94" t="str">
        <f aca="false">IF(ISBLANK(AS$7),"",IF(AND(ISERROR(AU64),ISERROR(AV64)),"",IF(ISNUMBER(AU64),VLOOKUP($C16&amp;+"-"&amp;+AS$7,Сеть!$B$30:$D$2601,2,FALSE()),VLOOKUP(AS$7&amp;+"-"&amp;+$C16,Сеть!$B$30:$D$2601,2,FALSE()))))</f>
        <v/>
      </c>
      <c r="AU16" s="94" t="str">
        <f aca="false">IF(AT16="","",($D16+AS16)/AT16)</f>
        <v/>
      </c>
      <c r="AV16" s="94" t="str">
        <f aca="false">IF(AT16="","",1/AT16)</f>
        <v/>
      </c>
      <c r="AW16" s="97" t="str">
        <f aca="false">IF(ISBLANK(AW$7),"",IF(AND(ISERROR(AY64),ISERROR(AZ64)),"",IF(ISNUMBER(AY64),AY64,AZ64)))</f>
        <v/>
      </c>
      <c r="AX16" s="94" t="str">
        <f aca="false">IF(ISBLANK(AW$7),"",IF(AND(ISERROR(AY64),ISERROR(AZ64)),"",IF(ISNUMBER(AY64),VLOOKUP($C16&amp;+"-"&amp;+AW$7,Сеть!$B$30:$D$2601,2,FALSE()),VLOOKUP(AW$7&amp;+"-"&amp;+$C16,Сеть!$B$30:$D$2601,2,FALSE()))))</f>
        <v/>
      </c>
      <c r="AY16" s="94" t="str">
        <f aca="false">IF(AX16="","",($D16+AW16)/AX16)</f>
        <v/>
      </c>
      <c r="AZ16" s="94" t="str">
        <f aca="false">IF(AX16="","",1/AX16)</f>
        <v/>
      </c>
      <c r="BA16" s="97" t="str">
        <f aca="false">IF(ISBLANK(BA$7),"",IF(AND(ISERROR(BC64),ISERROR(BD64)),"",IF(ISNUMBER(BC64),BC64,BD64)))</f>
        <v/>
      </c>
      <c r="BB16" s="94" t="str">
        <f aca="false">IF(ISBLANK(BA$7),"",IF(AND(ISERROR(BC64),ISERROR(BD64)),"",IF(ISNUMBER(BC64),VLOOKUP($C16&amp;+"-"&amp;+BA$7,Сеть!$B$30:$D$2601,2,FALSE()),VLOOKUP(BA$7&amp;+"-"&amp;+$C16,Сеть!$B$30:$D$2601,2,FALSE()))))</f>
        <v/>
      </c>
      <c r="BC16" s="94" t="str">
        <f aca="false">IF(BB16="","",($D16+BA16)/BB16)</f>
        <v/>
      </c>
      <c r="BD16" s="94" t="str">
        <f aca="false">IF(BB16="","",1/BB16)</f>
        <v/>
      </c>
      <c r="BE16" s="97" t="str">
        <f aca="false">IF(ISBLANK(BE$7),"",IF(AND(ISERROR(BG64),ISERROR(BH64)),"",IF(ISNUMBER(BG64),BG64,BH64)))</f>
        <v/>
      </c>
      <c r="BF16" s="94" t="str">
        <f aca="false">IF(ISBLANK(BE$7),"",IF(AND(ISERROR(BG64),ISERROR(BH64)),"",IF(ISNUMBER(BG64),VLOOKUP($C16&amp;+"-"&amp;+BE$7,Сеть!$B$30:$D$2601,2,FALSE()),VLOOKUP(BE$7&amp;+"-"&amp;+$C16,Сеть!$B$30:$D$2601,2,FALSE()))))</f>
        <v/>
      </c>
      <c r="BG16" s="94" t="str">
        <f aca="false">IF(BF16="","",($D16+BE16)/BF16)</f>
        <v/>
      </c>
      <c r="BH16" s="94" t="str">
        <f aca="false">IF(BF16="","",1/BF16)</f>
        <v/>
      </c>
      <c r="BI16" s="97" t="str">
        <f aca="false">IF(ISBLANK(BI$7),"",IF(AND(ISERROR(BK64),ISERROR(BL64)),"",IF(ISNUMBER(BK64),BK64,BL64)))</f>
        <v/>
      </c>
      <c r="BJ16" s="94" t="str">
        <f aca="false">IF(ISBLANK(BI$7),"",IF(AND(ISERROR(BK64),ISERROR(BL64)),"",IF(ISNUMBER(BK64),VLOOKUP($C16&amp;+"-"&amp;+BI$7,Сеть!$B$30:$D$2601,2,FALSE()),VLOOKUP(BI$7&amp;+"-"&amp;+$C16,Сеть!$B$30:$D$2601,2,FALSE()))))</f>
        <v/>
      </c>
      <c r="BK16" s="94" t="str">
        <f aca="false">IF(BJ16="","",($D16+BI16)/BJ16)</f>
        <v/>
      </c>
      <c r="BL16" s="94" t="str">
        <f aca="false">IF(BJ16="","",1/BJ16)</f>
        <v/>
      </c>
      <c r="BM16" s="97" t="str">
        <f aca="false">IF(ISBLANK(BM$7),"",IF(AND(ISERROR(BO64),ISERROR(BP64)),"",IF(ISNUMBER(BO64),BO64,BP64)))</f>
        <v/>
      </c>
      <c r="BN16" s="94" t="str">
        <f aca="false">IF(ISBLANK(BM$7),"",IF(AND(ISERROR(BO64),ISERROR(BP64)),"",IF(ISNUMBER(BO64),VLOOKUP($C16&amp;+"-"&amp;+BM$7,Сеть!$B$30:$D$2601,2,FALSE()),VLOOKUP(BM$7&amp;+"-"&amp;+$C16,Сеть!$B$30:$D$2601,2,FALSE()))))</f>
        <v/>
      </c>
      <c r="BO16" s="94" t="str">
        <f aca="false">IF(BN16="","",($D16+BM16)/BN16)</f>
        <v/>
      </c>
      <c r="BP16" s="94" t="str">
        <f aca="false">IF(BN16="","",1/BN16)</f>
        <v/>
      </c>
      <c r="BQ16" s="97" t="str">
        <f aca="false">IF(ISBLANK(BQ$7),"",IF(AND(ISERROR(BS64),ISERROR(BT64)),"",IF(ISNUMBER(BS64),BS64,BT64)))</f>
        <v/>
      </c>
      <c r="BR16" s="94" t="str">
        <f aca="false">IF(ISBLANK(BQ$7),"",IF(AND(ISERROR(BS64),ISERROR(BT64)),"",IF(ISNUMBER(BS64),VLOOKUP($C16&amp;+"-"&amp;+BQ$7,Сеть!$B$30:$D$2601,2,FALSE()),VLOOKUP(BQ$7&amp;+"-"&amp;+$C16,Сеть!$B$30:$D$2601,2,FALSE()))))</f>
        <v/>
      </c>
      <c r="BS16" s="94" t="str">
        <f aca="false">IF(BR16="","",($D16+BQ16)/BR16)</f>
        <v/>
      </c>
      <c r="BT16" s="94" t="str">
        <f aca="false">IF(BR16="","",1/BR16)</f>
        <v/>
      </c>
      <c r="BU16" s="97" t="str">
        <f aca="false">IF(ISBLANK(BU$7),"",IF(AND(ISERROR(BW64),ISERROR(BX64)),"",IF(ISNUMBER(BW64),BW64,BX64)))</f>
        <v/>
      </c>
      <c r="BV16" s="94" t="str">
        <f aca="false">IF(ISBLANK(BU$7),"",IF(AND(ISERROR(BW64),ISERROR(BX64)),"",IF(ISNUMBER(BW64),VLOOKUP($C16&amp;+"-"&amp;+BU$7,Сеть!$B$30:$D$2601,2,FALSE()),VLOOKUP(BU$7&amp;+"-"&amp;+$C16,Сеть!$B$30:$D$2601,2,FALSE()))))</f>
        <v/>
      </c>
      <c r="BW16" s="94" t="str">
        <f aca="false">IF(BV16="","",($D16+BU16)/BV16)</f>
        <v/>
      </c>
      <c r="BX16" s="94" t="str">
        <f aca="false">IF(BV16="","",1/BV16)</f>
        <v/>
      </c>
      <c r="BY16" s="97" t="str">
        <f aca="false">IF(ISBLANK(BY$7),"",IF(AND(ISERROR(CA64),ISERROR(CB64)),"",IF(ISNUMBER(CA64),CA64,CB64)))</f>
        <v/>
      </c>
      <c r="BZ16" s="94" t="str">
        <f aca="false">IF(ISBLANK(BY$7),"",IF(AND(ISERROR(CA64),ISERROR(CB64)),"",IF(ISNUMBER(CA64),VLOOKUP($C16&amp;+"-"&amp;+BY$7,Сеть!$B$30:$D$2601,2,FALSE()),VLOOKUP(BY$7&amp;+"-"&amp;+$C16,Сеть!$B$30:$D$2601,2,FALSE()))))</f>
        <v/>
      </c>
      <c r="CA16" s="94" t="str">
        <f aca="false">IF(BZ16="","",($D16+BY16)/BZ16)</f>
        <v/>
      </c>
      <c r="CB16" s="94" t="str">
        <f aca="false">IF(BZ16="","",1/BZ16)</f>
        <v/>
      </c>
      <c r="CC16" s="97" t="str">
        <f aca="false">IF(ISBLANK(CC$7),"",IF(AND(ISERROR(CE64),ISERROR(CF64)),"",IF(ISNUMBER(CE64),CE64,CF64)))</f>
        <v/>
      </c>
      <c r="CD16" s="94" t="str">
        <f aca="false">IF(ISBLANK(CC$7),"",IF(AND(ISERROR(CE64),ISERROR(CF64)),"",IF(ISNUMBER(CE64),VLOOKUP($C16&amp;+"-"&amp;+CC$7,Сеть!$B$30:$D$2601,2,FALSE()),VLOOKUP(CC$7&amp;+"-"&amp;+$C16,Сеть!$B$30:$D$2601,2,FALSE()))))</f>
        <v/>
      </c>
      <c r="CE16" s="94" t="str">
        <f aca="false">IF(CD16="","",($D16+CC16)/CD16)</f>
        <v/>
      </c>
      <c r="CF16" s="94" t="str">
        <f aca="false">IF(CD16="","",1/CD16)</f>
        <v/>
      </c>
      <c r="CG16" s="97" t="str">
        <f aca="false">IF(ISBLANK(CG$7),"",IF(AND(ISERROR(CI64),ISERROR(CJ64)),"",IF(ISNUMBER(CI64),CI64,CJ64)))</f>
        <v/>
      </c>
      <c r="CH16" s="94" t="str">
        <f aca="false">IF(ISBLANK(CG$7),"",IF(AND(ISERROR(CI64),ISERROR(CJ64)),"",IF(ISNUMBER(CI64),VLOOKUP($C16&amp;+"-"&amp;+CG$7,Сеть!$B$30:$D$2601,2,FALSE()),VLOOKUP(CG$7&amp;+"-"&amp;+$C16,Сеть!$B$30:$D$2601,2,FALSE()))))</f>
        <v/>
      </c>
      <c r="CI16" s="94" t="str">
        <f aca="false">IF(CH16="","",($D16+CG16)/CH16)</f>
        <v/>
      </c>
      <c r="CJ16" s="94" t="str">
        <f aca="false">IF(CH16="","",1/CH16)</f>
        <v/>
      </c>
      <c r="CK16" s="97" t="str">
        <f aca="false">IF(ISBLANK(CK$7),"",IF(AND(ISERROR(CM64),ISERROR(CN64)),"",IF(ISNUMBER(CM64),CM64,CN64)))</f>
        <v/>
      </c>
      <c r="CL16" s="94" t="str">
        <f aca="false">IF(ISBLANK(CK$7),"",IF(AND(ISERROR(CM64),ISERROR(CN64)),"",IF(ISNUMBER(CM64),VLOOKUP($C16&amp;+"-"&amp;+CK$7,Сеть!$B$30:$D$2601,2,FALSE()),VLOOKUP(CK$7&amp;+"-"&amp;+$C16,Сеть!$B$30:$D$2601,2,FALSE()))))</f>
        <v/>
      </c>
      <c r="CM16" s="94" t="str">
        <f aca="false">IF(CL16="","",($D16+CK16)/CL16)</f>
        <v/>
      </c>
      <c r="CN16" s="94" t="str">
        <f aca="false">IF(CL16="","",1/CL16)</f>
        <v/>
      </c>
      <c r="CO16" s="97" t="str">
        <f aca="false">IF(ISBLANK(CO$7),"",IF(AND(ISERROR(CQ64),ISERROR(CR64)),"",IF(ISNUMBER(CQ64),CQ64,CR64)))</f>
        <v/>
      </c>
      <c r="CP16" s="94" t="str">
        <f aca="false">IF(ISBLANK(CO$7),"",IF(AND(ISERROR(CQ64),ISERROR(CR64)),"",IF(ISNUMBER(CQ64),VLOOKUP($C16&amp;+"-"&amp;+CO$7,Сеть!$B$30:$D$2601,2,FALSE()),VLOOKUP(CO$7&amp;+"-"&amp;+$C16,Сеть!$B$30:$D$2601,2,FALSE()))))</f>
        <v/>
      </c>
      <c r="CQ16" s="94" t="str">
        <f aca="false">IF(CP16="","",($D16+CO16)/CP16)</f>
        <v/>
      </c>
      <c r="CR16" s="94" t="str">
        <f aca="false">IF(CP16="","",1/CP16)</f>
        <v/>
      </c>
      <c r="CS16" s="97" t="str">
        <f aca="false">IF(ISBLANK(CS$7),"",IF(AND(ISERROR(CU64),ISERROR(CV64)),"",IF(ISNUMBER(CU64),CU64,CV64)))</f>
        <v/>
      </c>
      <c r="CT16" s="94" t="str">
        <f aca="false">IF(ISBLANK(CS$7),"",IF(AND(ISERROR(CU64),ISERROR(CV64)),"",IF(ISNUMBER(CU64),VLOOKUP($C16&amp;+"-"&amp;+CS$7,Сеть!$B$30:$D$2601,2,FALSE()),VLOOKUP(CS$7&amp;+"-"&amp;+$C16,Сеть!$B$30:$D$2601,2,FALSE()))))</f>
        <v/>
      </c>
      <c r="CU16" s="94" t="str">
        <f aca="false">IF(CT16="","",($D16+CS16)/CT16)</f>
        <v/>
      </c>
      <c r="CV16" s="94" t="str">
        <f aca="false">IF(CT16="","",1/CT16)</f>
        <v/>
      </c>
      <c r="CW16" s="97" t="str">
        <f aca="false">IF(ISBLANK(CW$7),"",IF(AND(ISERROR(CY64),ISERROR(CZ64)),"",IF(ISNUMBER(CY64),CY64,CZ64)))</f>
        <v/>
      </c>
      <c r="CX16" s="94" t="str">
        <f aca="false">IF(ISBLANK(CW$7),"",IF(AND(ISERROR(CY64),ISERROR(CZ64)),"",IF(ISNUMBER(CY64),VLOOKUP($C16&amp;+"-"&amp;+CW$7,Сеть!$B$30:$D$2601,2,FALSE()),VLOOKUP(CW$7&amp;+"-"&amp;+$C16,Сеть!$B$30:$D$2601,2,FALSE()))))</f>
        <v/>
      </c>
      <c r="CY16" s="94" t="str">
        <f aca="false">IF(CX16="","",($D16+CW16)/CX16)</f>
        <v/>
      </c>
      <c r="CZ16" s="94" t="str">
        <f aca="false">IF(CX16="","",1/CX16)</f>
        <v/>
      </c>
      <c r="DA16" s="97" t="str">
        <f aca="false">IF(ISBLANK(DA$7),"",IF(AND(ISERROR(DC64),ISERROR(DD64)),"",IF(ISNUMBER(DC64),DC64,DD64)))</f>
        <v/>
      </c>
      <c r="DB16" s="94" t="str">
        <f aca="false">IF(ISBLANK(DA$7),"",IF(AND(ISERROR(DC64),ISERROR(DD64)),"",IF(ISNUMBER(DC64),VLOOKUP($C16&amp;+"-"&amp;+DA$7,Сеть!$B$30:$D$2601,2,FALSE()),VLOOKUP(DA$7&amp;+"-"&amp;+$C16,Сеть!$B$30:$D$2601,2,FALSE()))))</f>
        <v/>
      </c>
      <c r="DC16" s="94" t="str">
        <f aca="false">IF(DB16="","",($D16+DA16)/DB16)</f>
        <v/>
      </c>
      <c r="DD16" s="94" t="str">
        <f aca="false">IF(DB16="","",1/DB16)</f>
        <v/>
      </c>
      <c r="DE16" s="97" t="str">
        <f aca="false">IF(ISBLANK(DE$7),"",IF(AND(ISERROR(DG64),ISERROR(DH64)),"",IF(ISNUMBER(DG64),DG64,DH64)))</f>
        <v/>
      </c>
      <c r="DF16" s="94" t="str">
        <f aca="false">IF(ISBLANK(DE$7),"",IF(AND(ISERROR(DG64),ISERROR(DH64)),"",IF(ISNUMBER(DG64),VLOOKUP($C16&amp;+"-"&amp;+DE$7,Сеть!$B$30:$D$2601,2,FALSE()),VLOOKUP(DE$7&amp;+"-"&amp;+$C16,Сеть!$B$30:$D$2601,2,FALSE()))))</f>
        <v/>
      </c>
      <c r="DG16" s="94" t="str">
        <f aca="false">IF(DF16="","",($D16+DE16)/DF16)</f>
        <v/>
      </c>
      <c r="DH16" s="94" t="str">
        <f aca="false">IF(DF16="","",1/DF16)</f>
        <v/>
      </c>
      <c r="DI16" s="97" t="str">
        <f aca="false">IF(ISBLANK(DI$7),"",IF(AND(ISERROR(DK64),ISERROR(DL64)),"",IF(ISNUMBER(DK64),DK64,DL64)))</f>
        <v/>
      </c>
      <c r="DJ16" s="94" t="str">
        <f aca="false">IF(ISBLANK(DI$7),"",IF(AND(ISERROR(DK64),ISERROR(DL64)),"",IF(ISNUMBER(DK64),VLOOKUP($C16&amp;+"-"&amp;+DI$7,Сеть!$B$30:$D$2601,2,FALSE()),VLOOKUP(DI$7&amp;+"-"&amp;+$C16,Сеть!$B$30:$D$2601,2,FALSE()))))</f>
        <v/>
      </c>
      <c r="DK16" s="94" t="str">
        <f aca="false">IF(DJ16="","",($D16+DI16)/DJ16)</f>
        <v/>
      </c>
      <c r="DL16" s="94" t="str">
        <f aca="false">IF(DJ16="","",1/DJ16)</f>
        <v/>
      </c>
      <c r="DM16" s="97" t="str">
        <f aca="false">IF(ISBLANK(DM$7),"",IF(AND(ISERROR(DO64),ISERROR(DP64)),"",IF(ISNUMBER(DO64),DO64,DP64)))</f>
        <v/>
      </c>
      <c r="DN16" s="94" t="str">
        <f aca="false">IF(ISBLANK(DM$7),"",IF(AND(ISERROR(DO64),ISERROR(DP64)),"",IF(ISNUMBER(DO64),VLOOKUP($C16&amp;+"-"&amp;+DM$7,Сеть!$B$30:$D$2601,2,FALSE()),VLOOKUP(DM$7&amp;+"-"&amp;+$C16,Сеть!$B$30:$D$2601,2,FALSE()))))</f>
        <v/>
      </c>
      <c r="DO16" s="94" t="str">
        <f aca="false">IF(DN16="","",($D16+DM16)/DN16)</f>
        <v/>
      </c>
      <c r="DP16" s="94" t="str">
        <f aca="false">IF(DN16="","",1/DN16)</f>
        <v/>
      </c>
      <c r="DQ16" s="97" t="str">
        <f aca="false">IF(ISBLANK(DQ$7),"",IF(AND(ISERROR(DS64),ISERROR(DT64)),"",IF(ISNUMBER(DS64),DS64,DT64)))</f>
        <v/>
      </c>
      <c r="DR16" s="94" t="str">
        <f aca="false">IF(ISBLANK(DQ$7),"",IF(AND(ISERROR(DS64),ISERROR(DT64)),"",IF(ISNUMBER(DS64),VLOOKUP($C16&amp;+"-"&amp;+DQ$7,Сеть!$B$30:$D$2601,2,FALSE()),VLOOKUP(DQ$7&amp;+"-"&amp;+$C16,Сеть!$B$30:$D$2601,2,FALSE()))))</f>
        <v/>
      </c>
      <c r="DS16" s="94" t="str">
        <f aca="false">IF(DR16="","",($D16+DQ16)/DR16)</f>
        <v/>
      </c>
      <c r="DT16" s="94" t="str">
        <f aca="false">IF(DR16="","",1/DR16)</f>
        <v/>
      </c>
      <c r="DU16" s="97" t="str">
        <f aca="false">IF(ISBLANK(DU$7),"",IF(AND(ISERROR(DW64),ISERROR(DX64)),"",IF(ISNUMBER(DW64),DW64,DX64)))</f>
        <v/>
      </c>
      <c r="DV16" s="94" t="str">
        <f aca="false">IF(ISBLANK(DU$7),"",IF(AND(ISERROR(DW64),ISERROR(DX64)),"",IF(ISNUMBER(DW64),VLOOKUP($C16&amp;+"-"&amp;+DU$7,Сеть!$B$30:$D$2601,2,FALSE()),VLOOKUP(DU$7&amp;+"-"&amp;+$C16,Сеть!$B$30:$D$2601,2,FALSE()))))</f>
        <v/>
      </c>
      <c r="DW16" s="94" t="str">
        <f aca="false">IF(DV16="","",($D16+DU16)/DV16)</f>
        <v/>
      </c>
      <c r="DX16" s="94" t="str">
        <f aca="false">IF(DV16="","",1/DV16)</f>
        <v/>
      </c>
      <c r="DY16" s="97" t="str">
        <f aca="false">IF(ISBLANK(DY$7),"",IF(AND(ISERROR(EA64),ISERROR(EB64)),"",IF(ISNUMBER(EA64),EA64,EB64)))</f>
        <v/>
      </c>
      <c r="DZ16" s="94" t="str">
        <f aca="false">IF(ISBLANK(DY$7),"",IF(AND(ISERROR(EA64),ISERROR(EB64)),"",IF(ISNUMBER(EA64),VLOOKUP($C16&amp;+"-"&amp;+DY$7,Сеть!$B$30:$D$2601,2,FALSE()),VLOOKUP(DY$7&amp;+"-"&amp;+$C16,Сеть!$B$30:$D$2601,2,FALSE()))))</f>
        <v/>
      </c>
      <c r="EA16" s="94" t="str">
        <f aca="false">IF(DZ16="","",($D16+DY16)/DZ16)</f>
        <v/>
      </c>
      <c r="EB16" s="94" t="str">
        <f aca="false">IF(DZ16="","",1/DZ16)</f>
        <v/>
      </c>
      <c r="EC16" s="97" t="str">
        <f aca="false">IF(ISBLANK(EC$7),"",IF(AND(ISERROR(EE64),ISERROR(EF64)),"",IF(ISNUMBER(EE64),EE64,EF64)))</f>
        <v/>
      </c>
      <c r="ED16" s="94" t="str">
        <f aca="false">IF(ISBLANK(EC$7),"",IF(AND(ISERROR(EE64),ISERROR(EF64)),"",IF(ISNUMBER(EE64),VLOOKUP($C16&amp;+"-"&amp;+EC$7,Сеть!$B$30:$D$2601,2,FALSE()),VLOOKUP(EC$7&amp;+"-"&amp;+$C16,Сеть!$B$30:$D$2601,2,FALSE()))))</f>
        <v/>
      </c>
      <c r="EE16" s="94" t="str">
        <f aca="false">IF(ED16="","",($D16+EC16)/ED16)</f>
        <v/>
      </c>
      <c r="EF16" s="94" t="str">
        <f aca="false">IF(ED16="","",1/ED16)</f>
        <v/>
      </c>
      <c r="EG16" s="97" t="str">
        <f aca="false">IF(ISBLANK(EG$7),"",IF(AND(ISERROR(EI64),ISERROR(EJ64)),"",IF(ISNUMBER(EI64),EI64,EJ64)))</f>
        <v/>
      </c>
      <c r="EH16" s="94" t="str">
        <f aca="false">IF(ISBLANK(EG$7),"",IF(AND(ISERROR(EI64),ISERROR(EJ64)),"",IF(ISNUMBER(EI64),VLOOKUP($C16&amp;+"-"&amp;+EG$7,Сеть!$B$30:$D$2601,2,FALSE()),VLOOKUP(EG$7&amp;+"-"&amp;+$C16,Сеть!$B$30:$D$2601,2,FALSE()))))</f>
        <v/>
      </c>
      <c r="EI16" s="94" t="str">
        <f aca="false">IF(EH16="","",($D16+EG16)/EH16)</f>
        <v/>
      </c>
      <c r="EJ16" s="94" t="str">
        <f aca="false">IF(EH16="","",1/EH16)</f>
        <v/>
      </c>
      <c r="EK16" s="97" t="str">
        <f aca="false">IF(ISBLANK(EK$7),"",IF(AND(ISERROR(EM64),ISERROR(EN64)),"",IF(ISNUMBER(EM64),EM64,EN64)))</f>
        <v/>
      </c>
      <c r="EL16" s="94" t="str">
        <f aca="false">IF(ISBLANK(EK$7),"",IF(AND(ISERROR(EM64),ISERROR(EN64)),"",IF(ISNUMBER(EM64),VLOOKUP($C16&amp;+"-"&amp;+EK$7,Сеть!$B$30:$D$2601,2,FALSE()),VLOOKUP(EK$7&amp;+"-"&amp;+$C16,Сеть!$B$30:$D$2601,2,FALSE()))))</f>
        <v/>
      </c>
      <c r="EM16" s="94" t="str">
        <f aca="false">IF(EL16="","",($D16+EK16)/EL16)</f>
        <v/>
      </c>
      <c r="EN16" s="94" t="str">
        <f aca="false">IF(EL16="","",1/EL16)</f>
        <v/>
      </c>
      <c r="EO16" s="97" t="str">
        <f aca="false">IF(ISBLANK(EO$7),"",IF(AND(ISERROR(EQ64),ISERROR(ER64)),"",IF(ISNUMBER(EQ64),EQ64,ER64)))</f>
        <v/>
      </c>
      <c r="EP16" s="94" t="str">
        <f aca="false">IF(ISBLANK(EO$7),"",IF(AND(ISERROR(EQ64),ISERROR(ER64)),"",IF(ISNUMBER(EQ64),VLOOKUP($C16&amp;+"-"&amp;+EO$7,Сеть!$B$30:$D$2601,2,FALSE()),VLOOKUP(EO$7&amp;+"-"&amp;+$C16,Сеть!$B$30:$D$2601,2,FALSE()))))</f>
        <v/>
      </c>
      <c r="EQ16" s="94" t="str">
        <f aca="false">IF(EP16="","",($D16+EO16)/EP16)</f>
        <v/>
      </c>
      <c r="ER16" s="94" t="str">
        <f aca="false">IF(EP16="","",1/EP16)</f>
        <v/>
      </c>
      <c r="ES16" s="97" t="str">
        <f aca="false">IF(ISBLANK(ES$7),"",IF(AND(ISERROR(EU64),ISERROR(EV64)),"",IF(ISNUMBER(EU64),EU64,EV64)))</f>
        <v/>
      </c>
      <c r="ET16" s="94" t="str">
        <f aca="false">IF(ISBLANK(ES$7),"",IF(AND(ISERROR(EU64),ISERROR(EV64)),"",IF(ISNUMBER(EU64),VLOOKUP($C16&amp;+"-"&amp;+ES$7,Сеть!$B$30:$D$2601,2,FALSE()),VLOOKUP(ES$7&amp;+"-"&amp;+$C16,Сеть!$B$30:$D$2601,2,FALSE()))))</f>
        <v/>
      </c>
      <c r="EU16" s="94" t="str">
        <f aca="false">IF(ET16="","",($D16+ES16)/ET16)</f>
        <v/>
      </c>
      <c r="EV16" s="94" t="str">
        <f aca="false">IF(ET16="","",1/ET16)</f>
        <v/>
      </c>
      <c r="EW16" s="97" t="str">
        <f aca="false">IF(ISBLANK(EW$7),"",IF(AND(ISERROR(EY64),ISERROR(EZ64)),"",IF(ISNUMBER(EY64),EY64,EZ64)))</f>
        <v/>
      </c>
      <c r="EX16" s="94" t="str">
        <f aca="false">IF(ISBLANK(EW$7),"",IF(AND(ISERROR(EY64),ISERROR(EZ64)),"",IF(ISNUMBER(EY64),VLOOKUP($C16&amp;+"-"&amp;+EW$7,Сеть!$B$30:$D$2601,2,FALSE()),VLOOKUP(EW$7&amp;+"-"&amp;+$C16,Сеть!$B$30:$D$2601,2,FALSE()))))</f>
        <v/>
      </c>
      <c r="EY16" s="94" t="str">
        <f aca="false">IF(EX16="","",($D16+EW16)/EX16)</f>
        <v/>
      </c>
      <c r="EZ16" s="94" t="str">
        <f aca="false">IF(EX16="","",1/EX16)</f>
        <v/>
      </c>
      <c r="FA16" s="97" t="str">
        <f aca="false">IF(ISBLANK(FA$7),"",IF(AND(ISERROR(FC64),ISERROR(FD64)),"",IF(ISNUMBER(FC64),FC64,FD64)))</f>
        <v/>
      </c>
      <c r="FB16" s="94" t="str">
        <f aca="false">IF(ISBLANK(FA$7),"",IF(AND(ISERROR(FC64),ISERROR(FD64)),"",IF(ISNUMBER(FC64),VLOOKUP($C16&amp;+"-"&amp;+FA$7,Сеть!$B$30:$D$2601,2,FALSE()),VLOOKUP(FA$7&amp;+"-"&amp;+$C16,Сеть!$B$30:$D$2601,2,FALSE()))))</f>
        <v/>
      </c>
      <c r="FC16" s="94" t="str">
        <f aca="false">IF(FB16="","",($D16+FA16)/FB16)</f>
        <v/>
      </c>
      <c r="FD16" s="94" t="str">
        <f aca="false">IF(FB16="","",1/FB16)</f>
        <v/>
      </c>
      <c r="FE16" s="97" t="str">
        <f aca="false">IF(ISBLANK(FE$7),"",IF(AND(ISERROR(FG64),ISERROR(FH64)),"",IF(ISNUMBER(FG64),FG64,FH64)))</f>
        <v/>
      </c>
      <c r="FF16" s="94" t="str">
        <f aca="false">IF(ISBLANK(FE$7),"",IF(AND(ISERROR(FG64),ISERROR(FH64)),"",IF(ISNUMBER(FG64),VLOOKUP($C16&amp;+"-"&amp;+FE$7,Сеть!$B$30:$D$2601,2,FALSE()),VLOOKUP(FE$7&amp;+"-"&amp;+$C16,Сеть!$B$30:$D$2601,2,FALSE()))))</f>
        <v/>
      </c>
      <c r="FG16" s="94" t="str">
        <f aca="false">IF(FF16="","",($D16+FE16)/FF16)</f>
        <v/>
      </c>
      <c r="FH16" s="94" t="str">
        <f aca="false">IF(FF16="","",1/FF16)</f>
        <v/>
      </c>
      <c r="FI16" s="64"/>
    </row>
    <row r="17" customFormat="false" ht="16.15" hidden="true" customHeight="true" outlineLevel="0" collapsed="false">
      <c r="A17" s="57"/>
      <c r="B17" s="83" t="n">
        <f aca="false">IF(AH$7=0,"",AH$7)</f>
        <v>8</v>
      </c>
      <c r="C17" s="91" t="str">
        <f aca="false">IF(AG$7="","",(AG$7))</f>
        <v/>
      </c>
      <c r="D17" s="92" t="str">
        <f aca="false">IF(AG$8="",IF(ISERROR(AJ51),0,AJ$51),AG$8)</f>
        <v/>
      </c>
      <c r="E17" s="93" t="str">
        <f aca="false">IF(AG10="","",-AG10)</f>
        <v/>
      </c>
      <c r="F17" s="94" t="str">
        <f aca="false">IF(AH10="","",AH10)</f>
        <v/>
      </c>
      <c r="G17" s="94" t="str">
        <f aca="false">IF(F17="","",($D17+E17)/F17)</f>
        <v/>
      </c>
      <c r="H17" s="94" t="str">
        <f aca="false">IF(F17="","",1/F17)</f>
        <v/>
      </c>
      <c r="I17" s="97" t="str">
        <f aca="false">IF(AG11="","",-AG11)</f>
        <v/>
      </c>
      <c r="J17" s="94" t="str">
        <f aca="false">IF(AH11="","",AH11)</f>
        <v/>
      </c>
      <c r="K17" s="94" t="str">
        <f aca="false">IF(J17="","",($D17+I17)/J17)</f>
        <v/>
      </c>
      <c r="L17" s="94" t="str">
        <f aca="false">IF(J17="","",1/J17)</f>
        <v/>
      </c>
      <c r="M17" s="97" t="str">
        <f aca="false">IF(AG12="","",-AG12)</f>
        <v/>
      </c>
      <c r="N17" s="94" t="str">
        <f aca="false">IF(AH12="","",AH12)</f>
        <v/>
      </c>
      <c r="O17" s="94" t="str">
        <f aca="false">IF(N17="","",($D17+M17)/N17)</f>
        <v/>
      </c>
      <c r="P17" s="94" t="str">
        <f aca="false">IF(N17="","",1/N17)</f>
        <v/>
      </c>
      <c r="Q17" s="97" t="str">
        <f aca="false">IF(AG13="","",-AG13)</f>
        <v/>
      </c>
      <c r="R17" s="94" t="str">
        <f aca="false">IF(AH13="","",AH13)</f>
        <v/>
      </c>
      <c r="S17" s="94" t="str">
        <f aca="false">IF(R17="","",($D17+Q17)/R17)</f>
        <v/>
      </c>
      <c r="T17" s="94" t="str">
        <f aca="false">IF(R17="","",1/R17)</f>
        <v/>
      </c>
      <c r="U17" s="97" t="str">
        <f aca="false">IF(AG14="","",-AG14)</f>
        <v/>
      </c>
      <c r="V17" s="94" t="str">
        <f aca="false">IF(AH14="","",AH14)</f>
        <v/>
      </c>
      <c r="W17" s="94" t="str">
        <f aca="false">IF(V17="","",($D17+U17)/V17)</f>
        <v/>
      </c>
      <c r="X17" s="94" t="str">
        <f aca="false">IF(V17="","",1/V17)</f>
        <v/>
      </c>
      <c r="Y17" s="97" t="str">
        <f aca="false">IF(AG15="","",-AG15)</f>
        <v/>
      </c>
      <c r="Z17" s="94" t="str">
        <f aca="false">IF(AH15="","",AH15)</f>
        <v/>
      </c>
      <c r="AA17" s="94" t="str">
        <f aca="false">IF(Z17="","",($D17+Y17)/Z17)</f>
        <v/>
      </c>
      <c r="AB17" s="94" t="str">
        <f aca="false">IF(Z17="","",1/Z17)</f>
        <v/>
      </c>
      <c r="AC17" s="97" t="str">
        <f aca="false">IF(AG16="","",-AG16)</f>
        <v/>
      </c>
      <c r="AD17" s="94" t="str">
        <f aca="false">IF(AH16="","",AH16)</f>
        <v/>
      </c>
      <c r="AE17" s="94" t="str">
        <f aca="false">IF(AD17="","",($D17+AC17)/AD17)</f>
        <v/>
      </c>
      <c r="AF17" s="94" t="str">
        <f aca="false">IF(AD17="","",1/AD17)</f>
        <v/>
      </c>
      <c r="AG17" s="95"/>
      <c r="AH17" s="96"/>
      <c r="AI17" s="96"/>
      <c r="AJ17" s="96"/>
      <c r="AK17" s="97" t="str">
        <f aca="false">IF(ISBLANK(AK$7),"",IF(AND(ISERROR(AM65),ISERROR(AN65)),"",IF(ISNUMBER(AM65),AM65,AN65)))</f>
        <v/>
      </c>
      <c r="AL17" s="94" t="str">
        <f aca="false">IF(ISBLANK(AK$7),"",IF(AND(ISERROR(AM65),ISERROR(AN65)),"",IF(ISNUMBER(AM65),VLOOKUP($C17&amp;+"-"&amp;+AK$7,Сеть!$B$30:$D$2601,2,FALSE()),VLOOKUP(AK$7&amp;+"-"&amp;+$C17,Сеть!$B$30:$D$2601,2,FALSE()))))</f>
        <v/>
      </c>
      <c r="AM17" s="94" t="str">
        <f aca="false">IF(AL17="","",($D17+AK17)/AL17)</f>
        <v/>
      </c>
      <c r="AN17" s="94" t="str">
        <f aca="false">IF(AL17="","",1/AL17)</f>
        <v/>
      </c>
      <c r="AO17" s="97" t="str">
        <f aca="false">IF(ISBLANK(AO$7),"",IF(AND(ISERROR(AQ65),ISERROR(AR65)),"",IF(ISNUMBER(AQ65),AQ65,AR65)))</f>
        <v/>
      </c>
      <c r="AP17" s="94" t="str">
        <f aca="false">IF(ISBLANK(AO$7),"",IF(AND(ISERROR(AQ65),ISERROR(AR65)),"",IF(ISNUMBER(AQ65),VLOOKUP($C17&amp;+"-"&amp;+AO$7,Сеть!$B$30:$D$2601,2,FALSE()),VLOOKUP(AO$7&amp;+"-"&amp;+$C17,Сеть!$B$30:$D$2601,2,FALSE()))))</f>
        <v/>
      </c>
      <c r="AQ17" s="94" t="str">
        <f aca="false">IF(AP17="","",($D17+AO17)/AP17)</f>
        <v/>
      </c>
      <c r="AR17" s="94" t="str">
        <f aca="false">IF(AP17="","",1/AP17)</f>
        <v/>
      </c>
      <c r="AS17" s="97" t="str">
        <f aca="false">IF(ISBLANK(AS$7),"",IF(AND(ISERROR(AU65),ISERROR(AV65)),"",IF(ISNUMBER(AU65),AU65,AV65)))</f>
        <v/>
      </c>
      <c r="AT17" s="94" t="str">
        <f aca="false">IF(ISBLANK(AS$7),"",IF(AND(ISERROR(AU65),ISERROR(AV65)),"",IF(ISNUMBER(AU65),VLOOKUP($C17&amp;+"-"&amp;+AS$7,Сеть!$B$30:$D$2601,2,FALSE()),VLOOKUP(AS$7&amp;+"-"&amp;+$C17,Сеть!$B$30:$D$2601,2,FALSE()))))</f>
        <v/>
      </c>
      <c r="AU17" s="94" t="str">
        <f aca="false">IF(AT17="","",($D17+AS17)/AT17)</f>
        <v/>
      </c>
      <c r="AV17" s="94" t="str">
        <f aca="false">IF(AT17="","",1/AT17)</f>
        <v/>
      </c>
      <c r="AW17" s="97" t="str">
        <f aca="false">IF(ISBLANK(AW$7),"",IF(AND(ISERROR(AY65),ISERROR(AZ65)),"",IF(ISNUMBER(AY65),AY65,AZ65)))</f>
        <v/>
      </c>
      <c r="AX17" s="94" t="str">
        <f aca="false">IF(ISBLANK(AW$7),"",IF(AND(ISERROR(AY65),ISERROR(AZ65)),"",IF(ISNUMBER(AY65),VLOOKUP($C17&amp;+"-"&amp;+AW$7,Сеть!$B$30:$D$2601,2,FALSE()),VLOOKUP(AW$7&amp;+"-"&amp;+$C17,Сеть!$B$30:$D$2601,2,FALSE()))))</f>
        <v/>
      </c>
      <c r="AY17" s="94" t="str">
        <f aca="false">IF(AX17="","",($D17+AW17)/AX17)</f>
        <v/>
      </c>
      <c r="AZ17" s="94" t="str">
        <f aca="false">IF(AX17="","",1/AX17)</f>
        <v/>
      </c>
      <c r="BA17" s="97" t="str">
        <f aca="false">IF(ISBLANK(BA$7),"",IF(AND(ISERROR(BC65),ISERROR(BD65)),"",IF(ISNUMBER(BC65),BC65,BD65)))</f>
        <v/>
      </c>
      <c r="BB17" s="94" t="str">
        <f aca="false">IF(ISBLANK(BA$7),"",IF(AND(ISERROR(BC65),ISERROR(BD65)),"",IF(ISNUMBER(BC65),VLOOKUP($C17&amp;+"-"&amp;+BA$7,Сеть!$B$30:$D$2601,2,FALSE()),VLOOKUP(BA$7&amp;+"-"&amp;+$C17,Сеть!$B$30:$D$2601,2,FALSE()))))</f>
        <v/>
      </c>
      <c r="BC17" s="94" t="str">
        <f aca="false">IF(BB17="","",($D17+BA17)/BB17)</f>
        <v/>
      </c>
      <c r="BD17" s="94" t="str">
        <f aca="false">IF(BB17="","",1/BB17)</f>
        <v/>
      </c>
      <c r="BE17" s="97" t="str">
        <f aca="false">IF(ISBLANK(BE$7),"",IF(AND(ISERROR(BG65),ISERROR(BH65)),"",IF(ISNUMBER(BG65),BG65,BH65)))</f>
        <v/>
      </c>
      <c r="BF17" s="94" t="str">
        <f aca="false">IF(ISBLANK(BE$7),"",IF(AND(ISERROR(BG65),ISERROR(BH65)),"",IF(ISNUMBER(BG65),VLOOKUP($C17&amp;+"-"&amp;+BE$7,Сеть!$B$30:$D$2601,2,FALSE()),VLOOKUP(BE$7&amp;+"-"&amp;+$C17,Сеть!$B$30:$D$2601,2,FALSE()))))</f>
        <v/>
      </c>
      <c r="BG17" s="94" t="str">
        <f aca="false">IF(BF17="","",($D17+BE17)/BF17)</f>
        <v/>
      </c>
      <c r="BH17" s="94" t="str">
        <f aca="false">IF(BF17="","",1/BF17)</f>
        <v/>
      </c>
      <c r="BI17" s="97" t="str">
        <f aca="false">IF(ISBLANK(BI$7),"",IF(AND(ISERROR(BK65),ISERROR(BL65)),"",IF(ISNUMBER(BK65),BK65,BL65)))</f>
        <v/>
      </c>
      <c r="BJ17" s="94" t="str">
        <f aca="false">IF(ISBLANK(BI$7),"",IF(AND(ISERROR(BK65),ISERROR(BL65)),"",IF(ISNUMBER(BK65),VLOOKUP($C17&amp;+"-"&amp;+BI$7,Сеть!$B$30:$D$2601,2,FALSE()),VLOOKUP(BI$7&amp;+"-"&amp;+$C17,Сеть!$B$30:$D$2601,2,FALSE()))))</f>
        <v/>
      </c>
      <c r="BK17" s="94" t="str">
        <f aca="false">IF(BJ17="","",($D17+BI17)/BJ17)</f>
        <v/>
      </c>
      <c r="BL17" s="94" t="str">
        <f aca="false">IF(BJ17="","",1/BJ17)</f>
        <v/>
      </c>
      <c r="BM17" s="97" t="str">
        <f aca="false">IF(ISBLANK(BM$7),"",IF(AND(ISERROR(BO65),ISERROR(BP65)),"",IF(ISNUMBER(BO65),BO65,BP65)))</f>
        <v/>
      </c>
      <c r="BN17" s="94" t="str">
        <f aca="false">IF(ISBLANK(BM$7),"",IF(AND(ISERROR(BO65),ISERROR(BP65)),"",IF(ISNUMBER(BO65),VLOOKUP($C17&amp;+"-"&amp;+BM$7,Сеть!$B$30:$D$2601,2,FALSE()),VLOOKUP(BM$7&amp;+"-"&amp;+$C17,Сеть!$B$30:$D$2601,2,FALSE()))))</f>
        <v/>
      </c>
      <c r="BO17" s="94" t="str">
        <f aca="false">IF(BN17="","",($D17+BM17)/BN17)</f>
        <v/>
      </c>
      <c r="BP17" s="94" t="str">
        <f aca="false">IF(BN17="","",1/BN17)</f>
        <v/>
      </c>
      <c r="BQ17" s="97" t="str">
        <f aca="false">IF(ISBLANK(BQ$7),"",IF(AND(ISERROR(BS65),ISERROR(BT65)),"",IF(ISNUMBER(BS65),BS65,BT65)))</f>
        <v/>
      </c>
      <c r="BR17" s="94" t="str">
        <f aca="false">IF(ISBLANK(BQ$7),"",IF(AND(ISERROR(BS65),ISERROR(BT65)),"",IF(ISNUMBER(BS65),VLOOKUP($C17&amp;+"-"&amp;+BQ$7,Сеть!$B$30:$D$2601,2,FALSE()),VLOOKUP(BQ$7&amp;+"-"&amp;+$C17,Сеть!$B$30:$D$2601,2,FALSE()))))</f>
        <v/>
      </c>
      <c r="BS17" s="94" t="str">
        <f aca="false">IF(BR17="","",($D17+BQ17)/BR17)</f>
        <v/>
      </c>
      <c r="BT17" s="94" t="str">
        <f aca="false">IF(BR17="","",1/BR17)</f>
        <v/>
      </c>
      <c r="BU17" s="97" t="str">
        <f aca="false">IF(ISBLANK(BU$7),"",IF(AND(ISERROR(BW65),ISERROR(BX65)),"",IF(ISNUMBER(BW65),BW65,BX65)))</f>
        <v/>
      </c>
      <c r="BV17" s="94" t="str">
        <f aca="false">IF(ISBLANK(BU$7),"",IF(AND(ISERROR(BW65),ISERROR(BX65)),"",IF(ISNUMBER(BW65),VLOOKUP($C17&amp;+"-"&amp;+BU$7,Сеть!$B$30:$D$2601,2,FALSE()),VLOOKUP(BU$7&amp;+"-"&amp;+$C17,Сеть!$B$30:$D$2601,2,FALSE()))))</f>
        <v/>
      </c>
      <c r="BW17" s="94" t="str">
        <f aca="false">IF(BV17="","",($D17+BU17)/BV17)</f>
        <v/>
      </c>
      <c r="BX17" s="94" t="str">
        <f aca="false">IF(BV17="","",1/BV17)</f>
        <v/>
      </c>
      <c r="BY17" s="97" t="str">
        <f aca="false">IF(ISBLANK(BY$7),"",IF(AND(ISERROR(CA65),ISERROR(CB65)),"",IF(ISNUMBER(CA65),CA65,CB65)))</f>
        <v/>
      </c>
      <c r="BZ17" s="94" t="str">
        <f aca="false">IF(ISBLANK(BY$7),"",IF(AND(ISERROR(CA65),ISERROR(CB65)),"",IF(ISNUMBER(CA65),VLOOKUP($C17&amp;+"-"&amp;+BY$7,Сеть!$B$30:$D$2601,2,FALSE()),VLOOKUP(BY$7&amp;+"-"&amp;+$C17,Сеть!$B$30:$D$2601,2,FALSE()))))</f>
        <v/>
      </c>
      <c r="CA17" s="94" t="str">
        <f aca="false">IF(BZ17="","",($D17+BY17)/BZ17)</f>
        <v/>
      </c>
      <c r="CB17" s="94" t="str">
        <f aca="false">IF(BZ17="","",1/BZ17)</f>
        <v/>
      </c>
      <c r="CC17" s="97" t="str">
        <f aca="false">IF(ISBLANK(CC$7),"",IF(AND(ISERROR(CE65),ISERROR(CF65)),"",IF(ISNUMBER(CE65),CE65,CF65)))</f>
        <v/>
      </c>
      <c r="CD17" s="94" t="str">
        <f aca="false">IF(ISBLANK(CC$7),"",IF(AND(ISERROR(CE65),ISERROR(CF65)),"",IF(ISNUMBER(CE65),VLOOKUP($C17&amp;+"-"&amp;+CC$7,Сеть!$B$30:$D$2601,2,FALSE()),VLOOKUP(CC$7&amp;+"-"&amp;+$C17,Сеть!$B$30:$D$2601,2,FALSE()))))</f>
        <v/>
      </c>
      <c r="CE17" s="94" t="str">
        <f aca="false">IF(CD17="","",($D17+CC17)/CD17)</f>
        <v/>
      </c>
      <c r="CF17" s="94" t="str">
        <f aca="false">IF(CD17="","",1/CD17)</f>
        <v/>
      </c>
      <c r="CG17" s="97" t="str">
        <f aca="false">IF(ISBLANK(CG$7),"",IF(AND(ISERROR(CI65),ISERROR(CJ65)),"",IF(ISNUMBER(CI65),CI65,CJ65)))</f>
        <v/>
      </c>
      <c r="CH17" s="94" t="str">
        <f aca="false">IF(ISBLANK(CG$7),"",IF(AND(ISERROR(CI65),ISERROR(CJ65)),"",IF(ISNUMBER(CI65),VLOOKUP($C17&amp;+"-"&amp;+CG$7,Сеть!$B$30:$D$2601,2,FALSE()),VLOOKUP(CG$7&amp;+"-"&amp;+$C17,Сеть!$B$30:$D$2601,2,FALSE()))))</f>
        <v/>
      </c>
      <c r="CI17" s="94" t="str">
        <f aca="false">IF(CH17="","",($D17+CG17)/CH17)</f>
        <v/>
      </c>
      <c r="CJ17" s="94" t="str">
        <f aca="false">IF(CH17="","",1/CH17)</f>
        <v/>
      </c>
      <c r="CK17" s="97" t="str">
        <f aca="false">IF(ISBLANK(CK$7),"",IF(AND(ISERROR(CM65),ISERROR(CN65)),"",IF(ISNUMBER(CM65),CM65,CN65)))</f>
        <v/>
      </c>
      <c r="CL17" s="94" t="str">
        <f aca="false">IF(ISBLANK(CK$7),"",IF(AND(ISERROR(CM65),ISERROR(CN65)),"",IF(ISNUMBER(CM65),VLOOKUP($C17&amp;+"-"&amp;+CK$7,Сеть!$B$30:$D$2601,2,FALSE()),VLOOKUP(CK$7&amp;+"-"&amp;+$C17,Сеть!$B$30:$D$2601,2,FALSE()))))</f>
        <v/>
      </c>
      <c r="CM17" s="94" t="str">
        <f aca="false">IF(CL17="","",($D17+CK17)/CL17)</f>
        <v/>
      </c>
      <c r="CN17" s="94" t="str">
        <f aca="false">IF(CL17="","",1/CL17)</f>
        <v/>
      </c>
      <c r="CO17" s="97" t="str">
        <f aca="false">IF(ISBLANK(CO$7),"",IF(AND(ISERROR(CQ65),ISERROR(CR65)),"",IF(ISNUMBER(CQ65),CQ65,CR65)))</f>
        <v/>
      </c>
      <c r="CP17" s="94" t="str">
        <f aca="false">IF(ISBLANK(CO$7),"",IF(AND(ISERROR(CQ65),ISERROR(CR65)),"",IF(ISNUMBER(CQ65),VLOOKUP($C17&amp;+"-"&amp;+CO$7,Сеть!$B$30:$D$2601,2,FALSE()),VLOOKUP(CO$7&amp;+"-"&amp;+$C17,Сеть!$B$30:$D$2601,2,FALSE()))))</f>
        <v/>
      </c>
      <c r="CQ17" s="94" t="str">
        <f aca="false">IF(CP17="","",($D17+CO17)/CP17)</f>
        <v/>
      </c>
      <c r="CR17" s="94" t="str">
        <f aca="false">IF(CP17="","",1/CP17)</f>
        <v/>
      </c>
      <c r="CS17" s="97" t="str">
        <f aca="false">IF(ISBLANK(CS$7),"",IF(AND(ISERROR(CU65),ISERROR(CV65)),"",IF(ISNUMBER(CU65),CU65,CV65)))</f>
        <v/>
      </c>
      <c r="CT17" s="94" t="str">
        <f aca="false">IF(ISBLANK(CS$7),"",IF(AND(ISERROR(CU65),ISERROR(CV65)),"",IF(ISNUMBER(CU65),VLOOKUP($C17&amp;+"-"&amp;+CS$7,Сеть!$B$30:$D$2601,2,FALSE()),VLOOKUP(CS$7&amp;+"-"&amp;+$C17,Сеть!$B$30:$D$2601,2,FALSE()))))</f>
        <v/>
      </c>
      <c r="CU17" s="94" t="str">
        <f aca="false">IF(CT17="","",($D17+CS17)/CT17)</f>
        <v/>
      </c>
      <c r="CV17" s="94" t="str">
        <f aca="false">IF(CT17="","",1/CT17)</f>
        <v/>
      </c>
      <c r="CW17" s="97" t="str">
        <f aca="false">IF(ISBLANK(CW$7),"",IF(AND(ISERROR(CY65),ISERROR(CZ65)),"",IF(ISNUMBER(CY65),CY65,CZ65)))</f>
        <v/>
      </c>
      <c r="CX17" s="94" t="str">
        <f aca="false">IF(ISBLANK(CW$7),"",IF(AND(ISERROR(CY65),ISERROR(CZ65)),"",IF(ISNUMBER(CY65),VLOOKUP($C17&amp;+"-"&amp;+CW$7,Сеть!$B$30:$D$2601,2,FALSE()),VLOOKUP(CW$7&amp;+"-"&amp;+$C17,Сеть!$B$30:$D$2601,2,FALSE()))))</f>
        <v/>
      </c>
      <c r="CY17" s="94" t="str">
        <f aca="false">IF(CX17="","",($D17+CW17)/CX17)</f>
        <v/>
      </c>
      <c r="CZ17" s="94" t="str">
        <f aca="false">IF(CX17="","",1/CX17)</f>
        <v/>
      </c>
      <c r="DA17" s="97" t="str">
        <f aca="false">IF(ISBLANK(DA$7),"",IF(AND(ISERROR(DC65),ISERROR(DD65)),"",IF(ISNUMBER(DC65),DC65,DD65)))</f>
        <v/>
      </c>
      <c r="DB17" s="94" t="str">
        <f aca="false">IF(ISBLANK(DA$7),"",IF(AND(ISERROR(DC65),ISERROR(DD65)),"",IF(ISNUMBER(DC65),VLOOKUP($C17&amp;+"-"&amp;+DA$7,Сеть!$B$30:$D$2601,2,FALSE()),VLOOKUP(DA$7&amp;+"-"&amp;+$C17,Сеть!$B$30:$D$2601,2,FALSE()))))</f>
        <v/>
      </c>
      <c r="DC17" s="94" t="str">
        <f aca="false">IF(DB17="","",($D17+DA17)/DB17)</f>
        <v/>
      </c>
      <c r="DD17" s="94" t="str">
        <f aca="false">IF(DB17="","",1/DB17)</f>
        <v/>
      </c>
      <c r="DE17" s="97" t="str">
        <f aca="false">IF(ISBLANK(DE$7),"",IF(AND(ISERROR(DG65),ISERROR(DH65)),"",IF(ISNUMBER(DG65),DG65,DH65)))</f>
        <v/>
      </c>
      <c r="DF17" s="94" t="str">
        <f aca="false">IF(ISBLANK(DE$7),"",IF(AND(ISERROR(DG65),ISERROR(DH65)),"",IF(ISNUMBER(DG65),VLOOKUP($C17&amp;+"-"&amp;+DE$7,Сеть!$B$30:$D$2601,2,FALSE()),VLOOKUP(DE$7&amp;+"-"&amp;+$C17,Сеть!$B$30:$D$2601,2,FALSE()))))</f>
        <v/>
      </c>
      <c r="DG17" s="94" t="str">
        <f aca="false">IF(DF17="","",($D17+DE17)/DF17)</f>
        <v/>
      </c>
      <c r="DH17" s="94" t="str">
        <f aca="false">IF(DF17="","",1/DF17)</f>
        <v/>
      </c>
      <c r="DI17" s="97" t="str">
        <f aca="false">IF(ISBLANK(DI$7),"",IF(AND(ISERROR(DK65),ISERROR(DL65)),"",IF(ISNUMBER(DK65),DK65,DL65)))</f>
        <v/>
      </c>
      <c r="DJ17" s="94" t="str">
        <f aca="false">IF(ISBLANK(DI$7),"",IF(AND(ISERROR(DK65),ISERROR(DL65)),"",IF(ISNUMBER(DK65),VLOOKUP($C17&amp;+"-"&amp;+DI$7,Сеть!$B$30:$D$2601,2,FALSE()),VLOOKUP(DI$7&amp;+"-"&amp;+$C17,Сеть!$B$30:$D$2601,2,FALSE()))))</f>
        <v/>
      </c>
      <c r="DK17" s="94" t="str">
        <f aca="false">IF(DJ17="","",($D17+DI17)/DJ17)</f>
        <v/>
      </c>
      <c r="DL17" s="94" t="str">
        <f aca="false">IF(DJ17="","",1/DJ17)</f>
        <v/>
      </c>
      <c r="DM17" s="97" t="str">
        <f aca="false">IF(ISBLANK(DM$7),"",IF(AND(ISERROR(DO65),ISERROR(DP65)),"",IF(ISNUMBER(DO65),DO65,DP65)))</f>
        <v/>
      </c>
      <c r="DN17" s="94" t="str">
        <f aca="false">IF(ISBLANK(DM$7),"",IF(AND(ISERROR(DO65),ISERROR(DP65)),"",IF(ISNUMBER(DO65),VLOOKUP($C17&amp;+"-"&amp;+DM$7,Сеть!$B$30:$D$2601,2,FALSE()),VLOOKUP(DM$7&amp;+"-"&amp;+$C17,Сеть!$B$30:$D$2601,2,FALSE()))))</f>
        <v/>
      </c>
      <c r="DO17" s="94" t="str">
        <f aca="false">IF(DN17="","",($D17+DM17)/DN17)</f>
        <v/>
      </c>
      <c r="DP17" s="94" t="str">
        <f aca="false">IF(DN17="","",1/DN17)</f>
        <v/>
      </c>
      <c r="DQ17" s="97" t="str">
        <f aca="false">IF(ISBLANK(DQ$7),"",IF(AND(ISERROR(DS65),ISERROR(DT65)),"",IF(ISNUMBER(DS65),DS65,DT65)))</f>
        <v/>
      </c>
      <c r="DR17" s="94" t="str">
        <f aca="false">IF(ISBLANK(DQ$7),"",IF(AND(ISERROR(DS65),ISERROR(DT65)),"",IF(ISNUMBER(DS65),VLOOKUP($C17&amp;+"-"&amp;+DQ$7,Сеть!$B$30:$D$2601,2,FALSE()),VLOOKUP(DQ$7&amp;+"-"&amp;+$C17,Сеть!$B$30:$D$2601,2,FALSE()))))</f>
        <v/>
      </c>
      <c r="DS17" s="94" t="str">
        <f aca="false">IF(DR17="","",($D17+DQ17)/DR17)</f>
        <v/>
      </c>
      <c r="DT17" s="94" t="str">
        <f aca="false">IF(DR17="","",1/DR17)</f>
        <v/>
      </c>
      <c r="DU17" s="97" t="str">
        <f aca="false">IF(ISBLANK(DU$7),"",IF(AND(ISERROR(DW65),ISERROR(DX65)),"",IF(ISNUMBER(DW65),DW65,DX65)))</f>
        <v/>
      </c>
      <c r="DV17" s="94" t="str">
        <f aca="false">IF(ISBLANK(DU$7),"",IF(AND(ISERROR(DW65),ISERROR(DX65)),"",IF(ISNUMBER(DW65),VLOOKUP($C17&amp;+"-"&amp;+DU$7,Сеть!$B$30:$D$2601,2,FALSE()),VLOOKUP(DU$7&amp;+"-"&amp;+$C17,Сеть!$B$30:$D$2601,2,FALSE()))))</f>
        <v/>
      </c>
      <c r="DW17" s="94" t="str">
        <f aca="false">IF(DV17="","",($D17+DU17)/DV17)</f>
        <v/>
      </c>
      <c r="DX17" s="94" t="str">
        <f aca="false">IF(DV17="","",1/DV17)</f>
        <v/>
      </c>
      <c r="DY17" s="97" t="str">
        <f aca="false">IF(ISBLANK(DY$7),"",IF(AND(ISERROR(EA65),ISERROR(EB65)),"",IF(ISNUMBER(EA65),EA65,EB65)))</f>
        <v/>
      </c>
      <c r="DZ17" s="94" t="str">
        <f aca="false">IF(ISBLANK(DY$7),"",IF(AND(ISERROR(EA65),ISERROR(EB65)),"",IF(ISNUMBER(EA65),VLOOKUP($C17&amp;+"-"&amp;+DY$7,Сеть!$B$30:$D$2601,2,FALSE()),VLOOKUP(DY$7&amp;+"-"&amp;+$C17,Сеть!$B$30:$D$2601,2,FALSE()))))</f>
        <v/>
      </c>
      <c r="EA17" s="94" t="str">
        <f aca="false">IF(DZ17="","",($D17+DY17)/DZ17)</f>
        <v/>
      </c>
      <c r="EB17" s="94" t="str">
        <f aca="false">IF(DZ17="","",1/DZ17)</f>
        <v/>
      </c>
      <c r="EC17" s="97" t="str">
        <f aca="false">IF(ISBLANK(EC$7),"",IF(AND(ISERROR(EE65),ISERROR(EF65)),"",IF(ISNUMBER(EE65),EE65,EF65)))</f>
        <v/>
      </c>
      <c r="ED17" s="94" t="str">
        <f aca="false">IF(ISBLANK(EC$7),"",IF(AND(ISERROR(EE65),ISERROR(EF65)),"",IF(ISNUMBER(EE65),VLOOKUP($C17&amp;+"-"&amp;+EC$7,Сеть!$B$30:$D$2601,2,FALSE()),VLOOKUP(EC$7&amp;+"-"&amp;+$C17,Сеть!$B$30:$D$2601,2,FALSE()))))</f>
        <v/>
      </c>
      <c r="EE17" s="94" t="str">
        <f aca="false">IF(ED17="","",($D17+EC17)/ED17)</f>
        <v/>
      </c>
      <c r="EF17" s="94" t="str">
        <f aca="false">IF(ED17="","",1/ED17)</f>
        <v/>
      </c>
      <c r="EG17" s="97" t="str">
        <f aca="false">IF(ISBLANK(EG$7),"",IF(AND(ISERROR(EI65),ISERROR(EJ65)),"",IF(ISNUMBER(EI65),EI65,EJ65)))</f>
        <v/>
      </c>
      <c r="EH17" s="94" t="str">
        <f aca="false">IF(ISBLANK(EG$7),"",IF(AND(ISERROR(EI65),ISERROR(EJ65)),"",IF(ISNUMBER(EI65),VLOOKUP($C17&amp;+"-"&amp;+EG$7,Сеть!$B$30:$D$2601,2,FALSE()),VLOOKUP(EG$7&amp;+"-"&amp;+$C17,Сеть!$B$30:$D$2601,2,FALSE()))))</f>
        <v/>
      </c>
      <c r="EI17" s="94" t="str">
        <f aca="false">IF(EH17="","",($D17+EG17)/EH17)</f>
        <v/>
      </c>
      <c r="EJ17" s="94" t="str">
        <f aca="false">IF(EH17="","",1/EH17)</f>
        <v/>
      </c>
      <c r="EK17" s="97" t="str">
        <f aca="false">IF(ISBLANK(EK$7),"",IF(AND(ISERROR(EM65),ISERROR(EN65)),"",IF(ISNUMBER(EM65),EM65,EN65)))</f>
        <v/>
      </c>
      <c r="EL17" s="94" t="str">
        <f aca="false">IF(ISBLANK(EK$7),"",IF(AND(ISERROR(EM65),ISERROR(EN65)),"",IF(ISNUMBER(EM65),VLOOKUP($C17&amp;+"-"&amp;+EK$7,Сеть!$B$30:$D$2601,2,FALSE()),VLOOKUP(EK$7&amp;+"-"&amp;+$C17,Сеть!$B$30:$D$2601,2,FALSE()))))</f>
        <v/>
      </c>
      <c r="EM17" s="94" t="str">
        <f aca="false">IF(EL17="","",($D17+EK17)/EL17)</f>
        <v/>
      </c>
      <c r="EN17" s="94" t="str">
        <f aca="false">IF(EL17="","",1/EL17)</f>
        <v/>
      </c>
      <c r="EO17" s="97" t="str">
        <f aca="false">IF(ISBLANK(EO$7),"",IF(AND(ISERROR(EQ65),ISERROR(ER65)),"",IF(ISNUMBER(EQ65),EQ65,ER65)))</f>
        <v/>
      </c>
      <c r="EP17" s="94" t="str">
        <f aca="false">IF(ISBLANK(EO$7),"",IF(AND(ISERROR(EQ65),ISERROR(ER65)),"",IF(ISNUMBER(EQ65),VLOOKUP($C17&amp;+"-"&amp;+EO$7,Сеть!$B$30:$D$2601,2,FALSE()),VLOOKUP(EO$7&amp;+"-"&amp;+$C17,Сеть!$B$30:$D$2601,2,FALSE()))))</f>
        <v/>
      </c>
      <c r="EQ17" s="94" t="str">
        <f aca="false">IF(EP17="","",($D17+EO17)/EP17)</f>
        <v/>
      </c>
      <c r="ER17" s="94" t="str">
        <f aca="false">IF(EP17="","",1/EP17)</f>
        <v/>
      </c>
      <c r="ES17" s="97" t="str">
        <f aca="false">IF(ISBLANK(ES$7),"",IF(AND(ISERROR(EU65),ISERROR(EV65)),"",IF(ISNUMBER(EU65),EU65,EV65)))</f>
        <v/>
      </c>
      <c r="ET17" s="94" t="str">
        <f aca="false">IF(ISBLANK(ES$7),"",IF(AND(ISERROR(EU65),ISERROR(EV65)),"",IF(ISNUMBER(EU65),VLOOKUP($C17&amp;+"-"&amp;+ES$7,Сеть!$B$30:$D$2601,2,FALSE()),VLOOKUP(ES$7&amp;+"-"&amp;+$C17,Сеть!$B$30:$D$2601,2,FALSE()))))</f>
        <v/>
      </c>
      <c r="EU17" s="94" t="str">
        <f aca="false">IF(ET17="","",($D17+ES17)/ET17)</f>
        <v/>
      </c>
      <c r="EV17" s="94" t="str">
        <f aca="false">IF(ET17="","",1/ET17)</f>
        <v/>
      </c>
      <c r="EW17" s="97" t="str">
        <f aca="false">IF(ISBLANK(EW$7),"",IF(AND(ISERROR(EY65),ISERROR(EZ65)),"",IF(ISNUMBER(EY65),EY65,EZ65)))</f>
        <v/>
      </c>
      <c r="EX17" s="94" t="str">
        <f aca="false">IF(ISBLANK(EW$7),"",IF(AND(ISERROR(EY65),ISERROR(EZ65)),"",IF(ISNUMBER(EY65),VLOOKUP($C17&amp;+"-"&amp;+EW$7,Сеть!$B$30:$D$2601,2,FALSE()),VLOOKUP(EW$7&amp;+"-"&amp;+$C17,Сеть!$B$30:$D$2601,2,FALSE()))))</f>
        <v/>
      </c>
      <c r="EY17" s="94" t="str">
        <f aca="false">IF(EX17="","",($D17+EW17)/EX17)</f>
        <v/>
      </c>
      <c r="EZ17" s="94" t="str">
        <f aca="false">IF(EX17="","",1/EX17)</f>
        <v/>
      </c>
      <c r="FA17" s="97" t="str">
        <f aca="false">IF(ISBLANK(FA$7),"",IF(AND(ISERROR(FC65),ISERROR(FD65)),"",IF(ISNUMBER(FC65),FC65,FD65)))</f>
        <v/>
      </c>
      <c r="FB17" s="94" t="str">
        <f aca="false">IF(ISBLANK(FA$7),"",IF(AND(ISERROR(FC65),ISERROR(FD65)),"",IF(ISNUMBER(FC65),VLOOKUP($C17&amp;+"-"&amp;+FA$7,Сеть!$B$30:$D$2601,2,FALSE()),VLOOKUP(FA$7&amp;+"-"&amp;+$C17,Сеть!$B$30:$D$2601,2,FALSE()))))</f>
        <v/>
      </c>
      <c r="FC17" s="94" t="str">
        <f aca="false">IF(FB17="","",($D17+FA17)/FB17)</f>
        <v/>
      </c>
      <c r="FD17" s="94" t="str">
        <f aca="false">IF(FB17="","",1/FB17)</f>
        <v/>
      </c>
      <c r="FE17" s="97" t="str">
        <f aca="false">IF(ISBLANK(FE$7),"",IF(AND(ISERROR(FG65),ISERROR(FH65)),"",IF(ISNUMBER(FG65),FG65,FH65)))</f>
        <v/>
      </c>
      <c r="FF17" s="94" t="str">
        <f aca="false">IF(ISBLANK(FE$7),"",IF(AND(ISERROR(FG65),ISERROR(FH65)),"",IF(ISNUMBER(FG65),VLOOKUP($C17&amp;+"-"&amp;+FE$7,Сеть!$B$30:$D$2601,2,FALSE()),VLOOKUP(FE$7&amp;+"-"&amp;+$C17,Сеть!$B$30:$D$2601,2,FALSE()))))</f>
        <v/>
      </c>
      <c r="FG17" s="94" t="str">
        <f aca="false">IF(FF17="","",($D17+FE17)/FF17)</f>
        <v/>
      </c>
      <c r="FH17" s="94" t="str">
        <f aca="false">IF(FF17="","",1/FF17)</f>
        <v/>
      </c>
      <c r="FI17" s="64"/>
    </row>
    <row r="18" customFormat="false" ht="16.15" hidden="true" customHeight="true" outlineLevel="0" collapsed="false">
      <c r="A18" s="57"/>
      <c r="B18" s="83" t="n">
        <f aca="false">IF(AL$7=0,"",AL$7)</f>
        <v>9</v>
      </c>
      <c r="C18" s="91" t="str">
        <f aca="false">IF(AK$7="","",(AK$7))</f>
        <v/>
      </c>
      <c r="D18" s="92" t="str">
        <f aca="false">IF(AK$8="",IF(ISERROR(AN51),0,AN$51),AK$8)</f>
        <v/>
      </c>
      <c r="E18" s="93" t="str">
        <f aca="false">IF(AK10="","",-AK10)</f>
        <v/>
      </c>
      <c r="F18" s="94" t="str">
        <f aca="false">IF(AL10="","",AL10)</f>
        <v/>
      </c>
      <c r="G18" s="94" t="str">
        <f aca="false">IF(F18="","",($D18+E18)/F18)</f>
        <v/>
      </c>
      <c r="H18" s="94" t="str">
        <f aca="false">IF(F18="","",1/F18)</f>
        <v/>
      </c>
      <c r="I18" s="97" t="str">
        <f aca="false">IF(AK11="","",-AK11)</f>
        <v/>
      </c>
      <c r="J18" s="94" t="str">
        <f aca="false">IF(AL11="","",AL11)</f>
        <v/>
      </c>
      <c r="K18" s="94" t="str">
        <f aca="false">IF(J18="","",($D18+I18)/J18)</f>
        <v/>
      </c>
      <c r="L18" s="94" t="str">
        <f aca="false">IF(J18="","",1/J18)</f>
        <v/>
      </c>
      <c r="M18" s="97" t="str">
        <f aca="false">IF(AK12="","",-AK12)</f>
        <v/>
      </c>
      <c r="N18" s="94" t="str">
        <f aca="false">IF(AL12="","",AL12)</f>
        <v/>
      </c>
      <c r="O18" s="94" t="str">
        <f aca="false">IF(N18="","",($D18+M18)/N18)</f>
        <v/>
      </c>
      <c r="P18" s="94" t="str">
        <f aca="false">IF(N18="","",1/N18)</f>
        <v/>
      </c>
      <c r="Q18" s="97" t="str">
        <f aca="false">IF(AK13="","",-AK13)</f>
        <v/>
      </c>
      <c r="R18" s="94" t="str">
        <f aca="false">IF(AL13="","",AL13)</f>
        <v/>
      </c>
      <c r="S18" s="94" t="str">
        <f aca="false">IF(R18="","",($D18+Q18)/R18)</f>
        <v/>
      </c>
      <c r="T18" s="94" t="str">
        <f aca="false">IF(R18="","",1/R18)</f>
        <v/>
      </c>
      <c r="U18" s="97" t="str">
        <f aca="false">IF(AK14="","",-AK14)</f>
        <v/>
      </c>
      <c r="V18" s="94" t="str">
        <f aca="false">IF(AL14="","",AL14)</f>
        <v/>
      </c>
      <c r="W18" s="94" t="str">
        <f aca="false">IF(V18="","",($D18+U18)/V18)</f>
        <v/>
      </c>
      <c r="X18" s="94" t="str">
        <f aca="false">IF(V18="","",1/V18)</f>
        <v/>
      </c>
      <c r="Y18" s="97" t="str">
        <f aca="false">IF(AK15="","",-AK15)</f>
        <v/>
      </c>
      <c r="Z18" s="94" t="str">
        <f aca="false">IF(AL15="","",AL15)</f>
        <v/>
      </c>
      <c r="AA18" s="94" t="str">
        <f aca="false">IF(Z18="","",($D18+Y18)/Z18)</f>
        <v/>
      </c>
      <c r="AB18" s="94" t="str">
        <f aca="false">IF(Z18="","",1/Z18)</f>
        <v/>
      </c>
      <c r="AC18" s="97" t="str">
        <f aca="false">IF(AK16="","",-AK16)</f>
        <v/>
      </c>
      <c r="AD18" s="94" t="str">
        <f aca="false">IF(AL16="","",AL16)</f>
        <v/>
      </c>
      <c r="AE18" s="94" t="str">
        <f aca="false">IF(AD18="","",($D18+AC18)/AD18)</f>
        <v/>
      </c>
      <c r="AF18" s="94" t="str">
        <f aca="false">IF(AD18="","",1/AD18)</f>
        <v/>
      </c>
      <c r="AG18" s="97" t="str">
        <f aca="false">IF(AK17="","",-AK17)</f>
        <v/>
      </c>
      <c r="AH18" s="94" t="str">
        <f aca="false">IF(AL17="","",AL17)</f>
        <v/>
      </c>
      <c r="AI18" s="94" t="str">
        <f aca="false">IF(AH18="","",($D18+AG18)/AH18)</f>
        <v/>
      </c>
      <c r="AJ18" s="94" t="str">
        <f aca="false">IF(AH18="","",1/AH18)</f>
        <v/>
      </c>
      <c r="AK18" s="95"/>
      <c r="AL18" s="96"/>
      <c r="AM18" s="96"/>
      <c r="AN18" s="96"/>
      <c r="AO18" s="97" t="str">
        <f aca="false">IF(ISBLANK(AO$7),"",IF(AND(ISERROR(AQ66),ISERROR(AR66)),"",IF(ISNUMBER(AQ66),AQ66,AR66)))</f>
        <v/>
      </c>
      <c r="AP18" s="94" t="str">
        <f aca="false">IF(ISBLANK(AO$7),"",IF(AND(ISERROR(AQ66),ISERROR(AR66)),"",IF(ISNUMBER(AQ66),VLOOKUP($C18&amp;+"-"&amp;+AO$7,Сеть!$B$30:$D$2601,2,FALSE()),VLOOKUP(AO$7&amp;+"-"&amp;+$C18,Сеть!$B$30:$D$2601,2,FALSE()))))</f>
        <v/>
      </c>
      <c r="AQ18" s="94" t="str">
        <f aca="false">IF(AP18="","",($D18+AO18)/AP18)</f>
        <v/>
      </c>
      <c r="AR18" s="94" t="str">
        <f aca="false">IF(AP18="","",1/AP18)</f>
        <v/>
      </c>
      <c r="AS18" s="97" t="str">
        <f aca="false">IF(ISBLANK(AS$7),"",IF(AND(ISERROR(AU66),ISERROR(AV66)),"",IF(ISNUMBER(AU66),AU66,AV66)))</f>
        <v/>
      </c>
      <c r="AT18" s="94" t="str">
        <f aca="false">IF(ISBLANK(AS$7),"",IF(AND(ISERROR(AU66),ISERROR(AV66)),"",IF(ISNUMBER(AU66),VLOOKUP($C18&amp;+"-"&amp;+AS$7,Сеть!$B$30:$D$2601,2,FALSE()),VLOOKUP(AS$7&amp;+"-"&amp;+$C18,Сеть!$B$30:$D$2601,2,FALSE()))))</f>
        <v/>
      </c>
      <c r="AU18" s="94" t="str">
        <f aca="false">IF(AT18="","",($D18+AS18)/AT18)</f>
        <v/>
      </c>
      <c r="AV18" s="94" t="str">
        <f aca="false">IF(AT18="","",1/AT18)</f>
        <v/>
      </c>
      <c r="AW18" s="97" t="str">
        <f aca="false">IF(ISBLANK(AW$7),"",IF(AND(ISERROR(AY66),ISERROR(AZ66)),"",IF(ISNUMBER(AY66),AY66,AZ66)))</f>
        <v/>
      </c>
      <c r="AX18" s="94" t="str">
        <f aca="false">IF(ISBLANK(AW$7),"",IF(AND(ISERROR(AY66),ISERROR(AZ66)),"",IF(ISNUMBER(AY66),VLOOKUP($C18&amp;+"-"&amp;+AW$7,Сеть!$B$30:$D$2601,2,FALSE()),VLOOKUP(AW$7&amp;+"-"&amp;+$C18,Сеть!$B$30:$D$2601,2,FALSE()))))</f>
        <v/>
      </c>
      <c r="AY18" s="94" t="str">
        <f aca="false">IF(AX18="","",($D18+AW18)/AX18)</f>
        <v/>
      </c>
      <c r="AZ18" s="94" t="str">
        <f aca="false">IF(AX18="","",1/AX18)</f>
        <v/>
      </c>
      <c r="BA18" s="97" t="str">
        <f aca="false">IF(ISBLANK(BA$7),"",IF(AND(ISERROR(BC66),ISERROR(BD66)),"",IF(ISNUMBER(BC66),BC66,BD66)))</f>
        <v/>
      </c>
      <c r="BB18" s="94" t="str">
        <f aca="false">IF(ISBLANK(BA$7),"",IF(AND(ISERROR(BC66),ISERROR(BD66)),"",IF(ISNUMBER(BC66),VLOOKUP($C18&amp;+"-"&amp;+BA$7,Сеть!$B$30:$D$2601,2,FALSE()),VLOOKUP(BA$7&amp;+"-"&amp;+$C18,Сеть!$B$30:$D$2601,2,FALSE()))))</f>
        <v/>
      </c>
      <c r="BC18" s="94" t="str">
        <f aca="false">IF(BB18="","",($D18+BA18)/BB18)</f>
        <v/>
      </c>
      <c r="BD18" s="94" t="str">
        <f aca="false">IF(BB18="","",1/BB18)</f>
        <v/>
      </c>
      <c r="BE18" s="97" t="str">
        <f aca="false">IF(ISBLANK(BE$7),"",IF(AND(ISERROR(BG66),ISERROR(BH66)),"",IF(ISNUMBER(BG66),BG66,BH66)))</f>
        <v/>
      </c>
      <c r="BF18" s="94" t="str">
        <f aca="false">IF(ISBLANK(BE$7),"",IF(AND(ISERROR(BG66),ISERROR(BH66)),"",IF(ISNUMBER(BG66),VLOOKUP($C18&amp;+"-"&amp;+BE$7,Сеть!$B$30:$D$2601,2,FALSE()),VLOOKUP(BE$7&amp;+"-"&amp;+$C18,Сеть!$B$30:$D$2601,2,FALSE()))))</f>
        <v/>
      </c>
      <c r="BG18" s="94" t="str">
        <f aca="false">IF(BF18="","",($D18+BE18)/BF18)</f>
        <v/>
      </c>
      <c r="BH18" s="94" t="str">
        <f aca="false">IF(BF18="","",1/BF18)</f>
        <v/>
      </c>
      <c r="BI18" s="97" t="str">
        <f aca="false">IF(ISBLANK(BI$7),"",IF(AND(ISERROR(BK66),ISERROR(BL66)),"",IF(ISNUMBER(BK66),BK66,BL66)))</f>
        <v/>
      </c>
      <c r="BJ18" s="94" t="str">
        <f aca="false">IF(ISBLANK(BI$7),"",IF(AND(ISERROR(BK66),ISERROR(BL66)),"",IF(ISNUMBER(BK66),VLOOKUP($C18&amp;+"-"&amp;+BI$7,Сеть!$B$30:$D$2601,2,FALSE()),VLOOKUP(BI$7&amp;+"-"&amp;+$C18,Сеть!$B$30:$D$2601,2,FALSE()))))</f>
        <v/>
      </c>
      <c r="BK18" s="94" t="str">
        <f aca="false">IF(BJ18="","",($D18+BI18)/BJ18)</f>
        <v/>
      </c>
      <c r="BL18" s="94" t="str">
        <f aca="false">IF(BJ18="","",1/BJ18)</f>
        <v/>
      </c>
      <c r="BM18" s="97" t="str">
        <f aca="false">IF(ISBLANK(BM$7),"",IF(AND(ISERROR(BO66),ISERROR(BP66)),"",IF(ISNUMBER(BO66),BO66,BP66)))</f>
        <v/>
      </c>
      <c r="BN18" s="94" t="str">
        <f aca="false">IF(ISBLANK(BM$7),"",IF(AND(ISERROR(BO66),ISERROR(BP66)),"",IF(ISNUMBER(BO66),VLOOKUP($C18&amp;+"-"&amp;+BM$7,Сеть!$B$30:$D$2601,2,FALSE()),VLOOKUP(BM$7&amp;+"-"&amp;+$C18,Сеть!$B$30:$D$2601,2,FALSE()))))</f>
        <v/>
      </c>
      <c r="BO18" s="94" t="str">
        <f aca="false">IF(BN18="","",($D18+BM18)/BN18)</f>
        <v/>
      </c>
      <c r="BP18" s="94" t="str">
        <f aca="false">IF(BN18="","",1/BN18)</f>
        <v/>
      </c>
      <c r="BQ18" s="97" t="str">
        <f aca="false">IF(ISBLANK(BQ$7),"",IF(AND(ISERROR(BS66),ISERROR(BT66)),"",IF(ISNUMBER(BS66),BS66,BT66)))</f>
        <v/>
      </c>
      <c r="BR18" s="94" t="str">
        <f aca="false">IF(ISBLANK(BQ$7),"",IF(AND(ISERROR(BS66),ISERROR(BT66)),"",IF(ISNUMBER(BS66),VLOOKUP($C18&amp;+"-"&amp;+BQ$7,Сеть!$B$30:$D$2601,2,FALSE()),VLOOKUP(BQ$7&amp;+"-"&amp;+$C18,Сеть!$B$30:$D$2601,2,FALSE()))))</f>
        <v/>
      </c>
      <c r="BS18" s="94" t="str">
        <f aca="false">IF(BR18="","",($D18+BQ18)/BR18)</f>
        <v/>
      </c>
      <c r="BT18" s="94" t="str">
        <f aca="false">IF(BR18="","",1/BR18)</f>
        <v/>
      </c>
      <c r="BU18" s="97" t="str">
        <f aca="false">IF(ISBLANK(BU$7),"",IF(AND(ISERROR(BW66),ISERROR(BX66)),"",IF(ISNUMBER(BW66),BW66,BX66)))</f>
        <v/>
      </c>
      <c r="BV18" s="94" t="str">
        <f aca="false">IF(ISBLANK(BU$7),"",IF(AND(ISERROR(BW66),ISERROR(BX66)),"",IF(ISNUMBER(BW66),VLOOKUP($C18&amp;+"-"&amp;+BU$7,Сеть!$B$30:$D$2601,2,FALSE()),VLOOKUP(BU$7&amp;+"-"&amp;+$C18,Сеть!$B$30:$D$2601,2,FALSE()))))</f>
        <v/>
      </c>
      <c r="BW18" s="94" t="str">
        <f aca="false">IF(BV18="","",($D18+BU18)/BV18)</f>
        <v/>
      </c>
      <c r="BX18" s="94" t="str">
        <f aca="false">IF(BV18="","",1/BV18)</f>
        <v/>
      </c>
      <c r="BY18" s="97" t="str">
        <f aca="false">IF(ISBLANK(BY$7),"",IF(AND(ISERROR(CA66),ISERROR(CB66)),"",IF(ISNUMBER(CA66),CA66,CB66)))</f>
        <v/>
      </c>
      <c r="BZ18" s="94" t="str">
        <f aca="false">IF(ISBLANK(BY$7),"",IF(AND(ISERROR(CA66),ISERROR(CB66)),"",IF(ISNUMBER(CA66),VLOOKUP($C18&amp;+"-"&amp;+BY$7,Сеть!$B$30:$D$2601,2,FALSE()),VLOOKUP(BY$7&amp;+"-"&amp;+$C18,Сеть!$B$30:$D$2601,2,FALSE()))))</f>
        <v/>
      </c>
      <c r="CA18" s="94" t="str">
        <f aca="false">IF(BZ18="","",($D18+BY18)/BZ18)</f>
        <v/>
      </c>
      <c r="CB18" s="94" t="str">
        <f aca="false">IF(BZ18="","",1/BZ18)</f>
        <v/>
      </c>
      <c r="CC18" s="97" t="str">
        <f aca="false">IF(ISBLANK(CC$7),"",IF(AND(ISERROR(CE66),ISERROR(CF66)),"",IF(ISNUMBER(CE66),CE66,CF66)))</f>
        <v/>
      </c>
      <c r="CD18" s="94" t="str">
        <f aca="false">IF(ISBLANK(CC$7),"",IF(AND(ISERROR(CE66),ISERROR(CF66)),"",IF(ISNUMBER(CE66),VLOOKUP($C18&amp;+"-"&amp;+CC$7,Сеть!$B$30:$D$2601,2,FALSE()),VLOOKUP(CC$7&amp;+"-"&amp;+$C18,Сеть!$B$30:$D$2601,2,FALSE()))))</f>
        <v/>
      </c>
      <c r="CE18" s="94" t="str">
        <f aca="false">IF(CD18="","",($D18+CC18)/CD18)</f>
        <v/>
      </c>
      <c r="CF18" s="94" t="str">
        <f aca="false">IF(CD18="","",1/CD18)</f>
        <v/>
      </c>
      <c r="CG18" s="97" t="str">
        <f aca="false">IF(ISBLANK(CG$7),"",IF(AND(ISERROR(CI66),ISERROR(CJ66)),"",IF(ISNUMBER(CI66),CI66,CJ66)))</f>
        <v/>
      </c>
      <c r="CH18" s="94" t="str">
        <f aca="false">IF(ISBLANK(CG$7),"",IF(AND(ISERROR(CI66),ISERROR(CJ66)),"",IF(ISNUMBER(CI66),VLOOKUP($C18&amp;+"-"&amp;+CG$7,Сеть!$B$30:$D$2601,2,FALSE()),VLOOKUP(CG$7&amp;+"-"&amp;+$C18,Сеть!$B$30:$D$2601,2,FALSE()))))</f>
        <v/>
      </c>
      <c r="CI18" s="94" t="str">
        <f aca="false">IF(CH18="","",($D18+CG18)/CH18)</f>
        <v/>
      </c>
      <c r="CJ18" s="94" t="str">
        <f aca="false">IF(CH18="","",1/CH18)</f>
        <v/>
      </c>
      <c r="CK18" s="97" t="str">
        <f aca="false">IF(ISBLANK(CK$7),"",IF(AND(ISERROR(CM66),ISERROR(CN66)),"",IF(ISNUMBER(CM66),CM66,CN66)))</f>
        <v/>
      </c>
      <c r="CL18" s="94" t="str">
        <f aca="false">IF(ISBLANK(CK$7),"",IF(AND(ISERROR(CM66),ISERROR(CN66)),"",IF(ISNUMBER(CM66),VLOOKUP($C18&amp;+"-"&amp;+CK$7,Сеть!$B$30:$D$2601,2,FALSE()),VLOOKUP(CK$7&amp;+"-"&amp;+$C18,Сеть!$B$30:$D$2601,2,FALSE()))))</f>
        <v/>
      </c>
      <c r="CM18" s="94" t="str">
        <f aca="false">IF(CL18="","",($D18+CK18)/CL18)</f>
        <v/>
      </c>
      <c r="CN18" s="94" t="str">
        <f aca="false">IF(CL18="","",1/CL18)</f>
        <v/>
      </c>
      <c r="CO18" s="97" t="str">
        <f aca="false">IF(ISBLANK(CO$7),"",IF(AND(ISERROR(CQ66),ISERROR(CR66)),"",IF(ISNUMBER(CQ66),CQ66,CR66)))</f>
        <v/>
      </c>
      <c r="CP18" s="94" t="str">
        <f aca="false">IF(ISBLANK(CO$7),"",IF(AND(ISERROR(CQ66),ISERROR(CR66)),"",IF(ISNUMBER(CQ66),VLOOKUP($C18&amp;+"-"&amp;+CO$7,Сеть!$B$30:$D$2601,2,FALSE()),VLOOKUP(CO$7&amp;+"-"&amp;+$C18,Сеть!$B$30:$D$2601,2,FALSE()))))</f>
        <v/>
      </c>
      <c r="CQ18" s="94" t="str">
        <f aca="false">IF(CP18="","",($D18+CO18)/CP18)</f>
        <v/>
      </c>
      <c r="CR18" s="94" t="str">
        <f aca="false">IF(CP18="","",1/CP18)</f>
        <v/>
      </c>
      <c r="CS18" s="97" t="str">
        <f aca="false">IF(ISBLANK(CS$7),"",IF(AND(ISERROR(CU66),ISERROR(CV66)),"",IF(ISNUMBER(CU66),CU66,CV66)))</f>
        <v/>
      </c>
      <c r="CT18" s="94" t="str">
        <f aca="false">IF(ISBLANK(CS$7),"",IF(AND(ISERROR(CU66),ISERROR(CV66)),"",IF(ISNUMBER(CU66),VLOOKUP($C18&amp;+"-"&amp;+CS$7,Сеть!$B$30:$D$2601,2,FALSE()),VLOOKUP(CS$7&amp;+"-"&amp;+$C18,Сеть!$B$30:$D$2601,2,FALSE()))))</f>
        <v/>
      </c>
      <c r="CU18" s="94" t="str">
        <f aca="false">IF(CT18="","",($D18+CS18)/CT18)</f>
        <v/>
      </c>
      <c r="CV18" s="94" t="str">
        <f aca="false">IF(CT18="","",1/CT18)</f>
        <v/>
      </c>
      <c r="CW18" s="97" t="str">
        <f aca="false">IF(ISBLANK(CW$7),"",IF(AND(ISERROR(CY66),ISERROR(CZ66)),"",IF(ISNUMBER(CY66),CY66,CZ66)))</f>
        <v/>
      </c>
      <c r="CX18" s="94" t="str">
        <f aca="false">IF(ISBLANK(CW$7),"",IF(AND(ISERROR(CY66),ISERROR(CZ66)),"",IF(ISNUMBER(CY66),VLOOKUP($C18&amp;+"-"&amp;+CW$7,Сеть!$B$30:$D$2601,2,FALSE()),VLOOKUP(CW$7&amp;+"-"&amp;+$C18,Сеть!$B$30:$D$2601,2,FALSE()))))</f>
        <v/>
      </c>
      <c r="CY18" s="94" t="str">
        <f aca="false">IF(CX18="","",($D18+CW18)/CX18)</f>
        <v/>
      </c>
      <c r="CZ18" s="94" t="str">
        <f aca="false">IF(CX18="","",1/CX18)</f>
        <v/>
      </c>
      <c r="DA18" s="97" t="str">
        <f aca="false">IF(ISBLANK(DA$7),"",IF(AND(ISERROR(DC66),ISERROR(DD66)),"",IF(ISNUMBER(DC66),DC66,DD66)))</f>
        <v/>
      </c>
      <c r="DB18" s="94" t="str">
        <f aca="false">IF(ISBLANK(DA$7),"",IF(AND(ISERROR(DC66),ISERROR(DD66)),"",IF(ISNUMBER(DC66),VLOOKUP($C18&amp;+"-"&amp;+DA$7,Сеть!$B$30:$D$2601,2,FALSE()),VLOOKUP(DA$7&amp;+"-"&amp;+$C18,Сеть!$B$30:$D$2601,2,FALSE()))))</f>
        <v/>
      </c>
      <c r="DC18" s="94" t="str">
        <f aca="false">IF(DB18="","",($D18+DA18)/DB18)</f>
        <v/>
      </c>
      <c r="DD18" s="94" t="str">
        <f aca="false">IF(DB18="","",1/DB18)</f>
        <v/>
      </c>
      <c r="DE18" s="97" t="str">
        <f aca="false">IF(ISBLANK(DE$7),"",IF(AND(ISERROR(DG66),ISERROR(DH66)),"",IF(ISNUMBER(DG66),DG66,DH66)))</f>
        <v/>
      </c>
      <c r="DF18" s="94" t="str">
        <f aca="false">IF(ISBLANK(DE$7),"",IF(AND(ISERROR(DG66),ISERROR(DH66)),"",IF(ISNUMBER(DG66),VLOOKUP($C18&amp;+"-"&amp;+DE$7,Сеть!$B$30:$D$2601,2,FALSE()),VLOOKUP(DE$7&amp;+"-"&amp;+$C18,Сеть!$B$30:$D$2601,2,FALSE()))))</f>
        <v/>
      </c>
      <c r="DG18" s="94" t="str">
        <f aca="false">IF(DF18="","",($D18+DE18)/DF18)</f>
        <v/>
      </c>
      <c r="DH18" s="94" t="str">
        <f aca="false">IF(DF18="","",1/DF18)</f>
        <v/>
      </c>
      <c r="DI18" s="97" t="str">
        <f aca="false">IF(ISBLANK(DI$7),"",IF(AND(ISERROR(DK66),ISERROR(DL66)),"",IF(ISNUMBER(DK66),DK66,DL66)))</f>
        <v/>
      </c>
      <c r="DJ18" s="94" t="str">
        <f aca="false">IF(ISBLANK(DI$7),"",IF(AND(ISERROR(DK66),ISERROR(DL66)),"",IF(ISNUMBER(DK66),VLOOKUP($C18&amp;+"-"&amp;+DI$7,Сеть!$B$30:$D$2601,2,FALSE()),VLOOKUP(DI$7&amp;+"-"&amp;+$C18,Сеть!$B$30:$D$2601,2,FALSE()))))</f>
        <v/>
      </c>
      <c r="DK18" s="94" t="str">
        <f aca="false">IF(DJ18="","",($D18+DI18)/DJ18)</f>
        <v/>
      </c>
      <c r="DL18" s="94" t="str">
        <f aca="false">IF(DJ18="","",1/DJ18)</f>
        <v/>
      </c>
      <c r="DM18" s="97" t="str">
        <f aca="false">IF(ISBLANK(DM$7),"",IF(AND(ISERROR(DO66),ISERROR(DP66)),"",IF(ISNUMBER(DO66),DO66,DP66)))</f>
        <v/>
      </c>
      <c r="DN18" s="94" t="str">
        <f aca="false">IF(ISBLANK(DM$7),"",IF(AND(ISERROR(DO66),ISERROR(DP66)),"",IF(ISNUMBER(DO66),VLOOKUP($C18&amp;+"-"&amp;+DM$7,Сеть!$B$30:$D$2601,2,FALSE()),VLOOKUP(DM$7&amp;+"-"&amp;+$C18,Сеть!$B$30:$D$2601,2,FALSE()))))</f>
        <v/>
      </c>
      <c r="DO18" s="94" t="str">
        <f aca="false">IF(DN18="","",($D18+DM18)/DN18)</f>
        <v/>
      </c>
      <c r="DP18" s="94" t="str">
        <f aca="false">IF(DN18="","",1/DN18)</f>
        <v/>
      </c>
      <c r="DQ18" s="97" t="str">
        <f aca="false">IF(ISBLANK(DQ$7),"",IF(AND(ISERROR(DS66),ISERROR(DT66)),"",IF(ISNUMBER(DS66),DS66,DT66)))</f>
        <v/>
      </c>
      <c r="DR18" s="94" t="str">
        <f aca="false">IF(ISBLANK(DQ$7),"",IF(AND(ISERROR(DS66),ISERROR(DT66)),"",IF(ISNUMBER(DS66),VLOOKUP($C18&amp;+"-"&amp;+DQ$7,Сеть!$B$30:$D$2601,2,FALSE()),VLOOKUP(DQ$7&amp;+"-"&amp;+$C18,Сеть!$B$30:$D$2601,2,FALSE()))))</f>
        <v/>
      </c>
      <c r="DS18" s="94" t="str">
        <f aca="false">IF(DR18="","",($D18+DQ18)/DR18)</f>
        <v/>
      </c>
      <c r="DT18" s="94" t="str">
        <f aca="false">IF(DR18="","",1/DR18)</f>
        <v/>
      </c>
      <c r="DU18" s="97" t="str">
        <f aca="false">IF(ISBLANK(DU$7),"",IF(AND(ISERROR(DW66),ISERROR(DX66)),"",IF(ISNUMBER(DW66),DW66,DX66)))</f>
        <v/>
      </c>
      <c r="DV18" s="94" t="str">
        <f aca="false">IF(ISBLANK(DU$7),"",IF(AND(ISERROR(DW66),ISERROR(DX66)),"",IF(ISNUMBER(DW66),VLOOKUP($C18&amp;+"-"&amp;+DU$7,Сеть!$B$30:$D$2601,2,FALSE()),VLOOKUP(DU$7&amp;+"-"&amp;+$C18,Сеть!$B$30:$D$2601,2,FALSE()))))</f>
        <v/>
      </c>
      <c r="DW18" s="94" t="str">
        <f aca="false">IF(DV18="","",($D18+DU18)/DV18)</f>
        <v/>
      </c>
      <c r="DX18" s="94" t="str">
        <f aca="false">IF(DV18="","",1/DV18)</f>
        <v/>
      </c>
      <c r="DY18" s="97" t="str">
        <f aca="false">IF(ISBLANK(DY$7),"",IF(AND(ISERROR(EA66),ISERROR(EB66)),"",IF(ISNUMBER(EA66),EA66,EB66)))</f>
        <v/>
      </c>
      <c r="DZ18" s="94" t="str">
        <f aca="false">IF(ISBLANK(DY$7),"",IF(AND(ISERROR(EA66),ISERROR(EB66)),"",IF(ISNUMBER(EA66),VLOOKUP($C18&amp;+"-"&amp;+DY$7,Сеть!$B$30:$D$2601,2,FALSE()),VLOOKUP(DY$7&amp;+"-"&amp;+$C18,Сеть!$B$30:$D$2601,2,FALSE()))))</f>
        <v/>
      </c>
      <c r="EA18" s="94" t="str">
        <f aca="false">IF(DZ18="","",($D18+DY18)/DZ18)</f>
        <v/>
      </c>
      <c r="EB18" s="94" t="str">
        <f aca="false">IF(DZ18="","",1/DZ18)</f>
        <v/>
      </c>
      <c r="EC18" s="97" t="str">
        <f aca="false">IF(ISBLANK(EC$7),"",IF(AND(ISERROR(EE66),ISERROR(EF66)),"",IF(ISNUMBER(EE66),EE66,EF66)))</f>
        <v/>
      </c>
      <c r="ED18" s="94" t="str">
        <f aca="false">IF(ISBLANK(EC$7),"",IF(AND(ISERROR(EE66),ISERROR(EF66)),"",IF(ISNUMBER(EE66),VLOOKUP($C18&amp;+"-"&amp;+EC$7,Сеть!$B$30:$D$2601,2,FALSE()),VLOOKUP(EC$7&amp;+"-"&amp;+$C18,Сеть!$B$30:$D$2601,2,FALSE()))))</f>
        <v/>
      </c>
      <c r="EE18" s="94" t="str">
        <f aca="false">IF(ED18="","",($D18+EC18)/ED18)</f>
        <v/>
      </c>
      <c r="EF18" s="94" t="str">
        <f aca="false">IF(ED18="","",1/ED18)</f>
        <v/>
      </c>
      <c r="EG18" s="97" t="str">
        <f aca="false">IF(ISBLANK(EG$7),"",IF(AND(ISERROR(EI66),ISERROR(EJ66)),"",IF(ISNUMBER(EI66),EI66,EJ66)))</f>
        <v/>
      </c>
      <c r="EH18" s="94" t="str">
        <f aca="false">IF(ISBLANK(EG$7),"",IF(AND(ISERROR(EI66),ISERROR(EJ66)),"",IF(ISNUMBER(EI66),VLOOKUP($C18&amp;+"-"&amp;+EG$7,Сеть!$B$30:$D$2601,2,FALSE()),VLOOKUP(EG$7&amp;+"-"&amp;+$C18,Сеть!$B$30:$D$2601,2,FALSE()))))</f>
        <v/>
      </c>
      <c r="EI18" s="94" t="str">
        <f aca="false">IF(EH18="","",($D18+EG18)/EH18)</f>
        <v/>
      </c>
      <c r="EJ18" s="94" t="str">
        <f aca="false">IF(EH18="","",1/EH18)</f>
        <v/>
      </c>
      <c r="EK18" s="97" t="str">
        <f aca="false">IF(ISBLANK(EK$7),"",IF(AND(ISERROR(EM66),ISERROR(EN66)),"",IF(ISNUMBER(EM66),EM66,EN66)))</f>
        <v/>
      </c>
      <c r="EL18" s="94" t="str">
        <f aca="false">IF(ISBLANK(EK$7),"",IF(AND(ISERROR(EM66),ISERROR(EN66)),"",IF(ISNUMBER(EM66),VLOOKUP($C18&amp;+"-"&amp;+EK$7,Сеть!$B$30:$D$2601,2,FALSE()),VLOOKUP(EK$7&amp;+"-"&amp;+$C18,Сеть!$B$30:$D$2601,2,FALSE()))))</f>
        <v/>
      </c>
      <c r="EM18" s="94" t="str">
        <f aca="false">IF(EL18="","",($D18+EK18)/EL18)</f>
        <v/>
      </c>
      <c r="EN18" s="94" t="str">
        <f aca="false">IF(EL18="","",1/EL18)</f>
        <v/>
      </c>
      <c r="EO18" s="97" t="str">
        <f aca="false">IF(ISBLANK(EO$7),"",IF(AND(ISERROR(EQ66),ISERROR(ER66)),"",IF(ISNUMBER(EQ66),EQ66,ER66)))</f>
        <v/>
      </c>
      <c r="EP18" s="94" t="str">
        <f aca="false">IF(ISBLANK(EO$7),"",IF(AND(ISERROR(EQ66),ISERROR(ER66)),"",IF(ISNUMBER(EQ66),VLOOKUP($C18&amp;+"-"&amp;+EO$7,Сеть!$B$30:$D$2601,2,FALSE()),VLOOKUP(EO$7&amp;+"-"&amp;+$C18,Сеть!$B$30:$D$2601,2,FALSE()))))</f>
        <v/>
      </c>
      <c r="EQ18" s="94" t="str">
        <f aca="false">IF(EP18="","",($D18+EO18)/EP18)</f>
        <v/>
      </c>
      <c r="ER18" s="94" t="str">
        <f aca="false">IF(EP18="","",1/EP18)</f>
        <v/>
      </c>
      <c r="ES18" s="97" t="str">
        <f aca="false">IF(ISBLANK(ES$7),"",IF(AND(ISERROR(EU66),ISERROR(EV66)),"",IF(ISNUMBER(EU66),EU66,EV66)))</f>
        <v/>
      </c>
      <c r="ET18" s="94" t="str">
        <f aca="false">IF(ISBLANK(ES$7),"",IF(AND(ISERROR(EU66),ISERROR(EV66)),"",IF(ISNUMBER(EU66),VLOOKUP($C18&amp;+"-"&amp;+ES$7,Сеть!$B$30:$D$2601,2,FALSE()),VLOOKUP(ES$7&amp;+"-"&amp;+$C18,Сеть!$B$30:$D$2601,2,FALSE()))))</f>
        <v/>
      </c>
      <c r="EU18" s="94" t="str">
        <f aca="false">IF(ET18="","",($D18+ES18)/ET18)</f>
        <v/>
      </c>
      <c r="EV18" s="94" t="str">
        <f aca="false">IF(ET18="","",1/ET18)</f>
        <v/>
      </c>
      <c r="EW18" s="97" t="str">
        <f aca="false">IF(ISBLANK(EW$7),"",IF(AND(ISERROR(EY66),ISERROR(EZ66)),"",IF(ISNUMBER(EY66),EY66,EZ66)))</f>
        <v/>
      </c>
      <c r="EX18" s="94" t="str">
        <f aca="false">IF(ISBLANK(EW$7),"",IF(AND(ISERROR(EY66),ISERROR(EZ66)),"",IF(ISNUMBER(EY66),VLOOKUP($C18&amp;+"-"&amp;+EW$7,Сеть!$B$30:$D$2601,2,FALSE()),VLOOKUP(EW$7&amp;+"-"&amp;+$C18,Сеть!$B$30:$D$2601,2,FALSE()))))</f>
        <v/>
      </c>
      <c r="EY18" s="94" t="str">
        <f aca="false">IF(EX18="","",($D18+EW18)/EX18)</f>
        <v/>
      </c>
      <c r="EZ18" s="94" t="str">
        <f aca="false">IF(EX18="","",1/EX18)</f>
        <v/>
      </c>
      <c r="FA18" s="97" t="str">
        <f aca="false">IF(ISBLANK(FA$7),"",IF(AND(ISERROR(FC66),ISERROR(FD66)),"",IF(ISNUMBER(FC66),FC66,FD66)))</f>
        <v/>
      </c>
      <c r="FB18" s="94" t="str">
        <f aca="false">IF(ISBLANK(FA$7),"",IF(AND(ISERROR(FC66),ISERROR(FD66)),"",IF(ISNUMBER(FC66),VLOOKUP($C18&amp;+"-"&amp;+FA$7,Сеть!$B$30:$D$2601,2,FALSE()),VLOOKUP(FA$7&amp;+"-"&amp;+$C18,Сеть!$B$30:$D$2601,2,FALSE()))))</f>
        <v/>
      </c>
      <c r="FC18" s="94" t="str">
        <f aca="false">IF(FB18="","",($D18+FA18)/FB18)</f>
        <v/>
      </c>
      <c r="FD18" s="94" t="str">
        <f aca="false">IF(FB18="","",1/FB18)</f>
        <v/>
      </c>
      <c r="FE18" s="97" t="str">
        <f aca="false">IF(ISBLANK(FE$7),"",IF(AND(ISERROR(FG66),ISERROR(FH66)),"",IF(ISNUMBER(FG66),FG66,FH66)))</f>
        <v/>
      </c>
      <c r="FF18" s="94" t="str">
        <f aca="false">IF(ISBLANK(FE$7),"",IF(AND(ISERROR(FG66),ISERROR(FH66)),"",IF(ISNUMBER(FG66),VLOOKUP($C18&amp;+"-"&amp;+FE$7,Сеть!$B$30:$D$2601,2,FALSE()),VLOOKUP(FE$7&amp;+"-"&amp;+$C18,Сеть!$B$30:$D$2601,2,FALSE()))))</f>
        <v/>
      </c>
      <c r="FG18" s="94" t="str">
        <f aca="false">IF(FF18="","",($D18+FE18)/FF18)</f>
        <v/>
      </c>
      <c r="FH18" s="94" t="str">
        <f aca="false">IF(FF18="","",1/FF18)</f>
        <v/>
      </c>
      <c r="FI18" s="64"/>
    </row>
    <row r="19" customFormat="false" ht="16.15" hidden="true" customHeight="true" outlineLevel="0" collapsed="false">
      <c r="A19" s="57"/>
      <c r="B19" s="83" t="n">
        <f aca="false">IF(AP$7=0,"",AP$7)</f>
        <v>10</v>
      </c>
      <c r="C19" s="91" t="str">
        <f aca="false">IF(AO$7="","",(AO$7))</f>
        <v/>
      </c>
      <c r="D19" s="92" t="str">
        <f aca="false">IF(AO$8="",IF(ISERROR(AR51),0,AR$51),AO$8)</f>
        <v/>
      </c>
      <c r="E19" s="93" t="str">
        <f aca="false">IF(AO10="","",-AO10)</f>
        <v/>
      </c>
      <c r="F19" s="94" t="str">
        <f aca="false">IF(AP10="","",AP10)</f>
        <v/>
      </c>
      <c r="G19" s="94" t="str">
        <f aca="false">IF(F19="","",($D19+E19)/F19)</f>
        <v/>
      </c>
      <c r="H19" s="94" t="str">
        <f aca="false">IF(F19="","",1/F19)</f>
        <v/>
      </c>
      <c r="I19" s="97" t="str">
        <f aca="false">IF(AO11="","",-AO11)</f>
        <v/>
      </c>
      <c r="J19" s="94" t="str">
        <f aca="false">IF(AP11="","",AP11)</f>
        <v/>
      </c>
      <c r="K19" s="94" t="str">
        <f aca="false">IF(J19="","",($D19+I19)/J19)</f>
        <v/>
      </c>
      <c r="L19" s="94" t="str">
        <f aca="false">IF(J19="","",1/J19)</f>
        <v/>
      </c>
      <c r="M19" s="97" t="str">
        <f aca="false">IF(AO12="","",-AO12)</f>
        <v/>
      </c>
      <c r="N19" s="94" t="str">
        <f aca="false">IF(AP12="","",AP12)</f>
        <v/>
      </c>
      <c r="O19" s="94" t="str">
        <f aca="false">IF(N19="","",($D19+M19)/N19)</f>
        <v/>
      </c>
      <c r="P19" s="94" t="str">
        <f aca="false">IF(N19="","",1/N19)</f>
        <v/>
      </c>
      <c r="Q19" s="97" t="str">
        <f aca="false">IF(AO13="","",-AO13)</f>
        <v/>
      </c>
      <c r="R19" s="94" t="str">
        <f aca="false">IF(AP13="","",AP13)</f>
        <v/>
      </c>
      <c r="S19" s="94" t="str">
        <f aca="false">IF(R19="","",($D19+Q19)/R19)</f>
        <v/>
      </c>
      <c r="T19" s="94" t="str">
        <f aca="false">IF(R19="","",1/R19)</f>
        <v/>
      </c>
      <c r="U19" s="97" t="str">
        <f aca="false">IF(AO14="","",-AO14)</f>
        <v/>
      </c>
      <c r="V19" s="94" t="str">
        <f aca="false">IF(AP14="","",AP14)</f>
        <v/>
      </c>
      <c r="W19" s="94" t="str">
        <f aca="false">IF(V19="","",($D19+U19)/V19)</f>
        <v/>
      </c>
      <c r="X19" s="94" t="str">
        <f aca="false">IF(V19="","",1/V19)</f>
        <v/>
      </c>
      <c r="Y19" s="97" t="str">
        <f aca="false">IF(AO15="","",-AO15)</f>
        <v/>
      </c>
      <c r="Z19" s="94" t="str">
        <f aca="false">IF(AP15="","",AP15)</f>
        <v/>
      </c>
      <c r="AA19" s="94" t="str">
        <f aca="false">IF(Z19="","",($D19+Y19)/Z19)</f>
        <v/>
      </c>
      <c r="AB19" s="94" t="str">
        <f aca="false">IF(Z19="","",1/Z19)</f>
        <v/>
      </c>
      <c r="AC19" s="97" t="str">
        <f aca="false">IF(AO16="","",-AO16)</f>
        <v/>
      </c>
      <c r="AD19" s="94" t="str">
        <f aca="false">IF(AP16="","",AP16)</f>
        <v/>
      </c>
      <c r="AE19" s="94" t="str">
        <f aca="false">IF(AD19="","",($D19+AC19)/AD19)</f>
        <v/>
      </c>
      <c r="AF19" s="94" t="str">
        <f aca="false">IF(AD19="","",1/AD19)</f>
        <v/>
      </c>
      <c r="AG19" s="97" t="str">
        <f aca="false">IF(AO17="","",-AO17)</f>
        <v/>
      </c>
      <c r="AH19" s="94" t="str">
        <f aca="false">IF(AP17="","",AP17)</f>
        <v/>
      </c>
      <c r="AI19" s="94" t="str">
        <f aca="false">IF(AH19="","",($D19+AG19)/AH19)</f>
        <v/>
      </c>
      <c r="AJ19" s="94" t="str">
        <f aca="false">IF(AH19="","",1/AH19)</f>
        <v/>
      </c>
      <c r="AK19" s="97" t="str">
        <f aca="false">IF(AO18="","",-AO18)</f>
        <v/>
      </c>
      <c r="AL19" s="94" t="str">
        <f aca="false">IF(AP18="","",AP18)</f>
        <v/>
      </c>
      <c r="AM19" s="94" t="str">
        <f aca="false">IF(AL19="","",($D19+AK19)/AL19)</f>
        <v/>
      </c>
      <c r="AN19" s="94" t="str">
        <f aca="false">IF(AL19="","",1/AL19)</f>
        <v/>
      </c>
      <c r="AO19" s="95"/>
      <c r="AP19" s="96"/>
      <c r="AQ19" s="96"/>
      <c r="AR19" s="96"/>
      <c r="AS19" s="97" t="str">
        <f aca="false">IF(ISBLANK(AS$7),"",IF(AND(ISERROR(AU67),ISERROR(AV67)),"",IF(ISNUMBER(AU67),AU67,AV67)))</f>
        <v/>
      </c>
      <c r="AT19" s="94" t="str">
        <f aca="false">IF(ISBLANK(AS$7),"",IF(AND(ISERROR(AU67),ISERROR(AV67)),"",IF(ISNUMBER(AU67),VLOOKUP($C19&amp;+"-"&amp;+AS$7,Сеть!$B$30:$D$2601,2,FALSE()),VLOOKUP(AS$7&amp;+"-"&amp;+$C19,Сеть!$B$30:$D$2601,2,FALSE()))))</f>
        <v/>
      </c>
      <c r="AU19" s="94" t="str">
        <f aca="false">IF(AT19="","",($D19+AS19)/AT19)</f>
        <v/>
      </c>
      <c r="AV19" s="94" t="str">
        <f aca="false">IF(AT19="","",1/AT19)</f>
        <v/>
      </c>
      <c r="AW19" s="97" t="str">
        <f aca="false">IF(ISBLANK(AW$7),"",IF(AND(ISERROR(AY67),ISERROR(AZ67)),"",IF(ISNUMBER(AY67),AY67,AZ67)))</f>
        <v/>
      </c>
      <c r="AX19" s="94" t="str">
        <f aca="false">IF(ISBLANK(AW$7),"",IF(AND(ISERROR(AY67),ISERROR(AZ67)),"",IF(ISNUMBER(AY67),VLOOKUP($C19&amp;+"-"&amp;+AW$7,Сеть!$B$30:$D$2601,2,FALSE()),VLOOKUP(AW$7&amp;+"-"&amp;+$C19,Сеть!$B$30:$D$2601,2,FALSE()))))</f>
        <v/>
      </c>
      <c r="AY19" s="94" t="str">
        <f aca="false">IF(AX19="","",($D19+AW19)/AX19)</f>
        <v/>
      </c>
      <c r="AZ19" s="94" t="str">
        <f aca="false">IF(AX19="","",1/AX19)</f>
        <v/>
      </c>
      <c r="BA19" s="97" t="str">
        <f aca="false">IF(ISBLANK(BA$7),"",IF(AND(ISERROR(BC67),ISERROR(BD67)),"",IF(ISNUMBER(BC67),BC67,BD67)))</f>
        <v/>
      </c>
      <c r="BB19" s="94" t="str">
        <f aca="false">IF(ISBLANK(BA$7),"",IF(AND(ISERROR(BC67),ISERROR(BD67)),"",IF(ISNUMBER(BC67),VLOOKUP($C19&amp;+"-"&amp;+BA$7,Сеть!$B$30:$D$2601,2,FALSE()),VLOOKUP(BA$7&amp;+"-"&amp;+$C19,Сеть!$B$30:$D$2601,2,FALSE()))))</f>
        <v/>
      </c>
      <c r="BC19" s="94" t="str">
        <f aca="false">IF(BB19="","",($D19+BA19)/BB19)</f>
        <v/>
      </c>
      <c r="BD19" s="94" t="str">
        <f aca="false">IF(BB19="","",1/BB19)</f>
        <v/>
      </c>
      <c r="BE19" s="97" t="str">
        <f aca="false">IF(ISBLANK(BE$7),"",IF(AND(ISERROR(BG67),ISERROR(BH67)),"",IF(ISNUMBER(BG67),BG67,BH67)))</f>
        <v/>
      </c>
      <c r="BF19" s="94" t="str">
        <f aca="false">IF(ISBLANK(BE$7),"",IF(AND(ISERROR(BG67),ISERROR(BH67)),"",IF(ISNUMBER(BG67),VLOOKUP($C19&amp;+"-"&amp;+BE$7,Сеть!$B$30:$D$2601,2,FALSE()),VLOOKUP(BE$7&amp;+"-"&amp;+$C19,Сеть!$B$30:$D$2601,2,FALSE()))))</f>
        <v/>
      </c>
      <c r="BG19" s="94" t="str">
        <f aca="false">IF(BF19="","",($D19+BE19)/BF19)</f>
        <v/>
      </c>
      <c r="BH19" s="94" t="str">
        <f aca="false">IF(BF19="","",1/BF19)</f>
        <v/>
      </c>
      <c r="BI19" s="97" t="str">
        <f aca="false">IF(ISBLANK(BI$7),"",IF(AND(ISERROR(BK67),ISERROR(BL67)),"",IF(ISNUMBER(BK67),BK67,BL67)))</f>
        <v/>
      </c>
      <c r="BJ19" s="94" t="str">
        <f aca="false">IF(ISBLANK(BI$7),"",IF(AND(ISERROR(BK67),ISERROR(BL67)),"",IF(ISNUMBER(BK67),VLOOKUP($C19&amp;+"-"&amp;+BI$7,Сеть!$B$30:$D$2601,2,FALSE()),VLOOKUP(BI$7&amp;+"-"&amp;+$C19,Сеть!$B$30:$D$2601,2,FALSE()))))</f>
        <v/>
      </c>
      <c r="BK19" s="94" t="str">
        <f aca="false">IF(BJ19="","",($D19+BI19)/BJ19)</f>
        <v/>
      </c>
      <c r="BL19" s="94" t="str">
        <f aca="false">IF(BJ19="","",1/BJ19)</f>
        <v/>
      </c>
      <c r="BM19" s="97" t="str">
        <f aca="false">IF(ISBLANK(BM$7),"",IF(AND(ISERROR(BO67),ISERROR(BP67)),"",IF(ISNUMBER(BO67),BO67,BP67)))</f>
        <v/>
      </c>
      <c r="BN19" s="94" t="str">
        <f aca="false">IF(ISBLANK(BM$7),"",IF(AND(ISERROR(BO67),ISERROR(BP67)),"",IF(ISNUMBER(BO67),VLOOKUP($C19&amp;+"-"&amp;+BM$7,Сеть!$B$30:$D$2601,2,FALSE()),VLOOKUP(BM$7&amp;+"-"&amp;+$C19,Сеть!$B$30:$D$2601,2,FALSE()))))</f>
        <v/>
      </c>
      <c r="BO19" s="94" t="str">
        <f aca="false">IF(BN19="","",($D19+BM19)/BN19)</f>
        <v/>
      </c>
      <c r="BP19" s="94" t="str">
        <f aca="false">IF(BN19="","",1/BN19)</f>
        <v/>
      </c>
      <c r="BQ19" s="97" t="str">
        <f aca="false">IF(ISBLANK(BQ$7),"",IF(AND(ISERROR(BS67),ISERROR(BT67)),"",IF(ISNUMBER(BS67),BS67,BT67)))</f>
        <v/>
      </c>
      <c r="BR19" s="94" t="str">
        <f aca="false">IF(ISBLANK(BQ$7),"",IF(AND(ISERROR(BS67),ISERROR(BT67)),"",IF(ISNUMBER(BS67),VLOOKUP($C19&amp;+"-"&amp;+BQ$7,Сеть!$B$30:$D$2601,2,FALSE()),VLOOKUP(BQ$7&amp;+"-"&amp;+$C19,Сеть!$B$30:$D$2601,2,FALSE()))))</f>
        <v/>
      </c>
      <c r="BS19" s="94" t="str">
        <f aca="false">IF(BR19="","",($D19+BQ19)/BR19)</f>
        <v/>
      </c>
      <c r="BT19" s="94" t="str">
        <f aca="false">IF(BR19="","",1/BR19)</f>
        <v/>
      </c>
      <c r="BU19" s="97" t="str">
        <f aca="false">IF(ISBLANK(BU$7),"",IF(AND(ISERROR(BW67),ISERROR(BX67)),"",IF(ISNUMBER(BW67),BW67,BX67)))</f>
        <v/>
      </c>
      <c r="BV19" s="94" t="str">
        <f aca="false">IF(ISBLANK(BU$7),"",IF(AND(ISERROR(BW67),ISERROR(BX67)),"",IF(ISNUMBER(BW67),VLOOKUP($C19&amp;+"-"&amp;+BU$7,Сеть!$B$30:$D$2601,2,FALSE()),VLOOKUP(BU$7&amp;+"-"&amp;+$C19,Сеть!$B$30:$D$2601,2,FALSE()))))</f>
        <v/>
      </c>
      <c r="BW19" s="94" t="str">
        <f aca="false">IF(BV19="","",($D19+BU19)/BV19)</f>
        <v/>
      </c>
      <c r="BX19" s="94" t="str">
        <f aca="false">IF(BV19="","",1/BV19)</f>
        <v/>
      </c>
      <c r="BY19" s="97" t="str">
        <f aca="false">IF(ISBLANK(BY$7),"",IF(AND(ISERROR(CA67),ISERROR(CB67)),"",IF(ISNUMBER(CA67),CA67,CB67)))</f>
        <v/>
      </c>
      <c r="BZ19" s="94" t="str">
        <f aca="false">IF(ISBLANK(BY$7),"",IF(AND(ISERROR(CA67),ISERROR(CB67)),"",IF(ISNUMBER(CA67),VLOOKUP($C19&amp;+"-"&amp;+BY$7,Сеть!$B$30:$D$2601,2,FALSE()),VLOOKUP(BY$7&amp;+"-"&amp;+$C19,Сеть!$B$30:$D$2601,2,FALSE()))))</f>
        <v/>
      </c>
      <c r="CA19" s="94" t="str">
        <f aca="false">IF(BZ19="","",($D19+BY19)/BZ19)</f>
        <v/>
      </c>
      <c r="CB19" s="94" t="str">
        <f aca="false">IF(BZ19="","",1/BZ19)</f>
        <v/>
      </c>
      <c r="CC19" s="97" t="str">
        <f aca="false">IF(ISBLANK(CC$7),"",IF(AND(ISERROR(CE67),ISERROR(CF67)),"",IF(ISNUMBER(CE67),CE67,CF67)))</f>
        <v/>
      </c>
      <c r="CD19" s="94" t="str">
        <f aca="false">IF(ISBLANK(CC$7),"",IF(AND(ISERROR(CE67),ISERROR(CF67)),"",IF(ISNUMBER(CE67),VLOOKUP($C19&amp;+"-"&amp;+CC$7,Сеть!$B$30:$D$2601,2,FALSE()),VLOOKUP(CC$7&amp;+"-"&amp;+$C19,Сеть!$B$30:$D$2601,2,FALSE()))))</f>
        <v/>
      </c>
      <c r="CE19" s="94" t="str">
        <f aca="false">IF(CD19="","",($D19+CC19)/CD19)</f>
        <v/>
      </c>
      <c r="CF19" s="94" t="str">
        <f aca="false">IF(CD19="","",1/CD19)</f>
        <v/>
      </c>
      <c r="CG19" s="97" t="str">
        <f aca="false">IF(ISBLANK(CG$7),"",IF(AND(ISERROR(CI67),ISERROR(CJ67)),"",IF(ISNUMBER(CI67),CI67,CJ67)))</f>
        <v/>
      </c>
      <c r="CH19" s="94" t="str">
        <f aca="false">IF(ISBLANK(CG$7),"",IF(AND(ISERROR(CI67),ISERROR(CJ67)),"",IF(ISNUMBER(CI67),VLOOKUP($C19&amp;+"-"&amp;+CG$7,Сеть!$B$30:$D$2601,2,FALSE()),VLOOKUP(CG$7&amp;+"-"&amp;+$C19,Сеть!$B$30:$D$2601,2,FALSE()))))</f>
        <v/>
      </c>
      <c r="CI19" s="94" t="str">
        <f aca="false">IF(CH19="","",($D19+CG19)/CH19)</f>
        <v/>
      </c>
      <c r="CJ19" s="94" t="str">
        <f aca="false">IF(CH19="","",1/CH19)</f>
        <v/>
      </c>
      <c r="CK19" s="97" t="str">
        <f aca="false">IF(ISBLANK(CK$7),"",IF(AND(ISERROR(CM67),ISERROR(CN67)),"",IF(ISNUMBER(CM67),CM67,CN67)))</f>
        <v/>
      </c>
      <c r="CL19" s="94" t="str">
        <f aca="false">IF(ISBLANK(CK$7),"",IF(AND(ISERROR(CM67),ISERROR(CN67)),"",IF(ISNUMBER(CM67),VLOOKUP($C19&amp;+"-"&amp;+CK$7,Сеть!$B$30:$D$2601,2,FALSE()),VLOOKUP(CK$7&amp;+"-"&amp;+$C19,Сеть!$B$30:$D$2601,2,FALSE()))))</f>
        <v/>
      </c>
      <c r="CM19" s="94" t="str">
        <f aca="false">IF(CL19="","",($D19+CK19)/CL19)</f>
        <v/>
      </c>
      <c r="CN19" s="94" t="str">
        <f aca="false">IF(CL19="","",1/CL19)</f>
        <v/>
      </c>
      <c r="CO19" s="97" t="str">
        <f aca="false">IF(ISBLANK(CO$7),"",IF(AND(ISERROR(CQ67),ISERROR(CR67)),"",IF(ISNUMBER(CQ67),CQ67,CR67)))</f>
        <v/>
      </c>
      <c r="CP19" s="94" t="str">
        <f aca="false">IF(ISBLANK(CO$7),"",IF(AND(ISERROR(CQ67),ISERROR(CR67)),"",IF(ISNUMBER(CQ67),VLOOKUP($C19&amp;+"-"&amp;+CO$7,Сеть!$B$30:$D$2601,2,FALSE()),VLOOKUP(CO$7&amp;+"-"&amp;+$C19,Сеть!$B$30:$D$2601,2,FALSE()))))</f>
        <v/>
      </c>
      <c r="CQ19" s="94" t="str">
        <f aca="false">IF(CP19="","",($D19+CO19)/CP19)</f>
        <v/>
      </c>
      <c r="CR19" s="94" t="str">
        <f aca="false">IF(CP19="","",1/CP19)</f>
        <v/>
      </c>
      <c r="CS19" s="97" t="str">
        <f aca="false">IF(ISBLANK(CS$7),"",IF(AND(ISERROR(CU67),ISERROR(CV67)),"",IF(ISNUMBER(CU67),CU67,CV67)))</f>
        <v/>
      </c>
      <c r="CT19" s="94" t="str">
        <f aca="false">IF(ISBLANK(CS$7),"",IF(AND(ISERROR(CU67),ISERROR(CV67)),"",IF(ISNUMBER(CU67),VLOOKUP($C19&amp;+"-"&amp;+CS$7,Сеть!$B$30:$D$2601,2,FALSE()),VLOOKUP(CS$7&amp;+"-"&amp;+$C19,Сеть!$B$30:$D$2601,2,FALSE()))))</f>
        <v/>
      </c>
      <c r="CU19" s="94" t="str">
        <f aca="false">IF(CT19="","",($D19+CS19)/CT19)</f>
        <v/>
      </c>
      <c r="CV19" s="94" t="str">
        <f aca="false">IF(CT19="","",1/CT19)</f>
        <v/>
      </c>
      <c r="CW19" s="97" t="str">
        <f aca="false">IF(ISBLANK(CW$7),"",IF(AND(ISERROR(CY67),ISERROR(CZ67)),"",IF(ISNUMBER(CY67),CY67,CZ67)))</f>
        <v/>
      </c>
      <c r="CX19" s="94" t="str">
        <f aca="false">IF(ISBLANK(CW$7),"",IF(AND(ISERROR(CY67),ISERROR(CZ67)),"",IF(ISNUMBER(CY67),VLOOKUP($C19&amp;+"-"&amp;+CW$7,Сеть!$B$30:$D$2601,2,FALSE()),VLOOKUP(CW$7&amp;+"-"&amp;+$C19,Сеть!$B$30:$D$2601,2,FALSE()))))</f>
        <v/>
      </c>
      <c r="CY19" s="94" t="str">
        <f aca="false">IF(CX19="","",($D19+CW19)/CX19)</f>
        <v/>
      </c>
      <c r="CZ19" s="94" t="str">
        <f aca="false">IF(CX19="","",1/CX19)</f>
        <v/>
      </c>
      <c r="DA19" s="97" t="str">
        <f aca="false">IF(ISBLANK(DA$7),"",IF(AND(ISERROR(DC67),ISERROR(DD67)),"",IF(ISNUMBER(DC67),DC67,DD67)))</f>
        <v/>
      </c>
      <c r="DB19" s="94" t="str">
        <f aca="false">IF(ISBLANK(DA$7),"",IF(AND(ISERROR(DC67),ISERROR(DD67)),"",IF(ISNUMBER(DC67),VLOOKUP($C19&amp;+"-"&amp;+DA$7,Сеть!$B$30:$D$2601,2,FALSE()),VLOOKUP(DA$7&amp;+"-"&amp;+$C19,Сеть!$B$30:$D$2601,2,FALSE()))))</f>
        <v/>
      </c>
      <c r="DC19" s="94" t="str">
        <f aca="false">IF(DB19="","",($D19+DA19)/DB19)</f>
        <v/>
      </c>
      <c r="DD19" s="94" t="str">
        <f aca="false">IF(DB19="","",1/DB19)</f>
        <v/>
      </c>
      <c r="DE19" s="97" t="str">
        <f aca="false">IF(ISBLANK(DE$7),"",IF(AND(ISERROR(DG67),ISERROR(DH67)),"",IF(ISNUMBER(DG67),DG67,DH67)))</f>
        <v/>
      </c>
      <c r="DF19" s="94" t="str">
        <f aca="false">IF(ISBLANK(DE$7),"",IF(AND(ISERROR(DG67),ISERROR(DH67)),"",IF(ISNUMBER(DG67),VLOOKUP($C19&amp;+"-"&amp;+DE$7,Сеть!$B$30:$D$2601,2,FALSE()),VLOOKUP(DE$7&amp;+"-"&amp;+$C19,Сеть!$B$30:$D$2601,2,FALSE()))))</f>
        <v/>
      </c>
      <c r="DG19" s="94" t="str">
        <f aca="false">IF(DF19="","",($D19+DE19)/DF19)</f>
        <v/>
      </c>
      <c r="DH19" s="94" t="str">
        <f aca="false">IF(DF19="","",1/DF19)</f>
        <v/>
      </c>
      <c r="DI19" s="97" t="str">
        <f aca="false">IF(ISBLANK(DI$7),"",IF(AND(ISERROR(DK67),ISERROR(DL67)),"",IF(ISNUMBER(DK67),DK67,DL67)))</f>
        <v/>
      </c>
      <c r="DJ19" s="94" t="str">
        <f aca="false">IF(ISBLANK(DI$7),"",IF(AND(ISERROR(DK67),ISERROR(DL67)),"",IF(ISNUMBER(DK67),VLOOKUP($C19&amp;+"-"&amp;+DI$7,Сеть!$B$30:$D$2601,2,FALSE()),VLOOKUP(DI$7&amp;+"-"&amp;+$C19,Сеть!$B$30:$D$2601,2,FALSE()))))</f>
        <v/>
      </c>
      <c r="DK19" s="94" t="str">
        <f aca="false">IF(DJ19="","",($D19+DI19)/DJ19)</f>
        <v/>
      </c>
      <c r="DL19" s="94" t="str">
        <f aca="false">IF(DJ19="","",1/DJ19)</f>
        <v/>
      </c>
      <c r="DM19" s="97" t="str">
        <f aca="false">IF(ISBLANK(DM$7),"",IF(AND(ISERROR(DO67),ISERROR(DP67)),"",IF(ISNUMBER(DO67),DO67,DP67)))</f>
        <v/>
      </c>
      <c r="DN19" s="94" t="str">
        <f aca="false">IF(ISBLANK(DM$7),"",IF(AND(ISERROR(DO67),ISERROR(DP67)),"",IF(ISNUMBER(DO67),VLOOKUP($C19&amp;+"-"&amp;+DM$7,Сеть!$B$30:$D$2601,2,FALSE()),VLOOKUP(DM$7&amp;+"-"&amp;+$C19,Сеть!$B$30:$D$2601,2,FALSE()))))</f>
        <v/>
      </c>
      <c r="DO19" s="94" t="str">
        <f aca="false">IF(DN19="","",($D19+DM19)/DN19)</f>
        <v/>
      </c>
      <c r="DP19" s="94" t="str">
        <f aca="false">IF(DN19="","",1/DN19)</f>
        <v/>
      </c>
      <c r="DQ19" s="97" t="str">
        <f aca="false">IF(ISBLANK(DQ$7),"",IF(AND(ISERROR(DS67),ISERROR(DT67)),"",IF(ISNUMBER(DS67),DS67,DT67)))</f>
        <v/>
      </c>
      <c r="DR19" s="94" t="str">
        <f aca="false">IF(ISBLANK(DQ$7),"",IF(AND(ISERROR(DS67),ISERROR(DT67)),"",IF(ISNUMBER(DS67),VLOOKUP($C19&amp;+"-"&amp;+DQ$7,Сеть!$B$30:$D$2601,2,FALSE()),VLOOKUP(DQ$7&amp;+"-"&amp;+$C19,Сеть!$B$30:$D$2601,2,FALSE()))))</f>
        <v/>
      </c>
      <c r="DS19" s="94" t="str">
        <f aca="false">IF(DR19="","",($D19+DQ19)/DR19)</f>
        <v/>
      </c>
      <c r="DT19" s="94" t="str">
        <f aca="false">IF(DR19="","",1/DR19)</f>
        <v/>
      </c>
      <c r="DU19" s="97" t="str">
        <f aca="false">IF(ISBLANK(DU$7),"",IF(AND(ISERROR(DW67),ISERROR(DX67)),"",IF(ISNUMBER(DW67),DW67,DX67)))</f>
        <v/>
      </c>
      <c r="DV19" s="94" t="str">
        <f aca="false">IF(ISBLANK(DU$7),"",IF(AND(ISERROR(DW67),ISERROR(DX67)),"",IF(ISNUMBER(DW67),VLOOKUP($C19&amp;+"-"&amp;+DU$7,Сеть!$B$30:$D$2601,2,FALSE()),VLOOKUP(DU$7&amp;+"-"&amp;+$C19,Сеть!$B$30:$D$2601,2,FALSE()))))</f>
        <v/>
      </c>
      <c r="DW19" s="94" t="str">
        <f aca="false">IF(DV19="","",($D19+DU19)/DV19)</f>
        <v/>
      </c>
      <c r="DX19" s="94" t="str">
        <f aca="false">IF(DV19="","",1/DV19)</f>
        <v/>
      </c>
      <c r="DY19" s="97" t="str">
        <f aca="false">IF(ISBLANK(DY$7),"",IF(AND(ISERROR(EA67),ISERROR(EB67)),"",IF(ISNUMBER(EA67),EA67,EB67)))</f>
        <v/>
      </c>
      <c r="DZ19" s="94" t="str">
        <f aca="false">IF(ISBLANK(DY$7),"",IF(AND(ISERROR(EA67),ISERROR(EB67)),"",IF(ISNUMBER(EA67),VLOOKUP($C19&amp;+"-"&amp;+DY$7,Сеть!$B$30:$D$2601,2,FALSE()),VLOOKUP(DY$7&amp;+"-"&amp;+$C19,Сеть!$B$30:$D$2601,2,FALSE()))))</f>
        <v/>
      </c>
      <c r="EA19" s="94" t="str">
        <f aca="false">IF(DZ19="","",($D19+DY19)/DZ19)</f>
        <v/>
      </c>
      <c r="EB19" s="94" t="str">
        <f aca="false">IF(DZ19="","",1/DZ19)</f>
        <v/>
      </c>
      <c r="EC19" s="97" t="str">
        <f aca="false">IF(ISBLANK(EC$7),"",IF(AND(ISERROR(EE67),ISERROR(EF67)),"",IF(ISNUMBER(EE67),EE67,EF67)))</f>
        <v/>
      </c>
      <c r="ED19" s="94" t="str">
        <f aca="false">IF(ISBLANK(EC$7),"",IF(AND(ISERROR(EE67),ISERROR(EF67)),"",IF(ISNUMBER(EE67),VLOOKUP($C19&amp;+"-"&amp;+EC$7,Сеть!$B$30:$D$2601,2,FALSE()),VLOOKUP(EC$7&amp;+"-"&amp;+$C19,Сеть!$B$30:$D$2601,2,FALSE()))))</f>
        <v/>
      </c>
      <c r="EE19" s="94" t="str">
        <f aca="false">IF(ED19="","",($D19+EC19)/ED19)</f>
        <v/>
      </c>
      <c r="EF19" s="94" t="str">
        <f aca="false">IF(ED19="","",1/ED19)</f>
        <v/>
      </c>
      <c r="EG19" s="97" t="str">
        <f aca="false">IF(ISBLANK(EG$7),"",IF(AND(ISERROR(EI67),ISERROR(EJ67)),"",IF(ISNUMBER(EI67),EI67,EJ67)))</f>
        <v/>
      </c>
      <c r="EH19" s="94" t="str">
        <f aca="false">IF(ISBLANK(EG$7),"",IF(AND(ISERROR(EI67),ISERROR(EJ67)),"",IF(ISNUMBER(EI67),VLOOKUP($C19&amp;+"-"&amp;+EG$7,Сеть!$B$30:$D$2601,2,FALSE()),VLOOKUP(EG$7&amp;+"-"&amp;+$C19,Сеть!$B$30:$D$2601,2,FALSE()))))</f>
        <v/>
      </c>
      <c r="EI19" s="94" t="str">
        <f aca="false">IF(EH19="","",($D19+EG19)/EH19)</f>
        <v/>
      </c>
      <c r="EJ19" s="94" t="str">
        <f aca="false">IF(EH19="","",1/EH19)</f>
        <v/>
      </c>
      <c r="EK19" s="97" t="str">
        <f aca="false">IF(ISBLANK(EK$7),"",IF(AND(ISERROR(EM67),ISERROR(EN67)),"",IF(ISNUMBER(EM67),EM67,EN67)))</f>
        <v/>
      </c>
      <c r="EL19" s="94" t="str">
        <f aca="false">IF(ISBLANK(EK$7),"",IF(AND(ISERROR(EM67),ISERROR(EN67)),"",IF(ISNUMBER(EM67),VLOOKUP($C19&amp;+"-"&amp;+EK$7,Сеть!$B$30:$D$2601,2,FALSE()),VLOOKUP(EK$7&amp;+"-"&amp;+$C19,Сеть!$B$30:$D$2601,2,FALSE()))))</f>
        <v/>
      </c>
      <c r="EM19" s="94" t="str">
        <f aca="false">IF(EL19="","",($D19+EK19)/EL19)</f>
        <v/>
      </c>
      <c r="EN19" s="94" t="str">
        <f aca="false">IF(EL19="","",1/EL19)</f>
        <v/>
      </c>
      <c r="EO19" s="97" t="str">
        <f aca="false">IF(ISBLANK(EO$7),"",IF(AND(ISERROR(EQ67),ISERROR(ER67)),"",IF(ISNUMBER(EQ67),EQ67,ER67)))</f>
        <v/>
      </c>
      <c r="EP19" s="94" t="str">
        <f aca="false">IF(ISBLANK(EO$7),"",IF(AND(ISERROR(EQ67),ISERROR(ER67)),"",IF(ISNUMBER(EQ67),VLOOKUP($C19&amp;+"-"&amp;+EO$7,Сеть!$B$30:$D$2601,2,FALSE()),VLOOKUP(EO$7&amp;+"-"&amp;+$C19,Сеть!$B$30:$D$2601,2,FALSE()))))</f>
        <v/>
      </c>
      <c r="EQ19" s="94" t="str">
        <f aca="false">IF(EP19="","",($D19+EO19)/EP19)</f>
        <v/>
      </c>
      <c r="ER19" s="94" t="str">
        <f aca="false">IF(EP19="","",1/EP19)</f>
        <v/>
      </c>
      <c r="ES19" s="97" t="str">
        <f aca="false">IF(ISBLANK(ES$7),"",IF(AND(ISERROR(EU67),ISERROR(EV67)),"",IF(ISNUMBER(EU67),EU67,EV67)))</f>
        <v/>
      </c>
      <c r="ET19" s="94" t="str">
        <f aca="false">IF(ISBLANK(ES$7),"",IF(AND(ISERROR(EU67),ISERROR(EV67)),"",IF(ISNUMBER(EU67),VLOOKUP($C19&amp;+"-"&amp;+ES$7,Сеть!$B$30:$D$2601,2,FALSE()),VLOOKUP(ES$7&amp;+"-"&amp;+$C19,Сеть!$B$30:$D$2601,2,FALSE()))))</f>
        <v/>
      </c>
      <c r="EU19" s="94" t="str">
        <f aca="false">IF(ET19="","",($D19+ES19)/ET19)</f>
        <v/>
      </c>
      <c r="EV19" s="94" t="str">
        <f aca="false">IF(ET19="","",1/ET19)</f>
        <v/>
      </c>
      <c r="EW19" s="97" t="str">
        <f aca="false">IF(ISBLANK(EW$7),"",IF(AND(ISERROR(EY67),ISERROR(EZ67)),"",IF(ISNUMBER(EY67),EY67,EZ67)))</f>
        <v/>
      </c>
      <c r="EX19" s="94" t="str">
        <f aca="false">IF(ISBLANK(EW$7),"",IF(AND(ISERROR(EY67),ISERROR(EZ67)),"",IF(ISNUMBER(EY67),VLOOKUP($C19&amp;+"-"&amp;+EW$7,Сеть!$B$30:$D$2601,2,FALSE()),VLOOKUP(EW$7&amp;+"-"&amp;+$C19,Сеть!$B$30:$D$2601,2,FALSE()))))</f>
        <v/>
      </c>
      <c r="EY19" s="94" t="str">
        <f aca="false">IF(EX19="","",($D19+EW19)/EX19)</f>
        <v/>
      </c>
      <c r="EZ19" s="94" t="str">
        <f aca="false">IF(EX19="","",1/EX19)</f>
        <v/>
      </c>
      <c r="FA19" s="97" t="str">
        <f aca="false">IF(ISBLANK(FA$7),"",IF(AND(ISERROR(FC67),ISERROR(FD67)),"",IF(ISNUMBER(FC67),FC67,FD67)))</f>
        <v/>
      </c>
      <c r="FB19" s="94" t="str">
        <f aca="false">IF(ISBLANK(FA$7),"",IF(AND(ISERROR(FC67),ISERROR(FD67)),"",IF(ISNUMBER(FC67),VLOOKUP($C19&amp;+"-"&amp;+FA$7,Сеть!$B$30:$D$2601,2,FALSE()),VLOOKUP(FA$7&amp;+"-"&amp;+$C19,Сеть!$B$30:$D$2601,2,FALSE()))))</f>
        <v/>
      </c>
      <c r="FC19" s="94" t="str">
        <f aca="false">IF(FB19="","",($D19+FA19)/FB19)</f>
        <v/>
      </c>
      <c r="FD19" s="94" t="str">
        <f aca="false">IF(FB19="","",1/FB19)</f>
        <v/>
      </c>
      <c r="FE19" s="97" t="str">
        <f aca="false">IF(ISBLANK(FE$7),"",IF(AND(ISERROR(FG67),ISERROR(FH67)),"",IF(ISNUMBER(FG67),FG67,FH67)))</f>
        <v/>
      </c>
      <c r="FF19" s="94" t="str">
        <f aca="false">IF(ISBLANK(FE$7),"",IF(AND(ISERROR(FG67),ISERROR(FH67)),"",IF(ISNUMBER(FG67),VLOOKUP($C19&amp;+"-"&amp;+FE$7,Сеть!$B$30:$D$2601,2,FALSE()),VLOOKUP(FE$7&amp;+"-"&amp;+$C19,Сеть!$B$30:$D$2601,2,FALSE()))))</f>
        <v/>
      </c>
      <c r="FG19" s="94" t="str">
        <f aca="false">IF(FF19="","",($D19+FE19)/FF19)</f>
        <v/>
      </c>
      <c r="FH19" s="94" t="str">
        <f aca="false">IF(FF19="","",1/FF19)</f>
        <v/>
      </c>
      <c r="FI19" s="64"/>
    </row>
    <row r="20" customFormat="false" ht="16.15" hidden="true" customHeight="true" outlineLevel="0" collapsed="false">
      <c r="A20" s="57"/>
      <c r="B20" s="83" t="n">
        <f aca="false">IF(AT$7=0,"",AT$7)</f>
        <v>11</v>
      </c>
      <c r="C20" s="91" t="str">
        <f aca="false">IF(AS$7="","",(AS$7))</f>
        <v/>
      </c>
      <c r="D20" s="92" t="str">
        <f aca="false">IF(AS$8="",IF(ISERROR(AV51),0,AV$51),AS$8)</f>
        <v/>
      </c>
      <c r="E20" s="93" t="str">
        <f aca="false">IF(AS10="","",-AS10)</f>
        <v/>
      </c>
      <c r="F20" s="94" t="str">
        <f aca="false">IF(AT10="","",AT10)</f>
        <v/>
      </c>
      <c r="G20" s="94" t="str">
        <f aca="false">IF(F20="","",($D20+E20)/F20)</f>
        <v/>
      </c>
      <c r="H20" s="94" t="str">
        <f aca="false">IF(F20="","",1/F20)</f>
        <v/>
      </c>
      <c r="I20" s="97" t="str">
        <f aca="false">IF(AS11="","",-AS11)</f>
        <v/>
      </c>
      <c r="J20" s="94" t="str">
        <f aca="false">IF(AT11="","",AT11)</f>
        <v/>
      </c>
      <c r="K20" s="94" t="str">
        <f aca="false">IF(J20="","",($D20+I20)/J20)</f>
        <v/>
      </c>
      <c r="L20" s="94" t="str">
        <f aca="false">IF(J20="","",1/J20)</f>
        <v/>
      </c>
      <c r="M20" s="97" t="str">
        <f aca="false">IF(AS12="","",-AS12)</f>
        <v/>
      </c>
      <c r="N20" s="94" t="str">
        <f aca="false">IF(AT12="","",AT12)</f>
        <v/>
      </c>
      <c r="O20" s="94" t="str">
        <f aca="false">IF(N20="","",($D20+M20)/N20)</f>
        <v/>
      </c>
      <c r="P20" s="94" t="str">
        <f aca="false">IF(N20="","",1/N20)</f>
        <v/>
      </c>
      <c r="Q20" s="97" t="str">
        <f aca="false">IF(AS13="","",-AS13)</f>
        <v/>
      </c>
      <c r="R20" s="94" t="str">
        <f aca="false">IF(AT13="","",AT13)</f>
        <v/>
      </c>
      <c r="S20" s="94" t="str">
        <f aca="false">IF(R20="","",($D20+Q20)/R20)</f>
        <v/>
      </c>
      <c r="T20" s="94" t="str">
        <f aca="false">IF(R20="","",1/R20)</f>
        <v/>
      </c>
      <c r="U20" s="97" t="str">
        <f aca="false">IF(AS14="","",-AS14)</f>
        <v/>
      </c>
      <c r="V20" s="94" t="str">
        <f aca="false">IF(AT14="","",AT14)</f>
        <v/>
      </c>
      <c r="W20" s="94" t="str">
        <f aca="false">IF(V20="","",($D20+U20)/V20)</f>
        <v/>
      </c>
      <c r="X20" s="94" t="str">
        <f aca="false">IF(V20="","",1/V20)</f>
        <v/>
      </c>
      <c r="Y20" s="97" t="str">
        <f aca="false">IF(AS15="","",-AS15)</f>
        <v/>
      </c>
      <c r="Z20" s="94" t="str">
        <f aca="false">IF(AT15="","",AT15)</f>
        <v/>
      </c>
      <c r="AA20" s="94" t="str">
        <f aca="false">IF(Z20="","",($D20+Y20)/Z20)</f>
        <v/>
      </c>
      <c r="AB20" s="94" t="str">
        <f aca="false">IF(Z20="","",1/Z20)</f>
        <v/>
      </c>
      <c r="AC20" s="97" t="str">
        <f aca="false">IF(AS16="","",-AS16)</f>
        <v/>
      </c>
      <c r="AD20" s="94" t="str">
        <f aca="false">IF(AT16="","",AT16)</f>
        <v/>
      </c>
      <c r="AE20" s="94" t="str">
        <f aca="false">IF(AD20="","",($D20+AC20)/AD20)</f>
        <v/>
      </c>
      <c r="AF20" s="94" t="str">
        <f aca="false">IF(AD20="","",1/AD20)</f>
        <v/>
      </c>
      <c r="AG20" s="97" t="str">
        <f aca="false">IF(AS17="","",-AS17)</f>
        <v/>
      </c>
      <c r="AH20" s="94" t="str">
        <f aca="false">IF(AT17="","",AT17)</f>
        <v/>
      </c>
      <c r="AI20" s="94" t="str">
        <f aca="false">IF(AH20="","",($D20+AG20)/AH20)</f>
        <v/>
      </c>
      <c r="AJ20" s="94" t="str">
        <f aca="false">IF(AH20="","",1/AH20)</f>
        <v/>
      </c>
      <c r="AK20" s="97" t="str">
        <f aca="false">IF(AS18="","",-AS18)</f>
        <v/>
      </c>
      <c r="AL20" s="94" t="str">
        <f aca="false">IF(AT18="","",AT18)</f>
        <v/>
      </c>
      <c r="AM20" s="94" t="str">
        <f aca="false">IF(AL20="","",($D20+AK20)/AL20)</f>
        <v/>
      </c>
      <c r="AN20" s="94" t="str">
        <f aca="false">IF(AL20="","",1/AL20)</f>
        <v/>
      </c>
      <c r="AO20" s="97" t="str">
        <f aca="false">IF(AS19="","",-AS19)</f>
        <v/>
      </c>
      <c r="AP20" s="94" t="str">
        <f aca="false">IF(AT19="","",AT19)</f>
        <v/>
      </c>
      <c r="AQ20" s="94" t="str">
        <f aca="false">IF(AP20="","",($D20+AO20)/AP20)</f>
        <v/>
      </c>
      <c r="AR20" s="94" t="str">
        <f aca="false">IF(AP20="","",1/AP20)</f>
        <v/>
      </c>
      <c r="AS20" s="95"/>
      <c r="AT20" s="96"/>
      <c r="AU20" s="96"/>
      <c r="AV20" s="96"/>
      <c r="AW20" s="97" t="str">
        <f aca="false">IF(ISBLANK(AW$7),"",IF(AND(ISERROR(AY68),ISERROR(AZ68)),"",IF(ISNUMBER(AY68),AY68,AZ68)))</f>
        <v/>
      </c>
      <c r="AX20" s="94" t="str">
        <f aca="false">IF(ISBLANK(AW$7),"",IF(AND(ISERROR(AY68),ISERROR(AZ68)),"",IF(ISNUMBER(AY68),VLOOKUP($C20&amp;+"-"&amp;+AW$7,Сеть!$B$30:$D$2601,2,FALSE()),VLOOKUP(AW$7&amp;+"-"&amp;+$C20,Сеть!$B$30:$D$2601,2,FALSE()))))</f>
        <v/>
      </c>
      <c r="AY20" s="94" t="str">
        <f aca="false">IF(AX20="","",($D20+AW20)/AX20)</f>
        <v/>
      </c>
      <c r="AZ20" s="94" t="str">
        <f aca="false">IF(AX20="","",1/AX20)</f>
        <v/>
      </c>
      <c r="BA20" s="97" t="str">
        <f aca="false">IF(ISBLANK(BA$7),"",IF(AND(ISERROR(BC68),ISERROR(BD68)),"",IF(ISNUMBER(BC68),BC68,BD68)))</f>
        <v/>
      </c>
      <c r="BB20" s="94" t="str">
        <f aca="false">IF(ISBLANK(BA$7),"",IF(AND(ISERROR(BC68),ISERROR(BD68)),"",IF(ISNUMBER(BC68),VLOOKUP($C20&amp;+"-"&amp;+BA$7,Сеть!$B$30:$D$2601,2,FALSE()),VLOOKUP(BA$7&amp;+"-"&amp;+$C20,Сеть!$B$30:$D$2601,2,FALSE()))))</f>
        <v/>
      </c>
      <c r="BC20" s="94" t="str">
        <f aca="false">IF(BB20="","",($D20+BA20)/BB20)</f>
        <v/>
      </c>
      <c r="BD20" s="94" t="str">
        <f aca="false">IF(BB20="","",1/BB20)</f>
        <v/>
      </c>
      <c r="BE20" s="97" t="str">
        <f aca="false">IF(ISBLANK(BE$7),"",IF(AND(ISERROR(BG68),ISERROR(BH68)),"",IF(ISNUMBER(BG68),BG68,BH68)))</f>
        <v/>
      </c>
      <c r="BF20" s="94" t="str">
        <f aca="false">IF(ISBLANK(BE$7),"",IF(AND(ISERROR(BG68),ISERROR(BH68)),"",IF(ISNUMBER(BG68),VLOOKUP($C20&amp;+"-"&amp;+BE$7,Сеть!$B$30:$D$2601,2,FALSE()),VLOOKUP(BE$7&amp;+"-"&amp;+$C20,Сеть!$B$30:$D$2601,2,FALSE()))))</f>
        <v/>
      </c>
      <c r="BG20" s="94" t="str">
        <f aca="false">IF(BF20="","",($D20+BE20)/BF20)</f>
        <v/>
      </c>
      <c r="BH20" s="94" t="str">
        <f aca="false">IF(BF20="","",1/BF20)</f>
        <v/>
      </c>
      <c r="BI20" s="97" t="str">
        <f aca="false">IF(ISBLANK(BI$7),"",IF(AND(ISERROR(BK68),ISERROR(BL68)),"",IF(ISNUMBER(BK68),BK68,BL68)))</f>
        <v/>
      </c>
      <c r="BJ20" s="94" t="str">
        <f aca="false">IF(ISBLANK(BI$7),"",IF(AND(ISERROR(BK68),ISERROR(BL68)),"",IF(ISNUMBER(BK68),VLOOKUP($C20&amp;+"-"&amp;+BI$7,Сеть!$B$30:$D$2601,2,FALSE()),VLOOKUP(BI$7&amp;+"-"&amp;+$C20,Сеть!$B$30:$D$2601,2,FALSE()))))</f>
        <v/>
      </c>
      <c r="BK20" s="94" t="str">
        <f aca="false">IF(BJ20="","",($D20+BI20)/BJ20)</f>
        <v/>
      </c>
      <c r="BL20" s="94" t="str">
        <f aca="false">IF(BJ20="","",1/BJ20)</f>
        <v/>
      </c>
      <c r="BM20" s="97" t="str">
        <f aca="false">IF(ISBLANK(BM$7),"",IF(AND(ISERROR(BO68),ISERROR(BP68)),"",IF(ISNUMBER(BO68),BO68,BP68)))</f>
        <v/>
      </c>
      <c r="BN20" s="94" t="str">
        <f aca="false">IF(ISBLANK(BM$7),"",IF(AND(ISERROR(BO68),ISERROR(BP68)),"",IF(ISNUMBER(BO68),VLOOKUP($C20&amp;+"-"&amp;+BM$7,Сеть!$B$30:$D$2601,2,FALSE()),VLOOKUP(BM$7&amp;+"-"&amp;+$C20,Сеть!$B$30:$D$2601,2,FALSE()))))</f>
        <v/>
      </c>
      <c r="BO20" s="94" t="str">
        <f aca="false">IF(BN20="","",($D20+BM20)/BN20)</f>
        <v/>
      </c>
      <c r="BP20" s="94" t="str">
        <f aca="false">IF(BN20="","",1/BN20)</f>
        <v/>
      </c>
      <c r="BQ20" s="97" t="str">
        <f aca="false">IF(ISBLANK(BQ$7),"",IF(AND(ISERROR(BS68),ISERROR(BT68)),"",IF(ISNUMBER(BS68),BS68,BT68)))</f>
        <v/>
      </c>
      <c r="BR20" s="94" t="str">
        <f aca="false">IF(ISBLANK(BQ$7),"",IF(AND(ISERROR(BS68),ISERROR(BT68)),"",IF(ISNUMBER(BS68),VLOOKUP($C20&amp;+"-"&amp;+BQ$7,Сеть!$B$30:$D$2601,2,FALSE()),VLOOKUP(BQ$7&amp;+"-"&amp;+$C20,Сеть!$B$30:$D$2601,2,FALSE()))))</f>
        <v/>
      </c>
      <c r="BS20" s="94" t="str">
        <f aca="false">IF(BR20="","",($D20+BQ20)/BR20)</f>
        <v/>
      </c>
      <c r="BT20" s="94" t="str">
        <f aca="false">IF(BR20="","",1/BR20)</f>
        <v/>
      </c>
      <c r="BU20" s="97" t="str">
        <f aca="false">IF(ISBLANK(BU$7),"",IF(AND(ISERROR(BW68),ISERROR(BX68)),"",IF(ISNUMBER(BW68),BW68,BX68)))</f>
        <v/>
      </c>
      <c r="BV20" s="94" t="str">
        <f aca="false">IF(ISBLANK(BU$7),"",IF(AND(ISERROR(BW68),ISERROR(BX68)),"",IF(ISNUMBER(BW68),VLOOKUP($C20&amp;+"-"&amp;+BU$7,Сеть!$B$30:$D$2601,2,FALSE()),VLOOKUP(BU$7&amp;+"-"&amp;+$C20,Сеть!$B$30:$D$2601,2,FALSE()))))</f>
        <v/>
      </c>
      <c r="BW20" s="94" t="str">
        <f aca="false">IF(BV20="","",($D20+BU20)/BV20)</f>
        <v/>
      </c>
      <c r="BX20" s="94" t="str">
        <f aca="false">IF(BV20="","",1/BV20)</f>
        <v/>
      </c>
      <c r="BY20" s="97" t="str">
        <f aca="false">IF(ISBLANK(BY$7),"",IF(AND(ISERROR(CA68),ISERROR(CB68)),"",IF(ISNUMBER(CA68),CA68,CB68)))</f>
        <v/>
      </c>
      <c r="BZ20" s="94" t="str">
        <f aca="false">IF(ISBLANK(BY$7),"",IF(AND(ISERROR(CA68),ISERROR(CB68)),"",IF(ISNUMBER(CA68),VLOOKUP($C20&amp;+"-"&amp;+BY$7,Сеть!$B$30:$D$2601,2,FALSE()),VLOOKUP(BY$7&amp;+"-"&amp;+$C20,Сеть!$B$30:$D$2601,2,FALSE()))))</f>
        <v/>
      </c>
      <c r="CA20" s="94" t="str">
        <f aca="false">IF(BZ20="","",($D20+BY20)/BZ20)</f>
        <v/>
      </c>
      <c r="CB20" s="94" t="str">
        <f aca="false">IF(BZ20="","",1/BZ20)</f>
        <v/>
      </c>
      <c r="CC20" s="97" t="str">
        <f aca="false">IF(ISBLANK(CC$7),"",IF(AND(ISERROR(CE68),ISERROR(CF68)),"",IF(ISNUMBER(CE68),CE68,CF68)))</f>
        <v/>
      </c>
      <c r="CD20" s="94" t="str">
        <f aca="false">IF(ISBLANK(CC$7),"",IF(AND(ISERROR(CE68),ISERROR(CF68)),"",IF(ISNUMBER(CE68),VLOOKUP($C20&amp;+"-"&amp;+CC$7,Сеть!$B$30:$D$2601,2,FALSE()),VLOOKUP(CC$7&amp;+"-"&amp;+$C20,Сеть!$B$30:$D$2601,2,FALSE()))))</f>
        <v/>
      </c>
      <c r="CE20" s="94" t="str">
        <f aca="false">IF(CD20="","",($D20+CC20)/CD20)</f>
        <v/>
      </c>
      <c r="CF20" s="94" t="str">
        <f aca="false">IF(CD20="","",1/CD20)</f>
        <v/>
      </c>
      <c r="CG20" s="97" t="str">
        <f aca="false">IF(ISBLANK(CG$7),"",IF(AND(ISERROR(CI68),ISERROR(CJ68)),"",IF(ISNUMBER(CI68),CI68,CJ68)))</f>
        <v/>
      </c>
      <c r="CH20" s="94" t="str">
        <f aca="false">IF(ISBLANK(CG$7),"",IF(AND(ISERROR(CI68),ISERROR(CJ68)),"",IF(ISNUMBER(CI68),VLOOKUP($C20&amp;+"-"&amp;+CG$7,Сеть!$B$30:$D$2601,2,FALSE()),VLOOKUP(CG$7&amp;+"-"&amp;+$C20,Сеть!$B$30:$D$2601,2,FALSE()))))</f>
        <v/>
      </c>
      <c r="CI20" s="94" t="str">
        <f aca="false">IF(CH20="","",($D20+CG20)/CH20)</f>
        <v/>
      </c>
      <c r="CJ20" s="94" t="str">
        <f aca="false">IF(CH20="","",1/CH20)</f>
        <v/>
      </c>
      <c r="CK20" s="97" t="str">
        <f aca="false">IF(ISBLANK(CK$7),"",IF(AND(ISERROR(CM68),ISERROR(CN68)),"",IF(ISNUMBER(CM68),CM68,CN68)))</f>
        <v/>
      </c>
      <c r="CL20" s="94" t="str">
        <f aca="false">IF(ISBLANK(CK$7),"",IF(AND(ISERROR(CM68),ISERROR(CN68)),"",IF(ISNUMBER(CM68),VLOOKUP($C20&amp;+"-"&amp;+CK$7,Сеть!$B$30:$D$2601,2,FALSE()),VLOOKUP(CK$7&amp;+"-"&amp;+$C20,Сеть!$B$30:$D$2601,2,FALSE()))))</f>
        <v/>
      </c>
      <c r="CM20" s="94" t="str">
        <f aca="false">IF(CL20="","",($D20+CK20)/CL20)</f>
        <v/>
      </c>
      <c r="CN20" s="94" t="str">
        <f aca="false">IF(CL20="","",1/CL20)</f>
        <v/>
      </c>
      <c r="CO20" s="97" t="str">
        <f aca="false">IF(ISBLANK(CO$7),"",IF(AND(ISERROR(CQ68),ISERROR(CR68)),"",IF(ISNUMBER(CQ68),CQ68,CR68)))</f>
        <v/>
      </c>
      <c r="CP20" s="94" t="str">
        <f aca="false">IF(ISBLANK(CO$7),"",IF(AND(ISERROR(CQ68),ISERROR(CR68)),"",IF(ISNUMBER(CQ68),VLOOKUP($C20&amp;+"-"&amp;+CO$7,Сеть!$B$30:$D$2601,2,FALSE()),VLOOKUP(CO$7&amp;+"-"&amp;+$C20,Сеть!$B$30:$D$2601,2,FALSE()))))</f>
        <v/>
      </c>
      <c r="CQ20" s="94" t="str">
        <f aca="false">IF(CP20="","",($D20+CO20)/CP20)</f>
        <v/>
      </c>
      <c r="CR20" s="94" t="str">
        <f aca="false">IF(CP20="","",1/CP20)</f>
        <v/>
      </c>
      <c r="CS20" s="97" t="str">
        <f aca="false">IF(ISBLANK(CS$7),"",IF(AND(ISERROR(CU68),ISERROR(CV68)),"",IF(ISNUMBER(CU68),CU68,CV68)))</f>
        <v/>
      </c>
      <c r="CT20" s="94" t="str">
        <f aca="false">IF(ISBLANK(CS$7),"",IF(AND(ISERROR(CU68),ISERROR(CV68)),"",IF(ISNUMBER(CU68),VLOOKUP($C20&amp;+"-"&amp;+CS$7,Сеть!$B$30:$D$2601,2,FALSE()),VLOOKUP(CS$7&amp;+"-"&amp;+$C20,Сеть!$B$30:$D$2601,2,FALSE()))))</f>
        <v/>
      </c>
      <c r="CU20" s="94" t="str">
        <f aca="false">IF(CT20="","",($D20+CS20)/CT20)</f>
        <v/>
      </c>
      <c r="CV20" s="94" t="str">
        <f aca="false">IF(CT20="","",1/CT20)</f>
        <v/>
      </c>
      <c r="CW20" s="97" t="str">
        <f aca="false">IF(ISBLANK(CW$7),"",IF(AND(ISERROR(CY68),ISERROR(CZ68)),"",IF(ISNUMBER(CY68),CY68,CZ68)))</f>
        <v/>
      </c>
      <c r="CX20" s="94" t="str">
        <f aca="false">IF(ISBLANK(CW$7),"",IF(AND(ISERROR(CY68),ISERROR(CZ68)),"",IF(ISNUMBER(CY68),VLOOKUP($C20&amp;+"-"&amp;+CW$7,Сеть!$B$30:$D$2601,2,FALSE()),VLOOKUP(CW$7&amp;+"-"&amp;+$C20,Сеть!$B$30:$D$2601,2,FALSE()))))</f>
        <v/>
      </c>
      <c r="CY20" s="94" t="str">
        <f aca="false">IF(CX20="","",($D20+CW20)/CX20)</f>
        <v/>
      </c>
      <c r="CZ20" s="94" t="str">
        <f aca="false">IF(CX20="","",1/CX20)</f>
        <v/>
      </c>
      <c r="DA20" s="97" t="str">
        <f aca="false">IF(ISBLANK(DA$7),"",IF(AND(ISERROR(DC68),ISERROR(DD68)),"",IF(ISNUMBER(DC68),DC68,DD68)))</f>
        <v/>
      </c>
      <c r="DB20" s="94" t="str">
        <f aca="false">IF(ISBLANK(DA$7),"",IF(AND(ISERROR(DC68),ISERROR(DD68)),"",IF(ISNUMBER(DC68),VLOOKUP($C20&amp;+"-"&amp;+DA$7,Сеть!$B$30:$D$2601,2,FALSE()),VLOOKUP(DA$7&amp;+"-"&amp;+$C20,Сеть!$B$30:$D$2601,2,FALSE()))))</f>
        <v/>
      </c>
      <c r="DC20" s="94" t="str">
        <f aca="false">IF(DB20="","",($D20+DA20)/DB20)</f>
        <v/>
      </c>
      <c r="DD20" s="94" t="str">
        <f aca="false">IF(DB20="","",1/DB20)</f>
        <v/>
      </c>
      <c r="DE20" s="97" t="str">
        <f aca="false">IF(ISBLANK(DE$7),"",IF(AND(ISERROR(DG68),ISERROR(DH68)),"",IF(ISNUMBER(DG68),DG68,DH68)))</f>
        <v/>
      </c>
      <c r="DF20" s="94" t="str">
        <f aca="false">IF(ISBLANK(DE$7),"",IF(AND(ISERROR(DG68),ISERROR(DH68)),"",IF(ISNUMBER(DG68),VLOOKUP($C20&amp;+"-"&amp;+DE$7,Сеть!$B$30:$D$2601,2,FALSE()),VLOOKUP(DE$7&amp;+"-"&amp;+$C20,Сеть!$B$30:$D$2601,2,FALSE()))))</f>
        <v/>
      </c>
      <c r="DG20" s="94" t="str">
        <f aca="false">IF(DF20="","",($D20+DE20)/DF20)</f>
        <v/>
      </c>
      <c r="DH20" s="94" t="str">
        <f aca="false">IF(DF20="","",1/DF20)</f>
        <v/>
      </c>
      <c r="DI20" s="97" t="str">
        <f aca="false">IF(ISBLANK(DI$7),"",IF(AND(ISERROR(DK68),ISERROR(DL68)),"",IF(ISNUMBER(DK68),DK68,DL68)))</f>
        <v/>
      </c>
      <c r="DJ20" s="94" t="str">
        <f aca="false">IF(ISBLANK(DI$7),"",IF(AND(ISERROR(DK68),ISERROR(DL68)),"",IF(ISNUMBER(DK68),VLOOKUP($C20&amp;+"-"&amp;+DI$7,Сеть!$B$30:$D$2601,2,FALSE()),VLOOKUP(DI$7&amp;+"-"&amp;+$C20,Сеть!$B$30:$D$2601,2,FALSE()))))</f>
        <v/>
      </c>
      <c r="DK20" s="94" t="str">
        <f aca="false">IF(DJ20="","",($D20+DI20)/DJ20)</f>
        <v/>
      </c>
      <c r="DL20" s="94" t="str">
        <f aca="false">IF(DJ20="","",1/DJ20)</f>
        <v/>
      </c>
      <c r="DM20" s="97" t="str">
        <f aca="false">IF(ISBLANK(DM$7),"",IF(AND(ISERROR(DO68),ISERROR(DP68)),"",IF(ISNUMBER(DO68),DO68,DP68)))</f>
        <v/>
      </c>
      <c r="DN20" s="94" t="str">
        <f aca="false">IF(ISBLANK(DM$7),"",IF(AND(ISERROR(DO68),ISERROR(DP68)),"",IF(ISNUMBER(DO68),VLOOKUP($C20&amp;+"-"&amp;+DM$7,Сеть!$B$30:$D$2601,2,FALSE()),VLOOKUP(DM$7&amp;+"-"&amp;+$C20,Сеть!$B$30:$D$2601,2,FALSE()))))</f>
        <v/>
      </c>
      <c r="DO20" s="94" t="str">
        <f aca="false">IF(DN20="","",($D20+DM20)/DN20)</f>
        <v/>
      </c>
      <c r="DP20" s="94" t="str">
        <f aca="false">IF(DN20="","",1/DN20)</f>
        <v/>
      </c>
      <c r="DQ20" s="97" t="str">
        <f aca="false">IF(ISBLANK(DQ$7),"",IF(AND(ISERROR(DS68),ISERROR(DT68)),"",IF(ISNUMBER(DS68),DS68,DT68)))</f>
        <v/>
      </c>
      <c r="DR20" s="94" t="str">
        <f aca="false">IF(ISBLANK(DQ$7),"",IF(AND(ISERROR(DS68),ISERROR(DT68)),"",IF(ISNUMBER(DS68),VLOOKUP($C20&amp;+"-"&amp;+DQ$7,Сеть!$B$30:$D$2601,2,FALSE()),VLOOKUP(DQ$7&amp;+"-"&amp;+$C20,Сеть!$B$30:$D$2601,2,FALSE()))))</f>
        <v/>
      </c>
      <c r="DS20" s="94" t="str">
        <f aca="false">IF(DR20="","",($D20+DQ20)/DR20)</f>
        <v/>
      </c>
      <c r="DT20" s="94" t="str">
        <f aca="false">IF(DR20="","",1/DR20)</f>
        <v/>
      </c>
      <c r="DU20" s="97" t="str">
        <f aca="false">IF(ISBLANK(DU$7),"",IF(AND(ISERROR(DW68),ISERROR(DX68)),"",IF(ISNUMBER(DW68),DW68,DX68)))</f>
        <v/>
      </c>
      <c r="DV20" s="94" t="str">
        <f aca="false">IF(ISBLANK(DU$7),"",IF(AND(ISERROR(DW68),ISERROR(DX68)),"",IF(ISNUMBER(DW68),VLOOKUP($C20&amp;+"-"&amp;+DU$7,Сеть!$B$30:$D$2601,2,FALSE()),VLOOKUP(DU$7&amp;+"-"&amp;+$C20,Сеть!$B$30:$D$2601,2,FALSE()))))</f>
        <v/>
      </c>
      <c r="DW20" s="94" t="str">
        <f aca="false">IF(DV20="","",($D20+DU20)/DV20)</f>
        <v/>
      </c>
      <c r="DX20" s="94" t="str">
        <f aca="false">IF(DV20="","",1/DV20)</f>
        <v/>
      </c>
      <c r="DY20" s="97" t="str">
        <f aca="false">IF(ISBLANK(DY$7),"",IF(AND(ISERROR(EA68),ISERROR(EB68)),"",IF(ISNUMBER(EA68),EA68,EB68)))</f>
        <v/>
      </c>
      <c r="DZ20" s="94" t="str">
        <f aca="false">IF(ISBLANK(DY$7),"",IF(AND(ISERROR(EA68),ISERROR(EB68)),"",IF(ISNUMBER(EA68),VLOOKUP($C20&amp;+"-"&amp;+DY$7,Сеть!$B$30:$D$2601,2,FALSE()),VLOOKUP(DY$7&amp;+"-"&amp;+$C20,Сеть!$B$30:$D$2601,2,FALSE()))))</f>
        <v/>
      </c>
      <c r="EA20" s="94" t="str">
        <f aca="false">IF(DZ20="","",($D20+DY20)/DZ20)</f>
        <v/>
      </c>
      <c r="EB20" s="94" t="str">
        <f aca="false">IF(DZ20="","",1/DZ20)</f>
        <v/>
      </c>
      <c r="EC20" s="97" t="str">
        <f aca="false">IF(ISBLANK(EC$7),"",IF(AND(ISERROR(EE68),ISERROR(EF68)),"",IF(ISNUMBER(EE68),EE68,EF68)))</f>
        <v/>
      </c>
      <c r="ED20" s="94" t="str">
        <f aca="false">IF(ISBLANK(EC$7),"",IF(AND(ISERROR(EE68),ISERROR(EF68)),"",IF(ISNUMBER(EE68),VLOOKUP($C20&amp;+"-"&amp;+EC$7,Сеть!$B$30:$D$2601,2,FALSE()),VLOOKUP(EC$7&amp;+"-"&amp;+$C20,Сеть!$B$30:$D$2601,2,FALSE()))))</f>
        <v/>
      </c>
      <c r="EE20" s="94" t="str">
        <f aca="false">IF(ED20="","",($D20+EC20)/ED20)</f>
        <v/>
      </c>
      <c r="EF20" s="94" t="str">
        <f aca="false">IF(ED20="","",1/ED20)</f>
        <v/>
      </c>
      <c r="EG20" s="97" t="str">
        <f aca="false">IF(ISBLANK(EG$7),"",IF(AND(ISERROR(EI68),ISERROR(EJ68)),"",IF(ISNUMBER(EI68),EI68,EJ68)))</f>
        <v/>
      </c>
      <c r="EH20" s="94" t="str">
        <f aca="false">IF(ISBLANK(EG$7),"",IF(AND(ISERROR(EI68),ISERROR(EJ68)),"",IF(ISNUMBER(EI68),VLOOKUP($C20&amp;+"-"&amp;+EG$7,Сеть!$B$30:$D$2601,2,FALSE()),VLOOKUP(EG$7&amp;+"-"&amp;+$C20,Сеть!$B$30:$D$2601,2,FALSE()))))</f>
        <v/>
      </c>
      <c r="EI20" s="94" t="str">
        <f aca="false">IF(EH20="","",($D20+EG20)/EH20)</f>
        <v/>
      </c>
      <c r="EJ20" s="94" t="str">
        <f aca="false">IF(EH20="","",1/EH20)</f>
        <v/>
      </c>
      <c r="EK20" s="97" t="str">
        <f aca="false">IF(ISBLANK(EK$7),"",IF(AND(ISERROR(EM68),ISERROR(EN68)),"",IF(ISNUMBER(EM68),EM68,EN68)))</f>
        <v/>
      </c>
      <c r="EL20" s="94" t="str">
        <f aca="false">IF(ISBLANK(EK$7),"",IF(AND(ISERROR(EM68),ISERROR(EN68)),"",IF(ISNUMBER(EM68),VLOOKUP($C20&amp;+"-"&amp;+EK$7,Сеть!$B$30:$D$2601,2,FALSE()),VLOOKUP(EK$7&amp;+"-"&amp;+$C20,Сеть!$B$30:$D$2601,2,FALSE()))))</f>
        <v/>
      </c>
      <c r="EM20" s="94" t="str">
        <f aca="false">IF(EL20="","",($D20+EK20)/EL20)</f>
        <v/>
      </c>
      <c r="EN20" s="94" t="str">
        <f aca="false">IF(EL20="","",1/EL20)</f>
        <v/>
      </c>
      <c r="EO20" s="97" t="str">
        <f aca="false">IF(ISBLANK(EO$7),"",IF(AND(ISERROR(EQ68),ISERROR(ER68)),"",IF(ISNUMBER(EQ68),EQ68,ER68)))</f>
        <v/>
      </c>
      <c r="EP20" s="94" t="str">
        <f aca="false">IF(ISBLANK(EO$7),"",IF(AND(ISERROR(EQ68),ISERROR(ER68)),"",IF(ISNUMBER(EQ68),VLOOKUP($C20&amp;+"-"&amp;+EO$7,Сеть!$B$30:$D$2601,2,FALSE()),VLOOKUP(EO$7&amp;+"-"&amp;+$C20,Сеть!$B$30:$D$2601,2,FALSE()))))</f>
        <v/>
      </c>
      <c r="EQ20" s="94" t="str">
        <f aca="false">IF(EP20="","",($D20+EO20)/EP20)</f>
        <v/>
      </c>
      <c r="ER20" s="94" t="str">
        <f aca="false">IF(EP20="","",1/EP20)</f>
        <v/>
      </c>
      <c r="ES20" s="97" t="str">
        <f aca="false">IF(ISBLANK(ES$7),"",IF(AND(ISERROR(EU68),ISERROR(EV68)),"",IF(ISNUMBER(EU68),EU68,EV68)))</f>
        <v/>
      </c>
      <c r="ET20" s="94" t="str">
        <f aca="false">IF(ISBLANK(ES$7),"",IF(AND(ISERROR(EU68),ISERROR(EV68)),"",IF(ISNUMBER(EU68),VLOOKUP($C20&amp;+"-"&amp;+ES$7,Сеть!$B$30:$D$2601,2,FALSE()),VLOOKUP(ES$7&amp;+"-"&amp;+$C20,Сеть!$B$30:$D$2601,2,FALSE()))))</f>
        <v/>
      </c>
      <c r="EU20" s="94" t="str">
        <f aca="false">IF(ET20="","",($D20+ES20)/ET20)</f>
        <v/>
      </c>
      <c r="EV20" s="94" t="str">
        <f aca="false">IF(ET20="","",1/ET20)</f>
        <v/>
      </c>
      <c r="EW20" s="97" t="str">
        <f aca="false">IF(ISBLANK(EW$7),"",IF(AND(ISERROR(EY68),ISERROR(EZ68)),"",IF(ISNUMBER(EY68),EY68,EZ68)))</f>
        <v/>
      </c>
      <c r="EX20" s="94" t="str">
        <f aca="false">IF(ISBLANK(EW$7),"",IF(AND(ISERROR(EY68),ISERROR(EZ68)),"",IF(ISNUMBER(EY68),VLOOKUP($C20&amp;+"-"&amp;+EW$7,Сеть!$B$30:$D$2601,2,FALSE()),VLOOKUP(EW$7&amp;+"-"&amp;+$C20,Сеть!$B$30:$D$2601,2,FALSE()))))</f>
        <v/>
      </c>
      <c r="EY20" s="94" t="str">
        <f aca="false">IF(EX20="","",($D20+EW20)/EX20)</f>
        <v/>
      </c>
      <c r="EZ20" s="94" t="str">
        <f aca="false">IF(EX20="","",1/EX20)</f>
        <v/>
      </c>
      <c r="FA20" s="97" t="str">
        <f aca="false">IF(ISBLANK(FA$7),"",IF(AND(ISERROR(FC68),ISERROR(FD68)),"",IF(ISNUMBER(FC68),FC68,FD68)))</f>
        <v/>
      </c>
      <c r="FB20" s="94" t="str">
        <f aca="false">IF(ISBLANK(FA$7),"",IF(AND(ISERROR(FC68),ISERROR(FD68)),"",IF(ISNUMBER(FC68),VLOOKUP($C20&amp;+"-"&amp;+FA$7,Сеть!$B$30:$D$2601,2,FALSE()),VLOOKUP(FA$7&amp;+"-"&amp;+$C20,Сеть!$B$30:$D$2601,2,FALSE()))))</f>
        <v/>
      </c>
      <c r="FC20" s="94" t="str">
        <f aca="false">IF(FB20="","",($D20+FA20)/FB20)</f>
        <v/>
      </c>
      <c r="FD20" s="94" t="str">
        <f aca="false">IF(FB20="","",1/FB20)</f>
        <v/>
      </c>
      <c r="FE20" s="97" t="str">
        <f aca="false">IF(ISBLANK(FE$7),"",IF(AND(ISERROR(FG68),ISERROR(FH68)),"",IF(ISNUMBER(FG68),FG68,FH68)))</f>
        <v/>
      </c>
      <c r="FF20" s="94" t="str">
        <f aca="false">IF(ISBLANK(FE$7),"",IF(AND(ISERROR(FG68),ISERROR(FH68)),"",IF(ISNUMBER(FG68),VLOOKUP($C20&amp;+"-"&amp;+FE$7,Сеть!$B$30:$D$2601,2,FALSE()),VLOOKUP(FE$7&amp;+"-"&amp;+$C20,Сеть!$B$30:$D$2601,2,FALSE()))))</f>
        <v/>
      </c>
      <c r="FG20" s="94" t="str">
        <f aca="false">IF(FF20="","",($D20+FE20)/FF20)</f>
        <v/>
      </c>
      <c r="FH20" s="94" t="str">
        <f aca="false">IF(FF20="","",1/FF20)</f>
        <v/>
      </c>
      <c r="FI20" s="64"/>
    </row>
    <row r="21" customFormat="false" ht="16.15" hidden="true" customHeight="true" outlineLevel="0" collapsed="false">
      <c r="A21" s="57"/>
      <c r="B21" s="83" t="n">
        <f aca="false">IF(AX$7=0,"",(AX$7))</f>
        <v>12</v>
      </c>
      <c r="C21" s="91" t="str">
        <f aca="false">IF(AW$7="","",(AW$7))</f>
        <v/>
      </c>
      <c r="D21" s="92" t="str">
        <f aca="false">IF(AW$8="",IF(ISERROR(AZ51),0,AZ$51),AW$8)</f>
        <v/>
      </c>
      <c r="E21" s="93" t="str">
        <f aca="false">IF(AW10="","",-AW10)</f>
        <v/>
      </c>
      <c r="F21" s="94" t="str">
        <f aca="false">IF(AX10="","",AX10)</f>
        <v/>
      </c>
      <c r="G21" s="94" t="str">
        <f aca="false">IF(F21="","",($D21+E21)/F21)</f>
        <v/>
      </c>
      <c r="H21" s="94" t="str">
        <f aca="false">IF(F21="","",1/F21)</f>
        <v/>
      </c>
      <c r="I21" s="97" t="str">
        <f aca="false">IF(AW11="","",-AW11)</f>
        <v/>
      </c>
      <c r="J21" s="94" t="str">
        <f aca="false">IF(AX11="","",AX11)</f>
        <v/>
      </c>
      <c r="K21" s="94" t="str">
        <f aca="false">IF(J21="","",($D21+I21)/J21)</f>
        <v/>
      </c>
      <c r="L21" s="94" t="str">
        <f aca="false">IF(J21="","",1/J21)</f>
        <v/>
      </c>
      <c r="M21" s="97" t="str">
        <f aca="false">IF(AW12="","",-AW12)</f>
        <v/>
      </c>
      <c r="N21" s="94" t="str">
        <f aca="false">IF(AX12="","",AX12)</f>
        <v/>
      </c>
      <c r="O21" s="94" t="str">
        <f aca="false">IF(N21="","",($D21+M21)/N21)</f>
        <v/>
      </c>
      <c r="P21" s="94" t="str">
        <f aca="false">IF(N21="","",1/N21)</f>
        <v/>
      </c>
      <c r="Q21" s="97" t="str">
        <f aca="false">IF(AW13="","",-AW13)</f>
        <v/>
      </c>
      <c r="R21" s="94" t="str">
        <f aca="false">IF(AX13="","",AX13)</f>
        <v/>
      </c>
      <c r="S21" s="94" t="str">
        <f aca="false">IF(R21="","",($D21+Q21)/R21)</f>
        <v/>
      </c>
      <c r="T21" s="94" t="str">
        <f aca="false">IF(R21="","",1/R21)</f>
        <v/>
      </c>
      <c r="U21" s="97" t="str">
        <f aca="false">IF(AW14="","",-AW14)</f>
        <v/>
      </c>
      <c r="V21" s="94" t="str">
        <f aca="false">IF(AX14="","",AX14)</f>
        <v/>
      </c>
      <c r="W21" s="94" t="str">
        <f aca="false">IF(V21="","",($D21+U21)/V21)</f>
        <v/>
      </c>
      <c r="X21" s="94" t="str">
        <f aca="false">IF(V21="","",1/V21)</f>
        <v/>
      </c>
      <c r="Y21" s="97" t="str">
        <f aca="false">IF(AW15="","",-AW15)</f>
        <v/>
      </c>
      <c r="Z21" s="94" t="str">
        <f aca="false">IF(AX15="","",AX15)</f>
        <v/>
      </c>
      <c r="AA21" s="94" t="str">
        <f aca="false">IF(Z21="","",($D21+Y21)/Z21)</f>
        <v/>
      </c>
      <c r="AB21" s="94" t="str">
        <f aca="false">IF(Z21="","",1/Z21)</f>
        <v/>
      </c>
      <c r="AC21" s="97" t="str">
        <f aca="false">IF(AW16="","",-AW16)</f>
        <v/>
      </c>
      <c r="AD21" s="94" t="str">
        <f aca="false">IF(AX16="","",AX16)</f>
        <v/>
      </c>
      <c r="AE21" s="94" t="str">
        <f aca="false">IF(AD21="","",($D21+AC21)/AD21)</f>
        <v/>
      </c>
      <c r="AF21" s="94" t="str">
        <f aca="false">IF(AD21="","",1/AD21)</f>
        <v/>
      </c>
      <c r="AG21" s="97" t="str">
        <f aca="false">IF(AW17="","",-AW17)</f>
        <v/>
      </c>
      <c r="AH21" s="94" t="str">
        <f aca="false">IF(AX17="","",AX17)</f>
        <v/>
      </c>
      <c r="AI21" s="94" t="str">
        <f aca="false">IF(AH21="","",($D21+AG21)/AH21)</f>
        <v/>
      </c>
      <c r="AJ21" s="94" t="str">
        <f aca="false">IF(AH21="","",1/AH21)</f>
        <v/>
      </c>
      <c r="AK21" s="97" t="str">
        <f aca="false">IF(AW18="","",-AW18)</f>
        <v/>
      </c>
      <c r="AL21" s="94" t="str">
        <f aca="false">IF(AX18="","",AX18)</f>
        <v/>
      </c>
      <c r="AM21" s="94" t="str">
        <f aca="false">IF(AL21="","",($D21+AK21)/AL21)</f>
        <v/>
      </c>
      <c r="AN21" s="94" t="str">
        <f aca="false">IF(AL21="","",1/AL21)</f>
        <v/>
      </c>
      <c r="AO21" s="97" t="str">
        <f aca="false">IF(AW19="","",-AW19)</f>
        <v/>
      </c>
      <c r="AP21" s="94" t="str">
        <f aca="false">IF(AX19="","",AX19)</f>
        <v/>
      </c>
      <c r="AQ21" s="94" t="str">
        <f aca="false">IF(AP21="","",($D21+AO21)/AP21)</f>
        <v/>
      </c>
      <c r="AR21" s="94" t="str">
        <f aca="false">IF(AP21="","",1/AP21)</f>
        <v/>
      </c>
      <c r="AS21" s="97" t="str">
        <f aca="false">IF(AW20="","",-AW20)</f>
        <v/>
      </c>
      <c r="AT21" s="94" t="str">
        <f aca="false">IF(AX20="","",AX20)</f>
        <v/>
      </c>
      <c r="AU21" s="94" t="str">
        <f aca="false">IF(AT21="","",($D21+AS21)/AT21)</f>
        <v/>
      </c>
      <c r="AV21" s="94" t="str">
        <f aca="false">IF(AT21="","",1/AT21)</f>
        <v/>
      </c>
      <c r="AW21" s="95"/>
      <c r="AX21" s="96"/>
      <c r="AY21" s="96"/>
      <c r="AZ21" s="96"/>
      <c r="BA21" s="97" t="str">
        <f aca="false">IF(ISBLANK(BA$7),"",IF(AND(ISERROR(BC69),ISERROR(BD69)),"",IF(ISNUMBER(BC69),BC69,BD69)))</f>
        <v/>
      </c>
      <c r="BB21" s="94" t="str">
        <f aca="false">IF(ISBLANK(BA$7),"",IF(AND(ISERROR(BC69),ISERROR(BD69)),"",IF(ISNUMBER(BC69),VLOOKUP($C21&amp;+"-"&amp;+BA$7,Сеть!$B$30:$D$2601,2,FALSE()),VLOOKUP(BA$7&amp;+"-"&amp;+$C21,Сеть!$B$30:$D$2601,2,FALSE()))))</f>
        <v/>
      </c>
      <c r="BC21" s="94" t="str">
        <f aca="false">IF(BB21="","",($D21+BA21)/BB21)</f>
        <v/>
      </c>
      <c r="BD21" s="94" t="str">
        <f aca="false">IF(BB21="","",1/BB21)</f>
        <v/>
      </c>
      <c r="BE21" s="97" t="str">
        <f aca="false">IF(ISBLANK(BE$7),"",IF(AND(ISERROR(BG69),ISERROR(BH69)),"",IF(ISNUMBER(BG69),BG69,BH69)))</f>
        <v/>
      </c>
      <c r="BF21" s="94" t="str">
        <f aca="false">IF(ISBLANK(BE$7),"",IF(AND(ISERROR(BG69),ISERROR(BH69)),"",IF(ISNUMBER(BG69),VLOOKUP($C21&amp;+"-"&amp;+BE$7,Сеть!$B$30:$D$2601,2,FALSE()),VLOOKUP(BE$7&amp;+"-"&amp;+$C21,Сеть!$B$30:$D$2601,2,FALSE()))))</f>
        <v/>
      </c>
      <c r="BG21" s="94" t="str">
        <f aca="false">IF(BF21="","",($D21+BE21)/BF21)</f>
        <v/>
      </c>
      <c r="BH21" s="94" t="str">
        <f aca="false">IF(BF21="","",1/BF21)</f>
        <v/>
      </c>
      <c r="BI21" s="97" t="str">
        <f aca="false">IF(ISBLANK(BI$7),"",IF(AND(ISERROR(BK69),ISERROR(BL69)),"",IF(ISNUMBER(BK69),BK69,BL69)))</f>
        <v/>
      </c>
      <c r="BJ21" s="94" t="str">
        <f aca="false">IF(ISBLANK(BI$7),"",IF(AND(ISERROR(BK69),ISERROR(BL69)),"",IF(ISNUMBER(BK69),VLOOKUP($C21&amp;+"-"&amp;+BI$7,Сеть!$B$30:$D$2601,2,FALSE()),VLOOKUP(BI$7&amp;+"-"&amp;+$C21,Сеть!$B$30:$D$2601,2,FALSE()))))</f>
        <v/>
      </c>
      <c r="BK21" s="94" t="str">
        <f aca="false">IF(BJ21="","",($D21+BI21)/BJ21)</f>
        <v/>
      </c>
      <c r="BL21" s="94" t="str">
        <f aca="false">IF(BJ21="","",1/BJ21)</f>
        <v/>
      </c>
      <c r="BM21" s="97" t="str">
        <f aca="false">IF(ISBLANK(BM$7),"",IF(AND(ISERROR(BO69),ISERROR(BP69)),"",IF(ISNUMBER(BO69),BO69,BP69)))</f>
        <v/>
      </c>
      <c r="BN21" s="94" t="str">
        <f aca="false">IF(ISBLANK(BM$7),"",IF(AND(ISERROR(BO69),ISERROR(BP69)),"",IF(ISNUMBER(BO69),VLOOKUP($C21&amp;+"-"&amp;+BM$7,Сеть!$B$30:$D$2601,2,FALSE()),VLOOKUP(BM$7&amp;+"-"&amp;+$C21,Сеть!$B$30:$D$2601,2,FALSE()))))</f>
        <v/>
      </c>
      <c r="BO21" s="94" t="str">
        <f aca="false">IF(BN21="","",($D21+BM21)/BN21)</f>
        <v/>
      </c>
      <c r="BP21" s="94" t="str">
        <f aca="false">IF(BN21="","",1/BN21)</f>
        <v/>
      </c>
      <c r="BQ21" s="97" t="str">
        <f aca="false">IF(ISBLANK(BQ$7),"",IF(AND(ISERROR(BS69),ISERROR(BT69)),"",IF(ISNUMBER(BS69),BS69,BT69)))</f>
        <v/>
      </c>
      <c r="BR21" s="94" t="str">
        <f aca="false">IF(ISBLANK(BQ$7),"",IF(AND(ISERROR(BS69),ISERROR(BT69)),"",IF(ISNUMBER(BS69),VLOOKUP($C21&amp;+"-"&amp;+BQ$7,Сеть!$B$30:$D$2601,2,FALSE()),VLOOKUP(BQ$7&amp;+"-"&amp;+$C21,Сеть!$B$30:$D$2601,2,FALSE()))))</f>
        <v/>
      </c>
      <c r="BS21" s="94" t="str">
        <f aca="false">IF(BR21="","",($D21+BQ21)/BR21)</f>
        <v/>
      </c>
      <c r="BT21" s="94" t="str">
        <f aca="false">IF(BR21="","",1/BR21)</f>
        <v/>
      </c>
      <c r="BU21" s="97" t="str">
        <f aca="false">IF(ISBLANK(BU$7),"",IF(AND(ISERROR(BW69),ISERROR(BX69)),"",IF(ISNUMBER(BW69),BW69,BX69)))</f>
        <v/>
      </c>
      <c r="BV21" s="94" t="str">
        <f aca="false">IF(ISBLANK(BU$7),"",IF(AND(ISERROR(BW69),ISERROR(BX69)),"",IF(ISNUMBER(BW69),VLOOKUP($C21&amp;+"-"&amp;+BU$7,Сеть!$B$30:$D$2601,2,FALSE()),VLOOKUP(BU$7&amp;+"-"&amp;+$C21,Сеть!$B$30:$D$2601,2,FALSE()))))</f>
        <v/>
      </c>
      <c r="BW21" s="94" t="str">
        <f aca="false">IF(BV21="","",($D21+BU21)/BV21)</f>
        <v/>
      </c>
      <c r="BX21" s="94" t="str">
        <f aca="false">IF(BV21="","",1/BV21)</f>
        <v/>
      </c>
      <c r="BY21" s="97" t="str">
        <f aca="false">IF(ISBLANK(BY$7),"",IF(AND(ISERROR(CA69),ISERROR(CB69)),"",IF(ISNUMBER(CA69),CA69,CB69)))</f>
        <v/>
      </c>
      <c r="BZ21" s="94" t="str">
        <f aca="false">IF(ISBLANK(BY$7),"",IF(AND(ISERROR(CA69),ISERROR(CB69)),"",IF(ISNUMBER(CA69),VLOOKUP($C21&amp;+"-"&amp;+BY$7,Сеть!$B$30:$D$2601,2,FALSE()),VLOOKUP(BY$7&amp;+"-"&amp;+$C21,Сеть!$B$30:$D$2601,2,FALSE()))))</f>
        <v/>
      </c>
      <c r="CA21" s="94" t="str">
        <f aca="false">IF(BZ21="","",($D21+BY21)/BZ21)</f>
        <v/>
      </c>
      <c r="CB21" s="94" t="str">
        <f aca="false">IF(BZ21="","",1/BZ21)</f>
        <v/>
      </c>
      <c r="CC21" s="97" t="str">
        <f aca="false">IF(ISBLANK(CC$7),"",IF(AND(ISERROR(CE69),ISERROR(CF69)),"",IF(ISNUMBER(CE69),CE69,CF69)))</f>
        <v/>
      </c>
      <c r="CD21" s="94" t="str">
        <f aca="false">IF(ISBLANK(CC$7),"",IF(AND(ISERROR(CE69),ISERROR(CF69)),"",IF(ISNUMBER(CE69),VLOOKUP($C21&amp;+"-"&amp;+CC$7,Сеть!$B$30:$D$2601,2,FALSE()),VLOOKUP(CC$7&amp;+"-"&amp;+$C21,Сеть!$B$30:$D$2601,2,FALSE()))))</f>
        <v/>
      </c>
      <c r="CE21" s="94" t="str">
        <f aca="false">IF(CD21="","",($D21+CC21)/CD21)</f>
        <v/>
      </c>
      <c r="CF21" s="94" t="str">
        <f aca="false">IF(CD21="","",1/CD21)</f>
        <v/>
      </c>
      <c r="CG21" s="97" t="str">
        <f aca="false">IF(ISBLANK(CG$7),"",IF(AND(ISERROR(CI69),ISERROR(CJ69)),"",IF(ISNUMBER(CI69),CI69,CJ69)))</f>
        <v/>
      </c>
      <c r="CH21" s="94" t="str">
        <f aca="false">IF(ISBLANK(CG$7),"",IF(AND(ISERROR(CI69),ISERROR(CJ69)),"",IF(ISNUMBER(CI69),VLOOKUP($C21&amp;+"-"&amp;+CG$7,Сеть!$B$30:$D$2601,2,FALSE()),VLOOKUP(CG$7&amp;+"-"&amp;+$C21,Сеть!$B$30:$D$2601,2,FALSE()))))</f>
        <v/>
      </c>
      <c r="CI21" s="94" t="str">
        <f aca="false">IF(CH21="","",($D21+CG21)/CH21)</f>
        <v/>
      </c>
      <c r="CJ21" s="94" t="str">
        <f aca="false">IF(CH21="","",1/CH21)</f>
        <v/>
      </c>
      <c r="CK21" s="97" t="str">
        <f aca="false">IF(ISBLANK(CK$7),"",IF(AND(ISERROR(CM69),ISERROR(CN69)),"",IF(ISNUMBER(CM69),CM69,CN69)))</f>
        <v/>
      </c>
      <c r="CL21" s="94" t="str">
        <f aca="false">IF(ISBLANK(CK$7),"",IF(AND(ISERROR(CM69),ISERROR(CN69)),"",IF(ISNUMBER(CM69),VLOOKUP($C21&amp;+"-"&amp;+CK$7,Сеть!$B$30:$D$2601,2,FALSE()),VLOOKUP(CK$7&amp;+"-"&amp;+$C21,Сеть!$B$30:$D$2601,2,FALSE()))))</f>
        <v/>
      </c>
      <c r="CM21" s="94" t="str">
        <f aca="false">IF(CL21="","",($D21+CK21)/CL21)</f>
        <v/>
      </c>
      <c r="CN21" s="94" t="str">
        <f aca="false">IF(CL21="","",1/CL21)</f>
        <v/>
      </c>
      <c r="CO21" s="97" t="str">
        <f aca="false">IF(ISBLANK(CO$7),"",IF(AND(ISERROR(CQ69),ISERROR(CR69)),"",IF(ISNUMBER(CQ69),CQ69,CR69)))</f>
        <v/>
      </c>
      <c r="CP21" s="94" t="str">
        <f aca="false">IF(ISBLANK(CO$7),"",IF(AND(ISERROR(CQ69),ISERROR(CR69)),"",IF(ISNUMBER(CQ69),VLOOKUP($C21&amp;+"-"&amp;+CO$7,Сеть!$B$30:$D$2601,2,FALSE()),VLOOKUP(CO$7&amp;+"-"&amp;+$C21,Сеть!$B$30:$D$2601,2,FALSE()))))</f>
        <v/>
      </c>
      <c r="CQ21" s="94" t="str">
        <f aca="false">IF(CP21="","",($D21+CO21)/CP21)</f>
        <v/>
      </c>
      <c r="CR21" s="94" t="str">
        <f aca="false">IF(CP21="","",1/CP21)</f>
        <v/>
      </c>
      <c r="CS21" s="97" t="str">
        <f aca="false">IF(ISBLANK(CS$7),"",IF(AND(ISERROR(CU69),ISERROR(CV69)),"",IF(ISNUMBER(CU69),CU69,CV69)))</f>
        <v/>
      </c>
      <c r="CT21" s="94" t="str">
        <f aca="false">IF(ISBLANK(CS$7),"",IF(AND(ISERROR(CU69),ISERROR(CV69)),"",IF(ISNUMBER(CU69),VLOOKUP($C21&amp;+"-"&amp;+CS$7,Сеть!$B$30:$D$2601,2,FALSE()),VLOOKUP(CS$7&amp;+"-"&amp;+$C21,Сеть!$B$30:$D$2601,2,FALSE()))))</f>
        <v/>
      </c>
      <c r="CU21" s="94" t="str">
        <f aca="false">IF(CT21="","",($D21+CS21)/CT21)</f>
        <v/>
      </c>
      <c r="CV21" s="94" t="str">
        <f aca="false">IF(CT21="","",1/CT21)</f>
        <v/>
      </c>
      <c r="CW21" s="97" t="str">
        <f aca="false">IF(ISBLANK(CW$7),"",IF(AND(ISERROR(CY69),ISERROR(CZ69)),"",IF(ISNUMBER(CY69),CY69,CZ69)))</f>
        <v/>
      </c>
      <c r="CX21" s="94" t="str">
        <f aca="false">IF(ISBLANK(CW$7),"",IF(AND(ISERROR(CY69),ISERROR(CZ69)),"",IF(ISNUMBER(CY69),VLOOKUP($C21&amp;+"-"&amp;+CW$7,Сеть!$B$30:$D$2601,2,FALSE()),VLOOKUP(CW$7&amp;+"-"&amp;+$C21,Сеть!$B$30:$D$2601,2,FALSE()))))</f>
        <v/>
      </c>
      <c r="CY21" s="94" t="str">
        <f aca="false">IF(CX21="","",($D21+CW21)/CX21)</f>
        <v/>
      </c>
      <c r="CZ21" s="94" t="str">
        <f aca="false">IF(CX21="","",1/CX21)</f>
        <v/>
      </c>
      <c r="DA21" s="97" t="str">
        <f aca="false">IF(ISBLANK(DA$7),"",IF(AND(ISERROR(DC69),ISERROR(DD69)),"",IF(ISNUMBER(DC69),DC69,DD69)))</f>
        <v/>
      </c>
      <c r="DB21" s="94" t="str">
        <f aca="false">IF(ISBLANK(DA$7),"",IF(AND(ISERROR(DC69),ISERROR(DD69)),"",IF(ISNUMBER(DC69),VLOOKUP($C21&amp;+"-"&amp;+DA$7,Сеть!$B$30:$D$2601,2,FALSE()),VLOOKUP(DA$7&amp;+"-"&amp;+$C21,Сеть!$B$30:$D$2601,2,FALSE()))))</f>
        <v/>
      </c>
      <c r="DC21" s="94" t="str">
        <f aca="false">IF(DB21="","",($D21+DA21)/DB21)</f>
        <v/>
      </c>
      <c r="DD21" s="94" t="str">
        <f aca="false">IF(DB21="","",1/DB21)</f>
        <v/>
      </c>
      <c r="DE21" s="97" t="str">
        <f aca="false">IF(ISBLANK(DE$7),"",IF(AND(ISERROR(DG69),ISERROR(DH69)),"",IF(ISNUMBER(DG69),DG69,DH69)))</f>
        <v/>
      </c>
      <c r="DF21" s="94" t="str">
        <f aca="false">IF(ISBLANK(DE$7),"",IF(AND(ISERROR(DG69),ISERROR(DH69)),"",IF(ISNUMBER(DG69),VLOOKUP($C21&amp;+"-"&amp;+DE$7,Сеть!$B$30:$D$2601,2,FALSE()),VLOOKUP(DE$7&amp;+"-"&amp;+$C21,Сеть!$B$30:$D$2601,2,FALSE()))))</f>
        <v/>
      </c>
      <c r="DG21" s="94" t="str">
        <f aca="false">IF(DF21="","",($D21+DE21)/DF21)</f>
        <v/>
      </c>
      <c r="DH21" s="94" t="str">
        <f aca="false">IF(DF21="","",1/DF21)</f>
        <v/>
      </c>
      <c r="DI21" s="97" t="str">
        <f aca="false">IF(ISBLANK(DI$7),"",IF(AND(ISERROR(DK69),ISERROR(DL69)),"",IF(ISNUMBER(DK69),DK69,DL69)))</f>
        <v/>
      </c>
      <c r="DJ21" s="94" t="str">
        <f aca="false">IF(ISBLANK(DI$7),"",IF(AND(ISERROR(DK69),ISERROR(DL69)),"",IF(ISNUMBER(DK69),VLOOKUP($C21&amp;+"-"&amp;+DI$7,Сеть!$B$30:$D$2601,2,FALSE()),VLOOKUP(DI$7&amp;+"-"&amp;+$C21,Сеть!$B$30:$D$2601,2,FALSE()))))</f>
        <v/>
      </c>
      <c r="DK21" s="94" t="str">
        <f aca="false">IF(DJ21="","",($D21+DI21)/DJ21)</f>
        <v/>
      </c>
      <c r="DL21" s="94" t="str">
        <f aca="false">IF(DJ21="","",1/DJ21)</f>
        <v/>
      </c>
      <c r="DM21" s="97" t="str">
        <f aca="false">IF(ISBLANK(DM$7),"",IF(AND(ISERROR(DO69),ISERROR(DP69)),"",IF(ISNUMBER(DO69),DO69,DP69)))</f>
        <v/>
      </c>
      <c r="DN21" s="94" t="str">
        <f aca="false">IF(ISBLANK(DM$7),"",IF(AND(ISERROR(DO69),ISERROR(DP69)),"",IF(ISNUMBER(DO69),VLOOKUP($C21&amp;+"-"&amp;+DM$7,Сеть!$B$30:$D$2601,2,FALSE()),VLOOKUP(DM$7&amp;+"-"&amp;+$C21,Сеть!$B$30:$D$2601,2,FALSE()))))</f>
        <v/>
      </c>
      <c r="DO21" s="94" t="str">
        <f aca="false">IF(DN21="","",($D21+DM21)/DN21)</f>
        <v/>
      </c>
      <c r="DP21" s="94" t="str">
        <f aca="false">IF(DN21="","",1/DN21)</f>
        <v/>
      </c>
      <c r="DQ21" s="97" t="str">
        <f aca="false">IF(ISBLANK(DQ$7),"",IF(AND(ISERROR(DS69),ISERROR(DT69)),"",IF(ISNUMBER(DS69),DS69,DT69)))</f>
        <v/>
      </c>
      <c r="DR21" s="94" t="str">
        <f aca="false">IF(ISBLANK(DQ$7),"",IF(AND(ISERROR(DS69),ISERROR(DT69)),"",IF(ISNUMBER(DS69),VLOOKUP($C21&amp;+"-"&amp;+DQ$7,Сеть!$B$30:$D$2601,2,FALSE()),VLOOKUP(DQ$7&amp;+"-"&amp;+$C21,Сеть!$B$30:$D$2601,2,FALSE()))))</f>
        <v/>
      </c>
      <c r="DS21" s="94" t="str">
        <f aca="false">IF(DR21="","",($D21+DQ21)/DR21)</f>
        <v/>
      </c>
      <c r="DT21" s="94" t="str">
        <f aca="false">IF(DR21="","",1/DR21)</f>
        <v/>
      </c>
      <c r="DU21" s="97" t="str">
        <f aca="false">IF(ISBLANK(DU$7),"",IF(AND(ISERROR(DW69),ISERROR(DX69)),"",IF(ISNUMBER(DW69),DW69,DX69)))</f>
        <v/>
      </c>
      <c r="DV21" s="94" t="str">
        <f aca="false">IF(ISBLANK(DU$7),"",IF(AND(ISERROR(DW69),ISERROR(DX69)),"",IF(ISNUMBER(DW69),VLOOKUP($C21&amp;+"-"&amp;+DU$7,Сеть!$B$30:$D$2601,2,FALSE()),VLOOKUP(DU$7&amp;+"-"&amp;+$C21,Сеть!$B$30:$D$2601,2,FALSE()))))</f>
        <v/>
      </c>
      <c r="DW21" s="94" t="str">
        <f aca="false">IF(DV21="","",($D21+DU21)/DV21)</f>
        <v/>
      </c>
      <c r="DX21" s="94" t="str">
        <f aca="false">IF(DV21="","",1/DV21)</f>
        <v/>
      </c>
      <c r="DY21" s="97" t="str">
        <f aca="false">IF(ISBLANK(DY$7),"",IF(AND(ISERROR(EA69),ISERROR(EB69)),"",IF(ISNUMBER(EA69),EA69,EB69)))</f>
        <v/>
      </c>
      <c r="DZ21" s="94" t="str">
        <f aca="false">IF(ISBLANK(DY$7),"",IF(AND(ISERROR(EA69),ISERROR(EB69)),"",IF(ISNUMBER(EA69),VLOOKUP($C21&amp;+"-"&amp;+DY$7,Сеть!$B$30:$D$2601,2,FALSE()),VLOOKUP(DY$7&amp;+"-"&amp;+$C21,Сеть!$B$30:$D$2601,2,FALSE()))))</f>
        <v/>
      </c>
      <c r="EA21" s="94" t="str">
        <f aca="false">IF(DZ21="","",($D21+DY21)/DZ21)</f>
        <v/>
      </c>
      <c r="EB21" s="94" t="str">
        <f aca="false">IF(DZ21="","",1/DZ21)</f>
        <v/>
      </c>
      <c r="EC21" s="97" t="str">
        <f aca="false">IF(ISBLANK(EC$7),"",IF(AND(ISERROR(EE69),ISERROR(EF69)),"",IF(ISNUMBER(EE69),EE69,EF69)))</f>
        <v/>
      </c>
      <c r="ED21" s="94" t="str">
        <f aca="false">IF(ISBLANK(EC$7),"",IF(AND(ISERROR(EE69),ISERROR(EF69)),"",IF(ISNUMBER(EE69),VLOOKUP($C21&amp;+"-"&amp;+EC$7,Сеть!$B$30:$D$2601,2,FALSE()),VLOOKUP(EC$7&amp;+"-"&amp;+$C21,Сеть!$B$30:$D$2601,2,FALSE()))))</f>
        <v/>
      </c>
      <c r="EE21" s="94" t="str">
        <f aca="false">IF(ED21="","",($D21+EC21)/ED21)</f>
        <v/>
      </c>
      <c r="EF21" s="94" t="str">
        <f aca="false">IF(ED21="","",1/ED21)</f>
        <v/>
      </c>
      <c r="EG21" s="97" t="str">
        <f aca="false">IF(ISBLANK(EG$7),"",IF(AND(ISERROR(EI69),ISERROR(EJ69)),"",IF(ISNUMBER(EI69),EI69,EJ69)))</f>
        <v/>
      </c>
      <c r="EH21" s="94" t="str">
        <f aca="false">IF(ISBLANK(EG$7),"",IF(AND(ISERROR(EI69),ISERROR(EJ69)),"",IF(ISNUMBER(EI69),VLOOKUP($C21&amp;+"-"&amp;+EG$7,Сеть!$B$30:$D$2601,2,FALSE()),VLOOKUP(EG$7&amp;+"-"&amp;+$C21,Сеть!$B$30:$D$2601,2,FALSE()))))</f>
        <v/>
      </c>
      <c r="EI21" s="94" t="str">
        <f aca="false">IF(EH21="","",($D21+EG21)/EH21)</f>
        <v/>
      </c>
      <c r="EJ21" s="94" t="str">
        <f aca="false">IF(EH21="","",1/EH21)</f>
        <v/>
      </c>
      <c r="EK21" s="97" t="str">
        <f aca="false">IF(ISBLANK(EK$7),"",IF(AND(ISERROR(EM69),ISERROR(EN69)),"",IF(ISNUMBER(EM69),EM69,EN69)))</f>
        <v/>
      </c>
      <c r="EL21" s="94" t="str">
        <f aca="false">IF(ISBLANK(EK$7),"",IF(AND(ISERROR(EM69),ISERROR(EN69)),"",IF(ISNUMBER(EM69),VLOOKUP($C21&amp;+"-"&amp;+EK$7,Сеть!$B$30:$D$2601,2,FALSE()),VLOOKUP(EK$7&amp;+"-"&amp;+$C21,Сеть!$B$30:$D$2601,2,FALSE()))))</f>
        <v/>
      </c>
      <c r="EM21" s="94" t="str">
        <f aca="false">IF(EL21="","",($D21+EK21)/EL21)</f>
        <v/>
      </c>
      <c r="EN21" s="94" t="str">
        <f aca="false">IF(EL21="","",1/EL21)</f>
        <v/>
      </c>
      <c r="EO21" s="97" t="str">
        <f aca="false">IF(ISBLANK(EO$7),"",IF(AND(ISERROR(EQ69),ISERROR(ER69)),"",IF(ISNUMBER(EQ69),EQ69,ER69)))</f>
        <v/>
      </c>
      <c r="EP21" s="94" t="str">
        <f aca="false">IF(ISBLANK(EO$7),"",IF(AND(ISERROR(EQ69),ISERROR(ER69)),"",IF(ISNUMBER(EQ69),VLOOKUP($C21&amp;+"-"&amp;+EO$7,Сеть!$B$30:$D$2601,2,FALSE()),VLOOKUP(EO$7&amp;+"-"&amp;+$C21,Сеть!$B$30:$D$2601,2,FALSE()))))</f>
        <v/>
      </c>
      <c r="EQ21" s="94" t="str">
        <f aca="false">IF(EP21="","",($D21+EO21)/EP21)</f>
        <v/>
      </c>
      <c r="ER21" s="94" t="str">
        <f aca="false">IF(EP21="","",1/EP21)</f>
        <v/>
      </c>
      <c r="ES21" s="97" t="str">
        <f aca="false">IF(ISBLANK(ES$7),"",IF(AND(ISERROR(EU69),ISERROR(EV69)),"",IF(ISNUMBER(EU69),EU69,EV69)))</f>
        <v/>
      </c>
      <c r="ET21" s="94" t="str">
        <f aca="false">IF(ISBLANK(ES$7),"",IF(AND(ISERROR(EU69),ISERROR(EV69)),"",IF(ISNUMBER(EU69),VLOOKUP($C21&amp;+"-"&amp;+ES$7,Сеть!$B$30:$D$2601,2,FALSE()),VLOOKUP(ES$7&amp;+"-"&amp;+$C21,Сеть!$B$30:$D$2601,2,FALSE()))))</f>
        <v/>
      </c>
      <c r="EU21" s="94" t="str">
        <f aca="false">IF(ET21="","",($D21+ES21)/ET21)</f>
        <v/>
      </c>
      <c r="EV21" s="94" t="str">
        <f aca="false">IF(ET21="","",1/ET21)</f>
        <v/>
      </c>
      <c r="EW21" s="97" t="str">
        <f aca="false">IF(ISBLANK(EW$7),"",IF(AND(ISERROR(EY69),ISERROR(EZ69)),"",IF(ISNUMBER(EY69),EY69,EZ69)))</f>
        <v/>
      </c>
      <c r="EX21" s="94" t="str">
        <f aca="false">IF(ISBLANK(EW$7),"",IF(AND(ISERROR(EY69),ISERROR(EZ69)),"",IF(ISNUMBER(EY69),VLOOKUP($C21&amp;+"-"&amp;+EW$7,Сеть!$B$30:$D$2601,2,FALSE()),VLOOKUP(EW$7&amp;+"-"&amp;+$C21,Сеть!$B$30:$D$2601,2,FALSE()))))</f>
        <v/>
      </c>
      <c r="EY21" s="94" t="str">
        <f aca="false">IF(EX21="","",($D21+EW21)/EX21)</f>
        <v/>
      </c>
      <c r="EZ21" s="94" t="str">
        <f aca="false">IF(EX21="","",1/EX21)</f>
        <v/>
      </c>
      <c r="FA21" s="97" t="str">
        <f aca="false">IF(ISBLANK(FA$7),"",IF(AND(ISERROR(FC69),ISERROR(FD69)),"",IF(ISNUMBER(FC69),FC69,FD69)))</f>
        <v/>
      </c>
      <c r="FB21" s="94" t="str">
        <f aca="false">IF(ISBLANK(FA$7),"",IF(AND(ISERROR(FC69),ISERROR(FD69)),"",IF(ISNUMBER(FC69),VLOOKUP($C21&amp;+"-"&amp;+FA$7,Сеть!$B$30:$D$2601,2,FALSE()),VLOOKUP(FA$7&amp;+"-"&amp;+$C21,Сеть!$B$30:$D$2601,2,FALSE()))))</f>
        <v/>
      </c>
      <c r="FC21" s="94" t="str">
        <f aca="false">IF(FB21="","",($D21+FA21)/FB21)</f>
        <v/>
      </c>
      <c r="FD21" s="94" t="str">
        <f aca="false">IF(FB21="","",1/FB21)</f>
        <v/>
      </c>
      <c r="FE21" s="97" t="str">
        <f aca="false">IF(ISBLANK(FE$7),"",IF(AND(ISERROR(FG69),ISERROR(FH69)),"",IF(ISNUMBER(FG69),FG69,FH69)))</f>
        <v/>
      </c>
      <c r="FF21" s="94" t="str">
        <f aca="false">IF(ISBLANK(FE$7),"",IF(AND(ISERROR(FG69),ISERROR(FH69)),"",IF(ISNUMBER(FG69),VLOOKUP($C21&amp;+"-"&amp;+FE$7,Сеть!$B$30:$D$2601,2,FALSE()),VLOOKUP(FE$7&amp;+"-"&amp;+$C21,Сеть!$B$30:$D$2601,2,FALSE()))))</f>
        <v/>
      </c>
      <c r="FG21" s="94" t="str">
        <f aca="false">IF(FF21="","",($D21+FE21)/FF21)</f>
        <v/>
      </c>
      <c r="FH21" s="94" t="str">
        <f aca="false">IF(FF21="","",1/FF21)</f>
        <v/>
      </c>
      <c r="FI21" s="64"/>
    </row>
    <row r="22" customFormat="false" ht="16.15" hidden="true" customHeight="true" outlineLevel="0" collapsed="false">
      <c r="A22" s="57"/>
      <c r="B22" s="83" t="n">
        <f aca="false">IF(BB$7=0,"",BB$7)</f>
        <v>13</v>
      </c>
      <c r="C22" s="91" t="str">
        <f aca="false">IF(BA$7="","",(BA$7))</f>
        <v/>
      </c>
      <c r="D22" s="92" t="str">
        <f aca="false">IF(BA$8="",IF(ISERROR(BD51),0,BD$51),BA$8)</f>
        <v/>
      </c>
      <c r="E22" s="93" t="str">
        <f aca="false">IF(BA10="","",-BA10)</f>
        <v/>
      </c>
      <c r="F22" s="94" t="str">
        <f aca="false">IF(BB10="","",BB10)</f>
        <v/>
      </c>
      <c r="G22" s="94" t="str">
        <f aca="false">IF(F22="","",($D22+E22)/F22)</f>
        <v/>
      </c>
      <c r="H22" s="94" t="str">
        <f aca="false">IF(F22="","",1/F22)</f>
        <v/>
      </c>
      <c r="I22" s="97" t="str">
        <f aca="false">IF(BA11="","",-BA11)</f>
        <v/>
      </c>
      <c r="J22" s="94" t="str">
        <f aca="false">IF(BB11="","",BB11)</f>
        <v/>
      </c>
      <c r="K22" s="94" t="str">
        <f aca="false">IF(J22="","",($D22+I22)/J22)</f>
        <v/>
      </c>
      <c r="L22" s="94" t="str">
        <f aca="false">IF(J22="","",1/J22)</f>
        <v/>
      </c>
      <c r="M22" s="97" t="str">
        <f aca="false">IF(BA12="","",-BA12)</f>
        <v/>
      </c>
      <c r="N22" s="94" t="str">
        <f aca="false">IF(BB12="","",BB12)</f>
        <v/>
      </c>
      <c r="O22" s="94" t="str">
        <f aca="false">IF(N22="","",($D22+M22)/N22)</f>
        <v/>
      </c>
      <c r="P22" s="94" t="str">
        <f aca="false">IF(N22="","",1/N22)</f>
        <v/>
      </c>
      <c r="Q22" s="97" t="str">
        <f aca="false">IF(BA13="","",-BA13)</f>
        <v/>
      </c>
      <c r="R22" s="94" t="str">
        <f aca="false">IF(BB13="","",BB13)</f>
        <v/>
      </c>
      <c r="S22" s="94" t="str">
        <f aca="false">IF(R22="","",($D22+Q22)/R22)</f>
        <v/>
      </c>
      <c r="T22" s="94" t="str">
        <f aca="false">IF(R22="","",1/R22)</f>
        <v/>
      </c>
      <c r="U22" s="97" t="str">
        <f aca="false">IF(BA14="","",-BA14)</f>
        <v/>
      </c>
      <c r="V22" s="94" t="str">
        <f aca="false">IF(BB14="","",BB14)</f>
        <v/>
      </c>
      <c r="W22" s="94" t="str">
        <f aca="false">IF(V22="","",($D22+U22)/V22)</f>
        <v/>
      </c>
      <c r="X22" s="94" t="str">
        <f aca="false">IF(V22="","",1/V22)</f>
        <v/>
      </c>
      <c r="Y22" s="97" t="str">
        <f aca="false">IF(BA15="","",-BA15)</f>
        <v/>
      </c>
      <c r="Z22" s="94" t="str">
        <f aca="false">IF(BB15="","",BB15)</f>
        <v/>
      </c>
      <c r="AA22" s="94" t="str">
        <f aca="false">IF(Z22="","",($D22+Y22)/Z22)</f>
        <v/>
      </c>
      <c r="AB22" s="94" t="str">
        <f aca="false">IF(Z22="","",1/Z22)</f>
        <v/>
      </c>
      <c r="AC22" s="97" t="str">
        <f aca="false">IF(BA16="","",-BA16)</f>
        <v/>
      </c>
      <c r="AD22" s="94" t="str">
        <f aca="false">IF(BB16="","",BB16)</f>
        <v/>
      </c>
      <c r="AE22" s="94" t="str">
        <f aca="false">IF(AD22="","",($D22+AC22)/AD22)</f>
        <v/>
      </c>
      <c r="AF22" s="94" t="str">
        <f aca="false">IF(AD22="","",1/AD22)</f>
        <v/>
      </c>
      <c r="AG22" s="97" t="str">
        <f aca="false">IF(BA17="","",-BA17)</f>
        <v/>
      </c>
      <c r="AH22" s="94" t="str">
        <f aca="false">IF(BB17="","",BB17)</f>
        <v/>
      </c>
      <c r="AI22" s="94" t="str">
        <f aca="false">IF(AH22="","",($D22+AG22)/AH22)</f>
        <v/>
      </c>
      <c r="AJ22" s="94" t="str">
        <f aca="false">IF(AH22="","",1/AH22)</f>
        <v/>
      </c>
      <c r="AK22" s="97" t="str">
        <f aca="false">IF(BA18="","",-BA18)</f>
        <v/>
      </c>
      <c r="AL22" s="94" t="str">
        <f aca="false">IF(BB18="","",BB18)</f>
        <v/>
      </c>
      <c r="AM22" s="94" t="str">
        <f aca="false">IF(AL22="","",($D22+AK22)/AL22)</f>
        <v/>
      </c>
      <c r="AN22" s="94" t="str">
        <f aca="false">IF(AL22="","",1/AL22)</f>
        <v/>
      </c>
      <c r="AO22" s="97" t="str">
        <f aca="false">IF(BA19="","",-BA19)</f>
        <v/>
      </c>
      <c r="AP22" s="94" t="str">
        <f aca="false">IF(BB19="","",BB19)</f>
        <v/>
      </c>
      <c r="AQ22" s="94" t="str">
        <f aca="false">IF(AP22="","",($D22+AO22)/AP22)</f>
        <v/>
      </c>
      <c r="AR22" s="94" t="str">
        <f aca="false">IF(AP22="","",1/AP22)</f>
        <v/>
      </c>
      <c r="AS22" s="97" t="str">
        <f aca="false">IF(BA20="","",-BA20)</f>
        <v/>
      </c>
      <c r="AT22" s="94" t="str">
        <f aca="false">IF(BB20="","",BB20)</f>
        <v/>
      </c>
      <c r="AU22" s="94" t="str">
        <f aca="false">IF(AT22="","",($D22+AS22)/AT22)</f>
        <v/>
      </c>
      <c r="AV22" s="94" t="str">
        <f aca="false">IF(AT22="","",1/AT22)</f>
        <v/>
      </c>
      <c r="AW22" s="97" t="str">
        <f aca="false">IF(BA21="","",-BA21)</f>
        <v/>
      </c>
      <c r="AX22" s="94" t="str">
        <f aca="false">IF(BB21="","",BB21)</f>
        <v/>
      </c>
      <c r="AY22" s="94" t="str">
        <f aca="false">IF(AX22="","",($D22+AW22)/AX22)</f>
        <v/>
      </c>
      <c r="AZ22" s="94" t="str">
        <f aca="false">IF(AX22="","",1/AX22)</f>
        <v/>
      </c>
      <c r="BA22" s="95"/>
      <c r="BB22" s="96"/>
      <c r="BC22" s="96"/>
      <c r="BD22" s="96"/>
      <c r="BE22" s="97" t="str">
        <f aca="false">IF(ISBLANK(BE$7),"",IF(AND(ISERROR(BG70),ISERROR(BH70)),"",IF(ISNUMBER(BG70),BG70,BH70)))</f>
        <v/>
      </c>
      <c r="BF22" s="94" t="str">
        <f aca="false">IF(ISBLANK(BE$7),"",IF(AND(ISERROR(BG70),ISERROR(BH70)),"",IF(ISNUMBER(BG70),VLOOKUP($C22&amp;+"-"&amp;+BE$7,Сеть!$B$30:$D$2601,2,FALSE()),VLOOKUP(BE$7&amp;+"-"&amp;+$C22,Сеть!$B$30:$D$2601,2,FALSE()))))</f>
        <v/>
      </c>
      <c r="BG22" s="94" t="str">
        <f aca="false">IF(BF22="","",($D22+BE22)/BF22)</f>
        <v/>
      </c>
      <c r="BH22" s="94" t="str">
        <f aca="false">IF(BF22="","",1/BF22)</f>
        <v/>
      </c>
      <c r="BI22" s="97" t="str">
        <f aca="false">IF(ISBLANK(BI$7),"",IF(AND(ISERROR(BK70),ISERROR(BL70)),"",IF(ISNUMBER(BK70),BK70,BL70)))</f>
        <v/>
      </c>
      <c r="BJ22" s="94" t="str">
        <f aca="false">IF(ISBLANK(BI$7),"",IF(AND(ISERROR(BK70),ISERROR(BL70)),"",IF(ISNUMBER(BK70),VLOOKUP($C22&amp;+"-"&amp;+BI$7,Сеть!$B$30:$D$2601,2,FALSE()),VLOOKUP(BI$7&amp;+"-"&amp;+$C22,Сеть!$B$30:$D$2601,2,FALSE()))))</f>
        <v/>
      </c>
      <c r="BK22" s="94" t="str">
        <f aca="false">IF(BJ22="","",($D22+BI22)/BJ22)</f>
        <v/>
      </c>
      <c r="BL22" s="94" t="str">
        <f aca="false">IF(BJ22="","",1/BJ22)</f>
        <v/>
      </c>
      <c r="BM22" s="97" t="str">
        <f aca="false">IF(ISBLANK(BM$7),"",IF(AND(ISERROR(BO70),ISERROR(BP70)),"",IF(ISNUMBER(BO70),BO70,BP70)))</f>
        <v/>
      </c>
      <c r="BN22" s="94" t="str">
        <f aca="false">IF(ISBLANK(BM$7),"",IF(AND(ISERROR(BO70),ISERROR(BP70)),"",IF(ISNUMBER(BO70),VLOOKUP($C22&amp;+"-"&amp;+BM$7,Сеть!$B$30:$D$2601,2,FALSE()),VLOOKUP(BM$7&amp;+"-"&amp;+$C22,Сеть!$B$30:$D$2601,2,FALSE()))))</f>
        <v/>
      </c>
      <c r="BO22" s="94" t="str">
        <f aca="false">IF(BN22="","",($D22+BM22)/BN22)</f>
        <v/>
      </c>
      <c r="BP22" s="94" t="str">
        <f aca="false">IF(BN22="","",1/BN22)</f>
        <v/>
      </c>
      <c r="BQ22" s="97" t="str">
        <f aca="false">IF(ISBLANK(BQ$7),"",IF(AND(ISERROR(BS70),ISERROR(BT70)),"",IF(ISNUMBER(BS70),BS70,BT70)))</f>
        <v/>
      </c>
      <c r="BR22" s="94" t="str">
        <f aca="false">IF(ISBLANK(BQ$7),"",IF(AND(ISERROR(BS70),ISERROR(BT70)),"",IF(ISNUMBER(BS70),VLOOKUP($C22&amp;+"-"&amp;+BQ$7,Сеть!$B$30:$D$2601,2,FALSE()),VLOOKUP(BQ$7&amp;+"-"&amp;+$C22,Сеть!$B$30:$D$2601,2,FALSE()))))</f>
        <v/>
      </c>
      <c r="BS22" s="94" t="str">
        <f aca="false">IF(BR22="","",($D22+BQ22)/BR22)</f>
        <v/>
      </c>
      <c r="BT22" s="94" t="str">
        <f aca="false">IF(BR22="","",1/BR22)</f>
        <v/>
      </c>
      <c r="BU22" s="97" t="str">
        <f aca="false">IF(ISBLANK(BU$7),"",IF(AND(ISERROR(BW70),ISERROR(BX70)),"",IF(ISNUMBER(BW70),BW70,BX70)))</f>
        <v/>
      </c>
      <c r="BV22" s="94" t="str">
        <f aca="false">IF(ISBLANK(BU$7),"",IF(AND(ISERROR(BW70),ISERROR(BX70)),"",IF(ISNUMBER(BW70),VLOOKUP($C22&amp;+"-"&amp;+BU$7,Сеть!$B$30:$D$2601,2,FALSE()),VLOOKUP(BU$7&amp;+"-"&amp;+$C22,Сеть!$B$30:$D$2601,2,FALSE()))))</f>
        <v/>
      </c>
      <c r="BW22" s="94" t="str">
        <f aca="false">IF(BV22="","",($D22+BU22)/BV22)</f>
        <v/>
      </c>
      <c r="BX22" s="94" t="str">
        <f aca="false">IF(BV22="","",1/BV22)</f>
        <v/>
      </c>
      <c r="BY22" s="97" t="str">
        <f aca="false">IF(ISBLANK(BY$7),"",IF(AND(ISERROR(CA70),ISERROR(CB70)),"",IF(ISNUMBER(CA70),CA70,CB70)))</f>
        <v/>
      </c>
      <c r="BZ22" s="94" t="str">
        <f aca="false">IF(ISBLANK(BY$7),"",IF(AND(ISERROR(CA70),ISERROR(CB70)),"",IF(ISNUMBER(CA70),VLOOKUP($C22&amp;+"-"&amp;+BY$7,Сеть!$B$30:$D$2601,2,FALSE()),VLOOKUP(BY$7&amp;+"-"&amp;+$C22,Сеть!$B$30:$D$2601,2,FALSE()))))</f>
        <v/>
      </c>
      <c r="CA22" s="94" t="str">
        <f aca="false">IF(BZ22="","",($D22+BY22)/BZ22)</f>
        <v/>
      </c>
      <c r="CB22" s="94" t="str">
        <f aca="false">IF(BZ22="","",1/BZ22)</f>
        <v/>
      </c>
      <c r="CC22" s="97" t="str">
        <f aca="false">IF(ISBLANK(CC$7),"",IF(AND(ISERROR(CE70),ISERROR(CF70)),"",IF(ISNUMBER(CE70),CE70,CF70)))</f>
        <v/>
      </c>
      <c r="CD22" s="94" t="str">
        <f aca="false">IF(ISBLANK(CC$7),"",IF(AND(ISERROR(CE70),ISERROR(CF70)),"",IF(ISNUMBER(CE70),VLOOKUP($C22&amp;+"-"&amp;+CC$7,Сеть!$B$30:$D$2601,2,FALSE()),VLOOKUP(CC$7&amp;+"-"&amp;+$C22,Сеть!$B$30:$D$2601,2,FALSE()))))</f>
        <v/>
      </c>
      <c r="CE22" s="94" t="str">
        <f aca="false">IF(CD22="","",($D22+CC22)/CD22)</f>
        <v/>
      </c>
      <c r="CF22" s="94" t="str">
        <f aca="false">IF(CD22="","",1/CD22)</f>
        <v/>
      </c>
      <c r="CG22" s="97" t="str">
        <f aca="false">IF(ISBLANK(CG$7),"",IF(AND(ISERROR(CI70),ISERROR(CJ70)),"",IF(ISNUMBER(CI70),CI70,CJ70)))</f>
        <v/>
      </c>
      <c r="CH22" s="94" t="str">
        <f aca="false">IF(ISBLANK(CG$7),"",IF(AND(ISERROR(CI70),ISERROR(CJ70)),"",IF(ISNUMBER(CI70),VLOOKUP($C22&amp;+"-"&amp;+CG$7,Сеть!$B$30:$D$2601,2,FALSE()),VLOOKUP(CG$7&amp;+"-"&amp;+$C22,Сеть!$B$30:$D$2601,2,FALSE()))))</f>
        <v/>
      </c>
      <c r="CI22" s="94" t="str">
        <f aca="false">IF(CH22="","",($D22+CG22)/CH22)</f>
        <v/>
      </c>
      <c r="CJ22" s="94" t="str">
        <f aca="false">IF(CH22="","",1/CH22)</f>
        <v/>
      </c>
      <c r="CK22" s="97" t="str">
        <f aca="false">IF(ISBLANK(CK$7),"",IF(AND(ISERROR(CM70),ISERROR(CN70)),"",IF(ISNUMBER(CM70),CM70,CN70)))</f>
        <v/>
      </c>
      <c r="CL22" s="94" t="str">
        <f aca="false">IF(ISBLANK(CK$7),"",IF(AND(ISERROR(CM70),ISERROR(CN70)),"",IF(ISNUMBER(CM70),VLOOKUP($C22&amp;+"-"&amp;+CK$7,Сеть!$B$30:$D$2601,2,FALSE()),VLOOKUP(CK$7&amp;+"-"&amp;+$C22,Сеть!$B$30:$D$2601,2,FALSE()))))</f>
        <v/>
      </c>
      <c r="CM22" s="94" t="str">
        <f aca="false">IF(CL22="","",($D22+CK22)/CL22)</f>
        <v/>
      </c>
      <c r="CN22" s="94" t="str">
        <f aca="false">IF(CL22="","",1/CL22)</f>
        <v/>
      </c>
      <c r="CO22" s="97" t="str">
        <f aca="false">IF(ISBLANK(CO$7),"",IF(AND(ISERROR(CQ70),ISERROR(CR70)),"",IF(ISNUMBER(CQ70),CQ70,CR70)))</f>
        <v/>
      </c>
      <c r="CP22" s="94" t="str">
        <f aca="false">IF(ISBLANK(CO$7),"",IF(AND(ISERROR(CQ70),ISERROR(CR70)),"",IF(ISNUMBER(CQ70),VLOOKUP($C22&amp;+"-"&amp;+CO$7,Сеть!$B$30:$D$2601,2,FALSE()),VLOOKUP(CO$7&amp;+"-"&amp;+$C22,Сеть!$B$30:$D$2601,2,FALSE()))))</f>
        <v/>
      </c>
      <c r="CQ22" s="94" t="str">
        <f aca="false">IF(CP22="","",($D22+CO22)/CP22)</f>
        <v/>
      </c>
      <c r="CR22" s="94" t="str">
        <f aca="false">IF(CP22="","",1/CP22)</f>
        <v/>
      </c>
      <c r="CS22" s="97" t="str">
        <f aca="false">IF(ISBLANK(CS$7),"",IF(AND(ISERROR(CU70),ISERROR(CV70)),"",IF(ISNUMBER(CU70),CU70,CV70)))</f>
        <v/>
      </c>
      <c r="CT22" s="94" t="str">
        <f aca="false">IF(ISBLANK(CS$7),"",IF(AND(ISERROR(CU70),ISERROR(CV70)),"",IF(ISNUMBER(CU70),VLOOKUP($C22&amp;+"-"&amp;+CS$7,Сеть!$B$30:$D$2601,2,FALSE()),VLOOKUP(CS$7&amp;+"-"&amp;+$C22,Сеть!$B$30:$D$2601,2,FALSE()))))</f>
        <v/>
      </c>
      <c r="CU22" s="94" t="str">
        <f aca="false">IF(CT22="","",($D22+CS22)/CT22)</f>
        <v/>
      </c>
      <c r="CV22" s="94" t="str">
        <f aca="false">IF(CT22="","",1/CT22)</f>
        <v/>
      </c>
      <c r="CW22" s="97" t="str">
        <f aca="false">IF(ISBLANK(CW$7),"",IF(AND(ISERROR(CY70),ISERROR(CZ70)),"",IF(ISNUMBER(CY70),CY70,CZ70)))</f>
        <v/>
      </c>
      <c r="CX22" s="94" t="str">
        <f aca="false">IF(ISBLANK(CW$7),"",IF(AND(ISERROR(CY70),ISERROR(CZ70)),"",IF(ISNUMBER(CY70),VLOOKUP($C22&amp;+"-"&amp;+CW$7,Сеть!$B$30:$D$2601,2,FALSE()),VLOOKUP(CW$7&amp;+"-"&amp;+$C22,Сеть!$B$30:$D$2601,2,FALSE()))))</f>
        <v/>
      </c>
      <c r="CY22" s="94" t="str">
        <f aca="false">IF(CX22="","",($D22+CW22)/CX22)</f>
        <v/>
      </c>
      <c r="CZ22" s="94" t="str">
        <f aca="false">IF(CX22="","",1/CX22)</f>
        <v/>
      </c>
      <c r="DA22" s="97" t="str">
        <f aca="false">IF(ISBLANK(DA$7),"",IF(AND(ISERROR(DC70),ISERROR(DD70)),"",IF(ISNUMBER(DC70),DC70,DD70)))</f>
        <v/>
      </c>
      <c r="DB22" s="94" t="str">
        <f aca="false">IF(ISBLANK(DA$7),"",IF(AND(ISERROR(DC70),ISERROR(DD70)),"",IF(ISNUMBER(DC70),VLOOKUP($C22&amp;+"-"&amp;+DA$7,Сеть!$B$30:$D$2601,2,FALSE()),VLOOKUP(DA$7&amp;+"-"&amp;+$C22,Сеть!$B$30:$D$2601,2,FALSE()))))</f>
        <v/>
      </c>
      <c r="DC22" s="94" t="str">
        <f aca="false">IF(DB22="","",($D22+DA22)/DB22)</f>
        <v/>
      </c>
      <c r="DD22" s="94" t="str">
        <f aca="false">IF(DB22="","",1/DB22)</f>
        <v/>
      </c>
      <c r="DE22" s="97" t="str">
        <f aca="false">IF(ISBLANK(DE$7),"",IF(AND(ISERROR(DG70),ISERROR(DH70)),"",IF(ISNUMBER(DG70),DG70,DH70)))</f>
        <v/>
      </c>
      <c r="DF22" s="94" t="str">
        <f aca="false">IF(ISBLANK(DE$7),"",IF(AND(ISERROR(DG70),ISERROR(DH70)),"",IF(ISNUMBER(DG70),VLOOKUP($C22&amp;+"-"&amp;+DE$7,Сеть!$B$30:$D$2601,2,FALSE()),VLOOKUP(DE$7&amp;+"-"&amp;+$C22,Сеть!$B$30:$D$2601,2,FALSE()))))</f>
        <v/>
      </c>
      <c r="DG22" s="94" t="str">
        <f aca="false">IF(DF22="","",($D22+DE22)/DF22)</f>
        <v/>
      </c>
      <c r="DH22" s="94" t="str">
        <f aca="false">IF(DF22="","",1/DF22)</f>
        <v/>
      </c>
      <c r="DI22" s="97" t="str">
        <f aca="false">IF(ISBLANK(DI$7),"",IF(AND(ISERROR(DK70),ISERROR(DL70)),"",IF(ISNUMBER(DK70),DK70,DL70)))</f>
        <v/>
      </c>
      <c r="DJ22" s="94" t="str">
        <f aca="false">IF(ISBLANK(DI$7),"",IF(AND(ISERROR(DK70),ISERROR(DL70)),"",IF(ISNUMBER(DK70),VLOOKUP($C22&amp;+"-"&amp;+DI$7,Сеть!$B$30:$D$2601,2,FALSE()),VLOOKUP(DI$7&amp;+"-"&amp;+$C22,Сеть!$B$30:$D$2601,2,FALSE()))))</f>
        <v/>
      </c>
      <c r="DK22" s="94" t="str">
        <f aca="false">IF(DJ22="","",($D22+DI22)/DJ22)</f>
        <v/>
      </c>
      <c r="DL22" s="94" t="str">
        <f aca="false">IF(DJ22="","",1/DJ22)</f>
        <v/>
      </c>
      <c r="DM22" s="97" t="str">
        <f aca="false">IF(ISBLANK(DM$7),"",IF(AND(ISERROR(DO70),ISERROR(DP70)),"",IF(ISNUMBER(DO70),DO70,DP70)))</f>
        <v/>
      </c>
      <c r="DN22" s="94" t="str">
        <f aca="false">IF(ISBLANK(DM$7),"",IF(AND(ISERROR(DO70),ISERROR(DP70)),"",IF(ISNUMBER(DO70),VLOOKUP($C22&amp;+"-"&amp;+DM$7,Сеть!$B$30:$D$2601,2,FALSE()),VLOOKUP(DM$7&amp;+"-"&amp;+$C22,Сеть!$B$30:$D$2601,2,FALSE()))))</f>
        <v/>
      </c>
      <c r="DO22" s="94" t="str">
        <f aca="false">IF(DN22="","",($D22+DM22)/DN22)</f>
        <v/>
      </c>
      <c r="DP22" s="94" t="str">
        <f aca="false">IF(DN22="","",1/DN22)</f>
        <v/>
      </c>
      <c r="DQ22" s="97" t="str">
        <f aca="false">IF(ISBLANK(DQ$7),"",IF(AND(ISERROR(DS70),ISERROR(DT70)),"",IF(ISNUMBER(DS70),DS70,DT70)))</f>
        <v/>
      </c>
      <c r="DR22" s="94" t="str">
        <f aca="false">IF(ISBLANK(DQ$7),"",IF(AND(ISERROR(DS70),ISERROR(DT70)),"",IF(ISNUMBER(DS70),VLOOKUP($C22&amp;+"-"&amp;+DQ$7,Сеть!$B$30:$D$2601,2,FALSE()),VLOOKUP(DQ$7&amp;+"-"&amp;+$C22,Сеть!$B$30:$D$2601,2,FALSE()))))</f>
        <v/>
      </c>
      <c r="DS22" s="94" t="str">
        <f aca="false">IF(DR22="","",($D22+DQ22)/DR22)</f>
        <v/>
      </c>
      <c r="DT22" s="94" t="str">
        <f aca="false">IF(DR22="","",1/DR22)</f>
        <v/>
      </c>
      <c r="DU22" s="97" t="str">
        <f aca="false">IF(ISBLANK(DU$7),"",IF(AND(ISERROR(DW70),ISERROR(DX70)),"",IF(ISNUMBER(DW70),DW70,DX70)))</f>
        <v/>
      </c>
      <c r="DV22" s="94" t="str">
        <f aca="false">IF(ISBLANK(DU$7),"",IF(AND(ISERROR(DW70),ISERROR(DX70)),"",IF(ISNUMBER(DW70),VLOOKUP($C22&amp;+"-"&amp;+DU$7,Сеть!$B$30:$D$2601,2,FALSE()),VLOOKUP(DU$7&amp;+"-"&amp;+$C22,Сеть!$B$30:$D$2601,2,FALSE()))))</f>
        <v/>
      </c>
      <c r="DW22" s="94" t="str">
        <f aca="false">IF(DV22="","",($D22+DU22)/DV22)</f>
        <v/>
      </c>
      <c r="DX22" s="94" t="str">
        <f aca="false">IF(DV22="","",1/DV22)</f>
        <v/>
      </c>
      <c r="DY22" s="97" t="str">
        <f aca="false">IF(ISBLANK(DY$7),"",IF(AND(ISERROR(EA70),ISERROR(EB70)),"",IF(ISNUMBER(EA70),EA70,EB70)))</f>
        <v/>
      </c>
      <c r="DZ22" s="94" t="str">
        <f aca="false">IF(ISBLANK(DY$7),"",IF(AND(ISERROR(EA70),ISERROR(EB70)),"",IF(ISNUMBER(EA70),VLOOKUP($C22&amp;+"-"&amp;+DY$7,Сеть!$B$30:$D$2601,2,FALSE()),VLOOKUP(DY$7&amp;+"-"&amp;+$C22,Сеть!$B$30:$D$2601,2,FALSE()))))</f>
        <v/>
      </c>
      <c r="EA22" s="94" t="str">
        <f aca="false">IF(DZ22="","",($D22+DY22)/DZ22)</f>
        <v/>
      </c>
      <c r="EB22" s="94" t="str">
        <f aca="false">IF(DZ22="","",1/DZ22)</f>
        <v/>
      </c>
      <c r="EC22" s="97" t="str">
        <f aca="false">IF(ISBLANK(EC$7),"",IF(AND(ISERROR(EE70),ISERROR(EF70)),"",IF(ISNUMBER(EE70),EE70,EF70)))</f>
        <v/>
      </c>
      <c r="ED22" s="94" t="str">
        <f aca="false">IF(ISBLANK(EC$7),"",IF(AND(ISERROR(EE70),ISERROR(EF70)),"",IF(ISNUMBER(EE70),VLOOKUP($C22&amp;+"-"&amp;+EC$7,Сеть!$B$30:$D$2601,2,FALSE()),VLOOKUP(EC$7&amp;+"-"&amp;+$C22,Сеть!$B$30:$D$2601,2,FALSE()))))</f>
        <v/>
      </c>
      <c r="EE22" s="94" t="str">
        <f aca="false">IF(ED22="","",($D22+EC22)/ED22)</f>
        <v/>
      </c>
      <c r="EF22" s="94" t="str">
        <f aca="false">IF(ED22="","",1/ED22)</f>
        <v/>
      </c>
      <c r="EG22" s="97" t="str">
        <f aca="false">IF(ISBLANK(EG$7),"",IF(AND(ISERROR(EI70),ISERROR(EJ70)),"",IF(ISNUMBER(EI70),EI70,EJ70)))</f>
        <v/>
      </c>
      <c r="EH22" s="94" t="str">
        <f aca="false">IF(ISBLANK(EG$7),"",IF(AND(ISERROR(EI70),ISERROR(EJ70)),"",IF(ISNUMBER(EI70),VLOOKUP($C22&amp;+"-"&amp;+EG$7,Сеть!$B$30:$D$2601,2,FALSE()),VLOOKUP(EG$7&amp;+"-"&amp;+$C22,Сеть!$B$30:$D$2601,2,FALSE()))))</f>
        <v/>
      </c>
      <c r="EI22" s="94" t="str">
        <f aca="false">IF(EH22="","",($D22+EG22)/EH22)</f>
        <v/>
      </c>
      <c r="EJ22" s="94" t="str">
        <f aca="false">IF(EH22="","",1/EH22)</f>
        <v/>
      </c>
      <c r="EK22" s="97" t="str">
        <f aca="false">IF(ISBLANK(EK$7),"",IF(AND(ISERROR(EM70),ISERROR(EN70)),"",IF(ISNUMBER(EM70),EM70,EN70)))</f>
        <v/>
      </c>
      <c r="EL22" s="94" t="str">
        <f aca="false">IF(ISBLANK(EK$7),"",IF(AND(ISERROR(EM70),ISERROR(EN70)),"",IF(ISNUMBER(EM70),VLOOKUP($C22&amp;+"-"&amp;+EK$7,Сеть!$B$30:$D$2601,2,FALSE()),VLOOKUP(EK$7&amp;+"-"&amp;+$C22,Сеть!$B$30:$D$2601,2,FALSE()))))</f>
        <v/>
      </c>
      <c r="EM22" s="94" t="str">
        <f aca="false">IF(EL22="","",($D22+EK22)/EL22)</f>
        <v/>
      </c>
      <c r="EN22" s="94" t="str">
        <f aca="false">IF(EL22="","",1/EL22)</f>
        <v/>
      </c>
      <c r="EO22" s="97" t="str">
        <f aca="false">IF(ISBLANK(EO$7),"",IF(AND(ISERROR(EQ70),ISERROR(ER70)),"",IF(ISNUMBER(EQ70),EQ70,ER70)))</f>
        <v/>
      </c>
      <c r="EP22" s="94" t="str">
        <f aca="false">IF(ISBLANK(EO$7),"",IF(AND(ISERROR(EQ70),ISERROR(ER70)),"",IF(ISNUMBER(EQ70),VLOOKUP($C22&amp;+"-"&amp;+EO$7,Сеть!$B$30:$D$2601,2,FALSE()),VLOOKUP(EO$7&amp;+"-"&amp;+$C22,Сеть!$B$30:$D$2601,2,FALSE()))))</f>
        <v/>
      </c>
      <c r="EQ22" s="94" t="str">
        <f aca="false">IF(EP22="","",($D22+EO22)/EP22)</f>
        <v/>
      </c>
      <c r="ER22" s="94" t="str">
        <f aca="false">IF(EP22="","",1/EP22)</f>
        <v/>
      </c>
      <c r="ES22" s="97" t="str">
        <f aca="false">IF(ISBLANK(ES$7),"",IF(AND(ISERROR(EU70),ISERROR(EV70)),"",IF(ISNUMBER(EU70),EU70,EV70)))</f>
        <v/>
      </c>
      <c r="ET22" s="94" t="str">
        <f aca="false">IF(ISBLANK(ES$7),"",IF(AND(ISERROR(EU70),ISERROR(EV70)),"",IF(ISNUMBER(EU70),VLOOKUP($C22&amp;+"-"&amp;+ES$7,Сеть!$B$30:$D$2601,2,FALSE()),VLOOKUP(ES$7&amp;+"-"&amp;+$C22,Сеть!$B$30:$D$2601,2,FALSE()))))</f>
        <v/>
      </c>
      <c r="EU22" s="94" t="str">
        <f aca="false">IF(ET22="","",($D22+ES22)/ET22)</f>
        <v/>
      </c>
      <c r="EV22" s="94" t="str">
        <f aca="false">IF(ET22="","",1/ET22)</f>
        <v/>
      </c>
      <c r="EW22" s="97" t="str">
        <f aca="false">IF(ISBLANK(EW$7),"",IF(AND(ISERROR(EY70),ISERROR(EZ70)),"",IF(ISNUMBER(EY70),EY70,EZ70)))</f>
        <v/>
      </c>
      <c r="EX22" s="94" t="str">
        <f aca="false">IF(ISBLANK(EW$7),"",IF(AND(ISERROR(EY70),ISERROR(EZ70)),"",IF(ISNUMBER(EY70),VLOOKUP($C22&amp;+"-"&amp;+EW$7,Сеть!$B$30:$D$2601,2,FALSE()),VLOOKUP(EW$7&amp;+"-"&amp;+$C22,Сеть!$B$30:$D$2601,2,FALSE()))))</f>
        <v/>
      </c>
      <c r="EY22" s="94" t="str">
        <f aca="false">IF(EX22="","",($D22+EW22)/EX22)</f>
        <v/>
      </c>
      <c r="EZ22" s="94" t="str">
        <f aca="false">IF(EX22="","",1/EX22)</f>
        <v/>
      </c>
      <c r="FA22" s="97" t="str">
        <f aca="false">IF(ISBLANK(FA$7),"",IF(AND(ISERROR(FC70),ISERROR(FD70)),"",IF(ISNUMBER(FC70),FC70,FD70)))</f>
        <v/>
      </c>
      <c r="FB22" s="94" t="str">
        <f aca="false">IF(ISBLANK(FA$7),"",IF(AND(ISERROR(FC70),ISERROR(FD70)),"",IF(ISNUMBER(FC70),VLOOKUP($C22&amp;+"-"&amp;+FA$7,Сеть!$B$30:$D$2601,2,FALSE()),VLOOKUP(FA$7&amp;+"-"&amp;+$C22,Сеть!$B$30:$D$2601,2,FALSE()))))</f>
        <v/>
      </c>
      <c r="FC22" s="94" t="str">
        <f aca="false">IF(FB22="","",($D22+FA22)/FB22)</f>
        <v/>
      </c>
      <c r="FD22" s="94" t="str">
        <f aca="false">IF(FB22="","",1/FB22)</f>
        <v/>
      </c>
      <c r="FE22" s="97" t="str">
        <f aca="false">IF(ISBLANK(FE$7),"",IF(AND(ISERROR(FG70),ISERROR(FH70)),"",IF(ISNUMBER(FG70),FG70,FH70)))</f>
        <v/>
      </c>
      <c r="FF22" s="94" t="str">
        <f aca="false">IF(ISBLANK(FE$7),"",IF(AND(ISERROR(FG70),ISERROR(FH70)),"",IF(ISNUMBER(FG70),VLOOKUP($C22&amp;+"-"&amp;+FE$7,Сеть!$B$30:$D$2601,2,FALSE()),VLOOKUP(FE$7&amp;+"-"&amp;+$C22,Сеть!$B$30:$D$2601,2,FALSE()))))</f>
        <v/>
      </c>
      <c r="FG22" s="94" t="str">
        <f aca="false">IF(FF22="","",($D22+FE22)/FF22)</f>
        <v/>
      </c>
      <c r="FH22" s="94" t="str">
        <f aca="false">IF(FF22="","",1/FF22)</f>
        <v/>
      </c>
      <c r="FI22" s="64"/>
    </row>
    <row r="23" customFormat="false" ht="16.15" hidden="true" customHeight="true" outlineLevel="0" collapsed="false">
      <c r="A23" s="57"/>
      <c r="B23" s="83" t="n">
        <f aca="false">IF(BF$7=0,"",BF$7)</f>
        <v>14</v>
      </c>
      <c r="C23" s="91" t="str">
        <f aca="false">IF(BE$7="","",(BE$7))</f>
        <v/>
      </c>
      <c r="D23" s="92" t="str">
        <f aca="false">IF(BE$8="",IF(ISERROR(BH51),0,BH$51),BE$8)</f>
        <v/>
      </c>
      <c r="E23" s="93" t="str">
        <f aca="false">IF(BE10="","",-BE10)</f>
        <v/>
      </c>
      <c r="F23" s="94" t="str">
        <f aca="false">IF(BF10="","",BF10)</f>
        <v/>
      </c>
      <c r="G23" s="94" t="str">
        <f aca="false">IF(F23="","",($D23+E23)/F23)</f>
        <v/>
      </c>
      <c r="H23" s="94" t="str">
        <f aca="false">IF(F23="","",1/F23)</f>
        <v/>
      </c>
      <c r="I23" s="97" t="str">
        <f aca="false">IF(BE11="","",-BE11)</f>
        <v/>
      </c>
      <c r="J23" s="94" t="str">
        <f aca="false">IF(BF11="","",BF11)</f>
        <v/>
      </c>
      <c r="K23" s="94" t="str">
        <f aca="false">IF(J23="","",($D23+I23)/J23)</f>
        <v/>
      </c>
      <c r="L23" s="94" t="str">
        <f aca="false">IF(J23="","",1/J23)</f>
        <v/>
      </c>
      <c r="M23" s="97" t="str">
        <f aca="false">IF(BE12="","",-BE12)</f>
        <v/>
      </c>
      <c r="N23" s="94" t="str">
        <f aca="false">IF(BF12="","",BF12)</f>
        <v/>
      </c>
      <c r="O23" s="94" t="str">
        <f aca="false">IF(N23="","",($D23+M23)/N23)</f>
        <v/>
      </c>
      <c r="P23" s="94" t="str">
        <f aca="false">IF(N23="","",1/N23)</f>
        <v/>
      </c>
      <c r="Q23" s="97" t="str">
        <f aca="false">IF(BE13="","",-BE13)</f>
        <v/>
      </c>
      <c r="R23" s="94" t="str">
        <f aca="false">IF(BF13="","",BF13)</f>
        <v/>
      </c>
      <c r="S23" s="94" t="str">
        <f aca="false">IF(R23="","",($D23+Q23)/R23)</f>
        <v/>
      </c>
      <c r="T23" s="94" t="str">
        <f aca="false">IF(R23="","",1/R23)</f>
        <v/>
      </c>
      <c r="U23" s="97" t="str">
        <f aca="false">IF(BE14="","",-BE14)</f>
        <v/>
      </c>
      <c r="V23" s="94" t="str">
        <f aca="false">IF(BF14="","",BF14)</f>
        <v/>
      </c>
      <c r="W23" s="94" t="str">
        <f aca="false">IF(V23="","",($D23+U23)/V23)</f>
        <v/>
      </c>
      <c r="X23" s="94" t="str">
        <f aca="false">IF(V23="","",1/V23)</f>
        <v/>
      </c>
      <c r="Y23" s="97" t="str">
        <f aca="false">IF(BE15="","",-BE15)</f>
        <v/>
      </c>
      <c r="Z23" s="94" t="str">
        <f aca="false">IF(BF15="","",BF15)</f>
        <v/>
      </c>
      <c r="AA23" s="94" t="str">
        <f aca="false">IF(Z23="","",($D23+Y23)/Z23)</f>
        <v/>
      </c>
      <c r="AB23" s="94" t="str">
        <f aca="false">IF(Z23="","",1/Z23)</f>
        <v/>
      </c>
      <c r="AC23" s="97" t="str">
        <f aca="false">IF(BE16="","",-BE16)</f>
        <v/>
      </c>
      <c r="AD23" s="94" t="str">
        <f aca="false">IF(BF16="","",BF16)</f>
        <v/>
      </c>
      <c r="AE23" s="94" t="str">
        <f aca="false">IF(AD23="","",($D23+AC23)/AD23)</f>
        <v/>
      </c>
      <c r="AF23" s="94" t="str">
        <f aca="false">IF(AD23="","",1/AD23)</f>
        <v/>
      </c>
      <c r="AG23" s="97" t="str">
        <f aca="false">IF(BE17="","",-BE17)</f>
        <v/>
      </c>
      <c r="AH23" s="94" t="str">
        <f aca="false">IF(BF17="","",BF17)</f>
        <v/>
      </c>
      <c r="AI23" s="94" t="str">
        <f aca="false">IF(AH23="","",($D23+AG23)/AH23)</f>
        <v/>
      </c>
      <c r="AJ23" s="94" t="str">
        <f aca="false">IF(AH23="","",1/AH23)</f>
        <v/>
      </c>
      <c r="AK23" s="97" t="str">
        <f aca="false">IF(BE18="","",-BE18)</f>
        <v/>
      </c>
      <c r="AL23" s="94" t="str">
        <f aca="false">IF(BF18="","",BF18)</f>
        <v/>
      </c>
      <c r="AM23" s="94" t="str">
        <f aca="false">IF(AL23="","",($D23+AK23)/AL23)</f>
        <v/>
      </c>
      <c r="AN23" s="94" t="str">
        <f aca="false">IF(AL23="","",1/AL23)</f>
        <v/>
      </c>
      <c r="AO23" s="97" t="str">
        <f aca="false">IF(BE19="","",-BE19)</f>
        <v/>
      </c>
      <c r="AP23" s="94" t="str">
        <f aca="false">IF(BF19="","",BF19)</f>
        <v/>
      </c>
      <c r="AQ23" s="94" t="str">
        <f aca="false">IF(AP23="","",($D23+AO23)/AP23)</f>
        <v/>
      </c>
      <c r="AR23" s="94" t="str">
        <f aca="false">IF(AP23="","",1/AP23)</f>
        <v/>
      </c>
      <c r="AS23" s="97" t="str">
        <f aca="false">IF(BE20="","",-BE20)</f>
        <v/>
      </c>
      <c r="AT23" s="94" t="str">
        <f aca="false">IF(BF20="","",BF20)</f>
        <v/>
      </c>
      <c r="AU23" s="94" t="str">
        <f aca="false">IF(AT23="","",($D23+AS23)/AT23)</f>
        <v/>
      </c>
      <c r="AV23" s="94" t="str">
        <f aca="false">IF(AT23="","",1/AT23)</f>
        <v/>
      </c>
      <c r="AW23" s="97" t="str">
        <f aca="false">IF(BE21="","",-BE21)</f>
        <v/>
      </c>
      <c r="AX23" s="94" t="str">
        <f aca="false">IF(BF21="","",BF21)</f>
        <v/>
      </c>
      <c r="AY23" s="94" t="str">
        <f aca="false">IF(AX23="","",($D23+AW23)/AX23)</f>
        <v/>
      </c>
      <c r="AZ23" s="94" t="str">
        <f aca="false">IF(AX23="","",1/AX23)</f>
        <v/>
      </c>
      <c r="BA23" s="97" t="str">
        <f aca="false">IF(BE22="","",-BE22)</f>
        <v/>
      </c>
      <c r="BB23" s="94" t="str">
        <f aca="false">IF(BF22="","",BF22)</f>
        <v/>
      </c>
      <c r="BC23" s="94" t="str">
        <f aca="false">IF(BB23="","",($D23+BA23)/BB23)</f>
        <v/>
      </c>
      <c r="BD23" s="94" t="str">
        <f aca="false">IF(BB23="","",1/BB23)</f>
        <v/>
      </c>
      <c r="BE23" s="95"/>
      <c r="BF23" s="96"/>
      <c r="BG23" s="96"/>
      <c r="BH23" s="96"/>
      <c r="BI23" s="97" t="str">
        <f aca="false">IF(ISBLANK(BI$7),"",IF(AND(ISERROR(BK71),ISERROR(BL71)),"",IF(ISNUMBER(BK71),BK71,BL71)))</f>
        <v/>
      </c>
      <c r="BJ23" s="94" t="str">
        <f aca="false">IF(ISBLANK(BI$7),"",IF(AND(ISERROR(BK71),ISERROR(BL71)),"",IF(ISNUMBER(BK71),VLOOKUP($C23&amp;+"-"&amp;+BI$7,Сеть!$B$30:$D$2601,2,FALSE()),VLOOKUP(BI$7&amp;+"-"&amp;+$C23,Сеть!$B$30:$D$2601,2,FALSE()))))</f>
        <v/>
      </c>
      <c r="BK23" s="94" t="str">
        <f aca="false">IF(BJ23="","",($D23+BI23)/BJ23)</f>
        <v/>
      </c>
      <c r="BL23" s="94" t="str">
        <f aca="false">IF(BJ23="","",1/BJ23)</f>
        <v/>
      </c>
      <c r="BM23" s="97" t="str">
        <f aca="false">IF(ISBLANK(BM$7),"",IF(AND(ISERROR(BO71),ISERROR(BP71)),"",IF(ISNUMBER(BO71),BO71,BP71)))</f>
        <v/>
      </c>
      <c r="BN23" s="94" t="str">
        <f aca="false">IF(ISBLANK(BM$7),"",IF(AND(ISERROR(BO71),ISERROR(BP71)),"",IF(ISNUMBER(BO71),VLOOKUP($C23&amp;+"-"&amp;+BM$7,Сеть!$B$30:$D$2601,2,FALSE()),VLOOKUP(BM$7&amp;+"-"&amp;+$C23,Сеть!$B$30:$D$2601,2,FALSE()))))</f>
        <v/>
      </c>
      <c r="BO23" s="94" t="str">
        <f aca="false">IF(BN23="","",($D23+BM23)/BN23)</f>
        <v/>
      </c>
      <c r="BP23" s="94" t="str">
        <f aca="false">IF(BN23="","",1/BN23)</f>
        <v/>
      </c>
      <c r="BQ23" s="97" t="str">
        <f aca="false">IF(ISBLANK(BQ$7),"",IF(AND(ISERROR(BS71),ISERROR(BT71)),"",IF(ISNUMBER(BS71),BS71,BT71)))</f>
        <v/>
      </c>
      <c r="BR23" s="94" t="str">
        <f aca="false">IF(ISBLANK(BQ$7),"",IF(AND(ISERROR(BS71),ISERROR(BT71)),"",IF(ISNUMBER(BS71),VLOOKUP($C23&amp;+"-"&amp;+BQ$7,Сеть!$B$30:$D$2601,2,FALSE()),VLOOKUP(BQ$7&amp;+"-"&amp;+$C23,Сеть!$B$30:$D$2601,2,FALSE()))))</f>
        <v/>
      </c>
      <c r="BS23" s="94" t="str">
        <f aca="false">IF(BR23="","",($D23+BQ23)/BR23)</f>
        <v/>
      </c>
      <c r="BT23" s="94" t="str">
        <f aca="false">IF(BR23="","",1/BR23)</f>
        <v/>
      </c>
      <c r="BU23" s="97" t="str">
        <f aca="false">IF(ISBLANK(BU$7),"",IF(AND(ISERROR(BW71),ISERROR(BX71)),"",IF(ISNUMBER(BW71),BW71,BX71)))</f>
        <v/>
      </c>
      <c r="BV23" s="94" t="str">
        <f aca="false">IF(ISBLANK(BU$7),"",IF(AND(ISERROR(BW71),ISERROR(BX71)),"",IF(ISNUMBER(BW71),VLOOKUP($C23&amp;+"-"&amp;+BU$7,Сеть!$B$30:$D$2601,2,FALSE()),VLOOKUP(BU$7&amp;+"-"&amp;+$C23,Сеть!$B$30:$D$2601,2,FALSE()))))</f>
        <v/>
      </c>
      <c r="BW23" s="94" t="str">
        <f aca="false">IF(BV23="","",($D23+BU23)/BV23)</f>
        <v/>
      </c>
      <c r="BX23" s="94" t="str">
        <f aca="false">IF(BV23="","",1/BV23)</f>
        <v/>
      </c>
      <c r="BY23" s="97" t="str">
        <f aca="false">IF(ISBLANK(BY$7),"",IF(AND(ISERROR(CA71),ISERROR(CB71)),"",IF(ISNUMBER(CA71),CA71,CB71)))</f>
        <v/>
      </c>
      <c r="BZ23" s="94" t="str">
        <f aca="false">IF(ISBLANK(BY$7),"",IF(AND(ISERROR(CA71),ISERROR(CB71)),"",IF(ISNUMBER(CA71),VLOOKUP($C23&amp;+"-"&amp;+BY$7,Сеть!$B$30:$D$2601,2,FALSE()),VLOOKUP(BY$7&amp;+"-"&amp;+$C23,Сеть!$B$30:$D$2601,2,FALSE()))))</f>
        <v/>
      </c>
      <c r="CA23" s="94" t="str">
        <f aca="false">IF(BZ23="","",($D23+BY23)/BZ23)</f>
        <v/>
      </c>
      <c r="CB23" s="94" t="str">
        <f aca="false">IF(BZ23="","",1/BZ23)</f>
        <v/>
      </c>
      <c r="CC23" s="97" t="str">
        <f aca="false">IF(ISBLANK(CC$7),"",IF(AND(ISERROR(CE71),ISERROR(CF71)),"",IF(ISNUMBER(CE71),CE71,CF71)))</f>
        <v/>
      </c>
      <c r="CD23" s="94" t="str">
        <f aca="false">IF(ISBLANK(CC$7),"",IF(AND(ISERROR(CE71),ISERROR(CF71)),"",IF(ISNUMBER(CE71),VLOOKUP($C23&amp;+"-"&amp;+CC$7,Сеть!$B$30:$D$2601,2,FALSE()),VLOOKUP(CC$7&amp;+"-"&amp;+$C23,Сеть!$B$30:$D$2601,2,FALSE()))))</f>
        <v/>
      </c>
      <c r="CE23" s="94" t="str">
        <f aca="false">IF(CD23="","",($D23+CC23)/CD23)</f>
        <v/>
      </c>
      <c r="CF23" s="94" t="str">
        <f aca="false">IF(CD23="","",1/CD23)</f>
        <v/>
      </c>
      <c r="CG23" s="97" t="str">
        <f aca="false">IF(ISBLANK(CG$7),"",IF(AND(ISERROR(CI71),ISERROR(CJ71)),"",IF(ISNUMBER(CI71),CI71,CJ71)))</f>
        <v/>
      </c>
      <c r="CH23" s="94" t="str">
        <f aca="false">IF(ISBLANK(CG$7),"",IF(AND(ISERROR(CI71),ISERROR(CJ71)),"",IF(ISNUMBER(CI71),VLOOKUP($C23&amp;+"-"&amp;+CG$7,Сеть!$B$30:$D$2601,2,FALSE()),VLOOKUP(CG$7&amp;+"-"&amp;+$C23,Сеть!$B$30:$D$2601,2,FALSE()))))</f>
        <v/>
      </c>
      <c r="CI23" s="94" t="str">
        <f aca="false">IF(CH23="","",($D23+CG23)/CH23)</f>
        <v/>
      </c>
      <c r="CJ23" s="94" t="str">
        <f aca="false">IF(CH23="","",1/CH23)</f>
        <v/>
      </c>
      <c r="CK23" s="97" t="str">
        <f aca="false">IF(ISBLANK(CK$7),"",IF(AND(ISERROR(CM71),ISERROR(CN71)),"",IF(ISNUMBER(CM71),CM71,CN71)))</f>
        <v/>
      </c>
      <c r="CL23" s="94" t="str">
        <f aca="false">IF(ISBLANK(CK$7),"",IF(AND(ISERROR(CM71),ISERROR(CN71)),"",IF(ISNUMBER(CM71),VLOOKUP($C23&amp;+"-"&amp;+CK$7,Сеть!$B$30:$D$2601,2,FALSE()),VLOOKUP(CK$7&amp;+"-"&amp;+$C23,Сеть!$B$30:$D$2601,2,FALSE()))))</f>
        <v/>
      </c>
      <c r="CM23" s="94" t="str">
        <f aca="false">IF(CL23="","",($D23+CK23)/CL23)</f>
        <v/>
      </c>
      <c r="CN23" s="94" t="str">
        <f aca="false">IF(CL23="","",1/CL23)</f>
        <v/>
      </c>
      <c r="CO23" s="97" t="str">
        <f aca="false">IF(ISBLANK(CO$7),"",IF(AND(ISERROR(CQ71),ISERROR(CR71)),"",IF(ISNUMBER(CQ71),CQ71,CR71)))</f>
        <v/>
      </c>
      <c r="CP23" s="94" t="str">
        <f aca="false">IF(ISBLANK(CO$7),"",IF(AND(ISERROR(CQ71),ISERROR(CR71)),"",IF(ISNUMBER(CQ71),VLOOKUP($C23&amp;+"-"&amp;+CO$7,Сеть!$B$30:$D$2601,2,FALSE()),VLOOKUP(CO$7&amp;+"-"&amp;+$C23,Сеть!$B$30:$D$2601,2,FALSE()))))</f>
        <v/>
      </c>
      <c r="CQ23" s="94" t="str">
        <f aca="false">IF(CP23="","",($D23+CO23)/CP23)</f>
        <v/>
      </c>
      <c r="CR23" s="94" t="str">
        <f aca="false">IF(CP23="","",1/CP23)</f>
        <v/>
      </c>
      <c r="CS23" s="97" t="str">
        <f aca="false">IF(ISBLANK(CS$7),"",IF(AND(ISERROR(CU71),ISERROR(CV71)),"",IF(ISNUMBER(CU71),CU71,CV71)))</f>
        <v/>
      </c>
      <c r="CT23" s="94" t="str">
        <f aca="false">IF(ISBLANK(CS$7),"",IF(AND(ISERROR(CU71),ISERROR(CV71)),"",IF(ISNUMBER(CU71),VLOOKUP($C23&amp;+"-"&amp;+CS$7,Сеть!$B$30:$D$2601,2,FALSE()),VLOOKUP(CS$7&amp;+"-"&amp;+$C23,Сеть!$B$30:$D$2601,2,FALSE()))))</f>
        <v/>
      </c>
      <c r="CU23" s="94" t="str">
        <f aca="false">IF(CT23="","",($D23+CS23)/CT23)</f>
        <v/>
      </c>
      <c r="CV23" s="94" t="str">
        <f aca="false">IF(CT23="","",1/CT23)</f>
        <v/>
      </c>
      <c r="CW23" s="97" t="str">
        <f aca="false">IF(ISBLANK(CW$7),"",IF(AND(ISERROR(CY71),ISERROR(CZ71)),"",IF(ISNUMBER(CY71),CY71,CZ71)))</f>
        <v/>
      </c>
      <c r="CX23" s="94" t="str">
        <f aca="false">IF(ISBLANK(CW$7),"",IF(AND(ISERROR(CY71),ISERROR(CZ71)),"",IF(ISNUMBER(CY71),VLOOKUP($C23&amp;+"-"&amp;+CW$7,Сеть!$B$30:$D$2601,2,FALSE()),VLOOKUP(CW$7&amp;+"-"&amp;+$C23,Сеть!$B$30:$D$2601,2,FALSE()))))</f>
        <v/>
      </c>
      <c r="CY23" s="94" t="str">
        <f aca="false">IF(CX23="","",($D23+CW23)/CX23)</f>
        <v/>
      </c>
      <c r="CZ23" s="94" t="str">
        <f aca="false">IF(CX23="","",1/CX23)</f>
        <v/>
      </c>
      <c r="DA23" s="97" t="str">
        <f aca="false">IF(ISBLANK(DA$7),"",IF(AND(ISERROR(DC71),ISERROR(DD71)),"",IF(ISNUMBER(DC71),DC71,DD71)))</f>
        <v/>
      </c>
      <c r="DB23" s="94" t="str">
        <f aca="false">IF(ISBLANK(DA$7),"",IF(AND(ISERROR(DC71),ISERROR(DD71)),"",IF(ISNUMBER(DC71),VLOOKUP($C23&amp;+"-"&amp;+DA$7,Сеть!$B$30:$D$2601,2,FALSE()),VLOOKUP(DA$7&amp;+"-"&amp;+$C23,Сеть!$B$30:$D$2601,2,FALSE()))))</f>
        <v/>
      </c>
      <c r="DC23" s="94" t="str">
        <f aca="false">IF(DB23="","",($D23+DA23)/DB23)</f>
        <v/>
      </c>
      <c r="DD23" s="94" t="str">
        <f aca="false">IF(DB23="","",1/DB23)</f>
        <v/>
      </c>
      <c r="DE23" s="97" t="str">
        <f aca="false">IF(ISBLANK(DE$7),"",IF(AND(ISERROR(DG71),ISERROR(DH71)),"",IF(ISNUMBER(DG71),DG71,DH71)))</f>
        <v/>
      </c>
      <c r="DF23" s="94" t="str">
        <f aca="false">IF(ISBLANK(DE$7),"",IF(AND(ISERROR(DG71),ISERROR(DH71)),"",IF(ISNUMBER(DG71),VLOOKUP($C23&amp;+"-"&amp;+DE$7,Сеть!$B$30:$D$2601,2,FALSE()),VLOOKUP(DE$7&amp;+"-"&amp;+$C23,Сеть!$B$30:$D$2601,2,FALSE()))))</f>
        <v/>
      </c>
      <c r="DG23" s="94" t="str">
        <f aca="false">IF(DF23="","",($D23+DE23)/DF23)</f>
        <v/>
      </c>
      <c r="DH23" s="94" t="str">
        <f aca="false">IF(DF23="","",1/DF23)</f>
        <v/>
      </c>
      <c r="DI23" s="97" t="str">
        <f aca="false">IF(ISBLANK(DI$7),"",IF(AND(ISERROR(DK71),ISERROR(DL71)),"",IF(ISNUMBER(DK71),DK71,DL71)))</f>
        <v/>
      </c>
      <c r="DJ23" s="94" t="str">
        <f aca="false">IF(ISBLANK(DI$7),"",IF(AND(ISERROR(DK71),ISERROR(DL71)),"",IF(ISNUMBER(DK71),VLOOKUP($C23&amp;+"-"&amp;+DI$7,Сеть!$B$30:$D$2601,2,FALSE()),VLOOKUP(DI$7&amp;+"-"&amp;+$C23,Сеть!$B$30:$D$2601,2,FALSE()))))</f>
        <v/>
      </c>
      <c r="DK23" s="94" t="str">
        <f aca="false">IF(DJ23="","",($D23+DI23)/DJ23)</f>
        <v/>
      </c>
      <c r="DL23" s="94" t="str">
        <f aca="false">IF(DJ23="","",1/DJ23)</f>
        <v/>
      </c>
      <c r="DM23" s="97" t="str">
        <f aca="false">IF(ISBLANK(DM$7),"",IF(AND(ISERROR(DO71),ISERROR(DP71)),"",IF(ISNUMBER(DO71),DO71,DP71)))</f>
        <v/>
      </c>
      <c r="DN23" s="94" t="str">
        <f aca="false">IF(ISBLANK(DM$7),"",IF(AND(ISERROR(DO71),ISERROR(DP71)),"",IF(ISNUMBER(DO71),VLOOKUP($C23&amp;+"-"&amp;+DM$7,Сеть!$B$30:$D$2601,2,FALSE()),VLOOKUP(DM$7&amp;+"-"&amp;+$C23,Сеть!$B$30:$D$2601,2,FALSE()))))</f>
        <v/>
      </c>
      <c r="DO23" s="94" t="str">
        <f aca="false">IF(DN23="","",($D23+DM23)/DN23)</f>
        <v/>
      </c>
      <c r="DP23" s="94" t="str">
        <f aca="false">IF(DN23="","",1/DN23)</f>
        <v/>
      </c>
      <c r="DQ23" s="97" t="str">
        <f aca="false">IF(ISBLANK(DQ$7),"",IF(AND(ISERROR(DS71),ISERROR(DT71)),"",IF(ISNUMBER(DS71),DS71,DT71)))</f>
        <v/>
      </c>
      <c r="DR23" s="94" t="str">
        <f aca="false">IF(ISBLANK(DQ$7),"",IF(AND(ISERROR(DS71),ISERROR(DT71)),"",IF(ISNUMBER(DS71),VLOOKUP($C23&amp;+"-"&amp;+DQ$7,Сеть!$B$30:$D$2601,2,FALSE()),VLOOKUP(DQ$7&amp;+"-"&amp;+$C23,Сеть!$B$30:$D$2601,2,FALSE()))))</f>
        <v/>
      </c>
      <c r="DS23" s="94" t="str">
        <f aca="false">IF(DR23="","",($D23+DQ23)/DR23)</f>
        <v/>
      </c>
      <c r="DT23" s="94" t="str">
        <f aca="false">IF(DR23="","",1/DR23)</f>
        <v/>
      </c>
      <c r="DU23" s="97" t="str">
        <f aca="false">IF(ISBLANK(DU$7),"",IF(AND(ISERROR(DW71),ISERROR(DX71)),"",IF(ISNUMBER(DW71),DW71,DX71)))</f>
        <v/>
      </c>
      <c r="DV23" s="94" t="str">
        <f aca="false">IF(ISBLANK(DU$7),"",IF(AND(ISERROR(DW71),ISERROR(DX71)),"",IF(ISNUMBER(DW71),VLOOKUP($C23&amp;+"-"&amp;+DU$7,Сеть!$B$30:$D$2601,2,FALSE()),VLOOKUP(DU$7&amp;+"-"&amp;+$C23,Сеть!$B$30:$D$2601,2,FALSE()))))</f>
        <v/>
      </c>
      <c r="DW23" s="94" t="str">
        <f aca="false">IF(DV23="","",($D23+DU23)/DV23)</f>
        <v/>
      </c>
      <c r="DX23" s="94" t="str">
        <f aca="false">IF(DV23="","",1/DV23)</f>
        <v/>
      </c>
      <c r="DY23" s="97" t="str">
        <f aca="false">IF(ISBLANK(DY$7),"",IF(AND(ISERROR(EA71),ISERROR(EB71)),"",IF(ISNUMBER(EA71),EA71,EB71)))</f>
        <v/>
      </c>
      <c r="DZ23" s="94" t="str">
        <f aca="false">IF(ISBLANK(DY$7),"",IF(AND(ISERROR(EA71),ISERROR(EB71)),"",IF(ISNUMBER(EA71),VLOOKUP($C23&amp;+"-"&amp;+DY$7,Сеть!$B$30:$D$2601,2,FALSE()),VLOOKUP(DY$7&amp;+"-"&amp;+$C23,Сеть!$B$30:$D$2601,2,FALSE()))))</f>
        <v/>
      </c>
      <c r="EA23" s="94" t="str">
        <f aca="false">IF(DZ23="","",($D23+DY23)/DZ23)</f>
        <v/>
      </c>
      <c r="EB23" s="94" t="str">
        <f aca="false">IF(DZ23="","",1/DZ23)</f>
        <v/>
      </c>
      <c r="EC23" s="97" t="str">
        <f aca="false">IF(ISBLANK(EC$7),"",IF(AND(ISERROR(EE71),ISERROR(EF71)),"",IF(ISNUMBER(EE71),EE71,EF71)))</f>
        <v/>
      </c>
      <c r="ED23" s="94" t="str">
        <f aca="false">IF(ISBLANK(EC$7),"",IF(AND(ISERROR(EE71),ISERROR(EF71)),"",IF(ISNUMBER(EE71),VLOOKUP($C23&amp;+"-"&amp;+EC$7,Сеть!$B$30:$D$2601,2,FALSE()),VLOOKUP(EC$7&amp;+"-"&amp;+$C23,Сеть!$B$30:$D$2601,2,FALSE()))))</f>
        <v/>
      </c>
      <c r="EE23" s="94" t="str">
        <f aca="false">IF(ED23="","",($D23+EC23)/ED23)</f>
        <v/>
      </c>
      <c r="EF23" s="94" t="str">
        <f aca="false">IF(ED23="","",1/ED23)</f>
        <v/>
      </c>
      <c r="EG23" s="97" t="str">
        <f aca="false">IF(ISBLANK(EG$7),"",IF(AND(ISERROR(EI71),ISERROR(EJ71)),"",IF(ISNUMBER(EI71),EI71,EJ71)))</f>
        <v/>
      </c>
      <c r="EH23" s="94" t="str">
        <f aca="false">IF(ISBLANK(EG$7),"",IF(AND(ISERROR(EI71),ISERROR(EJ71)),"",IF(ISNUMBER(EI71),VLOOKUP($C23&amp;+"-"&amp;+EG$7,Сеть!$B$30:$D$2601,2,FALSE()),VLOOKUP(EG$7&amp;+"-"&amp;+$C23,Сеть!$B$30:$D$2601,2,FALSE()))))</f>
        <v/>
      </c>
      <c r="EI23" s="94" t="str">
        <f aca="false">IF(EH23="","",($D23+EG23)/EH23)</f>
        <v/>
      </c>
      <c r="EJ23" s="94" t="str">
        <f aca="false">IF(EH23="","",1/EH23)</f>
        <v/>
      </c>
      <c r="EK23" s="97" t="str">
        <f aca="false">IF(ISBLANK(EK$7),"",IF(AND(ISERROR(EM71),ISERROR(EN71)),"",IF(ISNUMBER(EM71),EM71,EN71)))</f>
        <v/>
      </c>
      <c r="EL23" s="94" t="str">
        <f aca="false">IF(ISBLANK(EK$7),"",IF(AND(ISERROR(EM71),ISERROR(EN71)),"",IF(ISNUMBER(EM71),VLOOKUP($C23&amp;+"-"&amp;+EK$7,Сеть!$B$30:$D$2601,2,FALSE()),VLOOKUP(EK$7&amp;+"-"&amp;+$C23,Сеть!$B$30:$D$2601,2,FALSE()))))</f>
        <v/>
      </c>
      <c r="EM23" s="94" t="str">
        <f aca="false">IF(EL23="","",($D23+EK23)/EL23)</f>
        <v/>
      </c>
      <c r="EN23" s="94" t="str">
        <f aca="false">IF(EL23="","",1/EL23)</f>
        <v/>
      </c>
      <c r="EO23" s="97" t="str">
        <f aca="false">IF(ISBLANK(EO$7),"",IF(AND(ISERROR(EQ71),ISERROR(ER71)),"",IF(ISNUMBER(EQ71),EQ71,ER71)))</f>
        <v/>
      </c>
      <c r="EP23" s="94" t="str">
        <f aca="false">IF(ISBLANK(EO$7),"",IF(AND(ISERROR(EQ71),ISERROR(ER71)),"",IF(ISNUMBER(EQ71),VLOOKUP($C23&amp;+"-"&amp;+EO$7,Сеть!$B$30:$D$2601,2,FALSE()),VLOOKUP(EO$7&amp;+"-"&amp;+$C23,Сеть!$B$30:$D$2601,2,FALSE()))))</f>
        <v/>
      </c>
      <c r="EQ23" s="94" t="str">
        <f aca="false">IF(EP23="","",($D23+EO23)/EP23)</f>
        <v/>
      </c>
      <c r="ER23" s="94" t="str">
        <f aca="false">IF(EP23="","",1/EP23)</f>
        <v/>
      </c>
      <c r="ES23" s="97" t="str">
        <f aca="false">IF(ISBLANK(ES$7),"",IF(AND(ISERROR(EU71),ISERROR(EV71)),"",IF(ISNUMBER(EU71),EU71,EV71)))</f>
        <v/>
      </c>
      <c r="ET23" s="94" t="str">
        <f aca="false">IF(ISBLANK(ES$7),"",IF(AND(ISERROR(EU71),ISERROR(EV71)),"",IF(ISNUMBER(EU71),VLOOKUP($C23&amp;+"-"&amp;+ES$7,Сеть!$B$30:$D$2601,2,FALSE()),VLOOKUP(ES$7&amp;+"-"&amp;+$C23,Сеть!$B$30:$D$2601,2,FALSE()))))</f>
        <v/>
      </c>
      <c r="EU23" s="94" t="str">
        <f aca="false">IF(ET23="","",($D23+ES23)/ET23)</f>
        <v/>
      </c>
      <c r="EV23" s="94" t="str">
        <f aca="false">IF(ET23="","",1/ET23)</f>
        <v/>
      </c>
      <c r="EW23" s="97" t="str">
        <f aca="false">IF(ISBLANK(EW$7),"",IF(AND(ISERROR(EY71),ISERROR(EZ71)),"",IF(ISNUMBER(EY71),EY71,EZ71)))</f>
        <v/>
      </c>
      <c r="EX23" s="94" t="str">
        <f aca="false">IF(ISBLANK(EW$7),"",IF(AND(ISERROR(EY71),ISERROR(EZ71)),"",IF(ISNUMBER(EY71),VLOOKUP($C23&amp;+"-"&amp;+EW$7,Сеть!$B$30:$D$2601,2,FALSE()),VLOOKUP(EW$7&amp;+"-"&amp;+$C23,Сеть!$B$30:$D$2601,2,FALSE()))))</f>
        <v/>
      </c>
      <c r="EY23" s="94" t="str">
        <f aca="false">IF(EX23="","",($D23+EW23)/EX23)</f>
        <v/>
      </c>
      <c r="EZ23" s="94" t="str">
        <f aca="false">IF(EX23="","",1/EX23)</f>
        <v/>
      </c>
      <c r="FA23" s="97" t="str">
        <f aca="false">IF(ISBLANK(FA$7),"",IF(AND(ISERROR(FC71),ISERROR(FD71)),"",IF(ISNUMBER(FC71),FC71,FD71)))</f>
        <v/>
      </c>
      <c r="FB23" s="94" t="str">
        <f aca="false">IF(ISBLANK(FA$7),"",IF(AND(ISERROR(FC71),ISERROR(FD71)),"",IF(ISNUMBER(FC71),VLOOKUP($C23&amp;+"-"&amp;+FA$7,Сеть!$B$30:$D$2601,2,FALSE()),VLOOKUP(FA$7&amp;+"-"&amp;+$C23,Сеть!$B$30:$D$2601,2,FALSE()))))</f>
        <v/>
      </c>
      <c r="FC23" s="94" t="str">
        <f aca="false">IF(FB23="","",($D23+FA23)/FB23)</f>
        <v/>
      </c>
      <c r="FD23" s="94" t="str">
        <f aca="false">IF(FB23="","",1/FB23)</f>
        <v/>
      </c>
      <c r="FE23" s="97" t="str">
        <f aca="false">IF(ISBLANK(FE$7),"",IF(AND(ISERROR(FG71),ISERROR(FH71)),"",IF(ISNUMBER(FG71),FG71,FH71)))</f>
        <v/>
      </c>
      <c r="FF23" s="94" t="str">
        <f aca="false">IF(ISBLANK(FE$7),"",IF(AND(ISERROR(FG71),ISERROR(FH71)),"",IF(ISNUMBER(FG71),VLOOKUP($C23&amp;+"-"&amp;+FE$7,Сеть!$B$30:$D$2601,2,FALSE()),VLOOKUP(FE$7&amp;+"-"&amp;+$C23,Сеть!$B$30:$D$2601,2,FALSE()))))</f>
        <v/>
      </c>
      <c r="FG23" s="94" t="str">
        <f aca="false">IF(FF23="","",($D23+FE23)/FF23)</f>
        <v/>
      </c>
      <c r="FH23" s="94" t="str">
        <f aca="false">IF(FF23="","",1/FF23)</f>
        <v/>
      </c>
      <c r="FI23" s="64"/>
    </row>
    <row r="24" customFormat="false" ht="16.15" hidden="true" customHeight="true" outlineLevel="0" collapsed="false">
      <c r="A24" s="57"/>
      <c r="B24" s="83" t="n">
        <f aca="false">IF(BJ$7=0,"",BJ$7)</f>
        <v>15</v>
      </c>
      <c r="C24" s="91" t="str">
        <f aca="false">IF(BI$7="","",(BI$7))</f>
        <v/>
      </c>
      <c r="D24" s="92" t="str">
        <f aca="false">IF(BI$8="",IF(ISERROR(BL51),0,BL$51),BI$8)</f>
        <v/>
      </c>
      <c r="E24" s="93" t="str">
        <f aca="false">IF(BI10="","",-BI10)</f>
        <v/>
      </c>
      <c r="F24" s="94" t="str">
        <f aca="false">IF(BJ10="","",BJ10)</f>
        <v/>
      </c>
      <c r="G24" s="94" t="str">
        <f aca="false">IF(F24="","",($D24+E24)/F24)</f>
        <v/>
      </c>
      <c r="H24" s="94" t="str">
        <f aca="false">IF(F24="","",1/F24)</f>
        <v/>
      </c>
      <c r="I24" s="97" t="str">
        <f aca="false">IF(BI11="","",-BI11)</f>
        <v/>
      </c>
      <c r="J24" s="94" t="str">
        <f aca="false">IF(BJ11="","",BJ11)</f>
        <v/>
      </c>
      <c r="K24" s="94" t="str">
        <f aca="false">IF(J24="","",($D24+I24)/J24)</f>
        <v/>
      </c>
      <c r="L24" s="94" t="str">
        <f aca="false">IF(J24="","",1/J24)</f>
        <v/>
      </c>
      <c r="M24" s="97" t="str">
        <f aca="false">IF(BI12="","",-BI12)</f>
        <v/>
      </c>
      <c r="N24" s="94" t="str">
        <f aca="false">IF(BJ12="","",BJ12)</f>
        <v/>
      </c>
      <c r="O24" s="94" t="str">
        <f aca="false">IF(N24="","",($D24+M24)/N24)</f>
        <v/>
      </c>
      <c r="P24" s="94" t="str">
        <f aca="false">IF(N24="","",1/N24)</f>
        <v/>
      </c>
      <c r="Q24" s="97" t="str">
        <f aca="false">IF(BI13="","",-BI13)</f>
        <v/>
      </c>
      <c r="R24" s="94" t="str">
        <f aca="false">IF(BJ13="","",BJ13)</f>
        <v/>
      </c>
      <c r="S24" s="94" t="str">
        <f aca="false">IF(R24="","",($D24+Q24)/R24)</f>
        <v/>
      </c>
      <c r="T24" s="94" t="str">
        <f aca="false">IF(R24="","",1/R24)</f>
        <v/>
      </c>
      <c r="U24" s="97" t="str">
        <f aca="false">IF(BI14="","",-BI14)</f>
        <v/>
      </c>
      <c r="V24" s="94" t="str">
        <f aca="false">IF(BJ14="","",BJ14)</f>
        <v/>
      </c>
      <c r="W24" s="94" t="str">
        <f aca="false">IF(V24="","",($D24+U24)/V24)</f>
        <v/>
      </c>
      <c r="X24" s="94" t="str">
        <f aca="false">IF(V24="","",1/V24)</f>
        <v/>
      </c>
      <c r="Y24" s="97" t="str">
        <f aca="false">IF(BI15="","",-BI15)</f>
        <v/>
      </c>
      <c r="Z24" s="94" t="str">
        <f aca="false">IF(BJ15="","",BJ15)</f>
        <v/>
      </c>
      <c r="AA24" s="94" t="str">
        <f aca="false">IF(Z24="","",($D24+Y24)/Z24)</f>
        <v/>
      </c>
      <c r="AB24" s="94" t="str">
        <f aca="false">IF(Z24="","",1/Z24)</f>
        <v/>
      </c>
      <c r="AC24" s="97" t="str">
        <f aca="false">IF(BI16="","",-BI16)</f>
        <v/>
      </c>
      <c r="AD24" s="94" t="str">
        <f aca="false">IF(BJ16="","",BJ16)</f>
        <v/>
      </c>
      <c r="AE24" s="94" t="str">
        <f aca="false">IF(AD24="","",($D24+AC24)/AD24)</f>
        <v/>
      </c>
      <c r="AF24" s="94" t="str">
        <f aca="false">IF(AD24="","",1/AD24)</f>
        <v/>
      </c>
      <c r="AG24" s="97" t="str">
        <f aca="false">IF(BI17="","",-BI17)</f>
        <v/>
      </c>
      <c r="AH24" s="94" t="str">
        <f aca="false">IF(BJ17="","",BJ17)</f>
        <v/>
      </c>
      <c r="AI24" s="94" t="str">
        <f aca="false">IF(AH24="","",($D24+AG24)/AH24)</f>
        <v/>
      </c>
      <c r="AJ24" s="94" t="str">
        <f aca="false">IF(AH24="","",1/AH24)</f>
        <v/>
      </c>
      <c r="AK24" s="97" t="str">
        <f aca="false">IF(BI18="","",-BI18)</f>
        <v/>
      </c>
      <c r="AL24" s="94" t="str">
        <f aca="false">IF(BJ18="","",BJ18)</f>
        <v/>
      </c>
      <c r="AM24" s="94" t="str">
        <f aca="false">IF(AL24="","",($D24+AK24)/AL24)</f>
        <v/>
      </c>
      <c r="AN24" s="94" t="str">
        <f aca="false">IF(AL24="","",1/AL24)</f>
        <v/>
      </c>
      <c r="AO24" s="97" t="str">
        <f aca="false">IF(BI19="","",-BI19)</f>
        <v/>
      </c>
      <c r="AP24" s="94" t="str">
        <f aca="false">IF(BJ19="","",BJ19)</f>
        <v/>
      </c>
      <c r="AQ24" s="94" t="str">
        <f aca="false">IF(AP24="","",($D24+AO24)/AP24)</f>
        <v/>
      </c>
      <c r="AR24" s="94" t="str">
        <f aca="false">IF(AP24="","",1/AP24)</f>
        <v/>
      </c>
      <c r="AS24" s="97" t="str">
        <f aca="false">IF(BI20="","",-BI20)</f>
        <v/>
      </c>
      <c r="AT24" s="94" t="str">
        <f aca="false">IF(BJ20="","",BJ20)</f>
        <v/>
      </c>
      <c r="AU24" s="94" t="str">
        <f aca="false">IF(AT24="","",($D24+AS24)/AT24)</f>
        <v/>
      </c>
      <c r="AV24" s="94" t="str">
        <f aca="false">IF(AT24="","",1/AT24)</f>
        <v/>
      </c>
      <c r="AW24" s="97" t="str">
        <f aca="false">IF(BI21="","",-BI21)</f>
        <v/>
      </c>
      <c r="AX24" s="94" t="str">
        <f aca="false">IF(BJ21="","",BJ21)</f>
        <v/>
      </c>
      <c r="AY24" s="94" t="str">
        <f aca="false">IF(AX24="","",($D24+AW24)/AX24)</f>
        <v/>
      </c>
      <c r="AZ24" s="94" t="str">
        <f aca="false">IF(AX24="","",1/AX24)</f>
        <v/>
      </c>
      <c r="BA24" s="97" t="str">
        <f aca="false">IF(BI22="","",-BI22)</f>
        <v/>
      </c>
      <c r="BB24" s="94" t="str">
        <f aca="false">IF(BJ22="","",BJ22)</f>
        <v/>
      </c>
      <c r="BC24" s="94" t="str">
        <f aca="false">IF(BB24="","",($D24+BA24)/BB24)</f>
        <v/>
      </c>
      <c r="BD24" s="94" t="str">
        <f aca="false">IF(BB24="","",1/BB24)</f>
        <v/>
      </c>
      <c r="BE24" s="97" t="str">
        <f aca="false">IF(BI23="","",-BI23)</f>
        <v/>
      </c>
      <c r="BF24" s="94" t="str">
        <f aca="false">IF(BJ23="","",BJ23)</f>
        <v/>
      </c>
      <c r="BG24" s="94" t="str">
        <f aca="false">IF(BF24="","",($D24+BE24)/BF24)</f>
        <v/>
      </c>
      <c r="BH24" s="94" t="str">
        <f aca="false">IF(BF24="","",1/BF24)</f>
        <v/>
      </c>
      <c r="BI24" s="95"/>
      <c r="BJ24" s="96"/>
      <c r="BK24" s="96"/>
      <c r="BL24" s="96"/>
      <c r="BM24" s="97" t="str">
        <f aca="false">IF(ISBLANK(BM$7),"",IF(AND(ISERROR(BO72),ISERROR(BP72)),"",IF(ISNUMBER(BO72),BO72,BP72)))</f>
        <v/>
      </c>
      <c r="BN24" s="94" t="str">
        <f aca="false">IF(ISBLANK(BM$7),"",IF(AND(ISERROR(BO72),ISERROR(BP72)),"",IF(ISNUMBER(BO72),VLOOKUP($C24&amp;+"-"&amp;+BM$7,Сеть!$B$30:$D$2601,2,FALSE()),VLOOKUP(BM$7&amp;+"-"&amp;+$C24,Сеть!$B$30:$D$2601,2,FALSE()))))</f>
        <v/>
      </c>
      <c r="BO24" s="94" t="str">
        <f aca="false">IF(BN24="","",($D24+BM24)/BN24)</f>
        <v/>
      </c>
      <c r="BP24" s="94" t="str">
        <f aca="false">IF(BN24="","",1/BN24)</f>
        <v/>
      </c>
      <c r="BQ24" s="97" t="str">
        <f aca="false">IF(ISBLANK(BQ$7),"",IF(AND(ISERROR(BS72),ISERROR(BT72)),"",IF(ISNUMBER(BS72),BS72,BT72)))</f>
        <v/>
      </c>
      <c r="BR24" s="94" t="str">
        <f aca="false">IF(ISBLANK(BQ$7),"",IF(AND(ISERROR(BS72),ISERROR(BT72)),"",IF(ISNUMBER(BS72),VLOOKUP($C24&amp;+"-"&amp;+BQ$7,Сеть!$B$30:$D$2601,2,FALSE()),VLOOKUP(BQ$7&amp;+"-"&amp;+$C24,Сеть!$B$30:$D$2601,2,FALSE()))))</f>
        <v/>
      </c>
      <c r="BS24" s="94" t="str">
        <f aca="false">IF(BR24="","",($D24+BQ24)/BR24)</f>
        <v/>
      </c>
      <c r="BT24" s="94" t="str">
        <f aca="false">IF(BR24="","",1/BR24)</f>
        <v/>
      </c>
      <c r="BU24" s="97" t="str">
        <f aca="false">IF(ISBLANK(BU$7),"",IF(AND(ISERROR(BW72),ISERROR(BX72)),"",IF(ISNUMBER(BW72),BW72,BX72)))</f>
        <v/>
      </c>
      <c r="BV24" s="94" t="str">
        <f aca="false">IF(ISBLANK(BU$7),"",IF(AND(ISERROR(BW72),ISERROR(BX72)),"",IF(ISNUMBER(BW72),VLOOKUP($C24&amp;+"-"&amp;+BU$7,Сеть!$B$30:$D$2601,2,FALSE()),VLOOKUP(BU$7&amp;+"-"&amp;+$C24,Сеть!$B$30:$D$2601,2,FALSE()))))</f>
        <v/>
      </c>
      <c r="BW24" s="94" t="str">
        <f aca="false">IF(BV24="","",($D24+BU24)/BV24)</f>
        <v/>
      </c>
      <c r="BX24" s="94" t="str">
        <f aca="false">IF(BV24="","",1/BV24)</f>
        <v/>
      </c>
      <c r="BY24" s="97" t="str">
        <f aca="false">IF(ISBLANK(BY$7),"",IF(AND(ISERROR(CA72),ISERROR(CB72)),"",IF(ISNUMBER(CA72),CA72,CB72)))</f>
        <v/>
      </c>
      <c r="BZ24" s="94" t="str">
        <f aca="false">IF(ISBLANK(BY$7),"",IF(AND(ISERROR(CA72),ISERROR(CB72)),"",IF(ISNUMBER(CA72),VLOOKUP($C24&amp;+"-"&amp;+BY$7,Сеть!$B$30:$D$2601,2,FALSE()),VLOOKUP(BY$7&amp;+"-"&amp;+$C24,Сеть!$B$30:$D$2601,2,FALSE()))))</f>
        <v/>
      </c>
      <c r="CA24" s="94" t="str">
        <f aca="false">IF(BZ24="","",($D24+BY24)/BZ24)</f>
        <v/>
      </c>
      <c r="CB24" s="94" t="str">
        <f aca="false">IF(BZ24="","",1/BZ24)</f>
        <v/>
      </c>
      <c r="CC24" s="97" t="str">
        <f aca="false">IF(ISBLANK(CC$7),"",IF(AND(ISERROR(CE72),ISERROR(CF72)),"",IF(ISNUMBER(CE72),CE72,CF72)))</f>
        <v/>
      </c>
      <c r="CD24" s="94" t="str">
        <f aca="false">IF(ISBLANK(CC$7),"",IF(AND(ISERROR(CE72),ISERROR(CF72)),"",IF(ISNUMBER(CE72),VLOOKUP($C24&amp;+"-"&amp;+CC$7,Сеть!$B$30:$D$2601,2,FALSE()),VLOOKUP(CC$7&amp;+"-"&amp;+$C24,Сеть!$B$30:$D$2601,2,FALSE()))))</f>
        <v/>
      </c>
      <c r="CE24" s="94" t="str">
        <f aca="false">IF(CD24="","",($D24+CC24)/CD24)</f>
        <v/>
      </c>
      <c r="CF24" s="94" t="str">
        <f aca="false">IF(CD24="","",1/CD24)</f>
        <v/>
      </c>
      <c r="CG24" s="97" t="str">
        <f aca="false">IF(ISBLANK(CG$7),"",IF(AND(ISERROR(CI72),ISERROR(CJ72)),"",IF(ISNUMBER(CI72),CI72,CJ72)))</f>
        <v/>
      </c>
      <c r="CH24" s="94" t="str">
        <f aca="false">IF(ISBLANK(CG$7),"",IF(AND(ISERROR(CI72),ISERROR(CJ72)),"",IF(ISNUMBER(CI72),VLOOKUP($C24&amp;+"-"&amp;+CG$7,Сеть!$B$30:$D$2601,2,FALSE()),VLOOKUP(CG$7&amp;+"-"&amp;+$C24,Сеть!$B$30:$D$2601,2,FALSE()))))</f>
        <v/>
      </c>
      <c r="CI24" s="94" t="str">
        <f aca="false">IF(CH24="","",($D24+CG24)/CH24)</f>
        <v/>
      </c>
      <c r="CJ24" s="94" t="str">
        <f aca="false">IF(CH24="","",1/CH24)</f>
        <v/>
      </c>
      <c r="CK24" s="97" t="str">
        <f aca="false">IF(ISBLANK(CK$7),"",IF(AND(ISERROR(CM72),ISERROR(CN72)),"",IF(ISNUMBER(CM72),CM72,CN72)))</f>
        <v/>
      </c>
      <c r="CL24" s="94" t="str">
        <f aca="false">IF(ISBLANK(CK$7),"",IF(AND(ISERROR(CM72),ISERROR(CN72)),"",IF(ISNUMBER(CM72),VLOOKUP($C24&amp;+"-"&amp;+CK$7,Сеть!$B$30:$D$2601,2,FALSE()),VLOOKUP(CK$7&amp;+"-"&amp;+$C24,Сеть!$B$30:$D$2601,2,FALSE()))))</f>
        <v/>
      </c>
      <c r="CM24" s="94" t="str">
        <f aca="false">IF(CL24="","",($D24+CK24)/CL24)</f>
        <v/>
      </c>
      <c r="CN24" s="94" t="str">
        <f aca="false">IF(CL24="","",1/CL24)</f>
        <v/>
      </c>
      <c r="CO24" s="97" t="str">
        <f aca="false">IF(ISBLANK(CO$7),"",IF(AND(ISERROR(CQ72),ISERROR(CR72)),"",IF(ISNUMBER(CQ72),CQ72,CR72)))</f>
        <v/>
      </c>
      <c r="CP24" s="94" t="str">
        <f aca="false">IF(ISBLANK(CO$7),"",IF(AND(ISERROR(CQ72),ISERROR(CR72)),"",IF(ISNUMBER(CQ72),VLOOKUP($C24&amp;+"-"&amp;+CO$7,Сеть!$B$30:$D$2601,2,FALSE()),VLOOKUP(CO$7&amp;+"-"&amp;+$C24,Сеть!$B$30:$D$2601,2,FALSE()))))</f>
        <v/>
      </c>
      <c r="CQ24" s="94" t="str">
        <f aca="false">IF(CP24="","",($D24+CO24)/CP24)</f>
        <v/>
      </c>
      <c r="CR24" s="94" t="str">
        <f aca="false">IF(CP24="","",1/CP24)</f>
        <v/>
      </c>
      <c r="CS24" s="97" t="str">
        <f aca="false">IF(ISBLANK(CS$7),"",IF(AND(ISERROR(CU72),ISERROR(CV72)),"",IF(ISNUMBER(CU72),CU72,CV72)))</f>
        <v/>
      </c>
      <c r="CT24" s="94" t="str">
        <f aca="false">IF(ISBLANK(CS$7),"",IF(AND(ISERROR(CU72),ISERROR(CV72)),"",IF(ISNUMBER(CU72),VLOOKUP($C24&amp;+"-"&amp;+CS$7,Сеть!$B$30:$D$2601,2,FALSE()),VLOOKUP(CS$7&amp;+"-"&amp;+$C24,Сеть!$B$30:$D$2601,2,FALSE()))))</f>
        <v/>
      </c>
      <c r="CU24" s="94" t="str">
        <f aca="false">IF(CT24="","",($D24+CS24)/CT24)</f>
        <v/>
      </c>
      <c r="CV24" s="94" t="str">
        <f aca="false">IF(CT24="","",1/CT24)</f>
        <v/>
      </c>
      <c r="CW24" s="97" t="str">
        <f aca="false">IF(ISBLANK(CW$7),"",IF(AND(ISERROR(CY72),ISERROR(CZ72)),"",IF(ISNUMBER(CY72),CY72,CZ72)))</f>
        <v/>
      </c>
      <c r="CX24" s="94" t="str">
        <f aca="false">IF(ISBLANK(CW$7),"",IF(AND(ISERROR(CY72),ISERROR(CZ72)),"",IF(ISNUMBER(CY72),VLOOKUP($C24&amp;+"-"&amp;+CW$7,Сеть!$B$30:$D$2601,2,FALSE()),VLOOKUP(CW$7&amp;+"-"&amp;+$C24,Сеть!$B$30:$D$2601,2,FALSE()))))</f>
        <v/>
      </c>
      <c r="CY24" s="94" t="str">
        <f aca="false">IF(CX24="","",($D24+CW24)/CX24)</f>
        <v/>
      </c>
      <c r="CZ24" s="94" t="str">
        <f aca="false">IF(CX24="","",1/CX24)</f>
        <v/>
      </c>
      <c r="DA24" s="97" t="str">
        <f aca="false">IF(ISBLANK(DA$7),"",IF(AND(ISERROR(DC72),ISERROR(DD72)),"",IF(ISNUMBER(DC72),DC72,DD72)))</f>
        <v/>
      </c>
      <c r="DB24" s="94" t="str">
        <f aca="false">IF(ISBLANK(DA$7),"",IF(AND(ISERROR(DC72),ISERROR(DD72)),"",IF(ISNUMBER(DC72),VLOOKUP($C24&amp;+"-"&amp;+DA$7,Сеть!$B$30:$D$2601,2,FALSE()),VLOOKUP(DA$7&amp;+"-"&amp;+$C24,Сеть!$B$30:$D$2601,2,FALSE()))))</f>
        <v/>
      </c>
      <c r="DC24" s="94" t="str">
        <f aca="false">IF(DB24="","",($D24+DA24)/DB24)</f>
        <v/>
      </c>
      <c r="DD24" s="94" t="str">
        <f aca="false">IF(DB24="","",1/DB24)</f>
        <v/>
      </c>
      <c r="DE24" s="97" t="str">
        <f aca="false">IF(ISBLANK(DE$7),"",IF(AND(ISERROR(DG72),ISERROR(DH72)),"",IF(ISNUMBER(DG72),DG72,DH72)))</f>
        <v/>
      </c>
      <c r="DF24" s="94" t="str">
        <f aca="false">IF(ISBLANK(DE$7),"",IF(AND(ISERROR(DG72),ISERROR(DH72)),"",IF(ISNUMBER(DG72),VLOOKUP($C24&amp;+"-"&amp;+DE$7,Сеть!$B$30:$D$2601,2,FALSE()),VLOOKUP(DE$7&amp;+"-"&amp;+$C24,Сеть!$B$30:$D$2601,2,FALSE()))))</f>
        <v/>
      </c>
      <c r="DG24" s="94" t="str">
        <f aca="false">IF(DF24="","",($D24+DE24)/DF24)</f>
        <v/>
      </c>
      <c r="DH24" s="94" t="str">
        <f aca="false">IF(DF24="","",1/DF24)</f>
        <v/>
      </c>
      <c r="DI24" s="97" t="str">
        <f aca="false">IF(ISBLANK(DI$7),"",IF(AND(ISERROR(DK72),ISERROR(DL72)),"",IF(ISNUMBER(DK72),DK72,DL72)))</f>
        <v/>
      </c>
      <c r="DJ24" s="94" t="str">
        <f aca="false">IF(ISBLANK(DI$7),"",IF(AND(ISERROR(DK72),ISERROR(DL72)),"",IF(ISNUMBER(DK72),VLOOKUP($C24&amp;+"-"&amp;+DI$7,Сеть!$B$30:$D$2601,2,FALSE()),VLOOKUP(DI$7&amp;+"-"&amp;+$C24,Сеть!$B$30:$D$2601,2,FALSE()))))</f>
        <v/>
      </c>
      <c r="DK24" s="94" t="str">
        <f aca="false">IF(DJ24="","",($D24+DI24)/DJ24)</f>
        <v/>
      </c>
      <c r="DL24" s="94" t="str">
        <f aca="false">IF(DJ24="","",1/DJ24)</f>
        <v/>
      </c>
      <c r="DM24" s="97" t="str">
        <f aca="false">IF(ISBLANK(DM$7),"",IF(AND(ISERROR(DO72),ISERROR(DP72)),"",IF(ISNUMBER(DO72),DO72,DP72)))</f>
        <v/>
      </c>
      <c r="DN24" s="94" t="str">
        <f aca="false">IF(ISBLANK(DM$7),"",IF(AND(ISERROR(DO72),ISERROR(DP72)),"",IF(ISNUMBER(DO72),VLOOKUP($C24&amp;+"-"&amp;+DM$7,Сеть!$B$30:$D$2601,2,FALSE()),VLOOKUP(DM$7&amp;+"-"&amp;+$C24,Сеть!$B$30:$D$2601,2,FALSE()))))</f>
        <v/>
      </c>
      <c r="DO24" s="94" t="str">
        <f aca="false">IF(DN24="","",($D24+DM24)/DN24)</f>
        <v/>
      </c>
      <c r="DP24" s="94" t="str">
        <f aca="false">IF(DN24="","",1/DN24)</f>
        <v/>
      </c>
      <c r="DQ24" s="97" t="str">
        <f aca="false">IF(ISBLANK(DQ$7),"",IF(AND(ISERROR(DS72),ISERROR(DT72)),"",IF(ISNUMBER(DS72),DS72,DT72)))</f>
        <v/>
      </c>
      <c r="DR24" s="94" t="str">
        <f aca="false">IF(ISBLANK(DQ$7),"",IF(AND(ISERROR(DS72),ISERROR(DT72)),"",IF(ISNUMBER(DS72),VLOOKUP($C24&amp;+"-"&amp;+DQ$7,Сеть!$B$30:$D$2601,2,FALSE()),VLOOKUP(DQ$7&amp;+"-"&amp;+$C24,Сеть!$B$30:$D$2601,2,FALSE()))))</f>
        <v/>
      </c>
      <c r="DS24" s="94" t="str">
        <f aca="false">IF(DR24="","",($D24+DQ24)/DR24)</f>
        <v/>
      </c>
      <c r="DT24" s="94" t="str">
        <f aca="false">IF(DR24="","",1/DR24)</f>
        <v/>
      </c>
      <c r="DU24" s="97" t="str">
        <f aca="false">IF(ISBLANK(DU$7),"",IF(AND(ISERROR(DW72),ISERROR(DX72)),"",IF(ISNUMBER(DW72),DW72,DX72)))</f>
        <v/>
      </c>
      <c r="DV24" s="94" t="str">
        <f aca="false">IF(ISBLANK(DU$7),"",IF(AND(ISERROR(DW72),ISERROR(DX72)),"",IF(ISNUMBER(DW72),VLOOKUP($C24&amp;+"-"&amp;+DU$7,Сеть!$B$30:$D$2601,2,FALSE()),VLOOKUP(DU$7&amp;+"-"&amp;+$C24,Сеть!$B$30:$D$2601,2,FALSE()))))</f>
        <v/>
      </c>
      <c r="DW24" s="94" t="str">
        <f aca="false">IF(DV24="","",($D24+DU24)/DV24)</f>
        <v/>
      </c>
      <c r="DX24" s="94" t="str">
        <f aca="false">IF(DV24="","",1/DV24)</f>
        <v/>
      </c>
      <c r="DY24" s="97" t="str">
        <f aca="false">IF(ISBLANK(DY$7),"",IF(AND(ISERROR(EA72),ISERROR(EB72)),"",IF(ISNUMBER(EA72),EA72,EB72)))</f>
        <v/>
      </c>
      <c r="DZ24" s="94" t="str">
        <f aca="false">IF(ISBLANK(DY$7),"",IF(AND(ISERROR(EA72),ISERROR(EB72)),"",IF(ISNUMBER(EA72),VLOOKUP($C24&amp;+"-"&amp;+DY$7,Сеть!$B$30:$D$2601,2,FALSE()),VLOOKUP(DY$7&amp;+"-"&amp;+$C24,Сеть!$B$30:$D$2601,2,FALSE()))))</f>
        <v/>
      </c>
      <c r="EA24" s="94" t="str">
        <f aca="false">IF(DZ24="","",($D24+DY24)/DZ24)</f>
        <v/>
      </c>
      <c r="EB24" s="94" t="str">
        <f aca="false">IF(DZ24="","",1/DZ24)</f>
        <v/>
      </c>
      <c r="EC24" s="97" t="str">
        <f aca="false">IF(ISBLANK(EC$7),"",IF(AND(ISERROR(EE72),ISERROR(EF72)),"",IF(ISNUMBER(EE72),EE72,EF72)))</f>
        <v/>
      </c>
      <c r="ED24" s="94" t="str">
        <f aca="false">IF(ISBLANK(EC$7),"",IF(AND(ISERROR(EE72),ISERROR(EF72)),"",IF(ISNUMBER(EE72),VLOOKUP($C24&amp;+"-"&amp;+EC$7,Сеть!$B$30:$D$2601,2,FALSE()),VLOOKUP(EC$7&amp;+"-"&amp;+$C24,Сеть!$B$30:$D$2601,2,FALSE()))))</f>
        <v/>
      </c>
      <c r="EE24" s="94" t="str">
        <f aca="false">IF(ED24="","",($D24+EC24)/ED24)</f>
        <v/>
      </c>
      <c r="EF24" s="94" t="str">
        <f aca="false">IF(ED24="","",1/ED24)</f>
        <v/>
      </c>
      <c r="EG24" s="97" t="str">
        <f aca="false">IF(ISBLANK(EG$7),"",IF(AND(ISERROR(EI72),ISERROR(EJ72)),"",IF(ISNUMBER(EI72),EI72,EJ72)))</f>
        <v/>
      </c>
      <c r="EH24" s="94" t="str">
        <f aca="false">IF(ISBLANK(EG$7),"",IF(AND(ISERROR(EI72),ISERROR(EJ72)),"",IF(ISNUMBER(EI72),VLOOKUP($C24&amp;+"-"&amp;+EG$7,Сеть!$B$30:$D$2601,2,FALSE()),VLOOKUP(EG$7&amp;+"-"&amp;+$C24,Сеть!$B$30:$D$2601,2,FALSE()))))</f>
        <v/>
      </c>
      <c r="EI24" s="94" t="str">
        <f aca="false">IF(EH24="","",($D24+EG24)/EH24)</f>
        <v/>
      </c>
      <c r="EJ24" s="94" t="str">
        <f aca="false">IF(EH24="","",1/EH24)</f>
        <v/>
      </c>
      <c r="EK24" s="97" t="str">
        <f aca="false">IF(ISBLANK(EK$7),"",IF(AND(ISERROR(EM72),ISERROR(EN72)),"",IF(ISNUMBER(EM72),EM72,EN72)))</f>
        <v/>
      </c>
      <c r="EL24" s="94" t="str">
        <f aca="false">IF(ISBLANK(EK$7),"",IF(AND(ISERROR(EM72),ISERROR(EN72)),"",IF(ISNUMBER(EM72),VLOOKUP($C24&amp;+"-"&amp;+EK$7,Сеть!$B$30:$D$2601,2,FALSE()),VLOOKUP(EK$7&amp;+"-"&amp;+$C24,Сеть!$B$30:$D$2601,2,FALSE()))))</f>
        <v/>
      </c>
      <c r="EM24" s="94" t="str">
        <f aca="false">IF(EL24="","",($D24+EK24)/EL24)</f>
        <v/>
      </c>
      <c r="EN24" s="94" t="str">
        <f aca="false">IF(EL24="","",1/EL24)</f>
        <v/>
      </c>
      <c r="EO24" s="97" t="str">
        <f aca="false">IF(ISBLANK(EO$7),"",IF(AND(ISERROR(EQ72),ISERROR(ER72)),"",IF(ISNUMBER(EQ72),EQ72,ER72)))</f>
        <v/>
      </c>
      <c r="EP24" s="94" t="str">
        <f aca="false">IF(ISBLANK(EO$7),"",IF(AND(ISERROR(EQ72),ISERROR(ER72)),"",IF(ISNUMBER(EQ72),VLOOKUP($C24&amp;+"-"&amp;+EO$7,Сеть!$B$30:$D$2601,2,FALSE()),VLOOKUP(EO$7&amp;+"-"&amp;+$C24,Сеть!$B$30:$D$2601,2,FALSE()))))</f>
        <v/>
      </c>
      <c r="EQ24" s="94" t="str">
        <f aca="false">IF(EP24="","",($D24+EO24)/EP24)</f>
        <v/>
      </c>
      <c r="ER24" s="94" t="str">
        <f aca="false">IF(EP24="","",1/EP24)</f>
        <v/>
      </c>
      <c r="ES24" s="97" t="str">
        <f aca="false">IF(ISBLANK(ES$7),"",IF(AND(ISERROR(EU72),ISERROR(EV72)),"",IF(ISNUMBER(EU72),EU72,EV72)))</f>
        <v/>
      </c>
      <c r="ET24" s="94" t="str">
        <f aca="false">IF(ISBLANK(ES$7),"",IF(AND(ISERROR(EU72),ISERROR(EV72)),"",IF(ISNUMBER(EU72),VLOOKUP($C24&amp;+"-"&amp;+ES$7,Сеть!$B$30:$D$2601,2,FALSE()),VLOOKUP(ES$7&amp;+"-"&amp;+$C24,Сеть!$B$30:$D$2601,2,FALSE()))))</f>
        <v/>
      </c>
      <c r="EU24" s="94" t="str">
        <f aca="false">IF(ET24="","",($D24+ES24)/ET24)</f>
        <v/>
      </c>
      <c r="EV24" s="94" t="str">
        <f aca="false">IF(ET24="","",1/ET24)</f>
        <v/>
      </c>
      <c r="EW24" s="97" t="str">
        <f aca="false">IF(ISBLANK(EW$7),"",IF(AND(ISERROR(EY72),ISERROR(EZ72)),"",IF(ISNUMBER(EY72),EY72,EZ72)))</f>
        <v/>
      </c>
      <c r="EX24" s="94" t="str">
        <f aca="false">IF(ISBLANK(EW$7),"",IF(AND(ISERROR(EY72),ISERROR(EZ72)),"",IF(ISNUMBER(EY72),VLOOKUP($C24&amp;+"-"&amp;+EW$7,Сеть!$B$30:$D$2601,2,FALSE()),VLOOKUP(EW$7&amp;+"-"&amp;+$C24,Сеть!$B$30:$D$2601,2,FALSE()))))</f>
        <v/>
      </c>
      <c r="EY24" s="94" t="str">
        <f aca="false">IF(EX24="","",($D24+EW24)/EX24)</f>
        <v/>
      </c>
      <c r="EZ24" s="94" t="str">
        <f aca="false">IF(EX24="","",1/EX24)</f>
        <v/>
      </c>
      <c r="FA24" s="97" t="str">
        <f aca="false">IF(ISBLANK(FA$7),"",IF(AND(ISERROR(FC72),ISERROR(FD72)),"",IF(ISNUMBER(FC72),FC72,FD72)))</f>
        <v/>
      </c>
      <c r="FB24" s="94" t="str">
        <f aca="false">IF(ISBLANK(FA$7),"",IF(AND(ISERROR(FC72),ISERROR(FD72)),"",IF(ISNUMBER(FC72),VLOOKUP($C24&amp;+"-"&amp;+FA$7,Сеть!$B$30:$D$2601,2,FALSE()),VLOOKUP(FA$7&amp;+"-"&amp;+$C24,Сеть!$B$30:$D$2601,2,FALSE()))))</f>
        <v/>
      </c>
      <c r="FC24" s="94" t="str">
        <f aca="false">IF(FB24="","",($D24+FA24)/FB24)</f>
        <v/>
      </c>
      <c r="FD24" s="94" t="str">
        <f aca="false">IF(FB24="","",1/FB24)</f>
        <v/>
      </c>
      <c r="FE24" s="97" t="str">
        <f aca="false">IF(ISBLANK(FE$7),"",IF(AND(ISERROR(FG72),ISERROR(FH72)),"",IF(ISNUMBER(FG72),FG72,FH72)))</f>
        <v/>
      </c>
      <c r="FF24" s="94" t="str">
        <f aca="false">IF(ISBLANK(FE$7),"",IF(AND(ISERROR(FG72),ISERROR(FH72)),"",IF(ISNUMBER(FG72),VLOOKUP($C24&amp;+"-"&amp;+FE$7,Сеть!$B$30:$D$2601,2,FALSE()),VLOOKUP(FE$7&amp;+"-"&amp;+$C24,Сеть!$B$30:$D$2601,2,FALSE()))))</f>
        <v/>
      </c>
      <c r="FG24" s="94" t="str">
        <f aca="false">IF(FF24="","",($D24+FE24)/FF24)</f>
        <v/>
      </c>
      <c r="FH24" s="94" t="str">
        <f aca="false">IF(FF24="","",1/FF24)</f>
        <v/>
      </c>
      <c r="FI24" s="64"/>
    </row>
    <row r="25" customFormat="false" ht="16.15" hidden="true" customHeight="true" outlineLevel="0" collapsed="false">
      <c r="A25" s="57"/>
      <c r="B25" s="83" t="n">
        <f aca="false">IF(BN$7=0,"",BN$7)</f>
        <v>16</v>
      </c>
      <c r="C25" s="91" t="str">
        <f aca="false">IF(BM$7="","",(BM$7))</f>
        <v/>
      </c>
      <c r="D25" s="92" t="str">
        <f aca="false">IF(BM$8="",IF(ISERROR(BP51),0,BP$51),BM$8)</f>
        <v/>
      </c>
      <c r="E25" s="93" t="str">
        <f aca="false">IF(BM10="","",-BM10)</f>
        <v/>
      </c>
      <c r="F25" s="94" t="str">
        <f aca="false">IF(BN10="","",BN10)</f>
        <v/>
      </c>
      <c r="G25" s="94" t="str">
        <f aca="false">IF(F25="","",($D25+E25)/F25)</f>
        <v/>
      </c>
      <c r="H25" s="94" t="str">
        <f aca="false">IF(F25="","",1/F25)</f>
        <v/>
      </c>
      <c r="I25" s="97" t="str">
        <f aca="false">IF(BM11="","",-BM11)</f>
        <v/>
      </c>
      <c r="J25" s="94" t="str">
        <f aca="false">IF(BN11="","",BN11)</f>
        <v/>
      </c>
      <c r="K25" s="94" t="str">
        <f aca="false">IF(J25="","",($D25+I25)/J25)</f>
        <v/>
      </c>
      <c r="L25" s="94" t="str">
        <f aca="false">IF(J25="","",1/J25)</f>
        <v/>
      </c>
      <c r="M25" s="97" t="str">
        <f aca="false">IF(BM12="","",-BM12)</f>
        <v/>
      </c>
      <c r="N25" s="94" t="str">
        <f aca="false">IF(BN12="","",BN12)</f>
        <v/>
      </c>
      <c r="O25" s="94" t="str">
        <f aca="false">IF(N25="","",($D25+M25)/N25)</f>
        <v/>
      </c>
      <c r="P25" s="94" t="str">
        <f aca="false">IF(N25="","",1/N25)</f>
        <v/>
      </c>
      <c r="Q25" s="97" t="str">
        <f aca="false">IF(BM13="","",-BM13)</f>
        <v/>
      </c>
      <c r="R25" s="94" t="str">
        <f aca="false">IF(BN13="","",BN13)</f>
        <v/>
      </c>
      <c r="S25" s="94" t="str">
        <f aca="false">IF(R25="","",($D25+Q25)/R25)</f>
        <v/>
      </c>
      <c r="T25" s="94" t="str">
        <f aca="false">IF(R25="","",1/R25)</f>
        <v/>
      </c>
      <c r="U25" s="97" t="str">
        <f aca="false">IF(BM14="","",-BM14)</f>
        <v/>
      </c>
      <c r="V25" s="94" t="str">
        <f aca="false">IF(BN14="","",BN14)</f>
        <v/>
      </c>
      <c r="W25" s="94" t="str">
        <f aca="false">IF(V25="","",($D25+U25)/V25)</f>
        <v/>
      </c>
      <c r="X25" s="94" t="str">
        <f aca="false">IF(V25="","",1/V25)</f>
        <v/>
      </c>
      <c r="Y25" s="97" t="str">
        <f aca="false">IF(BM15="","",-BM15)</f>
        <v/>
      </c>
      <c r="Z25" s="94" t="str">
        <f aca="false">IF(BN15="","",BN15)</f>
        <v/>
      </c>
      <c r="AA25" s="94" t="str">
        <f aca="false">IF(Z25="","",($D25+Y25)/Z25)</f>
        <v/>
      </c>
      <c r="AB25" s="94" t="str">
        <f aca="false">IF(Z25="","",1/Z25)</f>
        <v/>
      </c>
      <c r="AC25" s="97" t="str">
        <f aca="false">IF(BM16="","",-BM16)</f>
        <v/>
      </c>
      <c r="AD25" s="94" t="str">
        <f aca="false">IF(BN16="","",BN16)</f>
        <v/>
      </c>
      <c r="AE25" s="94" t="str">
        <f aca="false">IF(AD25="","",($D25+AC25)/AD25)</f>
        <v/>
      </c>
      <c r="AF25" s="94" t="str">
        <f aca="false">IF(AD25="","",1/AD25)</f>
        <v/>
      </c>
      <c r="AG25" s="97" t="str">
        <f aca="false">IF(BM17="","",-BM17)</f>
        <v/>
      </c>
      <c r="AH25" s="94" t="str">
        <f aca="false">IF(BN17="","",BN17)</f>
        <v/>
      </c>
      <c r="AI25" s="94" t="str">
        <f aca="false">IF(AH25="","",($D25+AG25)/AH25)</f>
        <v/>
      </c>
      <c r="AJ25" s="94" t="str">
        <f aca="false">IF(AH25="","",1/AH25)</f>
        <v/>
      </c>
      <c r="AK25" s="97" t="str">
        <f aca="false">IF(BM18="","",-BM18)</f>
        <v/>
      </c>
      <c r="AL25" s="94" t="str">
        <f aca="false">IF(BN18="","",BN18)</f>
        <v/>
      </c>
      <c r="AM25" s="94" t="str">
        <f aca="false">IF(AL25="","",($D25+AK25)/AL25)</f>
        <v/>
      </c>
      <c r="AN25" s="94" t="str">
        <f aca="false">IF(AL25="","",1/AL25)</f>
        <v/>
      </c>
      <c r="AO25" s="97" t="str">
        <f aca="false">IF(BM19="","",-BM19)</f>
        <v/>
      </c>
      <c r="AP25" s="94" t="str">
        <f aca="false">IF(BN19="","",BN19)</f>
        <v/>
      </c>
      <c r="AQ25" s="94" t="str">
        <f aca="false">IF(AP25="","",($D25+AO25)/AP25)</f>
        <v/>
      </c>
      <c r="AR25" s="94" t="str">
        <f aca="false">IF(AP25="","",1/AP25)</f>
        <v/>
      </c>
      <c r="AS25" s="97" t="str">
        <f aca="false">IF(BM20="","",-BM20)</f>
        <v/>
      </c>
      <c r="AT25" s="94" t="str">
        <f aca="false">IF(BN20="","",BN20)</f>
        <v/>
      </c>
      <c r="AU25" s="94" t="str">
        <f aca="false">IF(AT25="","",($D25+AS25)/AT25)</f>
        <v/>
      </c>
      <c r="AV25" s="94" t="str">
        <f aca="false">IF(AT25="","",1/AT25)</f>
        <v/>
      </c>
      <c r="AW25" s="97" t="str">
        <f aca="false">IF(BM21="","",-BM21)</f>
        <v/>
      </c>
      <c r="AX25" s="94" t="str">
        <f aca="false">IF(BN21="","",BN21)</f>
        <v/>
      </c>
      <c r="AY25" s="94" t="str">
        <f aca="false">IF(AX25="","",($D25+AW25)/AX25)</f>
        <v/>
      </c>
      <c r="AZ25" s="94" t="str">
        <f aca="false">IF(AX25="","",1/AX25)</f>
        <v/>
      </c>
      <c r="BA25" s="97" t="str">
        <f aca="false">IF(BM22="","",-BM22)</f>
        <v/>
      </c>
      <c r="BB25" s="94" t="str">
        <f aca="false">IF(BN22="","",BN22)</f>
        <v/>
      </c>
      <c r="BC25" s="94" t="str">
        <f aca="false">IF(BB25="","",($D25+BA25)/BB25)</f>
        <v/>
      </c>
      <c r="BD25" s="94" t="str">
        <f aca="false">IF(BB25="","",1/BB25)</f>
        <v/>
      </c>
      <c r="BE25" s="97" t="str">
        <f aca="false">IF(BM23="","",-BM23)</f>
        <v/>
      </c>
      <c r="BF25" s="94" t="str">
        <f aca="false">IF(BN23="","",BN23)</f>
        <v/>
      </c>
      <c r="BG25" s="94" t="str">
        <f aca="false">IF(BF25="","",($D25+BE25)/BF25)</f>
        <v/>
      </c>
      <c r="BH25" s="94" t="str">
        <f aca="false">IF(BF25="","",1/BF25)</f>
        <v/>
      </c>
      <c r="BI25" s="97" t="str">
        <f aca="false">IF(BM24="","",-BM24)</f>
        <v/>
      </c>
      <c r="BJ25" s="94" t="str">
        <f aca="false">IF(BN24="","",BN24)</f>
        <v/>
      </c>
      <c r="BK25" s="94" t="str">
        <f aca="false">IF(BJ25="","",($D25+BI25)/BJ25)</f>
        <v/>
      </c>
      <c r="BL25" s="94" t="str">
        <f aca="false">IF(BJ25="","",1/BJ25)</f>
        <v/>
      </c>
      <c r="BM25" s="95"/>
      <c r="BN25" s="96"/>
      <c r="BO25" s="96"/>
      <c r="BP25" s="96"/>
      <c r="BQ25" s="97" t="str">
        <f aca="false">IF(ISBLANK(BQ$7),"",IF(AND(ISERROR(BS73),ISERROR(BT73)),"",IF(ISNUMBER(BS73),BS73,BT73)))</f>
        <v/>
      </c>
      <c r="BR25" s="94" t="str">
        <f aca="false">IF(ISBLANK(BQ$7),"",IF(AND(ISERROR(BS73),ISERROR(BT73)),"",IF(ISNUMBER(BS73),VLOOKUP($C25&amp;+"-"&amp;+BQ$7,Сеть!$B$30:$D$2601,2,FALSE()),VLOOKUP(BQ$7&amp;+"-"&amp;+$C25,Сеть!$B$30:$D$2601,2,FALSE()))))</f>
        <v/>
      </c>
      <c r="BS25" s="94" t="str">
        <f aca="false">IF(BR25="","",($D25+BQ25)/BR25)</f>
        <v/>
      </c>
      <c r="BT25" s="94" t="str">
        <f aca="false">IF(BR25="","",1/BR25)</f>
        <v/>
      </c>
      <c r="BU25" s="97" t="str">
        <f aca="false">IF(ISBLANK(BU$7),"",IF(AND(ISERROR(BW73),ISERROR(BX73)),"",IF(ISNUMBER(BW73),BW73,BX73)))</f>
        <v/>
      </c>
      <c r="BV25" s="94" t="str">
        <f aca="false">IF(ISBLANK(BU$7),"",IF(AND(ISERROR(BW73),ISERROR(BX73)),"",IF(ISNUMBER(BW73),VLOOKUP($C25&amp;+"-"&amp;+BU$7,Сеть!$B$30:$D$2601,2,FALSE()),VLOOKUP(BU$7&amp;+"-"&amp;+$C25,Сеть!$B$30:$D$2601,2,FALSE()))))</f>
        <v/>
      </c>
      <c r="BW25" s="94" t="str">
        <f aca="false">IF(BV25="","",($D25+BU25)/BV25)</f>
        <v/>
      </c>
      <c r="BX25" s="94" t="str">
        <f aca="false">IF(BV25="","",1/BV25)</f>
        <v/>
      </c>
      <c r="BY25" s="97" t="str">
        <f aca="false">IF(ISBLANK(BY$7),"",IF(AND(ISERROR(CA73),ISERROR(CB73)),"",IF(ISNUMBER(CA73),CA73,CB73)))</f>
        <v/>
      </c>
      <c r="BZ25" s="94" t="str">
        <f aca="false">IF(ISBLANK(BY$7),"",IF(AND(ISERROR(CA73),ISERROR(CB73)),"",IF(ISNUMBER(CA73),VLOOKUP($C25&amp;+"-"&amp;+BY$7,Сеть!$B$30:$D$2601,2,FALSE()),VLOOKUP(BY$7&amp;+"-"&amp;+$C25,Сеть!$B$30:$D$2601,2,FALSE()))))</f>
        <v/>
      </c>
      <c r="CA25" s="94" t="str">
        <f aca="false">IF(BZ25="","",($D25+BY25)/BZ25)</f>
        <v/>
      </c>
      <c r="CB25" s="94" t="str">
        <f aca="false">IF(BZ25="","",1/BZ25)</f>
        <v/>
      </c>
      <c r="CC25" s="97" t="str">
        <f aca="false">IF(ISBLANK(CC$7),"",IF(AND(ISERROR(CE73),ISERROR(CF73)),"",IF(ISNUMBER(CE73),CE73,CF73)))</f>
        <v/>
      </c>
      <c r="CD25" s="94" t="str">
        <f aca="false">IF(ISBLANK(CC$7),"",IF(AND(ISERROR(CE73),ISERROR(CF73)),"",IF(ISNUMBER(CE73),VLOOKUP($C25&amp;+"-"&amp;+CC$7,Сеть!$B$30:$D$2601,2,FALSE()),VLOOKUP(CC$7&amp;+"-"&amp;+$C25,Сеть!$B$30:$D$2601,2,FALSE()))))</f>
        <v/>
      </c>
      <c r="CE25" s="94" t="str">
        <f aca="false">IF(CD25="","",($D25+CC25)/CD25)</f>
        <v/>
      </c>
      <c r="CF25" s="94" t="str">
        <f aca="false">IF(CD25="","",1/CD25)</f>
        <v/>
      </c>
      <c r="CG25" s="97" t="str">
        <f aca="false">IF(ISBLANK(CG$7),"",IF(AND(ISERROR(CI73),ISERROR(CJ73)),"",IF(ISNUMBER(CI73),CI73,CJ73)))</f>
        <v/>
      </c>
      <c r="CH25" s="94" t="str">
        <f aca="false">IF(ISBLANK(CG$7),"",IF(AND(ISERROR(CI73),ISERROR(CJ73)),"",IF(ISNUMBER(CI73),VLOOKUP($C25&amp;+"-"&amp;+CG$7,Сеть!$B$30:$D$2601,2,FALSE()),VLOOKUP(CG$7&amp;+"-"&amp;+$C25,Сеть!$B$30:$D$2601,2,FALSE()))))</f>
        <v/>
      </c>
      <c r="CI25" s="94" t="str">
        <f aca="false">IF(CH25="","",($D25+CG25)/CH25)</f>
        <v/>
      </c>
      <c r="CJ25" s="94" t="str">
        <f aca="false">IF(CH25="","",1/CH25)</f>
        <v/>
      </c>
      <c r="CK25" s="97" t="str">
        <f aca="false">IF(ISBLANK(CK$7),"",IF(AND(ISERROR(CM73),ISERROR(CN73)),"",IF(ISNUMBER(CM73),CM73,CN73)))</f>
        <v/>
      </c>
      <c r="CL25" s="94" t="str">
        <f aca="false">IF(ISBLANK(CK$7),"",IF(AND(ISERROR(CM73),ISERROR(CN73)),"",IF(ISNUMBER(CM73),VLOOKUP($C25&amp;+"-"&amp;+CK$7,Сеть!$B$30:$D$2601,2,FALSE()),VLOOKUP(CK$7&amp;+"-"&amp;+$C25,Сеть!$B$30:$D$2601,2,FALSE()))))</f>
        <v/>
      </c>
      <c r="CM25" s="94" t="str">
        <f aca="false">IF(CL25="","",($D25+CK25)/CL25)</f>
        <v/>
      </c>
      <c r="CN25" s="94" t="str">
        <f aca="false">IF(CL25="","",1/CL25)</f>
        <v/>
      </c>
      <c r="CO25" s="97" t="str">
        <f aca="false">IF(ISBLANK(CO$7),"",IF(AND(ISERROR(CQ73),ISERROR(CR73)),"",IF(ISNUMBER(CQ73),CQ73,CR73)))</f>
        <v/>
      </c>
      <c r="CP25" s="94" t="str">
        <f aca="false">IF(ISBLANK(CO$7),"",IF(AND(ISERROR(CQ73),ISERROR(CR73)),"",IF(ISNUMBER(CQ73),VLOOKUP($C25&amp;+"-"&amp;+CO$7,Сеть!$B$30:$D$2601,2,FALSE()),VLOOKUP(CO$7&amp;+"-"&amp;+$C25,Сеть!$B$30:$D$2601,2,FALSE()))))</f>
        <v/>
      </c>
      <c r="CQ25" s="94" t="str">
        <f aca="false">IF(CP25="","",($D25+CO25)/CP25)</f>
        <v/>
      </c>
      <c r="CR25" s="94" t="str">
        <f aca="false">IF(CP25="","",1/CP25)</f>
        <v/>
      </c>
      <c r="CS25" s="97" t="str">
        <f aca="false">IF(ISBLANK(CS$7),"",IF(AND(ISERROR(CU73),ISERROR(CV73)),"",IF(ISNUMBER(CU73),CU73,CV73)))</f>
        <v/>
      </c>
      <c r="CT25" s="94" t="str">
        <f aca="false">IF(ISBLANK(CS$7),"",IF(AND(ISERROR(CU73),ISERROR(CV73)),"",IF(ISNUMBER(CU73),VLOOKUP($C25&amp;+"-"&amp;+CS$7,Сеть!$B$30:$D$2601,2,FALSE()),VLOOKUP(CS$7&amp;+"-"&amp;+$C25,Сеть!$B$30:$D$2601,2,FALSE()))))</f>
        <v/>
      </c>
      <c r="CU25" s="94" t="str">
        <f aca="false">IF(CT25="","",($D25+CS25)/CT25)</f>
        <v/>
      </c>
      <c r="CV25" s="94" t="str">
        <f aca="false">IF(CT25="","",1/CT25)</f>
        <v/>
      </c>
      <c r="CW25" s="97" t="str">
        <f aca="false">IF(ISBLANK(CW$7),"",IF(AND(ISERROR(CY73),ISERROR(CZ73)),"",IF(ISNUMBER(CY73),CY73,CZ73)))</f>
        <v/>
      </c>
      <c r="CX25" s="94" t="str">
        <f aca="false">IF(ISBLANK(CW$7),"",IF(AND(ISERROR(CY73),ISERROR(CZ73)),"",IF(ISNUMBER(CY73),VLOOKUP($C25&amp;+"-"&amp;+CW$7,Сеть!$B$30:$D$2601,2,FALSE()),VLOOKUP(CW$7&amp;+"-"&amp;+$C25,Сеть!$B$30:$D$2601,2,FALSE()))))</f>
        <v/>
      </c>
      <c r="CY25" s="94" t="str">
        <f aca="false">IF(CX25="","",($D25+CW25)/CX25)</f>
        <v/>
      </c>
      <c r="CZ25" s="94" t="str">
        <f aca="false">IF(CX25="","",1/CX25)</f>
        <v/>
      </c>
      <c r="DA25" s="97" t="str">
        <f aca="false">IF(ISBLANK(DA$7),"",IF(AND(ISERROR(DC73),ISERROR(DD73)),"",IF(ISNUMBER(DC73),DC73,DD73)))</f>
        <v/>
      </c>
      <c r="DB25" s="94" t="str">
        <f aca="false">IF(ISBLANK(DA$7),"",IF(AND(ISERROR(DC73),ISERROR(DD73)),"",IF(ISNUMBER(DC73),VLOOKUP($C25&amp;+"-"&amp;+DA$7,Сеть!$B$30:$D$2601,2,FALSE()),VLOOKUP(DA$7&amp;+"-"&amp;+$C25,Сеть!$B$30:$D$2601,2,FALSE()))))</f>
        <v/>
      </c>
      <c r="DC25" s="94" t="str">
        <f aca="false">IF(DB25="","",($D25+DA25)/DB25)</f>
        <v/>
      </c>
      <c r="DD25" s="94" t="str">
        <f aca="false">IF(DB25="","",1/DB25)</f>
        <v/>
      </c>
      <c r="DE25" s="97" t="str">
        <f aca="false">IF(ISBLANK(DE$7),"",IF(AND(ISERROR(DG73),ISERROR(DH73)),"",IF(ISNUMBER(DG73),DG73,DH73)))</f>
        <v/>
      </c>
      <c r="DF25" s="94" t="str">
        <f aca="false">IF(ISBLANK(DE$7),"",IF(AND(ISERROR(DG73),ISERROR(DH73)),"",IF(ISNUMBER(DG73),VLOOKUP($C25&amp;+"-"&amp;+DE$7,Сеть!$B$30:$D$2601,2,FALSE()),VLOOKUP(DE$7&amp;+"-"&amp;+$C25,Сеть!$B$30:$D$2601,2,FALSE()))))</f>
        <v/>
      </c>
      <c r="DG25" s="94" t="str">
        <f aca="false">IF(DF25="","",($D25+DE25)/DF25)</f>
        <v/>
      </c>
      <c r="DH25" s="94" t="str">
        <f aca="false">IF(DF25="","",1/DF25)</f>
        <v/>
      </c>
      <c r="DI25" s="97" t="str">
        <f aca="false">IF(ISBLANK(DI$7),"",IF(AND(ISERROR(DK73),ISERROR(DL73)),"",IF(ISNUMBER(DK73),DK73,DL73)))</f>
        <v/>
      </c>
      <c r="DJ25" s="94" t="str">
        <f aca="false">IF(ISBLANK(DI$7),"",IF(AND(ISERROR(DK73),ISERROR(DL73)),"",IF(ISNUMBER(DK73),VLOOKUP($C25&amp;+"-"&amp;+DI$7,Сеть!$B$30:$D$2601,2,FALSE()),VLOOKUP(DI$7&amp;+"-"&amp;+$C25,Сеть!$B$30:$D$2601,2,FALSE()))))</f>
        <v/>
      </c>
      <c r="DK25" s="94" t="str">
        <f aca="false">IF(DJ25="","",($D25+DI25)/DJ25)</f>
        <v/>
      </c>
      <c r="DL25" s="94" t="str">
        <f aca="false">IF(DJ25="","",1/DJ25)</f>
        <v/>
      </c>
      <c r="DM25" s="97" t="str">
        <f aca="false">IF(ISBLANK(DM$7),"",IF(AND(ISERROR(DO73),ISERROR(DP73)),"",IF(ISNUMBER(DO73),DO73,DP73)))</f>
        <v/>
      </c>
      <c r="DN25" s="94" t="str">
        <f aca="false">IF(ISBLANK(DM$7),"",IF(AND(ISERROR(DO73),ISERROR(DP73)),"",IF(ISNUMBER(DO73),VLOOKUP($C25&amp;+"-"&amp;+DM$7,Сеть!$B$30:$D$2601,2,FALSE()),VLOOKUP(DM$7&amp;+"-"&amp;+$C25,Сеть!$B$30:$D$2601,2,FALSE()))))</f>
        <v/>
      </c>
      <c r="DO25" s="94" t="str">
        <f aca="false">IF(DN25="","",($D25+DM25)/DN25)</f>
        <v/>
      </c>
      <c r="DP25" s="94" t="str">
        <f aca="false">IF(DN25="","",1/DN25)</f>
        <v/>
      </c>
      <c r="DQ25" s="97" t="str">
        <f aca="false">IF(ISBLANK(DQ$7),"",IF(AND(ISERROR(DS73),ISERROR(DT73)),"",IF(ISNUMBER(DS73),DS73,DT73)))</f>
        <v/>
      </c>
      <c r="DR25" s="94" t="str">
        <f aca="false">IF(ISBLANK(DQ$7),"",IF(AND(ISERROR(DS73),ISERROR(DT73)),"",IF(ISNUMBER(DS73),VLOOKUP($C25&amp;+"-"&amp;+DQ$7,Сеть!$B$30:$D$2601,2,FALSE()),VLOOKUP(DQ$7&amp;+"-"&amp;+$C25,Сеть!$B$30:$D$2601,2,FALSE()))))</f>
        <v/>
      </c>
      <c r="DS25" s="94" t="str">
        <f aca="false">IF(DR25="","",($D25+DQ25)/DR25)</f>
        <v/>
      </c>
      <c r="DT25" s="94" t="str">
        <f aca="false">IF(DR25="","",1/DR25)</f>
        <v/>
      </c>
      <c r="DU25" s="97" t="str">
        <f aca="false">IF(ISBLANK(DU$7),"",IF(AND(ISERROR(DW73),ISERROR(DX73)),"",IF(ISNUMBER(DW73),DW73,DX73)))</f>
        <v/>
      </c>
      <c r="DV25" s="94" t="str">
        <f aca="false">IF(ISBLANK(DU$7),"",IF(AND(ISERROR(DW73),ISERROR(DX73)),"",IF(ISNUMBER(DW73),VLOOKUP($C25&amp;+"-"&amp;+DU$7,Сеть!$B$30:$D$2601,2,FALSE()),VLOOKUP(DU$7&amp;+"-"&amp;+$C25,Сеть!$B$30:$D$2601,2,FALSE()))))</f>
        <v/>
      </c>
      <c r="DW25" s="94" t="str">
        <f aca="false">IF(DV25="","",($D25+DU25)/DV25)</f>
        <v/>
      </c>
      <c r="DX25" s="94" t="str">
        <f aca="false">IF(DV25="","",1/DV25)</f>
        <v/>
      </c>
      <c r="DY25" s="97" t="str">
        <f aca="false">IF(ISBLANK(DY$7),"",IF(AND(ISERROR(EA73),ISERROR(EB73)),"",IF(ISNUMBER(EA73),EA73,EB73)))</f>
        <v/>
      </c>
      <c r="DZ25" s="94" t="str">
        <f aca="false">IF(ISBLANK(DY$7),"",IF(AND(ISERROR(EA73),ISERROR(EB73)),"",IF(ISNUMBER(EA73),VLOOKUP($C25&amp;+"-"&amp;+DY$7,Сеть!$B$30:$D$2601,2,FALSE()),VLOOKUP(DY$7&amp;+"-"&amp;+$C25,Сеть!$B$30:$D$2601,2,FALSE()))))</f>
        <v/>
      </c>
      <c r="EA25" s="94" t="str">
        <f aca="false">IF(DZ25="","",($D25+DY25)/DZ25)</f>
        <v/>
      </c>
      <c r="EB25" s="94" t="str">
        <f aca="false">IF(DZ25="","",1/DZ25)</f>
        <v/>
      </c>
      <c r="EC25" s="97" t="str">
        <f aca="false">IF(ISBLANK(EC$7),"",IF(AND(ISERROR(EE73),ISERROR(EF73)),"",IF(ISNUMBER(EE73),EE73,EF73)))</f>
        <v/>
      </c>
      <c r="ED25" s="94" t="str">
        <f aca="false">IF(ISBLANK(EC$7),"",IF(AND(ISERROR(EE73),ISERROR(EF73)),"",IF(ISNUMBER(EE73),VLOOKUP($C25&amp;+"-"&amp;+EC$7,Сеть!$B$30:$D$2601,2,FALSE()),VLOOKUP(EC$7&amp;+"-"&amp;+$C25,Сеть!$B$30:$D$2601,2,FALSE()))))</f>
        <v/>
      </c>
      <c r="EE25" s="94" t="str">
        <f aca="false">IF(ED25="","",($D25+EC25)/ED25)</f>
        <v/>
      </c>
      <c r="EF25" s="94" t="str">
        <f aca="false">IF(ED25="","",1/ED25)</f>
        <v/>
      </c>
      <c r="EG25" s="97" t="str">
        <f aca="false">IF(ISBLANK(EG$7),"",IF(AND(ISERROR(EI73),ISERROR(EJ73)),"",IF(ISNUMBER(EI73),EI73,EJ73)))</f>
        <v/>
      </c>
      <c r="EH25" s="94" t="str">
        <f aca="false">IF(ISBLANK(EG$7),"",IF(AND(ISERROR(EI73),ISERROR(EJ73)),"",IF(ISNUMBER(EI73),VLOOKUP($C25&amp;+"-"&amp;+EG$7,Сеть!$B$30:$D$2601,2,FALSE()),VLOOKUP(EG$7&amp;+"-"&amp;+$C25,Сеть!$B$30:$D$2601,2,FALSE()))))</f>
        <v/>
      </c>
      <c r="EI25" s="94" t="str">
        <f aca="false">IF(EH25="","",($D25+EG25)/EH25)</f>
        <v/>
      </c>
      <c r="EJ25" s="94" t="str">
        <f aca="false">IF(EH25="","",1/EH25)</f>
        <v/>
      </c>
      <c r="EK25" s="97" t="str">
        <f aca="false">IF(ISBLANK(EK$7),"",IF(AND(ISERROR(EM73),ISERROR(EN73)),"",IF(ISNUMBER(EM73),EM73,EN73)))</f>
        <v/>
      </c>
      <c r="EL25" s="94" t="str">
        <f aca="false">IF(ISBLANK(EK$7),"",IF(AND(ISERROR(EM73),ISERROR(EN73)),"",IF(ISNUMBER(EM73),VLOOKUP($C25&amp;+"-"&amp;+EK$7,Сеть!$B$30:$D$2601,2,FALSE()),VLOOKUP(EK$7&amp;+"-"&amp;+$C25,Сеть!$B$30:$D$2601,2,FALSE()))))</f>
        <v/>
      </c>
      <c r="EM25" s="94" t="str">
        <f aca="false">IF(EL25="","",($D25+EK25)/EL25)</f>
        <v/>
      </c>
      <c r="EN25" s="94" t="str">
        <f aca="false">IF(EL25="","",1/EL25)</f>
        <v/>
      </c>
      <c r="EO25" s="97" t="str">
        <f aca="false">IF(ISBLANK(EO$7),"",IF(AND(ISERROR(EQ73),ISERROR(ER73)),"",IF(ISNUMBER(EQ73),EQ73,ER73)))</f>
        <v/>
      </c>
      <c r="EP25" s="94" t="str">
        <f aca="false">IF(ISBLANK(EO$7),"",IF(AND(ISERROR(EQ73),ISERROR(ER73)),"",IF(ISNUMBER(EQ73),VLOOKUP($C25&amp;+"-"&amp;+EO$7,Сеть!$B$30:$D$2601,2,FALSE()),VLOOKUP(EO$7&amp;+"-"&amp;+$C25,Сеть!$B$30:$D$2601,2,FALSE()))))</f>
        <v/>
      </c>
      <c r="EQ25" s="94" t="str">
        <f aca="false">IF(EP25="","",($D25+EO25)/EP25)</f>
        <v/>
      </c>
      <c r="ER25" s="94" t="str">
        <f aca="false">IF(EP25="","",1/EP25)</f>
        <v/>
      </c>
      <c r="ES25" s="97" t="str">
        <f aca="false">IF(ISBLANK(ES$7),"",IF(AND(ISERROR(EU73),ISERROR(EV73)),"",IF(ISNUMBER(EU73),EU73,EV73)))</f>
        <v/>
      </c>
      <c r="ET25" s="94" t="str">
        <f aca="false">IF(ISBLANK(ES$7),"",IF(AND(ISERROR(EU73),ISERROR(EV73)),"",IF(ISNUMBER(EU73),VLOOKUP($C25&amp;+"-"&amp;+ES$7,Сеть!$B$30:$D$2601,2,FALSE()),VLOOKUP(ES$7&amp;+"-"&amp;+$C25,Сеть!$B$30:$D$2601,2,FALSE()))))</f>
        <v/>
      </c>
      <c r="EU25" s="94" t="str">
        <f aca="false">IF(ET25="","",($D25+ES25)/ET25)</f>
        <v/>
      </c>
      <c r="EV25" s="94" t="str">
        <f aca="false">IF(ET25="","",1/ET25)</f>
        <v/>
      </c>
      <c r="EW25" s="97" t="str">
        <f aca="false">IF(ISBLANK(EW$7),"",IF(AND(ISERROR(EY73),ISERROR(EZ73)),"",IF(ISNUMBER(EY73),EY73,EZ73)))</f>
        <v/>
      </c>
      <c r="EX25" s="94" t="str">
        <f aca="false">IF(ISBLANK(EW$7),"",IF(AND(ISERROR(EY73),ISERROR(EZ73)),"",IF(ISNUMBER(EY73),VLOOKUP($C25&amp;+"-"&amp;+EW$7,Сеть!$B$30:$D$2601,2,FALSE()),VLOOKUP(EW$7&amp;+"-"&amp;+$C25,Сеть!$B$30:$D$2601,2,FALSE()))))</f>
        <v/>
      </c>
      <c r="EY25" s="94" t="str">
        <f aca="false">IF(EX25="","",($D25+EW25)/EX25)</f>
        <v/>
      </c>
      <c r="EZ25" s="94" t="str">
        <f aca="false">IF(EX25="","",1/EX25)</f>
        <v/>
      </c>
      <c r="FA25" s="97" t="str">
        <f aca="false">IF(ISBLANK(FA$7),"",IF(AND(ISERROR(FC73),ISERROR(FD73)),"",IF(ISNUMBER(FC73),FC73,FD73)))</f>
        <v/>
      </c>
      <c r="FB25" s="94" t="str">
        <f aca="false">IF(ISBLANK(FA$7),"",IF(AND(ISERROR(FC73),ISERROR(FD73)),"",IF(ISNUMBER(FC73),VLOOKUP($C25&amp;+"-"&amp;+FA$7,Сеть!$B$30:$D$2601,2,FALSE()),VLOOKUP(FA$7&amp;+"-"&amp;+$C25,Сеть!$B$30:$D$2601,2,FALSE()))))</f>
        <v/>
      </c>
      <c r="FC25" s="94" t="str">
        <f aca="false">IF(FB25="","",($D25+FA25)/FB25)</f>
        <v/>
      </c>
      <c r="FD25" s="94" t="str">
        <f aca="false">IF(FB25="","",1/FB25)</f>
        <v/>
      </c>
      <c r="FE25" s="97" t="str">
        <f aca="false">IF(ISBLANK(FE$7),"",IF(AND(ISERROR(FG73),ISERROR(FH73)),"",IF(ISNUMBER(FG73),FG73,FH73)))</f>
        <v/>
      </c>
      <c r="FF25" s="94" t="str">
        <f aca="false">IF(ISBLANK(FE$7),"",IF(AND(ISERROR(FG73),ISERROR(FH73)),"",IF(ISNUMBER(FG73),VLOOKUP($C25&amp;+"-"&amp;+FE$7,Сеть!$B$30:$D$2601,2,FALSE()),VLOOKUP(FE$7&amp;+"-"&amp;+$C25,Сеть!$B$30:$D$2601,2,FALSE()))))</f>
        <v/>
      </c>
      <c r="FG25" s="94" t="str">
        <f aca="false">IF(FF25="","",($D25+FE25)/FF25)</f>
        <v/>
      </c>
      <c r="FH25" s="94" t="str">
        <f aca="false">IF(FF25="","",1/FF25)</f>
        <v/>
      </c>
      <c r="FI25" s="64"/>
    </row>
    <row r="26" customFormat="false" ht="16.15" hidden="true" customHeight="true" outlineLevel="0" collapsed="false">
      <c r="A26" s="57"/>
      <c r="B26" s="83" t="n">
        <f aca="false">IF(BR$7=0,"",BR$7)</f>
        <v>17</v>
      </c>
      <c r="C26" s="91" t="str">
        <f aca="false">IF(BQ$7="","",(BQ$7))</f>
        <v/>
      </c>
      <c r="D26" s="92" t="str">
        <f aca="false">IF(BQ$8="",IF(ISERROR(BT51),0,BT$51),BQ$8)</f>
        <v/>
      </c>
      <c r="E26" s="93" t="str">
        <f aca="false">IF(BQ10="","",-BQ10)</f>
        <v/>
      </c>
      <c r="F26" s="94" t="str">
        <f aca="false">IF(BR10="","",BR10)</f>
        <v/>
      </c>
      <c r="G26" s="94" t="str">
        <f aca="false">IF(F26="","",($D26+E26)/F26)</f>
        <v/>
      </c>
      <c r="H26" s="94" t="str">
        <f aca="false">IF(F26="","",1/F26)</f>
        <v/>
      </c>
      <c r="I26" s="97" t="str">
        <f aca="false">IF(BQ11="","",-BQ11)</f>
        <v/>
      </c>
      <c r="J26" s="94" t="str">
        <f aca="false">IF(BR11="","",BR11)</f>
        <v/>
      </c>
      <c r="K26" s="94" t="str">
        <f aca="false">IF(J26="","",($D26+I26)/J26)</f>
        <v/>
      </c>
      <c r="L26" s="94" t="str">
        <f aca="false">IF(J26="","",1/J26)</f>
        <v/>
      </c>
      <c r="M26" s="97" t="str">
        <f aca="false">IF(BQ12="","",-BQ12)</f>
        <v/>
      </c>
      <c r="N26" s="94" t="str">
        <f aca="false">IF(BR12="","",BR12)</f>
        <v/>
      </c>
      <c r="O26" s="94" t="str">
        <f aca="false">IF(N26="","",($D26+M26)/N26)</f>
        <v/>
      </c>
      <c r="P26" s="94" t="str">
        <f aca="false">IF(N26="","",1/N26)</f>
        <v/>
      </c>
      <c r="Q26" s="97" t="str">
        <f aca="false">IF(BQ13="","",-BQ13)</f>
        <v/>
      </c>
      <c r="R26" s="94" t="str">
        <f aca="false">IF(BR13="","",BR13)</f>
        <v/>
      </c>
      <c r="S26" s="94" t="str">
        <f aca="false">IF(R26="","",($D26+Q26)/R26)</f>
        <v/>
      </c>
      <c r="T26" s="94" t="str">
        <f aca="false">IF(R26="","",1/R26)</f>
        <v/>
      </c>
      <c r="U26" s="97" t="str">
        <f aca="false">IF(BQ14="","",-BQ14)</f>
        <v/>
      </c>
      <c r="V26" s="94" t="str">
        <f aca="false">IF(BR14="","",BR14)</f>
        <v/>
      </c>
      <c r="W26" s="94" t="str">
        <f aca="false">IF(V26="","",($D26+U26)/V26)</f>
        <v/>
      </c>
      <c r="X26" s="94" t="str">
        <f aca="false">IF(V26="","",1/V26)</f>
        <v/>
      </c>
      <c r="Y26" s="97" t="str">
        <f aca="false">IF(BQ15="","",-BQ15)</f>
        <v/>
      </c>
      <c r="Z26" s="94" t="str">
        <f aca="false">IF(BR15="","",BR15)</f>
        <v/>
      </c>
      <c r="AA26" s="94" t="str">
        <f aca="false">IF(Z26="","",($D26+Y26)/Z26)</f>
        <v/>
      </c>
      <c r="AB26" s="94" t="str">
        <f aca="false">IF(Z26="","",1/Z26)</f>
        <v/>
      </c>
      <c r="AC26" s="97" t="str">
        <f aca="false">IF(BQ16="","",-BQ16)</f>
        <v/>
      </c>
      <c r="AD26" s="94" t="str">
        <f aca="false">IF(BR16="","",BR16)</f>
        <v/>
      </c>
      <c r="AE26" s="94" t="str">
        <f aca="false">IF(AD26="","",($D26+AC26)/AD26)</f>
        <v/>
      </c>
      <c r="AF26" s="94" t="str">
        <f aca="false">IF(AD26="","",1/AD26)</f>
        <v/>
      </c>
      <c r="AG26" s="97" t="str">
        <f aca="false">IF(BQ17="","",-BQ17)</f>
        <v/>
      </c>
      <c r="AH26" s="94" t="str">
        <f aca="false">IF(BR17="","",BR17)</f>
        <v/>
      </c>
      <c r="AI26" s="94" t="str">
        <f aca="false">IF(AH26="","",($D26+AG26)/AH26)</f>
        <v/>
      </c>
      <c r="AJ26" s="94" t="str">
        <f aca="false">IF(AH26="","",1/AH26)</f>
        <v/>
      </c>
      <c r="AK26" s="97" t="str">
        <f aca="false">IF(BQ18="","",-BQ18)</f>
        <v/>
      </c>
      <c r="AL26" s="94" t="str">
        <f aca="false">IF(BR18="","",BR18)</f>
        <v/>
      </c>
      <c r="AM26" s="94" t="str">
        <f aca="false">IF(AL26="","",($D26+AK26)/AL26)</f>
        <v/>
      </c>
      <c r="AN26" s="94" t="str">
        <f aca="false">IF(AL26="","",1/AL26)</f>
        <v/>
      </c>
      <c r="AO26" s="97" t="str">
        <f aca="false">IF(BQ19="","",-BQ19)</f>
        <v/>
      </c>
      <c r="AP26" s="94" t="str">
        <f aca="false">IF(BR19="","",BR19)</f>
        <v/>
      </c>
      <c r="AQ26" s="94" t="str">
        <f aca="false">IF(AP26="","",($D26+AO26)/AP26)</f>
        <v/>
      </c>
      <c r="AR26" s="94" t="str">
        <f aca="false">IF(AP26="","",1/AP26)</f>
        <v/>
      </c>
      <c r="AS26" s="97" t="str">
        <f aca="false">IF(BQ20="","",-BQ20)</f>
        <v/>
      </c>
      <c r="AT26" s="94" t="str">
        <f aca="false">IF(BR20="","",BR20)</f>
        <v/>
      </c>
      <c r="AU26" s="94" t="str">
        <f aca="false">IF(AT26="","",($D26+AS26)/AT26)</f>
        <v/>
      </c>
      <c r="AV26" s="94" t="str">
        <f aca="false">IF(AT26="","",1/AT26)</f>
        <v/>
      </c>
      <c r="AW26" s="97" t="str">
        <f aca="false">IF(BQ21="","",-BQ21)</f>
        <v/>
      </c>
      <c r="AX26" s="94" t="str">
        <f aca="false">IF(BR21="","",BR21)</f>
        <v/>
      </c>
      <c r="AY26" s="94" t="str">
        <f aca="false">IF(AX26="","",($D26+AW26)/AX26)</f>
        <v/>
      </c>
      <c r="AZ26" s="94" t="str">
        <f aca="false">IF(AX26="","",1/AX26)</f>
        <v/>
      </c>
      <c r="BA26" s="97" t="str">
        <f aca="false">IF(BQ22="","",-BQ22)</f>
        <v/>
      </c>
      <c r="BB26" s="94" t="str">
        <f aca="false">IF(BR22="","",BR22)</f>
        <v/>
      </c>
      <c r="BC26" s="94" t="str">
        <f aca="false">IF(BB26="","",($D26+BA26)/BB26)</f>
        <v/>
      </c>
      <c r="BD26" s="94" t="str">
        <f aca="false">IF(BB26="","",1/BB26)</f>
        <v/>
      </c>
      <c r="BE26" s="97" t="str">
        <f aca="false">IF(BQ23="","",-BQ23)</f>
        <v/>
      </c>
      <c r="BF26" s="94" t="str">
        <f aca="false">IF(BR23="","",BR23)</f>
        <v/>
      </c>
      <c r="BG26" s="94" t="str">
        <f aca="false">IF(BF26="","",($D26+BE26)/BF26)</f>
        <v/>
      </c>
      <c r="BH26" s="94" t="str">
        <f aca="false">IF(BF26="","",1/BF26)</f>
        <v/>
      </c>
      <c r="BI26" s="97" t="str">
        <f aca="false">IF(BQ24="","",-BQ24)</f>
        <v/>
      </c>
      <c r="BJ26" s="94" t="str">
        <f aca="false">IF(BR24="","",BR24)</f>
        <v/>
      </c>
      <c r="BK26" s="94" t="str">
        <f aca="false">IF(BJ26="","",($D26+BI26)/BJ26)</f>
        <v/>
      </c>
      <c r="BL26" s="94" t="str">
        <f aca="false">IF(BJ26="","",1/BJ26)</f>
        <v/>
      </c>
      <c r="BM26" s="97" t="str">
        <f aca="false">IF(BQ25="","",-BQ25)</f>
        <v/>
      </c>
      <c r="BN26" s="94" t="str">
        <f aca="false">IF(BR25="","",BR25)</f>
        <v/>
      </c>
      <c r="BO26" s="94" t="str">
        <f aca="false">IF(BN26="","",($D26+BM26)/BN26)</f>
        <v/>
      </c>
      <c r="BP26" s="94" t="str">
        <f aca="false">IF(BN26="","",1/BN26)</f>
        <v/>
      </c>
      <c r="BQ26" s="95"/>
      <c r="BR26" s="96"/>
      <c r="BS26" s="96"/>
      <c r="BT26" s="96"/>
      <c r="BU26" s="97" t="str">
        <f aca="false">IF(ISBLANK(BU$7),"",IF(AND(ISERROR(BW74),ISERROR(BX74)),"",IF(ISNUMBER(BW74),BW74,BX74)))</f>
        <v/>
      </c>
      <c r="BV26" s="94" t="str">
        <f aca="false">IF(ISBLANK(BU$7),"",IF(AND(ISERROR(BW74),ISERROR(BX74)),"",IF(ISNUMBER(BW74),VLOOKUP($C26&amp;+"-"&amp;+BU$7,Сеть!$B$30:$D$2601,2,FALSE()),VLOOKUP(BU$7&amp;+"-"&amp;+$C26,Сеть!$B$30:$D$2601,2,FALSE()))))</f>
        <v/>
      </c>
      <c r="BW26" s="94" t="str">
        <f aca="false">IF(BV26="","",($D26+BU26)/BV26)</f>
        <v/>
      </c>
      <c r="BX26" s="94" t="str">
        <f aca="false">IF(BV26="","",1/BV26)</f>
        <v/>
      </c>
      <c r="BY26" s="97" t="str">
        <f aca="false">IF(ISBLANK(BY$7),"",IF(AND(ISERROR(CA74),ISERROR(CB74)),"",IF(ISNUMBER(CA74),CA74,CB74)))</f>
        <v/>
      </c>
      <c r="BZ26" s="94" t="str">
        <f aca="false">IF(ISBLANK(BY$7),"",IF(AND(ISERROR(CA74),ISERROR(CB74)),"",IF(ISNUMBER(CA74),VLOOKUP($C26&amp;+"-"&amp;+BY$7,Сеть!$B$30:$D$2601,2,FALSE()),VLOOKUP(BY$7&amp;+"-"&amp;+$C26,Сеть!$B$30:$D$2601,2,FALSE()))))</f>
        <v/>
      </c>
      <c r="CA26" s="94" t="str">
        <f aca="false">IF(BZ26="","",($D26+BY26)/BZ26)</f>
        <v/>
      </c>
      <c r="CB26" s="94" t="str">
        <f aca="false">IF(BZ26="","",1/BZ26)</f>
        <v/>
      </c>
      <c r="CC26" s="97" t="str">
        <f aca="false">IF(ISBLANK(CC$7),"",IF(AND(ISERROR(CE74),ISERROR(CF74)),"",IF(ISNUMBER(CE74),CE74,CF74)))</f>
        <v/>
      </c>
      <c r="CD26" s="94" t="str">
        <f aca="false">IF(ISBLANK(CC$7),"",IF(AND(ISERROR(CE74),ISERROR(CF74)),"",IF(ISNUMBER(CE74),VLOOKUP($C26&amp;+"-"&amp;+CC$7,Сеть!$B$30:$D$2601,2,FALSE()),VLOOKUP(CC$7&amp;+"-"&amp;+$C26,Сеть!$B$30:$D$2601,2,FALSE()))))</f>
        <v/>
      </c>
      <c r="CE26" s="94" t="str">
        <f aca="false">IF(CD26="","",($D26+CC26)/CD26)</f>
        <v/>
      </c>
      <c r="CF26" s="94" t="str">
        <f aca="false">IF(CD26="","",1/CD26)</f>
        <v/>
      </c>
      <c r="CG26" s="97" t="str">
        <f aca="false">IF(ISBLANK(CG$7),"",IF(AND(ISERROR(CI74),ISERROR(CJ74)),"",IF(ISNUMBER(CI74),CI74,CJ74)))</f>
        <v/>
      </c>
      <c r="CH26" s="94" t="str">
        <f aca="false">IF(ISBLANK(CG$7),"",IF(AND(ISERROR(CI74),ISERROR(CJ74)),"",IF(ISNUMBER(CI74),VLOOKUP($C26&amp;+"-"&amp;+CG$7,Сеть!$B$30:$D$2601,2,FALSE()),VLOOKUP(CG$7&amp;+"-"&amp;+$C26,Сеть!$B$30:$D$2601,2,FALSE()))))</f>
        <v/>
      </c>
      <c r="CI26" s="94" t="str">
        <f aca="false">IF(CH26="","",($D26+CG26)/CH26)</f>
        <v/>
      </c>
      <c r="CJ26" s="94" t="str">
        <f aca="false">IF(CH26="","",1/CH26)</f>
        <v/>
      </c>
      <c r="CK26" s="97" t="str">
        <f aca="false">IF(ISBLANK(CK$7),"",IF(AND(ISERROR(CM74),ISERROR(CN74)),"",IF(ISNUMBER(CM74),CM74,CN74)))</f>
        <v/>
      </c>
      <c r="CL26" s="94" t="str">
        <f aca="false">IF(ISBLANK(CK$7),"",IF(AND(ISERROR(CM74),ISERROR(CN74)),"",IF(ISNUMBER(CM74),VLOOKUP($C26&amp;+"-"&amp;+CK$7,Сеть!$B$30:$D$2601,2,FALSE()),VLOOKUP(CK$7&amp;+"-"&amp;+$C26,Сеть!$B$30:$D$2601,2,FALSE()))))</f>
        <v/>
      </c>
      <c r="CM26" s="94" t="str">
        <f aca="false">IF(CL26="","",($D26+CK26)/CL26)</f>
        <v/>
      </c>
      <c r="CN26" s="94" t="str">
        <f aca="false">IF(CL26="","",1/CL26)</f>
        <v/>
      </c>
      <c r="CO26" s="97" t="str">
        <f aca="false">IF(ISBLANK(CO$7),"",IF(AND(ISERROR(CQ74),ISERROR(CR74)),"",IF(ISNUMBER(CQ74),CQ74,CR74)))</f>
        <v/>
      </c>
      <c r="CP26" s="94" t="str">
        <f aca="false">IF(ISBLANK(CO$7),"",IF(AND(ISERROR(CQ74),ISERROR(CR74)),"",IF(ISNUMBER(CQ74),VLOOKUP($C26&amp;+"-"&amp;+CO$7,Сеть!$B$30:$D$2601,2,FALSE()),VLOOKUP(CO$7&amp;+"-"&amp;+$C26,Сеть!$B$30:$D$2601,2,FALSE()))))</f>
        <v/>
      </c>
      <c r="CQ26" s="94" t="str">
        <f aca="false">IF(CP26="","",($D26+CO26)/CP26)</f>
        <v/>
      </c>
      <c r="CR26" s="94" t="str">
        <f aca="false">IF(CP26="","",1/CP26)</f>
        <v/>
      </c>
      <c r="CS26" s="97" t="str">
        <f aca="false">IF(ISBLANK(CS$7),"",IF(AND(ISERROR(CU74),ISERROR(CV74)),"",IF(ISNUMBER(CU74),CU74,CV74)))</f>
        <v/>
      </c>
      <c r="CT26" s="94" t="str">
        <f aca="false">IF(ISBLANK(CS$7),"",IF(AND(ISERROR(CU74),ISERROR(CV74)),"",IF(ISNUMBER(CU74),VLOOKUP($C26&amp;+"-"&amp;+CS$7,Сеть!$B$30:$D$2601,2,FALSE()),VLOOKUP(CS$7&amp;+"-"&amp;+$C26,Сеть!$B$30:$D$2601,2,FALSE()))))</f>
        <v/>
      </c>
      <c r="CU26" s="94" t="str">
        <f aca="false">IF(CT26="","",($D26+CS26)/CT26)</f>
        <v/>
      </c>
      <c r="CV26" s="94" t="str">
        <f aca="false">IF(CT26="","",1/CT26)</f>
        <v/>
      </c>
      <c r="CW26" s="97" t="str">
        <f aca="false">IF(ISBLANK(CW$7),"",IF(AND(ISERROR(CY74),ISERROR(CZ74)),"",IF(ISNUMBER(CY74),CY74,CZ74)))</f>
        <v/>
      </c>
      <c r="CX26" s="94" t="str">
        <f aca="false">IF(ISBLANK(CW$7),"",IF(AND(ISERROR(CY74),ISERROR(CZ74)),"",IF(ISNUMBER(CY74),VLOOKUP($C26&amp;+"-"&amp;+CW$7,Сеть!$B$30:$D$2601,2,FALSE()),VLOOKUP(CW$7&amp;+"-"&amp;+$C26,Сеть!$B$30:$D$2601,2,FALSE()))))</f>
        <v/>
      </c>
      <c r="CY26" s="94" t="str">
        <f aca="false">IF(CX26="","",($D26+CW26)/CX26)</f>
        <v/>
      </c>
      <c r="CZ26" s="94" t="str">
        <f aca="false">IF(CX26="","",1/CX26)</f>
        <v/>
      </c>
      <c r="DA26" s="97" t="str">
        <f aca="false">IF(ISBLANK(DA$7),"",IF(AND(ISERROR(DC74),ISERROR(DD74)),"",IF(ISNUMBER(DC74),DC74,DD74)))</f>
        <v/>
      </c>
      <c r="DB26" s="94" t="str">
        <f aca="false">IF(ISBLANK(DA$7),"",IF(AND(ISERROR(DC74),ISERROR(DD74)),"",IF(ISNUMBER(DC74),VLOOKUP($C26&amp;+"-"&amp;+DA$7,Сеть!$B$30:$D$2601,2,FALSE()),VLOOKUP(DA$7&amp;+"-"&amp;+$C26,Сеть!$B$30:$D$2601,2,FALSE()))))</f>
        <v/>
      </c>
      <c r="DC26" s="94" t="str">
        <f aca="false">IF(DB26="","",($D26+DA26)/DB26)</f>
        <v/>
      </c>
      <c r="DD26" s="94" t="str">
        <f aca="false">IF(DB26="","",1/DB26)</f>
        <v/>
      </c>
      <c r="DE26" s="97" t="str">
        <f aca="false">IF(ISBLANK(DE$7),"",IF(AND(ISERROR(DG74),ISERROR(DH74)),"",IF(ISNUMBER(DG74),DG74,DH74)))</f>
        <v/>
      </c>
      <c r="DF26" s="94" t="str">
        <f aca="false">IF(ISBLANK(DE$7),"",IF(AND(ISERROR(DG74),ISERROR(DH74)),"",IF(ISNUMBER(DG74),VLOOKUP($C26&amp;+"-"&amp;+DE$7,Сеть!$B$30:$D$2601,2,FALSE()),VLOOKUP(DE$7&amp;+"-"&amp;+$C26,Сеть!$B$30:$D$2601,2,FALSE()))))</f>
        <v/>
      </c>
      <c r="DG26" s="94" t="str">
        <f aca="false">IF(DF26="","",($D26+DE26)/DF26)</f>
        <v/>
      </c>
      <c r="DH26" s="94" t="str">
        <f aca="false">IF(DF26="","",1/DF26)</f>
        <v/>
      </c>
      <c r="DI26" s="97" t="str">
        <f aca="false">IF(ISBLANK(DI$7),"",IF(AND(ISERROR(DK74),ISERROR(DL74)),"",IF(ISNUMBER(DK74),DK74,DL74)))</f>
        <v/>
      </c>
      <c r="DJ26" s="94" t="str">
        <f aca="false">IF(ISBLANK(DI$7),"",IF(AND(ISERROR(DK74),ISERROR(DL74)),"",IF(ISNUMBER(DK74),VLOOKUP($C26&amp;+"-"&amp;+DI$7,Сеть!$B$30:$D$2601,2,FALSE()),VLOOKUP(DI$7&amp;+"-"&amp;+$C26,Сеть!$B$30:$D$2601,2,FALSE()))))</f>
        <v/>
      </c>
      <c r="DK26" s="94" t="str">
        <f aca="false">IF(DJ26="","",($D26+DI26)/DJ26)</f>
        <v/>
      </c>
      <c r="DL26" s="94" t="str">
        <f aca="false">IF(DJ26="","",1/DJ26)</f>
        <v/>
      </c>
      <c r="DM26" s="97" t="str">
        <f aca="false">IF(ISBLANK(DM$7),"",IF(AND(ISERROR(DO74),ISERROR(DP74)),"",IF(ISNUMBER(DO74),DO74,DP74)))</f>
        <v/>
      </c>
      <c r="DN26" s="94" t="str">
        <f aca="false">IF(ISBLANK(DM$7),"",IF(AND(ISERROR(DO74),ISERROR(DP74)),"",IF(ISNUMBER(DO74),VLOOKUP($C26&amp;+"-"&amp;+DM$7,Сеть!$B$30:$D$2601,2,FALSE()),VLOOKUP(DM$7&amp;+"-"&amp;+$C26,Сеть!$B$30:$D$2601,2,FALSE()))))</f>
        <v/>
      </c>
      <c r="DO26" s="94" t="str">
        <f aca="false">IF(DN26="","",($D26+DM26)/DN26)</f>
        <v/>
      </c>
      <c r="DP26" s="94" t="str">
        <f aca="false">IF(DN26="","",1/DN26)</f>
        <v/>
      </c>
      <c r="DQ26" s="97" t="str">
        <f aca="false">IF(ISBLANK(DQ$7),"",IF(AND(ISERROR(DS74),ISERROR(DT74)),"",IF(ISNUMBER(DS74),DS74,DT74)))</f>
        <v/>
      </c>
      <c r="DR26" s="94" t="str">
        <f aca="false">IF(ISBLANK(DQ$7),"",IF(AND(ISERROR(DS74),ISERROR(DT74)),"",IF(ISNUMBER(DS74),VLOOKUP($C26&amp;+"-"&amp;+DQ$7,Сеть!$B$30:$D$2601,2,FALSE()),VLOOKUP(DQ$7&amp;+"-"&amp;+$C26,Сеть!$B$30:$D$2601,2,FALSE()))))</f>
        <v/>
      </c>
      <c r="DS26" s="94" t="str">
        <f aca="false">IF(DR26="","",($D26+DQ26)/DR26)</f>
        <v/>
      </c>
      <c r="DT26" s="94" t="str">
        <f aca="false">IF(DR26="","",1/DR26)</f>
        <v/>
      </c>
      <c r="DU26" s="97" t="str">
        <f aca="false">IF(ISBLANK(DU$7),"",IF(AND(ISERROR(DW74),ISERROR(DX74)),"",IF(ISNUMBER(DW74),DW74,DX74)))</f>
        <v/>
      </c>
      <c r="DV26" s="94" t="str">
        <f aca="false">IF(ISBLANK(DU$7),"",IF(AND(ISERROR(DW74),ISERROR(DX74)),"",IF(ISNUMBER(DW74),VLOOKUP($C26&amp;+"-"&amp;+DU$7,Сеть!$B$30:$D$2601,2,FALSE()),VLOOKUP(DU$7&amp;+"-"&amp;+$C26,Сеть!$B$30:$D$2601,2,FALSE()))))</f>
        <v/>
      </c>
      <c r="DW26" s="94" t="str">
        <f aca="false">IF(DV26="","",($D26+DU26)/DV26)</f>
        <v/>
      </c>
      <c r="DX26" s="94" t="str">
        <f aca="false">IF(DV26="","",1/DV26)</f>
        <v/>
      </c>
      <c r="DY26" s="97" t="str">
        <f aca="false">IF(ISBLANK(DY$7),"",IF(AND(ISERROR(EA74),ISERROR(EB74)),"",IF(ISNUMBER(EA74),EA74,EB74)))</f>
        <v/>
      </c>
      <c r="DZ26" s="94" t="str">
        <f aca="false">IF(ISBLANK(DY$7),"",IF(AND(ISERROR(EA74),ISERROR(EB74)),"",IF(ISNUMBER(EA74),VLOOKUP($C26&amp;+"-"&amp;+DY$7,Сеть!$B$30:$D$2601,2,FALSE()),VLOOKUP(DY$7&amp;+"-"&amp;+$C26,Сеть!$B$30:$D$2601,2,FALSE()))))</f>
        <v/>
      </c>
      <c r="EA26" s="94" t="str">
        <f aca="false">IF(DZ26="","",($D26+DY26)/DZ26)</f>
        <v/>
      </c>
      <c r="EB26" s="94" t="str">
        <f aca="false">IF(DZ26="","",1/DZ26)</f>
        <v/>
      </c>
      <c r="EC26" s="97" t="str">
        <f aca="false">IF(ISBLANK(EC$7),"",IF(AND(ISERROR(EE74),ISERROR(EF74)),"",IF(ISNUMBER(EE74),EE74,EF74)))</f>
        <v/>
      </c>
      <c r="ED26" s="94" t="str">
        <f aca="false">IF(ISBLANK(EC$7),"",IF(AND(ISERROR(EE74),ISERROR(EF74)),"",IF(ISNUMBER(EE74),VLOOKUP($C26&amp;+"-"&amp;+EC$7,Сеть!$B$30:$D$2601,2,FALSE()),VLOOKUP(EC$7&amp;+"-"&amp;+$C26,Сеть!$B$30:$D$2601,2,FALSE()))))</f>
        <v/>
      </c>
      <c r="EE26" s="94" t="str">
        <f aca="false">IF(ED26="","",($D26+EC26)/ED26)</f>
        <v/>
      </c>
      <c r="EF26" s="94" t="str">
        <f aca="false">IF(ED26="","",1/ED26)</f>
        <v/>
      </c>
      <c r="EG26" s="97" t="str">
        <f aca="false">IF(ISBLANK(EG$7),"",IF(AND(ISERROR(EI74),ISERROR(EJ74)),"",IF(ISNUMBER(EI74),EI74,EJ74)))</f>
        <v/>
      </c>
      <c r="EH26" s="94" t="str">
        <f aca="false">IF(ISBLANK(EG$7),"",IF(AND(ISERROR(EI74),ISERROR(EJ74)),"",IF(ISNUMBER(EI74),VLOOKUP($C26&amp;+"-"&amp;+EG$7,Сеть!$B$30:$D$2601,2,FALSE()),VLOOKUP(EG$7&amp;+"-"&amp;+$C26,Сеть!$B$30:$D$2601,2,FALSE()))))</f>
        <v/>
      </c>
      <c r="EI26" s="94" t="str">
        <f aca="false">IF(EH26="","",($D26+EG26)/EH26)</f>
        <v/>
      </c>
      <c r="EJ26" s="94" t="str">
        <f aca="false">IF(EH26="","",1/EH26)</f>
        <v/>
      </c>
      <c r="EK26" s="97" t="str">
        <f aca="false">IF(ISBLANK(EK$7),"",IF(AND(ISERROR(EM74),ISERROR(EN74)),"",IF(ISNUMBER(EM74),EM74,EN74)))</f>
        <v/>
      </c>
      <c r="EL26" s="94" t="str">
        <f aca="false">IF(ISBLANK(EK$7),"",IF(AND(ISERROR(EM74),ISERROR(EN74)),"",IF(ISNUMBER(EM74),VLOOKUP($C26&amp;+"-"&amp;+EK$7,Сеть!$B$30:$D$2601,2,FALSE()),VLOOKUP(EK$7&amp;+"-"&amp;+$C26,Сеть!$B$30:$D$2601,2,FALSE()))))</f>
        <v/>
      </c>
      <c r="EM26" s="94" t="str">
        <f aca="false">IF(EL26="","",($D26+EK26)/EL26)</f>
        <v/>
      </c>
      <c r="EN26" s="94" t="str">
        <f aca="false">IF(EL26="","",1/EL26)</f>
        <v/>
      </c>
      <c r="EO26" s="97" t="str">
        <f aca="false">IF(ISBLANK(EO$7),"",IF(AND(ISERROR(EQ74),ISERROR(ER74)),"",IF(ISNUMBER(EQ74),EQ74,ER74)))</f>
        <v/>
      </c>
      <c r="EP26" s="94" t="str">
        <f aca="false">IF(ISBLANK(EO$7),"",IF(AND(ISERROR(EQ74),ISERROR(ER74)),"",IF(ISNUMBER(EQ74),VLOOKUP($C26&amp;+"-"&amp;+EO$7,Сеть!$B$30:$D$2601,2,FALSE()),VLOOKUP(EO$7&amp;+"-"&amp;+$C26,Сеть!$B$30:$D$2601,2,FALSE()))))</f>
        <v/>
      </c>
      <c r="EQ26" s="94" t="str">
        <f aca="false">IF(EP26="","",($D26+EO26)/EP26)</f>
        <v/>
      </c>
      <c r="ER26" s="94" t="str">
        <f aca="false">IF(EP26="","",1/EP26)</f>
        <v/>
      </c>
      <c r="ES26" s="97" t="str">
        <f aca="false">IF(ISBLANK(ES$7),"",IF(AND(ISERROR(EU74),ISERROR(EV74)),"",IF(ISNUMBER(EU74),EU74,EV74)))</f>
        <v/>
      </c>
      <c r="ET26" s="94" t="str">
        <f aca="false">IF(ISBLANK(ES$7),"",IF(AND(ISERROR(EU74),ISERROR(EV74)),"",IF(ISNUMBER(EU74),VLOOKUP($C26&amp;+"-"&amp;+ES$7,Сеть!$B$30:$D$2601,2,FALSE()),VLOOKUP(ES$7&amp;+"-"&amp;+$C26,Сеть!$B$30:$D$2601,2,FALSE()))))</f>
        <v/>
      </c>
      <c r="EU26" s="94" t="str">
        <f aca="false">IF(ET26="","",($D26+ES26)/ET26)</f>
        <v/>
      </c>
      <c r="EV26" s="94" t="str">
        <f aca="false">IF(ET26="","",1/ET26)</f>
        <v/>
      </c>
      <c r="EW26" s="97" t="str">
        <f aca="false">IF(ISBLANK(EW$7),"",IF(AND(ISERROR(EY74),ISERROR(EZ74)),"",IF(ISNUMBER(EY74),EY74,EZ74)))</f>
        <v/>
      </c>
      <c r="EX26" s="94" t="str">
        <f aca="false">IF(ISBLANK(EW$7),"",IF(AND(ISERROR(EY74),ISERROR(EZ74)),"",IF(ISNUMBER(EY74),VLOOKUP($C26&amp;+"-"&amp;+EW$7,Сеть!$B$30:$D$2601,2,FALSE()),VLOOKUP(EW$7&amp;+"-"&amp;+$C26,Сеть!$B$30:$D$2601,2,FALSE()))))</f>
        <v/>
      </c>
      <c r="EY26" s="94" t="str">
        <f aca="false">IF(EX26="","",($D26+EW26)/EX26)</f>
        <v/>
      </c>
      <c r="EZ26" s="94" t="str">
        <f aca="false">IF(EX26="","",1/EX26)</f>
        <v/>
      </c>
      <c r="FA26" s="97" t="str">
        <f aca="false">IF(ISBLANK(FA$7),"",IF(AND(ISERROR(FC74),ISERROR(FD74)),"",IF(ISNUMBER(FC74),FC74,FD74)))</f>
        <v/>
      </c>
      <c r="FB26" s="94" t="str">
        <f aca="false">IF(ISBLANK(FA$7),"",IF(AND(ISERROR(FC74),ISERROR(FD74)),"",IF(ISNUMBER(FC74),VLOOKUP($C26&amp;+"-"&amp;+FA$7,Сеть!$B$30:$D$2601,2,FALSE()),VLOOKUP(FA$7&amp;+"-"&amp;+$C26,Сеть!$B$30:$D$2601,2,FALSE()))))</f>
        <v/>
      </c>
      <c r="FC26" s="94" t="str">
        <f aca="false">IF(FB26="","",($D26+FA26)/FB26)</f>
        <v/>
      </c>
      <c r="FD26" s="94" t="str">
        <f aca="false">IF(FB26="","",1/FB26)</f>
        <v/>
      </c>
      <c r="FE26" s="97" t="str">
        <f aca="false">IF(ISBLANK(FE$7),"",IF(AND(ISERROR(FG74),ISERROR(FH74)),"",IF(ISNUMBER(FG74),FG74,FH74)))</f>
        <v/>
      </c>
      <c r="FF26" s="94" t="str">
        <f aca="false">IF(ISBLANK(FE$7),"",IF(AND(ISERROR(FG74),ISERROR(FH74)),"",IF(ISNUMBER(FG74),VLOOKUP($C26&amp;+"-"&amp;+FE$7,Сеть!$B$30:$D$2601,2,FALSE()),VLOOKUP(FE$7&amp;+"-"&amp;+$C26,Сеть!$B$30:$D$2601,2,FALSE()))))</f>
        <v/>
      </c>
      <c r="FG26" s="94" t="str">
        <f aca="false">IF(FF26="","",($D26+FE26)/FF26)</f>
        <v/>
      </c>
      <c r="FH26" s="94" t="str">
        <f aca="false">IF(FF26="","",1/FF26)</f>
        <v/>
      </c>
      <c r="FI26" s="64"/>
    </row>
    <row r="27" customFormat="false" ht="16.15" hidden="true" customHeight="true" outlineLevel="0" collapsed="false">
      <c r="A27" s="57"/>
      <c r="B27" s="83" t="n">
        <f aca="false">IF(BV$7=0,"",BV$7)</f>
        <v>18</v>
      </c>
      <c r="C27" s="91" t="str">
        <f aca="false">IF(BU$7="","",(BU$7))</f>
        <v/>
      </c>
      <c r="D27" s="92" t="str">
        <f aca="false">IF(BU$8="",IF(ISERROR(BX51),0,BX$51),BU$8)</f>
        <v/>
      </c>
      <c r="E27" s="93" t="str">
        <f aca="false">IF(BU10="","",-BU10)</f>
        <v/>
      </c>
      <c r="F27" s="94" t="str">
        <f aca="false">IF(BV10="","",BV10)</f>
        <v/>
      </c>
      <c r="G27" s="94" t="str">
        <f aca="false">IF(F27="","",($D27+E27)/F27)</f>
        <v/>
      </c>
      <c r="H27" s="94" t="str">
        <f aca="false">IF(F27="","",1/F27)</f>
        <v/>
      </c>
      <c r="I27" s="97" t="str">
        <f aca="false">IF(BU11="","",-BU11)</f>
        <v/>
      </c>
      <c r="J27" s="94" t="str">
        <f aca="false">IF(BV11="","",BV11)</f>
        <v/>
      </c>
      <c r="K27" s="94" t="str">
        <f aca="false">IF(J27="","",($D27+I27)/J27)</f>
        <v/>
      </c>
      <c r="L27" s="94" t="str">
        <f aca="false">IF(J27="","",1/J27)</f>
        <v/>
      </c>
      <c r="M27" s="97" t="str">
        <f aca="false">IF(BU12="","",-BU12)</f>
        <v/>
      </c>
      <c r="N27" s="94" t="str">
        <f aca="false">IF(BV12="","",BV12)</f>
        <v/>
      </c>
      <c r="O27" s="94" t="str">
        <f aca="false">IF(N27="","",($D27+M27)/N27)</f>
        <v/>
      </c>
      <c r="P27" s="94" t="str">
        <f aca="false">IF(N27="","",1/N27)</f>
        <v/>
      </c>
      <c r="Q27" s="97" t="str">
        <f aca="false">IF(BU13="","",-BU13)</f>
        <v/>
      </c>
      <c r="R27" s="94" t="str">
        <f aca="false">IF(BV13="","",BV13)</f>
        <v/>
      </c>
      <c r="S27" s="94" t="str">
        <f aca="false">IF(R27="","",($D27+Q27)/R27)</f>
        <v/>
      </c>
      <c r="T27" s="94" t="str">
        <f aca="false">IF(R27="","",1/R27)</f>
        <v/>
      </c>
      <c r="U27" s="97" t="str">
        <f aca="false">IF(BU14="","",-BU14)</f>
        <v/>
      </c>
      <c r="V27" s="94" t="str">
        <f aca="false">IF(BV14="","",BV14)</f>
        <v/>
      </c>
      <c r="W27" s="94" t="str">
        <f aca="false">IF(V27="","",($D27+U27)/V27)</f>
        <v/>
      </c>
      <c r="X27" s="94" t="str">
        <f aca="false">IF(V27="","",1/V27)</f>
        <v/>
      </c>
      <c r="Y27" s="97" t="str">
        <f aca="false">IF(BU15="","",-BU15)</f>
        <v/>
      </c>
      <c r="Z27" s="94" t="str">
        <f aca="false">IF(BV15="","",BV15)</f>
        <v/>
      </c>
      <c r="AA27" s="94" t="str">
        <f aca="false">IF(Z27="","",($D27+Y27)/Z27)</f>
        <v/>
      </c>
      <c r="AB27" s="94" t="str">
        <f aca="false">IF(Z27="","",1/Z27)</f>
        <v/>
      </c>
      <c r="AC27" s="97" t="str">
        <f aca="false">IF(BU16="","",-BU16)</f>
        <v/>
      </c>
      <c r="AD27" s="94" t="str">
        <f aca="false">IF(BV16="","",BV16)</f>
        <v/>
      </c>
      <c r="AE27" s="94" t="str">
        <f aca="false">IF(AD27="","",($D27+AC27)/AD27)</f>
        <v/>
      </c>
      <c r="AF27" s="94" t="str">
        <f aca="false">IF(AD27="","",1/AD27)</f>
        <v/>
      </c>
      <c r="AG27" s="97" t="str">
        <f aca="false">IF(BU17="","",-BU17)</f>
        <v/>
      </c>
      <c r="AH27" s="94" t="str">
        <f aca="false">IF(BV17="","",BV17)</f>
        <v/>
      </c>
      <c r="AI27" s="94" t="str">
        <f aca="false">IF(AH27="","",($D27+AG27)/AH27)</f>
        <v/>
      </c>
      <c r="AJ27" s="94" t="str">
        <f aca="false">IF(AH27="","",1/AH27)</f>
        <v/>
      </c>
      <c r="AK27" s="97" t="str">
        <f aca="false">IF(BU18="","",-BU18)</f>
        <v/>
      </c>
      <c r="AL27" s="94" t="str">
        <f aca="false">IF(BV18="","",BV18)</f>
        <v/>
      </c>
      <c r="AM27" s="94" t="str">
        <f aca="false">IF(AL27="","",($D27+AK27)/AL27)</f>
        <v/>
      </c>
      <c r="AN27" s="94" t="str">
        <f aca="false">IF(AL27="","",1/AL27)</f>
        <v/>
      </c>
      <c r="AO27" s="97" t="str">
        <f aca="false">IF(BU19="","",-BU19)</f>
        <v/>
      </c>
      <c r="AP27" s="94" t="str">
        <f aca="false">IF(BV19="","",BV19)</f>
        <v/>
      </c>
      <c r="AQ27" s="94" t="str">
        <f aca="false">IF(AP27="","",($D27+AO27)/AP27)</f>
        <v/>
      </c>
      <c r="AR27" s="94" t="str">
        <f aca="false">IF(AP27="","",1/AP27)</f>
        <v/>
      </c>
      <c r="AS27" s="97" t="str">
        <f aca="false">IF(BU20="","",-BU20)</f>
        <v/>
      </c>
      <c r="AT27" s="94" t="str">
        <f aca="false">IF(BV20="","",BV20)</f>
        <v/>
      </c>
      <c r="AU27" s="94" t="str">
        <f aca="false">IF(AT27="","",($D27+AS27)/AT27)</f>
        <v/>
      </c>
      <c r="AV27" s="94" t="str">
        <f aca="false">IF(AT27="","",1/AT27)</f>
        <v/>
      </c>
      <c r="AW27" s="97" t="str">
        <f aca="false">IF(BU21="","",-BU21)</f>
        <v/>
      </c>
      <c r="AX27" s="94" t="str">
        <f aca="false">IF(BV21="","",BV21)</f>
        <v/>
      </c>
      <c r="AY27" s="94" t="str">
        <f aca="false">IF(AX27="","",($D27+AW27)/AX27)</f>
        <v/>
      </c>
      <c r="AZ27" s="94" t="str">
        <f aca="false">IF(AX27="","",1/AX27)</f>
        <v/>
      </c>
      <c r="BA27" s="97" t="str">
        <f aca="false">IF(BU22="","",-BU22)</f>
        <v/>
      </c>
      <c r="BB27" s="94" t="str">
        <f aca="false">IF(BV22="","",BV22)</f>
        <v/>
      </c>
      <c r="BC27" s="94" t="str">
        <f aca="false">IF(BB27="","",($D27+BA27)/BB27)</f>
        <v/>
      </c>
      <c r="BD27" s="94" t="str">
        <f aca="false">IF(BB27="","",1/BB27)</f>
        <v/>
      </c>
      <c r="BE27" s="97" t="str">
        <f aca="false">IF(BU23="","",-BU23)</f>
        <v/>
      </c>
      <c r="BF27" s="94" t="str">
        <f aca="false">IF(BV23="","",BV23)</f>
        <v/>
      </c>
      <c r="BG27" s="94" t="str">
        <f aca="false">IF(BF27="","",($D27+BE27)/BF27)</f>
        <v/>
      </c>
      <c r="BH27" s="94" t="str">
        <f aca="false">IF(BF27="","",1/BF27)</f>
        <v/>
      </c>
      <c r="BI27" s="97" t="str">
        <f aca="false">IF(BU24="","",-BU24)</f>
        <v/>
      </c>
      <c r="BJ27" s="94" t="str">
        <f aca="false">IF(BV24="","",BV24)</f>
        <v/>
      </c>
      <c r="BK27" s="94" t="str">
        <f aca="false">IF(BJ27="","",($D27+BI27)/BJ27)</f>
        <v/>
      </c>
      <c r="BL27" s="94" t="str">
        <f aca="false">IF(BJ27="","",1/BJ27)</f>
        <v/>
      </c>
      <c r="BM27" s="97" t="str">
        <f aca="false">IF(BU25="","",-BU25)</f>
        <v/>
      </c>
      <c r="BN27" s="94" t="str">
        <f aca="false">IF(BV25="","",BV25)</f>
        <v/>
      </c>
      <c r="BO27" s="94" t="str">
        <f aca="false">IF(BN27="","",($D27+BM27)/BN27)</f>
        <v/>
      </c>
      <c r="BP27" s="94" t="str">
        <f aca="false">IF(BN27="","",1/BN27)</f>
        <v/>
      </c>
      <c r="BQ27" s="97" t="str">
        <f aca="false">IF(BU26="","",-BU26)</f>
        <v/>
      </c>
      <c r="BR27" s="94" t="str">
        <f aca="false">IF(BV26="","",BV26)</f>
        <v/>
      </c>
      <c r="BS27" s="94" t="str">
        <f aca="false">IF(BR27="","",($D27+BQ27)/BR27)</f>
        <v/>
      </c>
      <c r="BT27" s="94" t="str">
        <f aca="false">IF(BR27="","",1/BR27)</f>
        <v/>
      </c>
      <c r="BU27" s="95"/>
      <c r="BV27" s="96"/>
      <c r="BW27" s="96"/>
      <c r="BX27" s="96"/>
      <c r="BY27" s="97" t="str">
        <f aca="false">IF(ISBLANK(BY$7),"",IF(AND(ISERROR(CA75),ISERROR(CB75)),"",IF(ISNUMBER(CA75),CA75,CB75)))</f>
        <v/>
      </c>
      <c r="BZ27" s="94" t="str">
        <f aca="false">IF(ISBLANK(BY$7),"",IF(AND(ISERROR(CA75),ISERROR(CB75)),"",IF(ISNUMBER(CA75),VLOOKUP($C27&amp;+"-"&amp;+BY$7,Сеть!$B$30:$D$2601,2,FALSE()),VLOOKUP(BY$7&amp;+"-"&amp;+$C27,Сеть!$B$30:$D$2601,2,FALSE()))))</f>
        <v/>
      </c>
      <c r="CA27" s="94" t="str">
        <f aca="false">IF(BZ27="","",($D27+BY27)/BZ27)</f>
        <v/>
      </c>
      <c r="CB27" s="94" t="str">
        <f aca="false">IF(BZ27="","",1/BZ27)</f>
        <v/>
      </c>
      <c r="CC27" s="97" t="str">
        <f aca="false">IF(ISBLANK(CC$7),"",IF(AND(ISERROR(CE75),ISERROR(CF75)),"",IF(ISNUMBER(CE75),CE75,CF75)))</f>
        <v/>
      </c>
      <c r="CD27" s="94" t="str">
        <f aca="false">IF(ISBLANK(CC$7),"",IF(AND(ISERROR(CE75),ISERROR(CF75)),"",IF(ISNUMBER(CE75),VLOOKUP($C27&amp;+"-"&amp;+CC$7,Сеть!$B$30:$D$2601,2,FALSE()),VLOOKUP(CC$7&amp;+"-"&amp;+$C27,Сеть!$B$30:$D$2601,2,FALSE()))))</f>
        <v/>
      </c>
      <c r="CE27" s="94" t="str">
        <f aca="false">IF(CD27="","",($D27+CC27)/CD27)</f>
        <v/>
      </c>
      <c r="CF27" s="94" t="str">
        <f aca="false">IF(CD27="","",1/CD27)</f>
        <v/>
      </c>
      <c r="CG27" s="97" t="str">
        <f aca="false">IF(ISBLANK(CG$7),"",IF(AND(ISERROR(CI75),ISERROR(CJ75)),"",IF(ISNUMBER(CI75),CI75,CJ75)))</f>
        <v/>
      </c>
      <c r="CH27" s="94" t="str">
        <f aca="false">IF(ISBLANK(CG$7),"",IF(AND(ISERROR(CI75),ISERROR(CJ75)),"",IF(ISNUMBER(CI75),VLOOKUP($C27&amp;+"-"&amp;+CG$7,Сеть!$B$30:$D$2601,2,FALSE()),VLOOKUP(CG$7&amp;+"-"&amp;+$C27,Сеть!$B$30:$D$2601,2,FALSE()))))</f>
        <v/>
      </c>
      <c r="CI27" s="94" t="str">
        <f aca="false">IF(CH27="","",($D27+CG27)/CH27)</f>
        <v/>
      </c>
      <c r="CJ27" s="94" t="str">
        <f aca="false">IF(CH27="","",1/CH27)</f>
        <v/>
      </c>
      <c r="CK27" s="97" t="str">
        <f aca="false">IF(ISBLANK(CK$7),"",IF(AND(ISERROR(CM75),ISERROR(CN75)),"",IF(ISNUMBER(CM75),CM75,CN75)))</f>
        <v/>
      </c>
      <c r="CL27" s="94" t="str">
        <f aca="false">IF(ISBLANK(CK$7),"",IF(AND(ISERROR(CM75),ISERROR(CN75)),"",IF(ISNUMBER(CM75),VLOOKUP($C27&amp;+"-"&amp;+CK$7,Сеть!$B$30:$D$2601,2,FALSE()),VLOOKUP(CK$7&amp;+"-"&amp;+$C27,Сеть!$B$30:$D$2601,2,FALSE()))))</f>
        <v/>
      </c>
      <c r="CM27" s="94" t="str">
        <f aca="false">IF(CL27="","",($D27+CK27)/CL27)</f>
        <v/>
      </c>
      <c r="CN27" s="94" t="str">
        <f aca="false">IF(CL27="","",1/CL27)</f>
        <v/>
      </c>
      <c r="CO27" s="97" t="str">
        <f aca="false">IF(ISBLANK(CO$7),"",IF(AND(ISERROR(CQ75),ISERROR(CR75)),"",IF(ISNUMBER(CQ75),CQ75,CR75)))</f>
        <v/>
      </c>
      <c r="CP27" s="94" t="str">
        <f aca="false">IF(ISBLANK(CO$7),"",IF(AND(ISERROR(CQ75),ISERROR(CR75)),"",IF(ISNUMBER(CQ75),VLOOKUP($C27&amp;+"-"&amp;+CO$7,Сеть!$B$30:$D$2601,2,FALSE()),VLOOKUP(CO$7&amp;+"-"&amp;+$C27,Сеть!$B$30:$D$2601,2,FALSE()))))</f>
        <v/>
      </c>
      <c r="CQ27" s="94" t="str">
        <f aca="false">IF(CP27="","",($D27+CO27)/CP27)</f>
        <v/>
      </c>
      <c r="CR27" s="94" t="str">
        <f aca="false">IF(CP27="","",1/CP27)</f>
        <v/>
      </c>
      <c r="CS27" s="97" t="str">
        <f aca="false">IF(ISBLANK(CS$7),"",IF(AND(ISERROR(CU75),ISERROR(CV75)),"",IF(ISNUMBER(CU75),CU75,CV75)))</f>
        <v/>
      </c>
      <c r="CT27" s="94" t="str">
        <f aca="false">IF(ISBLANK(CS$7),"",IF(AND(ISERROR(CU75),ISERROR(CV75)),"",IF(ISNUMBER(CU75),VLOOKUP($C27&amp;+"-"&amp;+CS$7,Сеть!$B$30:$D$2601,2,FALSE()),VLOOKUP(CS$7&amp;+"-"&amp;+$C27,Сеть!$B$30:$D$2601,2,FALSE()))))</f>
        <v/>
      </c>
      <c r="CU27" s="94" t="str">
        <f aca="false">IF(CT27="","",($D27+CS27)/CT27)</f>
        <v/>
      </c>
      <c r="CV27" s="94" t="str">
        <f aca="false">IF(CT27="","",1/CT27)</f>
        <v/>
      </c>
      <c r="CW27" s="97" t="str">
        <f aca="false">IF(ISBLANK(CW$7),"",IF(AND(ISERROR(CY75),ISERROR(CZ75)),"",IF(ISNUMBER(CY75),CY75,CZ75)))</f>
        <v/>
      </c>
      <c r="CX27" s="94" t="str">
        <f aca="false">IF(ISBLANK(CW$7),"",IF(AND(ISERROR(CY75),ISERROR(CZ75)),"",IF(ISNUMBER(CY75),VLOOKUP($C27&amp;+"-"&amp;+CW$7,Сеть!$B$30:$D$2601,2,FALSE()),VLOOKUP(CW$7&amp;+"-"&amp;+$C27,Сеть!$B$30:$D$2601,2,FALSE()))))</f>
        <v/>
      </c>
      <c r="CY27" s="94" t="str">
        <f aca="false">IF(CX27="","",($D27+CW27)/CX27)</f>
        <v/>
      </c>
      <c r="CZ27" s="94" t="str">
        <f aca="false">IF(CX27="","",1/CX27)</f>
        <v/>
      </c>
      <c r="DA27" s="97" t="str">
        <f aca="false">IF(ISBLANK(DA$7),"",IF(AND(ISERROR(DC75),ISERROR(DD75)),"",IF(ISNUMBER(DC75),DC75,DD75)))</f>
        <v/>
      </c>
      <c r="DB27" s="94" t="str">
        <f aca="false">IF(ISBLANK(DA$7),"",IF(AND(ISERROR(DC75),ISERROR(DD75)),"",IF(ISNUMBER(DC75),VLOOKUP($C27&amp;+"-"&amp;+DA$7,Сеть!$B$30:$D$2601,2,FALSE()),VLOOKUP(DA$7&amp;+"-"&amp;+$C27,Сеть!$B$30:$D$2601,2,FALSE()))))</f>
        <v/>
      </c>
      <c r="DC27" s="94" t="str">
        <f aca="false">IF(DB27="","",($D27+DA27)/DB27)</f>
        <v/>
      </c>
      <c r="DD27" s="94" t="str">
        <f aca="false">IF(DB27="","",1/DB27)</f>
        <v/>
      </c>
      <c r="DE27" s="97" t="str">
        <f aca="false">IF(ISBLANK(DE$7),"",IF(AND(ISERROR(DG75),ISERROR(DH75)),"",IF(ISNUMBER(DG75),DG75,DH75)))</f>
        <v/>
      </c>
      <c r="DF27" s="94" t="str">
        <f aca="false">IF(ISBLANK(DE$7),"",IF(AND(ISERROR(DG75),ISERROR(DH75)),"",IF(ISNUMBER(DG75),VLOOKUP($C27&amp;+"-"&amp;+DE$7,Сеть!$B$30:$D$2601,2,FALSE()),VLOOKUP(DE$7&amp;+"-"&amp;+$C27,Сеть!$B$30:$D$2601,2,FALSE()))))</f>
        <v/>
      </c>
      <c r="DG27" s="94" t="str">
        <f aca="false">IF(DF27="","",($D27+DE27)/DF27)</f>
        <v/>
      </c>
      <c r="DH27" s="94" t="str">
        <f aca="false">IF(DF27="","",1/DF27)</f>
        <v/>
      </c>
      <c r="DI27" s="97" t="str">
        <f aca="false">IF(ISBLANK(DI$7),"",IF(AND(ISERROR(DK75),ISERROR(DL75)),"",IF(ISNUMBER(DK75),DK75,DL75)))</f>
        <v/>
      </c>
      <c r="DJ27" s="94" t="str">
        <f aca="false">IF(ISBLANK(DI$7),"",IF(AND(ISERROR(DK75),ISERROR(DL75)),"",IF(ISNUMBER(DK75),VLOOKUP($C27&amp;+"-"&amp;+DI$7,Сеть!$B$30:$D$2601,2,FALSE()),VLOOKUP(DI$7&amp;+"-"&amp;+$C27,Сеть!$B$30:$D$2601,2,FALSE()))))</f>
        <v/>
      </c>
      <c r="DK27" s="94" t="str">
        <f aca="false">IF(DJ27="","",($D27+DI27)/DJ27)</f>
        <v/>
      </c>
      <c r="DL27" s="94" t="str">
        <f aca="false">IF(DJ27="","",1/DJ27)</f>
        <v/>
      </c>
      <c r="DM27" s="97" t="str">
        <f aca="false">IF(ISBLANK(DM$7),"",IF(AND(ISERROR(DO75),ISERROR(DP75)),"",IF(ISNUMBER(DO75),DO75,DP75)))</f>
        <v/>
      </c>
      <c r="DN27" s="94" t="str">
        <f aca="false">IF(ISBLANK(DM$7),"",IF(AND(ISERROR(DO75),ISERROR(DP75)),"",IF(ISNUMBER(DO75),VLOOKUP($C27&amp;+"-"&amp;+DM$7,Сеть!$B$30:$D$2601,2,FALSE()),VLOOKUP(DM$7&amp;+"-"&amp;+$C27,Сеть!$B$30:$D$2601,2,FALSE()))))</f>
        <v/>
      </c>
      <c r="DO27" s="94" t="str">
        <f aca="false">IF(DN27="","",($D27+DM27)/DN27)</f>
        <v/>
      </c>
      <c r="DP27" s="94" t="str">
        <f aca="false">IF(DN27="","",1/DN27)</f>
        <v/>
      </c>
      <c r="DQ27" s="97" t="str">
        <f aca="false">IF(ISBLANK(DQ$7),"",IF(AND(ISERROR(DS75),ISERROR(DT75)),"",IF(ISNUMBER(DS75),DS75,DT75)))</f>
        <v/>
      </c>
      <c r="DR27" s="94" t="str">
        <f aca="false">IF(ISBLANK(DQ$7),"",IF(AND(ISERROR(DS75),ISERROR(DT75)),"",IF(ISNUMBER(DS75),VLOOKUP($C27&amp;+"-"&amp;+DQ$7,Сеть!$B$30:$D$2601,2,FALSE()),VLOOKUP(DQ$7&amp;+"-"&amp;+$C27,Сеть!$B$30:$D$2601,2,FALSE()))))</f>
        <v/>
      </c>
      <c r="DS27" s="94" t="str">
        <f aca="false">IF(DR27="","",($D27+DQ27)/DR27)</f>
        <v/>
      </c>
      <c r="DT27" s="94" t="str">
        <f aca="false">IF(DR27="","",1/DR27)</f>
        <v/>
      </c>
      <c r="DU27" s="97" t="str">
        <f aca="false">IF(ISBLANK(DU$7),"",IF(AND(ISERROR(DW75),ISERROR(DX75)),"",IF(ISNUMBER(DW75),DW75,DX75)))</f>
        <v/>
      </c>
      <c r="DV27" s="94" t="str">
        <f aca="false">IF(ISBLANK(DU$7),"",IF(AND(ISERROR(DW75),ISERROR(DX75)),"",IF(ISNUMBER(DW75),VLOOKUP($C27&amp;+"-"&amp;+DU$7,Сеть!$B$30:$D$2601,2,FALSE()),VLOOKUP(DU$7&amp;+"-"&amp;+$C27,Сеть!$B$30:$D$2601,2,FALSE()))))</f>
        <v/>
      </c>
      <c r="DW27" s="94" t="str">
        <f aca="false">IF(DV27="","",($D27+DU27)/DV27)</f>
        <v/>
      </c>
      <c r="DX27" s="94" t="str">
        <f aca="false">IF(DV27="","",1/DV27)</f>
        <v/>
      </c>
      <c r="DY27" s="97" t="str">
        <f aca="false">IF(ISBLANK(DY$7),"",IF(AND(ISERROR(EA75),ISERROR(EB75)),"",IF(ISNUMBER(EA75),EA75,EB75)))</f>
        <v/>
      </c>
      <c r="DZ27" s="94" t="str">
        <f aca="false">IF(ISBLANK(DY$7),"",IF(AND(ISERROR(EA75),ISERROR(EB75)),"",IF(ISNUMBER(EA75),VLOOKUP($C27&amp;+"-"&amp;+DY$7,Сеть!$B$30:$D$2601,2,FALSE()),VLOOKUP(DY$7&amp;+"-"&amp;+$C27,Сеть!$B$30:$D$2601,2,FALSE()))))</f>
        <v/>
      </c>
      <c r="EA27" s="94" t="str">
        <f aca="false">IF(DZ27="","",($D27+DY27)/DZ27)</f>
        <v/>
      </c>
      <c r="EB27" s="94" t="str">
        <f aca="false">IF(DZ27="","",1/DZ27)</f>
        <v/>
      </c>
      <c r="EC27" s="97" t="str">
        <f aca="false">IF(ISBLANK(EC$7),"",IF(AND(ISERROR(EE75),ISERROR(EF75)),"",IF(ISNUMBER(EE75),EE75,EF75)))</f>
        <v/>
      </c>
      <c r="ED27" s="94" t="str">
        <f aca="false">IF(ISBLANK(EC$7),"",IF(AND(ISERROR(EE75),ISERROR(EF75)),"",IF(ISNUMBER(EE75),VLOOKUP($C27&amp;+"-"&amp;+EC$7,Сеть!$B$30:$D$2601,2,FALSE()),VLOOKUP(EC$7&amp;+"-"&amp;+$C27,Сеть!$B$30:$D$2601,2,FALSE()))))</f>
        <v/>
      </c>
      <c r="EE27" s="94" t="str">
        <f aca="false">IF(ED27="","",($D27+EC27)/ED27)</f>
        <v/>
      </c>
      <c r="EF27" s="94" t="str">
        <f aca="false">IF(ED27="","",1/ED27)</f>
        <v/>
      </c>
      <c r="EG27" s="97" t="str">
        <f aca="false">IF(ISBLANK(EG$7),"",IF(AND(ISERROR(EI75),ISERROR(EJ75)),"",IF(ISNUMBER(EI75),EI75,EJ75)))</f>
        <v/>
      </c>
      <c r="EH27" s="94" t="str">
        <f aca="false">IF(ISBLANK(EG$7),"",IF(AND(ISERROR(EI75),ISERROR(EJ75)),"",IF(ISNUMBER(EI75),VLOOKUP($C27&amp;+"-"&amp;+EG$7,Сеть!$B$30:$D$2601,2,FALSE()),VLOOKUP(EG$7&amp;+"-"&amp;+$C27,Сеть!$B$30:$D$2601,2,FALSE()))))</f>
        <v/>
      </c>
      <c r="EI27" s="94" t="str">
        <f aca="false">IF(EH27="","",($D27+EG27)/EH27)</f>
        <v/>
      </c>
      <c r="EJ27" s="94" t="str">
        <f aca="false">IF(EH27="","",1/EH27)</f>
        <v/>
      </c>
      <c r="EK27" s="97" t="str">
        <f aca="false">IF(ISBLANK(EK$7),"",IF(AND(ISERROR(EM75),ISERROR(EN75)),"",IF(ISNUMBER(EM75),EM75,EN75)))</f>
        <v/>
      </c>
      <c r="EL27" s="94" t="str">
        <f aca="false">IF(ISBLANK(EK$7),"",IF(AND(ISERROR(EM75),ISERROR(EN75)),"",IF(ISNUMBER(EM75),VLOOKUP($C27&amp;+"-"&amp;+EK$7,Сеть!$B$30:$D$2601,2,FALSE()),VLOOKUP(EK$7&amp;+"-"&amp;+$C27,Сеть!$B$30:$D$2601,2,FALSE()))))</f>
        <v/>
      </c>
      <c r="EM27" s="94" t="str">
        <f aca="false">IF(EL27="","",($D27+EK27)/EL27)</f>
        <v/>
      </c>
      <c r="EN27" s="94" t="str">
        <f aca="false">IF(EL27="","",1/EL27)</f>
        <v/>
      </c>
      <c r="EO27" s="97" t="str">
        <f aca="false">IF(ISBLANK(EO$7),"",IF(AND(ISERROR(EQ75),ISERROR(ER75)),"",IF(ISNUMBER(EQ75),EQ75,ER75)))</f>
        <v/>
      </c>
      <c r="EP27" s="94" t="str">
        <f aca="false">IF(ISBLANK(EO$7),"",IF(AND(ISERROR(EQ75),ISERROR(ER75)),"",IF(ISNUMBER(EQ75),VLOOKUP($C27&amp;+"-"&amp;+EO$7,Сеть!$B$30:$D$2601,2,FALSE()),VLOOKUP(EO$7&amp;+"-"&amp;+$C27,Сеть!$B$30:$D$2601,2,FALSE()))))</f>
        <v/>
      </c>
      <c r="EQ27" s="94" t="str">
        <f aca="false">IF(EP27="","",($D27+EO27)/EP27)</f>
        <v/>
      </c>
      <c r="ER27" s="94" t="str">
        <f aca="false">IF(EP27="","",1/EP27)</f>
        <v/>
      </c>
      <c r="ES27" s="97" t="str">
        <f aca="false">IF(ISBLANK(ES$7),"",IF(AND(ISERROR(EU75),ISERROR(EV75)),"",IF(ISNUMBER(EU75),EU75,EV75)))</f>
        <v/>
      </c>
      <c r="ET27" s="94" t="str">
        <f aca="false">IF(ISBLANK(ES$7),"",IF(AND(ISERROR(EU75),ISERROR(EV75)),"",IF(ISNUMBER(EU75),VLOOKUP($C27&amp;+"-"&amp;+ES$7,Сеть!$B$30:$D$2601,2,FALSE()),VLOOKUP(ES$7&amp;+"-"&amp;+$C27,Сеть!$B$30:$D$2601,2,FALSE()))))</f>
        <v/>
      </c>
      <c r="EU27" s="94" t="str">
        <f aca="false">IF(ET27="","",($D27+ES27)/ET27)</f>
        <v/>
      </c>
      <c r="EV27" s="94" t="str">
        <f aca="false">IF(ET27="","",1/ET27)</f>
        <v/>
      </c>
      <c r="EW27" s="97" t="str">
        <f aca="false">IF(ISBLANK(EW$7),"",IF(AND(ISERROR(EY75),ISERROR(EZ75)),"",IF(ISNUMBER(EY75),EY75,EZ75)))</f>
        <v/>
      </c>
      <c r="EX27" s="94" t="str">
        <f aca="false">IF(ISBLANK(EW$7),"",IF(AND(ISERROR(EY75),ISERROR(EZ75)),"",IF(ISNUMBER(EY75),VLOOKUP($C27&amp;+"-"&amp;+EW$7,Сеть!$B$30:$D$2601,2,FALSE()),VLOOKUP(EW$7&amp;+"-"&amp;+$C27,Сеть!$B$30:$D$2601,2,FALSE()))))</f>
        <v/>
      </c>
      <c r="EY27" s="94" t="str">
        <f aca="false">IF(EX27="","",($D27+EW27)/EX27)</f>
        <v/>
      </c>
      <c r="EZ27" s="94" t="str">
        <f aca="false">IF(EX27="","",1/EX27)</f>
        <v/>
      </c>
      <c r="FA27" s="97" t="str">
        <f aca="false">IF(ISBLANK(FA$7),"",IF(AND(ISERROR(FC75),ISERROR(FD75)),"",IF(ISNUMBER(FC75),FC75,FD75)))</f>
        <v/>
      </c>
      <c r="FB27" s="94" t="str">
        <f aca="false">IF(ISBLANK(FA$7),"",IF(AND(ISERROR(FC75),ISERROR(FD75)),"",IF(ISNUMBER(FC75),VLOOKUP($C27&amp;+"-"&amp;+FA$7,Сеть!$B$30:$D$2601,2,FALSE()),VLOOKUP(FA$7&amp;+"-"&amp;+$C27,Сеть!$B$30:$D$2601,2,FALSE()))))</f>
        <v/>
      </c>
      <c r="FC27" s="94" t="str">
        <f aca="false">IF(FB27="","",($D27+FA27)/FB27)</f>
        <v/>
      </c>
      <c r="FD27" s="94" t="str">
        <f aca="false">IF(FB27="","",1/FB27)</f>
        <v/>
      </c>
      <c r="FE27" s="97" t="str">
        <f aca="false">IF(ISBLANK(FE$7),"",IF(AND(ISERROR(FG75),ISERROR(FH75)),"",IF(ISNUMBER(FG75),FG75,FH75)))</f>
        <v/>
      </c>
      <c r="FF27" s="94" t="str">
        <f aca="false">IF(ISBLANK(FE$7),"",IF(AND(ISERROR(FG75),ISERROR(FH75)),"",IF(ISNUMBER(FG75),VLOOKUP($C27&amp;+"-"&amp;+FE$7,Сеть!$B$30:$D$2601,2,FALSE()),VLOOKUP(FE$7&amp;+"-"&amp;+$C27,Сеть!$B$30:$D$2601,2,FALSE()))))</f>
        <v/>
      </c>
      <c r="FG27" s="94" t="str">
        <f aca="false">IF(FF27="","",($D27+FE27)/FF27)</f>
        <v/>
      </c>
      <c r="FH27" s="94" t="str">
        <f aca="false">IF(FF27="","",1/FF27)</f>
        <v/>
      </c>
      <c r="FI27" s="64"/>
    </row>
    <row r="28" customFormat="false" ht="16.15" hidden="true" customHeight="true" outlineLevel="0" collapsed="false">
      <c r="A28" s="57"/>
      <c r="B28" s="83" t="n">
        <f aca="false">IF(BZ$7=0,"",BZ$7)</f>
        <v>19</v>
      </c>
      <c r="C28" s="91" t="str">
        <f aca="false">IF(BY$7="","",(BY$7))</f>
        <v/>
      </c>
      <c r="D28" s="92" t="str">
        <f aca="false">IF(BY$8="",IF(ISERROR(CB51),0,CB$51),BY$8)</f>
        <v/>
      </c>
      <c r="E28" s="93" t="str">
        <f aca="false">IF(BY10="","",-BY10)</f>
        <v/>
      </c>
      <c r="F28" s="94" t="str">
        <f aca="false">IF(BZ10="","",BZ10)</f>
        <v/>
      </c>
      <c r="G28" s="94" t="str">
        <f aca="false">IF(F28="","",($D28+E28)/F28)</f>
        <v/>
      </c>
      <c r="H28" s="94" t="str">
        <f aca="false">IF(F28="","",1/F28)</f>
        <v/>
      </c>
      <c r="I28" s="97" t="str">
        <f aca="false">IF(BY11="","",-BY11)</f>
        <v/>
      </c>
      <c r="J28" s="94" t="str">
        <f aca="false">IF(BZ11="","",BZ11)</f>
        <v/>
      </c>
      <c r="K28" s="94" t="str">
        <f aca="false">IF(J28="","",($D28+I28)/J28)</f>
        <v/>
      </c>
      <c r="L28" s="94" t="str">
        <f aca="false">IF(J28="","",1/J28)</f>
        <v/>
      </c>
      <c r="M28" s="97" t="str">
        <f aca="false">IF(BY12="","",-BY12)</f>
        <v/>
      </c>
      <c r="N28" s="94" t="str">
        <f aca="false">IF(BZ12="","",BZ12)</f>
        <v/>
      </c>
      <c r="O28" s="94" t="str">
        <f aca="false">IF(N28="","",($D28+M28)/N28)</f>
        <v/>
      </c>
      <c r="P28" s="94" t="str">
        <f aca="false">IF(N28="","",1/N28)</f>
        <v/>
      </c>
      <c r="Q28" s="97" t="str">
        <f aca="false">IF(BY13="","",-BY13)</f>
        <v/>
      </c>
      <c r="R28" s="94" t="str">
        <f aca="false">IF(BZ13="","",BZ13)</f>
        <v/>
      </c>
      <c r="S28" s="94" t="str">
        <f aca="false">IF(R28="","",($D28+Q28)/R28)</f>
        <v/>
      </c>
      <c r="T28" s="94" t="str">
        <f aca="false">IF(R28="","",1/R28)</f>
        <v/>
      </c>
      <c r="U28" s="97" t="str">
        <f aca="false">IF(BY14="","",-BY14)</f>
        <v/>
      </c>
      <c r="V28" s="94" t="str">
        <f aca="false">IF(BZ14="","",BZ14)</f>
        <v/>
      </c>
      <c r="W28" s="94" t="str">
        <f aca="false">IF(V28="","",($D28+U28)/V28)</f>
        <v/>
      </c>
      <c r="X28" s="94" t="str">
        <f aca="false">IF(V28="","",1/V28)</f>
        <v/>
      </c>
      <c r="Y28" s="97" t="str">
        <f aca="false">IF(BY15="","",-BY15)</f>
        <v/>
      </c>
      <c r="Z28" s="94" t="str">
        <f aca="false">IF(BZ15="","",BZ15)</f>
        <v/>
      </c>
      <c r="AA28" s="94" t="str">
        <f aca="false">IF(Z28="","",($D28+Y28)/Z28)</f>
        <v/>
      </c>
      <c r="AB28" s="94" t="str">
        <f aca="false">IF(Z28="","",1/Z28)</f>
        <v/>
      </c>
      <c r="AC28" s="97" t="str">
        <f aca="false">IF(BY16="","",-BY16)</f>
        <v/>
      </c>
      <c r="AD28" s="94" t="str">
        <f aca="false">IF(BZ16="","",BZ16)</f>
        <v/>
      </c>
      <c r="AE28" s="94" t="str">
        <f aca="false">IF(AD28="","",($D28+AC28)/AD28)</f>
        <v/>
      </c>
      <c r="AF28" s="94" t="str">
        <f aca="false">IF(AD28="","",1/AD28)</f>
        <v/>
      </c>
      <c r="AG28" s="97" t="str">
        <f aca="false">IF(BY17="","",-BY17)</f>
        <v/>
      </c>
      <c r="AH28" s="94" t="str">
        <f aca="false">IF(BZ17="","",BZ17)</f>
        <v/>
      </c>
      <c r="AI28" s="94" t="str">
        <f aca="false">IF(AH28="","",($D28+AG28)/AH28)</f>
        <v/>
      </c>
      <c r="AJ28" s="94" t="str">
        <f aca="false">IF(AH28="","",1/AH28)</f>
        <v/>
      </c>
      <c r="AK28" s="97" t="str">
        <f aca="false">IF(BY18="","",-BY18)</f>
        <v/>
      </c>
      <c r="AL28" s="94" t="str">
        <f aca="false">IF(BZ18="","",BZ18)</f>
        <v/>
      </c>
      <c r="AM28" s="94" t="str">
        <f aca="false">IF(AL28="","",($D28+AK28)/AL28)</f>
        <v/>
      </c>
      <c r="AN28" s="94" t="str">
        <f aca="false">IF(AL28="","",1/AL28)</f>
        <v/>
      </c>
      <c r="AO28" s="97" t="str">
        <f aca="false">IF(BY19="","",-BY19)</f>
        <v/>
      </c>
      <c r="AP28" s="94" t="str">
        <f aca="false">IF(BZ19="","",BZ19)</f>
        <v/>
      </c>
      <c r="AQ28" s="94" t="str">
        <f aca="false">IF(AP28="","",($D28+AO28)/AP28)</f>
        <v/>
      </c>
      <c r="AR28" s="94" t="str">
        <f aca="false">IF(AP28="","",1/AP28)</f>
        <v/>
      </c>
      <c r="AS28" s="97" t="str">
        <f aca="false">IF(BY20="","",-BY20)</f>
        <v/>
      </c>
      <c r="AT28" s="94" t="str">
        <f aca="false">IF(BZ20="","",BZ20)</f>
        <v/>
      </c>
      <c r="AU28" s="94" t="str">
        <f aca="false">IF(AT28="","",($D28+AS28)/AT28)</f>
        <v/>
      </c>
      <c r="AV28" s="94" t="str">
        <f aca="false">IF(AT28="","",1/AT28)</f>
        <v/>
      </c>
      <c r="AW28" s="97" t="str">
        <f aca="false">IF(BY21="","",-BY21)</f>
        <v/>
      </c>
      <c r="AX28" s="94" t="str">
        <f aca="false">IF(BZ21="","",BZ21)</f>
        <v/>
      </c>
      <c r="AY28" s="94" t="str">
        <f aca="false">IF(AX28="","",($D28+AW28)/AX28)</f>
        <v/>
      </c>
      <c r="AZ28" s="94" t="str">
        <f aca="false">IF(AX28="","",1/AX28)</f>
        <v/>
      </c>
      <c r="BA28" s="97" t="str">
        <f aca="false">IF(BY22="","",-BY22)</f>
        <v/>
      </c>
      <c r="BB28" s="94" t="str">
        <f aca="false">IF(BZ22="","",BZ22)</f>
        <v/>
      </c>
      <c r="BC28" s="94" t="str">
        <f aca="false">IF(BB28="","",($D28+BA28)/BB28)</f>
        <v/>
      </c>
      <c r="BD28" s="94" t="str">
        <f aca="false">IF(BB28="","",1/BB28)</f>
        <v/>
      </c>
      <c r="BE28" s="97" t="str">
        <f aca="false">IF(BY23="","",-BY23)</f>
        <v/>
      </c>
      <c r="BF28" s="94" t="str">
        <f aca="false">IF(BZ23="","",BZ23)</f>
        <v/>
      </c>
      <c r="BG28" s="94" t="str">
        <f aca="false">IF(BF28="","",($D28+BE28)/BF28)</f>
        <v/>
      </c>
      <c r="BH28" s="94" t="str">
        <f aca="false">IF(BF28="","",1/BF28)</f>
        <v/>
      </c>
      <c r="BI28" s="97" t="str">
        <f aca="false">IF(BY24="","",-BY24)</f>
        <v/>
      </c>
      <c r="BJ28" s="94" t="str">
        <f aca="false">IF(BZ24="","",BZ24)</f>
        <v/>
      </c>
      <c r="BK28" s="94" t="str">
        <f aca="false">IF(BJ28="","",($D28+BI28)/BJ28)</f>
        <v/>
      </c>
      <c r="BL28" s="94" t="str">
        <f aca="false">IF(BJ28="","",1/BJ28)</f>
        <v/>
      </c>
      <c r="BM28" s="97" t="str">
        <f aca="false">IF(BY25="","",-BY25)</f>
        <v/>
      </c>
      <c r="BN28" s="94" t="str">
        <f aca="false">IF(BZ25="","",BZ25)</f>
        <v/>
      </c>
      <c r="BO28" s="94" t="str">
        <f aca="false">IF(BN28="","",($D28+BM28)/BN28)</f>
        <v/>
      </c>
      <c r="BP28" s="94" t="str">
        <f aca="false">IF(BN28="","",1/BN28)</f>
        <v/>
      </c>
      <c r="BQ28" s="97" t="str">
        <f aca="false">IF(BY26="","",-BY26)</f>
        <v/>
      </c>
      <c r="BR28" s="94" t="str">
        <f aca="false">IF(BZ26="","",BZ26)</f>
        <v/>
      </c>
      <c r="BS28" s="94" t="str">
        <f aca="false">IF(BR28="","",($D28+BQ28)/BR28)</f>
        <v/>
      </c>
      <c r="BT28" s="94" t="str">
        <f aca="false">IF(BR28="","",1/BR28)</f>
        <v/>
      </c>
      <c r="BU28" s="97" t="str">
        <f aca="false">IF(BY27="","",-BY27)</f>
        <v/>
      </c>
      <c r="BV28" s="94" t="str">
        <f aca="false">IF(BZ27="","",BZ27)</f>
        <v/>
      </c>
      <c r="BW28" s="94" t="str">
        <f aca="false">IF(BV28="","",($D28+BU28)/BV28)</f>
        <v/>
      </c>
      <c r="BX28" s="94" t="str">
        <f aca="false">IF(BV28="","",1/BV28)</f>
        <v/>
      </c>
      <c r="BY28" s="95"/>
      <c r="BZ28" s="96"/>
      <c r="CA28" s="96"/>
      <c r="CB28" s="96"/>
      <c r="CC28" s="97" t="str">
        <f aca="false">IF(ISBLANK(CC$7),"",IF(AND(ISERROR(CE76),ISERROR(CF76)),"",IF(ISNUMBER(CE76),CE76,CF76)))</f>
        <v/>
      </c>
      <c r="CD28" s="94" t="str">
        <f aca="false">IF(ISBLANK(CC$7),"",IF(AND(ISERROR(CE76),ISERROR(CF76)),"",IF(ISNUMBER(CE76),VLOOKUP($C28&amp;+"-"&amp;+CC$7,Сеть!$B$30:$D$2601,2,FALSE()),VLOOKUP(CC$7&amp;+"-"&amp;+$C28,Сеть!$B$30:$D$2601,2,FALSE()))))</f>
        <v/>
      </c>
      <c r="CE28" s="94" t="str">
        <f aca="false">IF(CD28="","",($D28+CC28)/CD28)</f>
        <v/>
      </c>
      <c r="CF28" s="94" t="str">
        <f aca="false">IF(CD28="","",1/CD28)</f>
        <v/>
      </c>
      <c r="CG28" s="97" t="str">
        <f aca="false">IF(ISBLANK(CG$7),"",IF(AND(ISERROR(CI76),ISERROR(CJ76)),"",IF(ISNUMBER(CI76),CI76,CJ76)))</f>
        <v/>
      </c>
      <c r="CH28" s="94" t="str">
        <f aca="false">IF(ISBLANK(CG$7),"",IF(AND(ISERROR(CI76),ISERROR(CJ76)),"",IF(ISNUMBER(CI76),VLOOKUP($C28&amp;+"-"&amp;+CG$7,Сеть!$B$30:$D$2601,2,FALSE()),VLOOKUP(CG$7&amp;+"-"&amp;+$C28,Сеть!$B$30:$D$2601,2,FALSE()))))</f>
        <v/>
      </c>
      <c r="CI28" s="94" t="str">
        <f aca="false">IF(CH28="","",($D28+CG28)/CH28)</f>
        <v/>
      </c>
      <c r="CJ28" s="94" t="str">
        <f aca="false">IF(CH28="","",1/CH28)</f>
        <v/>
      </c>
      <c r="CK28" s="97" t="str">
        <f aca="false">IF(ISBLANK(CK$7),"",IF(AND(ISERROR(CM76),ISERROR(CN76)),"",IF(ISNUMBER(CM76),CM76,CN76)))</f>
        <v/>
      </c>
      <c r="CL28" s="94" t="str">
        <f aca="false">IF(ISBLANK(CK$7),"",IF(AND(ISERROR(CM76),ISERROR(CN76)),"",IF(ISNUMBER(CM76),VLOOKUP($C28&amp;+"-"&amp;+CK$7,Сеть!$B$30:$D$2601,2,FALSE()),VLOOKUP(CK$7&amp;+"-"&amp;+$C28,Сеть!$B$30:$D$2601,2,FALSE()))))</f>
        <v/>
      </c>
      <c r="CM28" s="94" t="str">
        <f aca="false">IF(CL28="","",($D28+CK28)/CL28)</f>
        <v/>
      </c>
      <c r="CN28" s="94" t="str">
        <f aca="false">IF(CL28="","",1/CL28)</f>
        <v/>
      </c>
      <c r="CO28" s="97" t="str">
        <f aca="false">IF(ISBLANK(CO$7),"",IF(AND(ISERROR(CQ76),ISERROR(CR76)),"",IF(ISNUMBER(CQ76),CQ76,CR76)))</f>
        <v/>
      </c>
      <c r="CP28" s="94" t="str">
        <f aca="false">IF(ISBLANK(CO$7),"",IF(AND(ISERROR(CQ76),ISERROR(CR76)),"",IF(ISNUMBER(CQ76),VLOOKUP($C28&amp;+"-"&amp;+CO$7,Сеть!$B$30:$D$2601,2,FALSE()),VLOOKUP(CO$7&amp;+"-"&amp;+$C28,Сеть!$B$30:$D$2601,2,FALSE()))))</f>
        <v/>
      </c>
      <c r="CQ28" s="94" t="str">
        <f aca="false">IF(CP28="","",($D28+CO28)/CP28)</f>
        <v/>
      </c>
      <c r="CR28" s="94" t="str">
        <f aca="false">IF(CP28="","",1/CP28)</f>
        <v/>
      </c>
      <c r="CS28" s="97" t="str">
        <f aca="false">IF(ISBLANK(CS$7),"",IF(AND(ISERROR(CU76),ISERROR(CV76)),"",IF(ISNUMBER(CU76),CU76,CV76)))</f>
        <v/>
      </c>
      <c r="CT28" s="94" t="str">
        <f aca="false">IF(ISBLANK(CS$7),"",IF(AND(ISERROR(CU76),ISERROR(CV76)),"",IF(ISNUMBER(CU76),VLOOKUP($C28&amp;+"-"&amp;+CS$7,Сеть!$B$30:$D$2601,2,FALSE()),VLOOKUP(CS$7&amp;+"-"&amp;+$C28,Сеть!$B$30:$D$2601,2,FALSE()))))</f>
        <v/>
      </c>
      <c r="CU28" s="94" t="str">
        <f aca="false">IF(CT28="","",($D28+CS28)/CT28)</f>
        <v/>
      </c>
      <c r="CV28" s="94" t="str">
        <f aca="false">IF(CT28="","",1/CT28)</f>
        <v/>
      </c>
      <c r="CW28" s="97" t="str">
        <f aca="false">IF(ISBLANK(CW$7),"",IF(AND(ISERROR(CY76),ISERROR(CZ76)),"",IF(ISNUMBER(CY76),CY76,CZ76)))</f>
        <v/>
      </c>
      <c r="CX28" s="94" t="str">
        <f aca="false">IF(ISBLANK(CW$7),"",IF(AND(ISERROR(CY76),ISERROR(CZ76)),"",IF(ISNUMBER(CY76),VLOOKUP($C28&amp;+"-"&amp;+CW$7,Сеть!$B$30:$D$2601,2,FALSE()),VLOOKUP(CW$7&amp;+"-"&amp;+$C28,Сеть!$B$30:$D$2601,2,FALSE()))))</f>
        <v/>
      </c>
      <c r="CY28" s="94" t="str">
        <f aca="false">IF(CX28="","",($D28+CW28)/CX28)</f>
        <v/>
      </c>
      <c r="CZ28" s="94" t="str">
        <f aca="false">IF(CX28="","",1/CX28)</f>
        <v/>
      </c>
      <c r="DA28" s="97" t="str">
        <f aca="false">IF(ISBLANK(DA$7),"",IF(AND(ISERROR(DC76),ISERROR(DD76)),"",IF(ISNUMBER(DC76),DC76,DD76)))</f>
        <v/>
      </c>
      <c r="DB28" s="94" t="str">
        <f aca="false">IF(ISBLANK(DA$7),"",IF(AND(ISERROR(DC76),ISERROR(DD76)),"",IF(ISNUMBER(DC76),VLOOKUP($C28&amp;+"-"&amp;+DA$7,Сеть!$B$30:$D$2601,2,FALSE()),VLOOKUP(DA$7&amp;+"-"&amp;+$C28,Сеть!$B$30:$D$2601,2,FALSE()))))</f>
        <v/>
      </c>
      <c r="DC28" s="94" t="str">
        <f aca="false">IF(DB28="","",($D28+DA28)/DB28)</f>
        <v/>
      </c>
      <c r="DD28" s="94" t="str">
        <f aca="false">IF(DB28="","",1/DB28)</f>
        <v/>
      </c>
      <c r="DE28" s="97" t="str">
        <f aca="false">IF(ISBLANK(DE$7),"",IF(AND(ISERROR(DG76),ISERROR(DH76)),"",IF(ISNUMBER(DG76),DG76,DH76)))</f>
        <v/>
      </c>
      <c r="DF28" s="94" t="str">
        <f aca="false">IF(ISBLANK(DE$7),"",IF(AND(ISERROR(DG76),ISERROR(DH76)),"",IF(ISNUMBER(DG76),VLOOKUP($C28&amp;+"-"&amp;+DE$7,Сеть!$B$30:$D$2601,2,FALSE()),VLOOKUP(DE$7&amp;+"-"&amp;+$C28,Сеть!$B$30:$D$2601,2,FALSE()))))</f>
        <v/>
      </c>
      <c r="DG28" s="94" t="str">
        <f aca="false">IF(DF28="","",($D28+DE28)/DF28)</f>
        <v/>
      </c>
      <c r="DH28" s="94" t="str">
        <f aca="false">IF(DF28="","",1/DF28)</f>
        <v/>
      </c>
      <c r="DI28" s="97" t="str">
        <f aca="false">IF(ISBLANK(DI$7),"",IF(AND(ISERROR(DK76),ISERROR(DL76)),"",IF(ISNUMBER(DK76),DK76,DL76)))</f>
        <v/>
      </c>
      <c r="DJ28" s="94" t="str">
        <f aca="false">IF(ISBLANK(DI$7),"",IF(AND(ISERROR(DK76),ISERROR(DL76)),"",IF(ISNUMBER(DK76),VLOOKUP($C28&amp;+"-"&amp;+DI$7,Сеть!$B$30:$D$2601,2,FALSE()),VLOOKUP(DI$7&amp;+"-"&amp;+$C28,Сеть!$B$30:$D$2601,2,FALSE()))))</f>
        <v/>
      </c>
      <c r="DK28" s="94" t="str">
        <f aca="false">IF(DJ28="","",($D28+DI28)/DJ28)</f>
        <v/>
      </c>
      <c r="DL28" s="94" t="str">
        <f aca="false">IF(DJ28="","",1/DJ28)</f>
        <v/>
      </c>
      <c r="DM28" s="97" t="str">
        <f aca="false">IF(ISBLANK(DM$7),"",IF(AND(ISERROR(DO76),ISERROR(DP76)),"",IF(ISNUMBER(DO76),DO76,DP76)))</f>
        <v/>
      </c>
      <c r="DN28" s="94" t="str">
        <f aca="false">IF(ISBLANK(DM$7),"",IF(AND(ISERROR(DO76),ISERROR(DP76)),"",IF(ISNUMBER(DO76),VLOOKUP($C28&amp;+"-"&amp;+DM$7,Сеть!$B$30:$D$2601,2,FALSE()),VLOOKUP(DM$7&amp;+"-"&amp;+$C28,Сеть!$B$30:$D$2601,2,FALSE()))))</f>
        <v/>
      </c>
      <c r="DO28" s="94" t="str">
        <f aca="false">IF(DN28="","",($D28+DM28)/DN28)</f>
        <v/>
      </c>
      <c r="DP28" s="94" t="str">
        <f aca="false">IF(DN28="","",1/DN28)</f>
        <v/>
      </c>
      <c r="DQ28" s="97" t="str">
        <f aca="false">IF(ISBLANK(DQ$7),"",IF(AND(ISERROR(DS76),ISERROR(DT76)),"",IF(ISNUMBER(DS76),DS76,DT76)))</f>
        <v/>
      </c>
      <c r="DR28" s="94" t="str">
        <f aca="false">IF(ISBLANK(DQ$7),"",IF(AND(ISERROR(DS76),ISERROR(DT76)),"",IF(ISNUMBER(DS76),VLOOKUP($C28&amp;+"-"&amp;+DQ$7,Сеть!$B$30:$D$2601,2,FALSE()),VLOOKUP(DQ$7&amp;+"-"&amp;+$C28,Сеть!$B$30:$D$2601,2,FALSE()))))</f>
        <v/>
      </c>
      <c r="DS28" s="94" t="str">
        <f aca="false">IF(DR28="","",($D28+DQ28)/DR28)</f>
        <v/>
      </c>
      <c r="DT28" s="94" t="str">
        <f aca="false">IF(DR28="","",1/DR28)</f>
        <v/>
      </c>
      <c r="DU28" s="97" t="str">
        <f aca="false">IF(ISBLANK(DU$7),"",IF(AND(ISERROR(DW76),ISERROR(DX76)),"",IF(ISNUMBER(DW76),DW76,DX76)))</f>
        <v/>
      </c>
      <c r="DV28" s="94" t="str">
        <f aca="false">IF(ISBLANK(DU$7),"",IF(AND(ISERROR(DW76),ISERROR(DX76)),"",IF(ISNUMBER(DW76),VLOOKUP($C28&amp;+"-"&amp;+DU$7,Сеть!$B$30:$D$2601,2,FALSE()),VLOOKUP(DU$7&amp;+"-"&amp;+$C28,Сеть!$B$30:$D$2601,2,FALSE()))))</f>
        <v/>
      </c>
      <c r="DW28" s="94" t="str">
        <f aca="false">IF(DV28="","",($D28+DU28)/DV28)</f>
        <v/>
      </c>
      <c r="DX28" s="94" t="str">
        <f aca="false">IF(DV28="","",1/DV28)</f>
        <v/>
      </c>
      <c r="DY28" s="97" t="str">
        <f aca="false">IF(ISBLANK(DY$7),"",IF(AND(ISERROR(EA76),ISERROR(EB76)),"",IF(ISNUMBER(EA76),EA76,EB76)))</f>
        <v/>
      </c>
      <c r="DZ28" s="94" t="str">
        <f aca="false">IF(ISBLANK(DY$7),"",IF(AND(ISERROR(EA76),ISERROR(EB76)),"",IF(ISNUMBER(EA76),VLOOKUP($C28&amp;+"-"&amp;+DY$7,Сеть!$B$30:$D$2601,2,FALSE()),VLOOKUP(DY$7&amp;+"-"&amp;+$C28,Сеть!$B$30:$D$2601,2,FALSE()))))</f>
        <v/>
      </c>
      <c r="EA28" s="94" t="str">
        <f aca="false">IF(DZ28="","",($D28+DY28)/DZ28)</f>
        <v/>
      </c>
      <c r="EB28" s="94" t="str">
        <f aca="false">IF(DZ28="","",1/DZ28)</f>
        <v/>
      </c>
      <c r="EC28" s="97" t="str">
        <f aca="false">IF(ISBLANK(EC$7),"",IF(AND(ISERROR(EE76),ISERROR(EF76)),"",IF(ISNUMBER(EE76),EE76,EF76)))</f>
        <v/>
      </c>
      <c r="ED28" s="94" t="str">
        <f aca="false">IF(ISBLANK(EC$7),"",IF(AND(ISERROR(EE76),ISERROR(EF76)),"",IF(ISNUMBER(EE76),VLOOKUP($C28&amp;+"-"&amp;+EC$7,Сеть!$B$30:$D$2601,2,FALSE()),VLOOKUP(EC$7&amp;+"-"&amp;+$C28,Сеть!$B$30:$D$2601,2,FALSE()))))</f>
        <v/>
      </c>
      <c r="EE28" s="94" t="str">
        <f aca="false">IF(ED28="","",($D28+EC28)/ED28)</f>
        <v/>
      </c>
      <c r="EF28" s="94" t="str">
        <f aca="false">IF(ED28="","",1/ED28)</f>
        <v/>
      </c>
      <c r="EG28" s="97" t="str">
        <f aca="false">IF(ISBLANK(EG$7),"",IF(AND(ISERROR(EI76),ISERROR(EJ76)),"",IF(ISNUMBER(EI76),EI76,EJ76)))</f>
        <v/>
      </c>
      <c r="EH28" s="94" t="str">
        <f aca="false">IF(ISBLANK(EG$7),"",IF(AND(ISERROR(EI76),ISERROR(EJ76)),"",IF(ISNUMBER(EI76),VLOOKUP($C28&amp;+"-"&amp;+EG$7,Сеть!$B$30:$D$2601,2,FALSE()),VLOOKUP(EG$7&amp;+"-"&amp;+$C28,Сеть!$B$30:$D$2601,2,FALSE()))))</f>
        <v/>
      </c>
      <c r="EI28" s="94" t="str">
        <f aca="false">IF(EH28="","",($D28+EG28)/EH28)</f>
        <v/>
      </c>
      <c r="EJ28" s="94" t="str">
        <f aca="false">IF(EH28="","",1/EH28)</f>
        <v/>
      </c>
      <c r="EK28" s="97" t="str">
        <f aca="false">IF(ISBLANK(EK$7),"",IF(AND(ISERROR(EM76),ISERROR(EN76)),"",IF(ISNUMBER(EM76),EM76,EN76)))</f>
        <v/>
      </c>
      <c r="EL28" s="94" t="str">
        <f aca="false">IF(ISBLANK(EK$7),"",IF(AND(ISERROR(EM76),ISERROR(EN76)),"",IF(ISNUMBER(EM76),VLOOKUP($C28&amp;+"-"&amp;+EK$7,Сеть!$B$30:$D$2601,2,FALSE()),VLOOKUP(EK$7&amp;+"-"&amp;+$C28,Сеть!$B$30:$D$2601,2,FALSE()))))</f>
        <v/>
      </c>
      <c r="EM28" s="94" t="str">
        <f aca="false">IF(EL28="","",($D28+EK28)/EL28)</f>
        <v/>
      </c>
      <c r="EN28" s="94" t="str">
        <f aca="false">IF(EL28="","",1/EL28)</f>
        <v/>
      </c>
      <c r="EO28" s="97" t="str">
        <f aca="false">IF(ISBLANK(EO$7),"",IF(AND(ISERROR(EQ76),ISERROR(ER76)),"",IF(ISNUMBER(EQ76),EQ76,ER76)))</f>
        <v/>
      </c>
      <c r="EP28" s="94" t="str">
        <f aca="false">IF(ISBLANK(EO$7),"",IF(AND(ISERROR(EQ76),ISERROR(ER76)),"",IF(ISNUMBER(EQ76),VLOOKUP($C28&amp;+"-"&amp;+EO$7,Сеть!$B$30:$D$2601,2,FALSE()),VLOOKUP(EO$7&amp;+"-"&amp;+$C28,Сеть!$B$30:$D$2601,2,FALSE()))))</f>
        <v/>
      </c>
      <c r="EQ28" s="94" t="str">
        <f aca="false">IF(EP28="","",($D28+EO28)/EP28)</f>
        <v/>
      </c>
      <c r="ER28" s="94" t="str">
        <f aca="false">IF(EP28="","",1/EP28)</f>
        <v/>
      </c>
      <c r="ES28" s="97" t="str">
        <f aca="false">IF(ISBLANK(ES$7),"",IF(AND(ISERROR(EU76),ISERROR(EV76)),"",IF(ISNUMBER(EU76),EU76,EV76)))</f>
        <v/>
      </c>
      <c r="ET28" s="94" t="str">
        <f aca="false">IF(ISBLANK(ES$7),"",IF(AND(ISERROR(EU76),ISERROR(EV76)),"",IF(ISNUMBER(EU76),VLOOKUP($C28&amp;+"-"&amp;+ES$7,Сеть!$B$30:$D$2601,2,FALSE()),VLOOKUP(ES$7&amp;+"-"&amp;+$C28,Сеть!$B$30:$D$2601,2,FALSE()))))</f>
        <v/>
      </c>
      <c r="EU28" s="94" t="str">
        <f aca="false">IF(ET28="","",($D28+ES28)/ET28)</f>
        <v/>
      </c>
      <c r="EV28" s="94" t="str">
        <f aca="false">IF(ET28="","",1/ET28)</f>
        <v/>
      </c>
      <c r="EW28" s="97" t="str">
        <f aca="false">IF(ISBLANK(EW$7),"",IF(AND(ISERROR(EY76),ISERROR(EZ76)),"",IF(ISNUMBER(EY76),EY76,EZ76)))</f>
        <v/>
      </c>
      <c r="EX28" s="94" t="str">
        <f aca="false">IF(ISBLANK(EW$7),"",IF(AND(ISERROR(EY76),ISERROR(EZ76)),"",IF(ISNUMBER(EY76),VLOOKUP($C28&amp;+"-"&amp;+EW$7,Сеть!$B$30:$D$2601,2,FALSE()),VLOOKUP(EW$7&amp;+"-"&amp;+$C28,Сеть!$B$30:$D$2601,2,FALSE()))))</f>
        <v/>
      </c>
      <c r="EY28" s="94" t="str">
        <f aca="false">IF(EX28="","",($D28+EW28)/EX28)</f>
        <v/>
      </c>
      <c r="EZ28" s="94" t="str">
        <f aca="false">IF(EX28="","",1/EX28)</f>
        <v/>
      </c>
      <c r="FA28" s="97" t="str">
        <f aca="false">IF(ISBLANK(FA$7),"",IF(AND(ISERROR(FC76),ISERROR(FD76)),"",IF(ISNUMBER(FC76),FC76,FD76)))</f>
        <v/>
      </c>
      <c r="FB28" s="94" t="str">
        <f aca="false">IF(ISBLANK(FA$7),"",IF(AND(ISERROR(FC76),ISERROR(FD76)),"",IF(ISNUMBER(FC76),VLOOKUP($C28&amp;+"-"&amp;+FA$7,Сеть!$B$30:$D$2601,2,FALSE()),VLOOKUP(FA$7&amp;+"-"&amp;+$C28,Сеть!$B$30:$D$2601,2,FALSE()))))</f>
        <v/>
      </c>
      <c r="FC28" s="94" t="str">
        <f aca="false">IF(FB28="","",($D28+FA28)/FB28)</f>
        <v/>
      </c>
      <c r="FD28" s="94" t="str">
        <f aca="false">IF(FB28="","",1/FB28)</f>
        <v/>
      </c>
      <c r="FE28" s="97" t="str">
        <f aca="false">IF(ISBLANK(FE$7),"",IF(AND(ISERROR(FG76),ISERROR(FH76)),"",IF(ISNUMBER(FG76),FG76,FH76)))</f>
        <v/>
      </c>
      <c r="FF28" s="94" t="str">
        <f aca="false">IF(ISBLANK(FE$7),"",IF(AND(ISERROR(FG76),ISERROR(FH76)),"",IF(ISNUMBER(FG76),VLOOKUP($C28&amp;+"-"&amp;+FE$7,Сеть!$B$30:$D$2601,2,FALSE()),VLOOKUP(FE$7&amp;+"-"&amp;+$C28,Сеть!$B$30:$D$2601,2,FALSE()))))</f>
        <v/>
      </c>
      <c r="FG28" s="94" t="str">
        <f aca="false">IF(FF28="","",($D28+FE28)/FF28)</f>
        <v/>
      </c>
      <c r="FH28" s="94" t="str">
        <f aca="false">IF(FF28="","",1/FF28)</f>
        <v/>
      </c>
      <c r="FI28" s="64"/>
    </row>
    <row r="29" customFormat="false" ht="16.15" hidden="true" customHeight="true" outlineLevel="0" collapsed="false">
      <c r="A29" s="57"/>
      <c r="B29" s="83" t="n">
        <f aca="false">IF(CD$7=0,"",CD$7)</f>
        <v>20</v>
      </c>
      <c r="C29" s="91" t="str">
        <f aca="false">IF(CC$7="","",(CC$7))</f>
        <v/>
      </c>
      <c r="D29" s="92" t="str">
        <f aca="false">IF(CC$8="",IF(ISERROR(CF$51),0,CF$51),CC$8)</f>
        <v/>
      </c>
      <c r="E29" s="93" t="str">
        <f aca="false">IF(CC10="","",-CC10)</f>
        <v/>
      </c>
      <c r="F29" s="94" t="str">
        <f aca="false">IF(CD10="","",CD10)</f>
        <v/>
      </c>
      <c r="G29" s="94" t="str">
        <f aca="false">IF(F29="","",($D29+E29)/F29)</f>
        <v/>
      </c>
      <c r="H29" s="94" t="str">
        <f aca="false">IF(F29="","",1/F29)</f>
        <v/>
      </c>
      <c r="I29" s="97" t="str">
        <f aca="false">IF(CC11="","",-CC11)</f>
        <v/>
      </c>
      <c r="J29" s="94" t="str">
        <f aca="false">IF(CD11="","",CD11)</f>
        <v/>
      </c>
      <c r="K29" s="94" t="str">
        <f aca="false">IF(J29="","",($D29+I29)/J29)</f>
        <v/>
      </c>
      <c r="L29" s="94" t="str">
        <f aca="false">IF(J29="","",1/J29)</f>
        <v/>
      </c>
      <c r="M29" s="97" t="str">
        <f aca="false">IF(CC12="","",-CC12)</f>
        <v/>
      </c>
      <c r="N29" s="94" t="str">
        <f aca="false">IF(CD12="","",CD12)</f>
        <v/>
      </c>
      <c r="O29" s="94" t="str">
        <f aca="false">IF(N29="","",($D29+M29)/N29)</f>
        <v/>
      </c>
      <c r="P29" s="94" t="str">
        <f aca="false">IF(N29="","",1/N29)</f>
        <v/>
      </c>
      <c r="Q29" s="97" t="str">
        <f aca="false">IF(CC13="","",-CC13)</f>
        <v/>
      </c>
      <c r="R29" s="94" t="str">
        <f aca="false">IF(CD13="","",CD13)</f>
        <v/>
      </c>
      <c r="S29" s="94" t="str">
        <f aca="false">IF(R29="","",($D29+Q29)/R29)</f>
        <v/>
      </c>
      <c r="T29" s="94" t="str">
        <f aca="false">IF(R29="","",1/R29)</f>
        <v/>
      </c>
      <c r="U29" s="97" t="str">
        <f aca="false">IF(CC14="","",-CC14)</f>
        <v/>
      </c>
      <c r="V29" s="94" t="str">
        <f aca="false">IF(CD14="","",CD14)</f>
        <v/>
      </c>
      <c r="W29" s="94" t="str">
        <f aca="false">IF(V29="","",($D29+U29)/V29)</f>
        <v/>
      </c>
      <c r="X29" s="94" t="str">
        <f aca="false">IF(V29="","",1/V29)</f>
        <v/>
      </c>
      <c r="Y29" s="97" t="str">
        <f aca="false">IF(CC15="","",-CC15)</f>
        <v/>
      </c>
      <c r="Z29" s="94" t="str">
        <f aca="false">IF(CD15="","",CD15)</f>
        <v/>
      </c>
      <c r="AA29" s="94" t="str">
        <f aca="false">IF(Z29="","",($D29+Y29)/Z29)</f>
        <v/>
      </c>
      <c r="AB29" s="94" t="str">
        <f aca="false">IF(Z29="","",1/Z29)</f>
        <v/>
      </c>
      <c r="AC29" s="97" t="str">
        <f aca="false">IF(CC16="","",-CC16)</f>
        <v/>
      </c>
      <c r="AD29" s="94" t="str">
        <f aca="false">IF(CD16="","",CD16)</f>
        <v/>
      </c>
      <c r="AE29" s="94" t="str">
        <f aca="false">IF(AD29="","",($D29+AC29)/AD29)</f>
        <v/>
      </c>
      <c r="AF29" s="94" t="str">
        <f aca="false">IF(AD29="","",1/AD29)</f>
        <v/>
      </c>
      <c r="AG29" s="97" t="str">
        <f aca="false">IF(CC17="","",-CC17)</f>
        <v/>
      </c>
      <c r="AH29" s="94" t="str">
        <f aca="false">IF(CD17="","",CD17)</f>
        <v/>
      </c>
      <c r="AI29" s="94" t="str">
        <f aca="false">IF(AH29="","",($D29+AG29)/AH29)</f>
        <v/>
      </c>
      <c r="AJ29" s="94" t="str">
        <f aca="false">IF(AH29="","",1/AH29)</f>
        <v/>
      </c>
      <c r="AK29" s="97" t="str">
        <f aca="false">IF(CC18="","",-CC18)</f>
        <v/>
      </c>
      <c r="AL29" s="94" t="str">
        <f aca="false">IF(CD18="","",CD18)</f>
        <v/>
      </c>
      <c r="AM29" s="94" t="str">
        <f aca="false">IF(AL29="","",($D29+AK29)/AL29)</f>
        <v/>
      </c>
      <c r="AN29" s="94" t="str">
        <f aca="false">IF(AL29="","",1/AL29)</f>
        <v/>
      </c>
      <c r="AO29" s="97" t="str">
        <f aca="false">IF(CC19="","",-CC19)</f>
        <v/>
      </c>
      <c r="AP29" s="94" t="str">
        <f aca="false">IF(CD19="","",CD19)</f>
        <v/>
      </c>
      <c r="AQ29" s="94" t="str">
        <f aca="false">IF(AP29="","",($D29+AO29)/AP29)</f>
        <v/>
      </c>
      <c r="AR29" s="94" t="str">
        <f aca="false">IF(AP29="","",1/AP29)</f>
        <v/>
      </c>
      <c r="AS29" s="97" t="str">
        <f aca="false">IF(CC20="","",-CC20)</f>
        <v/>
      </c>
      <c r="AT29" s="94" t="str">
        <f aca="false">IF(CD20="","",CD20)</f>
        <v/>
      </c>
      <c r="AU29" s="94" t="str">
        <f aca="false">IF(AT29="","",($D29+AS29)/AT29)</f>
        <v/>
      </c>
      <c r="AV29" s="94" t="str">
        <f aca="false">IF(AT29="","",1/AT29)</f>
        <v/>
      </c>
      <c r="AW29" s="97" t="str">
        <f aca="false">IF(CC21="","",-CC21)</f>
        <v/>
      </c>
      <c r="AX29" s="94" t="str">
        <f aca="false">IF(CD21="","",CD21)</f>
        <v/>
      </c>
      <c r="AY29" s="94" t="str">
        <f aca="false">IF(AX29="","",($D29+AW29)/AX29)</f>
        <v/>
      </c>
      <c r="AZ29" s="94" t="str">
        <f aca="false">IF(AX29="","",1/AX29)</f>
        <v/>
      </c>
      <c r="BA29" s="97" t="str">
        <f aca="false">IF(CC22="","",-CC22)</f>
        <v/>
      </c>
      <c r="BB29" s="94" t="str">
        <f aca="false">IF(CD22="","",CD22)</f>
        <v/>
      </c>
      <c r="BC29" s="94" t="str">
        <f aca="false">IF(BB29="","",($D29+BA29)/BB29)</f>
        <v/>
      </c>
      <c r="BD29" s="94" t="str">
        <f aca="false">IF(BB29="","",1/BB29)</f>
        <v/>
      </c>
      <c r="BE29" s="97" t="str">
        <f aca="false">IF(CC23="","",-CC23)</f>
        <v/>
      </c>
      <c r="BF29" s="94" t="str">
        <f aca="false">IF(CD23="","",CD23)</f>
        <v/>
      </c>
      <c r="BG29" s="94" t="str">
        <f aca="false">IF(BF29="","",($D29+BE29)/BF29)</f>
        <v/>
      </c>
      <c r="BH29" s="94" t="str">
        <f aca="false">IF(BF29="","",1/BF29)</f>
        <v/>
      </c>
      <c r="BI29" s="97" t="str">
        <f aca="false">IF(CC24="","",-CC24)</f>
        <v/>
      </c>
      <c r="BJ29" s="94" t="str">
        <f aca="false">IF(CD24="","",CD24)</f>
        <v/>
      </c>
      <c r="BK29" s="94" t="str">
        <f aca="false">IF(BJ29="","",($D29+BI29)/BJ29)</f>
        <v/>
      </c>
      <c r="BL29" s="94" t="str">
        <f aca="false">IF(BJ29="","",1/BJ29)</f>
        <v/>
      </c>
      <c r="BM29" s="97" t="str">
        <f aca="false">IF(CC25="","",-CC25)</f>
        <v/>
      </c>
      <c r="BN29" s="94" t="str">
        <f aca="false">IF(CD25="","",CD25)</f>
        <v/>
      </c>
      <c r="BO29" s="94" t="str">
        <f aca="false">IF(BN29="","",($D29+BM29)/BN29)</f>
        <v/>
      </c>
      <c r="BP29" s="94" t="str">
        <f aca="false">IF(BN29="","",1/BN29)</f>
        <v/>
      </c>
      <c r="BQ29" s="97" t="str">
        <f aca="false">IF(CC26="","",-CC26)</f>
        <v/>
      </c>
      <c r="BR29" s="94" t="str">
        <f aca="false">IF(CD26="","",CD26)</f>
        <v/>
      </c>
      <c r="BS29" s="94" t="str">
        <f aca="false">IF(BR29="","",($D29+BQ29)/BR29)</f>
        <v/>
      </c>
      <c r="BT29" s="94" t="str">
        <f aca="false">IF(BR29="","",1/BR29)</f>
        <v/>
      </c>
      <c r="BU29" s="97" t="str">
        <f aca="false">IF(CC27="","",-CC27)</f>
        <v/>
      </c>
      <c r="BV29" s="94" t="str">
        <f aca="false">IF(CD27="","",CD27)</f>
        <v/>
      </c>
      <c r="BW29" s="94" t="str">
        <f aca="false">IF(BV29="","",($D29+BU29)/BV29)</f>
        <v/>
      </c>
      <c r="BX29" s="94" t="str">
        <f aca="false">IF(BV29="","",1/BV29)</f>
        <v/>
      </c>
      <c r="BY29" s="97" t="str">
        <f aca="false">IF(CC28="","",-CC28)</f>
        <v/>
      </c>
      <c r="BZ29" s="94" t="str">
        <f aca="false">IF(CD28="","",CD28)</f>
        <v/>
      </c>
      <c r="CA29" s="94" t="str">
        <f aca="false">IF(BZ29="","",($D29+BY29)/BZ29)</f>
        <v/>
      </c>
      <c r="CB29" s="94" t="str">
        <f aca="false">IF(BZ29="","",1/BZ29)</f>
        <v/>
      </c>
      <c r="CC29" s="95"/>
      <c r="CD29" s="96"/>
      <c r="CE29" s="96"/>
      <c r="CF29" s="96"/>
      <c r="CG29" s="97" t="str">
        <f aca="false">IF(ISBLANK(CG$7),"",IF(AND(ISERROR(CI77),ISERROR(CJ77)),"",IF(ISNUMBER(CI77),CI77,CJ77)))</f>
        <v/>
      </c>
      <c r="CH29" s="94" t="str">
        <f aca="false">IF(ISBLANK(CG$7),"",IF(AND(ISERROR(CI77),ISERROR(CJ77)),"",IF(ISNUMBER(CI77),VLOOKUP($C29&amp;+"-"&amp;+CG$7,Сеть!$B$30:$D$2601,2,FALSE()),VLOOKUP(CG$7&amp;+"-"&amp;+$C29,Сеть!$B$30:$D$2601,2,FALSE()))))</f>
        <v/>
      </c>
      <c r="CI29" s="94" t="str">
        <f aca="false">IF(CH29="","",($D29+CG29)/CH29)</f>
        <v/>
      </c>
      <c r="CJ29" s="94" t="str">
        <f aca="false">IF(CH29="","",1/CH29)</f>
        <v/>
      </c>
      <c r="CK29" s="97" t="str">
        <f aca="false">IF(ISBLANK(CK$7),"",IF(AND(ISERROR(CM77),ISERROR(CN77)),"",IF(ISNUMBER(CM77),CM77,CN77)))</f>
        <v/>
      </c>
      <c r="CL29" s="94" t="str">
        <f aca="false">IF(ISBLANK(CK$7),"",IF(AND(ISERROR(CM77),ISERROR(CN77)),"",IF(ISNUMBER(CM77),VLOOKUP($C29&amp;+"-"&amp;+CK$7,Сеть!$B$30:$D$2601,2,FALSE()),VLOOKUP(CK$7&amp;+"-"&amp;+$C29,Сеть!$B$30:$D$2601,2,FALSE()))))</f>
        <v/>
      </c>
      <c r="CM29" s="94" t="str">
        <f aca="false">IF(CL29="","",($D29+CK29)/CL29)</f>
        <v/>
      </c>
      <c r="CN29" s="94" t="str">
        <f aca="false">IF(CL29="","",1/CL29)</f>
        <v/>
      </c>
      <c r="CO29" s="97" t="str">
        <f aca="false">IF(ISBLANK(CO$7),"",IF(AND(ISERROR(CQ77),ISERROR(CR77)),"",IF(ISNUMBER(CQ77),CQ77,CR77)))</f>
        <v/>
      </c>
      <c r="CP29" s="94" t="str">
        <f aca="false">IF(ISBLANK(CO$7),"",IF(AND(ISERROR(CQ77),ISERROR(CR77)),"",IF(ISNUMBER(CQ77),VLOOKUP($C29&amp;+"-"&amp;+CO$7,Сеть!$B$30:$D$2601,2,FALSE()),VLOOKUP(CO$7&amp;+"-"&amp;+$C29,Сеть!$B$30:$D$2601,2,FALSE()))))</f>
        <v/>
      </c>
      <c r="CQ29" s="94" t="str">
        <f aca="false">IF(CP29="","",($D29+CO29)/CP29)</f>
        <v/>
      </c>
      <c r="CR29" s="94" t="str">
        <f aca="false">IF(CP29="","",1/CP29)</f>
        <v/>
      </c>
      <c r="CS29" s="97" t="str">
        <f aca="false">IF(ISBLANK(CS$7),"",IF(AND(ISERROR(CU77),ISERROR(CV77)),"",IF(ISNUMBER(CU77),CU77,CV77)))</f>
        <v/>
      </c>
      <c r="CT29" s="94" t="str">
        <f aca="false">IF(ISBLANK(CS$7),"",IF(AND(ISERROR(CU77),ISERROR(CV77)),"",IF(ISNUMBER(CU77),VLOOKUP($C29&amp;+"-"&amp;+CS$7,Сеть!$B$30:$D$2601,2,FALSE()),VLOOKUP(CS$7&amp;+"-"&amp;+$C29,Сеть!$B$30:$D$2601,2,FALSE()))))</f>
        <v/>
      </c>
      <c r="CU29" s="94" t="str">
        <f aca="false">IF(CT29="","",($D29+CS29)/CT29)</f>
        <v/>
      </c>
      <c r="CV29" s="94" t="str">
        <f aca="false">IF(CT29="","",1/CT29)</f>
        <v/>
      </c>
      <c r="CW29" s="97" t="str">
        <f aca="false">IF(ISBLANK(CW$7),"",IF(AND(ISERROR(CY77),ISERROR(CZ77)),"",IF(ISNUMBER(CY77),CY77,CZ77)))</f>
        <v/>
      </c>
      <c r="CX29" s="94" t="str">
        <f aca="false">IF(ISBLANK(CW$7),"",IF(AND(ISERROR(CY77),ISERROR(CZ77)),"",IF(ISNUMBER(CY77),VLOOKUP($C29&amp;+"-"&amp;+CW$7,Сеть!$B$30:$D$2601,2,FALSE()),VLOOKUP(CW$7&amp;+"-"&amp;+$C29,Сеть!$B$30:$D$2601,2,FALSE()))))</f>
        <v/>
      </c>
      <c r="CY29" s="94" t="str">
        <f aca="false">IF(CX29="","",($D29+CW29)/CX29)</f>
        <v/>
      </c>
      <c r="CZ29" s="94" t="str">
        <f aca="false">IF(CX29="","",1/CX29)</f>
        <v/>
      </c>
      <c r="DA29" s="97" t="str">
        <f aca="false">IF(ISBLANK(DA$7),"",IF(AND(ISERROR(DC77),ISERROR(DD77)),"",IF(ISNUMBER(DC77),DC77,DD77)))</f>
        <v/>
      </c>
      <c r="DB29" s="94" t="str">
        <f aca="false">IF(ISBLANK(DA$7),"",IF(AND(ISERROR(DC77),ISERROR(DD77)),"",IF(ISNUMBER(DC77),VLOOKUP($C29&amp;+"-"&amp;+DA$7,Сеть!$B$30:$D$2601,2,FALSE()),VLOOKUP(DA$7&amp;+"-"&amp;+$C29,Сеть!$B$30:$D$2601,2,FALSE()))))</f>
        <v/>
      </c>
      <c r="DC29" s="94" t="str">
        <f aca="false">IF(DB29="","",($D29+DA29)/DB29)</f>
        <v/>
      </c>
      <c r="DD29" s="94" t="str">
        <f aca="false">IF(DB29="","",1/DB29)</f>
        <v/>
      </c>
      <c r="DE29" s="97" t="str">
        <f aca="false">IF(ISBLANK(DE$7),"",IF(AND(ISERROR(DG77),ISERROR(DH77)),"",IF(ISNUMBER(DG77),DG77,DH77)))</f>
        <v/>
      </c>
      <c r="DF29" s="94" t="str">
        <f aca="false">IF(ISBLANK(DE$7),"",IF(AND(ISERROR(DG77),ISERROR(DH77)),"",IF(ISNUMBER(DG77),VLOOKUP($C29&amp;+"-"&amp;+DE$7,Сеть!$B$30:$D$2601,2,FALSE()),VLOOKUP(DE$7&amp;+"-"&amp;+$C29,Сеть!$B$30:$D$2601,2,FALSE()))))</f>
        <v/>
      </c>
      <c r="DG29" s="94" t="str">
        <f aca="false">IF(DF29="","",($D29+DE29)/DF29)</f>
        <v/>
      </c>
      <c r="DH29" s="94" t="str">
        <f aca="false">IF(DF29="","",1/DF29)</f>
        <v/>
      </c>
      <c r="DI29" s="97" t="str">
        <f aca="false">IF(ISBLANK(DI$7),"",IF(AND(ISERROR(DK77),ISERROR(DL77)),"",IF(ISNUMBER(DK77),DK77,DL77)))</f>
        <v/>
      </c>
      <c r="DJ29" s="94" t="str">
        <f aca="false">IF(ISBLANK(DI$7),"",IF(AND(ISERROR(DK77),ISERROR(DL77)),"",IF(ISNUMBER(DK77),VLOOKUP($C29&amp;+"-"&amp;+DI$7,Сеть!$B$30:$D$2601,2,FALSE()),VLOOKUP(DI$7&amp;+"-"&amp;+$C29,Сеть!$B$30:$D$2601,2,FALSE()))))</f>
        <v/>
      </c>
      <c r="DK29" s="94" t="str">
        <f aca="false">IF(DJ29="","",($D29+DI29)/DJ29)</f>
        <v/>
      </c>
      <c r="DL29" s="94" t="str">
        <f aca="false">IF(DJ29="","",1/DJ29)</f>
        <v/>
      </c>
      <c r="DM29" s="97" t="str">
        <f aca="false">IF(ISBLANK(DM$7),"",IF(AND(ISERROR(DO77),ISERROR(DP77)),"",IF(ISNUMBER(DO77),DO77,DP77)))</f>
        <v/>
      </c>
      <c r="DN29" s="94" t="str">
        <f aca="false">IF(ISBLANK(DM$7),"",IF(AND(ISERROR(DO77),ISERROR(DP77)),"",IF(ISNUMBER(DO77),VLOOKUP($C29&amp;+"-"&amp;+DM$7,Сеть!$B$30:$D$2601,2,FALSE()),VLOOKUP(DM$7&amp;+"-"&amp;+$C29,Сеть!$B$30:$D$2601,2,FALSE()))))</f>
        <v/>
      </c>
      <c r="DO29" s="94" t="str">
        <f aca="false">IF(DN29="","",($D29+DM29)/DN29)</f>
        <v/>
      </c>
      <c r="DP29" s="94" t="str">
        <f aca="false">IF(DN29="","",1/DN29)</f>
        <v/>
      </c>
      <c r="DQ29" s="97" t="str">
        <f aca="false">IF(ISBLANK(DQ$7),"",IF(AND(ISERROR(DS77),ISERROR(DT77)),"",IF(ISNUMBER(DS77),DS77,DT77)))</f>
        <v/>
      </c>
      <c r="DR29" s="94" t="str">
        <f aca="false">IF(ISBLANK(DQ$7),"",IF(AND(ISERROR(DS77),ISERROR(DT77)),"",IF(ISNUMBER(DS77),VLOOKUP($C29&amp;+"-"&amp;+DQ$7,Сеть!$B$30:$D$2601,2,FALSE()),VLOOKUP(DQ$7&amp;+"-"&amp;+$C29,Сеть!$B$30:$D$2601,2,FALSE()))))</f>
        <v/>
      </c>
      <c r="DS29" s="94" t="str">
        <f aca="false">IF(DR29="","",($D29+DQ29)/DR29)</f>
        <v/>
      </c>
      <c r="DT29" s="94" t="str">
        <f aca="false">IF(DR29="","",1/DR29)</f>
        <v/>
      </c>
      <c r="DU29" s="97" t="str">
        <f aca="false">IF(ISBLANK(DU$7),"",IF(AND(ISERROR(DW77),ISERROR(DX77)),"",IF(ISNUMBER(DW77),DW77,DX77)))</f>
        <v/>
      </c>
      <c r="DV29" s="94" t="str">
        <f aca="false">IF(ISBLANK(DU$7),"",IF(AND(ISERROR(DW77),ISERROR(DX77)),"",IF(ISNUMBER(DW77),VLOOKUP($C29&amp;+"-"&amp;+DU$7,Сеть!$B$30:$D$2601,2,FALSE()),VLOOKUP(DU$7&amp;+"-"&amp;+$C29,Сеть!$B$30:$D$2601,2,FALSE()))))</f>
        <v/>
      </c>
      <c r="DW29" s="94" t="str">
        <f aca="false">IF(DV29="","",($D29+DU29)/DV29)</f>
        <v/>
      </c>
      <c r="DX29" s="94" t="str">
        <f aca="false">IF(DV29="","",1/DV29)</f>
        <v/>
      </c>
      <c r="DY29" s="97" t="str">
        <f aca="false">IF(ISBLANK(DY$7),"",IF(AND(ISERROR(EA77),ISERROR(EB77)),"",IF(ISNUMBER(EA77),EA77,EB77)))</f>
        <v/>
      </c>
      <c r="DZ29" s="94" t="str">
        <f aca="false">IF(ISBLANK(DY$7),"",IF(AND(ISERROR(EA77),ISERROR(EB77)),"",IF(ISNUMBER(EA77),VLOOKUP($C29&amp;+"-"&amp;+DY$7,Сеть!$B$30:$D$2601,2,FALSE()),VLOOKUP(DY$7&amp;+"-"&amp;+$C29,Сеть!$B$30:$D$2601,2,FALSE()))))</f>
        <v/>
      </c>
      <c r="EA29" s="94" t="str">
        <f aca="false">IF(DZ29="","",($D29+DY29)/DZ29)</f>
        <v/>
      </c>
      <c r="EB29" s="94" t="str">
        <f aca="false">IF(DZ29="","",1/DZ29)</f>
        <v/>
      </c>
      <c r="EC29" s="97" t="str">
        <f aca="false">IF(ISBLANK(EC$7),"",IF(AND(ISERROR(EE77),ISERROR(EF77)),"",IF(ISNUMBER(EE77),EE77,EF77)))</f>
        <v/>
      </c>
      <c r="ED29" s="94" t="str">
        <f aca="false">IF(ISBLANK(EC$7),"",IF(AND(ISERROR(EE77),ISERROR(EF77)),"",IF(ISNUMBER(EE77),VLOOKUP($C29&amp;+"-"&amp;+EC$7,Сеть!$B$30:$D$2601,2,FALSE()),VLOOKUP(EC$7&amp;+"-"&amp;+$C29,Сеть!$B$30:$D$2601,2,FALSE()))))</f>
        <v/>
      </c>
      <c r="EE29" s="94" t="str">
        <f aca="false">IF(ED29="","",($D29+EC29)/ED29)</f>
        <v/>
      </c>
      <c r="EF29" s="94" t="str">
        <f aca="false">IF(ED29="","",1/ED29)</f>
        <v/>
      </c>
      <c r="EG29" s="97" t="str">
        <f aca="false">IF(ISBLANK(EG$7),"",IF(AND(ISERROR(EI77),ISERROR(EJ77)),"",IF(ISNUMBER(EI77),EI77,EJ77)))</f>
        <v/>
      </c>
      <c r="EH29" s="94" t="str">
        <f aca="false">IF(ISBLANK(EG$7),"",IF(AND(ISERROR(EI77),ISERROR(EJ77)),"",IF(ISNUMBER(EI77),VLOOKUP($C29&amp;+"-"&amp;+EG$7,Сеть!$B$30:$D$2601,2,FALSE()),VLOOKUP(EG$7&amp;+"-"&amp;+$C29,Сеть!$B$30:$D$2601,2,FALSE()))))</f>
        <v/>
      </c>
      <c r="EI29" s="94" t="str">
        <f aca="false">IF(EH29="","",($D29+EG29)/EH29)</f>
        <v/>
      </c>
      <c r="EJ29" s="94" t="str">
        <f aca="false">IF(EH29="","",1/EH29)</f>
        <v/>
      </c>
      <c r="EK29" s="97" t="str">
        <f aca="false">IF(ISBLANK(EK$7),"",IF(AND(ISERROR(EM77),ISERROR(EN77)),"",IF(ISNUMBER(EM77),EM77,EN77)))</f>
        <v/>
      </c>
      <c r="EL29" s="94" t="str">
        <f aca="false">IF(ISBLANK(EK$7),"",IF(AND(ISERROR(EM77),ISERROR(EN77)),"",IF(ISNUMBER(EM77),VLOOKUP($C29&amp;+"-"&amp;+EK$7,Сеть!$B$30:$D$2601,2,FALSE()),VLOOKUP(EK$7&amp;+"-"&amp;+$C29,Сеть!$B$30:$D$2601,2,FALSE()))))</f>
        <v/>
      </c>
      <c r="EM29" s="94" t="str">
        <f aca="false">IF(EL29="","",($D29+EK29)/EL29)</f>
        <v/>
      </c>
      <c r="EN29" s="94" t="str">
        <f aca="false">IF(EL29="","",1/EL29)</f>
        <v/>
      </c>
      <c r="EO29" s="97" t="str">
        <f aca="false">IF(ISBLANK(EO$7),"",IF(AND(ISERROR(EQ77),ISERROR(ER77)),"",IF(ISNUMBER(EQ77),EQ77,ER77)))</f>
        <v/>
      </c>
      <c r="EP29" s="94" t="str">
        <f aca="false">IF(ISBLANK(EO$7),"",IF(AND(ISERROR(EQ77),ISERROR(ER77)),"",IF(ISNUMBER(EQ77),VLOOKUP($C29&amp;+"-"&amp;+EO$7,Сеть!$B$30:$D$2601,2,FALSE()),VLOOKUP(EO$7&amp;+"-"&amp;+$C29,Сеть!$B$30:$D$2601,2,FALSE()))))</f>
        <v/>
      </c>
      <c r="EQ29" s="94" t="str">
        <f aca="false">IF(EP29="","",($D29+EO29)/EP29)</f>
        <v/>
      </c>
      <c r="ER29" s="94" t="str">
        <f aca="false">IF(EP29="","",1/EP29)</f>
        <v/>
      </c>
      <c r="ES29" s="97" t="str">
        <f aca="false">IF(ISBLANK(ES$7),"",IF(AND(ISERROR(EU77),ISERROR(EV77)),"",IF(ISNUMBER(EU77),EU77,EV77)))</f>
        <v/>
      </c>
      <c r="ET29" s="94" t="str">
        <f aca="false">IF(ISBLANK(ES$7),"",IF(AND(ISERROR(EU77),ISERROR(EV77)),"",IF(ISNUMBER(EU77),VLOOKUP($C29&amp;+"-"&amp;+ES$7,Сеть!$B$30:$D$2601,2,FALSE()),VLOOKUP(ES$7&amp;+"-"&amp;+$C29,Сеть!$B$30:$D$2601,2,FALSE()))))</f>
        <v/>
      </c>
      <c r="EU29" s="94" t="str">
        <f aca="false">IF(ET29="","",($D29+ES29)/ET29)</f>
        <v/>
      </c>
      <c r="EV29" s="94" t="str">
        <f aca="false">IF(ET29="","",1/ET29)</f>
        <v/>
      </c>
      <c r="EW29" s="97" t="str">
        <f aca="false">IF(ISBLANK(EW$7),"",IF(AND(ISERROR(EY77),ISERROR(EZ77)),"",IF(ISNUMBER(EY77),EY77,EZ77)))</f>
        <v/>
      </c>
      <c r="EX29" s="94" t="str">
        <f aca="false">IF(ISBLANK(EW$7),"",IF(AND(ISERROR(EY77),ISERROR(EZ77)),"",IF(ISNUMBER(EY77),VLOOKUP($C29&amp;+"-"&amp;+EW$7,Сеть!$B$30:$D$2601,2,FALSE()),VLOOKUP(EW$7&amp;+"-"&amp;+$C29,Сеть!$B$30:$D$2601,2,FALSE()))))</f>
        <v/>
      </c>
      <c r="EY29" s="94" t="str">
        <f aca="false">IF(EX29="","",($D29+EW29)/EX29)</f>
        <v/>
      </c>
      <c r="EZ29" s="94" t="str">
        <f aca="false">IF(EX29="","",1/EX29)</f>
        <v/>
      </c>
      <c r="FA29" s="97" t="str">
        <f aca="false">IF(ISBLANK(FA$7),"",IF(AND(ISERROR(FC77),ISERROR(FD77)),"",IF(ISNUMBER(FC77),FC77,FD77)))</f>
        <v/>
      </c>
      <c r="FB29" s="94" t="str">
        <f aca="false">IF(ISBLANK(FA$7),"",IF(AND(ISERROR(FC77),ISERROR(FD77)),"",IF(ISNUMBER(FC77),VLOOKUP($C29&amp;+"-"&amp;+FA$7,Сеть!$B$30:$D$2601,2,FALSE()),VLOOKUP(FA$7&amp;+"-"&amp;+$C29,Сеть!$B$30:$D$2601,2,FALSE()))))</f>
        <v/>
      </c>
      <c r="FC29" s="94" t="str">
        <f aca="false">IF(FB29="","",($D29+FA29)/FB29)</f>
        <v/>
      </c>
      <c r="FD29" s="94" t="str">
        <f aca="false">IF(FB29="","",1/FB29)</f>
        <v/>
      </c>
      <c r="FE29" s="97" t="str">
        <f aca="false">IF(ISBLANK(FE$7),"",IF(AND(ISERROR(FG77),ISERROR(FH77)),"",IF(ISNUMBER(FG77),FG77,FH77)))</f>
        <v/>
      </c>
      <c r="FF29" s="94" t="str">
        <f aca="false">IF(ISBLANK(FE$7),"",IF(AND(ISERROR(FG77),ISERROR(FH77)),"",IF(ISNUMBER(FG77),VLOOKUP($C29&amp;+"-"&amp;+FE$7,Сеть!$B$30:$D$2601,2,FALSE()),VLOOKUP(FE$7&amp;+"-"&amp;+$C29,Сеть!$B$30:$D$2601,2,FALSE()))))</f>
        <v/>
      </c>
      <c r="FG29" s="94" t="str">
        <f aca="false">IF(FF29="","",($D29+FE29)/FF29)</f>
        <v/>
      </c>
      <c r="FH29" s="94" t="str">
        <f aca="false">IF(FF29="","",1/FF29)</f>
        <v/>
      </c>
      <c r="FI29" s="64"/>
    </row>
    <row r="30" customFormat="false" ht="16.15" hidden="true" customHeight="true" outlineLevel="0" collapsed="false">
      <c r="A30" s="57"/>
      <c r="B30" s="83" t="n">
        <f aca="false">IF(CH$7=0,"",CH$7)</f>
        <v>21</v>
      </c>
      <c r="C30" s="91" t="str">
        <f aca="false">IF(CG$7="","",(CG$7))</f>
        <v/>
      </c>
      <c r="D30" s="92" t="str">
        <f aca="false">IF(CG$8="",IF(ISERROR(CJ$51),0,CJ$51),CG$8)</f>
        <v/>
      </c>
      <c r="E30" s="97" t="str">
        <f aca="false">IF($CG$10="","",-$CG$10)</f>
        <v/>
      </c>
      <c r="F30" s="94" t="str">
        <f aca="false">IF($CH$10="","",$CH$10)</f>
        <v/>
      </c>
      <c r="G30" s="94" t="str">
        <f aca="false">IF(F30="","",($D30+E30)/F30)</f>
        <v/>
      </c>
      <c r="H30" s="94" t="str">
        <f aca="false">IF(F30="","",1/F30)</f>
        <v/>
      </c>
      <c r="I30" s="97" t="str">
        <f aca="false">IF($CG$11="","",-$CG$11)</f>
        <v/>
      </c>
      <c r="J30" s="94" t="str">
        <f aca="false">IF($CH$11="","",$CH$11)</f>
        <v/>
      </c>
      <c r="K30" s="94" t="str">
        <f aca="false">IF(J30="","",($D30+I30)/J30)</f>
        <v/>
      </c>
      <c r="L30" s="94" t="str">
        <f aca="false">IF(J30="","",1/J30)</f>
        <v/>
      </c>
      <c r="M30" s="97" t="str">
        <f aca="false">IF($CG$12="","",-$CG$12)</f>
        <v/>
      </c>
      <c r="N30" s="94" t="str">
        <f aca="false">IF($CH$12="","",$CH$12)</f>
        <v/>
      </c>
      <c r="O30" s="94" t="str">
        <f aca="false">IF(N30="","",($D30+M30)/N30)</f>
        <v/>
      </c>
      <c r="P30" s="94" t="str">
        <f aca="false">IF(N30="","",1/N30)</f>
        <v/>
      </c>
      <c r="Q30" s="97" t="str">
        <f aca="false">IF($CG$13="","",-$CG$13)</f>
        <v/>
      </c>
      <c r="R30" s="94" t="str">
        <f aca="false">IF($CH$13="","",$CH$13)</f>
        <v/>
      </c>
      <c r="S30" s="94" t="str">
        <f aca="false">IF(R30="","",($D30+Q30)/R30)</f>
        <v/>
      </c>
      <c r="T30" s="94" t="str">
        <f aca="false">IF(R30="","",1/R30)</f>
        <v/>
      </c>
      <c r="U30" s="97" t="str">
        <f aca="false">IF($CG$14="","",-$CG$14)</f>
        <v/>
      </c>
      <c r="V30" s="94" t="str">
        <f aca="false">IF($CH$14="","",$CH$14)</f>
        <v/>
      </c>
      <c r="W30" s="94" t="str">
        <f aca="false">IF(V30="","",($D30+U30)/V30)</f>
        <v/>
      </c>
      <c r="X30" s="94" t="str">
        <f aca="false">IF(V30="","",1/V30)</f>
        <v/>
      </c>
      <c r="Y30" s="97" t="str">
        <f aca="false">IF($CG$15="","",-$CG$15)</f>
        <v/>
      </c>
      <c r="Z30" s="94" t="str">
        <f aca="false">IF($CH$15="","",$CH$15)</f>
        <v/>
      </c>
      <c r="AA30" s="94" t="str">
        <f aca="false">IF(Z30="","",($D30+Y30)/Z30)</f>
        <v/>
      </c>
      <c r="AB30" s="94" t="str">
        <f aca="false">IF(Z30="","",1/Z30)</f>
        <v/>
      </c>
      <c r="AC30" s="97" t="str">
        <f aca="false">IF($CG$16="","",-$CG$16)</f>
        <v/>
      </c>
      <c r="AD30" s="94" t="str">
        <f aca="false">IF($CH$16="","",$CH$16)</f>
        <v/>
      </c>
      <c r="AE30" s="94" t="str">
        <f aca="false">IF(AD30="","",($D30+AC30)/AD30)</f>
        <v/>
      </c>
      <c r="AF30" s="94" t="str">
        <f aca="false">IF(AD30="","",1/AD30)</f>
        <v/>
      </c>
      <c r="AG30" s="97" t="str">
        <f aca="false">IF($CG$17="","",-$CG$17)</f>
        <v/>
      </c>
      <c r="AH30" s="94" t="str">
        <f aca="false">IF($CH$17="","",$CH$17)</f>
        <v/>
      </c>
      <c r="AI30" s="94" t="str">
        <f aca="false">IF(AH30="","",($D30+AG30)/AH30)</f>
        <v/>
      </c>
      <c r="AJ30" s="94" t="str">
        <f aca="false">IF(AH30="","",1/AH30)</f>
        <v/>
      </c>
      <c r="AK30" s="97" t="str">
        <f aca="false">IF($CG$18="","",-$CG$18)</f>
        <v/>
      </c>
      <c r="AL30" s="94" t="str">
        <f aca="false">IF($CH$18="","",$CH$18)</f>
        <v/>
      </c>
      <c r="AM30" s="94" t="str">
        <f aca="false">IF(AL30="","",($D30+AK30)/AL30)</f>
        <v/>
      </c>
      <c r="AN30" s="94" t="str">
        <f aca="false">IF(AL30="","",1/AL30)</f>
        <v/>
      </c>
      <c r="AO30" s="97" t="str">
        <f aca="false">IF($CG$19="","",-$CG$19)</f>
        <v/>
      </c>
      <c r="AP30" s="94" t="str">
        <f aca="false">IF($CH$19="","",$CH$19)</f>
        <v/>
      </c>
      <c r="AQ30" s="94" t="str">
        <f aca="false">IF(AP30="","",($D30+AO30)/AP30)</f>
        <v/>
      </c>
      <c r="AR30" s="94" t="str">
        <f aca="false">IF(AP30="","",1/AP30)</f>
        <v/>
      </c>
      <c r="AS30" s="97" t="str">
        <f aca="false">IF($CG$20="","",-$CG$20)</f>
        <v/>
      </c>
      <c r="AT30" s="94" t="str">
        <f aca="false">IF($CH$20="","",$CH$20)</f>
        <v/>
      </c>
      <c r="AU30" s="94" t="str">
        <f aca="false">IF(AT30="","",($D30+AS30)/AT30)</f>
        <v/>
      </c>
      <c r="AV30" s="94" t="str">
        <f aca="false">IF(AT30="","",1/AT30)</f>
        <v/>
      </c>
      <c r="AW30" s="97" t="str">
        <f aca="false">IF($CG$21="","",-$CG$21)</f>
        <v/>
      </c>
      <c r="AX30" s="94" t="str">
        <f aca="false">IF($CH$21="","",$CH$21)</f>
        <v/>
      </c>
      <c r="AY30" s="94" t="str">
        <f aca="false">IF(AX30="","",($D30+AW30)/AX30)</f>
        <v/>
      </c>
      <c r="AZ30" s="94" t="str">
        <f aca="false">IF(AX30="","",1/AX30)</f>
        <v/>
      </c>
      <c r="BA30" s="97" t="str">
        <f aca="false">IF($CG$22="","",-$CG$22)</f>
        <v/>
      </c>
      <c r="BB30" s="94" t="str">
        <f aca="false">IF($CH$22="","",$CH$22)</f>
        <v/>
      </c>
      <c r="BC30" s="94" t="str">
        <f aca="false">IF(BB30="","",($D30+BA30)/BB30)</f>
        <v/>
      </c>
      <c r="BD30" s="94" t="str">
        <f aca="false">IF(BB30="","",1/BB30)</f>
        <v/>
      </c>
      <c r="BE30" s="97" t="str">
        <f aca="false">IF($CG$23="","",-$CG$23)</f>
        <v/>
      </c>
      <c r="BF30" s="94" t="str">
        <f aca="false">IF($CH$23="","",$CH$23)</f>
        <v/>
      </c>
      <c r="BG30" s="94" t="str">
        <f aca="false">IF(BF30="","",($D30+BE30)/BF30)</f>
        <v/>
      </c>
      <c r="BH30" s="94" t="str">
        <f aca="false">IF(BF30="","",1/BF30)</f>
        <v/>
      </c>
      <c r="BI30" s="97" t="str">
        <f aca="false">IF($CG$24="","",-$CG$24)</f>
        <v/>
      </c>
      <c r="BJ30" s="94" t="str">
        <f aca="false">IF($CH$24="","",$CH$24)</f>
        <v/>
      </c>
      <c r="BK30" s="94" t="str">
        <f aca="false">IF(BJ30="","",($D30+BI30)/BJ30)</f>
        <v/>
      </c>
      <c r="BL30" s="94" t="str">
        <f aca="false">IF(BJ30="","",1/BJ30)</f>
        <v/>
      </c>
      <c r="BM30" s="97" t="str">
        <f aca="false">IF($CG$25="","",-$CG$25)</f>
        <v/>
      </c>
      <c r="BN30" s="94" t="str">
        <f aca="false">IF($CH$25="","",$CH$25)</f>
        <v/>
      </c>
      <c r="BO30" s="94" t="str">
        <f aca="false">IF(BN30="","",($D30+BM30)/BN30)</f>
        <v/>
      </c>
      <c r="BP30" s="94" t="str">
        <f aca="false">IF(BN30="","",1/BN30)</f>
        <v/>
      </c>
      <c r="BQ30" s="97" t="str">
        <f aca="false">IF($CG$26="","",-$CG$26)</f>
        <v/>
      </c>
      <c r="BR30" s="94" t="str">
        <f aca="false">IF($CH$26="","",$CH$26)</f>
        <v/>
      </c>
      <c r="BS30" s="94" t="str">
        <f aca="false">IF(BR30="","",($D30+BQ30)/BR30)</f>
        <v/>
      </c>
      <c r="BT30" s="94" t="str">
        <f aca="false">IF(BR30="","",1/BR30)</f>
        <v/>
      </c>
      <c r="BU30" s="97" t="str">
        <f aca="false">IF($CG$27="","",-$CG$27)</f>
        <v/>
      </c>
      <c r="BV30" s="94" t="str">
        <f aca="false">IF($CH$27="","",$CH$27)</f>
        <v/>
      </c>
      <c r="BW30" s="94" t="str">
        <f aca="false">IF(BV30="","",($D30+BU30)/BV30)</f>
        <v/>
      </c>
      <c r="BX30" s="94" t="str">
        <f aca="false">IF(BV30="","",1/BV30)</f>
        <v/>
      </c>
      <c r="BY30" s="97" t="str">
        <f aca="false">IF($CG$28="","",-$CG$28)</f>
        <v/>
      </c>
      <c r="BZ30" s="94" t="str">
        <f aca="false">IF($CH$28="","",$CH$28)</f>
        <v/>
      </c>
      <c r="CA30" s="94" t="str">
        <f aca="false">IF(BZ30="","",($D30+BY30)/BZ30)</f>
        <v/>
      </c>
      <c r="CB30" s="94" t="str">
        <f aca="false">IF(BZ30="","",1/BZ30)</f>
        <v/>
      </c>
      <c r="CC30" s="97" t="str">
        <f aca="false">IF($CG$29="","",-$CG$29)</f>
        <v/>
      </c>
      <c r="CD30" s="94" t="str">
        <f aca="false">IF($CH$29="","",$CH$29)</f>
        <v/>
      </c>
      <c r="CE30" s="94" t="str">
        <f aca="false">IF(CD30="","",($D30+CC30)/CD30)</f>
        <v/>
      </c>
      <c r="CF30" s="94" t="str">
        <f aca="false">IF(CD30="","",1/CD30)</f>
        <v/>
      </c>
      <c r="CG30" s="96"/>
      <c r="CH30" s="96"/>
      <c r="CI30" s="96"/>
      <c r="CJ30" s="96"/>
      <c r="CK30" s="97" t="str">
        <f aca="false">IF(ISBLANK(CK$7),"",IF(AND(ISERROR(CM78),ISERROR(CN78)),"",IF(ISNUMBER(CM78),CM78,CN78)))</f>
        <v/>
      </c>
      <c r="CL30" s="94" t="str">
        <f aca="false">IF(ISBLANK(CK$7),"",IF(AND(ISERROR(CM78),ISERROR(CN78)),"",IF(ISNUMBER(CM78),VLOOKUP($C30&amp;+"-"&amp;+CK$7,Сеть!$B$30:$D$2601,2,FALSE()),VLOOKUP(CK$7&amp;+"-"&amp;+$C30,Сеть!$B$30:$D$2601,2,FALSE()))))</f>
        <v/>
      </c>
      <c r="CM30" s="94" t="str">
        <f aca="false">IF(CL30="","",($D30+CK30)/CL30)</f>
        <v/>
      </c>
      <c r="CN30" s="94" t="str">
        <f aca="false">IF(CL30="","",1/CL30)</f>
        <v/>
      </c>
      <c r="CO30" s="97" t="str">
        <f aca="false">IF(ISBLANK(CO$7),"",IF(AND(ISERROR(CQ78),ISERROR(CR78)),"",IF(ISNUMBER(CQ78),CQ78,CR78)))</f>
        <v/>
      </c>
      <c r="CP30" s="94" t="str">
        <f aca="false">IF(ISBLANK(CO$7),"",IF(AND(ISERROR(CQ78),ISERROR(CR78)),"",IF(ISNUMBER(CQ78),VLOOKUP($C30&amp;+"-"&amp;+CO$7,Сеть!$B$30:$D$2601,2,FALSE()),VLOOKUP(CO$7&amp;+"-"&amp;+$C30,Сеть!$B$30:$D$2601,2,FALSE()))))</f>
        <v/>
      </c>
      <c r="CQ30" s="94" t="str">
        <f aca="false">IF(CP30="","",($D30+CO30)/CP30)</f>
        <v/>
      </c>
      <c r="CR30" s="94" t="str">
        <f aca="false">IF(CP30="","",1/CP30)</f>
        <v/>
      </c>
      <c r="CS30" s="97" t="str">
        <f aca="false">IF(ISBLANK(CS$7),"",IF(AND(ISERROR(CU78),ISERROR(CV78)),"",IF(ISNUMBER(CU78),CU78,CV78)))</f>
        <v/>
      </c>
      <c r="CT30" s="94" t="str">
        <f aca="false">IF(ISBLANK(CS$7),"",IF(AND(ISERROR(CU78),ISERROR(CV78)),"",IF(ISNUMBER(CU78),VLOOKUP($C30&amp;+"-"&amp;+CS$7,Сеть!$B$30:$D$2601,2,FALSE()),VLOOKUP(CS$7&amp;+"-"&amp;+$C30,Сеть!$B$30:$D$2601,2,FALSE()))))</f>
        <v/>
      </c>
      <c r="CU30" s="94" t="str">
        <f aca="false">IF(CT30="","",($D30+CS30)/CT30)</f>
        <v/>
      </c>
      <c r="CV30" s="94" t="str">
        <f aca="false">IF(CT30="","",1/CT30)</f>
        <v/>
      </c>
      <c r="CW30" s="97" t="str">
        <f aca="false">IF(ISBLANK(CW$7),"",IF(AND(ISERROR(CY78),ISERROR(CZ78)),"",IF(ISNUMBER(CY78),CY78,CZ78)))</f>
        <v/>
      </c>
      <c r="CX30" s="94" t="str">
        <f aca="false">IF(ISBLANK(CW$7),"",IF(AND(ISERROR(CY78),ISERROR(CZ78)),"",IF(ISNUMBER(CY78),VLOOKUP($C30&amp;+"-"&amp;+CW$7,Сеть!$B$30:$D$2601,2,FALSE()),VLOOKUP(CW$7&amp;+"-"&amp;+$C30,Сеть!$B$30:$D$2601,2,FALSE()))))</f>
        <v/>
      </c>
      <c r="CY30" s="94" t="str">
        <f aca="false">IF(CX30="","",($D30+CW30)/CX30)</f>
        <v/>
      </c>
      <c r="CZ30" s="94" t="str">
        <f aca="false">IF(CX30="","",1/CX30)</f>
        <v/>
      </c>
      <c r="DA30" s="97" t="str">
        <f aca="false">IF(ISBLANK(DA$7),"",IF(AND(ISERROR(DC78),ISERROR(DD78)),"",IF(ISNUMBER(DC78),DC78,DD78)))</f>
        <v/>
      </c>
      <c r="DB30" s="94" t="str">
        <f aca="false">IF(ISBLANK(DA$7),"",IF(AND(ISERROR(DC78),ISERROR(DD78)),"",IF(ISNUMBER(DC78),VLOOKUP($C30&amp;+"-"&amp;+DA$7,Сеть!$B$30:$D$2601,2,FALSE()),VLOOKUP(DA$7&amp;+"-"&amp;+$C30,Сеть!$B$30:$D$2601,2,FALSE()))))</f>
        <v/>
      </c>
      <c r="DC30" s="94" t="str">
        <f aca="false">IF(DB30="","",($D30+DA30)/DB30)</f>
        <v/>
      </c>
      <c r="DD30" s="94" t="str">
        <f aca="false">IF(DB30="","",1/DB30)</f>
        <v/>
      </c>
      <c r="DE30" s="97" t="str">
        <f aca="false">IF(ISBLANK(DE$7),"",IF(AND(ISERROR(DG78),ISERROR(DH78)),"",IF(ISNUMBER(DG78),DG78,DH78)))</f>
        <v/>
      </c>
      <c r="DF30" s="94" t="str">
        <f aca="false">IF(ISBLANK(DE$7),"",IF(AND(ISERROR(DG78),ISERROR(DH78)),"",IF(ISNUMBER(DG78),VLOOKUP($C30&amp;+"-"&amp;+DE$7,Сеть!$B$30:$D$2601,2,FALSE()),VLOOKUP(DE$7&amp;+"-"&amp;+$C30,Сеть!$B$30:$D$2601,2,FALSE()))))</f>
        <v/>
      </c>
      <c r="DG30" s="94" t="str">
        <f aca="false">IF(DF30="","",($D30+DE30)/DF30)</f>
        <v/>
      </c>
      <c r="DH30" s="94" t="str">
        <f aca="false">IF(DF30="","",1/DF30)</f>
        <v/>
      </c>
      <c r="DI30" s="97" t="str">
        <f aca="false">IF(ISBLANK(DI$7),"",IF(AND(ISERROR(DK78),ISERROR(DL78)),"",IF(ISNUMBER(DK78),DK78,DL78)))</f>
        <v/>
      </c>
      <c r="DJ30" s="94" t="str">
        <f aca="false">IF(ISBLANK(DI$7),"",IF(AND(ISERROR(DK78),ISERROR(DL78)),"",IF(ISNUMBER(DK78),VLOOKUP($C30&amp;+"-"&amp;+DI$7,Сеть!$B$30:$D$2601,2,FALSE()),VLOOKUP(DI$7&amp;+"-"&amp;+$C30,Сеть!$B$30:$D$2601,2,FALSE()))))</f>
        <v/>
      </c>
      <c r="DK30" s="94" t="str">
        <f aca="false">IF(DJ30="","",($D30+DI30)/DJ30)</f>
        <v/>
      </c>
      <c r="DL30" s="94" t="str">
        <f aca="false">IF(DJ30="","",1/DJ30)</f>
        <v/>
      </c>
      <c r="DM30" s="97" t="str">
        <f aca="false">IF(ISBLANK(DM$7),"",IF(AND(ISERROR(DO78),ISERROR(DP78)),"",IF(ISNUMBER(DO78),DO78,DP78)))</f>
        <v/>
      </c>
      <c r="DN30" s="94" t="str">
        <f aca="false">IF(ISBLANK(DM$7),"",IF(AND(ISERROR(DO78),ISERROR(DP78)),"",IF(ISNUMBER(DO78),VLOOKUP($C30&amp;+"-"&amp;+DM$7,Сеть!$B$30:$D$2601,2,FALSE()),VLOOKUP(DM$7&amp;+"-"&amp;+$C30,Сеть!$B$30:$D$2601,2,FALSE()))))</f>
        <v/>
      </c>
      <c r="DO30" s="94" t="str">
        <f aca="false">IF(DN30="","",($D30+DM30)/DN30)</f>
        <v/>
      </c>
      <c r="DP30" s="94" t="str">
        <f aca="false">IF(DN30="","",1/DN30)</f>
        <v/>
      </c>
      <c r="DQ30" s="97" t="str">
        <f aca="false">IF(ISBLANK(DQ$7),"",IF(AND(ISERROR(DS78),ISERROR(DT78)),"",IF(ISNUMBER(DS78),DS78,DT78)))</f>
        <v/>
      </c>
      <c r="DR30" s="94" t="str">
        <f aca="false">IF(ISBLANK(DQ$7),"",IF(AND(ISERROR(DS78),ISERROR(DT78)),"",IF(ISNUMBER(DS78),VLOOKUP($C30&amp;+"-"&amp;+DQ$7,Сеть!$B$30:$D$2601,2,FALSE()),VLOOKUP(DQ$7&amp;+"-"&amp;+$C30,Сеть!$B$30:$D$2601,2,FALSE()))))</f>
        <v/>
      </c>
      <c r="DS30" s="94" t="str">
        <f aca="false">IF(DR30="","",($D30+DQ30)/DR30)</f>
        <v/>
      </c>
      <c r="DT30" s="94" t="str">
        <f aca="false">IF(DR30="","",1/DR30)</f>
        <v/>
      </c>
      <c r="DU30" s="97" t="str">
        <f aca="false">IF(ISBLANK(DU$7),"",IF(AND(ISERROR(DW78),ISERROR(DX78)),"",IF(ISNUMBER(DW78),DW78,DX78)))</f>
        <v/>
      </c>
      <c r="DV30" s="94" t="str">
        <f aca="false">IF(ISBLANK(DU$7),"",IF(AND(ISERROR(DW78),ISERROR(DX78)),"",IF(ISNUMBER(DW78),VLOOKUP($C30&amp;+"-"&amp;+DU$7,Сеть!$B$30:$D$2601,2,FALSE()),VLOOKUP(DU$7&amp;+"-"&amp;+$C30,Сеть!$B$30:$D$2601,2,FALSE()))))</f>
        <v/>
      </c>
      <c r="DW30" s="94" t="str">
        <f aca="false">IF(DV30="","",($D30+DU30)/DV30)</f>
        <v/>
      </c>
      <c r="DX30" s="94" t="str">
        <f aca="false">IF(DV30="","",1/DV30)</f>
        <v/>
      </c>
      <c r="DY30" s="97" t="str">
        <f aca="false">IF(ISBLANK(DY$7),"",IF(AND(ISERROR(EA78),ISERROR(EB78)),"",IF(ISNUMBER(EA78),EA78,EB78)))</f>
        <v/>
      </c>
      <c r="DZ30" s="94" t="str">
        <f aca="false">IF(ISBLANK(DY$7),"",IF(AND(ISERROR(EA78),ISERROR(EB78)),"",IF(ISNUMBER(EA78),VLOOKUP($C30&amp;+"-"&amp;+DY$7,Сеть!$B$30:$D$2601,2,FALSE()),VLOOKUP(DY$7&amp;+"-"&amp;+$C30,Сеть!$B$30:$D$2601,2,FALSE()))))</f>
        <v/>
      </c>
      <c r="EA30" s="94" t="str">
        <f aca="false">IF(DZ30="","",($D30+DY30)/DZ30)</f>
        <v/>
      </c>
      <c r="EB30" s="94" t="str">
        <f aca="false">IF(DZ30="","",1/DZ30)</f>
        <v/>
      </c>
      <c r="EC30" s="97" t="str">
        <f aca="false">IF(ISBLANK(EC$7),"",IF(AND(ISERROR(EE78),ISERROR(EF78)),"",IF(ISNUMBER(EE78),EE78,EF78)))</f>
        <v/>
      </c>
      <c r="ED30" s="94" t="str">
        <f aca="false">IF(ISBLANK(EC$7),"",IF(AND(ISERROR(EE78),ISERROR(EF78)),"",IF(ISNUMBER(EE78),VLOOKUP($C30&amp;+"-"&amp;+EC$7,Сеть!$B$30:$D$2601,2,FALSE()),VLOOKUP(EC$7&amp;+"-"&amp;+$C30,Сеть!$B$30:$D$2601,2,FALSE()))))</f>
        <v/>
      </c>
      <c r="EE30" s="94" t="str">
        <f aca="false">IF(ED30="","",($D30+EC30)/ED30)</f>
        <v/>
      </c>
      <c r="EF30" s="94" t="str">
        <f aca="false">IF(ED30="","",1/ED30)</f>
        <v/>
      </c>
      <c r="EG30" s="97" t="str">
        <f aca="false">IF(ISBLANK(EG$7),"",IF(AND(ISERROR(EI78),ISERROR(EJ78)),"",IF(ISNUMBER(EI78),EI78,EJ78)))</f>
        <v/>
      </c>
      <c r="EH30" s="94" t="str">
        <f aca="false">IF(ISBLANK(EG$7),"",IF(AND(ISERROR(EI78),ISERROR(EJ78)),"",IF(ISNUMBER(EI78),VLOOKUP($C30&amp;+"-"&amp;+EG$7,Сеть!$B$30:$D$2601,2,FALSE()),VLOOKUP(EG$7&amp;+"-"&amp;+$C30,Сеть!$B$30:$D$2601,2,FALSE()))))</f>
        <v/>
      </c>
      <c r="EI30" s="94" t="str">
        <f aca="false">IF(EH30="","",($D30+EG30)/EH30)</f>
        <v/>
      </c>
      <c r="EJ30" s="94" t="str">
        <f aca="false">IF(EH30="","",1/EH30)</f>
        <v/>
      </c>
      <c r="EK30" s="97" t="str">
        <f aca="false">IF(ISBLANK(EK$7),"",IF(AND(ISERROR(EM78),ISERROR(EN78)),"",IF(ISNUMBER(EM78),EM78,EN78)))</f>
        <v/>
      </c>
      <c r="EL30" s="94" t="str">
        <f aca="false">IF(ISBLANK(EK$7),"",IF(AND(ISERROR(EM78),ISERROR(EN78)),"",IF(ISNUMBER(EM78),VLOOKUP($C30&amp;+"-"&amp;+EK$7,Сеть!$B$30:$D$2601,2,FALSE()),VLOOKUP(EK$7&amp;+"-"&amp;+$C30,Сеть!$B$30:$D$2601,2,FALSE()))))</f>
        <v/>
      </c>
      <c r="EM30" s="94" t="str">
        <f aca="false">IF(EL30="","",($D30+EK30)/EL30)</f>
        <v/>
      </c>
      <c r="EN30" s="94" t="str">
        <f aca="false">IF(EL30="","",1/EL30)</f>
        <v/>
      </c>
      <c r="EO30" s="97" t="str">
        <f aca="false">IF(ISBLANK(EO$7),"",IF(AND(ISERROR(EQ78),ISERROR(ER78)),"",IF(ISNUMBER(EQ78),EQ78,ER78)))</f>
        <v/>
      </c>
      <c r="EP30" s="94" t="str">
        <f aca="false">IF(ISBLANK(EO$7),"",IF(AND(ISERROR(EQ78),ISERROR(ER78)),"",IF(ISNUMBER(EQ78),VLOOKUP($C30&amp;+"-"&amp;+EO$7,Сеть!$B$30:$D$2601,2,FALSE()),VLOOKUP(EO$7&amp;+"-"&amp;+$C30,Сеть!$B$30:$D$2601,2,FALSE()))))</f>
        <v/>
      </c>
      <c r="EQ30" s="94" t="str">
        <f aca="false">IF(EP30="","",($D30+EO30)/EP30)</f>
        <v/>
      </c>
      <c r="ER30" s="94" t="str">
        <f aca="false">IF(EP30="","",1/EP30)</f>
        <v/>
      </c>
      <c r="ES30" s="97" t="str">
        <f aca="false">IF(ISBLANK(ES$7),"",IF(AND(ISERROR(EU78),ISERROR(EV78)),"",IF(ISNUMBER(EU78),EU78,EV78)))</f>
        <v/>
      </c>
      <c r="ET30" s="94" t="str">
        <f aca="false">IF(ISBLANK(ES$7),"",IF(AND(ISERROR(EU78),ISERROR(EV78)),"",IF(ISNUMBER(EU78),VLOOKUP($C30&amp;+"-"&amp;+ES$7,Сеть!$B$30:$D$2601,2,FALSE()),VLOOKUP(ES$7&amp;+"-"&amp;+$C30,Сеть!$B$30:$D$2601,2,FALSE()))))</f>
        <v/>
      </c>
      <c r="EU30" s="94" t="str">
        <f aca="false">IF(ET30="","",($D30+ES30)/ET30)</f>
        <v/>
      </c>
      <c r="EV30" s="94" t="str">
        <f aca="false">IF(ET30="","",1/ET30)</f>
        <v/>
      </c>
      <c r="EW30" s="97" t="str">
        <f aca="false">IF(ISBLANK(EW$7),"",IF(AND(ISERROR(EY78),ISERROR(EZ78)),"",IF(ISNUMBER(EY78),EY78,EZ78)))</f>
        <v/>
      </c>
      <c r="EX30" s="94" t="str">
        <f aca="false">IF(ISBLANK(EW$7),"",IF(AND(ISERROR(EY78),ISERROR(EZ78)),"",IF(ISNUMBER(EY78),VLOOKUP($C30&amp;+"-"&amp;+EW$7,Сеть!$B$30:$D$2601,2,FALSE()),VLOOKUP(EW$7&amp;+"-"&amp;+$C30,Сеть!$B$30:$D$2601,2,FALSE()))))</f>
        <v/>
      </c>
      <c r="EY30" s="94" t="str">
        <f aca="false">IF(EX30="","",($D30+EW30)/EX30)</f>
        <v/>
      </c>
      <c r="EZ30" s="94" t="str">
        <f aca="false">IF(EX30="","",1/EX30)</f>
        <v/>
      </c>
      <c r="FA30" s="97" t="str">
        <f aca="false">IF(ISBLANK(FA$7),"",IF(AND(ISERROR(FC78),ISERROR(FD78)),"",IF(ISNUMBER(FC78),FC78,FD78)))</f>
        <v/>
      </c>
      <c r="FB30" s="94" t="str">
        <f aca="false">IF(ISBLANK(FA$7),"",IF(AND(ISERROR(FC78),ISERROR(FD78)),"",IF(ISNUMBER(FC78),VLOOKUP($C30&amp;+"-"&amp;+FA$7,Сеть!$B$30:$D$2601,2,FALSE()),VLOOKUP(FA$7&amp;+"-"&amp;+$C30,Сеть!$B$30:$D$2601,2,FALSE()))))</f>
        <v/>
      </c>
      <c r="FC30" s="94" t="str">
        <f aca="false">IF(FB30="","",($D30+FA30)/FB30)</f>
        <v/>
      </c>
      <c r="FD30" s="94" t="str">
        <f aca="false">IF(FB30="","",1/FB30)</f>
        <v/>
      </c>
      <c r="FE30" s="97" t="str">
        <f aca="false">IF(ISBLANK(FE$7),"",IF(AND(ISERROR(FG78),ISERROR(FH78)),"",IF(ISNUMBER(FG78),FG78,FH78)))</f>
        <v/>
      </c>
      <c r="FF30" s="94" t="str">
        <f aca="false">IF(ISBLANK(FE$7),"",IF(AND(ISERROR(FG78),ISERROR(FH78)),"",IF(ISNUMBER(FG78),VLOOKUP($C30&amp;+"-"&amp;+FE$7,Сеть!$B$30:$D$2601,2,FALSE()),VLOOKUP(FE$7&amp;+"-"&amp;+$C30,Сеть!$B$30:$D$2601,2,FALSE()))))</f>
        <v/>
      </c>
      <c r="FG30" s="94" t="str">
        <f aca="false">IF(FF30="","",($D30+FE30)/FF30)</f>
        <v/>
      </c>
      <c r="FH30" s="94" t="str">
        <f aca="false">IF(FF30="","",1/FF30)</f>
        <v/>
      </c>
      <c r="FI30" s="64"/>
    </row>
    <row r="31" customFormat="false" ht="16.15" hidden="true" customHeight="true" outlineLevel="0" collapsed="false">
      <c r="A31" s="57"/>
      <c r="B31" s="83" t="n">
        <f aca="false">IF(CL$7=0,"",CL$7)</f>
        <v>22</v>
      </c>
      <c r="C31" s="91" t="str">
        <f aca="false">IF(CK$7="","",(CK$7))</f>
        <v/>
      </c>
      <c r="D31" s="92" t="str">
        <f aca="false">IF(CK$8="",IF(ISERROR(CN$51),0,CN$51),CK$8)</f>
        <v/>
      </c>
      <c r="E31" s="97" t="str">
        <f aca="false">IF($CK$10="","",-$CK$10)</f>
        <v/>
      </c>
      <c r="F31" s="94" t="str">
        <f aca="false">IF($CL$10="","",$CL$10)</f>
        <v/>
      </c>
      <c r="G31" s="94" t="str">
        <f aca="false">IF(F31="","",($D31+E31)/F31)</f>
        <v/>
      </c>
      <c r="H31" s="94" t="str">
        <f aca="false">IF(F31="","",1/F31)</f>
        <v/>
      </c>
      <c r="I31" s="97" t="str">
        <f aca="false">IF($CK$11="","",-$CK$11)</f>
        <v/>
      </c>
      <c r="J31" s="94" t="str">
        <f aca="false">IF($CL$11="","",$CL$11)</f>
        <v/>
      </c>
      <c r="K31" s="94" t="str">
        <f aca="false">IF(J31="","",($D31+I31)/J31)</f>
        <v/>
      </c>
      <c r="L31" s="94" t="str">
        <f aca="false">IF(J31="","",1/J31)</f>
        <v/>
      </c>
      <c r="M31" s="97" t="str">
        <f aca="false">IF($CK$12="","",-$CK$12)</f>
        <v/>
      </c>
      <c r="N31" s="94" t="str">
        <f aca="false">IF($CL$12="","",$CL$12)</f>
        <v/>
      </c>
      <c r="O31" s="94" t="str">
        <f aca="false">IF(N31="","",($D31+M31)/N31)</f>
        <v/>
      </c>
      <c r="P31" s="94" t="str">
        <f aca="false">IF(N31="","",1/N31)</f>
        <v/>
      </c>
      <c r="Q31" s="97" t="str">
        <f aca="false">IF($CK$13="","",-$CK$13)</f>
        <v/>
      </c>
      <c r="R31" s="94" t="str">
        <f aca="false">IF($CL$13="","",$CL$13)</f>
        <v/>
      </c>
      <c r="S31" s="94" t="str">
        <f aca="false">IF(R31="","",($D31+Q31)/R31)</f>
        <v/>
      </c>
      <c r="T31" s="94" t="str">
        <f aca="false">IF(R31="","",1/R31)</f>
        <v/>
      </c>
      <c r="U31" s="97" t="str">
        <f aca="false">IF($CK$14="","",-$CK$14)</f>
        <v/>
      </c>
      <c r="V31" s="94" t="str">
        <f aca="false">IF($CL$14="","",$CL$14)</f>
        <v/>
      </c>
      <c r="W31" s="94" t="str">
        <f aca="false">IF(V31="","",($D31+U31)/V31)</f>
        <v/>
      </c>
      <c r="X31" s="94" t="str">
        <f aca="false">IF(V31="","",1/V31)</f>
        <v/>
      </c>
      <c r="Y31" s="97" t="str">
        <f aca="false">IF($CK$15="","",-$CK$15)</f>
        <v/>
      </c>
      <c r="Z31" s="94" t="str">
        <f aca="false">IF($CL$15="","",$CL$15)</f>
        <v/>
      </c>
      <c r="AA31" s="94" t="str">
        <f aca="false">IF(Z31="","",($D31+Y31)/Z31)</f>
        <v/>
      </c>
      <c r="AB31" s="94" t="str">
        <f aca="false">IF(Z31="","",1/Z31)</f>
        <v/>
      </c>
      <c r="AC31" s="97" t="str">
        <f aca="false">IF($CK$16="","",-$CK$16)</f>
        <v/>
      </c>
      <c r="AD31" s="94" t="str">
        <f aca="false">IF($CL$16="","",$CL$16)</f>
        <v/>
      </c>
      <c r="AE31" s="94" t="str">
        <f aca="false">IF(AD31="","",($D31+AC31)/AD31)</f>
        <v/>
      </c>
      <c r="AF31" s="94" t="str">
        <f aca="false">IF(AD31="","",1/AD31)</f>
        <v/>
      </c>
      <c r="AG31" s="97" t="str">
        <f aca="false">IF($CK$17="","",-$CK$17)</f>
        <v/>
      </c>
      <c r="AH31" s="94" t="str">
        <f aca="false">IF($CL$17="","",$CL$17)</f>
        <v/>
      </c>
      <c r="AI31" s="94" t="str">
        <f aca="false">IF(AH31="","",($D31+AG31)/AH31)</f>
        <v/>
      </c>
      <c r="AJ31" s="94" t="str">
        <f aca="false">IF(AH31="","",1/AH31)</f>
        <v/>
      </c>
      <c r="AK31" s="97" t="str">
        <f aca="false">IF($CK$18="","",-$CK$18)</f>
        <v/>
      </c>
      <c r="AL31" s="94" t="str">
        <f aca="false">IF($CL$18="","",$CL$18)</f>
        <v/>
      </c>
      <c r="AM31" s="94" t="str">
        <f aca="false">IF(AL31="","",($D31+AK31)/AL31)</f>
        <v/>
      </c>
      <c r="AN31" s="94" t="str">
        <f aca="false">IF(AL31="","",1/AL31)</f>
        <v/>
      </c>
      <c r="AO31" s="97" t="str">
        <f aca="false">IF($CK$19="","",-$CK$19)</f>
        <v/>
      </c>
      <c r="AP31" s="94" t="str">
        <f aca="false">IF($CL$19="","",$CL$19)</f>
        <v/>
      </c>
      <c r="AQ31" s="94" t="str">
        <f aca="false">IF(AP31="","",($D31+AO31)/AP31)</f>
        <v/>
      </c>
      <c r="AR31" s="94" t="str">
        <f aca="false">IF(AP31="","",1/AP31)</f>
        <v/>
      </c>
      <c r="AS31" s="97" t="str">
        <f aca="false">IF($CK$20="","",-$CK$20)</f>
        <v/>
      </c>
      <c r="AT31" s="94" t="str">
        <f aca="false">IF($CL$20="","",$CL$20)</f>
        <v/>
      </c>
      <c r="AU31" s="94" t="str">
        <f aca="false">IF(AT31="","",($D31+AS31)/AT31)</f>
        <v/>
      </c>
      <c r="AV31" s="94" t="str">
        <f aca="false">IF(AT31="","",1/AT31)</f>
        <v/>
      </c>
      <c r="AW31" s="97" t="str">
        <f aca="false">IF($CK$21="","",-$CK$21)</f>
        <v/>
      </c>
      <c r="AX31" s="94" t="str">
        <f aca="false">IF($CL$21="","",$CL$21)</f>
        <v/>
      </c>
      <c r="AY31" s="94" t="str">
        <f aca="false">IF(AX31="","",($D31+AW31)/AX31)</f>
        <v/>
      </c>
      <c r="AZ31" s="94" t="str">
        <f aca="false">IF(AX31="","",1/AX31)</f>
        <v/>
      </c>
      <c r="BA31" s="97" t="str">
        <f aca="false">IF($CK$22="","",-$CK$22)</f>
        <v/>
      </c>
      <c r="BB31" s="94" t="str">
        <f aca="false">IF($CL$22="","",$CL$22)</f>
        <v/>
      </c>
      <c r="BC31" s="94" t="str">
        <f aca="false">IF(BB31="","",($D31+BA31)/BB31)</f>
        <v/>
      </c>
      <c r="BD31" s="94" t="str">
        <f aca="false">IF(BB31="","",1/BB31)</f>
        <v/>
      </c>
      <c r="BE31" s="97" t="str">
        <f aca="false">IF($CK$23="","",-$CK$23)</f>
        <v/>
      </c>
      <c r="BF31" s="94" t="str">
        <f aca="false">IF($CL$23="","",$CL$23)</f>
        <v/>
      </c>
      <c r="BG31" s="94" t="str">
        <f aca="false">IF(BF31="","",($D31+BE31)/BF31)</f>
        <v/>
      </c>
      <c r="BH31" s="94" t="str">
        <f aca="false">IF(BF31="","",1/BF31)</f>
        <v/>
      </c>
      <c r="BI31" s="97" t="str">
        <f aca="false">IF($CK$24="","",-$CK$24)</f>
        <v/>
      </c>
      <c r="BJ31" s="94" t="str">
        <f aca="false">IF($CL$24="","",$CL$24)</f>
        <v/>
      </c>
      <c r="BK31" s="94" t="str">
        <f aca="false">IF(BJ31="","",($D31+BI31)/BJ31)</f>
        <v/>
      </c>
      <c r="BL31" s="94" t="str">
        <f aca="false">IF(BJ31="","",1/BJ31)</f>
        <v/>
      </c>
      <c r="BM31" s="97" t="str">
        <f aca="false">IF($CK$25="","",-$CK$25)</f>
        <v/>
      </c>
      <c r="BN31" s="94" t="str">
        <f aca="false">IF($CL$25="","",$CL$25)</f>
        <v/>
      </c>
      <c r="BO31" s="94" t="str">
        <f aca="false">IF(BN31="","",($D31+BM31)/BN31)</f>
        <v/>
      </c>
      <c r="BP31" s="94" t="str">
        <f aca="false">IF(BN31="","",1/BN31)</f>
        <v/>
      </c>
      <c r="BQ31" s="97" t="str">
        <f aca="false">IF($CK$26="","",-$CK$26)</f>
        <v/>
      </c>
      <c r="BR31" s="94" t="str">
        <f aca="false">IF($CL$26="","",$CL$26)</f>
        <v/>
      </c>
      <c r="BS31" s="94" t="str">
        <f aca="false">IF(BR31="","",($D31+BQ31)/BR31)</f>
        <v/>
      </c>
      <c r="BT31" s="94" t="str">
        <f aca="false">IF(BR31="","",1/BR31)</f>
        <v/>
      </c>
      <c r="BU31" s="97" t="str">
        <f aca="false">IF($CK$27="","",-$CK$27)</f>
        <v/>
      </c>
      <c r="BV31" s="94" t="str">
        <f aca="false">IF($CL$27="","",$CL$27)</f>
        <v/>
      </c>
      <c r="BW31" s="94" t="str">
        <f aca="false">IF(BV31="","",($D31+BU31)/BV31)</f>
        <v/>
      </c>
      <c r="BX31" s="94" t="str">
        <f aca="false">IF(BV31="","",1/BV31)</f>
        <v/>
      </c>
      <c r="BY31" s="97" t="str">
        <f aca="false">IF($CK$28="","",-$CK$28)</f>
        <v/>
      </c>
      <c r="BZ31" s="94" t="str">
        <f aca="false">IF($CL$28="","",$CL$28)</f>
        <v/>
      </c>
      <c r="CA31" s="94" t="str">
        <f aca="false">IF(BZ31="","",($D31+BY31)/BZ31)</f>
        <v/>
      </c>
      <c r="CB31" s="94" t="str">
        <f aca="false">IF(BZ31="","",1/BZ31)</f>
        <v/>
      </c>
      <c r="CC31" s="97" t="str">
        <f aca="false">IF($CK$29="","",-$CK$29)</f>
        <v/>
      </c>
      <c r="CD31" s="94" t="str">
        <f aca="false">IF($CL$29="","",$CL$29)</f>
        <v/>
      </c>
      <c r="CE31" s="94" t="str">
        <f aca="false">IF(CD31="","",($D31+CC31)/CD31)</f>
        <v/>
      </c>
      <c r="CF31" s="94" t="str">
        <f aca="false">IF(CD31="","",1/CD31)</f>
        <v/>
      </c>
      <c r="CG31" s="97" t="str">
        <f aca="false">IF($CK$30="","",-$CK$30)</f>
        <v/>
      </c>
      <c r="CH31" s="94" t="str">
        <f aca="false">IF($CL$30="","",$CL$30)</f>
        <v/>
      </c>
      <c r="CI31" s="94" t="str">
        <f aca="false">IF(CH31="","",($D31+CG31)/CH31)</f>
        <v/>
      </c>
      <c r="CJ31" s="94" t="str">
        <f aca="false">IF(CH31="","",1/CH31)</f>
        <v/>
      </c>
      <c r="CK31" s="96"/>
      <c r="CL31" s="96"/>
      <c r="CM31" s="96"/>
      <c r="CN31" s="96"/>
      <c r="CO31" s="97" t="str">
        <f aca="false">IF(ISBLANK(CO$7),"",IF(AND(ISERROR(CQ79),ISERROR(CR79)),"",IF(ISNUMBER(CQ79),CQ79,CR79)))</f>
        <v/>
      </c>
      <c r="CP31" s="94" t="str">
        <f aca="false">IF(ISBLANK(CO$7),"",IF(AND(ISERROR(CQ79),ISERROR(CR79)),"",IF(ISNUMBER(CQ79),VLOOKUP($C31&amp;+"-"&amp;+CO$7,Сеть!$B$30:$D$2601,2,FALSE()),VLOOKUP(CO$7&amp;+"-"&amp;+$C31,Сеть!$B$30:$D$2601,2,FALSE()))))</f>
        <v/>
      </c>
      <c r="CQ31" s="94" t="str">
        <f aca="false">IF(CP31="","",($D31+CO31)/CP31)</f>
        <v/>
      </c>
      <c r="CR31" s="94" t="str">
        <f aca="false">IF(CP31="","",1/CP31)</f>
        <v/>
      </c>
      <c r="CS31" s="97" t="str">
        <f aca="false">IF(ISBLANK(CS$7),"",IF(AND(ISERROR(CU79),ISERROR(CV79)),"",IF(ISNUMBER(CU79),CU79,CV79)))</f>
        <v/>
      </c>
      <c r="CT31" s="94" t="str">
        <f aca="false">IF(ISBLANK(CS$7),"",IF(AND(ISERROR(CU79),ISERROR(CV79)),"",IF(ISNUMBER(CU79),VLOOKUP($C31&amp;+"-"&amp;+CS$7,Сеть!$B$30:$D$2601,2,FALSE()),VLOOKUP(CS$7&amp;+"-"&amp;+$C31,Сеть!$B$30:$D$2601,2,FALSE()))))</f>
        <v/>
      </c>
      <c r="CU31" s="94" t="str">
        <f aca="false">IF(CT31="","",($D31+CS31)/CT31)</f>
        <v/>
      </c>
      <c r="CV31" s="94" t="str">
        <f aca="false">IF(CT31="","",1/CT31)</f>
        <v/>
      </c>
      <c r="CW31" s="97" t="str">
        <f aca="false">IF(ISBLANK(CW$7),"",IF(AND(ISERROR(CY79),ISERROR(CZ79)),"",IF(ISNUMBER(CY79),CY79,CZ79)))</f>
        <v/>
      </c>
      <c r="CX31" s="94" t="str">
        <f aca="false">IF(ISBLANK(CW$7),"",IF(AND(ISERROR(CY79),ISERROR(CZ79)),"",IF(ISNUMBER(CY79),VLOOKUP($C31&amp;+"-"&amp;+CW$7,Сеть!$B$30:$D$2601,2,FALSE()),VLOOKUP(CW$7&amp;+"-"&amp;+$C31,Сеть!$B$30:$D$2601,2,FALSE()))))</f>
        <v/>
      </c>
      <c r="CY31" s="94" t="str">
        <f aca="false">IF(CX31="","",($D31+CW31)/CX31)</f>
        <v/>
      </c>
      <c r="CZ31" s="94" t="str">
        <f aca="false">IF(CX31="","",1/CX31)</f>
        <v/>
      </c>
      <c r="DA31" s="97" t="str">
        <f aca="false">IF(ISBLANK(DA$7),"",IF(AND(ISERROR(DC79),ISERROR(DD79)),"",IF(ISNUMBER(DC79),DC79,DD79)))</f>
        <v/>
      </c>
      <c r="DB31" s="94" t="str">
        <f aca="false">IF(ISBLANK(DA$7),"",IF(AND(ISERROR(DC79),ISERROR(DD79)),"",IF(ISNUMBER(DC79),VLOOKUP($C31&amp;+"-"&amp;+DA$7,Сеть!$B$30:$D$2601,2,FALSE()),VLOOKUP(DA$7&amp;+"-"&amp;+$C31,Сеть!$B$30:$D$2601,2,FALSE()))))</f>
        <v/>
      </c>
      <c r="DC31" s="94" t="str">
        <f aca="false">IF(DB31="","",($D31+DA31)/DB31)</f>
        <v/>
      </c>
      <c r="DD31" s="94" t="str">
        <f aca="false">IF(DB31="","",1/DB31)</f>
        <v/>
      </c>
      <c r="DE31" s="97" t="str">
        <f aca="false">IF(ISBLANK(DE$7),"",IF(AND(ISERROR(DG79),ISERROR(DH79)),"",IF(ISNUMBER(DG79),DG79,DH79)))</f>
        <v/>
      </c>
      <c r="DF31" s="94" t="str">
        <f aca="false">IF(ISBLANK(DE$7),"",IF(AND(ISERROR(DG79),ISERROR(DH79)),"",IF(ISNUMBER(DG79),VLOOKUP($C31&amp;+"-"&amp;+DE$7,Сеть!$B$30:$D$2601,2,FALSE()),VLOOKUP(DE$7&amp;+"-"&amp;+$C31,Сеть!$B$30:$D$2601,2,FALSE()))))</f>
        <v/>
      </c>
      <c r="DG31" s="94" t="str">
        <f aca="false">IF(DF31="","",($D31+DE31)/DF31)</f>
        <v/>
      </c>
      <c r="DH31" s="94" t="str">
        <f aca="false">IF(DF31="","",1/DF31)</f>
        <v/>
      </c>
      <c r="DI31" s="97" t="str">
        <f aca="false">IF(ISBLANK(DI$7),"",IF(AND(ISERROR(DK79),ISERROR(DL79)),"",IF(ISNUMBER(DK79),DK79,DL79)))</f>
        <v/>
      </c>
      <c r="DJ31" s="94" t="str">
        <f aca="false">IF(ISBLANK(DI$7),"",IF(AND(ISERROR(DK79),ISERROR(DL79)),"",IF(ISNUMBER(DK79),VLOOKUP($C31&amp;+"-"&amp;+DI$7,Сеть!$B$30:$D$2601,2,FALSE()),VLOOKUP(DI$7&amp;+"-"&amp;+$C31,Сеть!$B$30:$D$2601,2,FALSE()))))</f>
        <v/>
      </c>
      <c r="DK31" s="94" t="str">
        <f aca="false">IF(DJ31="","",($D31+DI31)/DJ31)</f>
        <v/>
      </c>
      <c r="DL31" s="94" t="str">
        <f aca="false">IF(DJ31="","",1/DJ31)</f>
        <v/>
      </c>
      <c r="DM31" s="97" t="str">
        <f aca="false">IF(ISBLANK(DM$7),"",IF(AND(ISERROR(DO79),ISERROR(DP79)),"",IF(ISNUMBER(DO79),DO79,DP79)))</f>
        <v/>
      </c>
      <c r="DN31" s="94" t="str">
        <f aca="false">IF(ISBLANK(DM$7),"",IF(AND(ISERROR(DO79),ISERROR(DP79)),"",IF(ISNUMBER(DO79),VLOOKUP($C31&amp;+"-"&amp;+DM$7,Сеть!$B$30:$D$2601,2,FALSE()),VLOOKUP(DM$7&amp;+"-"&amp;+$C31,Сеть!$B$30:$D$2601,2,FALSE()))))</f>
        <v/>
      </c>
      <c r="DO31" s="94" t="str">
        <f aca="false">IF(DN31="","",($D31+DM31)/DN31)</f>
        <v/>
      </c>
      <c r="DP31" s="94" t="str">
        <f aca="false">IF(DN31="","",1/DN31)</f>
        <v/>
      </c>
      <c r="DQ31" s="97" t="str">
        <f aca="false">IF(ISBLANK(DQ$7),"",IF(AND(ISERROR(DS79),ISERROR(DT79)),"",IF(ISNUMBER(DS79),DS79,DT79)))</f>
        <v/>
      </c>
      <c r="DR31" s="94" t="str">
        <f aca="false">IF(ISBLANK(DQ$7),"",IF(AND(ISERROR(DS79),ISERROR(DT79)),"",IF(ISNUMBER(DS79),VLOOKUP($C31&amp;+"-"&amp;+DQ$7,Сеть!$B$30:$D$2601,2,FALSE()),VLOOKUP(DQ$7&amp;+"-"&amp;+$C31,Сеть!$B$30:$D$2601,2,FALSE()))))</f>
        <v/>
      </c>
      <c r="DS31" s="94" t="str">
        <f aca="false">IF(DR31="","",($D31+DQ31)/DR31)</f>
        <v/>
      </c>
      <c r="DT31" s="94" t="str">
        <f aca="false">IF(DR31="","",1/DR31)</f>
        <v/>
      </c>
      <c r="DU31" s="97" t="str">
        <f aca="false">IF(ISBLANK(DU$7),"",IF(AND(ISERROR(DW79),ISERROR(DX79)),"",IF(ISNUMBER(DW79),DW79,DX79)))</f>
        <v/>
      </c>
      <c r="DV31" s="94" t="str">
        <f aca="false">IF(ISBLANK(DU$7),"",IF(AND(ISERROR(DW79),ISERROR(DX79)),"",IF(ISNUMBER(DW79),VLOOKUP($C31&amp;+"-"&amp;+DU$7,Сеть!$B$30:$D$2601,2,FALSE()),VLOOKUP(DU$7&amp;+"-"&amp;+$C31,Сеть!$B$30:$D$2601,2,FALSE()))))</f>
        <v/>
      </c>
      <c r="DW31" s="94" t="str">
        <f aca="false">IF(DV31="","",($D31+DU31)/DV31)</f>
        <v/>
      </c>
      <c r="DX31" s="94" t="str">
        <f aca="false">IF(DV31="","",1/DV31)</f>
        <v/>
      </c>
      <c r="DY31" s="97" t="str">
        <f aca="false">IF(ISBLANK(DY$7),"",IF(AND(ISERROR(EA79),ISERROR(EB79)),"",IF(ISNUMBER(EA79),EA79,EB79)))</f>
        <v/>
      </c>
      <c r="DZ31" s="94" t="str">
        <f aca="false">IF(ISBLANK(DY$7),"",IF(AND(ISERROR(EA79),ISERROR(EB79)),"",IF(ISNUMBER(EA79),VLOOKUP($C31&amp;+"-"&amp;+DY$7,Сеть!$B$30:$D$2601,2,FALSE()),VLOOKUP(DY$7&amp;+"-"&amp;+$C31,Сеть!$B$30:$D$2601,2,FALSE()))))</f>
        <v/>
      </c>
      <c r="EA31" s="94" t="str">
        <f aca="false">IF(DZ31="","",($D31+DY31)/DZ31)</f>
        <v/>
      </c>
      <c r="EB31" s="94" t="str">
        <f aca="false">IF(DZ31="","",1/DZ31)</f>
        <v/>
      </c>
      <c r="EC31" s="97" t="str">
        <f aca="false">IF(ISBLANK(EC$7),"",IF(AND(ISERROR(EE79),ISERROR(EF79)),"",IF(ISNUMBER(EE79),EE79,EF79)))</f>
        <v/>
      </c>
      <c r="ED31" s="94" t="str">
        <f aca="false">IF(ISBLANK(EC$7),"",IF(AND(ISERROR(EE79),ISERROR(EF79)),"",IF(ISNUMBER(EE79),VLOOKUP($C31&amp;+"-"&amp;+EC$7,Сеть!$B$30:$D$2601,2,FALSE()),VLOOKUP(EC$7&amp;+"-"&amp;+$C31,Сеть!$B$30:$D$2601,2,FALSE()))))</f>
        <v/>
      </c>
      <c r="EE31" s="94" t="str">
        <f aca="false">IF(ED31="","",($D31+EC31)/ED31)</f>
        <v/>
      </c>
      <c r="EF31" s="94" t="str">
        <f aca="false">IF(ED31="","",1/ED31)</f>
        <v/>
      </c>
      <c r="EG31" s="97" t="str">
        <f aca="false">IF(ISBLANK(EG$7),"",IF(AND(ISERROR(EI79),ISERROR(EJ79)),"",IF(ISNUMBER(EI79),EI79,EJ79)))</f>
        <v/>
      </c>
      <c r="EH31" s="94" t="str">
        <f aca="false">IF(ISBLANK(EG$7),"",IF(AND(ISERROR(EI79),ISERROR(EJ79)),"",IF(ISNUMBER(EI79),VLOOKUP($C31&amp;+"-"&amp;+EG$7,Сеть!$B$30:$D$2601,2,FALSE()),VLOOKUP(EG$7&amp;+"-"&amp;+$C31,Сеть!$B$30:$D$2601,2,FALSE()))))</f>
        <v/>
      </c>
      <c r="EI31" s="94" t="str">
        <f aca="false">IF(EH31="","",($D31+EG31)/EH31)</f>
        <v/>
      </c>
      <c r="EJ31" s="94" t="str">
        <f aca="false">IF(EH31="","",1/EH31)</f>
        <v/>
      </c>
      <c r="EK31" s="97" t="str">
        <f aca="false">IF(ISBLANK(EK$7),"",IF(AND(ISERROR(EM79),ISERROR(EN79)),"",IF(ISNUMBER(EM79),EM79,EN79)))</f>
        <v/>
      </c>
      <c r="EL31" s="94" t="str">
        <f aca="false">IF(ISBLANK(EK$7),"",IF(AND(ISERROR(EM79),ISERROR(EN79)),"",IF(ISNUMBER(EM79),VLOOKUP($C31&amp;+"-"&amp;+EK$7,Сеть!$B$30:$D$2601,2,FALSE()),VLOOKUP(EK$7&amp;+"-"&amp;+$C31,Сеть!$B$30:$D$2601,2,FALSE()))))</f>
        <v/>
      </c>
      <c r="EM31" s="94" t="str">
        <f aca="false">IF(EL31="","",($D31+EK31)/EL31)</f>
        <v/>
      </c>
      <c r="EN31" s="94" t="str">
        <f aca="false">IF(EL31="","",1/EL31)</f>
        <v/>
      </c>
      <c r="EO31" s="97" t="str">
        <f aca="false">IF(ISBLANK(EO$7),"",IF(AND(ISERROR(EQ79),ISERROR(ER79)),"",IF(ISNUMBER(EQ79),EQ79,ER79)))</f>
        <v/>
      </c>
      <c r="EP31" s="94" t="str">
        <f aca="false">IF(ISBLANK(EO$7),"",IF(AND(ISERROR(EQ79),ISERROR(ER79)),"",IF(ISNUMBER(EQ79),VLOOKUP($C31&amp;+"-"&amp;+EO$7,Сеть!$B$30:$D$2601,2,FALSE()),VLOOKUP(EO$7&amp;+"-"&amp;+$C31,Сеть!$B$30:$D$2601,2,FALSE()))))</f>
        <v/>
      </c>
      <c r="EQ31" s="94" t="str">
        <f aca="false">IF(EP31="","",($D31+EO31)/EP31)</f>
        <v/>
      </c>
      <c r="ER31" s="94" t="str">
        <f aca="false">IF(EP31="","",1/EP31)</f>
        <v/>
      </c>
      <c r="ES31" s="97" t="str">
        <f aca="false">IF(ISBLANK(ES$7),"",IF(AND(ISERROR(EU79),ISERROR(EV79)),"",IF(ISNUMBER(EU79),EU79,EV79)))</f>
        <v/>
      </c>
      <c r="ET31" s="94" t="str">
        <f aca="false">IF(ISBLANK(ES$7),"",IF(AND(ISERROR(EU79),ISERROR(EV79)),"",IF(ISNUMBER(EU79),VLOOKUP($C31&amp;+"-"&amp;+ES$7,Сеть!$B$30:$D$2601,2,FALSE()),VLOOKUP(ES$7&amp;+"-"&amp;+$C31,Сеть!$B$30:$D$2601,2,FALSE()))))</f>
        <v/>
      </c>
      <c r="EU31" s="94" t="str">
        <f aca="false">IF(ET31="","",($D31+ES31)/ET31)</f>
        <v/>
      </c>
      <c r="EV31" s="94" t="str">
        <f aca="false">IF(ET31="","",1/ET31)</f>
        <v/>
      </c>
      <c r="EW31" s="97" t="str">
        <f aca="false">IF(ISBLANK(EW$7),"",IF(AND(ISERROR(EY79),ISERROR(EZ79)),"",IF(ISNUMBER(EY79),EY79,EZ79)))</f>
        <v/>
      </c>
      <c r="EX31" s="94" t="str">
        <f aca="false">IF(ISBLANK(EW$7),"",IF(AND(ISERROR(EY79),ISERROR(EZ79)),"",IF(ISNUMBER(EY79),VLOOKUP($C31&amp;+"-"&amp;+EW$7,Сеть!$B$30:$D$2601,2,FALSE()),VLOOKUP(EW$7&amp;+"-"&amp;+$C31,Сеть!$B$30:$D$2601,2,FALSE()))))</f>
        <v/>
      </c>
      <c r="EY31" s="94" t="str">
        <f aca="false">IF(EX31="","",($D31+EW31)/EX31)</f>
        <v/>
      </c>
      <c r="EZ31" s="94" t="str">
        <f aca="false">IF(EX31="","",1/EX31)</f>
        <v/>
      </c>
      <c r="FA31" s="97" t="str">
        <f aca="false">IF(ISBLANK(FA$7),"",IF(AND(ISERROR(FC79),ISERROR(FD79)),"",IF(ISNUMBER(FC79),FC79,FD79)))</f>
        <v/>
      </c>
      <c r="FB31" s="94" t="str">
        <f aca="false">IF(ISBLANK(FA$7),"",IF(AND(ISERROR(FC79),ISERROR(FD79)),"",IF(ISNUMBER(FC79),VLOOKUP($C31&amp;+"-"&amp;+FA$7,Сеть!$B$30:$D$2601,2,FALSE()),VLOOKUP(FA$7&amp;+"-"&amp;+$C31,Сеть!$B$30:$D$2601,2,FALSE()))))</f>
        <v/>
      </c>
      <c r="FC31" s="94" t="str">
        <f aca="false">IF(FB31="","",($D31+FA31)/FB31)</f>
        <v/>
      </c>
      <c r="FD31" s="94" t="str">
        <f aca="false">IF(FB31="","",1/FB31)</f>
        <v/>
      </c>
      <c r="FE31" s="97" t="str">
        <f aca="false">IF(ISBLANK(FE$7),"",IF(AND(ISERROR(FG79),ISERROR(FH79)),"",IF(ISNUMBER(FG79),FG79,FH79)))</f>
        <v/>
      </c>
      <c r="FF31" s="94" t="str">
        <f aca="false">IF(ISBLANK(FE$7),"",IF(AND(ISERROR(FG79),ISERROR(FH79)),"",IF(ISNUMBER(FG79),VLOOKUP($C31&amp;+"-"&amp;+FE$7,Сеть!$B$30:$D$2601,2,FALSE()),VLOOKUP(FE$7&amp;+"-"&amp;+$C31,Сеть!$B$30:$D$2601,2,FALSE()))))</f>
        <v/>
      </c>
      <c r="FG31" s="94" t="str">
        <f aca="false">IF(FF31="","",($D31+FE31)/FF31)</f>
        <v/>
      </c>
      <c r="FH31" s="94" t="str">
        <f aca="false">IF(FF31="","",1/FF31)</f>
        <v/>
      </c>
      <c r="FI31" s="64"/>
    </row>
    <row r="32" customFormat="false" ht="16.15" hidden="true" customHeight="true" outlineLevel="0" collapsed="false">
      <c r="A32" s="57"/>
      <c r="B32" s="83" t="n">
        <f aca="false">IF(CP$7=0,"",CP$7)</f>
        <v>23</v>
      </c>
      <c r="C32" s="91" t="str">
        <f aca="false">IF(CO$7="","",(CO$7))</f>
        <v/>
      </c>
      <c r="D32" s="92" t="str">
        <f aca="false">IF(CO$8="",IF(ISERROR(CR$51),0,CR$51),CO$8)</f>
        <v/>
      </c>
      <c r="E32" s="97" t="str">
        <f aca="false">IF($CO$10="","",-$CO$10)</f>
        <v/>
      </c>
      <c r="F32" s="94" t="str">
        <f aca="false">IF($CP$10="","",$CP$10)</f>
        <v/>
      </c>
      <c r="G32" s="94" t="str">
        <f aca="false">IF(F32="","",($D32+E32)/F32)</f>
        <v/>
      </c>
      <c r="H32" s="94" t="str">
        <f aca="false">IF(F32="","",1/F32)</f>
        <v/>
      </c>
      <c r="I32" s="97" t="str">
        <f aca="false">IF($CO$11="","",-$CO$11)</f>
        <v/>
      </c>
      <c r="J32" s="94" t="str">
        <f aca="false">IF($CP$11="","",$CP$11)</f>
        <v/>
      </c>
      <c r="K32" s="94" t="str">
        <f aca="false">IF(J32="","",($D32+I32)/J32)</f>
        <v/>
      </c>
      <c r="L32" s="94" t="str">
        <f aca="false">IF(J32="","",1/J32)</f>
        <v/>
      </c>
      <c r="M32" s="97" t="str">
        <f aca="false">IF($CO$12="","",-$CO$12)</f>
        <v/>
      </c>
      <c r="N32" s="94" t="str">
        <f aca="false">IF($CP$12="","",$CP$12)</f>
        <v/>
      </c>
      <c r="O32" s="94" t="str">
        <f aca="false">IF(N32="","",($D32+M32)/N32)</f>
        <v/>
      </c>
      <c r="P32" s="94" t="str">
        <f aca="false">IF(N32="","",1/N32)</f>
        <v/>
      </c>
      <c r="Q32" s="97" t="str">
        <f aca="false">IF($CO$13="","",-$CO$13)</f>
        <v/>
      </c>
      <c r="R32" s="94" t="str">
        <f aca="false">IF($CP$13="","",$CP$13)</f>
        <v/>
      </c>
      <c r="S32" s="94" t="str">
        <f aca="false">IF(R32="","",($D32+Q32)/R32)</f>
        <v/>
      </c>
      <c r="T32" s="94" t="str">
        <f aca="false">IF(R32="","",1/R32)</f>
        <v/>
      </c>
      <c r="U32" s="97" t="str">
        <f aca="false">IF($CO$14="","",-$CO$14)</f>
        <v/>
      </c>
      <c r="V32" s="94" t="str">
        <f aca="false">IF($CP$14="","",$CP$14)</f>
        <v/>
      </c>
      <c r="W32" s="94" t="str">
        <f aca="false">IF(V32="","",($D32+U32)/V32)</f>
        <v/>
      </c>
      <c r="X32" s="94" t="str">
        <f aca="false">IF(V32="","",1/V32)</f>
        <v/>
      </c>
      <c r="Y32" s="97" t="str">
        <f aca="false">IF($CO$15="","",-$CO$15)</f>
        <v/>
      </c>
      <c r="Z32" s="94" t="str">
        <f aca="false">IF($CP$15="","",$CP$15)</f>
        <v/>
      </c>
      <c r="AA32" s="94" t="str">
        <f aca="false">IF(Z32="","",($D32+Y32)/Z32)</f>
        <v/>
      </c>
      <c r="AB32" s="94" t="str">
        <f aca="false">IF(Z32="","",1/Z32)</f>
        <v/>
      </c>
      <c r="AC32" s="97" t="str">
        <f aca="false">IF($CO$16="","",-$CO$16)</f>
        <v/>
      </c>
      <c r="AD32" s="94" t="str">
        <f aca="false">IF($CP$16="","",$CP$16)</f>
        <v/>
      </c>
      <c r="AE32" s="94" t="str">
        <f aca="false">IF(AD32="","",($D32+AC32)/AD32)</f>
        <v/>
      </c>
      <c r="AF32" s="94" t="str">
        <f aca="false">IF(AD32="","",1/AD32)</f>
        <v/>
      </c>
      <c r="AG32" s="97" t="str">
        <f aca="false">IF($CO$17="","",-$CO$17)</f>
        <v/>
      </c>
      <c r="AH32" s="94" t="str">
        <f aca="false">IF($CP$17="","",$CP$17)</f>
        <v/>
      </c>
      <c r="AI32" s="94" t="str">
        <f aca="false">IF(AH32="","",($D32+AG32)/AH32)</f>
        <v/>
      </c>
      <c r="AJ32" s="94" t="str">
        <f aca="false">IF(AH32="","",1/AH32)</f>
        <v/>
      </c>
      <c r="AK32" s="97" t="str">
        <f aca="false">IF($CO$18="","",-$CO$18)</f>
        <v/>
      </c>
      <c r="AL32" s="94" t="str">
        <f aca="false">IF($CP$18="","",$CP$18)</f>
        <v/>
      </c>
      <c r="AM32" s="94" t="str">
        <f aca="false">IF(AL32="","",($D32+AK32)/AL32)</f>
        <v/>
      </c>
      <c r="AN32" s="94" t="str">
        <f aca="false">IF(AL32="","",1/AL32)</f>
        <v/>
      </c>
      <c r="AO32" s="97" t="str">
        <f aca="false">IF($CO$19="","",-$CO$19)</f>
        <v/>
      </c>
      <c r="AP32" s="94" t="str">
        <f aca="false">IF($CP$19="","",$CP$19)</f>
        <v/>
      </c>
      <c r="AQ32" s="94" t="str">
        <f aca="false">IF(AP32="","",($D32+AO32)/AP32)</f>
        <v/>
      </c>
      <c r="AR32" s="94" t="str">
        <f aca="false">IF(AP32="","",1/AP32)</f>
        <v/>
      </c>
      <c r="AS32" s="97" t="str">
        <f aca="false">IF($CO$20="","",-$CO$20)</f>
        <v/>
      </c>
      <c r="AT32" s="94" t="str">
        <f aca="false">IF($CP$20="","",$CP$20)</f>
        <v/>
      </c>
      <c r="AU32" s="94" t="str">
        <f aca="false">IF(AT32="","",($D32+AS32)/AT32)</f>
        <v/>
      </c>
      <c r="AV32" s="94" t="str">
        <f aca="false">IF(AT32="","",1/AT32)</f>
        <v/>
      </c>
      <c r="AW32" s="97" t="str">
        <f aca="false">IF($CO$21="","",-$CO$21)</f>
        <v/>
      </c>
      <c r="AX32" s="94" t="str">
        <f aca="false">IF($CP$21="","",$CP$21)</f>
        <v/>
      </c>
      <c r="AY32" s="94" t="str">
        <f aca="false">IF(AX32="","",($D32+AW32)/AX32)</f>
        <v/>
      </c>
      <c r="AZ32" s="94" t="str">
        <f aca="false">IF(AX32="","",1/AX32)</f>
        <v/>
      </c>
      <c r="BA32" s="97" t="str">
        <f aca="false">IF($CO$22="","",-$CO$22)</f>
        <v/>
      </c>
      <c r="BB32" s="94" t="str">
        <f aca="false">IF($CP$22="","",$CP$22)</f>
        <v/>
      </c>
      <c r="BC32" s="94" t="str">
        <f aca="false">IF(BB32="","",($D32+BA32)/BB32)</f>
        <v/>
      </c>
      <c r="BD32" s="94" t="str">
        <f aca="false">IF(BB32="","",1/BB32)</f>
        <v/>
      </c>
      <c r="BE32" s="97" t="str">
        <f aca="false">IF($CO$23="","",-$CO$23)</f>
        <v/>
      </c>
      <c r="BF32" s="94" t="str">
        <f aca="false">IF($CP$23="","",$CP$23)</f>
        <v/>
      </c>
      <c r="BG32" s="94" t="str">
        <f aca="false">IF(BF32="","",($D32+BE32)/BF32)</f>
        <v/>
      </c>
      <c r="BH32" s="94" t="str">
        <f aca="false">IF(BF32="","",1/BF32)</f>
        <v/>
      </c>
      <c r="BI32" s="97" t="str">
        <f aca="false">IF($CO$24="","",-$CO$24)</f>
        <v/>
      </c>
      <c r="BJ32" s="94" t="str">
        <f aca="false">IF($CP$24="","",$CP$24)</f>
        <v/>
      </c>
      <c r="BK32" s="94" t="str">
        <f aca="false">IF(BJ32="","",($D32+BI32)/BJ32)</f>
        <v/>
      </c>
      <c r="BL32" s="94" t="str">
        <f aca="false">IF(BJ32="","",1/BJ32)</f>
        <v/>
      </c>
      <c r="BM32" s="97" t="str">
        <f aca="false">IF($CO$25="","",-$CO$25)</f>
        <v/>
      </c>
      <c r="BN32" s="94" t="str">
        <f aca="false">IF($CP$25="","",$CP$25)</f>
        <v/>
      </c>
      <c r="BO32" s="94" t="str">
        <f aca="false">IF(BN32="","",($D32+BM32)/BN32)</f>
        <v/>
      </c>
      <c r="BP32" s="94" t="str">
        <f aca="false">IF(BN32="","",1/BN32)</f>
        <v/>
      </c>
      <c r="BQ32" s="97" t="str">
        <f aca="false">IF($CO$26="","",-$CO$26)</f>
        <v/>
      </c>
      <c r="BR32" s="94" t="str">
        <f aca="false">IF($CP$26="","",$CP$26)</f>
        <v/>
      </c>
      <c r="BS32" s="94" t="str">
        <f aca="false">IF(BR32="","",($D32+BQ32)/BR32)</f>
        <v/>
      </c>
      <c r="BT32" s="94" t="str">
        <f aca="false">IF(BR32="","",1/BR32)</f>
        <v/>
      </c>
      <c r="BU32" s="97" t="str">
        <f aca="false">IF($CO$27="","",-$CO$27)</f>
        <v/>
      </c>
      <c r="BV32" s="94" t="str">
        <f aca="false">IF($CP$27="","",$CP$27)</f>
        <v/>
      </c>
      <c r="BW32" s="94" t="str">
        <f aca="false">IF(BV32="","",($D32+BU32)/BV32)</f>
        <v/>
      </c>
      <c r="BX32" s="94" t="str">
        <f aca="false">IF(BV32="","",1/BV32)</f>
        <v/>
      </c>
      <c r="BY32" s="97" t="str">
        <f aca="false">IF($CO$28="","",-$CO$28)</f>
        <v/>
      </c>
      <c r="BZ32" s="94" t="str">
        <f aca="false">IF($CP$28="","",$CP$28)</f>
        <v/>
      </c>
      <c r="CA32" s="94" t="str">
        <f aca="false">IF(BZ32="","",($D32+BY32)/BZ32)</f>
        <v/>
      </c>
      <c r="CB32" s="94" t="str">
        <f aca="false">IF(BZ32="","",1/BZ32)</f>
        <v/>
      </c>
      <c r="CC32" s="97" t="str">
        <f aca="false">IF($CO$29="","",-$CO$29)</f>
        <v/>
      </c>
      <c r="CD32" s="94" t="str">
        <f aca="false">IF($CP$29="","",$CP$29)</f>
        <v/>
      </c>
      <c r="CE32" s="94" t="str">
        <f aca="false">IF(CD32="","",($D32+CC32)/CD32)</f>
        <v/>
      </c>
      <c r="CF32" s="94" t="str">
        <f aca="false">IF(CD32="","",1/CD32)</f>
        <v/>
      </c>
      <c r="CG32" s="97" t="str">
        <f aca="false">IF($CO$30="","",-$CO$30)</f>
        <v/>
      </c>
      <c r="CH32" s="94" t="str">
        <f aca="false">IF($CP$30="","",$CP$30)</f>
        <v/>
      </c>
      <c r="CI32" s="94" t="str">
        <f aca="false">IF(CH32="","",($D32+CG32)/CH32)</f>
        <v/>
      </c>
      <c r="CJ32" s="94" t="str">
        <f aca="false">IF(CH32="","",1/CH32)</f>
        <v/>
      </c>
      <c r="CK32" s="97" t="str">
        <f aca="false">IF($CO$31="","",-$CO$31)</f>
        <v/>
      </c>
      <c r="CL32" s="94" t="str">
        <f aca="false">IF($CP$31="","",$CP$31)</f>
        <v/>
      </c>
      <c r="CM32" s="94" t="str">
        <f aca="false">IF(CL32="","",($D32+CK32)/CL32)</f>
        <v/>
      </c>
      <c r="CN32" s="94" t="str">
        <f aca="false">IF(CL32="","",1/CL32)</f>
        <v/>
      </c>
      <c r="CO32" s="96"/>
      <c r="CP32" s="96"/>
      <c r="CQ32" s="96"/>
      <c r="CR32" s="96"/>
      <c r="CS32" s="97" t="str">
        <f aca="false">IF(ISBLANK(CS$7),"",IF(AND(ISERROR(CU80),ISERROR(CV80)),"",IF(ISNUMBER(CU80),CU80,CV80)))</f>
        <v/>
      </c>
      <c r="CT32" s="94" t="str">
        <f aca="false">IF(ISBLANK(CS$7),"",IF(AND(ISERROR(CU80),ISERROR(CV80)),"",IF(ISNUMBER(CU80),VLOOKUP($C32&amp;+"-"&amp;+CS$7,Сеть!$B$30:$D$2601,2,FALSE()),VLOOKUP(CS$7&amp;+"-"&amp;+$C32,Сеть!$B$30:$D$2601,2,FALSE()))))</f>
        <v/>
      </c>
      <c r="CU32" s="94" t="str">
        <f aca="false">IF(CT32="","",($D32+CS32)/CT32)</f>
        <v/>
      </c>
      <c r="CV32" s="94" t="str">
        <f aca="false">IF(CT32="","",1/CT32)</f>
        <v/>
      </c>
      <c r="CW32" s="97" t="str">
        <f aca="false">IF(ISBLANK(CW$7),"",IF(AND(ISERROR(CY80),ISERROR(CZ80)),"",IF(ISNUMBER(CY80),CY80,CZ80)))</f>
        <v/>
      </c>
      <c r="CX32" s="94" t="str">
        <f aca="false">IF(ISBLANK(CW$7),"",IF(AND(ISERROR(CY80),ISERROR(CZ80)),"",IF(ISNUMBER(CY80),VLOOKUP($C32&amp;+"-"&amp;+CW$7,Сеть!$B$30:$D$2601,2,FALSE()),VLOOKUP(CW$7&amp;+"-"&amp;+$C32,Сеть!$B$30:$D$2601,2,FALSE()))))</f>
        <v/>
      </c>
      <c r="CY32" s="94" t="str">
        <f aca="false">IF(CX32="","",($D32+CW32)/CX32)</f>
        <v/>
      </c>
      <c r="CZ32" s="94" t="str">
        <f aca="false">IF(CX32="","",1/CX32)</f>
        <v/>
      </c>
      <c r="DA32" s="97" t="str">
        <f aca="false">IF(ISBLANK(DA$7),"",IF(AND(ISERROR(DC80),ISERROR(DD80)),"",IF(ISNUMBER(DC80),DC80,DD80)))</f>
        <v/>
      </c>
      <c r="DB32" s="94" t="str">
        <f aca="false">IF(ISBLANK(DA$7),"",IF(AND(ISERROR(DC80),ISERROR(DD80)),"",IF(ISNUMBER(DC80),VLOOKUP($C32&amp;+"-"&amp;+DA$7,Сеть!$B$30:$D$2601,2,FALSE()),VLOOKUP(DA$7&amp;+"-"&amp;+$C32,Сеть!$B$30:$D$2601,2,FALSE()))))</f>
        <v/>
      </c>
      <c r="DC32" s="94" t="str">
        <f aca="false">IF(DB32="","",($D32+DA32)/DB32)</f>
        <v/>
      </c>
      <c r="DD32" s="94" t="str">
        <f aca="false">IF(DB32="","",1/DB32)</f>
        <v/>
      </c>
      <c r="DE32" s="97" t="str">
        <f aca="false">IF(ISBLANK(DE$7),"",IF(AND(ISERROR(DG80),ISERROR(DH80)),"",IF(ISNUMBER(DG80),DG80,DH80)))</f>
        <v/>
      </c>
      <c r="DF32" s="94" t="str">
        <f aca="false">IF(ISBLANK(DE$7),"",IF(AND(ISERROR(DG80),ISERROR(DH80)),"",IF(ISNUMBER(DG80),VLOOKUP($C32&amp;+"-"&amp;+DE$7,Сеть!$B$30:$D$2601,2,FALSE()),VLOOKUP(DE$7&amp;+"-"&amp;+$C32,Сеть!$B$30:$D$2601,2,FALSE()))))</f>
        <v/>
      </c>
      <c r="DG32" s="94" t="str">
        <f aca="false">IF(DF32="","",($D32+DE32)/DF32)</f>
        <v/>
      </c>
      <c r="DH32" s="94" t="str">
        <f aca="false">IF(DF32="","",1/DF32)</f>
        <v/>
      </c>
      <c r="DI32" s="97" t="str">
        <f aca="false">IF(ISBLANK(DI$7),"",IF(AND(ISERROR(DK80),ISERROR(DL80)),"",IF(ISNUMBER(DK80),DK80,DL80)))</f>
        <v/>
      </c>
      <c r="DJ32" s="94" t="str">
        <f aca="false">IF(ISBLANK(DI$7),"",IF(AND(ISERROR(DK80),ISERROR(DL80)),"",IF(ISNUMBER(DK80),VLOOKUP($C32&amp;+"-"&amp;+DI$7,Сеть!$B$30:$D$2601,2,FALSE()),VLOOKUP(DI$7&amp;+"-"&amp;+$C32,Сеть!$B$30:$D$2601,2,FALSE()))))</f>
        <v/>
      </c>
      <c r="DK32" s="94" t="str">
        <f aca="false">IF(DJ32="","",($D32+DI32)/DJ32)</f>
        <v/>
      </c>
      <c r="DL32" s="94" t="str">
        <f aca="false">IF(DJ32="","",1/DJ32)</f>
        <v/>
      </c>
      <c r="DM32" s="97" t="str">
        <f aca="false">IF(ISBLANK(DM$7),"",IF(AND(ISERROR(DO80),ISERROR(DP80)),"",IF(ISNUMBER(DO80),DO80,DP80)))</f>
        <v/>
      </c>
      <c r="DN32" s="94" t="str">
        <f aca="false">IF(ISBLANK(DM$7),"",IF(AND(ISERROR(DO80),ISERROR(DP80)),"",IF(ISNUMBER(DO80),VLOOKUP($C32&amp;+"-"&amp;+DM$7,Сеть!$B$30:$D$2601,2,FALSE()),VLOOKUP(DM$7&amp;+"-"&amp;+$C32,Сеть!$B$30:$D$2601,2,FALSE()))))</f>
        <v/>
      </c>
      <c r="DO32" s="94" t="str">
        <f aca="false">IF(DN32="","",($D32+DM32)/DN32)</f>
        <v/>
      </c>
      <c r="DP32" s="94" t="str">
        <f aca="false">IF(DN32="","",1/DN32)</f>
        <v/>
      </c>
      <c r="DQ32" s="97" t="str">
        <f aca="false">IF(ISBLANK(DQ$7),"",IF(AND(ISERROR(DS80),ISERROR(DT80)),"",IF(ISNUMBER(DS80),DS80,DT80)))</f>
        <v/>
      </c>
      <c r="DR32" s="94" t="str">
        <f aca="false">IF(ISBLANK(DQ$7),"",IF(AND(ISERROR(DS80),ISERROR(DT80)),"",IF(ISNUMBER(DS80),VLOOKUP($C32&amp;+"-"&amp;+DQ$7,Сеть!$B$30:$D$2601,2,FALSE()),VLOOKUP(DQ$7&amp;+"-"&amp;+$C32,Сеть!$B$30:$D$2601,2,FALSE()))))</f>
        <v/>
      </c>
      <c r="DS32" s="94" t="str">
        <f aca="false">IF(DR32="","",($D32+DQ32)/DR32)</f>
        <v/>
      </c>
      <c r="DT32" s="94" t="str">
        <f aca="false">IF(DR32="","",1/DR32)</f>
        <v/>
      </c>
      <c r="DU32" s="97" t="str">
        <f aca="false">IF(ISBLANK(DU$7),"",IF(AND(ISERROR(DW80),ISERROR(DX80)),"",IF(ISNUMBER(DW80),DW80,DX80)))</f>
        <v/>
      </c>
      <c r="DV32" s="94" t="str">
        <f aca="false">IF(ISBLANK(DU$7),"",IF(AND(ISERROR(DW80),ISERROR(DX80)),"",IF(ISNUMBER(DW80),VLOOKUP($C32&amp;+"-"&amp;+DU$7,Сеть!$B$30:$D$2601,2,FALSE()),VLOOKUP(DU$7&amp;+"-"&amp;+$C32,Сеть!$B$30:$D$2601,2,FALSE()))))</f>
        <v/>
      </c>
      <c r="DW32" s="94" t="str">
        <f aca="false">IF(DV32="","",($D32+DU32)/DV32)</f>
        <v/>
      </c>
      <c r="DX32" s="94" t="str">
        <f aca="false">IF(DV32="","",1/DV32)</f>
        <v/>
      </c>
      <c r="DY32" s="97" t="str">
        <f aca="false">IF(ISBLANK(DY$7),"",IF(AND(ISERROR(EA80),ISERROR(EB80)),"",IF(ISNUMBER(EA80),EA80,EB80)))</f>
        <v/>
      </c>
      <c r="DZ32" s="94" t="str">
        <f aca="false">IF(ISBLANK(DY$7),"",IF(AND(ISERROR(EA80),ISERROR(EB80)),"",IF(ISNUMBER(EA80),VLOOKUP($C32&amp;+"-"&amp;+DY$7,Сеть!$B$30:$D$2601,2,FALSE()),VLOOKUP(DY$7&amp;+"-"&amp;+$C32,Сеть!$B$30:$D$2601,2,FALSE()))))</f>
        <v/>
      </c>
      <c r="EA32" s="94" t="str">
        <f aca="false">IF(DZ32="","",($D32+DY32)/DZ32)</f>
        <v/>
      </c>
      <c r="EB32" s="94" t="str">
        <f aca="false">IF(DZ32="","",1/DZ32)</f>
        <v/>
      </c>
      <c r="EC32" s="97" t="str">
        <f aca="false">IF(ISBLANK(EC$7),"",IF(AND(ISERROR(EE80),ISERROR(EF80)),"",IF(ISNUMBER(EE80),EE80,EF80)))</f>
        <v/>
      </c>
      <c r="ED32" s="94" t="str">
        <f aca="false">IF(ISBLANK(EC$7),"",IF(AND(ISERROR(EE80),ISERROR(EF80)),"",IF(ISNUMBER(EE80),VLOOKUP($C32&amp;+"-"&amp;+EC$7,Сеть!$B$30:$D$2601,2,FALSE()),VLOOKUP(EC$7&amp;+"-"&amp;+$C32,Сеть!$B$30:$D$2601,2,FALSE()))))</f>
        <v/>
      </c>
      <c r="EE32" s="94" t="str">
        <f aca="false">IF(ED32="","",($D32+EC32)/ED32)</f>
        <v/>
      </c>
      <c r="EF32" s="94" t="str">
        <f aca="false">IF(ED32="","",1/ED32)</f>
        <v/>
      </c>
      <c r="EG32" s="97" t="str">
        <f aca="false">IF(ISBLANK(EG$7),"",IF(AND(ISERROR(EI80),ISERROR(EJ80)),"",IF(ISNUMBER(EI80),EI80,EJ80)))</f>
        <v/>
      </c>
      <c r="EH32" s="94" t="str">
        <f aca="false">IF(ISBLANK(EG$7),"",IF(AND(ISERROR(EI80),ISERROR(EJ80)),"",IF(ISNUMBER(EI80),VLOOKUP($C32&amp;+"-"&amp;+EG$7,Сеть!$B$30:$D$2601,2,FALSE()),VLOOKUP(EG$7&amp;+"-"&amp;+$C32,Сеть!$B$30:$D$2601,2,FALSE()))))</f>
        <v/>
      </c>
      <c r="EI32" s="94" t="str">
        <f aca="false">IF(EH32="","",($D32+EG32)/EH32)</f>
        <v/>
      </c>
      <c r="EJ32" s="94" t="str">
        <f aca="false">IF(EH32="","",1/EH32)</f>
        <v/>
      </c>
      <c r="EK32" s="97" t="str">
        <f aca="false">IF(ISBLANK(EK$7),"",IF(AND(ISERROR(EM80),ISERROR(EN80)),"",IF(ISNUMBER(EM80),EM80,EN80)))</f>
        <v/>
      </c>
      <c r="EL32" s="94" t="str">
        <f aca="false">IF(ISBLANK(EK$7),"",IF(AND(ISERROR(EM80),ISERROR(EN80)),"",IF(ISNUMBER(EM80),VLOOKUP($C32&amp;+"-"&amp;+EK$7,Сеть!$B$30:$D$2601,2,FALSE()),VLOOKUP(EK$7&amp;+"-"&amp;+$C32,Сеть!$B$30:$D$2601,2,FALSE()))))</f>
        <v/>
      </c>
      <c r="EM32" s="94" t="str">
        <f aca="false">IF(EL32="","",($D32+EK32)/EL32)</f>
        <v/>
      </c>
      <c r="EN32" s="94" t="str">
        <f aca="false">IF(EL32="","",1/EL32)</f>
        <v/>
      </c>
      <c r="EO32" s="97" t="str">
        <f aca="false">IF(ISBLANK(EO$7),"",IF(AND(ISERROR(EQ80),ISERROR(ER80)),"",IF(ISNUMBER(EQ80),EQ80,ER80)))</f>
        <v/>
      </c>
      <c r="EP32" s="94" t="str">
        <f aca="false">IF(ISBLANK(EO$7),"",IF(AND(ISERROR(EQ80),ISERROR(ER80)),"",IF(ISNUMBER(EQ80),VLOOKUP($C32&amp;+"-"&amp;+EO$7,Сеть!$B$30:$D$2601,2,FALSE()),VLOOKUP(EO$7&amp;+"-"&amp;+$C32,Сеть!$B$30:$D$2601,2,FALSE()))))</f>
        <v/>
      </c>
      <c r="EQ32" s="94" t="str">
        <f aca="false">IF(EP32="","",($D32+EO32)/EP32)</f>
        <v/>
      </c>
      <c r="ER32" s="94" t="str">
        <f aca="false">IF(EP32="","",1/EP32)</f>
        <v/>
      </c>
      <c r="ES32" s="97" t="str">
        <f aca="false">IF(ISBLANK(ES$7),"",IF(AND(ISERROR(EU80),ISERROR(EV80)),"",IF(ISNUMBER(EU80),EU80,EV80)))</f>
        <v/>
      </c>
      <c r="ET32" s="94" t="str">
        <f aca="false">IF(ISBLANK(ES$7),"",IF(AND(ISERROR(EU80),ISERROR(EV80)),"",IF(ISNUMBER(EU80),VLOOKUP($C32&amp;+"-"&amp;+ES$7,Сеть!$B$30:$D$2601,2,FALSE()),VLOOKUP(ES$7&amp;+"-"&amp;+$C32,Сеть!$B$30:$D$2601,2,FALSE()))))</f>
        <v/>
      </c>
      <c r="EU32" s="94" t="str">
        <f aca="false">IF(ET32="","",($D32+ES32)/ET32)</f>
        <v/>
      </c>
      <c r="EV32" s="94" t="str">
        <f aca="false">IF(ET32="","",1/ET32)</f>
        <v/>
      </c>
      <c r="EW32" s="97" t="str">
        <f aca="false">IF(ISBLANK(EW$7),"",IF(AND(ISERROR(EY80),ISERROR(EZ80)),"",IF(ISNUMBER(EY80),EY80,EZ80)))</f>
        <v/>
      </c>
      <c r="EX32" s="94" t="str">
        <f aca="false">IF(ISBLANK(EW$7),"",IF(AND(ISERROR(EY80),ISERROR(EZ80)),"",IF(ISNUMBER(EY80),VLOOKUP($C32&amp;+"-"&amp;+EW$7,Сеть!$B$30:$D$2601,2,FALSE()),VLOOKUP(EW$7&amp;+"-"&amp;+$C32,Сеть!$B$30:$D$2601,2,FALSE()))))</f>
        <v/>
      </c>
      <c r="EY32" s="94" t="str">
        <f aca="false">IF(EX32="","",($D32+EW32)/EX32)</f>
        <v/>
      </c>
      <c r="EZ32" s="94" t="str">
        <f aca="false">IF(EX32="","",1/EX32)</f>
        <v/>
      </c>
      <c r="FA32" s="97" t="str">
        <f aca="false">IF(ISBLANK(FA$7),"",IF(AND(ISERROR(FC80),ISERROR(FD80)),"",IF(ISNUMBER(FC80),FC80,FD80)))</f>
        <v/>
      </c>
      <c r="FB32" s="94" t="str">
        <f aca="false">IF(ISBLANK(FA$7),"",IF(AND(ISERROR(FC80),ISERROR(FD80)),"",IF(ISNUMBER(FC80),VLOOKUP($C32&amp;+"-"&amp;+FA$7,Сеть!$B$30:$D$2601,2,FALSE()),VLOOKUP(FA$7&amp;+"-"&amp;+$C32,Сеть!$B$30:$D$2601,2,FALSE()))))</f>
        <v/>
      </c>
      <c r="FC32" s="94" t="str">
        <f aca="false">IF(FB32="","",($D32+FA32)/FB32)</f>
        <v/>
      </c>
      <c r="FD32" s="94" t="str">
        <f aca="false">IF(FB32="","",1/FB32)</f>
        <v/>
      </c>
      <c r="FE32" s="97" t="str">
        <f aca="false">IF(ISBLANK(FE$7),"",IF(AND(ISERROR(FG80),ISERROR(FH80)),"",IF(ISNUMBER(FG80),FG80,FH80)))</f>
        <v/>
      </c>
      <c r="FF32" s="94" t="str">
        <f aca="false">IF(ISBLANK(FE$7),"",IF(AND(ISERROR(FG80),ISERROR(FH80)),"",IF(ISNUMBER(FG80),VLOOKUP($C32&amp;+"-"&amp;+FE$7,Сеть!$B$30:$D$2601,2,FALSE()),VLOOKUP(FE$7&amp;+"-"&amp;+$C32,Сеть!$B$30:$D$2601,2,FALSE()))))</f>
        <v/>
      </c>
      <c r="FG32" s="94" t="str">
        <f aca="false">IF(FF32="","",($D32+FE32)/FF32)</f>
        <v/>
      </c>
      <c r="FH32" s="94" t="str">
        <f aca="false">IF(FF32="","",1/FF32)</f>
        <v/>
      </c>
      <c r="FI32" s="64"/>
    </row>
    <row r="33" customFormat="false" ht="16.15" hidden="true" customHeight="true" outlineLevel="0" collapsed="false">
      <c r="A33" s="57"/>
      <c r="B33" s="83" t="n">
        <f aca="false">IF(CT$7=0,"",CT$7)</f>
        <v>24</v>
      </c>
      <c r="C33" s="91" t="str">
        <f aca="false">IF(CS$7="","",(CS$7))</f>
        <v/>
      </c>
      <c r="D33" s="92" t="str">
        <f aca="false">IF(CS$8="",IF(ISERROR(CV$51),0,CV$51),CS$8)</f>
        <v/>
      </c>
      <c r="E33" s="97" t="str">
        <f aca="false">IF($CS$10="","",-$CS$10)</f>
        <v/>
      </c>
      <c r="F33" s="94" t="str">
        <f aca="false">IF($CT$10="","",$CT$10)</f>
        <v/>
      </c>
      <c r="G33" s="94" t="str">
        <f aca="false">IF(F33="","",($D33+E33)/F33)</f>
        <v/>
      </c>
      <c r="H33" s="94" t="str">
        <f aca="false">IF(F33="","",1/F33)</f>
        <v/>
      </c>
      <c r="I33" s="97" t="str">
        <f aca="false">IF($CS$11="","",-$CS$11)</f>
        <v/>
      </c>
      <c r="J33" s="94" t="str">
        <f aca="false">IF($CT$11="","",$CT$11)</f>
        <v/>
      </c>
      <c r="K33" s="94" t="str">
        <f aca="false">IF(J33="","",($D33+I33)/J33)</f>
        <v/>
      </c>
      <c r="L33" s="94" t="str">
        <f aca="false">IF(J33="","",1/J33)</f>
        <v/>
      </c>
      <c r="M33" s="97" t="str">
        <f aca="false">IF($CS$12="","",-$CS$12)</f>
        <v/>
      </c>
      <c r="N33" s="94" t="str">
        <f aca="false">IF($CT$12="","",$CT$12)</f>
        <v/>
      </c>
      <c r="O33" s="94" t="str">
        <f aca="false">IF(N33="","",($D33+M33)/N33)</f>
        <v/>
      </c>
      <c r="P33" s="94" t="str">
        <f aca="false">IF(N33="","",1/N33)</f>
        <v/>
      </c>
      <c r="Q33" s="97" t="str">
        <f aca="false">IF($CS$13="","",-$CS$13)</f>
        <v/>
      </c>
      <c r="R33" s="94" t="str">
        <f aca="false">IF($CT$13="","",$CT$13)</f>
        <v/>
      </c>
      <c r="S33" s="94" t="str">
        <f aca="false">IF(R33="","",($D33+Q33)/R33)</f>
        <v/>
      </c>
      <c r="T33" s="94" t="str">
        <f aca="false">IF(R33="","",1/R33)</f>
        <v/>
      </c>
      <c r="U33" s="97" t="str">
        <f aca="false">IF($CS$14="","",-$CS$14)</f>
        <v/>
      </c>
      <c r="V33" s="94" t="str">
        <f aca="false">IF($CT$14="","",$CT$14)</f>
        <v/>
      </c>
      <c r="W33" s="94" t="str">
        <f aca="false">IF(V33="","",($D33+U33)/V33)</f>
        <v/>
      </c>
      <c r="X33" s="94" t="str">
        <f aca="false">IF(V33="","",1/V33)</f>
        <v/>
      </c>
      <c r="Y33" s="97" t="str">
        <f aca="false">IF($CS$15="","",-$CS$15)</f>
        <v/>
      </c>
      <c r="Z33" s="94" t="str">
        <f aca="false">IF($CT$15="","",$CT$15)</f>
        <v/>
      </c>
      <c r="AA33" s="94" t="str">
        <f aca="false">IF(Z33="","",($D33+Y33)/Z33)</f>
        <v/>
      </c>
      <c r="AB33" s="94" t="str">
        <f aca="false">IF(Z33="","",1/Z33)</f>
        <v/>
      </c>
      <c r="AC33" s="97" t="str">
        <f aca="false">IF($CS$16="","",-$CS$16)</f>
        <v/>
      </c>
      <c r="AD33" s="94" t="str">
        <f aca="false">IF($CT$16="","",$CT$16)</f>
        <v/>
      </c>
      <c r="AE33" s="94" t="str">
        <f aca="false">IF(AD33="","",($D33+AC33)/AD33)</f>
        <v/>
      </c>
      <c r="AF33" s="94" t="str">
        <f aca="false">IF(AD33="","",1/AD33)</f>
        <v/>
      </c>
      <c r="AG33" s="97" t="str">
        <f aca="false">IF($CS$17="","",-$CS$17)</f>
        <v/>
      </c>
      <c r="AH33" s="94" t="str">
        <f aca="false">IF($CT$17="","",$CT$17)</f>
        <v/>
      </c>
      <c r="AI33" s="94" t="str">
        <f aca="false">IF(AH33="","",($D33+AG33)/AH33)</f>
        <v/>
      </c>
      <c r="AJ33" s="94" t="str">
        <f aca="false">IF(AH33="","",1/AH33)</f>
        <v/>
      </c>
      <c r="AK33" s="97" t="str">
        <f aca="false">IF($CS$18="","",-$CS$18)</f>
        <v/>
      </c>
      <c r="AL33" s="94" t="str">
        <f aca="false">IF($CT$18="","",$CT$18)</f>
        <v/>
      </c>
      <c r="AM33" s="94" t="str">
        <f aca="false">IF(AL33="","",($D33+AK33)/AL33)</f>
        <v/>
      </c>
      <c r="AN33" s="94" t="str">
        <f aca="false">IF(AL33="","",1/AL33)</f>
        <v/>
      </c>
      <c r="AO33" s="97" t="str">
        <f aca="false">IF($CS$19="","",-$CS$19)</f>
        <v/>
      </c>
      <c r="AP33" s="94" t="str">
        <f aca="false">IF($CT$19="","",$CT$19)</f>
        <v/>
      </c>
      <c r="AQ33" s="94" t="str">
        <f aca="false">IF(AP33="","",($D33+AO33)/AP33)</f>
        <v/>
      </c>
      <c r="AR33" s="94" t="str">
        <f aca="false">IF(AP33="","",1/AP33)</f>
        <v/>
      </c>
      <c r="AS33" s="97" t="str">
        <f aca="false">IF($CS$20="","",-$CS$20)</f>
        <v/>
      </c>
      <c r="AT33" s="94" t="str">
        <f aca="false">IF($CT$20="","",$CT$20)</f>
        <v/>
      </c>
      <c r="AU33" s="94" t="str">
        <f aca="false">IF(AT33="","",($D33+AS33)/AT33)</f>
        <v/>
      </c>
      <c r="AV33" s="94" t="str">
        <f aca="false">IF(AT33="","",1/AT33)</f>
        <v/>
      </c>
      <c r="AW33" s="97" t="str">
        <f aca="false">IF($CS$21="","",-$CS$21)</f>
        <v/>
      </c>
      <c r="AX33" s="94" t="str">
        <f aca="false">IF($CT$21="","",$CT$21)</f>
        <v/>
      </c>
      <c r="AY33" s="94" t="str">
        <f aca="false">IF(AX33="","",($D33+AW33)/AX33)</f>
        <v/>
      </c>
      <c r="AZ33" s="94" t="str">
        <f aca="false">IF(AX33="","",1/AX33)</f>
        <v/>
      </c>
      <c r="BA33" s="97" t="str">
        <f aca="false">IF($CS$22="","",-$CS$22)</f>
        <v/>
      </c>
      <c r="BB33" s="94" t="str">
        <f aca="false">IF($CT$22="","",$CT$22)</f>
        <v/>
      </c>
      <c r="BC33" s="94" t="str">
        <f aca="false">IF(BB33="","",($D33+BA33)/BB33)</f>
        <v/>
      </c>
      <c r="BD33" s="94" t="str">
        <f aca="false">IF(BB33="","",1/BB33)</f>
        <v/>
      </c>
      <c r="BE33" s="97" t="str">
        <f aca="false">IF($CS$23="","",-$CS$23)</f>
        <v/>
      </c>
      <c r="BF33" s="94" t="str">
        <f aca="false">IF($CT$23="","",$CT$23)</f>
        <v/>
      </c>
      <c r="BG33" s="94" t="str">
        <f aca="false">IF(BF33="","",($D33+BE33)/BF33)</f>
        <v/>
      </c>
      <c r="BH33" s="94" t="str">
        <f aca="false">IF(BF33="","",1/BF33)</f>
        <v/>
      </c>
      <c r="BI33" s="97" t="str">
        <f aca="false">IF($CS$24="","",-$CS$24)</f>
        <v/>
      </c>
      <c r="BJ33" s="94" t="str">
        <f aca="false">IF($CT$24="","",$CT$24)</f>
        <v/>
      </c>
      <c r="BK33" s="94" t="str">
        <f aca="false">IF(BJ33="","",($D33+BI33)/BJ33)</f>
        <v/>
      </c>
      <c r="BL33" s="94" t="str">
        <f aca="false">IF(BJ33="","",1/BJ33)</f>
        <v/>
      </c>
      <c r="BM33" s="97" t="str">
        <f aca="false">IF($CS$25="","",-$CS$25)</f>
        <v/>
      </c>
      <c r="BN33" s="94" t="str">
        <f aca="false">IF($CT$25="","",$CT$25)</f>
        <v/>
      </c>
      <c r="BO33" s="94" t="str">
        <f aca="false">IF(BN33="","",($D33+BM33)/BN33)</f>
        <v/>
      </c>
      <c r="BP33" s="94" t="str">
        <f aca="false">IF(BN33="","",1/BN33)</f>
        <v/>
      </c>
      <c r="BQ33" s="97" t="str">
        <f aca="false">IF($CS$26="","",-$CS$26)</f>
        <v/>
      </c>
      <c r="BR33" s="94" t="str">
        <f aca="false">IF($CT$26="","",$CT$26)</f>
        <v/>
      </c>
      <c r="BS33" s="94" t="str">
        <f aca="false">IF(BR33="","",($D33+BQ33)/BR33)</f>
        <v/>
      </c>
      <c r="BT33" s="94" t="str">
        <f aca="false">IF(BR33="","",1/BR33)</f>
        <v/>
      </c>
      <c r="BU33" s="97" t="str">
        <f aca="false">IF($CS$27="","",-$CS$27)</f>
        <v/>
      </c>
      <c r="BV33" s="94" t="str">
        <f aca="false">IF($CT$27="","",$CT$27)</f>
        <v/>
      </c>
      <c r="BW33" s="94" t="str">
        <f aca="false">IF(BV33="","",($D33+BU33)/BV33)</f>
        <v/>
      </c>
      <c r="BX33" s="94" t="str">
        <f aca="false">IF(BV33="","",1/BV33)</f>
        <v/>
      </c>
      <c r="BY33" s="97" t="str">
        <f aca="false">IF($CS$28="","",-$CS$28)</f>
        <v/>
      </c>
      <c r="BZ33" s="94" t="str">
        <f aca="false">IF($CT$28="","",$CT$28)</f>
        <v/>
      </c>
      <c r="CA33" s="94" t="str">
        <f aca="false">IF(BZ33="","",($D33+BY33)/BZ33)</f>
        <v/>
      </c>
      <c r="CB33" s="94" t="str">
        <f aca="false">IF(BZ33="","",1/BZ33)</f>
        <v/>
      </c>
      <c r="CC33" s="97" t="str">
        <f aca="false">IF($CS$29="","",-$CS$29)</f>
        <v/>
      </c>
      <c r="CD33" s="94" t="str">
        <f aca="false">IF($CT$29="","",$CT$29)</f>
        <v/>
      </c>
      <c r="CE33" s="94" t="str">
        <f aca="false">IF(CD33="","",($D33+CC33)/CD33)</f>
        <v/>
      </c>
      <c r="CF33" s="94" t="str">
        <f aca="false">IF(CD33="","",1/CD33)</f>
        <v/>
      </c>
      <c r="CG33" s="97" t="str">
        <f aca="false">IF($CS$30="","",-$CS$30)</f>
        <v/>
      </c>
      <c r="CH33" s="94" t="str">
        <f aca="false">IF($CT$30="","",$CT$30)</f>
        <v/>
      </c>
      <c r="CI33" s="94" t="str">
        <f aca="false">IF(CH33="","",($D33+CG33)/CH33)</f>
        <v/>
      </c>
      <c r="CJ33" s="94" t="str">
        <f aca="false">IF(CH33="","",1/CH33)</f>
        <v/>
      </c>
      <c r="CK33" s="97" t="str">
        <f aca="false">IF($CS$31="","",-$CS$31)</f>
        <v/>
      </c>
      <c r="CL33" s="94" t="str">
        <f aca="false">IF($CT$31="","",$CT$31)</f>
        <v/>
      </c>
      <c r="CM33" s="94" t="str">
        <f aca="false">IF(CL33="","",($D33+CK33)/CL33)</f>
        <v/>
      </c>
      <c r="CN33" s="94" t="str">
        <f aca="false">IF(CL33="","",1/CL33)</f>
        <v/>
      </c>
      <c r="CO33" s="97" t="str">
        <f aca="false">IF($CS$32="","",-$CS$32)</f>
        <v/>
      </c>
      <c r="CP33" s="94" t="str">
        <f aca="false">IF($CT$32="","",$CT$32)</f>
        <v/>
      </c>
      <c r="CQ33" s="94" t="str">
        <f aca="false">IF(CP33="","",($D33+CO33)/CP33)</f>
        <v/>
      </c>
      <c r="CR33" s="94" t="str">
        <f aca="false">IF(CP33="","",1/CP33)</f>
        <v/>
      </c>
      <c r="CS33" s="96"/>
      <c r="CT33" s="96"/>
      <c r="CU33" s="96"/>
      <c r="CV33" s="96"/>
      <c r="CW33" s="97" t="str">
        <f aca="false">IF(ISBLANK(CW$7),"",IF(AND(ISERROR(CY81),ISERROR(CZ81)),"",IF(ISNUMBER(CY81),CY81,CZ81)))</f>
        <v/>
      </c>
      <c r="CX33" s="94" t="str">
        <f aca="false">IF(ISBLANK(CW$7),"",IF(AND(ISERROR(CY81),ISERROR(CZ81)),"",IF(ISNUMBER(CY81),VLOOKUP($C33&amp;+"-"&amp;+CW$7,Сеть!$B$30:$D$2601,2,FALSE()),VLOOKUP(CW$7&amp;+"-"&amp;+$C33,Сеть!$B$30:$D$2601,2,FALSE()))))</f>
        <v/>
      </c>
      <c r="CY33" s="94" t="str">
        <f aca="false">IF(CX33="","",($D33+CW33)/CX33)</f>
        <v/>
      </c>
      <c r="CZ33" s="94" t="str">
        <f aca="false">IF(CX33="","",1/CX33)</f>
        <v/>
      </c>
      <c r="DA33" s="97" t="str">
        <f aca="false">IF(ISBLANK(DA$7),"",IF(AND(ISERROR(DC81),ISERROR(DD81)),"",IF(ISNUMBER(DC81),DC81,DD81)))</f>
        <v/>
      </c>
      <c r="DB33" s="94" t="str">
        <f aca="false">IF(ISBLANK(DA$7),"",IF(AND(ISERROR(DC81),ISERROR(DD81)),"",IF(ISNUMBER(DC81),VLOOKUP($C33&amp;+"-"&amp;+DA$7,Сеть!$B$30:$D$2601,2,FALSE()),VLOOKUP(DA$7&amp;+"-"&amp;+$C33,Сеть!$B$30:$D$2601,2,FALSE()))))</f>
        <v/>
      </c>
      <c r="DC33" s="94" t="str">
        <f aca="false">IF(DB33="","",($D33+DA33)/DB33)</f>
        <v/>
      </c>
      <c r="DD33" s="94" t="str">
        <f aca="false">IF(DB33="","",1/DB33)</f>
        <v/>
      </c>
      <c r="DE33" s="97" t="str">
        <f aca="false">IF(ISBLANK(DE$7),"",IF(AND(ISERROR(DG81),ISERROR(DH81)),"",IF(ISNUMBER(DG81),DG81,DH81)))</f>
        <v/>
      </c>
      <c r="DF33" s="94" t="str">
        <f aca="false">IF(ISBLANK(DE$7),"",IF(AND(ISERROR(DG81),ISERROR(DH81)),"",IF(ISNUMBER(DG81),VLOOKUP($C33&amp;+"-"&amp;+DE$7,Сеть!$B$30:$D$2601,2,FALSE()),VLOOKUP(DE$7&amp;+"-"&amp;+$C33,Сеть!$B$30:$D$2601,2,FALSE()))))</f>
        <v/>
      </c>
      <c r="DG33" s="94" t="str">
        <f aca="false">IF(DF33="","",($D33+DE33)/DF33)</f>
        <v/>
      </c>
      <c r="DH33" s="94" t="str">
        <f aca="false">IF(DF33="","",1/DF33)</f>
        <v/>
      </c>
      <c r="DI33" s="97" t="str">
        <f aca="false">IF(ISBLANK(DI$7),"",IF(AND(ISERROR(DK81),ISERROR(DL81)),"",IF(ISNUMBER(DK81),DK81,DL81)))</f>
        <v/>
      </c>
      <c r="DJ33" s="94" t="str">
        <f aca="false">IF(ISBLANK(DI$7),"",IF(AND(ISERROR(DK81),ISERROR(DL81)),"",IF(ISNUMBER(DK81),VLOOKUP($C33&amp;+"-"&amp;+DI$7,Сеть!$B$30:$D$2601,2,FALSE()),VLOOKUP(DI$7&amp;+"-"&amp;+$C33,Сеть!$B$30:$D$2601,2,FALSE()))))</f>
        <v/>
      </c>
      <c r="DK33" s="94" t="str">
        <f aca="false">IF(DJ33="","",($D33+DI33)/DJ33)</f>
        <v/>
      </c>
      <c r="DL33" s="94" t="str">
        <f aca="false">IF(DJ33="","",1/DJ33)</f>
        <v/>
      </c>
      <c r="DM33" s="97" t="str">
        <f aca="false">IF(ISBLANK(DM$7),"",IF(AND(ISERROR(DO81),ISERROR(DP81)),"",IF(ISNUMBER(DO81),DO81,DP81)))</f>
        <v/>
      </c>
      <c r="DN33" s="94" t="str">
        <f aca="false">IF(ISBLANK(DM$7),"",IF(AND(ISERROR(DO81),ISERROR(DP81)),"",IF(ISNUMBER(DO81),VLOOKUP($C33&amp;+"-"&amp;+DM$7,Сеть!$B$30:$D$2601,2,FALSE()),VLOOKUP(DM$7&amp;+"-"&amp;+$C33,Сеть!$B$30:$D$2601,2,FALSE()))))</f>
        <v/>
      </c>
      <c r="DO33" s="94" t="str">
        <f aca="false">IF(DN33="","",($D33+DM33)/DN33)</f>
        <v/>
      </c>
      <c r="DP33" s="94" t="str">
        <f aca="false">IF(DN33="","",1/DN33)</f>
        <v/>
      </c>
      <c r="DQ33" s="97" t="str">
        <f aca="false">IF(ISBLANK(DQ$7),"",IF(AND(ISERROR(DS81),ISERROR(DT81)),"",IF(ISNUMBER(DS81),DS81,DT81)))</f>
        <v/>
      </c>
      <c r="DR33" s="94" t="str">
        <f aca="false">IF(ISBLANK(DQ$7),"",IF(AND(ISERROR(DS81),ISERROR(DT81)),"",IF(ISNUMBER(DS81),VLOOKUP($C33&amp;+"-"&amp;+DQ$7,Сеть!$B$30:$D$2601,2,FALSE()),VLOOKUP(DQ$7&amp;+"-"&amp;+$C33,Сеть!$B$30:$D$2601,2,FALSE()))))</f>
        <v/>
      </c>
      <c r="DS33" s="94" t="str">
        <f aca="false">IF(DR33="","",($D33+DQ33)/DR33)</f>
        <v/>
      </c>
      <c r="DT33" s="94" t="str">
        <f aca="false">IF(DR33="","",1/DR33)</f>
        <v/>
      </c>
      <c r="DU33" s="97" t="str">
        <f aca="false">IF(ISBLANK(DU$7),"",IF(AND(ISERROR(DW81),ISERROR(DX81)),"",IF(ISNUMBER(DW81),DW81,DX81)))</f>
        <v/>
      </c>
      <c r="DV33" s="94" t="str">
        <f aca="false">IF(ISBLANK(DU$7),"",IF(AND(ISERROR(DW81),ISERROR(DX81)),"",IF(ISNUMBER(DW81),VLOOKUP($C33&amp;+"-"&amp;+DU$7,Сеть!$B$30:$D$2601,2,FALSE()),VLOOKUP(DU$7&amp;+"-"&amp;+$C33,Сеть!$B$30:$D$2601,2,FALSE()))))</f>
        <v/>
      </c>
      <c r="DW33" s="94" t="str">
        <f aca="false">IF(DV33="","",($D33+DU33)/DV33)</f>
        <v/>
      </c>
      <c r="DX33" s="94" t="str">
        <f aca="false">IF(DV33="","",1/DV33)</f>
        <v/>
      </c>
      <c r="DY33" s="97" t="str">
        <f aca="false">IF(ISBLANK(DY$7),"",IF(AND(ISERROR(EA81),ISERROR(EB81)),"",IF(ISNUMBER(EA81),EA81,EB81)))</f>
        <v/>
      </c>
      <c r="DZ33" s="94" t="str">
        <f aca="false">IF(ISBLANK(DY$7),"",IF(AND(ISERROR(EA81),ISERROR(EB81)),"",IF(ISNUMBER(EA81),VLOOKUP($C33&amp;+"-"&amp;+DY$7,Сеть!$B$30:$D$2601,2,FALSE()),VLOOKUP(DY$7&amp;+"-"&amp;+$C33,Сеть!$B$30:$D$2601,2,FALSE()))))</f>
        <v/>
      </c>
      <c r="EA33" s="94" t="str">
        <f aca="false">IF(DZ33="","",($D33+DY33)/DZ33)</f>
        <v/>
      </c>
      <c r="EB33" s="94" t="str">
        <f aca="false">IF(DZ33="","",1/DZ33)</f>
        <v/>
      </c>
      <c r="EC33" s="97" t="str">
        <f aca="false">IF(ISBLANK(EC$7),"",IF(AND(ISERROR(EE81),ISERROR(EF81)),"",IF(ISNUMBER(EE81),EE81,EF81)))</f>
        <v/>
      </c>
      <c r="ED33" s="94" t="str">
        <f aca="false">IF(ISBLANK(EC$7),"",IF(AND(ISERROR(EE81),ISERROR(EF81)),"",IF(ISNUMBER(EE81),VLOOKUP($C33&amp;+"-"&amp;+EC$7,Сеть!$B$30:$D$2601,2,FALSE()),VLOOKUP(EC$7&amp;+"-"&amp;+$C33,Сеть!$B$30:$D$2601,2,FALSE()))))</f>
        <v/>
      </c>
      <c r="EE33" s="94" t="str">
        <f aca="false">IF(ED33="","",($D33+EC33)/ED33)</f>
        <v/>
      </c>
      <c r="EF33" s="94" t="str">
        <f aca="false">IF(ED33="","",1/ED33)</f>
        <v/>
      </c>
      <c r="EG33" s="97" t="str">
        <f aca="false">IF(ISBLANK(EG$7),"",IF(AND(ISERROR(EI81),ISERROR(EJ81)),"",IF(ISNUMBER(EI81),EI81,EJ81)))</f>
        <v/>
      </c>
      <c r="EH33" s="94" t="str">
        <f aca="false">IF(ISBLANK(EG$7),"",IF(AND(ISERROR(EI81),ISERROR(EJ81)),"",IF(ISNUMBER(EI81),VLOOKUP($C33&amp;+"-"&amp;+EG$7,Сеть!$B$30:$D$2601,2,FALSE()),VLOOKUP(EG$7&amp;+"-"&amp;+$C33,Сеть!$B$30:$D$2601,2,FALSE()))))</f>
        <v/>
      </c>
      <c r="EI33" s="94" t="str">
        <f aca="false">IF(EH33="","",($D33+EG33)/EH33)</f>
        <v/>
      </c>
      <c r="EJ33" s="94" t="str">
        <f aca="false">IF(EH33="","",1/EH33)</f>
        <v/>
      </c>
      <c r="EK33" s="97" t="str">
        <f aca="false">IF(ISBLANK(EK$7),"",IF(AND(ISERROR(EM81),ISERROR(EN81)),"",IF(ISNUMBER(EM81),EM81,EN81)))</f>
        <v/>
      </c>
      <c r="EL33" s="94" t="str">
        <f aca="false">IF(ISBLANK(EK$7),"",IF(AND(ISERROR(EM81),ISERROR(EN81)),"",IF(ISNUMBER(EM81),VLOOKUP($C33&amp;+"-"&amp;+EK$7,Сеть!$B$30:$D$2601,2,FALSE()),VLOOKUP(EK$7&amp;+"-"&amp;+$C33,Сеть!$B$30:$D$2601,2,FALSE()))))</f>
        <v/>
      </c>
      <c r="EM33" s="94" t="str">
        <f aca="false">IF(EL33="","",($D33+EK33)/EL33)</f>
        <v/>
      </c>
      <c r="EN33" s="94" t="str">
        <f aca="false">IF(EL33="","",1/EL33)</f>
        <v/>
      </c>
      <c r="EO33" s="97" t="str">
        <f aca="false">IF(ISBLANK(EO$7),"",IF(AND(ISERROR(EQ81),ISERROR(ER81)),"",IF(ISNUMBER(EQ81),EQ81,ER81)))</f>
        <v/>
      </c>
      <c r="EP33" s="94" t="str">
        <f aca="false">IF(ISBLANK(EO$7),"",IF(AND(ISERROR(EQ81),ISERROR(ER81)),"",IF(ISNUMBER(EQ81),VLOOKUP($C33&amp;+"-"&amp;+EO$7,Сеть!$B$30:$D$2601,2,FALSE()),VLOOKUP(EO$7&amp;+"-"&amp;+$C33,Сеть!$B$30:$D$2601,2,FALSE()))))</f>
        <v/>
      </c>
      <c r="EQ33" s="94" t="str">
        <f aca="false">IF(EP33="","",($D33+EO33)/EP33)</f>
        <v/>
      </c>
      <c r="ER33" s="94" t="str">
        <f aca="false">IF(EP33="","",1/EP33)</f>
        <v/>
      </c>
      <c r="ES33" s="97" t="str">
        <f aca="false">IF(ISBLANK(ES$7),"",IF(AND(ISERROR(EU81),ISERROR(EV81)),"",IF(ISNUMBER(EU81),EU81,EV81)))</f>
        <v/>
      </c>
      <c r="ET33" s="94" t="str">
        <f aca="false">IF(ISBLANK(ES$7),"",IF(AND(ISERROR(EU81),ISERROR(EV81)),"",IF(ISNUMBER(EU81),VLOOKUP($C33&amp;+"-"&amp;+ES$7,Сеть!$B$30:$D$2601,2,FALSE()),VLOOKUP(ES$7&amp;+"-"&amp;+$C33,Сеть!$B$30:$D$2601,2,FALSE()))))</f>
        <v/>
      </c>
      <c r="EU33" s="94" t="str">
        <f aca="false">IF(ET33="","",($D33+ES33)/ET33)</f>
        <v/>
      </c>
      <c r="EV33" s="94" t="str">
        <f aca="false">IF(ET33="","",1/ET33)</f>
        <v/>
      </c>
      <c r="EW33" s="97" t="str">
        <f aca="false">IF(ISBLANK(EW$7),"",IF(AND(ISERROR(EY81),ISERROR(EZ81)),"",IF(ISNUMBER(EY81),EY81,EZ81)))</f>
        <v/>
      </c>
      <c r="EX33" s="94" t="str">
        <f aca="false">IF(ISBLANK(EW$7),"",IF(AND(ISERROR(EY81),ISERROR(EZ81)),"",IF(ISNUMBER(EY81),VLOOKUP($C33&amp;+"-"&amp;+EW$7,Сеть!$B$30:$D$2601,2,FALSE()),VLOOKUP(EW$7&amp;+"-"&amp;+$C33,Сеть!$B$30:$D$2601,2,FALSE()))))</f>
        <v/>
      </c>
      <c r="EY33" s="94" t="str">
        <f aca="false">IF(EX33="","",($D33+EW33)/EX33)</f>
        <v/>
      </c>
      <c r="EZ33" s="94" t="str">
        <f aca="false">IF(EX33="","",1/EX33)</f>
        <v/>
      </c>
      <c r="FA33" s="97" t="str">
        <f aca="false">IF(ISBLANK(FA$7),"",IF(AND(ISERROR(FC81),ISERROR(FD81)),"",IF(ISNUMBER(FC81),FC81,FD81)))</f>
        <v/>
      </c>
      <c r="FB33" s="94" t="str">
        <f aca="false">IF(ISBLANK(FA$7),"",IF(AND(ISERROR(FC81),ISERROR(FD81)),"",IF(ISNUMBER(FC81),VLOOKUP($C33&amp;+"-"&amp;+FA$7,Сеть!$B$30:$D$2601,2,FALSE()),VLOOKUP(FA$7&amp;+"-"&amp;+$C33,Сеть!$B$30:$D$2601,2,FALSE()))))</f>
        <v/>
      </c>
      <c r="FC33" s="94" t="str">
        <f aca="false">IF(FB33="","",($D33+FA33)/FB33)</f>
        <v/>
      </c>
      <c r="FD33" s="94" t="str">
        <f aca="false">IF(FB33="","",1/FB33)</f>
        <v/>
      </c>
      <c r="FE33" s="97" t="str">
        <f aca="false">IF(ISBLANK(FE$7),"",IF(AND(ISERROR(FG81),ISERROR(FH81)),"",IF(ISNUMBER(FG81),FG81,FH81)))</f>
        <v/>
      </c>
      <c r="FF33" s="94" t="str">
        <f aca="false">IF(ISBLANK(FE$7),"",IF(AND(ISERROR(FG81),ISERROR(FH81)),"",IF(ISNUMBER(FG81),VLOOKUP($C33&amp;+"-"&amp;+FE$7,Сеть!$B$30:$D$2601,2,FALSE()),VLOOKUP(FE$7&amp;+"-"&amp;+$C33,Сеть!$B$30:$D$2601,2,FALSE()))))</f>
        <v/>
      </c>
      <c r="FG33" s="94" t="str">
        <f aca="false">IF(FF33="","",($D33+FE33)/FF33)</f>
        <v/>
      </c>
      <c r="FH33" s="94" t="str">
        <f aca="false">IF(FF33="","",1/FF33)</f>
        <v/>
      </c>
      <c r="FI33" s="64"/>
    </row>
    <row r="34" customFormat="false" ht="16.15" hidden="true" customHeight="true" outlineLevel="0" collapsed="false">
      <c r="A34" s="57"/>
      <c r="B34" s="83" t="n">
        <f aca="false">IF(CX$7=0,"",CX$7)</f>
        <v>25</v>
      </c>
      <c r="C34" s="91" t="str">
        <f aca="false">IF(CW$7="","",(CW$7))</f>
        <v/>
      </c>
      <c r="D34" s="92" t="str">
        <f aca="false">IF(CW$8="",IF(ISERROR(CZ$51),0,CZ$51),CW$8)</f>
        <v/>
      </c>
      <c r="E34" s="97" t="str">
        <f aca="false">IF($CW$10="","",-$CW$10)</f>
        <v/>
      </c>
      <c r="F34" s="94" t="str">
        <f aca="false">IF($CX$10="","",$CX$10)</f>
        <v/>
      </c>
      <c r="G34" s="94" t="str">
        <f aca="false">IF(F34="","",($D34+E34)/F34)</f>
        <v/>
      </c>
      <c r="H34" s="94" t="str">
        <f aca="false">IF(F34="","",1/F34)</f>
        <v/>
      </c>
      <c r="I34" s="97" t="str">
        <f aca="false">IF($CW$11="","",-$CW$11)</f>
        <v/>
      </c>
      <c r="J34" s="94" t="str">
        <f aca="false">IF($CX$11="","",$CX$11)</f>
        <v/>
      </c>
      <c r="K34" s="94" t="str">
        <f aca="false">IF(J34="","",($D34+I34)/J34)</f>
        <v/>
      </c>
      <c r="L34" s="94" t="str">
        <f aca="false">IF(J34="","",1/J34)</f>
        <v/>
      </c>
      <c r="M34" s="97" t="str">
        <f aca="false">IF($CW$12="","",-$CW$12)</f>
        <v/>
      </c>
      <c r="N34" s="94" t="str">
        <f aca="false">IF($CX$12="","",$CX$12)</f>
        <v/>
      </c>
      <c r="O34" s="94" t="str">
        <f aca="false">IF(N34="","",($D34+M34)/N34)</f>
        <v/>
      </c>
      <c r="P34" s="94" t="str">
        <f aca="false">IF(N34="","",1/N34)</f>
        <v/>
      </c>
      <c r="Q34" s="97" t="str">
        <f aca="false">IF($CW$13="","",-$CW$13)</f>
        <v/>
      </c>
      <c r="R34" s="94" t="str">
        <f aca="false">IF($CX$13="","",$CX$13)</f>
        <v/>
      </c>
      <c r="S34" s="94" t="str">
        <f aca="false">IF(R34="","",($D34+Q34)/R34)</f>
        <v/>
      </c>
      <c r="T34" s="94" t="str">
        <f aca="false">IF(R34="","",1/R34)</f>
        <v/>
      </c>
      <c r="U34" s="97" t="str">
        <f aca="false">IF($CW$14="","",-$CW$14)</f>
        <v/>
      </c>
      <c r="V34" s="94" t="str">
        <f aca="false">IF($CX$14="","",$CX$14)</f>
        <v/>
      </c>
      <c r="W34" s="94" t="str">
        <f aca="false">IF(V34="","",($D34+U34)/V34)</f>
        <v/>
      </c>
      <c r="X34" s="94" t="str">
        <f aca="false">IF(V34="","",1/V34)</f>
        <v/>
      </c>
      <c r="Y34" s="97" t="str">
        <f aca="false">IF($CW$15="","",-$CW$15)</f>
        <v/>
      </c>
      <c r="Z34" s="94" t="str">
        <f aca="false">IF($CX$15="","",$CX$15)</f>
        <v/>
      </c>
      <c r="AA34" s="94" t="str">
        <f aca="false">IF(Z34="","",($D34+Y34)/Z34)</f>
        <v/>
      </c>
      <c r="AB34" s="94" t="str">
        <f aca="false">IF(Z34="","",1/Z34)</f>
        <v/>
      </c>
      <c r="AC34" s="97" t="str">
        <f aca="false">IF($CW$16="","",-$CW$16)</f>
        <v/>
      </c>
      <c r="AD34" s="94" t="str">
        <f aca="false">IF($CX$16="","",$CX$16)</f>
        <v/>
      </c>
      <c r="AE34" s="94" t="str">
        <f aca="false">IF(AD34="","",($D34+AC34)/AD34)</f>
        <v/>
      </c>
      <c r="AF34" s="94" t="str">
        <f aca="false">IF(AD34="","",1/AD34)</f>
        <v/>
      </c>
      <c r="AG34" s="97" t="str">
        <f aca="false">IF($CW$17="","",-$CW$17)</f>
        <v/>
      </c>
      <c r="AH34" s="94" t="str">
        <f aca="false">IF($CX$17="","",$CX$17)</f>
        <v/>
      </c>
      <c r="AI34" s="94" t="str">
        <f aca="false">IF(AH34="","",($D34+AG34)/AH34)</f>
        <v/>
      </c>
      <c r="AJ34" s="94" t="str">
        <f aca="false">IF(AH34="","",1/AH34)</f>
        <v/>
      </c>
      <c r="AK34" s="97" t="str">
        <f aca="false">IF($CW$18="","",-$CW$18)</f>
        <v/>
      </c>
      <c r="AL34" s="94" t="str">
        <f aca="false">IF($CX$18="","",$CX$18)</f>
        <v/>
      </c>
      <c r="AM34" s="94" t="str">
        <f aca="false">IF(AL34="","",($D34+AK34)/AL34)</f>
        <v/>
      </c>
      <c r="AN34" s="94" t="str">
        <f aca="false">IF(AL34="","",1/AL34)</f>
        <v/>
      </c>
      <c r="AO34" s="97" t="str">
        <f aca="false">IF($CW$19="","",-$CW$19)</f>
        <v/>
      </c>
      <c r="AP34" s="94" t="str">
        <f aca="false">IF($CX$19="","",$CX$19)</f>
        <v/>
      </c>
      <c r="AQ34" s="94" t="str">
        <f aca="false">IF(AP34="","",($D34+AO34)/AP34)</f>
        <v/>
      </c>
      <c r="AR34" s="94" t="str">
        <f aca="false">IF(AP34="","",1/AP34)</f>
        <v/>
      </c>
      <c r="AS34" s="97" t="str">
        <f aca="false">IF($CW$20="","",-$CW$20)</f>
        <v/>
      </c>
      <c r="AT34" s="94" t="str">
        <f aca="false">IF($CX$20="","",$CX$20)</f>
        <v/>
      </c>
      <c r="AU34" s="94" t="str">
        <f aca="false">IF(AT34="","",($D34+AS34)/AT34)</f>
        <v/>
      </c>
      <c r="AV34" s="94" t="str">
        <f aca="false">IF(AT34="","",1/AT34)</f>
        <v/>
      </c>
      <c r="AW34" s="97" t="str">
        <f aca="false">IF($CW$21="","",-$CW$21)</f>
        <v/>
      </c>
      <c r="AX34" s="94" t="str">
        <f aca="false">IF($CX$21="","",$CX$21)</f>
        <v/>
      </c>
      <c r="AY34" s="94" t="str">
        <f aca="false">IF(AX34="","",($D34+AW34)/AX34)</f>
        <v/>
      </c>
      <c r="AZ34" s="94" t="str">
        <f aca="false">IF(AX34="","",1/AX34)</f>
        <v/>
      </c>
      <c r="BA34" s="97" t="str">
        <f aca="false">IF($CW$22="","",-$CW$22)</f>
        <v/>
      </c>
      <c r="BB34" s="94" t="str">
        <f aca="false">IF($CX$22="","",$CX$22)</f>
        <v/>
      </c>
      <c r="BC34" s="94" t="str">
        <f aca="false">IF(BB34="","",($D34+BA34)/BB34)</f>
        <v/>
      </c>
      <c r="BD34" s="94" t="str">
        <f aca="false">IF(BB34="","",1/BB34)</f>
        <v/>
      </c>
      <c r="BE34" s="97" t="str">
        <f aca="false">IF($CW$23="","",-$CW$23)</f>
        <v/>
      </c>
      <c r="BF34" s="94" t="str">
        <f aca="false">IF($CX$23="","",$CX$23)</f>
        <v/>
      </c>
      <c r="BG34" s="94" t="str">
        <f aca="false">IF(BF34="","",($D34+BE34)/BF34)</f>
        <v/>
      </c>
      <c r="BH34" s="94" t="str">
        <f aca="false">IF(BF34="","",1/BF34)</f>
        <v/>
      </c>
      <c r="BI34" s="97" t="str">
        <f aca="false">IF($CW$24="","",-$CW$24)</f>
        <v/>
      </c>
      <c r="BJ34" s="94" t="str">
        <f aca="false">IF($CX$24="","",$CX$24)</f>
        <v/>
      </c>
      <c r="BK34" s="94" t="str">
        <f aca="false">IF(BJ34="","",($D34+BI34)/BJ34)</f>
        <v/>
      </c>
      <c r="BL34" s="94" t="str">
        <f aca="false">IF(BJ34="","",1/BJ34)</f>
        <v/>
      </c>
      <c r="BM34" s="97" t="str">
        <f aca="false">IF($CW$25="","",-$CW$25)</f>
        <v/>
      </c>
      <c r="BN34" s="94" t="str">
        <f aca="false">IF($CX$25="","",$CX$25)</f>
        <v/>
      </c>
      <c r="BO34" s="94" t="str">
        <f aca="false">IF(BN34="","",($D34+BM34)/BN34)</f>
        <v/>
      </c>
      <c r="BP34" s="94" t="str">
        <f aca="false">IF(BN34="","",1/BN34)</f>
        <v/>
      </c>
      <c r="BQ34" s="97" t="str">
        <f aca="false">IF($CW$26="","",-$CW$26)</f>
        <v/>
      </c>
      <c r="BR34" s="94" t="str">
        <f aca="false">IF($CX$26="","",$CX$26)</f>
        <v/>
      </c>
      <c r="BS34" s="94" t="str">
        <f aca="false">IF(BR34="","",($D34+BQ34)/BR34)</f>
        <v/>
      </c>
      <c r="BT34" s="94" t="str">
        <f aca="false">IF(BR34="","",1/BR34)</f>
        <v/>
      </c>
      <c r="BU34" s="97" t="str">
        <f aca="false">IF($CW$27="","",-$CW$27)</f>
        <v/>
      </c>
      <c r="BV34" s="94" t="str">
        <f aca="false">IF($CX$27="","",$CX$27)</f>
        <v/>
      </c>
      <c r="BW34" s="94" t="str">
        <f aca="false">IF(BV34="","",($D34+BU34)/BV34)</f>
        <v/>
      </c>
      <c r="BX34" s="94" t="str">
        <f aca="false">IF(BV34="","",1/BV34)</f>
        <v/>
      </c>
      <c r="BY34" s="97" t="str">
        <f aca="false">IF($CW$28="","",-$CW$28)</f>
        <v/>
      </c>
      <c r="BZ34" s="94" t="str">
        <f aca="false">IF($CX$28="","",$CX$28)</f>
        <v/>
      </c>
      <c r="CA34" s="94" t="str">
        <f aca="false">IF(BZ34="","",($D34+BY34)/BZ34)</f>
        <v/>
      </c>
      <c r="CB34" s="94" t="str">
        <f aca="false">IF(BZ34="","",1/BZ34)</f>
        <v/>
      </c>
      <c r="CC34" s="97" t="str">
        <f aca="false">IF($CW$29="","",-$CW$29)</f>
        <v/>
      </c>
      <c r="CD34" s="94" t="str">
        <f aca="false">IF($CX$29="","",$CX$29)</f>
        <v/>
      </c>
      <c r="CE34" s="94" t="str">
        <f aca="false">IF(CD34="","",($D34+CC34)/CD34)</f>
        <v/>
      </c>
      <c r="CF34" s="94" t="str">
        <f aca="false">IF(CD34="","",1/CD34)</f>
        <v/>
      </c>
      <c r="CG34" s="97" t="str">
        <f aca="false">IF($CW$30="","",-$CW$30)</f>
        <v/>
      </c>
      <c r="CH34" s="94" t="str">
        <f aca="false">IF($CX$30="","",$CX$30)</f>
        <v/>
      </c>
      <c r="CI34" s="94" t="str">
        <f aca="false">IF(CH34="","",($D34+CG34)/CH34)</f>
        <v/>
      </c>
      <c r="CJ34" s="94" t="str">
        <f aca="false">IF(CH34="","",1/CH34)</f>
        <v/>
      </c>
      <c r="CK34" s="97" t="str">
        <f aca="false">IF($CW$31="","",-$CW$31)</f>
        <v/>
      </c>
      <c r="CL34" s="94" t="str">
        <f aca="false">IF($CX$31="","",$CX$31)</f>
        <v/>
      </c>
      <c r="CM34" s="94" t="str">
        <f aca="false">IF(CL34="","",($D34+CK34)/CL34)</f>
        <v/>
      </c>
      <c r="CN34" s="94" t="str">
        <f aca="false">IF(CL34="","",1/CL34)</f>
        <v/>
      </c>
      <c r="CO34" s="97" t="str">
        <f aca="false">IF($CW$32="","",-$CW$32)</f>
        <v/>
      </c>
      <c r="CP34" s="94" t="str">
        <f aca="false">IF($CX$32="","",$CX$32)</f>
        <v/>
      </c>
      <c r="CQ34" s="94" t="str">
        <f aca="false">IF(CP34="","",($D34+CO34)/CP34)</f>
        <v/>
      </c>
      <c r="CR34" s="94" t="str">
        <f aca="false">IF(CP34="","",1/CP34)</f>
        <v/>
      </c>
      <c r="CS34" s="97" t="str">
        <f aca="false">IF($CW$33="","",-$CW$33)</f>
        <v/>
      </c>
      <c r="CT34" s="94" t="str">
        <f aca="false">IF($CX$33="","",$CX$33)</f>
        <v/>
      </c>
      <c r="CU34" s="94" t="str">
        <f aca="false">IF(CT34="","",($D34+CS34)/CT34)</f>
        <v/>
      </c>
      <c r="CV34" s="94" t="str">
        <f aca="false">IF(CT34="","",1/CT34)</f>
        <v/>
      </c>
      <c r="CW34" s="96"/>
      <c r="CX34" s="96"/>
      <c r="CY34" s="96"/>
      <c r="CZ34" s="96"/>
      <c r="DA34" s="97" t="str">
        <f aca="false">IF(ISBLANK(DA$7),"",IF(AND(ISERROR(DC82),ISERROR(DD82)),"",IF(ISNUMBER(DC82),DC82,DD82)))</f>
        <v/>
      </c>
      <c r="DB34" s="94" t="str">
        <f aca="false">IF(ISBLANK(DA$7),"",IF(AND(ISERROR(DC82),ISERROR(DD82)),"",IF(ISNUMBER(DC82),VLOOKUP($C34&amp;+"-"&amp;+DA$7,Сеть!$B$30:$D$2601,2,FALSE()),VLOOKUP(DA$7&amp;+"-"&amp;+$C34,Сеть!$B$30:$D$2601,2,FALSE()))))</f>
        <v/>
      </c>
      <c r="DC34" s="94" t="str">
        <f aca="false">IF(DB34="","",($D34+DA34)/DB34)</f>
        <v/>
      </c>
      <c r="DD34" s="94" t="str">
        <f aca="false">IF(DB34="","",1/DB34)</f>
        <v/>
      </c>
      <c r="DE34" s="97" t="str">
        <f aca="false">IF(ISBLANK(DE$7),"",IF(AND(ISERROR(DG82),ISERROR(DH82)),"",IF(ISNUMBER(DG82),DG82,DH82)))</f>
        <v/>
      </c>
      <c r="DF34" s="94" t="str">
        <f aca="false">IF(ISBLANK(DE$7),"",IF(AND(ISERROR(DG82),ISERROR(DH82)),"",IF(ISNUMBER(DG82),VLOOKUP($C34&amp;+"-"&amp;+DE$7,Сеть!$B$30:$D$2601,2,FALSE()),VLOOKUP(DE$7&amp;+"-"&amp;+$C34,Сеть!$B$30:$D$2601,2,FALSE()))))</f>
        <v/>
      </c>
      <c r="DG34" s="94" t="str">
        <f aca="false">IF(DF34="","",($D34+DE34)/DF34)</f>
        <v/>
      </c>
      <c r="DH34" s="94" t="str">
        <f aca="false">IF(DF34="","",1/DF34)</f>
        <v/>
      </c>
      <c r="DI34" s="97" t="str">
        <f aca="false">IF(ISBLANK(DI$7),"",IF(AND(ISERROR(DK82),ISERROR(DL82)),"",IF(ISNUMBER(DK82),DK82,DL82)))</f>
        <v/>
      </c>
      <c r="DJ34" s="94" t="str">
        <f aca="false">IF(ISBLANK(DI$7),"",IF(AND(ISERROR(DK82),ISERROR(DL82)),"",IF(ISNUMBER(DK82),VLOOKUP($C34&amp;+"-"&amp;+DI$7,Сеть!$B$30:$D$2601,2,FALSE()),VLOOKUP(DI$7&amp;+"-"&amp;+$C34,Сеть!$B$30:$D$2601,2,FALSE()))))</f>
        <v/>
      </c>
      <c r="DK34" s="94" t="str">
        <f aca="false">IF(DJ34="","",($D34+DI34)/DJ34)</f>
        <v/>
      </c>
      <c r="DL34" s="94" t="str">
        <f aca="false">IF(DJ34="","",1/DJ34)</f>
        <v/>
      </c>
      <c r="DM34" s="97" t="str">
        <f aca="false">IF(ISBLANK(DM$7),"",IF(AND(ISERROR(DO82),ISERROR(DP82)),"",IF(ISNUMBER(DO82),DO82,DP82)))</f>
        <v/>
      </c>
      <c r="DN34" s="94" t="str">
        <f aca="false">IF(ISBLANK(DM$7),"",IF(AND(ISERROR(DO82),ISERROR(DP82)),"",IF(ISNUMBER(DO82),VLOOKUP($C34&amp;+"-"&amp;+DM$7,Сеть!$B$30:$D$2601,2,FALSE()),VLOOKUP(DM$7&amp;+"-"&amp;+$C34,Сеть!$B$30:$D$2601,2,FALSE()))))</f>
        <v/>
      </c>
      <c r="DO34" s="94" t="str">
        <f aca="false">IF(DN34="","",($D34+DM34)/DN34)</f>
        <v/>
      </c>
      <c r="DP34" s="94" t="str">
        <f aca="false">IF(DN34="","",1/DN34)</f>
        <v/>
      </c>
      <c r="DQ34" s="97" t="str">
        <f aca="false">IF(ISBLANK(DQ$7),"",IF(AND(ISERROR(DS82),ISERROR(DT82)),"",IF(ISNUMBER(DS82),DS82,DT82)))</f>
        <v/>
      </c>
      <c r="DR34" s="94" t="str">
        <f aca="false">IF(ISBLANK(DQ$7),"",IF(AND(ISERROR(DS82),ISERROR(DT82)),"",IF(ISNUMBER(DS82),VLOOKUP($C34&amp;+"-"&amp;+DQ$7,Сеть!$B$30:$D$2601,2,FALSE()),VLOOKUP(DQ$7&amp;+"-"&amp;+$C34,Сеть!$B$30:$D$2601,2,FALSE()))))</f>
        <v/>
      </c>
      <c r="DS34" s="94" t="str">
        <f aca="false">IF(DR34="","",($D34+DQ34)/DR34)</f>
        <v/>
      </c>
      <c r="DT34" s="94" t="str">
        <f aca="false">IF(DR34="","",1/DR34)</f>
        <v/>
      </c>
      <c r="DU34" s="97" t="str">
        <f aca="false">IF(ISBLANK(DU$7),"",IF(AND(ISERROR(DW82),ISERROR(DX82)),"",IF(ISNUMBER(DW82),DW82,DX82)))</f>
        <v/>
      </c>
      <c r="DV34" s="94" t="str">
        <f aca="false">IF(ISBLANK(DU$7),"",IF(AND(ISERROR(DW82),ISERROR(DX82)),"",IF(ISNUMBER(DW82),VLOOKUP($C34&amp;+"-"&amp;+DU$7,Сеть!$B$30:$D$2601,2,FALSE()),VLOOKUP(DU$7&amp;+"-"&amp;+$C34,Сеть!$B$30:$D$2601,2,FALSE()))))</f>
        <v/>
      </c>
      <c r="DW34" s="94" t="str">
        <f aca="false">IF(DV34="","",($D34+DU34)/DV34)</f>
        <v/>
      </c>
      <c r="DX34" s="94" t="str">
        <f aca="false">IF(DV34="","",1/DV34)</f>
        <v/>
      </c>
      <c r="DY34" s="97" t="str">
        <f aca="false">IF(ISBLANK(DY$7),"",IF(AND(ISERROR(EA82),ISERROR(EB82)),"",IF(ISNUMBER(EA82),EA82,EB82)))</f>
        <v/>
      </c>
      <c r="DZ34" s="94" t="str">
        <f aca="false">IF(ISBLANK(DY$7),"",IF(AND(ISERROR(EA82),ISERROR(EB82)),"",IF(ISNUMBER(EA82),VLOOKUP($C34&amp;+"-"&amp;+DY$7,Сеть!$B$30:$D$2601,2,FALSE()),VLOOKUP(DY$7&amp;+"-"&amp;+$C34,Сеть!$B$30:$D$2601,2,FALSE()))))</f>
        <v/>
      </c>
      <c r="EA34" s="94" t="str">
        <f aca="false">IF(DZ34="","",($D34+DY34)/DZ34)</f>
        <v/>
      </c>
      <c r="EB34" s="94" t="str">
        <f aca="false">IF(DZ34="","",1/DZ34)</f>
        <v/>
      </c>
      <c r="EC34" s="97" t="str">
        <f aca="false">IF(ISBLANK(EC$7),"",IF(AND(ISERROR(EE82),ISERROR(EF82)),"",IF(ISNUMBER(EE82),EE82,EF82)))</f>
        <v/>
      </c>
      <c r="ED34" s="94" t="str">
        <f aca="false">IF(ISBLANK(EC$7),"",IF(AND(ISERROR(EE82),ISERROR(EF82)),"",IF(ISNUMBER(EE82),VLOOKUP($C34&amp;+"-"&amp;+EC$7,Сеть!$B$30:$D$2601,2,FALSE()),VLOOKUP(EC$7&amp;+"-"&amp;+$C34,Сеть!$B$30:$D$2601,2,FALSE()))))</f>
        <v/>
      </c>
      <c r="EE34" s="94" t="str">
        <f aca="false">IF(ED34="","",($D34+EC34)/ED34)</f>
        <v/>
      </c>
      <c r="EF34" s="94" t="str">
        <f aca="false">IF(ED34="","",1/ED34)</f>
        <v/>
      </c>
      <c r="EG34" s="97" t="str">
        <f aca="false">IF(ISBLANK(EG$7),"",IF(AND(ISERROR(EI82),ISERROR(EJ82)),"",IF(ISNUMBER(EI82),EI82,EJ82)))</f>
        <v/>
      </c>
      <c r="EH34" s="94" t="str">
        <f aca="false">IF(ISBLANK(EG$7),"",IF(AND(ISERROR(EI82),ISERROR(EJ82)),"",IF(ISNUMBER(EI82),VLOOKUP($C34&amp;+"-"&amp;+EG$7,Сеть!$B$30:$D$2601,2,FALSE()),VLOOKUP(EG$7&amp;+"-"&amp;+$C34,Сеть!$B$30:$D$2601,2,FALSE()))))</f>
        <v/>
      </c>
      <c r="EI34" s="94" t="str">
        <f aca="false">IF(EH34="","",($D34+EG34)/EH34)</f>
        <v/>
      </c>
      <c r="EJ34" s="94" t="str">
        <f aca="false">IF(EH34="","",1/EH34)</f>
        <v/>
      </c>
      <c r="EK34" s="97" t="str">
        <f aca="false">IF(ISBLANK(EK$7),"",IF(AND(ISERROR(EM82),ISERROR(EN82)),"",IF(ISNUMBER(EM82),EM82,EN82)))</f>
        <v/>
      </c>
      <c r="EL34" s="94" t="str">
        <f aca="false">IF(ISBLANK(EK$7),"",IF(AND(ISERROR(EM82),ISERROR(EN82)),"",IF(ISNUMBER(EM82),VLOOKUP($C34&amp;+"-"&amp;+EK$7,Сеть!$B$30:$D$2601,2,FALSE()),VLOOKUP(EK$7&amp;+"-"&amp;+$C34,Сеть!$B$30:$D$2601,2,FALSE()))))</f>
        <v/>
      </c>
      <c r="EM34" s="94" t="str">
        <f aca="false">IF(EL34="","",($D34+EK34)/EL34)</f>
        <v/>
      </c>
      <c r="EN34" s="94" t="str">
        <f aca="false">IF(EL34="","",1/EL34)</f>
        <v/>
      </c>
      <c r="EO34" s="97" t="str">
        <f aca="false">IF(ISBLANK(EO$7),"",IF(AND(ISERROR(EQ82),ISERROR(ER82)),"",IF(ISNUMBER(EQ82),EQ82,ER82)))</f>
        <v/>
      </c>
      <c r="EP34" s="94" t="str">
        <f aca="false">IF(ISBLANK(EO$7),"",IF(AND(ISERROR(EQ82),ISERROR(ER82)),"",IF(ISNUMBER(EQ82),VLOOKUP($C34&amp;+"-"&amp;+EO$7,Сеть!$B$30:$D$2601,2,FALSE()),VLOOKUP(EO$7&amp;+"-"&amp;+$C34,Сеть!$B$30:$D$2601,2,FALSE()))))</f>
        <v/>
      </c>
      <c r="EQ34" s="94" t="str">
        <f aca="false">IF(EP34="","",($D34+EO34)/EP34)</f>
        <v/>
      </c>
      <c r="ER34" s="94" t="str">
        <f aca="false">IF(EP34="","",1/EP34)</f>
        <v/>
      </c>
      <c r="ES34" s="97" t="str">
        <f aca="false">IF(ISBLANK(ES$7),"",IF(AND(ISERROR(EU82),ISERROR(EV82)),"",IF(ISNUMBER(EU82),EU82,EV82)))</f>
        <v/>
      </c>
      <c r="ET34" s="94" t="str">
        <f aca="false">IF(ISBLANK(ES$7),"",IF(AND(ISERROR(EU82),ISERROR(EV82)),"",IF(ISNUMBER(EU82),VLOOKUP($C34&amp;+"-"&amp;+ES$7,Сеть!$B$30:$D$2601,2,FALSE()),VLOOKUP(ES$7&amp;+"-"&amp;+$C34,Сеть!$B$30:$D$2601,2,FALSE()))))</f>
        <v/>
      </c>
      <c r="EU34" s="94" t="str">
        <f aca="false">IF(ET34="","",($D34+ES34)/ET34)</f>
        <v/>
      </c>
      <c r="EV34" s="94" t="str">
        <f aca="false">IF(ET34="","",1/ET34)</f>
        <v/>
      </c>
      <c r="EW34" s="97" t="str">
        <f aca="false">IF(ISBLANK(EW$7),"",IF(AND(ISERROR(EY82),ISERROR(EZ82)),"",IF(ISNUMBER(EY82),EY82,EZ82)))</f>
        <v/>
      </c>
      <c r="EX34" s="94" t="str">
        <f aca="false">IF(ISBLANK(EW$7),"",IF(AND(ISERROR(EY82),ISERROR(EZ82)),"",IF(ISNUMBER(EY82),VLOOKUP($C34&amp;+"-"&amp;+EW$7,Сеть!$B$30:$D$2601,2,FALSE()),VLOOKUP(EW$7&amp;+"-"&amp;+$C34,Сеть!$B$30:$D$2601,2,FALSE()))))</f>
        <v/>
      </c>
      <c r="EY34" s="94" t="str">
        <f aca="false">IF(EX34="","",($D34+EW34)/EX34)</f>
        <v/>
      </c>
      <c r="EZ34" s="94" t="str">
        <f aca="false">IF(EX34="","",1/EX34)</f>
        <v/>
      </c>
      <c r="FA34" s="97" t="str">
        <f aca="false">IF(ISBLANK(FA$7),"",IF(AND(ISERROR(FC82),ISERROR(FD82)),"",IF(ISNUMBER(FC82),FC82,FD82)))</f>
        <v/>
      </c>
      <c r="FB34" s="94" t="str">
        <f aca="false">IF(ISBLANK(FA$7),"",IF(AND(ISERROR(FC82),ISERROR(FD82)),"",IF(ISNUMBER(FC82),VLOOKUP($C34&amp;+"-"&amp;+FA$7,Сеть!$B$30:$D$2601,2,FALSE()),VLOOKUP(FA$7&amp;+"-"&amp;+$C34,Сеть!$B$30:$D$2601,2,FALSE()))))</f>
        <v/>
      </c>
      <c r="FC34" s="94" t="str">
        <f aca="false">IF(FB34="","",($D34+FA34)/FB34)</f>
        <v/>
      </c>
      <c r="FD34" s="94" t="str">
        <f aca="false">IF(FB34="","",1/FB34)</f>
        <v/>
      </c>
      <c r="FE34" s="97" t="str">
        <f aca="false">IF(ISBLANK(FE$7),"",IF(AND(ISERROR(FG82),ISERROR(FH82)),"",IF(ISNUMBER(FG82),FG82,FH82)))</f>
        <v/>
      </c>
      <c r="FF34" s="94" t="str">
        <f aca="false">IF(ISBLANK(FE$7),"",IF(AND(ISERROR(FG82),ISERROR(FH82)),"",IF(ISNUMBER(FG82),VLOOKUP($C34&amp;+"-"&amp;+FE$7,Сеть!$B$30:$D$2601,2,FALSE()),VLOOKUP(FE$7&amp;+"-"&amp;+$C34,Сеть!$B$30:$D$2601,2,FALSE()))))</f>
        <v/>
      </c>
      <c r="FG34" s="94" t="str">
        <f aca="false">IF(FF34="","",($D34+FE34)/FF34)</f>
        <v/>
      </c>
      <c r="FH34" s="94" t="str">
        <f aca="false">IF(FF34="","",1/FF34)</f>
        <v/>
      </c>
      <c r="FI34" s="64"/>
    </row>
    <row r="35" customFormat="false" ht="16.15" hidden="true" customHeight="true" outlineLevel="0" collapsed="false">
      <c r="A35" s="57"/>
      <c r="B35" s="83" t="n">
        <f aca="false">IF(DB7=0,"",DB$7)</f>
        <v>26</v>
      </c>
      <c r="C35" s="91" t="str">
        <f aca="false">IF(DA$7="","",(DA$7))</f>
        <v/>
      </c>
      <c r="D35" s="92" t="str">
        <f aca="false">IF(DA$8="",IF(ISERROR(DD$51),0,DD$51),DA$8)</f>
        <v/>
      </c>
      <c r="E35" s="97" t="str">
        <f aca="false">IF($DA$10="","",-$DA$10)</f>
        <v/>
      </c>
      <c r="F35" s="94" t="str">
        <f aca="false">IF($DB$10="","",$DB$10)</f>
        <v/>
      </c>
      <c r="G35" s="94" t="str">
        <f aca="false">IF(F35="","",($D35+E35)/F35)</f>
        <v/>
      </c>
      <c r="H35" s="94" t="str">
        <f aca="false">IF(F35="","",1/F35)</f>
        <v/>
      </c>
      <c r="I35" s="97" t="str">
        <f aca="false">IF($DA$11="","",-$DA$11)</f>
        <v/>
      </c>
      <c r="J35" s="94" t="str">
        <f aca="false">IF($DB$11="","",$DB$11)</f>
        <v/>
      </c>
      <c r="K35" s="94" t="str">
        <f aca="false">IF(J35="","",($D35+I35)/J35)</f>
        <v/>
      </c>
      <c r="L35" s="94" t="str">
        <f aca="false">IF(J35="","",1/J35)</f>
        <v/>
      </c>
      <c r="M35" s="97" t="str">
        <f aca="false">IF($DA$12="","",-$DA$12)</f>
        <v/>
      </c>
      <c r="N35" s="94" t="str">
        <f aca="false">IF($DB$12="","",$DB$12)</f>
        <v/>
      </c>
      <c r="O35" s="94" t="str">
        <f aca="false">IF(N35="","",($D35+M35)/N35)</f>
        <v/>
      </c>
      <c r="P35" s="94" t="str">
        <f aca="false">IF(N35="","",1/N35)</f>
        <v/>
      </c>
      <c r="Q35" s="97" t="str">
        <f aca="false">IF($DA$13="","",-$DA$13)</f>
        <v/>
      </c>
      <c r="R35" s="94" t="str">
        <f aca="false">IF($DB$13="","",$DB$13)</f>
        <v/>
      </c>
      <c r="S35" s="94" t="str">
        <f aca="false">IF(R35="","",($D35+Q35)/R35)</f>
        <v/>
      </c>
      <c r="T35" s="94" t="str">
        <f aca="false">IF(R35="","",1/R35)</f>
        <v/>
      </c>
      <c r="U35" s="97" t="str">
        <f aca="false">IF($DA$14="","",-$DA$14)</f>
        <v/>
      </c>
      <c r="V35" s="94" t="str">
        <f aca="false">IF($DB$14="","",$DB$14)</f>
        <v/>
      </c>
      <c r="W35" s="94" t="str">
        <f aca="false">IF(V35="","",($D35+U35)/V35)</f>
        <v/>
      </c>
      <c r="X35" s="94" t="str">
        <f aca="false">IF(V35="","",1/V35)</f>
        <v/>
      </c>
      <c r="Y35" s="97" t="str">
        <f aca="false">IF($DA$15="","",-$DA$15)</f>
        <v/>
      </c>
      <c r="Z35" s="94" t="str">
        <f aca="false">IF($DB$15="","",$DB$15)</f>
        <v/>
      </c>
      <c r="AA35" s="94" t="str">
        <f aca="false">IF(Z35="","",($D35+Y35)/Z35)</f>
        <v/>
      </c>
      <c r="AB35" s="94" t="str">
        <f aca="false">IF(Z35="","",1/Z35)</f>
        <v/>
      </c>
      <c r="AC35" s="97" t="str">
        <f aca="false">IF($DA$16="","",-$DA$16)</f>
        <v/>
      </c>
      <c r="AD35" s="94" t="str">
        <f aca="false">IF($DB$16="","",$DB$16)</f>
        <v/>
      </c>
      <c r="AE35" s="94" t="str">
        <f aca="false">IF(AD35="","",($D35+AC35)/AD35)</f>
        <v/>
      </c>
      <c r="AF35" s="94" t="str">
        <f aca="false">IF(AD35="","",1/AD35)</f>
        <v/>
      </c>
      <c r="AG35" s="97" t="str">
        <f aca="false">IF($DA$17="","",-$DA$17)</f>
        <v/>
      </c>
      <c r="AH35" s="94" t="str">
        <f aca="false">IF($DB$17="","",$DB$17)</f>
        <v/>
      </c>
      <c r="AI35" s="94" t="str">
        <f aca="false">IF(AH35="","",($D35+AG35)/AH35)</f>
        <v/>
      </c>
      <c r="AJ35" s="94" t="str">
        <f aca="false">IF(AH35="","",1/AH35)</f>
        <v/>
      </c>
      <c r="AK35" s="97" t="str">
        <f aca="false">IF($DA$18="","",-$DA$18)</f>
        <v/>
      </c>
      <c r="AL35" s="94" t="str">
        <f aca="false">IF($DB$18="","",$DB$18)</f>
        <v/>
      </c>
      <c r="AM35" s="94" t="str">
        <f aca="false">IF(AL35="","",($D35+AK35)/AL35)</f>
        <v/>
      </c>
      <c r="AN35" s="94" t="str">
        <f aca="false">IF(AL35="","",1/AL35)</f>
        <v/>
      </c>
      <c r="AO35" s="97" t="str">
        <f aca="false">IF($DA$19="","",-$DA$19)</f>
        <v/>
      </c>
      <c r="AP35" s="94" t="str">
        <f aca="false">IF($DB$19="","",$DB$19)</f>
        <v/>
      </c>
      <c r="AQ35" s="94" t="str">
        <f aca="false">IF(AP35="","",($D35+AO35)/AP35)</f>
        <v/>
      </c>
      <c r="AR35" s="94" t="str">
        <f aca="false">IF(AP35="","",1/AP35)</f>
        <v/>
      </c>
      <c r="AS35" s="97" t="str">
        <f aca="false">IF($DA$20="","",-$DA$20)</f>
        <v/>
      </c>
      <c r="AT35" s="94" t="str">
        <f aca="false">IF($DB$20="","",$DB$20)</f>
        <v/>
      </c>
      <c r="AU35" s="94" t="str">
        <f aca="false">IF(AT35="","",($D35+AS35)/AT35)</f>
        <v/>
      </c>
      <c r="AV35" s="94" t="str">
        <f aca="false">IF(AT35="","",1/AT35)</f>
        <v/>
      </c>
      <c r="AW35" s="97" t="str">
        <f aca="false">IF($DA$21="","",-$DA$21)</f>
        <v/>
      </c>
      <c r="AX35" s="94" t="str">
        <f aca="false">IF($DB$21="","",$DB$21)</f>
        <v/>
      </c>
      <c r="AY35" s="94" t="str">
        <f aca="false">IF(AX35="","",($D35+AW35)/AX35)</f>
        <v/>
      </c>
      <c r="AZ35" s="94" t="str">
        <f aca="false">IF(AX35="","",1/AX35)</f>
        <v/>
      </c>
      <c r="BA35" s="97" t="str">
        <f aca="false">IF($DA$22="","",-$DA$22)</f>
        <v/>
      </c>
      <c r="BB35" s="94" t="str">
        <f aca="false">IF($DB$22="","",$DB$22)</f>
        <v/>
      </c>
      <c r="BC35" s="94" t="str">
        <f aca="false">IF(BB35="","",($D35+BA35)/BB35)</f>
        <v/>
      </c>
      <c r="BD35" s="94" t="str">
        <f aca="false">IF(BB35="","",1/BB35)</f>
        <v/>
      </c>
      <c r="BE35" s="97" t="str">
        <f aca="false">IF($DA$23="","",-$DA$23)</f>
        <v/>
      </c>
      <c r="BF35" s="94" t="str">
        <f aca="false">IF($DB$23="","",$DB$23)</f>
        <v/>
      </c>
      <c r="BG35" s="94" t="str">
        <f aca="false">IF(BF35="","",($D35+BE35)/BF35)</f>
        <v/>
      </c>
      <c r="BH35" s="94" t="str">
        <f aca="false">IF(BF35="","",1/BF35)</f>
        <v/>
      </c>
      <c r="BI35" s="97" t="str">
        <f aca="false">IF($DA$24="","",-$DA$24)</f>
        <v/>
      </c>
      <c r="BJ35" s="94" t="str">
        <f aca="false">IF($DB$24="","",$DB$24)</f>
        <v/>
      </c>
      <c r="BK35" s="94" t="str">
        <f aca="false">IF(BJ35="","",($D35+BI35)/BJ35)</f>
        <v/>
      </c>
      <c r="BL35" s="94" t="str">
        <f aca="false">IF(BJ35="","",1/BJ35)</f>
        <v/>
      </c>
      <c r="BM35" s="97" t="str">
        <f aca="false">IF($DA$25="","",-$DA$25)</f>
        <v/>
      </c>
      <c r="BN35" s="94" t="str">
        <f aca="false">IF($DB$25="","",$DB$25)</f>
        <v/>
      </c>
      <c r="BO35" s="94" t="str">
        <f aca="false">IF(BN35="","",($D35+BM35)/BN35)</f>
        <v/>
      </c>
      <c r="BP35" s="94" t="str">
        <f aca="false">IF(BN35="","",1/BN35)</f>
        <v/>
      </c>
      <c r="BQ35" s="97" t="str">
        <f aca="false">IF($DA$26="","",-$DA$26)</f>
        <v/>
      </c>
      <c r="BR35" s="94" t="str">
        <f aca="false">IF($DB$26="","",$DB$26)</f>
        <v/>
      </c>
      <c r="BS35" s="94" t="str">
        <f aca="false">IF(BR35="","",($D35+BQ35)/BR35)</f>
        <v/>
      </c>
      <c r="BT35" s="94" t="str">
        <f aca="false">IF(BR35="","",1/BR35)</f>
        <v/>
      </c>
      <c r="BU35" s="97" t="str">
        <f aca="false">IF($DA$27="","",-$DA$27)</f>
        <v/>
      </c>
      <c r="BV35" s="94" t="str">
        <f aca="false">IF($DB$27="","",$DB$27)</f>
        <v/>
      </c>
      <c r="BW35" s="94" t="str">
        <f aca="false">IF(BV35="","",($D35+BU35)/BV35)</f>
        <v/>
      </c>
      <c r="BX35" s="94" t="str">
        <f aca="false">IF(BV35="","",1/BV35)</f>
        <v/>
      </c>
      <c r="BY35" s="97" t="str">
        <f aca="false">IF($DA$28="","",-$DA$28)</f>
        <v/>
      </c>
      <c r="BZ35" s="94" t="str">
        <f aca="false">IF($DB$28="","",$DB$28)</f>
        <v/>
      </c>
      <c r="CA35" s="94" t="str">
        <f aca="false">IF(BZ35="","",($D35+BY35)/BZ35)</f>
        <v/>
      </c>
      <c r="CB35" s="94" t="str">
        <f aca="false">IF(BZ35="","",1/BZ35)</f>
        <v/>
      </c>
      <c r="CC35" s="97" t="str">
        <f aca="false">IF($DA$29="","",-$DA$29)</f>
        <v/>
      </c>
      <c r="CD35" s="94" t="str">
        <f aca="false">IF($DB$29="","",$DB$29)</f>
        <v/>
      </c>
      <c r="CE35" s="94" t="str">
        <f aca="false">IF(CD35="","",($D35+CC35)/CD35)</f>
        <v/>
      </c>
      <c r="CF35" s="94" t="str">
        <f aca="false">IF(CD35="","",1/CD35)</f>
        <v/>
      </c>
      <c r="CG35" s="97" t="str">
        <f aca="false">IF($DA$30="","",-$DA$30)</f>
        <v/>
      </c>
      <c r="CH35" s="94" t="str">
        <f aca="false">IF($DB$30="","",$DB$30)</f>
        <v/>
      </c>
      <c r="CI35" s="94" t="str">
        <f aca="false">IF(CH35="","",($D35+CG35)/CH35)</f>
        <v/>
      </c>
      <c r="CJ35" s="94" t="str">
        <f aca="false">IF(CH35="","",1/CH35)</f>
        <v/>
      </c>
      <c r="CK35" s="97" t="str">
        <f aca="false">IF($DA$31="","",-$DA$31)</f>
        <v/>
      </c>
      <c r="CL35" s="94" t="str">
        <f aca="false">IF($DB$31="","",$DB$31)</f>
        <v/>
      </c>
      <c r="CM35" s="94" t="str">
        <f aca="false">IF(CL35="","",($D35+CK35)/CL35)</f>
        <v/>
      </c>
      <c r="CN35" s="94" t="str">
        <f aca="false">IF(CL35="","",1/CL35)</f>
        <v/>
      </c>
      <c r="CO35" s="97" t="str">
        <f aca="false">IF($DA$32="","",-$DA$32)</f>
        <v/>
      </c>
      <c r="CP35" s="94" t="str">
        <f aca="false">IF($DB$32="","",$DB$32)</f>
        <v/>
      </c>
      <c r="CQ35" s="94" t="str">
        <f aca="false">IF(CP35="","",($D35+CO35)/CP35)</f>
        <v/>
      </c>
      <c r="CR35" s="94" t="str">
        <f aca="false">IF(CP35="","",1/CP35)</f>
        <v/>
      </c>
      <c r="CS35" s="97" t="str">
        <f aca="false">IF($DA$33="","",-$DA$33)</f>
        <v/>
      </c>
      <c r="CT35" s="94" t="str">
        <f aca="false">IF($DB$33="","",$DB$33)</f>
        <v/>
      </c>
      <c r="CU35" s="94" t="str">
        <f aca="false">IF(CT35="","",($D35+CS35)/CT35)</f>
        <v/>
      </c>
      <c r="CV35" s="94" t="str">
        <f aca="false">IF(CT35="","",1/CT35)</f>
        <v/>
      </c>
      <c r="CW35" s="97" t="str">
        <f aca="false">IF($DA$34="","",-$DA$34)</f>
        <v/>
      </c>
      <c r="CX35" s="94" t="str">
        <f aca="false">IF($DB$34="","",$DB$34)</f>
        <v/>
      </c>
      <c r="CY35" s="94" t="str">
        <f aca="false">IF(CX35="","",($D35+CW35)/CX35)</f>
        <v/>
      </c>
      <c r="CZ35" s="94" t="str">
        <f aca="false">IF(CX35="","",1/CX35)</f>
        <v/>
      </c>
      <c r="DA35" s="96"/>
      <c r="DB35" s="96"/>
      <c r="DC35" s="96"/>
      <c r="DD35" s="96"/>
      <c r="DE35" s="97" t="str">
        <f aca="false">IF(ISBLANK(DE$7),"",IF(AND(ISERROR(DG83),ISERROR(DH83)),"",IF(ISNUMBER(DG83),DG83,DH83)))</f>
        <v/>
      </c>
      <c r="DF35" s="94" t="str">
        <f aca="false">IF(ISBLANK(DE$7),"",IF(AND(ISERROR(DG83),ISERROR(DH83)),"",IF(ISNUMBER(DG83),VLOOKUP($C35&amp;+"-"&amp;+DE$7,Сеть!$B$30:$D$2601,2,FALSE()),VLOOKUP(DE$7&amp;+"-"&amp;+$C35,Сеть!$B$30:$D$2601,2,FALSE()))))</f>
        <v/>
      </c>
      <c r="DG35" s="94" t="str">
        <f aca="false">IF(DF35="","",($D35+DE35)/DF35)</f>
        <v/>
      </c>
      <c r="DH35" s="94" t="str">
        <f aca="false">IF(DF35="","",1/DF35)</f>
        <v/>
      </c>
      <c r="DI35" s="97" t="str">
        <f aca="false">IF(ISBLANK(DI$7),"",IF(AND(ISERROR(DK83),ISERROR(DL83)),"",IF(ISNUMBER(DK83),DK83,DL83)))</f>
        <v/>
      </c>
      <c r="DJ35" s="94" t="str">
        <f aca="false">IF(ISBLANK(DI$7),"",IF(AND(ISERROR(DK83),ISERROR(DL83)),"",IF(ISNUMBER(DK83),VLOOKUP($C35&amp;+"-"&amp;+DI$7,Сеть!$B$30:$D$2601,2,FALSE()),VLOOKUP(DI$7&amp;+"-"&amp;+$C35,Сеть!$B$30:$D$2601,2,FALSE()))))</f>
        <v/>
      </c>
      <c r="DK35" s="94" t="str">
        <f aca="false">IF(DJ35="","",($D35+DI35)/DJ35)</f>
        <v/>
      </c>
      <c r="DL35" s="94" t="str">
        <f aca="false">IF(DJ35="","",1/DJ35)</f>
        <v/>
      </c>
      <c r="DM35" s="97" t="str">
        <f aca="false">IF(ISBLANK(DM$7),"",IF(AND(ISERROR(DO83),ISERROR(DP83)),"",IF(ISNUMBER(DO83),DO83,DP83)))</f>
        <v/>
      </c>
      <c r="DN35" s="94" t="str">
        <f aca="false">IF(ISBLANK(DM$7),"",IF(AND(ISERROR(DO83),ISERROR(DP83)),"",IF(ISNUMBER(DO83),VLOOKUP($C35&amp;+"-"&amp;+DM$7,Сеть!$B$30:$D$2601,2,FALSE()),VLOOKUP(DM$7&amp;+"-"&amp;+$C35,Сеть!$B$30:$D$2601,2,FALSE()))))</f>
        <v/>
      </c>
      <c r="DO35" s="94" t="str">
        <f aca="false">IF(DN35="","",($D35+DM35)/DN35)</f>
        <v/>
      </c>
      <c r="DP35" s="94" t="str">
        <f aca="false">IF(DN35="","",1/DN35)</f>
        <v/>
      </c>
      <c r="DQ35" s="97" t="str">
        <f aca="false">IF(ISBLANK(DQ$7),"",IF(AND(ISERROR(DS83),ISERROR(DT83)),"",IF(ISNUMBER(DS83),DS83,DT83)))</f>
        <v/>
      </c>
      <c r="DR35" s="94" t="str">
        <f aca="false">IF(ISBLANK(DQ$7),"",IF(AND(ISERROR(DS83),ISERROR(DT83)),"",IF(ISNUMBER(DS83),VLOOKUP($C35&amp;+"-"&amp;+DQ$7,Сеть!$B$30:$D$2601,2,FALSE()),VLOOKUP(DQ$7&amp;+"-"&amp;+$C35,Сеть!$B$30:$D$2601,2,FALSE()))))</f>
        <v/>
      </c>
      <c r="DS35" s="94" t="str">
        <f aca="false">IF(DR35="","",($D35+DQ35)/DR35)</f>
        <v/>
      </c>
      <c r="DT35" s="94" t="str">
        <f aca="false">IF(DR35="","",1/DR35)</f>
        <v/>
      </c>
      <c r="DU35" s="97" t="str">
        <f aca="false">IF(ISBLANK(DU$7),"",IF(AND(ISERROR(DW83),ISERROR(DX83)),"",IF(ISNUMBER(DW83),DW83,DX83)))</f>
        <v/>
      </c>
      <c r="DV35" s="94" t="str">
        <f aca="false">IF(ISBLANK(DU$7),"",IF(AND(ISERROR(DW83),ISERROR(DX83)),"",IF(ISNUMBER(DW83),VLOOKUP($C35&amp;+"-"&amp;+DU$7,Сеть!$B$30:$D$2601,2,FALSE()),VLOOKUP(DU$7&amp;+"-"&amp;+$C35,Сеть!$B$30:$D$2601,2,FALSE()))))</f>
        <v/>
      </c>
      <c r="DW35" s="94" t="str">
        <f aca="false">IF(DV35="","",($D35+DU35)/DV35)</f>
        <v/>
      </c>
      <c r="DX35" s="94" t="str">
        <f aca="false">IF(DV35="","",1/DV35)</f>
        <v/>
      </c>
      <c r="DY35" s="97" t="str">
        <f aca="false">IF(ISBLANK(DY$7),"",IF(AND(ISERROR(EA83),ISERROR(EB83)),"",IF(ISNUMBER(EA83),EA83,EB83)))</f>
        <v/>
      </c>
      <c r="DZ35" s="94" t="str">
        <f aca="false">IF(ISBLANK(DY$7),"",IF(AND(ISERROR(EA83),ISERROR(EB83)),"",IF(ISNUMBER(EA83),VLOOKUP($C35&amp;+"-"&amp;+DY$7,Сеть!$B$30:$D$2601,2,FALSE()),VLOOKUP(DY$7&amp;+"-"&amp;+$C35,Сеть!$B$30:$D$2601,2,FALSE()))))</f>
        <v/>
      </c>
      <c r="EA35" s="94" t="str">
        <f aca="false">IF(DZ35="","",($D35+DY35)/DZ35)</f>
        <v/>
      </c>
      <c r="EB35" s="94" t="str">
        <f aca="false">IF(DZ35="","",1/DZ35)</f>
        <v/>
      </c>
      <c r="EC35" s="97" t="str">
        <f aca="false">IF(ISBLANK(EC$7),"",IF(AND(ISERROR(EE83),ISERROR(EF83)),"",IF(ISNUMBER(EE83),EE83,EF83)))</f>
        <v/>
      </c>
      <c r="ED35" s="94" t="str">
        <f aca="false">IF(ISBLANK(EC$7),"",IF(AND(ISERROR(EE83),ISERROR(EF83)),"",IF(ISNUMBER(EE83),VLOOKUP($C35&amp;+"-"&amp;+EC$7,Сеть!$B$30:$D$2601,2,FALSE()),VLOOKUP(EC$7&amp;+"-"&amp;+$C35,Сеть!$B$30:$D$2601,2,FALSE()))))</f>
        <v/>
      </c>
      <c r="EE35" s="94" t="str">
        <f aca="false">IF(ED35="","",($D35+EC35)/ED35)</f>
        <v/>
      </c>
      <c r="EF35" s="94" t="str">
        <f aca="false">IF(ED35="","",1/ED35)</f>
        <v/>
      </c>
      <c r="EG35" s="97" t="str">
        <f aca="false">IF(ISBLANK(EG$7),"",IF(AND(ISERROR(EI83),ISERROR(EJ83)),"",IF(ISNUMBER(EI83),EI83,EJ83)))</f>
        <v/>
      </c>
      <c r="EH35" s="94" t="str">
        <f aca="false">IF(ISBLANK(EG$7),"",IF(AND(ISERROR(EI83),ISERROR(EJ83)),"",IF(ISNUMBER(EI83),VLOOKUP($C35&amp;+"-"&amp;+EG$7,Сеть!$B$30:$D$2601,2,FALSE()),VLOOKUP(EG$7&amp;+"-"&amp;+$C35,Сеть!$B$30:$D$2601,2,FALSE()))))</f>
        <v/>
      </c>
      <c r="EI35" s="94" t="str">
        <f aca="false">IF(EH35="","",($D35+EG35)/EH35)</f>
        <v/>
      </c>
      <c r="EJ35" s="94" t="str">
        <f aca="false">IF(EH35="","",1/EH35)</f>
        <v/>
      </c>
      <c r="EK35" s="97" t="str">
        <f aca="false">IF(ISBLANK(EK$7),"",IF(AND(ISERROR(EM83),ISERROR(EN83)),"",IF(ISNUMBER(EM83),EM83,EN83)))</f>
        <v/>
      </c>
      <c r="EL35" s="94" t="str">
        <f aca="false">IF(ISBLANK(EK$7),"",IF(AND(ISERROR(EM83),ISERROR(EN83)),"",IF(ISNUMBER(EM83),VLOOKUP($C35&amp;+"-"&amp;+EK$7,Сеть!$B$30:$D$2601,2,FALSE()),VLOOKUP(EK$7&amp;+"-"&amp;+$C35,Сеть!$B$30:$D$2601,2,FALSE()))))</f>
        <v/>
      </c>
      <c r="EM35" s="94" t="str">
        <f aca="false">IF(EL35="","",($D35+EK35)/EL35)</f>
        <v/>
      </c>
      <c r="EN35" s="94" t="str">
        <f aca="false">IF(EL35="","",1/EL35)</f>
        <v/>
      </c>
      <c r="EO35" s="97" t="str">
        <f aca="false">IF(ISBLANK(EO$7),"",IF(AND(ISERROR(EQ83),ISERROR(ER83)),"",IF(ISNUMBER(EQ83),EQ83,ER83)))</f>
        <v/>
      </c>
      <c r="EP35" s="94" t="str">
        <f aca="false">IF(ISBLANK(EO$7),"",IF(AND(ISERROR(EQ83),ISERROR(ER83)),"",IF(ISNUMBER(EQ83),VLOOKUP($C35&amp;+"-"&amp;+EO$7,Сеть!$B$30:$D$2601,2,FALSE()),VLOOKUP(EO$7&amp;+"-"&amp;+$C35,Сеть!$B$30:$D$2601,2,FALSE()))))</f>
        <v/>
      </c>
      <c r="EQ35" s="94" t="str">
        <f aca="false">IF(EP35="","",($D35+EO35)/EP35)</f>
        <v/>
      </c>
      <c r="ER35" s="94" t="str">
        <f aca="false">IF(EP35="","",1/EP35)</f>
        <v/>
      </c>
      <c r="ES35" s="97" t="str">
        <f aca="false">IF(ISBLANK(ES$7),"",IF(AND(ISERROR(EU83),ISERROR(EV83)),"",IF(ISNUMBER(EU83),EU83,EV83)))</f>
        <v/>
      </c>
      <c r="ET35" s="94" t="str">
        <f aca="false">IF(ISBLANK(ES$7),"",IF(AND(ISERROR(EU83),ISERROR(EV83)),"",IF(ISNUMBER(EU83),VLOOKUP($C35&amp;+"-"&amp;+ES$7,Сеть!$B$30:$D$2601,2,FALSE()),VLOOKUP(ES$7&amp;+"-"&amp;+$C35,Сеть!$B$30:$D$2601,2,FALSE()))))</f>
        <v/>
      </c>
      <c r="EU35" s="94" t="str">
        <f aca="false">IF(ET35="","",($D35+ES35)/ET35)</f>
        <v/>
      </c>
      <c r="EV35" s="94" t="str">
        <f aca="false">IF(ET35="","",1/ET35)</f>
        <v/>
      </c>
      <c r="EW35" s="97" t="str">
        <f aca="false">IF(ISBLANK(EW$7),"",IF(AND(ISERROR(EY83),ISERROR(EZ83)),"",IF(ISNUMBER(EY83),EY83,EZ83)))</f>
        <v/>
      </c>
      <c r="EX35" s="94" t="str">
        <f aca="false">IF(ISBLANK(EW$7),"",IF(AND(ISERROR(EY83),ISERROR(EZ83)),"",IF(ISNUMBER(EY83),VLOOKUP($C35&amp;+"-"&amp;+EW$7,Сеть!$B$30:$D$2601,2,FALSE()),VLOOKUP(EW$7&amp;+"-"&amp;+$C35,Сеть!$B$30:$D$2601,2,FALSE()))))</f>
        <v/>
      </c>
      <c r="EY35" s="94" t="str">
        <f aca="false">IF(EX35="","",($D35+EW35)/EX35)</f>
        <v/>
      </c>
      <c r="EZ35" s="94" t="str">
        <f aca="false">IF(EX35="","",1/EX35)</f>
        <v/>
      </c>
      <c r="FA35" s="97" t="str">
        <f aca="false">IF(ISBLANK(FA$7),"",IF(AND(ISERROR(FC83),ISERROR(FD83)),"",IF(ISNUMBER(FC83),FC83,FD83)))</f>
        <v/>
      </c>
      <c r="FB35" s="94" t="str">
        <f aca="false">IF(ISBLANK(FA$7),"",IF(AND(ISERROR(FC83),ISERROR(FD83)),"",IF(ISNUMBER(FC83),VLOOKUP($C35&amp;+"-"&amp;+FA$7,Сеть!$B$30:$D$2601,2,FALSE()),VLOOKUP(FA$7&amp;+"-"&amp;+$C35,Сеть!$B$30:$D$2601,2,FALSE()))))</f>
        <v/>
      </c>
      <c r="FC35" s="94" t="str">
        <f aca="false">IF(FB35="","",($D35+FA35)/FB35)</f>
        <v/>
      </c>
      <c r="FD35" s="94" t="str">
        <f aca="false">IF(FB35="","",1/FB35)</f>
        <v/>
      </c>
      <c r="FE35" s="97" t="str">
        <f aca="false">IF(ISBLANK(FE$7),"",IF(AND(ISERROR(FG83),ISERROR(FH83)),"",IF(ISNUMBER(FG83),FG83,FH83)))</f>
        <v/>
      </c>
      <c r="FF35" s="94" t="str">
        <f aca="false">IF(ISBLANK(FE$7),"",IF(AND(ISERROR(FG83),ISERROR(FH83)),"",IF(ISNUMBER(FG83),VLOOKUP($C35&amp;+"-"&amp;+FE$7,Сеть!$B$30:$D$2601,2,FALSE()),VLOOKUP(FE$7&amp;+"-"&amp;+$C35,Сеть!$B$30:$D$2601,2,FALSE()))))</f>
        <v/>
      </c>
      <c r="FG35" s="94" t="str">
        <f aca="false">IF(FF35="","",($D35+FE35)/FF35)</f>
        <v/>
      </c>
      <c r="FH35" s="94" t="str">
        <f aca="false">IF(FF35="","",1/FF35)</f>
        <v/>
      </c>
      <c r="FI35" s="64"/>
    </row>
    <row r="36" customFormat="false" ht="16.15" hidden="true" customHeight="true" outlineLevel="0" collapsed="false">
      <c r="A36" s="57"/>
      <c r="B36" s="83" t="n">
        <f aca="false">IF(DF$7=0,"",DF$7)</f>
        <v>27</v>
      </c>
      <c r="C36" s="91" t="str">
        <f aca="false">IF(DE$7="","",(DE$7))</f>
        <v/>
      </c>
      <c r="D36" s="92" t="str">
        <f aca="false">IF(DE$8="",IF(ISERROR(DH$51),0,DH$51),DE$8)</f>
        <v/>
      </c>
      <c r="E36" s="97" t="str">
        <f aca="false">IF($DE$10="","",-$DE$10)</f>
        <v/>
      </c>
      <c r="F36" s="94" t="str">
        <f aca="false">IF($DF$10="","",$DF$10)</f>
        <v/>
      </c>
      <c r="G36" s="94" t="str">
        <f aca="false">IF(F36="","",($D36+E36)/F36)</f>
        <v/>
      </c>
      <c r="H36" s="94" t="str">
        <f aca="false">IF(F36="","",1/F36)</f>
        <v/>
      </c>
      <c r="I36" s="97" t="str">
        <f aca="false">IF($DE$11="","",-$DE$11)</f>
        <v/>
      </c>
      <c r="J36" s="94" t="str">
        <f aca="false">IF($DF$11="","",$DF$11)</f>
        <v/>
      </c>
      <c r="K36" s="94" t="str">
        <f aca="false">IF(J36="","",($D36+I36)/J36)</f>
        <v/>
      </c>
      <c r="L36" s="94" t="str">
        <f aca="false">IF(J36="","",1/J36)</f>
        <v/>
      </c>
      <c r="M36" s="97" t="str">
        <f aca="false">IF($DE$12="","",-$DE$12)</f>
        <v/>
      </c>
      <c r="N36" s="94" t="str">
        <f aca="false">IF($DF$12="","",$DF$12)</f>
        <v/>
      </c>
      <c r="O36" s="94" t="str">
        <f aca="false">IF(N36="","",($D36+M36)/N36)</f>
        <v/>
      </c>
      <c r="P36" s="94" t="str">
        <f aca="false">IF(N36="","",1/N36)</f>
        <v/>
      </c>
      <c r="Q36" s="97" t="str">
        <f aca="false">IF($DE$13="","",-$DE$13)</f>
        <v/>
      </c>
      <c r="R36" s="94" t="str">
        <f aca="false">IF($DF$13="","",$DF$13)</f>
        <v/>
      </c>
      <c r="S36" s="94" t="str">
        <f aca="false">IF(R36="","",($D36+Q36)/R36)</f>
        <v/>
      </c>
      <c r="T36" s="94" t="str">
        <f aca="false">IF(R36="","",1/R36)</f>
        <v/>
      </c>
      <c r="U36" s="97" t="str">
        <f aca="false">IF($DE$14="","",-$DE$14)</f>
        <v/>
      </c>
      <c r="V36" s="94" t="str">
        <f aca="false">IF($DF$14="","",$DF$14)</f>
        <v/>
      </c>
      <c r="W36" s="94" t="str">
        <f aca="false">IF(V36="","",($D36+U36)/V36)</f>
        <v/>
      </c>
      <c r="X36" s="94" t="str">
        <f aca="false">IF(V36="","",1/V36)</f>
        <v/>
      </c>
      <c r="Y36" s="97" t="str">
        <f aca="false">IF($DE$15="","",-$DE$15)</f>
        <v/>
      </c>
      <c r="Z36" s="94" t="str">
        <f aca="false">IF($DF$15="","",$DF$15)</f>
        <v/>
      </c>
      <c r="AA36" s="94" t="str">
        <f aca="false">IF(Z36="","",($D36+Y36)/Z36)</f>
        <v/>
      </c>
      <c r="AB36" s="94" t="str">
        <f aca="false">IF(Z36="","",1/Z36)</f>
        <v/>
      </c>
      <c r="AC36" s="97" t="str">
        <f aca="false">IF($DE$16="","",-$DE$16)</f>
        <v/>
      </c>
      <c r="AD36" s="94" t="str">
        <f aca="false">IF($DF$16="","",$DF$16)</f>
        <v/>
      </c>
      <c r="AE36" s="94" t="str">
        <f aca="false">IF(AD36="","",($D36+AC36)/AD36)</f>
        <v/>
      </c>
      <c r="AF36" s="94" t="str">
        <f aca="false">IF(AD36="","",1/AD36)</f>
        <v/>
      </c>
      <c r="AG36" s="97" t="str">
        <f aca="false">IF($DE$17="","",-$DE$17)</f>
        <v/>
      </c>
      <c r="AH36" s="94" t="str">
        <f aca="false">IF($DF$17="","",$DF$17)</f>
        <v/>
      </c>
      <c r="AI36" s="94" t="str">
        <f aca="false">IF(AH36="","",($D36+AG36)/AH36)</f>
        <v/>
      </c>
      <c r="AJ36" s="94" t="str">
        <f aca="false">IF(AH36="","",1/AH36)</f>
        <v/>
      </c>
      <c r="AK36" s="97" t="str">
        <f aca="false">IF($DE$18="","",-$DE$18)</f>
        <v/>
      </c>
      <c r="AL36" s="94" t="str">
        <f aca="false">IF($DF$18="","",$DF$18)</f>
        <v/>
      </c>
      <c r="AM36" s="94" t="str">
        <f aca="false">IF(AL36="","",($D36+AK36)/AL36)</f>
        <v/>
      </c>
      <c r="AN36" s="94" t="str">
        <f aca="false">IF(AL36="","",1/AL36)</f>
        <v/>
      </c>
      <c r="AO36" s="97" t="str">
        <f aca="false">IF($DE$19="","",-$DE$19)</f>
        <v/>
      </c>
      <c r="AP36" s="94" t="str">
        <f aca="false">IF($DF$19="","",$DF$19)</f>
        <v/>
      </c>
      <c r="AQ36" s="94" t="str">
        <f aca="false">IF(AP36="","",($D36+AO36)/AP36)</f>
        <v/>
      </c>
      <c r="AR36" s="94" t="str">
        <f aca="false">IF(AP36="","",1/AP36)</f>
        <v/>
      </c>
      <c r="AS36" s="97" t="str">
        <f aca="false">IF($DE$20="","",-$DE$20)</f>
        <v/>
      </c>
      <c r="AT36" s="94" t="str">
        <f aca="false">IF($DF$20="","",$DF$20)</f>
        <v/>
      </c>
      <c r="AU36" s="94" t="str">
        <f aca="false">IF(AT36="","",($D36+AS36)/AT36)</f>
        <v/>
      </c>
      <c r="AV36" s="94" t="str">
        <f aca="false">IF(AT36="","",1/AT36)</f>
        <v/>
      </c>
      <c r="AW36" s="97" t="str">
        <f aca="false">IF($DE$21="","",-$DE$21)</f>
        <v/>
      </c>
      <c r="AX36" s="94" t="str">
        <f aca="false">IF($DF$21="","",$DF$21)</f>
        <v/>
      </c>
      <c r="AY36" s="94" t="str">
        <f aca="false">IF(AX36="","",($D36+AW36)/AX36)</f>
        <v/>
      </c>
      <c r="AZ36" s="94" t="str">
        <f aca="false">IF(AX36="","",1/AX36)</f>
        <v/>
      </c>
      <c r="BA36" s="97" t="str">
        <f aca="false">IF($DE$22="","",-$DE$22)</f>
        <v/>
      </c>
      <c r="BB36" s="94" t="str">
        <f aca="false">IF($DF$22="","",$DF$22)</f>
        <v/>
      </c>
      <c r="BC36" s="94" t="str">
        <f aca="false">IF(BB36="","",($D36+BA36)/BB36)</f>
        <v/>
      </c>
      <c r="BD36" s="94" t="str">
        <f aca="false">IF(BB36="","",1/BB36)</f>
        <v/>
      </c>
      <c r="BE36" s="97" t="str">
        <f aca="false">IF($DE$23="","",-$DE$23)</f>
        <v/>
      </c>
      <c r="BF36" s="94" t="str">
        <f aca="false">IF($DF$23="","",$DF$23)</f>
        <v/>
      </c>
      <c r="BG36" s="94" t="str">
        <f aca="false">IF(BF36="","",($D36+BE36)/BF36)</f>
        <v/>
      </c>
      <c r="BH36" s="94" t="str">
        <f aca="false">IF(BF36="","",1/BF36)</f>
        <v/>
      </c>
      <c r="BI36" s="97" t="str">
        <f aca="false">IF($DE$24="","",-$DE$24)</f>
        <v/>
      </c>
      <c r="BJ36" s="94" t="str">
        <f aca="false">IF($DF$24="","",$DF$24)</f>
        <v/>
      </c>
      <c r="BK36" s="94" t="str">
        <f aca="false">IF(BJ36="","",($D36+BI36)/BJ36)</f>
        <v/>
      </c>
      <c r="BL36" s="94" t="str">
        <f aca="false">IF(BJ36="","",1/BJ36)</f>
        <v/>
      </c>
      <c r="BM36" s="97" t="str">
        <f aca="false">IF($DE$25="","",-$DE$25)</f>
        <v/>
      </c>
      <c r="BN36" s="94" t="str">
        <f aca="false">IF($DF$25="","",$DF$25)</f>
        <v/>
      </c>
      <c r="BO36" s="94" t="str">
        <f aca="false">IF(BN36="","",($D36+BM36)/BN36)</f>
        <v/>
      </c>
      <c r="BP36" s="94" t="str">
        <f aca="false">IF(BN36="","",1/BN36)</f>
        <v/>
      </c>
      <c r="BQ36" s="97" t="str">
        <f aca="false">IF($DE$26="","",-$DE$26)</f>
        <v/>
      </c>
      <c r="BR36" s="94" t="str">
        <f aca="false">IF($DF$26="","",$DF$26)</f>
        <v/>
      </c>
      <c r="BS36" s="94" t="str">
        <f aca="false">IF(BR36="","",($D36+BQ36)/BR36)</f>
        <v/>
      </c>
      <c r="BT36" s="94" t="str">
        <f aca="false">IF(BR36="","",1/BR36)</f>
        <v/>
      </c>
      <c r="BU36" s="97" t="str">
        <f aca="false">IF($DE$27="","",-$DE$27)</f>
        <v/>
      </c>
      <c r="BV36" s="94" t="str">
        <f aca="false">IF($DF$27="","",$DF$27)</f>
        <v/>
      </c>
      <c r="BW36" s="94" t="str">
        <f aca="false">IF(BV36="","",($D36+BU36)/BV36)</f>
        <v/>
      </c>
      <c r="BX36" s="94" t="str">
        <f aca="false">IF(BV36="","",1/BV36)</f>
        <v/>
      </c>
      <c r="BY36" s="97" t="str">
        <f aca="false">IF($DE$28="","",-$DE$28)</f>
        <v/>
      </c>
      <c r="BZ36" s="94" t="str">
        <f aca="false">IF($DF$28="","",$DF$28)</f>
        <v/>
      </c>
      <c r="CA36" s="94" t="str">
        <f aca="false">IF(BZ36="","",($D36+BY36)/BZ36)</f>
        <v/>
      </c>
      <c r="CB36" s="94" t="str">
        <f aca="false">IF(BZ36="","",1/BZ36)</f>
        <v/>
      </c>
      <c r="CC36" s="97" t="str">
        <f aca="false">IF($DE$29="","",-$DE$29)</f>
        <v/>
      </c>
      <c r="CD36" s="94" t="str">
        <f aca="false">IF($DF$29="","",$DF$29)</f>
        <v/>
      </c>
      <c r="CE36" s="94" t="str">
        <f aca="false">IF(CD36="","",($D36+CC36)/CD36)</f>
        <v/>
      </c>
      <c r="CF36" s="94" t="str">
        <f aca="false">IF(CD36="","",1/CD36)</f>
        <v/>
      </c>
      <c r="CG36" s="97" t="str">
        <f aca="false">IF($DE$30="","",-$DE$30)</f>
        <v/>
      </c>
      <c r="CH36" s="94" t="str">
        <f aca="false">IF($DF$30="","",$DF$30)</f>
        <v/>
      </c>
      <c r="CI36" s="94" t="str">
        <f aca="false">IF(CH36="","",($D36+CG36)/CH36)</f>
        <v/>
      </c>
      <c r="CJ36" s="94" t="str">
        <f aca="false">IF(CH36="","",1/CH36)</f>
        <v/>
      </c>
      <c r="CK36" s="97" t="str">
        <f aca="false">IF($DE$31="","",-$DE$31)</f>
        <v/>
      </c>
      <c r="CL36" s="94" t="str">
        <f aca="false">IF($DF$31="","",$DF$31)</f>
        <v/>
      </c>
      <c r="CM36" s="94" t="str">
        <f aca="false">IF(CL36="","",($D36+CK36)/CL36)</f>
        <v/>
      </c>
      <c r="CN36" s="94" t="str">
        <f aca="false">IF(CL36="","",1/CL36)</f>
        <v/>
      </c>
      <c r="CO36" s="97" t="str">
        <f aca="false">IF($DE$32="","",-$DE$32)</f>
        <v/>
      </c>
      <c r="CP36" s="94" t="str">
        <f aca="false">IF($DF$32="","",$DF$32)</f>
        <v/>
      </c>
      <c r="CQ36" s="94" t="str">
        <f aca="false">IF(CP36="","",($D36+CO36)/CP36)</f>
        <v/>
      </c>
      <c r="CR36" s="94" t="str">
        <f aca="false">IF(CP36="","",1/CP36)</f>
        <v/>
      </c>
      <c r="CS36" s="97" t="str">
        <f aca="false">IF($DE$33="","",-$DE$33)</f>
        <v/>
      </c>
      <c r="CT36" s="94" t="str">
        <f aca="false">IF($DF$33="","",$DF$33)</f>
        <v/>
      </c>
      <c r="CU36" s="94" t="str">
        <f aca="false">IF(CT36="","",($D36+CS36)/CT36)</f>
        <v/>
      </c>
      <c r="CV36" s="94" t="str">
        <f aca="false">IF(CT36="","",1/CT36)</f>
        <v/>
      </c>
      <c r="CW36" s="97" t="str">
        <f aca="false">IF($DE$34="","",-$DE$34)</f>
        <v/>
      </c>
      <c r="CX36" s="94" t="str">
        <f aca="false">IF($DF$34="","",$DF$34)</f>
        <v/>
      </c>
      <c r="CY36" s="94" t="str">
        <f aca="false">IF(CX36="","",($D36+CW36)/CX36)</f>
        <v/>
      </c>
      <c r="CZ36" s="94" t="str">
        <f aca="false">IF(CX36="","",1/CX36)</f>
        <v/>
      </c>
      <c r="DA36" s="97" t="str">
        <f aca="false">IF($DE$35="","",-$DE$35)</f>
        <v/>
      </c>
      <c r="DB36" s="94" t="str">
        <f aca="false">IF($DF$35="","",$DF$35)</f>
        <v/>
      </c>
      <c r="DC36" s="94" t="str">
        <f aca="false">IF(DB36="","",($D36+DA36)/DB36)</f>
        <v/>
      </c>
      <c r="DD36" s="94" t="str">
        <f aca="false">IF(DB36="","",1/DB36)</f>
        <v/>
      </c>
      <c r="DE36" s="96"/>
      <c r="DF36" s="96"/>
      <c r="DG36" s="96"/>
      <c r="DH36" s="96"/>
      <c r="DI36" s="97" t="str">
        <f aca="false">IF(ISBLANK(DI$7),"",IF(AND(ISERROR(DK84),ISERROR(DL84)),"",IF(ISNUMBER(DK84),DK84,DL84)))</f>
        <v/>
      </c>
      <c r="DJ36" s="94" t="str">
        <f aca="false">IF(ISBLANK(DI$7),"",IF(AND(ISERROR(DK84),ISERROR(DL84)),"",IF(ISNUMBER(DK84),VLOOKUP($C36&amp;+"-"&amp;+DI$7,Сеть!$B$30:$D$2601,2,FALSE()),VLOOKUP(DI$7&amp;+"-"&amp;+$C36,Сеть!$B$30:$D$2601,2,FALSE()))))</f>
        <v/>
      </c>
      <c r="DK36" s="94" t="str">
        <f aca="false">IF(DJ36="","",($D36+DI36)/DJ36)</f>
        <v/>
      </c>
      <c r="DL36" s="94" t="str">
        <f aca="false">IF(DJ36="","",1/DJ36)</f>
        <v/>
      </c>
      <c r="DM36" s="97" t="str">
        <f aca="false">IF(ISBLANK(DM$7),"",IF(AND(ISERROR(DO84),ISERROR(DP84)),"",IF(ISNUMBER(DO84),DO84,DP84)))</f>
        <v/>
      </c>
      <c r="DN36" s="94" t="str">
        <f aca="false">IF(ISBLANK(DM$7),"",IF(AND(ISERROR(DO84),ISERROR(DP84)),"",IF(ISNUMBER(DO84),VLOOKUP($C36&amp;+"-"&amp;+DM$7,Сеть!$B$30:$D$2601,2,FALSE()),VLOOKUP(DM$7&amp;+"-"&amp;+$C36,Сеть!$B$30:$D$2601,2,FALSE()))))</f>
        <v/>
      </c>
      <c r="DO36" s="94" t="str">
        <f aca="false">IF(DN36="","",($D36+DM36)/DN36)</f>
        <v/>
      </c>
      <c r="DP36" s="94" t="str">
        <f aca="false">IF(DN36="","",1/DN36)</f>
        <v/>
      </c>
      <c r="DQ36" s="97" t="str">
        <f aca="false">IF(ISBLANK(DQ$7),"",IF(AND(ISERROR(DS84),ISERROR(DT84)),"",IF(ISNUMBER(DS84),DS84,DT84)))</f>
        <v/>
      </c>
      <c r="DR36" s="94" t="str">
        <f aca="false">IF(ISBLANK(DQ$7),"",IF(AND(ISERROR(DS84),ISERROR(DT84)),"",IF(ISNUMBER(DS84),VLOOKUP($C36&amp;+"-"&amp;+DQ$7,Сеть!$B$30:$D$2601,2,FALSE()),VLOOKUP(DQ$7&amp;+"-"&amp;+$C36,Сеть!$B$30:$D$2601,2,FALSE()))))</f>
        <v/>
      </c>
      <c r="DS36" s="94" t="str">
        <f aca="false">IF(DR36="","",($D36+DQ36)/DR36)</f>
        <v/>
      </c>
      <c r="DT36" s="94" t="str">
        <f aca="false">IF(DR36="","",1/DR36)</f>
        <v/>
      </c>
      <c r="DU36" s="97" t="str">
        <f aca="false">IF(ISBLANK(DU$7),"",IF(AND(ISERROR(DW84),ISERROR(DX84)),"",IF(ISNUMBER(DW84),DW84,DX84)))</f>
        <v/>
      </c>
      <c r="DV36" s="94" t="str">
        <f aca="false">IF(ISBLANK(DU$7),"",IF(AND(ISERROR(DW84),ISERROR(DX84)),"",IF(ISNUMBER(DW84),VLOOKUP($C36&amp;+"-"&amp;+DU$7,Сеть!$B$30:$D$2601,2,FALSE()),VLOOKUP(DU$7&amp;+"-"&amp;+$C36,Сеть!$B$30:$D$2601,2,FALSE()))))</f>
        <v/>
      </c>
      <c r="DW36" s="94" t="str">
        <f aca="false">IF(DV36="","",($D36+DU36)/DV36)</f>
        <v/>
      </c>
      <c r="DX36" s="94" t="str">
        <f aca="false">IF(DV36="","",1/DV36)</f>
        <v/>
      </c>
      <c r="DY36" s="97" t="str">
        <f aca="false">IF(ISBLANK(DY$7),"",IF(AND(ISERROR(EA84),ISERROR(EB84)),"",IF(ISNUMBER(EA84),EA84,EB84)))</f>
        <v/>
      </c>
      <c r="DZ36" s="94" t="str">
        <f aca="false">IF(ISBLANK(DY$7),"",IF(AND(ISERROR(EA84),ISERROR(EB84)),"",IF(ISNUMBER(EA84),VLOOKUP($C36&amp;+"-"&amp;+DY$7,Сеть!$B$30:$D$2601,2,FALSE()),VLOOKUP(DY$7&amp;+"-"&amp;+$C36,Сеть!$B$30:$D$2601,2,FALSE()))))</f>
        <v/>
      </c>
      <c r="EA36" s="94" t="str">
        <f aca="false">IF(DZ36="","",($D36+DY36)/DZ36)</f>
        <v/>
      </c>
      <c r="EB36" s="94" t="str">
        <f aca="false">IF(DZ36="","",1/DZ36)</f>
        <v/>
      </c>
      <c r="EC36" s="97" t="str">
        <f aca="false">IF(ISBLANK(EC$7),"",IF(AND(ISERROR(EE84),ISERROR(EF84)),"",IF(ISNUMBER(EE84),EE84,EF84)))</f>
        <v/>
      </c>
      <c r="ED36" s="94" t="str">
        <f aca="false">IF(ISBLANK(EC$7),"",IF(AND(ISERROR(EE84),ISERROR(EF84)),"",IF(ISNUMBER(EE84),VLOOKUP($C36&amp;+"-"&amp;+EC$7,Сеть!$B$30:$D$2601,2,FALSE()),VLOOKUP(EC$7&amp;+"-"&amp;+$C36,Сеть!$B$30:$D$2601,2,FALSE()))))</f>
        <v/>
      </c>
      <c r="EE36" s="94" t="str">
        <f aca="false">IF(ED36="","",($D36+EC36)/ED36)</f>
        <v/>
      </c>
      <c r="EF36" s="94" t="str">
        <f aca="false">IF(ED36="","",1/ED36)</f>
        <v/>
      </c>
      <c r="EG36" s="97" t="str">
        <f aca="false">IF(ISBLANK(EG$7),"",IF(AND(ISERROR(EI84),ISERROR(EJ84)),"",IF(ISNUMBER(EI84),EI84,EJ84)))</f>
        <v/>
      </c>
      <c r="EH36" s="94" t="str">
        <f aca="false">IF(ISBLANK(EG$7),"",IF(AND(ISERROR(EI84),ISERROR(EJ84)),"",IF(ISNUMBER(EI84),VLOOKUP($C36&amp;+"-"&amp;+EG$7,Сеть!$B$30:$D$2601,2,FALSE()),VLOOKUP(EG$7&amp;+"-"&amp;+$C36,Сеть!$B$30:$D$2601,2,FALSE()))))</f>
        <v/>
      </c>
      <c r="EI36" s="94" t="str">
        <f aca="false">IF(EH36="","",($D36+EG36)/EH36)</f>
        <v/>
      </c>
      <c r="EJ36" s="94" t="str">
        <f aca="false">IF(EH36="","",1/EH36)</f>
        <v/>
      </c>
      <c r="EK36" s="97" t="str">
        <f aca="false">IF(ISBLANK(EK$7),"",IF(AND(ISERROR(EM84),ISERROR(EN84)),"",IF(ISNUMBER(EM84),EM84,EN84)))</f>
        <v/>
      </c>
      <c r="EL36" s="94" t="str">
        <f aca="false">IF(ISBLANK(EK$7),"",IF(AND(ISERROR(EM84),ISERROR(EN84)),"",IF(ISNUMBER(EM84),VLOOKUP($C36&amp;+"-"&amp;+EK$7,Сеть!$B$30:$D$2601,2,FALSE()),VLOOKUP(EK$7&amp;+"-"&amp;+$C36,Сеть!$B$30:$D$2601,2,FALSE()))))</f>
        <v/>
      </c>
      <c r="EM36" s="94" t="str">
        <f aca="false">IF(EL36="","",($D36+EK36)/EL36)</f>
        <v/>
      </c>
      <c r="EN36" s="94" t="str">
        <f aca="false">IF(EL36="","",1/EL36)</f>
        <v/>
      </c>
      <c r="EO36" s="97" t="str">
        <f aca="false">IF(ISBLANK(EO$7),"",IF(AND(ISERROR(EQ84),ISERROR(ER84)),"",IF(ISNUMBER(EQ84),EQ84,ER84)))</f>
        <v/>
      </c>
      <c r="EP36" s="94" t="str">
        <f aca="false">IF(ISBLANK(EO$7),"",IF(AND(ISERROR(EQ84),ISERROR(ER84)),"",IF(ISNUMBER(EQ84),VLOOKUP($C36&amp;+"-"&amp;+EO$7,Сеть!$B$30:$D$2601,2,FALSE()),VLOOKUP(EO$7&amp;+"-"&amp;+$C36,Сеть!$B$30:$D$2601,2,FALSE()))))</f>
        <v/>
      </c>
      <c r="EQ36" s="94" t="str">
        <f aca="false">IF(EP36="","",($D36+EO36)/EP36)</f>
        <v/>
      </c>
      <c r="ER36" s="94" t="str">
        <f aca="false">IF(EP36="","",1/EP36)</f>
        <v/>
      </c>
      <c r="ES36" s="97" t="str">
        <f aca="false">IF(ISBLANK(ES$7),"",IF(AND(ISERROR(EU84),ISERROR(EV84)),"",IF(ISNUMBER(EU84),EU84,EV84)))</f>
        <v/>
      </c>
      <c r="ET36" s="94" t="str">
        <f aca="false">IF(ISBLANK(ES$7),"",IF(AND(ISERROR(EU84),ISERROR(EV84)),"",IF(ISNUMBER(EU84),VLOOKUP($C36&amp;+"-"&amp;+ES$7,Сеть!$B$30:$D$2601,2,FALSE()),VLOOKUP(ES$7&amp;+"-"&amp;+$C36,Сеть!$B$30:$D$2601,2,FALSE()))))</f>
        <v/>
      </c>
      <c r="EU36" s="94" t="str">
        <f aca="false">IF(ET36="","",($D36+ES36)/ET36)</f>
        <v/>
      </c>
      <c r="EV36" s="94" t="str">
        <f aca="false">IF(ET36="","",1/ET36)</f>
        <v/>
      </c>
      <c r="EW36" s="97" t="str">
        <f aca="false">IF(ISBLANK(EW$7),"",IF(AND(ISERROR(EY84),ISERROR(EZ84)),"",IF(ISNUMBER(EY84),EY84,EZ84)))</f>
        <v/>
      </c>
      <c r="EX36" s="94" t="str">
        <f aca="false">IF(ISBLANK(EW$7),"",IF(AND(ISERROR(EY84),ISERROR(EZ84)),"",IF(ISNUMBER(EY84),VLOOKUP($C36&amp;+"-"&amp;+EW$7,Сеть!$B$30:$D$2601,2,FALSE()),VLOOKUP(EW$7&amp;+"-"&amp;+$C36,Сеть!$B$30:$D$2601,2,FALSE()))))</f>
        <v/>
      </c>
      <c r="EY36" s="94" t="str">
        <f aca="false">IF(EX36="","",($D36+EW36)/EX36)</f>
        <v/>
      </c>
      <c r="EZ36" s="94" t="str">
        <f aca="false">IF(EX36="","",1/EX36)</f>
        <v/>
      </c>
      <c r="FA36" s="97" t="str">
        <f aca="false">IF(ISBLANK(FA$7),"",IF(AND(ISERROR(FC84),ISERROR(FD84)),"",IF(ISNUMBER(FC84),FC84,FD84)))</f>
        <v/>
      </c>
      <c r="FB36" s="94" t="str">
        <f aca="false">IF(ISBLANK(FA$7),"",IF(AND(ISERROR(FC84),ISERROR(FD84)),"",IF(ISNUMBER(FC84),VLOOKUP($C36&amp;+"-"&amp;+FA$7,Сеть!$B$30:$D$2601,2,FALSE()),VLOOKUP(FA$7&amp;+"-"&amp;+$C36,Сеть!$B$30:$D$2601,2,FALSE()))))</f>
        <v/>
      </c>
      <c r="FC36" s="94" t="str">
        <f aca="false">IF(FB36="","",($D36+FA36)/FB36)</f>
        <v/>
      </c>
      <c r="FD36" s="94" t="str">
        <f aca="false">IF(FB36="","",1/FB36)</f>
        <v/>
      </c>
      <c r="FE36" s="97" t="str">
        <f aca="false">IF(ISBLANK(FE$7),"",IF(AND(ISERROR(FG84),ISERROR(FH84)),"",IF(ISNUMBER(FG84),FG84,FH84)))</f>
        <v/>
      </c>
      <c r="FF36" s="94" t="str">
        <f aca="false">IF(ISBLANK(FE$7),"",IF(AND(ISERROR(FG84),ISERROR(FH84)),"",IF(ISNUMBER(FG84),VLOOKUP($C36&amp;+"-"&amp;+FE$7,Сеть!$B$30:$D$2601,2,FALSE()),VLOOKUP(FE$7&amp;+"-"&amp;+$C36,Сеть!$B$30:$D$2601,2,FALSE()))))</f>
        <v/>
      </c>
      <c r="FG36" s="94" t="str">
        <f aca="false">IF(FF36="","",($D36+FE36)/FF36)</f>
        <v/>
      </c>
      <c r="FH36" s="94" t="str">
        <f aca="false">IF(FF36="","",1/FF36)</f>
        <v/>
      </c>
      <c r="FI36" s="64"/>
    </row>
    <row r="37" customFormat="false" ht="16.15" hidden="true" customHeight="true" outlineLevel="0" collapsed="false">
      <c r="A37" s="57"/>
      <c r="B37" s="83" t="n">
        <f aca="false">IF(DJ$7=0,"",DJ$7)</f>
        <v>28</v>
      </c>
      <c r="C37" s="91" t="str">
        <f aca="false">IF(DI$7="","",(DI$7))</f>
        <v/>
      </c>
      <c r="D37" s="92" t="str">
        <f aca="false">IF(DI$8="",IF(ISERROR(DL$51),0,DL$51),DI$8)</f>
        <v/>
      </c>
      <c r="E37" s="97" t="str">
        <f aca="false">IF($DI$10="","",-$DI$10)</f>
        <v/>
      </c>
      <c r="F37" s="94" t="str">
        <f aca="false">IF($DJ$10="","",$DJ$10)</f>
        <v/>
      </c>
      <c r="G37" s="94" t="str">
        <f aca="false">IF(F37="","",($D37+E37)/F37)</f>
        <v/>
      </c>
      <c r="H37" s="94" t="str">
        <f aca="false">IF(F37="","",1/F37)</f>
        <v/>
      </c>
      <c r="I37" s="97" t="str">
        <f aca="false">IF($DI$11="","",-$DI$11)</f>
        <v/>
      </c>
      <c r="J37" s="94" t="str">
        <f aca="false">IF($DJ$11="","",$DJ$11)</f>
        <v/>
      </c>
      <c r="K37" s="94" t="str">
        <f aca="false">IF(J37="","",($D37+I37)/J37)</f>
        <v/>
      </c>
      <c r="L37" s="94" t="str">
        <f aca="false">IF(J37="","",1/J37)</f>
        <v/>
      </c>
      <c r="M37" s="97" t="str">
        <f aca="false">IF($DI$12="","",-$DI$12)</f>
        <v/>
      </c>
      <c r="N37" s="94" t="str">
        <f aca="false">IF($DJ$12="","",$DJ$12)</f>
        <v/>
      </c>
      <c r="O37" s="94" t="str">
        <f aca="false">IF(N37="","",($D37+M37)/N37)</f>
        <v/>
      </c>
      <c r="P37" s="94" t="str">
        <f aca="false">IF(N37="","",1/N37)</f>
        <v/>
      </c>
      <c r="Q37" s="97" t="str">
        <f aca="false">IF($DI$13="","",-$DI$13)</f>
        <v/>
      </c>
      <c r="R37" s="94" t="str">
        <f aca="false">IF($DJ$13="","",$DJ$13)</f>
        <v/>
      </c>
      <c r="S37" s="94" t="str">
        <f aca="false">IF(R37="","",($D37+Q37)/R37)</f>
        <v/>
      </c>
      <c r="T37" s="94" t="str">
        <f aca="false">IF(R37="","",1/R37)</f>
        <v/>
      </c>
      <c r="U37" s="97" t="str">
        <f aca="false">IF($DI$14="","",-$DI$14)</f>
        <v/>
      </c>
      <c r="V37" s="94" t="str">
        <f aca="false">IF($DJ$14="","",$DJ$14)</f>
        <v/>
      </c>
      <c r="W37" s="94" t="str">
        <f aca="false">IF(V37="","",($D37+U37)/V37)</f>
        <v/>
      </c>
      <c r="X37" s="94" t="str">
        <f aca="false">IF(V37="","",1/V37)</f>
        <v/>
      </c>
      <c r="Y37" s="97" t="str">
        <f aca="false">IF($DI$15="","",-$DI$15)</f>
        <v/>
      </c>
      <c r="Z37" s="94" t="str">
        <f aca="false">IF($DJ$15="","",$DJ$15)</f>
        <v/>
      </c>
      <c r="AA37" s="94" t="str">
        <f aca="false">IF(Z37="","",($D37+Y37)/Z37)</f>
        <v/>
      </c>
      <c r="AB37" s="94" t="str">
        <f aca="false">IF(Z37="","",1/Z37)</f>
        <v/>
      </c>
      <c r="AC37" s="97" t="str">
        <f aca="false">IF($DI$16="","",-$DI$16)</f>
        <v/>
      </c>
      <c r="AD37" s="94" t="str">
        <f aca="false">IF($DJ$16="","",$DJ$16)</f>
        <v/>
      </c>
      <c r="AE37" s="94" t="str">
        <f aca="false">IF(AD37="","",($D37+AC37)/AD37)</f>
        <v/>
      </c>
      <c r="AF37" s="94" t="str">
        <f aca="false">IF(AD37="","",1/AD37)</f>
        <v/>
      </c>
      <c r="AG37" s="97" t="str">
        <f aca="false">IF($DI$17="","",-$DI$17)</f>
        <v/>
      </c>
      <c r="AH37" s="94" t="str">
        <f aca="false">IF($DJ$17="","",$DJ$17)</f>
        <v/>
      </c>
      <c r="AI37" s="94" t="str">
        <f aca="false">IF(AH37="","",($D37+AG37)/AH37)</f>
        <v/>
      </c>
      <c r="AJ37" s="94" t="str">
        <f aca="false">IF(AH37="","",1/AH37)</f>
        <v/>
      </c>
      <c r="AK37" s="97" t="str">
        <f aca="false">IF($DI$18="","",-$DI$18)</f>
        <v/>
      </c>
      <c r="AL37" s="94" t="str">
        <f aca="false">IF($DJ$18="","",$DJ$18)</f>
        <v/>
      </c>
      <c r="AM37" s="94" t="str">
        <f aca="false">IF(AL37="","",($D37+AK37)/AL37)</f>
        <v/>
      </c>
      <c r="AN37" s="94" t="str">
        <f aca="false">IF(AL37="","",1/AL37)</f>
        <v/>
      </c>
      <c r="AO37" s="97" t="str">
        <f aca="false">IF($DI$19="","",-$DI$19)</f>
        <v/>
      </c>
      <c r="AP37" s="94" t="str">
        <f aca="false">IF($DJ$19="","",$DJ$19)</f>
        <v/>
      </c>
      <c r="AQ37" s="94" t="str">
        <f aca="false">IF(AP37="","",($D37+AO37)/AP37)</f>
        <v/>
      </c>
      <c r="AR37" s="94" t="str">
        <f aca="false">IF(AP37="","",1/AP37)</f>
        <v/>
      </c>
      <c r="AS37" s="97" t="str">
        <f aca="false">IF($DI$20="","",-$DI$20)</f>
        <v/>
      </c>
      <c r="AT37" s="94" t="str">
        <f aca="false">IF($DJ$20="","",$DJ$20)</f>
        <v/>
      </c>
      <c r="AU37" s="94" t="str">
        <f aca="false">IF(AT37="","",($D37+AS37)/AT37)</f>
        <v/>
      </c>
      <c r="AV37" s="94" t="str">
        <f aca="false">IF(AT37="","",1/AT37)</f>
        <v/>
      </c>
      <c r="AW37" s="97" t="str">
        <f aca="false">IF($DI$21="","",-$DI$21)</f>
        <v/>
      </c>
      <c r="AX37" s="94" t="str">
        <f aca="false">IF($DJ$21="","",$DJ$21)</f>
        <v/>
      </c>
      <c r="AY37" s="94" t="str">
        <f aca="false">IF(AX37="","",($D37+AW37)/AX37)</f>
        <v/>
      </c>
      <c r="AZ37" s="94" t="str">
        <f aca="false">IF(AX37="","",1/AX37)</f>
        <v/>
      </c>
      <c r="BA37" s="97" t="str">
        <f aca="false">IF($DI$22="","",-$DI$22)</f>
        <v/>
      </c>
      <c r="BB37" s="94" t="str">
        <f aca="false">IF($DJ$22="","",$DJ$22)</f>
        <v/>
      </c>
      <c r="BC37" s="94" t="str">
        <f aca="false">IF(BB37="","",($D37+BA37)/BB37)</f>
        <v/>
      </c>
      <c r="BD37" s="94" t="str">
        <f aca="false">IF(BB37="","",1/BB37)</f>
        <v/>
      </c>
      <c r="BE37" s="97" t="str">
        <f aca="false">IF($DI$23="","",-$DI$23)</f>
        <v/>
      </c>
      <c r="BF37" s="94" t="str">
        <f aca="false">IF($DJ$23="","",$DJ$23)</f>
        <v/>
      </c>
      <c r="BG37" s="94" t="str">
        <f aca="false">IF(BF37="","",($D37+BE37)/BF37)</f>
        <v/>
      </c>
      <c r="BH37" s="94" t="str">
        <f aca="false">IF(BF37="","",1/BF37)</f>
        <v/>
      </c>
      <c r="BI37" s="97" t="str">
        <f aca="false">IF($DI$24="","",-$DI$24)</f>
        <v/>
      </c>
      <c r="BJ37" s="94" t="str">
        <f aca="false">IF($DJ$24="","",$DJ$24)</f>
        <v/>
      </c>
      <c r="BK37" s="94" t="str">
        <f aca="false">IF(BJ37="","",($D37+BI37)/BJ37)</f>
        <v/>
      </c>
      <c r="BL37" s="94" t="str">
        <f aca="false">IF(BJ37="","",1/BJ37)</f>
        <v/>
      </c>
      <c r="BM37" s="97" t="str">
        <f aca="false">IF($DI$25="","",-$DI$25)</f>
        <v/>
      </c>
      <c r="BN37" s="94" t="str">
        <f aca="false">IF($DJ$25="","",$DJ$25)</f>
        <v/>
      </c>
      <c r="BO37" s="94" t="str">
        <f aca="false">IF(BN37="","",($D37+BM37)/BN37)</f>
        <v/>
      </c>
      <c r="BP37" s="94" t="str">
        <f aca="false">IF(BN37="","",1/BN37)</f>
        <v/>
      </c>
      <c r="BQ37" s="97" t="str">
        <f aca="false">IF($DI$26="","",-$DI$26)</f>
        <v/>
      </c>
      <c r="BR37" s="94" t="str">
        <f aca="false">IF($DJ$26="","",$DJ$26)</f>
        <v/>
      </c>
      <c r="BS37" s="94" t="str">
        <f aca="false">IF(BR37="","",($D37+BQ37)/BR37)</f>
        <v/>
      </c>
      <c r="BT37" s="94" t="str">
        <f aca="false">IF(BR37="","",1/BR37)</f>
        <v/>
      </c>
      <c r="BU37" s="97" t="str">
        <f aca="false">IF($DI$27="","",-$DI$27)</f>
        <v/>
      </c>
      <c r="BV37" s="94" t="str">
        <f aca="false">IF($DJ$27="","",$DJ$27)</f>
        <v/>
      </c>
      <c r="BW37" s="94" t="str">
        <f aca="false">IF(BV37="","",($D37+BU37)/BV37)</f>
        <v/>
      </c>
      <c r="BX37" s="94" t="str">
        <f aca="false">IF(BV37="","",1/BV37)</f>
        <v/>
      </c>
      <c r="BY37" s="97" t="str">
        <f aca="false">IF($DI$28="","",-$DI$28)</f>
        <v/>
      </c>
      <c r="BZ37" s="94" t="str">
        <f aca="false">IF($DJ$28="","",$DJ$28)</f>
        <v/>
      </c>
      <c r="CA37" s="94" t="str">
        <f aca="false">IF(BZ37="","",($D37+BY37)/BZ37)</f>
        <v/>
      </c>
      <c r="CB37" s="94" t="str">
        <f aca="false">IF(BZ37="","",1/BZ37)</f>
        <v/>
      </c>
      <c r="CC37" s="97" t="str">
        <f aca="false">IF($DI$29="","",-$DI$29)</f>
        <v/>
      </c>
      <c r="CD37" s="94" t="str">
        <f aca="false">IF($DJ$29="","",$DJ$29)</f>
        <v/>
      </c>
      <c r="CE37" s="94" t="str">
        <f aca="false">IF(CD37="","",($D37+CC37)/CD37)</f>
        <v/>
      </c>
      <c r="CF37" s="94" t="str">
        <f aca="false">IF(CD37="","",1/CD37)</f>
        <v/>
      </c>
      <c r="CG37" s="97" t="str">
        <f aca="false">IF($DI$30="","",-$DI$30)</f>
        <v/>
      </c>
      <c r="CH37" s="94" t="str">
        <f aca="false">IF($DJ$30="","",$DJ$30)</f>
        <v/>
      </c>
      <c r="CI37" s="94" t="str">
        <f aca="false">IF(CH37="","",($D37+CG37)/CH37)</f>
        <v/>
      </c>
      <c r="CJ37" s="94" t="str">
        <f aca="false">IF(CH37="","",1/CH37)</f>
        <v/>
      </c>
      <c r="CK37" s="97" t="str">
        <f aca="false">IF($DI$31="","",-$DI$31)</f>
        <v/>
      </c>
      <c r="CL37" s="94" t="str">
        <f aca="false">IF($DJ$31="","",$DJ$31)</f>
        <v/>
      </c>
      <c r="CM37" s="94" t="str">
        <f aca="false">IF(CL37="","",($D37+CK37)/CL37)</f>
        <v/>
      </c>
      <c r="CN37" s="94" t="str">
        <f aca="false">IF(CL37="","",1/CL37)</f>
        <v/>
      </c>
      <c r="CO37" s="97" t="str">
        <f aca="false">IF($DI$32="","",-$DI$32)</f>
        <v/>
      </c>
      <c r="CP37" s="94" t="str">
        <f aca="false">IF($DJ$32="","",$DJ$32)</f>
        <v/>
      </c>
      <c r="CQ37" s="94" t="str">
        <f aca="false">IF(CP37="","",($D37+CO37)/CP37)</f>
        <v/>
      </c>
      <c r="CR37" s="94" t="str">
        <f aca="false">IF(CP37="","",1/CP37)</f>
        <v/>
      </c>
      <c r="CS37" s="97" t="str">
        <f aca="false">IF($DI$33="","",-$DI$33)</f>
        <v/>
      </c>
      <c r="CT37" s="94" t="str">
        <f aca="false">IF($DJ$33="","",$DJ$33)</f>
        <v/>
      </c>
      <c r="CU37" s="94" t="str">
        <f aca="false">IF(CT37="","",($D37+CS37)/CT37)</f>
        <v/>
      </c>
      <c r="CV37" s="94" t="str">
        <f aca="false">IF(CT37="","",1/CT37)</f>
        <v/>
      </c>
      <c r="CW37" s="97" t="str">
        <f aca="false">IF($DI$34="","",-$DI$34)</f>
        <v/>
      </c>
      <c r="CX37" s="94" t="str">
        <f aca="false">IF($DJ$34="","",$DJ$34)</f>
        <v/>
      </c>
      <c r="CY37" s="94" t="str">
        <f aca="false">IF(CX37="","",($D37+CW37)/CX37)</f>
        <v/>
      </c>
      <c r="CZ37" s="94" t="str">
        <f aca="false">IF(CX37="","",1/CX37)</f>
        <v/>
      </c>
      <c r="DA37" s="97" t="str">
        <f aca="false">IF($DI$35="","",-$DI$35)</f>
        <v/>
      </c>
      <c r="DB37" s="94" t="str">
        <f aca="false">IF($DJ$35="","",$DJ$35)</f>
        <v/>
      </c>
      <c r="DC37" s="94" t="str">
        <f aca="false">IF(DB37="","",($D37+DA37)/DB37)</f>
        <v/>
      </c>
      <c r="DD37" s="94" t="str">
        <f aca="false">IF(DB37="","",1/DB37)</f>
        <v/>
      </c>
      <c r="DE37" s="97" t="str">
        <f aca="false">IF($DI$36="","",-$DI$36)</f>
        <v/>
      </c>
      <c r="DF37" s="94" t="str">
        <f aca="false">IF($DJ$36="","",$DJ$36)</f>
        <v/>
      </c>
      <c r="DG37" s="94" t="str">
        <f aca="false">IF(DF37="","",($D37+DE37)/DF37)</f>
        <v/>
      </c>
      <c r="DH37" s="94" t="str">
        <f aca="false">IF(DF37="","",1/DF37)</f>
        <v/>
      </c>
      <c r="DI37" s="96"/>
      <c r="DJ37" s="96"/>
      <c r="DK37" s="96"/>
      <c r="DL37" s="96"/>
      <c r="DM37" s="97" t="str">
        <f aca="false">IF(ISBLANK(DM$7),"",IF(AND(ISERROR(DO85),ISERROR(DP85)),"",IF(ISNUMBER(DO85),DO85,DP85)))</f>
        <v/>
      </c>
      <c r="DN37" s="94" t="str">
        <f aca="false">IF(ISBLANK(DM$7),"",IF(AND(ISERROR(DO85),ISERROR(DP85)),"",IF(ISNUMBER(DO85),VLOOKUP($C37&amp;+"-"&amp;+DM$7,Сеть!$B$30:$D$2601,2,FALSE()),VLOOKUP(DM$7&amp;+"-"&amp;+$C37,Сеть!$B$30:$D$2601,2,FALSE()))))</f>
        <v/>
      </c>
      <c r="DO37" s="94" t="str">
        <f aca="false">IF(DN37="","",($D37+DM37)/DN37)</f>
        <v/>
      </c>
      <c r="DP37" s="94" t="str">
        <f aca="false">IF(DN37="","",1/DN37)</f>
        <v/>
      </c>
      <c r="DQ37" s="97" t="str">
        <f aca="false">IF(ISBLANK(DQ$7),"",IF(AND(ISERROR(DS85),ISERROR(DT85)),"",IF(ISNUMBER(DS85),DS85,DT85)))</f>
        <v/>
      </c>
      <c r="DR37" s="94" t="str">
        <f aca="false">IF(ISBLANK(DQ$7),"",IF(AND(ISERROR(DS85),ISERROR(DT85)),"",IF(ISNUMBER(DS85),VLOOKUP($C37&amp;+"-"&amp;+DQ$7,Сеть!$B$30:$D$2601,2,FALSE()),VLOOKUP(DQ$7&amp;+"-"&amp;+$C37,Сеть!$B$30:$D$2601,2,FALSE()))))</f>
        <v/>
      </c>
      <c r="DS37" s="94" t="str">
        <f aca="false">IF(DR37="","",($D37+DQ37)/DR37)</f>
        <v/>
      </c>
      <c r="DT37" s="94" t="str">
        <f aca="false">IF(DR37="","",1/DR37)</f>
        <v/>
      </c>
      <c r="DU37" s="97" t="str">
        <f aca="false">IF(ISBLANK(DU$7),"",IF(AND(ISERROR(DW85),ISERROR(DX85)),"",IF(ISNUMBER(DW85),DW85,DX85)))</f>
        <v/>
      </c>
      <c r="DV37" s="94" t="str">
        <f aca="false">IF(ISBLANK(DU$7),"",IF(AND(ISERROR(DW85),ISERROR(DX85)),"",IF(ISNUMBER(DW85),VLOOKUP($C37&amp;+"-"&amp;+DU$7,Сеть!$B$30:$D$2601,2,FALSE()),VLOOKUP(DU$7&amp;+"-"&amp;+$C37,Сеть!$B$30:$D$2601,2,FALSE()))))</f>
        <v/>
      </c>
      <c r="DW37" s="94" t="str">
        <f aca="false">IF(DV37="","",($D37+DU37)/DV37)</f>
        <v/>
      </c>
      <c r="DX37" s="94" t="str">
        <f aca="false">IF(DV37="","",1/DV37)</f>
        <v/>
      </c>
      <c r="DY37" s="97" t="str">
        <f aca="false">IF(ISBLANK(DY$7),"",IF(AND(ISERROR(EA85),ISERROR(EB85)),"",IF(ISNUMBER(EA85),EA85,EB85)))</f>
        <v/>
      </c>
      <c r="DZ37" s="94" t="str">
        <f aca="false">IF(ISBLANK(DY$7),"",IF(AND(ISERROR(EA85),ISERROR(EB85)),"",IF(ISNUMBER(EA85),VLOOKUP($C37&amp;+"-"&amp;+DY$7,Сеть!$B$30:$D$2601,2,FALSE()),VLOOKUP(DY$7&amp;+"-"&amp;+$C37,Сеть!$B$30:$D$2601,2,FALSE()))))</f>
        <v/>
      </c>
      <c r="EA37" s="94" t="str">
        <f aca="false">IF(DZ37="","",($D37+DY37)/DZ37)</f>
        <v/>
      </c>
      <c r="EB37" s="94" t="str">
        <f aca="false">IF(DZ37="","",1/DZ37)</f>
        <v/>
      </c>
      <c r="EC37" s="97" t="str">
        <f aca="false">IF(ISBLANK(EC$7),"",IF(AND(ISERROR(EE85),ISERROR(EF85)),"",IF(ISNUMBER(EE85),EE85,EF85)))</f>
        <v/>
      </c>
      <c r="ED37" s="94" t="str">
        <f aca="false">IF(ISBLANK(EC$7),"",IF(AND(ISERROR(EE85),ISERROR(EF85)),"",IF(ISNUMBER(EE85),VLOOKUP($C37&amp;+"-"&amp;+EC$7,Сеть!$B$30:$D$2601,2,FALSE()),VLOOKUP(EC$7&amp;+"-"&amp;+$C37,Сеть!$B$30:$D$2601,2,FALSE()))))</f>
        <v/>
      </c>
      <c r="EE37" s="94" t="str">
        <f aca="false">IF(ED37="","",($D37+EC37)/ED37)</f>
        <v/>
      </c>
      <c r="EF37" s="94" t="str">
        <f aca="false">IF(ED37="","",1/ED37)</f>
        <v/>
      </c>
      <c r="EG37" s="97" t="str">
        <f aca="false">IF(ISBLANK(EG$7),"",IF(AND(ISERROR(EI85),ISERROR(EJ85)),"",IF(ISNUMBER(EI85),EI85,EJ85)))</f>
        <v/>
      </c>
      <c r="EH37" s="94" t="str">
        <f aca="false">IF(ISBLANK(EG$7),"",IF(AND(ISERROR(EI85),ISERROR(EJ85)),"",IF(ISNUMBER(EI85),VLOOKUP($C37&amp;+"-"&amp;+EG$7,Сеть!$B$30:$D$2601,2,FALSE()),VLOOKUP(EG$7&amp;+"-"&amp;+$C37,Сеть!$B$30:$D$2601,2,FALSE()))))</f>
        <v/>
      </c>
      <c r="EI37" s="94" t="str">
        <f aca="false">IF(EH37="","",($D37+EG37)/EH37)</f>
        <v/>
      </c>
      <c r="EJ37" s="94" t="str">
        <f aca="false">IF(EH37="","",1/EH37)</f>
        <v/>
      </c>
      <c r="EK37" s="97" t="str">
        <f aca="false">IF(ISBLANK(EK$7),"",IF(AND(ISERROR(EM85),ISERROR(EN85)),"",IF(ISNUMBER(EM85),EM85,EN85)))</f>
        <v/>
      </c>
      <c r="EL37" s="94" t="str">
        <f aca="false">IF(ISBLANK(EK$7),"",IF(AND(ISERROR(EM85),ISERROR(EN85)),"",IF(ISNUMBER(EM85),VLOOKUP($C37&amp;+"-"&amp;+EK$7,Сеть!$B$30:$D$2601,2,FALSE()),VLOOKUP(EK$7&amp;+"-"&amp;+$C37,Сеть!$B$30:$D$2601,2,FALSE()))))</f>
        <v/>
      </c>
      <c r="EM37" s="94" t="str">
        <f aca="false">IF(EL37="","",($D37+EK37)/EL37)</f>
        <v/>
      </c>
      <c r="EN37" s="94" t="str">
        <f aca="false">IF(EL37="","",1/EL37)</f>
        <v/>
      </c>
      <c r="EO37" s="97" t="str">
        <f aca="false">IF(ISBLANK(EO$7),"",IF(AND(ISERROR(EQ85),ISERROR(ER85)),"",IF(ISNUMBER(EQ85),EQ85,ER85)))</f>
        <v/>
      </c>
      <c r="EP37" s="94" t="str">
        <f aca="false">IF(ISBLANK(EO$7),"",IF(AND(ISERROR(EQ85),ISERROR(ER85)),"",IF(ISNUMBER(EQ85),VLOOKUP($C37&amp;+"-"&amp;+EO$7,Сеть!$B$30:$D$2601,2,FALSE()),VLOOKUP(EO$7&amp;+"-"&amp;+$C37,Сеть!$B$30:$D$2601,2,FALSE()))))</f>
        <v/>
      </c>
      <c r="EQ37" s="94" t="str">
        <f aca="false">IF(EP37="","",($D37+EO37)/EP37)</f>
        <v/>
      </c>
      <c r="ER37" s="94" t="str">
        <f aca="false">IF(EP37="","",1/EP37)</f>
        <v/>
      </c>
      <c r="ES37" s="97" t="str">
        <f aca="false">IF(ISBLANK(ES$7),"",IF(AND(ISERROR(EU85),ISERROR(EV85)),"",IF(ISNUMBER(EU85),EU85,EV85)))</f>
        <v/>
      </c>
      <c r="ET37" s="94" t="str">
        <f aca="false">IF(ISBLANK(ES$7),"",IF(AND(ISERROR(EU85),ISERROR(EV85)),"",IF(ISNUMBER(EU85),VLOOKUP($C37&amp;+"-"&amp;+ES$7,Сеть!$B$30:$D$2601,2,FALSE()),VLOOKUP(ES$7&amp;+"-"&amp;+$C37,Сеть!$B$30:$D$2601,2,FALSE()))))</f>
        <v/>
      </c>
      <c r="EU37" s="94" t="str">
        <f aca="false">IF(ET37="","",($D37+ES37)/ET37)</f>
        <v/>
      </c>
      <c r="EV37" s="94" t="str">
        <f aca="false">IF(ET37="","",1/ET37)</f>
        <v/>
      </c>
      <c r="EW37" s="97" t="str">
        <f aca="false">IF(ISBLANK(EW$7),"",IF(AND(ISERROR(EY85),ISERROR(EZ85)),"",IF(ISNUMBER(EY85),EY85,EZ85)))</f>
        <v/>
      </c>
      <c r="EX37" s="94" t="str">
        <f aca="false">IF(ISBLANK(EW$7),"",IF(AND(ISERROR(EY85),ISERROR(EZ85)),"",IF(ISNUMBER(EY85),VLOOKUP($C37&amp;+"-"&amp;+EW$7,Сеть!$B$30:$D$2601,2,FALSE()),VLOOKUP(EW$7&amp;+"-"&amp;+$C37,Сеть!$B$30:$D$2601,2,FALSE()))))</f>
        <v/>
      </c>
      <c r="EY37" s="94" t="str">
        <f aca="false">IF(EX37="","",($D37+EW37)/EX37)</f>
        <v/>
      </c>
      <c r="EZ37" s="94" t="str">
        <f aca="false">IF(EX37="","",1/EX37)</f>
        <v/>
      </c>
      <c r="FA37" s="97" t="str">
        <f aca="false">IF(ISBLANK(FA$7),"",IF(AND(ISERROR(FC85),ISERROR(FD85)),"",IF(ISNUMBER(FC85),FC85,FD85)))</f>
        <v/>
      </c>
      <c r="FB37" s="94" t="str">
        <f aca="false">IF(ISBLANK(FA$7),"",IF(AND(ISERROR(FC85),ISERROR(FD85)),"",IF(ISNUMBER(FC85),VLOOKUP($C37&amp;+"-"&amp;+FA$7,Сеть!$B$30:$D$2601,2,FALSE()),VLOOKUP(FA$7&amp;+"-"&amp;+$C37,Сеть!$B$30:$D$2601,2,FALSE()))))</f>
        <v/>
      </c>
      <c r="FC37" s="94" t="str">
        <f aca="false">IF(FB37="","",($D37+FA37)/FB37)</f>
        <v/>
      </c>
      <c r="FD37" s="94" t="str">
        <f aca="false">IF(FB37="","",1/FB37)</f>
        <v/>
      </c>
      <c r="FE37" s="97" t="str">
        <f aca="false">IF(ISBLANK(FE$7),"",IF(AND(ISERROR(FG85),ISERROR(FH85)),"",IF(ISNUMBER(FG85),FG85,FH85)))</f>
        <v/>
      </c>
      <c r="FF37" s="94" t="str">
        <f aca="false">IF(ISBLANK(FE$7),"",IF(AND(ISERROR(FG85),ISERROR(FH85)),"",IF(ISNUMBER(FG85),VLOOKUP($C37&amp;+"-"&amp;+FE$7,Сеть!$B$30:$D$2601,2,FALSE()),VLOOKUP(FE$7&amp;+"-"&amp;+$C37,Сеть!$B$30:$D$2601,2,FALSE()))))</f>
        <v/>
      </c>
      <c r="FG37" s="94" t="str">
        <f aca="false">IF(FF37="","",($D37+FE37)/FF37)</f>
        <v/>
      </c>
      <c r="FH37" s="94" t="str">
        <f aca="false">IF(FF37="","",1/FF37)</f>
        <v/>
      </c>
      <c r="FI37" s="64"/>
    </row>
    <row r="38" customFormat="false" ht="16.15" hidden="true" customHeight="true" outlineLevel="0" collapsed="false">
      <c r="A38" s="57"/>
      <c r="B38" s="83" t="n">
        <f aca="false">IF(DN$7=0,"",DN$7)</f>
        <v>29</v>
      </c>
      <c r="C38" s="91" t="str">
        <f aca="false">IF(DM$7="","",(DM$7))</f>
        <v/>
      </c>
      <c r="D38" s="92" t="str">
        <f aca="false">IF(DM$8="",IF(ISERROR(DP$51),0,DP$51),DM$8)</f>
        <v/>
      </c>
      <c r="E38" s="97" t="str">
        <f aca="false">IF($DM$10="","",-$DM$10)</f>
        <v/>
      </c>
      <c r="F38" s="94" t="str">
        <f aca="false">IF($DN$10="","",$DN$10)</f>
        <v/>
      </c>
      <c r="G38" s="94" t="str">
        <f aca="false">IF(F38="","",($D38+E38)/F38)</f>
        <v/>
      </c>
      <c r="H38" s="94" t="str">
        <f aca="false">IF(F38="","",1/F38)</f>
        <v/>
      </c>
      <c r="I38" s="97" t="str">
        <f aca="false">IF($DM$11="","",-$DM$11)</f>
        <v/>
      </c>
      <c r="J38" s="94" t="str">
        <f aca="false">IF($DN$11="","",$DN$11)</f>
        <v/>
      </c>
      <c r="K38" s="94" t="str">
        <f aca="false">IF(J38="","",($D38+I38)/J38)</f>
        <v/>
      </c>
      <c r="L38" s="94" t="str">
        <f aca="false">IF(J38="","",1/J38)</f>
        <v/>
      </c>
      <c r="M38" s="97" t="str">
        <f aca="false">IF($DM$12="","",-$DM$12)</f>
        <v/>
      </c>
      <c r="N38" s="94" t="str">
        <f aca="false">IF($DN$12="","",$DN$12)</f>
        <v/>
      </c>
      <c r="O38" s="94" t="str">
        <f aca="false">IF(N38="","",($D38+M38)/N38)</f>
        <v/>
      </c>
      <c r="P38" s="94" t="str">
        <f aca="false">IF(N38="","",1/N38)</f>
        <v/>
      </c>
      <c r="Q38" s="97" t="str">
        <f aca="false">IF($DM$13="","",-$DM$13)</f>
        <v/>
      </c>
      <c r="R38" s="94" t="str">
        <f aca="false">IF($DN$13="","",$DN$13)</f>
        <v/>
      </c>
      <c r="S38" s="94" t="str">
        <f aca="false">IF(R38="","",($D38+Q38)/R38)</f>
        <v/>
      </c>
      <c r="T38" s="94" t="str">
        <f aca="false">IF(R38="","",1/R38)</f>
        <v/>
      </c>
      <c r="U38" s="97" t="str">
        <f aca="false">IF($DM$14="","",-$DM$14)</f>
        <v/>
      </c>
      <c r="V38" s="94" t="str">
        <f aca="false">IF($DN$14="","",$DN$14)</f>
        <v/>
      </c>
      <c r="W38" s="94" t="str">
        <f aca="false">IF(V38="","",($D38+U38)/V38)</f>
        <v/>
      </c>
      <c r="X38" s="94" t="str">
        <f aca="false">IF(V38="","",1/V38)</f>
        <v/>
      </c>
      <c r="Y38" s="97" t="str">
        <f aca="false">IF($DM$15="","",-$DM$15)</f>
        <v/>
      </c>
      <c r="Z38" s="94" t="str">
        <f aca="false">IF($DN$15="","",$DN$15)</f>
        <v/>
      </c>
      <c r="AA38" s="94" t="str">
        <f aca="false">IF(Z38="","",($D38+Y38)/Z38)</f>
        <v/>
      </c>
      <c r="AB38" s="94" t="str">
        <f aca="false">IF(Z38="","",1/Z38)</f>
        <v/>
      </c>
      <c r="AC38" s="97" t="str">
        <f aca="false">IF($DM$16="","",-$DM$16)</f>
        <v/>
      </c>
      <c r="AD38" s="94" t="str">
        <f aca="false">IF($DN$16="","",$DN$16)</f>
        <v/>
      </c>
      <c r="AE38" s="94" t="str">
        <f aca="false">IF(AD38="","",($D38+AC38)/AD38)</f>
        <v/>
      </c>
      <c r="AF38" s="94" t="str">
        <f aca="false">IF(AD38="","",1/AD38)</f>
        <v/>
      </c>
      <c r="AG38" s="97" t="str">
        <f aca="false">IF($DM$17="","",-$DM$17)</f>
        <v/>
      </c>
      <c r="AH38" s="94" t="str">
        <f aca="false">IF($DN$17="","",$DN$17)</f>
        <v/>
      </c>
      <c r="AI38" s="94" t="str">
        <f aca="false">IF(AH38="","",($D38+AG38)/AH38)</f>
        <v/>
      </c>
      <c r="AJ38" s="94" t="str">
        <f aca="false">IF(AH38="","",1/AH38)</f>
        <v/>
      </c>
      <c r="AK38" s="97" t="str">
        <f aca="false">IF($DM$18="","",-$DM$18)</f>
        <v/>
      </c>
      <c r="AL38" s="94" t="str">
        <f aca="false">IF($DN$18="","",$DN$18)</f>
        <v/>
      </c>
      <c r="AM38" s="94" t="str">
        <f aca="false">IF(AL38="","",($D38+AK38)/AL38)</f>
        <v/>
      </c>
      <c r="AN38" s="94" t="str">
        <f aca="false">IF(AL38="","",1/AL38)</f>
        <v/>
      </c>
      <c r="AO38" s="97" t="str">
        <f aca="false">IF($DM$19="","",-$DM$19)</f>
        <v/>
      </c>
      <c r="AP38" s="94" t="str">
        <f aca="false">IF($DN$19="","",$DN$19)</f>
        <v/>
      </c>
      <c r="AQ38" s="94" t="str">
        <f aca="false">IF(AP38="","",($D38+AO38)/AP38)</f>
        <v/>
      </c>
      <c r="AR38" s="94" t="str">
        <f aca="false">IF(AP38="","",1/AP38)</f>
        <v/>
      </c>
      <c r="AS38" s="97" t="str">
        <f aca="false">IF($DM$20="","",-$DM$20)</f>
        <v/>
      </c>
      <c r="AT38" s="94" t="str">
        <f aca="false">IF($DN$20="","",$DN$20)</f>
        <v/>
      </c>
      <c r="AU38" s="94" t="str">
        <f aca="false">IF(AT38="","",($D38+AS38)/AT38)</f>
        <v/>
      </c>
      <c r="AV38" s="94" t="str">
        <f aca="false">IF(AT38="","",1/AT38)</f>
        <v/>
      </c>
      <c r="AW38" s="97" t="str">
        <f aca="false">IF($DM$21="","",-$DM$21)</f>
        <v/>
      </c>
      <c r="AX38" s="94" t="str">
        <f aca="false">IF($DN$21="","",$DN$21)</f>
        <v/>
      </c>
      <c r="AY38" s="94" t="str">
        <f aca="false">IF(AX38="","",($D38+AW38)/AX38)</f>
        <v/>
      </c>
      <c r="AZ38" s="94" t="str">
        <f aca="false">IF(AX38="","",1/AX38)</f>
        <v/>
      </c>
      <c r="BA38" s="97" t="str">
        <f aca="false">IF($DM$22="","",-$DM$22)</f>
        <v/>
      </c>
      <c r="BB38" s="94" t="str">
        <f aca="false">IF($DN$22="","",$DN$22)</f>
        <v/>
      </c>
      <c r="BC38" s="94" t="str">
        <f aca="false">IF(BB38="","",($D38+BA38)/BB38)</f>
        <v/>
      </c>
      <c r="BD38" s="94" t="str">
        <f aca="false">IF(BB38="","",1/BB38)</f>
        <v/>
      </c>
      <c r="BE38" s="97" t="str">
        <f aca="false">IF($DM$23="","",-$DM$23)</f>
        <v/>
      </c>
      <c r="BF38" s="94" t="str">
        <f aca="false">IF($DN$23="","",$DN$23)</f>
        <v/>
      </c>
      <c r="BG38" s="94" t="str">
        <f aca="false">IF(BF38="","",($D38+BE38)/BF38)</f>
        <v/>
      </c>
      <c r="BH38" s="94" t="str">
        <f aca="false">IF(BF38="","",1/BF38)</f>
        <v/>
      </c>
      <c r="BI38" s="97" t="str">
        <f aca="false">IF($DM$24="","",-$DM$24)</f>
        <v/>
      </c>
      <c r="BJ38" s="94" t="str">
        <f aca="false">IF($DN$24="","",$DN$24)</f>
        <v/>
      </c>
      <c r="BK38" s="94" t="str">
        <f aca="false">IF(BJ38="","",($D38+BI38)/BJ38)</f>
        <v/>
      </c>
      <c r="BL38" s="94" t="str">
        <f aca="false">IF(BJ38="","",1/BJ38)</f>
        <v/>
      </c>
      <c r="BM38" s="97" t="str">
        <f aca="false">IF($DM$25="","",-$DM$25)</f>
        <v/>
      </c>
      <c r="BN38" s="94" t="str">
        <f aca="false">IF($DN$25="","",$DN$25)</f>
        <v/>
      </c>
      <c r="BO38" s="94" t="str">
        <f aca="false">IF(BN38="","",($D38+BM38)/BN38)</f>
        <v/>
      </c>
      <c r="BP38" s="94" t="str">
        <f aca="false">IF(BN38="","",1/BN38)</f>
        <v/>
      </c>
      <c r="BQ38" s="97" t="str">
        <f aca="false">IF($DM$26="","",-$DM$26)</f>
        <v/>
      </c>
      <c r="BR38" s="94" t="str">
        <f aca="false">IF($DN$26="","",$DN$26)</f>
        <v/>
      </c>
      <c r="BS38" s="94" t="str">
        <f aca="false">IF(BR38="","",($D38+BQ38)/BR38)</f>
        <v/>
      </c>
      <c r="BT38" s="94" t="str">
        <f aca="false">IF(BR38="","",1/BR38)</f>
        <v/>
      </c>
      <c r="BU38" s="97" t="str">
        <f aca="false">IF($DM$27="","",-$DM$27)</f>
        <v/>
      </c>
      <c r="BV38" s="94" t="str">
        <f aca="false">IF($DN$27="","",$DN$27)</f>
        <v/>
      </c>
      <c r="BW38" s="94" t="str">
        <f aca="false">IF(BV38="","",($D38+BU38)/BV38)</f>
        <v/>
      </c>
      <c r="BX38" s="94" t="str">
        <f aca="false">IF(BV38="","",1/BV38)</f>
        <v/>
      </c>
      <c r="BY38" s="97" t="str">
        <f aca="false">IF($DM$28="","",-$DM$28)</f>
        <v/>
      </c>
      <c r="BZ38" s="94" t="str">
        <f aca="false">IF($DN$28="","",$DN$28)</f>
        <v/>
      </c>
      <c r="CA38" s="94" t="str">
        <f aca="false">IF(BZ38="","",($D38+BY38)/BZ38)</f>
        <v/>
      </c>
      <c r="CB38" s="94" t="str">
        <f aca="false">IF(BZ38="","",1/BZ38)</f>
        <v/>
      </c>
      <c r="CC38" s="97" t="str">
        <f aca="false">IF($DM$29="","",-$DM$29)</f>
        <v/>
      </c>
      <c r="CD38" s="94" t="str">
        <f aca="false">IF($DN$29="","",$DN$29)</f>
        <v/>
      </c>
      <c r="CE38" s="94" t="str">
        <f aca="false">IF(CD38="","",($D38+CC38)/CD38)</f>
        <v/>
      </c>
      <c r="CF38" s="94" t="str">
        <f aca="false">IF(CD38="","",1/CD38)</f>
        <v/>
      </c>
      <c r="CG38" s="97" t="str">
        <f aca="false">IF($DM$30="","",-$DM$30)</f>
        <v/>
      </c>
      <c r="CH38" s="94" t="str">
        <f aca="false">IF($DN$30="","",$DN$30)</f>
        <v/>
      </c>
      <c r="CI38" s="94" t="str">
        <f aca="false">IF(CH38="","",($D38+CG38)/CH38)</f>
        <v/>
      </c>
      <c r="CJ38" s="94" t="str">
        <f aca="false">IF(CH38="","",1/CH38)</f>
        <v/>
      </c>
      <c r="CK38" s="97" t="str">
        <f aca="false">IF($DM$31="","",-$DM$31)</f>
        <v/>
      </c>
      <c r="CL38" s="94" t="str">
        <f aca="false">IF($DN$31="","",$DN$31)</f>
        <v/>
      </c>
      <c r="CM38" s="94" t="str">
        <f aca="false">IF(CL38="","",($D38+CK38)/CL38)</f>
        <v/>
      </c>
      <c r="CN38" s="94" t="str">
        <f aca="false">IF(CL38="","",1/CL38)</f>
        <v/>
      </c>
      <c r="CO38" s="97" t="str">
        <f aca="false">IF($DM$32="","",-$DM$32)</f>
        <v/>
      </c>
      <c r="CP38" s="94" t="str">
        <f aca="false">IF($DN$32="","",$DN$32)</f>
        <v/>
      </c>
      <c r="CQ38" s="94" t="str">
        <f aca="false">IF(CP38="","",($D38+CO38)/CP38)</f>
        <v/>
      </c>
      <c r="CR38" s="94" t="str">
        <f aca="false">IF(CP38="","",1/CP38)</f>
        <v/>
      </c>
      <c r="CS38" s="97" t="str">
        <f aca="false">IF($DM$33="","",-$DM$33)</f>
        <v/>
      </c>
      <c r="CT38" s="94" t="str">
        <f aca="false">IF($DN$33="","",$DN$33)</f>
        <v/>
      </c>
      <c r="CU38" s="94" t="str">
        <f aca="false">IF(CT38="","",($D38+CS38)/CT38)</f>
        <v/>
      </c>
      <c r="CV38" s="94" t="str">
        <f aca="false">IF(CT38="","",1/CT38)</f>
        <v/>
      </c>
      <c r="CW38" s="97" t="str">
        <f aca="false">IF($DM$34="","",-$DM$34)</f>
        <v/>
      </c>
      <c r="CX38" s="94" t="str">
        <f aca="false">IF($DN$34="","",$DN$34)</f>
        <v/>
      </c>
      <c r="CY38" s="94" t="str">
        <f aca="false">IF(CX38="","",($D38+CW38)/CX38)</f>
        <v/>
      </c>
      <c r="CZ38" s="94" t="str">
        <f aca="false">IF(CX38="","",1/CX38)</f>
        <v/>
      </c>
      <c r="DA38" s="97" t="str">
        <f aca="false">IF($DM$35="","",-$DM$35)</f>
        <v/>
      </c>
      <c r="DB38" s="94" t="str">
        <f aca="false">IF($DN$35="","",$DN$35)</f>
        <v/>
      </c>
      <c r="DC38" s="94" t="str">
        <f aca="false">IF(DB38="","",($D38+DA38)/DB38)</f>
        <v/>
      </c>
      <c r="DD38" s="94" t="str">
        <f aca="false">IF(DB38="","",1/DB38)</f>
        <v/>
      </c>
      <c r="DE38" s="97" t="str">
        <f aca="false">IF($DM$36="","",-$DM$36)</f>
        <v/>
      </c>
      <c r="DF38" s="94" t="str">
        <f aca="false">IF($DN$36="","",$DN$36)</f>
        <v/>
      </c>
      <c r="DG38" s="94" t="str">
        <f aca="false">IF(DF38="","",($D38+DE38)/DF38)</f>
        <v/>
      </c>
      <c r="DH38" s="94" t="str">
        <f aca="false">IF(DF38="","",1/DF38)</f>
        <v/>
      </c>
      <c r="DI38" s="97" t="str">
        <f aca="false">IF($DM$37="","",-$DM$37)</f>
        <v/>
      </c>
      <c r="DJ38" s="94" t="str">
        <f aca="false">IF($DN$37="","",$DN$37)</f>
        <v/>
      </c>
      <c r="DK38" s="94" t="str">
        <f aca="false">IF(DJ38="","",($D38+DI38)/DJ38)</f>
        <v/>
      </c>
      <c r="DL38" s="94" t="str">
        <f aca="false">IF(DJ38="","",1/DJ38)</f>
        <v/>
      </c>
      <c r="DM38" s="96"/>
      <c r="DN38" s="96"/>
      <c r="DO38" s="96"/>
      <c r="DP38" s="96"/>
      <c r="DQ38" s="97" t="str">
        <f aca="false">IF(ISBLANK(DQ$7),"",IF(AND(ISERROR(DS86),ISERROR(DT86)),"",IF(ISNUMBER(DS86),DS86,DT86)))</f>
        <v/>
      </c>
      <c r="DR38" s="94" t="str">
        <f aca="false">IF(ISBLANK(DQ$7),"",IF(AND(ISERROR(DS86),ISERROR(DT86)),"",IF(ISNUMBER(DS86),VLOOKUP($C38&amp;+"-"&amp;+DQ$7,Сеть!$B$30:$D$2601,2,FALSE()),VLOOKUP(DQ$7&amp;+"-"&amp;+$C38,Сеть!$B$30:$D$2601,2,FALSE()))))</f>
        <v/>
      </c>
      <c r="DS38" s="94" t="str">
        <f aca="false">IF(DR38="","",($D38+DQ38)/DR38)</f>
        <v/>
      </c>
      <c r="DT38" s="94" t="str">
        <f aca="false">IF(DR38="","",1/DR38)</f>
        <v/>
      </c>
      <c r="DU38" s="97" t="str">
        <f aca="false">IF(ISBLANK(DU$7),"",IF(AND(ISERROR(DW86),ISERROR(DX86)),"",IF(ISNUMBER(DW86),DW86,DX86)))</f>
        <v/>
      </c>
      <c r="DV38" s="94" t="str">
        <f aca="false">IF(ISBLANK(DU$7),"",IF(AND(ISERROR(DW86),ISERROR(DX86)),"",IF(ISNUMBER(DW86),VLOOKUP($C38&amp;+"-"&amp;+DU$7,Сеть!$B$30:$D$2601,2,FALSE()),VLOOKUP(DU$7&amp;+"-"&amp;+$C38,Сеть!$B$30:$D$2601,2,FALSE()))))</f>
        <v/>
      </c>
      <c r="DW38" s="94" t="str">
        <f aca="false">IF(DV38="","",($D38+DU38)/DV38)</f>
        <v/>
      </c>
      <c r="DX38" s="94" t="str">
        <f aca="false">IF(DV38="","",1/DV38)</f>
        <v/>
      </c>
      <c r="DY38" s="97" t="str">
        <f aca="false">IF(ISBLANK(DY$7),"",IF(AND(ISERROR(EA86),ISERROR(EB86)),"",IF(ISNUMBER(EA86),EA86,EB86)))</f>
        <v/>
      </c>
      <c r="DZ38" s="94" t="str">
        <f aca="false">IF(ISBLANK(DY$7),"",IF(AND(ISERROR(EA86),ISERROR(EB86)),"",IF(ISNUMBER(EA86),VLOOKUP($C38&amp;+"-"&amp;+DY$7,Сеть!$B$30:$D$2601,2,FALSE()),VLOOKUP(DY$7&amp;+"-"&amp;+$C38,Сеть!$B$30:$D$2601,2,FALSE()))))</f>
        <v/>
      </c>
      <c r="EA38" s="94" t="str">
        <f aca="false">IF(DZ38="","",($D38+DY38)/DZ38)</f>
        <v/>
      </c>
      <c r="EB38" s="94" t="str">
        <f aca="false">IF(DZ38="","",1/DZ38)</f>
        <v/>
      </c>
      <c r="EC38" s="97" t="str">
        <f aca="false">IF(ISBLANK(EC$7),"",IF(AND(ISERROR(EE86),ISERROR(EF86)),"",IF(ISNUMBER(EE86),EE86,EF86)))</f>
        <v/>
      </c>
      <c r="ED38" s="94" t="str">
        <f aca="false">IF(ISBLANK(EC$7),"",IF(AND(ISERROR(EE86),ISERROR(EF86)),"",IF(ISNUMBER(EE86),VLOOKUP($C38&amp;+"-"&amp;+EC$7,Сеть!$B$30:$D$2601,2,FALSE()),VLOOKUP(EC$7&amp;+"-"&amp;+$C38,Сеть!$B$30:$D$2601,2,FALSE()))))</f>
        <v/>
      </c>
      <c r="EE38" s="94" t="str">
        <f aca="false">IF(ED38="","",($D38+EC38)/ED38)</f>
        <v/>
      </c>
      <c r="EF38" s="94" t="str">
        <f aca="false">IF(ED38="","",1/ED38)</f>
        <v/>
      </c>
      <c r="EG38" s="97" t="str">
        <f aca="false">IF(ISBLANK(EG$7),"",IF(AND(ISERROR(EI86),ISERROR(EJ86)),"",IF(ISNUMBER(EI86),EI86,EJ86)))</f>
        <v/>
      </c>
      <c r="EH38" s="94" t="str">
        <f aca="false">IF(ISBLANK(EG$7),"",IF(AND(ISERROR(EI86),ISERROR(EJ86)),"",IF(ISNUMBER(EI86),VLOOKUP($C38&amp;+"-"&amp;+EG$7,Сеть!$B$30:$D$2601,2,FALSE()),VLOOKUP(EG$7&amp;+"-"&amp;+$C38,Сеть!$B$30:$D$2601,2,FALSE()))))</f>
        <v/>
      </c>
      <c r="EI38" s="94" t="str">
        <f aca="false">IF(EH38="","",($D38+EG38)/EH38)</f>
        <v/>
      </c>
      <c r="EJ38" s="94" t="str">
        <f aca="false">IF(EH38="","",1/EH38)</f>
        <v/>
      </c>
      <c r="EK38" s="97" t="str">
        <f aca="false">IF(ISBLANK(EK$7),"",IF(AND(ISERROR(EM86),ISERROR(EN86)),"",IF(ISNUMBER(EM86),EM86,EN86)))</f>
        <v/>
      </c>
      <c r="EL38" s="94" t="str">
        <f aca="false">IF(ISBLANK(EK$7),"",IF(AND(ISERROR(EM86),ISERROR(EN86)),"",IF(ISNUMBER(EM86),VLOOKUP($C38&amp;+"-"&amp;+EK$7,Сеть!$B$30:$D$2601,2,FALSE()),VLOOKUP(EK$7&amp;+"-"&amp;+$C38,Сеть!$B$30:$D$2601,2,FALSE()))))</f>
        <v/>
      </c>
      <c r="EM38" s="94" t="str">
        <f aca="false">IF(EL38="","",($D38+EK38)/EL38)</f>
        <v/>
      </c>
      <c r="EN38" s="94" t="str">
        <f aca="false">IF(EL38="","",1/EL38)</f>
        <v/>
      </c>
      <c r="EO38" s="97" t="str">
        <f aca="false">IF(ISBLANK(EO$7),"",IF(AND(ISERROR(EQ86),ISERROR(ER86)),"",IF(ISNUMBER(EQ86),EQ86,ER86)))</f>
        <v/>
      </c>
      <c r="EP38" s="94" t="str">
        <f aca="false">IF(ISBLANK(EO$7),"",IF(AND(ISERROR(EQ86),ISERROR(ER86)),"",IF(ISNUMBER(EQ86),VLOOKUP($C38&amp;+"-"&amp;+EO$7,Сеть!$B$30:$D$2601,2,FALSE()),VLOOKUP(EO$7&amp;+"-"&amp;+$C38,Сеть!$B$30:$D$2601,2,FALSE()))))</f>
        <v/>
      </c>
      <c r="EQ38" s="94" t="str">
        <f aca="false">IF(EP38="","",($D38+EO38)/EP38)</f>
        <v/>
      </c>
      <c r="ER38" s="94" t="str">
        <f aca="false">IF(EP38="","",1/EP38)</f>
        <v/>
      </c>
      <c r="ES38" s="97" t="str">
        <f aca="false">IF(ISBLANK(ES$7),"",IF(AND(ISERROR(EU86),ISERROR(EV86)),"",IF(ISNUMBER(EU86),EU86,EV86)))</f>
        <v/>
      </c>
      <c r="ET38" s="94" t="str">
        <f aca="false">IF(ISBLANK(ES$7),"",IF(AND(ISERROR(EU86),ISERROR(EV86)),"",IF(ISNUMBER(EU86),VLOOKUP($C38&amp;+"-"&amp;+ES$7,Сеть!$B$30:$D$2601,2,FALSE()),VLOOKUP(ES$7&amp;+"-"&amp;+$C38,Сеть!$B$30:$D$2601,2,FALSE()))))</f>
        <v/>
      </c>
      <c r="EU38" s="94" t="str">
        <f aca="false">IF(ET38="","",($D38+ES38)/ET38)</f>
        <v/>
      </c>
      <c r="EV38" s="94" t="str">
        <f aca="false">IF(ET38="","",1/ET38)</f>
        <v/>
      </c>
      <c r="EW38" s="97" t="str">
        <f aca="false">IF(ISBLANK(EW$7),"",IF(AND(ISERROR(EY86),ISERROR(EZ86)),"",IF(ISNUMBER(EY86),EY86,EZ86)))</f>
        <v/>
      </c>
      <c r="EX38" s="94" t="str">
        <f aca="false">IF(ISBLANK(EW$7),"",IF(AND(ISERROR(EY86),ISERROR(EZ86)),"",IF(ISNUMBER(EY86),VLOOKUP($C38&amp;+"-"&amp;+EW$7,Сеть!$B$30:$D$2601,2,FALSE()),VLOOKUP(EW$7&amp;+"-"&amp;+$C38,Сеть!$B$30:$D$2601,2,FALSE()))))</f>
        <v/>
      </c>
      <c r="EY38" s="94" t="str">
        <f aca="false">IF(EX38="","",($D38+EW38)/EX38)</f>
        <v/>
      </c>
      <c r="EZ38" s="94" t="str">
        <f aca="false">IF(EX38="","",1/EX38)</f>
        <v/>
      </c>
      <c r="FA38" s="97" t="str">
        <f aca="false">IF(ISBLANK(FA$7),"",IF(AND(ISERROR(FC86),ISERROR(FD86)),"",IF(ISNUMBER(FC86),FC86,FD86)))</f>
        <v/>
      </c>
      <c r="FB38" s="94" t="str">
        <f aca="false">IF(ISBLANK(FA$7),"",IF(AND(ISERROR(FC86),ISERROR(FD86)),"",IF(ISNUMBER(FC86),VLOOKUP($C38&amp;+"-"&amp;+FA$7,Сеть!$B$30:$D$2601,2,FALSE()),VLOOKUP(FA$7&amp;+"-"&amp;+$C38,Сеть!$B$30:$D$2601,2,FALSE()))))</f>
        <v/>
      </c>
      <c r="FC38" s="94" t="str">
        <f aca="false">IF(FB38="","",($D38+FA38)/FB38)</f>
        <v/>
      </c>
      <c r="FD38" s="94" t="str">
        <f aca="false">IF(FB38="","",1/FB38)</f>
        <v/>
      </c>
      <c r="FE38" s="97" t="str">
        <f aca="false">IF(ISBLANK(FE$7),"",IF(AND(ISERROR(FG86),ISERROR(FH86)),"",IF(ISNUMBER(FG86),FG86,FH86)))</f>
        <v/>
      </c>
      <c r="FF38" s="94" t="str">
        <f aca="false">IF(ISBLANK(FE$7),"",IF(AND(ISERROR(FG86),ISERROR(FH86)),"",IF(ISNUMBER(FG86),VLOOKUP($C38&amp;+"-"&amp;+FE$7,Сеть!$B$30:$D$2601,2,FALSE()),VLOOKUP(FE$7&amp;+"-"&amp;+$C38,Сеть!$B$30:$D$2601,2,FALSE()))))</f>
        <v/>
      </c>
      <c r="FG38" s="94" t="str">
        <f aca="false">IF(FF38="","",($D38+FE38)/FF38)</f>
        <v/>
      </c>
      <c r="FH38" s="94" t="str">
        <f aca="false">IF(FF38="","",1/FF38)</f>
        <v/>
      </c>
      <c r="FI38" s="64"/>
    </row>
    <row r="39" customFormat="false" ht="16.15" hidden="true" customHeight="true" outlineLevel="0" collapsed="false">
      <c r="A39" s="57"/>
      <c r="B39" s="83" t="n">
        <f aca="false">IF(DR$7=0,"",DR$7)</f>
        <v>30</v>
      </c>
      <c r="C39" s="91" t="str">
        <f aca="false">IF(DQ$7="","",(DQ$7))</f>
        <v/>
      </c>
      <c r="D39" s="92" t="str">
        <f aca="false">IF(DQ$8="",IF(ISERROR(DT$51),0,DT$51),DQ$8)</f>
        <v/>
      </c>
      <c r="E39" s="97" t="str">
        <f aca="false">IF($DQ$10="","",-$DQ$10)</f>
        <v/>
      </c>
      <c r="F39" s="94" t="str">
        <f aca="false">IF($DR$10="","",$DR$10)</f>
        <v/>
      </c>
      <c r="G39" s="94" t="str">
        <f aca="false">IF(F39="","",($D39+E39)/F39)</f>
        <v/>
      </c>
      <c r="H39" s="94" t="str">
        <f aca="false">IF(F39="","",1/F39)</f>
        <v/>
      </c>
      <c r="I39" s="97" t="str">
        <f aca="false">IF($DQ$11="","",-$DQ$11)</f>
        <v/>
      </c>
      <c r="J39" s="94" t="str">
        <f aca="false">IF($DR$11="","",$DR$11)</f>
        <v/>
      </c>
      <c r="K39" s="94" t="str">
        <f aca="false">IF(J39="","",($D39+I39)/J39)</f>
        <v/>
      </c>
      <c r="L39" s="94" t="str">
        <f aca="false">IF(J39="","",1/J39)</f>
        <v/>
      </c>
      <c r="M39" s="97" t="str">
        <f aca="false">IF($DQ$12="","",-$DQ$12)</f>
        <v/>
      </c>
      <c r="N39" s="94" t="str">
        <f aca="false">IF($DR$12="","",$DR$12)</f>
        <v/>
      </c>
      <c r="O39" s="94" t="str">
        <f aca="false">IF(N39="","",($D39+M39)/N39)</f>
        <v/>
      </c>
      <c r="P39" s="94" t="str">
        <f aca="false">IF(N39="","",1/N39)</f>
        <v/>
      </c>
      <c r="Q39" s="97" t="str">
        <f aca="false">IF($DQ$13="","",-$DQ$13)</f>
        <v/>
      </c>
      <c r="R39" s="94" t="str">
        <f aca="false">IF($DR$13="","",$DR$13)</f>
        <v/>
      </c>
      <c r="S39" s="94" t="str">
        <f aca="false">IF(R39="","",($D39+Q39)/R39)</f>
        <v/>
      </c>
      <c r="T39" s="94" t="str">
        <f aca="false">IF(R39="","",1/R39)</f>
        <v/>
      </c>
      <c r="U39" s="97" t="str">
        <f aca="false">IF($DQ$14="","",-$DQ$14)</f>
        <v/>
      </c>
      <c r="V39" s="94" t="str">
        <f aca="false">IF($DR$14="","",$DR$14)</f>
        <v/>
      </c>
      <c r="W39" s="94" t="str">
        <f aca="false">IF(V39="","",($D39+U39)/V39)</f>
        <v/>
      </c>
      <c r="X39" s="94" t="str">
        <f aca="false">IF(V39="","",1/V39)</f>
        <v/>
      </c>
      <c r="Y39" s="97" t="str">
        <f aca="false">IF($DQ$15="","",-$DQ$15)</f>
        <v/>
      </c>
      <c r="Z39" s="94" t="str">
        <f aca="false">IF($DR$15="","",$DR$15)</f>
        <v/>
      </c>
      <c r="AA39" s="94" t="str">
        <f aca="false">IF(Z39="","",($D39+Y39)/Z39)</f>
        <v/>
      </c>
      <c r="AB39" s="94" t="str">
        <f aca="false">IF(Z39="","",1/Z39)</f>
        <v/>
      </c>
      <c r="AC39" s="97" t="str">
        <f aca="false">IF($DQ$16="","",-$DQ$16)</f>
        <v/>
      </c>
      <c r="AD39" s="94" t="str">
        <f aca="false">IF($DR$16="","",$DR$16)</f>
        <v/>
      </c>
      <c r="AE39" s="94" t="str">
        <f aca="false">IF(AD39="","",($D39+AC39)/AD39)</f>
        <v/>
      </c>
      <c r="AF39" s="94" t="str">
        <f aca="false">IF(AD39="","",1/AD39)</f>
        <v/>
      </c>
      <c r="AG39" s="97" t="str">
        <f aca="false">IF($DQ$17="","",-$DQ$17)</f>
        <v/>
      </c>
      <c r="AH39" s="94" t="str">
        <f aca="false">IF($DR$17="","",$DR$17)</f>
        <v/>
      </c>
      <c r="AI39" s="94" t="str">
        <f aca="false">IF(AH39="","",($D39+AG39)/AH39)</f>
        <v/>
      </c>
      <c r="AJ39" s="94" t="str">
        <f aca="false">IF(AH39="","",1/AH39)</f>
        <v/>
      </c>
      <c r="AK39" s="97" t="str">
        <f aca="false">IF($DQ$18="","",-$DQ$18)</f>
        <v/>
      </c>
      <c r="AL39" s="94" t="str">
        <f aca="false">IF($DR$18="","",$DR$18)</f>
        <v/>
      </c>
      <c r="AM39" s="94" t="str">
        <f aca="false">IF(AL39="","",($D39+AK39)/AL39)</f>
        <v/>
      </c>
      <c r="AN39" s="94" t="str">
        <f aca="false">IF(AL39="","",1/AL39)</f>
        <v/>
      </c>
      <c r="AO39" s="97" t="str">
        <f aca="false">IF($DQ$19="","",-$DQ$19)</f>
        <v/>
      </c>
      <c r="AP39" s="94" t="str">
        <f aca="false">IF($DR$19="","",$DR$19)</f>
        <v/>
      </c>
      <c r="AQ39" s="94" t="str">
        <f aca="false">IF(AP39="","",($D39+AO39)/AP39)</f>
        <v/>
      </c>
      <c r="AR39" s="94" t="str">
        <f aca="false">IF(AP39="","",1/AP39)</f>
        <v/>
      </c>
      <c r="AS39" s="97" t="str">
        <f aca="false">IF($DQ$20="","",-$DQ$20)</f>
        <v/>
      </c>
      <c r="AT39" s="94" t="str">
        <f aca="false">IF($DR$20="","",$DR$20)</f>
        <v/>
      </c>
      <c r="AU39" s="94" t="str">
        <f aca="false">IF(AT39="","",($D39+AS39)/AT39)</f>
        <v/>
      </c>
      <c r="AV39" s="94" t="str">
        <f aca="false">IF(AT39="","",1/AT39)</f>
        <v/>
      </c>
      <c r="AW39" s="97" t="str">
        <f aca="false">IF($DQ$21="","",-$DQ$21)</f>
        <v/>
      </c>
      <c r="AX39" s="94" t="str">
        <f aca="false">IF($DR$21="","",$DR$21)</f>
        <v/>
      </c>
      <c r="AY39" s="94" t="str">
        <f aca="false">IF(AX39="","",($D39+AW39)/AX39)</f>
        <v/>
      </c>
      <c r="AZ39" s="94" t="str">
        <f aca="false">IF(AX39="","",1/AX39)</f>
        <v/>
      </c>
      <c r="BA39" s="97" t="str">
        <f aca="false">IF($DQ$22="","",-$DQ$22)</f>
        <v/>
      </c>
      <c r="BB39" s="94" t="str">
        <f aca="false">IF($DR$22="","",$DR$22)</f>
        <v/>
      </c>
      <c r="BC39" s="94" t="str">
        <f aca="false">IF(BB39="","",($D39+BA39)/BB39)</f>
        <v/>
      </c>
      <c r="BD39" s="94" t="str">
        <f aca="false">IF(BB39="","",1/BB39)</f>
        <v/>
      </c>
      <c r="BE39" s="97" t="str">
        <f aca="false">IF($DQ$23="","",-$DQ$23)</f>
        <v/>
      </c>
      <c r="BF39" s="94" t="str">
        <f aca="false">IF($DR$23="","",$DR$23)</f>
        <v/>
      </c>
      <c r="BG39" s="94" t="str">
        <f aca="false">IF(BF39="","",($D39+BE39)/BF39)</f>
        <v/>
      </c>
      <c r="BH39" s="94" t="str">
        <f aca="false">IF(BF39="","",1/BF39)</f>
        <v/>
      </c>
      <c r="BI39" s="97" t="str">
        <f aca="false">IF($DQ$24="","",-$DQ$24)</f>
        <v/>
      </c>
      <c r="BJ39" s="94" t="str">
        <f aca="false">IF($DR$24="","",$DR$24)</f>
        <v/>
      </c>
      <c r="BK39" s="94" t="str">
        <f aca="false">IF(BJ39="","",($D39+BI39)/BJ39)</f>
        <v/>
      </c>
      <c r="BL39" s="94" t="str">
        <f aca="false">IF(BJ39="","",1/BJ39)</f>
        <v/>
      </c>
      <c r="BM39" s="97" t="str">
        <f aca="false">IF($DQ$25="","",-$DQ$25)</f>
        <v/>
      </c>
      <c r="BN39" s="94" t="str">
        <f aca="false">IF($DR$25="","",$DR$25)</f>
        <v/>
      </c>
      <c r="BO39" s="94" t="str">
        <f aca="false">IF(BN39="","",($D39+BM39)/BN39)</f>
        <v/>
      </c>
      <c r="BP39" s="94" t="str">
        <f aca="false">IF(BN39="","",1/BN39)</f>
        <v/>
      </c>
      <c r="BQ39" s="97" t="str">
        <f aca="false">IF($DQ$26="","",-$DQ$26)</f>
        <v/>
      </c>
      <c r="BR39" s="94" t="str">
        <f aca="false">IF($DR$26="","",$DR$26)</f>
        <v/>
      </c>
      <c r="BS39" s="94" t="str">
        <f aca="false">IF(BR39="","",($D39+BQ39)/BR39)</f>
        <v/>
      </c>
      <c r="BT39" s="94" t="str">
        <f aca="false">IF(BR39="","",1/BR39)</f>
        <v/>
      </c>
      <c r="BU39" s="97" t="str">
        <f aca="false">IF($DQ$27="","",-$DQ$27)</f>
        <v/>
      </c>
      <c r="BV39" s="94" t="str">
        <f aca="false">IF($DR$27="","",$DR$27)</f>
        <v/>
      </c>
      <c r="BW39" s="94" t="str">
        <f aca="false">IF(BV39="","",($D39+BU39)/BV39)</f>
        <v/>
      </c>
      <c r="BX39" s="94" t="str">
        <f aca="false">IF(BV39="","",1/BV39)</f>
        <v/>
      </c>
      <c r="BY39" s="97" t="str">
        <f aca="false">IF($DQ$28="","",-$DQ$28)</f>
        <v/>
      </c>
      <c r="BZ39" s="94" t="str">
        <f aca="false">IF($DR$28="","",$DR$28)</f>
        <v/>
      </c>
      <c r="CA39" s="94" t="str">
        <f aca="false">IF(BZ39="","",($D39+BY39)/BZ39)</f>
        <v/>
      </c>
      <c r="CB39" s="94" t="str">
        <f aca="false">IF(BZ39="","",1/BZ39)</f>
        <v/>
      </c>
      <c r="CC39" s="97" t="str">
        <f aca="false">IF($DQ$29="","",-$DQ$29)</f>
        <v/>
      </c>
      <c r="CD39" s="94" t="str">
        <f aca="false">IF($DR$29="","",$DR$29)</f>
        <v/>
      </c>
      <c r="CE39" s="94" t="str">
        <f aca="false">IF(CD39="","",($D39+CC39)/CD39)</f>
        <v/>
      </c>
      <c r="CF39" s="94" t="str">
        <f aca="false">IF(CD39="","",1/CD39)</f>
        <v/>
      </c>
      <c r="CG39" s="97" t="str">
        <f aca="false">IF($DQ$30="","",-$DQ$30)</f>
        <v/>
      </c>
      <c r="CH39" s="94" t="str">
        <f aca="false">IF($DR$30="","",$DR$30)</f>
        <v/>
      </c>
      <c r="CI39" s="94" t="str">
        <f aca="false">IF(CH39="","",($D39+CG39)/CH39)</f>
        <v/>
      </c>
      <c r="CJ39" s="94" t="str">
        <f aca="false">IF(CH39="","",1/CH39)</f>
        <v/>
      </c>
      <c r="CK39" s="97" t="str">
        <f aca="false">IF($DQ$31="","",-$DQ$31)</f>
        <v/>
      </c>
      <c r="CL39" s="94" t="str">
        <f aca="false">IF($DR$31="","",$DR$31)</f>
        <v/>
      </c>
      <c r="CM39" s="94" t="str">
        <f aca="false">IF(CL39="","",($D39+CK39)/CL39)</f>
        <v/>
      </c>
      <c r="CN39" s="94" t="str">
        <f aca="false">IF(CL39="","",1/CL39)</f>
        <v/>
      </c>
      <c r="CO39" s="97" t="str">
        <f aca="false">IF($DQ$32="","",-$DQ$32)</f>
        <v/>
      </c>
      <c r="CP39" s="94" t="str">
        <f aca="false">IF($DR$32="","",$DR$32)</f>
        <v/>
      </c>
      <c r="CQ39" s="94" t="str">
        <f aca="false">IF(CP39="","",($D39+CO39)/CP39)</f>
        <v/>
      </c>
      <c r="CR39" s="94" t="str">
        <f aca="false">IF(CP39="","",1/CP39)</f>
        <v/>
      </c>
      <c r="CS39" s="97" t="str">
        <f aca="false">IF($DQ$33="","",-$DQ$33)</f>
        <v/>
      </c>
      <c r="CT39" s="94" t="str">
        <f aca="false">IF($DR$33="","",$DR$33)</f>
        <v/>
      </c>
      <c r="CU39" s="94" t="str">
        <f aca="false">IF(CT39="","",($D39+CS39)/CT39)</f>
        <v/>
      </c>
      <c r="CV39" s="94" t="str">
        <f aca="false">IF(CT39="","",1/CT39)</f>
        <v/>
      </c>
      <c r="CW39" s="97" t="str">
        <f aca="false">IF($DQ$34="","",-$DQ$34)</f>
        <v/>
      </c>
      <c r="CX39" s="94" t="str">
        <f aca="false">IF($DR$34="","",$DR$34)</f>
        <v/>
      </c>
      <c r="CY39" s="94" t="str">
        <f aca="false">IF(CX39="","",($D39+CW39)/CX39)</f>
        <v/>
      </c>
      <c r="CZ39" s="94" t="str">
        <f aca="false">IF(CX39="","",1/CX39)</f>
        <v/>
      </c>
      <c r="DA39" s="97" t="str">
        <f aca="false">IF($DQ$35="","",-$DQ$35)</f>
        <v/>
      </c>
      <c r="DB39" s="94" t="str">
        <f aca="false">IF($DR$35="","",$DR$35)</f>
        <v/>
      </c>
      <c r="DC39" s="94" t="str">
        <f aca="false">IF(DB39="","",($D39+DA39)/DB39)</f>
        <v/>
      </c>
      <c r="DD39" s="94" t="str">
        <f aca="false">IF(DB39="","",1/DB39)</f>
        <v/>
      </c>
      <c r="DE39" s="97" t="str">
        <f aca="false">IF($DQ$36="","",-$DQ$36)</f>
        <v/>
      </c>
      <c r="DF39" s="94" t="str">
        <f aca="false">IF($DR$36="","",$DR$36)</f>
        <v/>
      </c>
      <c r="DG39" s="94" t="str">
        <f aca="false">IF(DF39="","",($D39+DE39)/DF39)</f>
        <v/>
      </c>
      <c r="DH39" s="94" t="str">
        <f aca="false">IF(DF39="","",1/DF39)</f>
        <v/>
      </c>
      <c r="DI39" s="97" t="str">
        <f aca="false">IF($DQ$37="","",-$DQ$37)</f>
        <v/>
      </c>
      <c r="DJ39" s="94" t="str">
        <f aca="false">IF($DR$37="","",$DR$37)</f>
        <v/>
      </c>
      <c r="DK39" s="94" t="str">
        <f aca="false">IF(DJ39="","",($D39+DI39)/DJ39)</f>
        <v/>
      </c>
      <c r="DL39" s="94" t="str">
        <f aca="false">IF(DJ39="","",1/DJ39)</f>
        <v/>
      </c>
      <c r="DM39" s="97" t="str">
        <f aca="false">IF($DQ$38="","",-$DQ$38)</f>
        <v/>
      </c>
      <c r="DN39" s="94" t="str">
        <f aca="false">IF($DR$38="","",$DR$38)</f>
        <v/>
      </c>
      <c r="DO39" s="94" t="str">
        <f aca="false">IF(DN39="","",($D39+DM39)/DN39)</f>
        <v/>
      </c>
      <c r="DP39" s="94" t="str">
        <f aca="false">IF(DN39="","",1/DN39)</f>
        <v/>
      </c>
      <c r="DQ39" s="96"/>
      <c r="DR39" s="96"/>
      <c r="DS39" s="96"/>
      <c r="DT39" s="96"/>
      <c r="DU39" s="97" t="str">
        <f aca="false">IF(ISBLANK(DU$7),"",IF(AND(ISERROR(DW87),ISERROR(DX87)),"",IF(ISNUMBER(DW87),DW87,DX87)))</f>
        <v/>
      </c>
      <c r="DV39" s="94" t="str">
        <f aca="false">IF(ISBLANK(DU$7),"",IF(AND(ISERROR(DW87),ISERROR(DX87)),"",IF(ISNUMBER(DW87),VLOOKUP($C39&amp;+"-"&amp;+DU$7,Сеть!$B$30:$D$2601,2,FALSE()),VLOOKUP(DU$7&amp;+"-"&amp;+$C39,Сеть!$B$30:$D$2601,2,FALSE()))))</f>
        <v/>
      </c>
      <c r="DW39" s="94" t="str">
        <f aca="false">IF(DV39="","",($D39+DU39)/DV39)</f>
        <v/>
      </c>
      <c r="DX39" s="94" t="str">
        <f aca="false">IF(DV39="","",1/DV39)</f>
        <v/>
      </c>
      <c r="DY39" s="97" t="str">
        <f aca="false">IF(ISBLANK(DY$7),"",IF(AND(ISERROR(EA87),ISERROR(EB87)),"",IF(ISNUMBER(EA87),EA87,EB87)))</f>
        <v/>
      </c>
      <c r="DZ39" s="94" t="str">
        <f aca="false">IF(ISBLANK(DY$7),"",IF(AND(ISERROR(EA87),ISERROR(EB87)),"",IF(ISNUMBER(EA87),VLOOKUP($C39&amp;+"-"&amp;+DY$7,Сеть!$B$30:$D$2601,2,FALSE()),VLOOKUP(DY$7&amp;+"-"&amp;+$C39,Сеть!$B$30:$D$2601,2,FALSE()))))</f>
        <v/>
      </c>
      <c r="EA39" s="94" t="str">
        <f aca="false">IF(DZ39="","",($D39+DY39)/DZ39)</f>
        <v/>
      </c>
      <c r="EB39" s="94" t="str">
        <f aca="false">IF(DZ39="","",1/DZ39)</f>
        <v/>
      </c>
      <c r="EC39" s="97" t="str">
        <f aca="false">IF(ISBLANK(EC$7),"",IF(AND(ISERROR(EE87),ISERROR(EF87)),"",IF(ISNUMBER(EE87),EE87,EF87)))</f>
        <v/>
      </c>
      <c r="ED39" s="94" t="str">
        <f aca="false">IF(ISBLANK(EC$7),"",IF(AND(ISERROR(EE87),ISERROR(EF87)),"",IF(ISNUMBER(EE87),VLOOKUP($C39&amp;+"-"&amp;+EC$7,Сеть!$B$30:$D$2601,2,FALSE()),VLOOKUP(EC$7&amp;+"-"&amp;+$C39,Сеть!$B$30:$D$2601,2,FALSE()))))</f>
        <v/>
      </c>
      <c r="EE39" s="94" t="str">
        <f aca="false">IF(ED39="","",($D39+EC39)/ED39)</f>
        <v/>
      </c>
      <c r="EF39" s="94" t="str">
        <f aca="false">IF(ED39="","",1/ED39)</f>
        <v/>
      </c>
      <c r="EG39" s="97" t="str">
        <f aca="false">IF(ISBLANK(EG$7),"",IF(AND(ISERROR(EI87),ISERROR(EJ87)),"",IF(ISNUMBER(EI87),EI87,EJ87)))</f>
        <v/>
      </c>
      <c r="EH39" s="94" t="str">
        <f aca="false">IF(ISBLANK(EG$7),"",IF(AND(ISERROR(EI87),ISERROR(EJ87)),"",IF(ISNUMBER(EI87),VLOOKUP($C39&amp;+"-"&amp;+EG$7,Сеть!$B$30:$D$2601,2,FALSE()),VLOOKUP(EG$7&amp;+"-"&amp;+$C39,Сеть!$B$30:$D$2601,2,FALSE()))))</f>
        <v/>
      </c>
      <c r="EI39" s="94" t="str">
        <f aca="false">IF(EH39="","",($D39+EG39)/EH39)</f>
        <v/>
      </c>
      <c r="EJ39" s="94" t="str">
        <f aca="false">IF(EH39="","",1/EH39)</f>
        <v/>
      </c>
      <c r="EK39" s="97" t="str">
        <f aca="false">IF(ISBLANK(EK$7),"",IF(AND(ISERROR(EM87),ISERROR(EN87)),"",IF(ISNUMBER(EM87),EM87,EN87)))</f>
        <v/>
      </c>
      <c r="EL39" s="94" t="str">
        <f aca="false">IF(ISBLANK(EK$7),"",IF(AND(ISERROR(EM87),ISERROR(EN87)),"",IF(ISNUMBER(EM87),VLOOKUP($C39&amp;+"-"&amp;+EK$7,Сеть!$B$30:$D$2601,2,FALSE()),VLOOKUP(EK$7&amp;+"-"&amp;+$C39,Сеть!$B$30:$D$2601,2,FALSE()))))</f>
        <v/>
      </c>
      <c r="EM39" s="94" t="str">
        <f aca="false">IF(EL39="","",($D39+EK39)/EL39)</f>
        <v/>
      </c>
      <c r="EN39" s="94" t="str">
        <f aca="false">IF(EL39="","",1/EL39)</f>
        <v/>
      </c>
      <c r="EO39" s="97" t="str">
        <f aca="false">IF(ISBLANK(EO$7),"",IF(AND(ISERROR(EQ87),ISERROR(ER87)),"",IF(ISNUMBER(EQ87),EQ87,ER87)))</f>
        <v/>
      </c>
      <c r="EP39" s="94" t="str">
        <f aca="false">IF(ISBLANK(EO$7),"",IF(AND(ISERROR(EQ87),ISERROR(ER87)),"",IF(ISNUMBER(EQ87),VLOOKUP($C39&amp;+"-"&amp;+EO$7,Сеть!$B$30:$D$2601,2,FALSE()),VLOOKUP(EO$7&amp;+"-"&amp;+$C39,Сеть!$B$30:$D$2601,2,FALSE()))))</f>
        <v/>
      </c>
      <c r="EQ39" s="94" t="str">
        <f aca="false">IF(EP39="","",($D39+EO39)/EP39)</f>
        <v/>
      </c>
      <c r="ER39" s="94" t="str">
        <f aca="false">IF(EP39="","",1/EP39)</f>
        <v/>
      </c>
      <c r="ES39" s="97" t="str">
        <f aca="false">IF(ISBLANK(ES$7),"",IF(AND(ISERROR(EU87),ISERROR(EV87)),"",IF(ISNUMBER(EU87),EU87,EV87)))</f>
        <v/>
      </c>
      <c r="ET39" s="94" t="str">
        <f aca="false">IF(ISBLANK(ES$7),"",IF(AND(ISERROR(EU87),ISERROR(EV87)),"",IF(ISNUMBER(EU87),VLOOKUP($C39&amp;+"-"&amp;+ES$7,Сеть!$B$30:$D$2601,2,FALSE()),VLOOKUP(ES$7&amp;+"-"&amp;+$C39,Сеть!$B$30:$D$2601,2,FALSE()))))</f>
        <v/>
      </c>
      <c r="EU39" s="94" t="str">
        <f aca="false">IF(ET39="","",($D39+ES39)/ET39)</f>
        <v/>
      </c>
      <c r="EV39" s="94" t="str">
        <f aca="false">IF(ET39="","",1/ET39)</f>
        <v/>
      </c>
      <c r="EW39" s="97" t="str">
        <f aca="false">IF(ISBLANK(EW$7),"",IF(AND(ISERROR(EY87),ISERROR(EZ87)),"",IF(ISNUMBER(EY87),EY87,EZ87)))</f>
        <v/>
      </c>
      <c r="EX39" s="94" t="str">
        <f aca="false">IF(ISBLANK(EW$7),"",IF(AND(ISERROR(EY87),ISERROR(EZ87)),"",IF(ISNUMBER(EY87),VLOOKUP($C39&amp;+"-"&amp;+EW$7,Сеть!$B$30:$D$2601,2,FALSE()),VLOOKUP(EW$7&amp;+"-"&amp;+$C39,Сеть!$B$30:$D$2601,2,FALSE()))))</f>
        <v/>
      </c>
      <c r="EY39" s="94" t="str">
        <f aca="false">IF(EX39="","",($D39+EW39)/EX39)</f>
        <v/>
      </c>
      <c r="EZ39" s="94" t="str">
        <f aca="false">IF(EX39="","",1/EX39)</f>
        <v/>
      </c>
      <c r="FA39" s="97" t="str">
        <f aca="false">IF(ISBLANK(FA$7),"",IF(AND(ISERROR(FC87),ISERROR(FD87)),"",IF(ISNUMBER(FC87),FC87,FD87)))</f>
        <v/>
      </c>
      <c r="FB39" s="94" t="str">
        <f aca="false">IF(ISBLANK(FA$7),"",IF(AND(ISERROR(FC87),ISERROR(FD87)),"",IF(ISNUMBER(FC87),VLOOKUP($C39&amp;+"-"&amp;+FA$7,Сеть!$B$30:$D$2601,2,FALSE()),VLOOKUP(FA$7&amp;+"-"&amp;+$C39,Сеть!$B$30:$D$2601,2,FALSE()))))</f>
        <v/>
      </c>
      <c r="FC39" s="94" t="str">
        <f aca="false">IF(FB39="","",($D39+FA39)/FB39)</f>
        <v/>
      </c>
      <c r="FD39" s="94" t="str">
        <f aca="false">IF(FB39="","",1/FB39)</f>
        <v/>
      </c>
      <c r="FE39" s="97" t="str">
        <f aca="false">IF(ISBLANK(FE$7),"",IF(AND(ISERROR(FG87),ISERROR(FH87)),"",IF(ISNUMBER(FG87),FG87,FH87)))</f>
        <v/>
      </c>
      <c r="FF39" s="94" t="str">
        <f aca="false">IF(ISBLANK(FE$7),"",IF(AND(ISERROR(FG87),ISERROR(FH87)),"",IF(ISNUMBER(FG87),VLOOKUP($C39&amp;+"-"&amp;+FE$7,Сеть!$B$30:$D$2601,2,FALSE()),VLOOKUP(FE$7&amp;+"-"&amp;+$C39,Сеть!$B$30:$D$2601,2,FALSE()))))</f>
        <v/>
      </c>
      <c r="FG39" s="94" t="str">
        <f aca="false">IF(FF39="","",($D39+FE39)/FF39)</f>
        <v/>
      </c>
      <c r="FH39" s="94" t="str">
        <f aca="false">IF(FF39="","",1/FF39)</f>
        <v/>
      </c>
      <c r="FI39" s="64"/>
    </row>
    <row r="40" customFormat="false" ht="16.15" hidden="true" customHeight="true" outlineLevel="0" collapsed="false">
      <c r="A40" s="57"/>
      <c r="B40" s="83" t="n">
        <f aca="false">IF(DV$7=0,"",DV$7)</f>
        <v>31</v>
      </c>
      <c r="C40" s="91" t="str">
        <f aca="false">IF(DU$7="","",(DU$7))</f>
        <v/>
      </c>
      <c r="D40" s="92" t="str">
        <f aca="false">IF(DU$8="",IF(ISERROR(DX$51),0,DX$51),DU$8)</f>
        <v/>
      </c>
      <c r="E40" s="97" t="str">
        <f aca="false">IF($DU$10="","",-$DU$10)</f>
        <v/>
      </c>
      <c r="F40" s="94" t="str">
        <f aca="false">IF($DV$10="","",$DV$10)</f>
        <v/>
      </c>
      <c r="G40" s="94" t="str">
        <f aca="false">IF(F40="","",($D40+E40)/F40)</f>
        <v/>
      </c>
      <c r="H40" s="94" t="str">
        <f aca="false">IF(F40="","",1/F40)</f>
        <v/>
      </c>
      <c r="I40" s="97" t="str">
        <f aca="false">IF($DU$11="","",-$DU$11)</f>
        <v/>
      </c>
      <c r="J40" s="94" t="str">
        <f aca="false">IF($DV$11="","",$DV$11)</f>
        <v/>
      </c>
      <c r="K40" s="94" t="str">
        <f aca="false">IF(J40="","",($D40+I40)/J40)</f>
        <v/>
      </c>
      <c r="L40" s="94" t="str">
        <f aca="false">IF(J40="","",1/J40)</f>
        <v/>
      </c>
      <c r="M40" s="97" t="str">
        <f aca="false">IF($DU$12="","",-$DU$12)</f>
        <v/>
      </c>
      <c r="N40" s="94" t="str">
        <f aca="false">IF($DV$12="","",$DV$12)</f>
        <v/>
      </c>
      <c r="O40" s="94" t="str">
        <f aca="false">IF(N40="","",($D40+M40)/N40)</f>
        <v/>
      </c>
      <c r="P40" s="94" t="str">
        <f aca="false">IF(N40="","",1/N40)</f>
        <v/>
      </c>
      <c r="Q40" s="97" t="str">
        <f aca="false">IF($DU$13="","",-$DU$13)</f>
        <v/>
      </c>
      <c r="R40" s="94" t="str">
        <f aca="false">IF($DV$13="","",$DV$13)</f>
        <v/>
      </c>
      <c r="S40" s="94" t="str">
        <f aca="false">IF(R40="","",($D40+Q40)/R40)</f>
        <v/>
      </c>
      <c r="T40" s="94" t="str">
        <f aca="false">IF(R40="","",1/R40)</f>
        <v/>
      </c>
      <c r="U40" s="97" t="str">
        <f aca="false">IF($DU$14="","",-$DU$14)</f>
        <v/>
      </c>
      <c r="V40" s="94" t="str">
        <f aca="false">IF($DV$14="","",$DV$14)</f>
        <v/>
      </c>
      <c r="W40" s="94" t="str">
        <f aca="false">IF(V40="","",($D40+U40)/V40)</f>
        <v/>
      </c>
      <c r="X40" s="94" t="str">
        <f aca="false">IF(V40="","",1/V40)</f>
        <v/>
      </c>
      <c r="Y40" s="97" t="str">
        <f aca="false">IF($DU$15="","",-$DU$15)</f>
        <v/>
      </c>
      <c r="Z40" s="94" t="str">
        <f aca="false">IF($DV$15="","",$DV$15)</f>
        <v/>
      </c>
      <c r="AA40" s="94" t="str">
        <f aca="false">IF(Z40="","",($D40+Y40)/Z40)</f>
        <v/>
      </c>
      <c r="AB40" s="94" t="str">
        <f aca="false">IF(Z40="","",1/Z40)</f>
        <v/>
      </c>
      <c r="AC40" s="97" t="str">
        <f aca="false">IF($DU$16="","",-$DU$16)</f>
        <v/>
      </c>
      <c r="AD40" s="94" t="str">
        <f aca="false">IF($DV$16="","",$DV$16)</f>
        <v/>
      </c>
      <c r="AE40" s="94" t="str">
        <f aca="false">IF(AD40="","",($D40+AC40)/AD40)</f>
        <v/>
      </c>
      <c r="AF40" s="94" t="str">
        <f aca="false">IF(AD40="","",1/AD40)</f>
        <v/>
      </c>
      <c r="AG40" s="97" t="str">
        <f aca="false">IF($DU$17="","",-$DU$17)</f>
        <v/>
      </c>
      <c r="AH40" s="94" t="str">
        <f aca="false">IF($DV$17="","",$DV$17)</f>
        <v/>
      </c>
      <c r="AI40" s="94" t="str">
        <f aca="false">IF(AH40="","",($D40+AG40)/AH40)</f>
        <v/>
      </c>
      <c r="AJ40" s="94" t="str">
        <f aca="false">IF(AH40="","",1/AH40)</f>
        <v/>
      </c>
      <c r="AK40" s="97" t="str">
        <f aca="false">IF($DU$18="","",-$DU$18)</f>
        <v/>
      </c>
      <c r="AL40" s="94" t="str">
        <f aca="false">IF($DV$18="","",$DV$18)</f>
        <v/>
      </c>
      <c r="AM40" s="94" t="str">
        <f aca="false">IF(AL40="","",($D40+AK40)/AL40)</f>
        <v/>
      </c>
      <c r="AN40" s="94" t="str">
        <f aca="false">IF(AL40="","",1/AL40)</f>
        <v/>
      </c>
      <c r="AO40" s="97" t="str">
        <f aca="false">IF($DU$19="","",-$DU$19)</f>
        <v/>
      </c>
      <c r="AP40" s="94" t="str">
        <f aca="false">IF($DV$19="","",$DV$19)</f>
        <v/>
      </c>
      <c r="AQ40" s="94" t="str">
        <f aca="false">IF(AP40="","",($D40+AO40)/AP40)</f>
        <v/>
      </c>
      <c r="AR40" s="94" t="str">
        <f aca="false">IF(AP40="","",1/AP40)</f>
        <v/>
      </c>
      <c r="AS40" s="97" t="str">
        <f aca="false">IF($DU$20="","",-$DU$20)</f>
        <v/>
      </c>
      <c r="AT40" s="94" t="str">
        <f aca="false">IF($DV$20="","",$DV$20)</f>
        <v/>
      </c>
      <c r="AU40" s="94" t="str">
        <f aca="false">IF(AT40="","",($D40+AS40)/AT40)</f>
        <v/>
      </c>
      <c r="AV40" s="94" t="str">
        <f aca="false">IF(AT40="","",1/AT40)</f>
        <v/>
      </c>
      <c r="AW40" s="97" t="str">
        <f aca="false">IF($DU$21="","",-$DU$21)</f>
        <v/>
      </c>
      <c r="AX40" s="94" t="str">
        <f aca="false">IF($DV$21="","",$DV$21)</f>
        <v/>
      </c>
      <c r="AY40" s="94" t="str">
        <f aca="false">IF(AX40="","",($D40+AW40)/AX40)</f>
        <v/>
      </c>
      <c r="AZ40" s="94" t="str">
        <f aca="false">IF(AX40="","",1/AX40)</f>
        <v/>
      </c>
      <c r="BA40" s="97" t="str">
        <f aca="false">IF($DU$22="","",-$DU$22)</f>
        <v/>
      </c>
      <c r="BB40" s="94" t="str">
        <f aca="false">IF($DV$22="","",$DV$22)</f>
        <v/>
      </c>
      <c r="BC40" s="94" t="str">
        <f aca="false">IF(BB40="","",($D40+BA40)/BB40)</f>
        <v/>
      </c>
      <c r="BD40" s="94" t="str">
        <f aca="false">IF(BB40="","",1/BB40)</f>
        <v/>
      </c>
      <c r="BE40" s="97" t="str">
        <f aca="false">IF($DU$23="","",-$DU$23)</f>
        <v/>
      </c>
      <c r="BF40" s="94" t="str">
        <f aca="false">IF($DV$23="","",$DV$23)</f>
        <v/>
      </c>
      <c r="BG40" s="94" t="str">
        <f aca="false">IF(BF40="","",($D40+BE40)/BF40)</f>
        <v/>
      </c>
      <c r="BH40" s="94" t="str">
        <f aca="false">IF(BF40="","",1/BF40)</f>
        <v/>
      </c>
      <c r="BI40" s="97" t="str">
        <f aca="false">IF($DU$24="","",-$DU$24)</f>
        <v/>
      </c>
      <c r="BJ40" s="94" t="str">
        <f aca="false">IF($DV$24="","",$DV$24)</f>
        <v/>
      </c>
      <c r="BK40" s="94" t="str">
        <f aca="false">IF(BJ40="","",($D40+BI40)/BJ40)</f>
        <v/>
      </c>
      <c r="BL40" s="94" t="str">
        <f aca="false">IF(BJ40="","",1/BJ40)</f>
        <v/>
      </c>
      <c r="BM40" s="97" t="str">
        <f aca="false">IF($DU$25="","",-$DU$25)</f>
        <v/>
      </c>
      <c r="BN40" s="94" t="str">
        <f aca="false">IF($DV$25="","",$DV$25)</f>
        <v/>
      </c>
      <c r="BO40" s="94" t="str">
        <f aca="false">IF(BN40="","",($D40+BM40)/BN40)</f>
        <v/>
      </c>
      <c r="BP40" s="94" t="str">
        <f aca="false">IF(BN40="","",1/BN40)</f>
        <v/>
      </c>
      <c r="BQ40" s="97" t="str">
        <f aca="false">IF($DU$26="","",-$DU$26)</f>
        <v/>
      </c>
      <c r="BR40" s="94" t="str">
        <f aca="false">IF($DV$26="","",$DV$26)</f>
        <v/>
      </c>
      <c r="BS40" s="94" t="str">
        <f aca="false">IF(BR40="","",($D40+BQ40)/BR40)</f>
        <v/>
      </c>
      <c r="BT40" s="94" t="str">
        <f aca="false">IF(BR40="","",1/BR40)</f>
        <v/>
      </c>
      <c r="BU40" s="97" t="str">
        <f aca="false">IF($DU$27="","",-$DU$27)</f>
        <v/>
      </c>
      <c r="BV40" s="94" t="str">
        <f aca="false">IF($DV$27="","",$DV$27)</f>
        <v/>
      </c>
      <c r="BW40" s="94" t="str">
        <f aca="false">IF(BV40="","",($D40+BU40)/BV40)</f>
        <v/>
      </c>
      <c r="BX40" s="94" t="str">
        <f aca="false">IF(BV40="","",1/BV40)</f>
        <v/>
      </c>
      <c r="BY40" s="97" t="str">
        <f aca="false">IF($DU$28="","",-$DU$28)</f>
        <v/>
      </c>
      <c r="BZ40" s="94" t="str">
        <f aca="false">IF($DV$28="","",$DV$28)</f>
        <v/>
      </c>
      <c r="CA40" s="94" t="str">
        <f aca="false">IF(BZ40="","",($D40+BY40)/BZ40)</f>
        <v/>
      </c>
      <c r="CB40" s="94" t="str">
        <f aca="false">IF(BZ40="","",1/BZ40)</f>
        <v/>
      </c>
      <c r="CC40" s="97" t="str">
        <f aca="false">IF($DU$29="","",-$DU$29)</f>
        <v/>
      </c>
      <c r="CD40" s="94" t="str">
        <f aca="false">IF($DV$29="","",$DV$29)</f>
        <v/>
      </c>
      <c r="CE40" s="94" t="str">
        <f aca="false">IF(CD40="","",($D40+CC40)/CD40)</f>
        <v/>
      </c>
      <c r="CF40" s="94" t="str">
        <f aca="false">IF(CD40="","",1/CD40)</f>
        <v/>
      </c>
      <c r="CG40" s="97" t="str">
        <f aca="false">IF($DU$30="","",-$DU$30)</f>
        <v/>
      </c>
      <c r="CH40" s="94" t="str">
        <f aca="false">IF($DV$30="","",$DV$30)</f>
        <v/>
      </c>
      <c r="CI40" s="94" t="str">
        <f aca="false">IF(CH40="","",($D40+CG40)/CH40)</f>
        <v/>
      </c>
      <c r="CJ40" s="94" t="str">
        <f aca="false">IF(CH40="","",1/CH40)</f>
        <v/>
      </c>
      <c r="CK40" s="97" t="str">
        <f aca="false">IF($DU$31="","",-$DU$31)</f>
        <v/>
      </c>
      <c r="CL40" s="94" t="str">
        <f aca="false">IF($DV$31="","",$DV$31)</f>
        <v/>
      </c>
      <c r="CM40" s="94" t="str">
        <f aca="false">IF(CL40="","",($D40+CK40)/CL40)</f>
        <v/>
      </c>
      <c r="CN40" s="94" t="str">
        <f aca="false">IF(CL40="","",1/CL40)</f>
        <v/>
      </c>
      <c r="CO40" s="97" t="str">
        <f aca="false">IF($DU$32="","",-$DU$32)</f>
        <v/>
      </c>
      <c r="CP40" s="94" t="str">
        <f aca="false">IF($DV$32="","",$DV$32)</f>
        <v/>
      </c>
      <c r="CQ40" s="94" t="str">
        <f aca="false">IF(CP40="","",($D40+CO40)/CP40)</f>
        <v/>
      </c>
      <c r="CR40" s="94" t="str">
        <f aca="false">IF(CP40="","",1/CP40)</f>
        <v/>
      </c>
      <c r="CS40" s="97" t="str">
        <f aca="false">IF($DU$33="","",-$DU$33)</f>
        <v/>
      </c>
      <c r="CT40" s="94" t="str">
        <f aca="false">IF($DV$33="","",$DV$33)</f>
        <v/>
      </c>
      <c r="CU40" s="94" t="str">
        <f aca="false">IF(CT40="","",($D40+CS40)/CT40)</f>
        <v/>
      </c>
      <c r="CV40" s="94" t="str">
        <f aca="false">IF(CT40="","",1/CT40)</f>
        <v/>
      </c>
      <c r="CW40" s="97" t="str">
        <f aca="false">IF($DU$34="","",-$DU$34)</f>
        <v/>
      </c>
      <c r="CX40" s="94" t="str">
        <f aca="false">IF($DV$34="","",$DV$34)</f>
        <v/>
      </c>
      <c r="CY40" s="94" t="str">
        <f aca="false">IF(CX40="","",($D40+CW40)/CX40)</f>
        <v/>
      </c>
      <c r="CZ40" s="94" t="str">
        <f aca="false">IF(CX40="","",1/CX40)</f>
        <v/>
      </c>
      <c r="DA40" s="97" t="str">
        <f aca="false">IF($DU$35="","",-$DU$35)</f>
        <v/>
      </c>
      <c r="DB40" s="94" t="str">
        <f aca="false">IF($DV$35="","",$DV$35)</f>
        <v/>
      </c>
      <c r="DC40" s="94" t="str">
        <f aca="false">IF(DB40="","",($D40+DA40)/DB40)</f>
        <v/>
      </c>
      <c r="DD40" s="94" t="str">
        <f aca="false">IF(DB40="","",1/DB40)</f>
        <v/>
      </c>
      <c r="DE40" s="97" t="str">
        <f aca="false">IF($DU$36="","",-$DU$36)</f>
        <v/>
      </c>
      <c r="DF40" s="94" t="str">
        <f aca="false">IF($DV$36="","",$DV$36)</f>
        <v/>
      </c>
      <c r="DG40" s="94" t="str">
        <f aca="false">IF(DF40="","",($D40+DE40)/DF40)</f>
        <v/>
      </c>
      <c r="DH40" s="94" t="str">
        <f aca="false">IF(DF40="","",1/DF40)</f>
        <v/>
      </c>
      <c r="DI40" s="97" t="str">
        <f aca="false">IF($DU$37="","",-$DU$37)</f>
        <v/>
      </c>
      <c r="DJ40" s="94" t="str">
        <f aca="false">IF($DV$37="","",$DV$37)</f>
        <v/>
      </c>
      <c r="DK40" s="94" t="str">
        <f aca="false">IF(DJ40="","",($D40+DI40)/DJ40)</f>
        <v/>
      </c>
      <c r="DL40" s="94" t="str">
        <f aca="false">IF(DJ40="","",1/DJ40)</f>
        <v/>
      </c>
      <c r="DM40" s="97" t="str">
        <f aca="false">IF($DU$38="","",-$DU$38)</f>
        <v/>
      </c>
      <c r="DN40" s="94" t="str">
        <f aca="false">IF($DV$38="","",$DV$38)</f>
        <v/>
      </c>
      <c r="DO40" s="94" t="str">
        <f aca="false">IF(DN40="","",($D40+DM40)/DN40)</f>
        <v/>
      </c>
      <c r="DP40" s="94" t="str">
        <f aca="false">IF(DN40="","",1/DN40)</f>
        <v/>
      </c>
      <c r="DQ40" s="97" t="str">
        <f aca="false">IF($DU$39="","",-$DU$39)</f>
        <v/>
      </c>
      <c r="DR40" s="94" t="str">
        <f aca="false">IF($DV$39="","",$DV$39)</f>
        <v/>
      </c>
      <c r="DS40" s="94" t="str">
        <f aca="false">IF(DR40="","",($D40+DQ40)/DR40)</f>
        <v/>
      </c>
      <c r="DT40" s="94" t="str">
        <f aca="false">IF(DR40="","",1/DR40)</f>
        <v/>
      </c>
      <c r="DU40" s="96"/>
      <c r="DV40" s="96"/>
      <c r="DW40" s="96"/>
      <c r="DX40" s="96"/>
      <c r="DY40" s="97" t="str">
        <f aca="false">IF(ISBLANK(DY$7),"",IF(AND(ISERROR(EA88),ISERROR(EB88)),"",IF(ISNUMBER(EA88),EA88,EB88)))</f>
        <v/>
      </c>
      <c r="DZ40" s="94" t="str">
        <f aca="false">IF(ISBLANK(DY$7),"",IF(AND(ISERROR(EA88),ISERROR(EB88)),"",IF(ISNUMBER(EA88),VLOOKUP($C40&amp;+"-"&amp;+DY$7,Сеть!$B$30:$D$2601,2,FALSE()),VLOOKUP(DY$7&amp;+"-"&amp;+$C40,Сеть!$B$30:$D$2601,2,FALSE()))))</f>
        <v/>
      </c>
      <c r="EA40" s="94" t="str">
        <f aca="false">IF(DZ40="","",($D40+DY40)/DZ40)</f>
        <v/>
      </c>
      <c r="EB40" s="94" t="str">
        <f aca="false">IF(DZ40="","",1/DZ40)</f>
        <v/>
      </c>
      <c r="EC40" s="97" t="str">
        <f aca="false">IF(ISBLANK(EC$7),"",IF(AND(ISERROR(EE88),ISERROR(EF88)),"",IF(ISNUMBER(EE88),EE88,EF88)))</f>
        <v/>
      </c>
      <c r="ED40" s="94" t="str">
        <f aca="false">IF(ISBLANK(EC$7),"",IF(AND(ISERROR(EE88),ISERROR(EF88)),"",IF(ISNUMBER(EE88),VLOOKUP($C40&amp;+"-"&amp;+EC$7,Сеть!$B$30:$D$2601,2,FALSE()),VLOOKUP(EC$7&amp;+"-"&amp;+$C40,Сеть!$B$30:$D$2601,2,FALSE()))))</f>
        <v/>
      </c>
      <c r="EE40" s="94" t="str">
        <f aca="false">IF(ED40="","",($D40+EC40)/ED40)</f>
        <v/>
      </c>
      <c r="EF40" s="94" t="str">
        <f aca="false">IF(ED40="","",1/ED40)</f>
        <v/>
      </c>
      <c r="EG40" s="97" t="str">
        <f aca="false">IF(ISBLANK(EG$7),"",IF(AND(ISERROR(EI88),ISERROR(EJ88)),"",IF(ISNUMBER(EI88),EI88,EJ88)))</f>
        <v/>
      </c>
      <c r="EH40" s="94" t="str">
        <f aca="false">IF(ISBLANK(EG$7),"",IF(AND(ISERROR(EI88),ISERROR(EJ88)),"",IF(ISNUMBER(EI88),VLOOKUP($C40&amp;+"-"&amp;+EG$7,Сеть!$B$30:$D$2601,2,FALSE()),VLOOKUP(EG$7&amp;+"-"&amp;+$C40,Сеть!$B$30:$D$2601,2,FALSE()))))</f>
        <v/>
      </c>
      <c r="EI40" s="94" t="str">
        <f aca="false">IF(EH40="","",($D40+EG40)/EH40)</f>
        <v/>
      </c>
      <c r="EJ40" s="94" t="str">
        <f aca="false">IF(EH40="","",1/EH40)</f>
        <v/>
      </c>
      <c r="EK40" s="97" t="str">
        <f aca="false">IF(ISBLANK(EK$7),"",IF(AND(ISERROR(EM88),ISERROR(EN88)),"",IF(ISNUMBER(EM88),EM88,EN88)))</f>
        <v/>
      </c>
      <c r="EL40" s="94" t="str">
        <f aca="false">IF(ISBLANK(EK$7),"",IF(AND(ISERROR(EM88),ISERROR(EN88)),"",IF(ISNUMBER(EM88),VLOOKUP($C40&amp;+"-"&amp;+EK$7,Сеть!$B$30:$D$2601,2,FALSE()),VLOOKUP(EK$7&amp;+"-"&amp;+$C40,Сеть!$B$30:$D$2601,2,FALSE()))))</f>
        <v/>
      </c>
      <c r="EM40" s="94" t="str">
        <f aca="false">IF(EL40="","",($D40+EK40)/EL40)</f>
        <v/>
      </c>
      <c r="EN40" s="94" t="str">
        <f aca="false">IF(EL40="","",1/EL40)</f>
        <v/>
      </c>
      <c r="EO40" s="97" t="str">
        <f aca="false">IF(ISBLANK(EO$7),"",IF(AND(ISERROR(EQ88),ISERROR(ER88)),"",IF(ISNUMBER(EQ88),EQ88,ER88)))</f>
        <v/>
      </c>
      <c r="EP40" s="94" t="str">
        <f aca="false">IF(ISBLANK(EO$7),"",IF(AND(ISERROR(EQ88),ISERROR(ER88)),"",IF(ISNUMBER(EQ88),VLOOKUP($C40&amp;+"-"&amp;+EO$7,Сеть!$B$30:$D$2601,2,FALSE()),VLOOKUP(EO$7&amp;+"-"&amp;+$C40,Сеть!$B$30:$D$2601,2,FALSE()))))</f>
        <v/>
      </c>
      <c r="EQ40" s="94" t="str">
        <f aca="false">IF(EP40="","",($D40+EO40)/EP40)</f>
        <v/>
      </c>
      <c r="ER40" s="94" t="str">
        <f aca="false">IF(EP40="","",1/EP40)</f>
        <v/>
      </c>
      <c r="ES40" s="97" t="str">
        <f aca="false">IF(ISBLANK(ES$7),"",IF(AND(ISERROR(EU88),ISERROR(EV88)),"",IF(ISNUMBER(EU88),EU88,EV88)))</f>
        <v/>
      </c>
      <c r="ET40" s="94" t="str">
        <f aca="false">IF(ISBLANK(ES$7),"",IF(AND(ISERROR(EU88),ISERROR(EV88)),"",IF(ISNUMBER(EU88),VLOOKUP($C40&amp;+"-"&amp;+ES$7,Сеть!$B$30:$D$2601,2,FALSE()),VLOOKUP(ES$7&amp;+"-"&amp;+$C40,Сеть!$B$30:$D$2601,2,FALSE()))))</f>
        <v/>
      </c>
      <c r="EU40" s="94" t="str">
        <f aca="false">IF(ET40="","",($D40+ES40)/ET40)</f>
        <v/>
      </c>
      <c r="EV40" s="94" t="str">
        <f aca="false">IF(ET40="","",1/ET40)</f>
        <v/>
      </c>
      <c r="EW40" s="97" t="str">
        <f aca="false">IF(ISBLANK(EW$7),"",IF(AND(ISERROR(EY88),ISERROR(EZ88)),"",IF(ISNUMBER(EY88),EY88,EZ88)))</f>
        <v/>
      </c>
      <c r="EX40" s="94" t="str">
        <f aca="false">IF(ISBLANK(EW$7),"",IF(AND(ISERROR(EY88),ISERROR(EZ88)),"",IF(ISNUMBER(EY88),VLOOKUP($C40&amp;+"-"&amp;+EW$7,Сеть!$B$30:$D$2601,2,FALSE()),VLOOKUP(EW$7&amp;+"-"&amp;+$C40,Сеть!$B$30:$D$2601,2,FALSE()))))</f>
        <v/>
      </c>
      <c r="EY40" s="94" t="str">
        <f aca="false">IF(EX40="","",($D40+EW40)/EX40)</f>
        <v/>
      </c>
      <c r="EZ40" s="94" t="str">
        <f aca="false">IF(EX40="","",1/EX40)</f>
        <v/>
      </c>
      <c r="FA40" s="97" t="str">
        <f aca="false">IF(ISBLANK(FA$7),"",IF(AND(ISERROR(FC88),ISERROR(FD88)),"",IF(ISNUMBER(FC88),FC88,FD88)))</f>
        <v/>
      </c>
      <c r="FB40" s="94" t="str">
        <f aca="false">IF(ISBLANK(FA$7),"",IF(AND(ISERROR(FC88),ISERROR(FD88)),"",IF(ISNUMBER(FC88),VLOOKUP($C40&amp;+"-"&amp;+FA$7,Сеть!$B$30:$D$2601,2,FALSE()),VLOOKUP(FA$7&amp;+"-"&amp;+$C40,Сеть!$B$30:$D$2601,2,FALSE()))))</f>
        <v/>
      </c>
      <c r="FC40" s="94" t="str">
        <f aca="false">IF(FB40="","",($D40+FA40)/FB40)</f>
        <v/>
      </c>
      <c r="FD40" s="94" t="str">
        <f aca="false">IF(FB40="","",1/FB40)</f>
        <v/>
      </c>
      <c r="FE40" s="97" t="str">
        <f aca="false">IF(ISBLANK(FE$7),"",IF(AND(ISERROR(FG88),ISERROR(FH88)),"",IF(ISNUMBER(FG88),FG88,FH88)))</f>
        <v/>
      </c>
      <c r="FF40" s="94" t="str">
        <f aca="false">IF(ISBLANK(FE$7),"",IF(AND(ISERROR(FG88),ISERROR(FH88)),"",IF(ISNUMBER(FG88),VLOOKUP($C40&amp;+"-"&amp;+FE$7,Сеть!$B$30:$D$2601,2,FALSE()),VLOOKUP(FE$7&amp;+"-"&amp;+$C40,Сеть!$B$30:$D$2601,2,FALSE()))))</f>
        <v/>
      </c>
      <c r="FG40" s="94" t="str">
        <f aca="false">IF(FF40="","",($D40+FE40)/FF40)</f>
        <v/>
      </c>
      <c r="FH40" s="94" t="str">
        <f aca="false">IF(FF40="","",1/FF40)</f>
        <v/>
      </c>
      <c r="FI40" s="64"/>
    </row>
    <row r="41" customFormat="false" ht="16.15" hidden="true" customHeight="true" outlineLevel="0" collapsed="false">
      <c r="A41" s="57"/>
      <c r="B41" s="83" t="n">
        <f aca="false">IF(DZ$7=0,"",(DZ$7))</f>
        <v>32</v>
      </c>
      <c r="C41" s="91" t="str">
        <f aca="false">IF(DY$7="","",(DY$7))</f>
        <v/>
      </c>
      <c r="D41" s="92" t="str">
        <f aca="false">IF(DY$8="",IF(ISERROR(EB$51),0,EB$51),DY$8)</f>
        <v/>
      </c>
      <c r="E41" s="97" t="str">
        <f aca="false">IF($DY$10="","",-$DY$10)</f>
        <v/>
      </c>
      <c r="F41" s="94" t="str">
        <f aca="false">IF($DZ$10="","",$DZ$10)</f>
        <v/>
      </c>
      <c r="G41" s="94" t="str">
        <f aca="false">IF(F41="","",($D41+E41)/F41)</f>
        <v/>
      </c>
      <c r="H41" s="94" t="str">
        <f aca="false">IF(F41="","",1/F41)</f>
        <v/>
      </c>
      <c r="I41" s="97" t="str">
        <f aca="false">IF($DY$11="","",-$DY$11)</f>
        <v/>
      </c>
      <c r="J41" s="94" t="str">
        <f aca="false">IF($DZ$11="","",$DZ$11)</f>
        <v/>
      </c>
      <c r="K41" s="94" t="str">
        <f aca="false">IF(J41="","",($D41+I41)/J41)</f>
        <v/>
      </c>
      <c r="L41" s="94" t="str">
        <f aca="false">IF(J41="","",1/J41)</f>
        <v/>
      </c>
      <c r="M41" s="97" t="str">
        <f aca="false">IF($DY$12="","",-$DY$12)</f>
        <v/>
      </c>
      <c r="N41" s="94" t="str">
        <f aca="false">IF($DZ$12="","",$DZ$12)</f>
        <v/>
      </c>
      <c r="O41" s="94" t="str">
        <f aca="false">IF(N41="","",($D41+M41)/N41)</f>
        <v/>
      </c>
      <c r="P41" s="94" t="str">
        <f aca="false">IF(N41="","",1/N41)</f>
        <v/>
      </c>
      <c r="Q41" s="97" t="str">
        <f aca="false">IF($DY$13="","",-$DY$13)</f>
        <v/>
      </c>
      <c r="R41" s="94" t="str">
        <f aca="false">IF($DZ$13="","",$DZ$13)</f>
        <v/>
      </c>
      <c r="S41" s="94" t="str">
        <f aca="false">IF(R41="","",($D41+Q41)/R41)</f>
        <v/>
      </c>
      <c r="T41" s="94" t="str">
        <f aca="false">IF(R41="","",1/R41)</f>
        <v/>
      </c>
      <c r="U41" s="97" t="str">
        <f aca="false">IF($DY$14="","",-$DY$14)</f>
        <v/>
      </c>
      <c r="V41" s="94" t="str">
        <f aca="false">IF($DZ$14="","",$DZ$14)</f>
        <v/>
      </c>
      <c r="W41" s="94" t="str">
        <f aca="false">IF(V41="","",($D41+U41)/V41)</f>
        <v/>
      </c>
      <c r="X41" s="94" t="str">
        <f aca="false">IF(V41="","",1/V41)</f>
        <v/>
      </c>
      <c r="Y41" s="97" t="str">
        <f aca="false">IF($DY$15="","",-$DY$15)</f>
        <v/>
      </c>
      <c r="Z41" s="94" t="str">
        <f aca="false">IF($DZ$15="","",$DZ$15)</f>
        <v/>
      </c>
      <c r="AA41" s="94" t="str">
        <f aca="false">IF(Z41="","",($D41+Y41)/Z41)</f>
        <v/>
      </c>
      <c r="AB41" s="94" t="str">
        <f aca="false">IF(Z41="","",1/Z41)</f>
        <v/>
      </c>
      <c r="AC41" s="97" t="str">
        <f aca="false">IF($DY$16="","",-$DY$16)</f>
        <v/>
      </c>
      <c r="AD41" s="94" t="str">
        <f aca="false">IF($DZ$16="","",$DZ$16)</f>
        <v/>
      </c>
      <c r="AE41" s="94" t="str">
        <f aca="false">IF(AD41="","",($D41+AC41)/AD41)</f>
        <v/>
      </c>
      <c r="AF41" s="94" t="str">
        <f aca="false">IF(AD41="","",1/AD41)</f>
        <v/>
      </c>
      <c r="AG41" s="97" t="str">
        <f aca="false">IF($DY$17="","",-$DY$17)</f>
        <v/>
      </c>
      <c r="AH41" s="94" t="str">
        <f aca="false">IF($DZ$17="","",$DZ$17)</f>
        <v/>
      </c>
      <c r="AI41" s="94" t="str">
        <f aca="false">IF(AH41="","",($D41+AG41)/AH41)</f>
        <v/>
      </c>
      <c r="AJ41" s="94" t="str">
        <f aca="false">IF(AH41="","",1/AH41)</f>
        <v/>
      </c>
      <c r="AK41" s="97" t="str">
        <f aca="false">IF($DY$18="","",-$DY$18)</f>
        <v/>
      </c>
      <c r="AL41" s="94" t="str">
        <f aca="false">IF($DZ$18="","",$DZ$18)</f>
        <v/>
      </c>
      <c r="AM41" s="94" t="str">
        <f aca="false">IF(AL41="","",($D41+AK41)/AL41)</f>
        <v/>
      </c>
      <c r="AN41" s="94" t="str">
        <f aca="false">IF(AL41="","",1/AL41)</f>
        <v/>
      </c>
      <c r="AO41" s="97" t="str">
        <f aca="false">IF($DY$19="","",-$DY$19)</f>
        <v/>
      </c>
      <c r="AP41" s="94" t="str">
        <f aca="false">IF($DZ$19="","",$DZ$19)</f>
        <v/>
      </c>
      <c r="AQ41" s="94" t="str">
        <f aca="false">IF(AP41="","",($D41+AO41)/AP41)</f>
        <v/>
      </c>
      <c r="AR41" s="94" t="str">
        <f aca="false">IF(AP41="","",1/AP41)</f>
        <v/>
      </c>
      <c r="AS41" s="97" t="str">
        <f aca="false">IF($DY$20="","",-$DY$20)</f>
        <v/>
      </c>
      <c r="AT41" s="94" t="str">
        <f aca="false">IF($DZ$20="","",$DZ$20)</f>
        <v/>
      </c>
      <c r="AU41" s="94" t="str">
        <f aca="false">IF(AT41="","",($D41+AS41)/AT41)</f>
        <v/>
      </c>
      <c r="AV41" s="94" t="str">
        <f aca="false">IF(AT41="","",1/AT41)</f>
        <v/>
      </c>
      <c r="AW41" s="97" t="str">
        <f aca="false">IF($DY$21="","",-$DY$21)</f>
        <v/>
      </c>
      <c r="AX41" s="94" t="str">
        <f aca="false">IF($DZ$21="","",$DZ$21)</f>
        <v/>
      </c>
      <c r="AY41" s="94" t="str">
        <f aca="false">IF(AX41="","",($D41+AW41)/AX41)</f>
        <v/>
      </c>
      <c r="AZ41" s="94" t="str">
        <f aca="false">IF(AX41="","",1/AX41)</f>
        <v/>
      </c>
      <c r="BA41" s="97" t="str">
        <f aca="false">IF($DY$22="","",-$DY$22)</f>
        <v/>
      </c>
      <c r="BB41" s="94" t="str">
        <f aca="false">IF($DZ$22="","",$DZ$22)</f>
        <v/>
      </c>
      <c r="BC41" s="94" t="str">
        <f aca="false">IF(BB41="","",($D41+BA41)/BB41)</f>
        <v/>
      </c>
      <c r="BD41" s="94" t="str">
        <f aca="false">IF(BB41="","",1/BB41)</f>
        <v/>
      </c>
      <c r="BE41" s="97" t="str">
        <f aca="false">IF($DY$23="","",-$DY$23)</f>
        <v/>
      </c>
      <c r="BF41" s="94" t="str">
        <f aca="false">IF($DZ$23="","",$DZ$23)</f>
        <v/>
      </c>
      <c r="BG41" s="94" t="str">
        <f aca="false">IF(BF41="","",($D41+BE41)/BF41)</f>
        <v/>
      </c>
      <c r="BH41" s="94" t="str">
        <f aca="false">IF(BF41="","",1/BF41)</f>
        <v/>
      </c>
      <c r="BI41" s="97" t="str">
        <f aca="false">IF($DY$24="","",-$DY$24)</f>
        <v/>
      </c>
      <c r="BJ41" s="94" t="str">
        <f aca="false">IF($DZ$24="","",$DZ$24)</f>
        <v/>
      </c>
      <c r="BK41" s="94" t="str">
        <f aca="false">IF(BJ41="","",($D41+BI41)/BJ41)</f>
        <v/>
      </c>
      <c r="BL41" s="94" t="str">
        <f aca="false">IF(BJ41="","",1/BJ41)</f>
        <v/>
      </c>
      <c r="BM41" s="97" t="str">
        <f aca="false">IF($DY$25="","",-$DY$25)</f>
        <v/>
      </c>
      <c r="BN41" s="94" t="str">
        <f aca="false">IF($DZ$25="","",$DZ$25)</f>
        <v/>
      </c>
      <c r="BO41" s="94" t="str">
        <f aca="false">IF(BN41="","",($D41+BM41)/BN41)</f>
        <v/>
      </c>
      <c r="BP41" s="94" t="str">
        <f aca="false">IF(BN41="","",1/BN41)</f>
        <v/>
      </c>
      <c r="BQ41" s="97" t="str">
        <f aca="false">IF($DY$26="","",-$DY$26)</f>
        <v/>
      </c>
      <c r="BR41" s="94" t="str">
        <f aca="false">IF($DZ$26="","",$DZ$26)</f>
        <v/>
      </c>
      <c r="BS41" s="94" t="str">
        <f aca="false">IF(BR41="","",($D41+BQ41)/BR41)</f>
        <v/>
      </c>
      <c r="BT41" s="94" t="str">
        <f aca="false">IF(BR41="","",1/BR41)</f>
        <v/>
      </c>
      <c r="BU41" s="97" t="str">
        <f aca="false">IF($DY$27="","",-$DY$27)</f>
        <v/>
      </c>
      <c r="BV41" s="94" t="str">
        <f aca="false">IF($DZ$27="","",$DZ$27)</f>
        <v/>
      </c>
      <c r="BW41" s="94" t="str">
        <f aca="false">IF(BV41="","",($D41+BU41)/BV41)</f>
        <v/>
      </c>
      <c r="BX41" s="94" t="str">
        <f aca="false">IF(BV41="","",1/BV41)</f>
        <v/>
      </c>
      <c r="BY41" s="97" t="str">
        <f aca="false">IF($DY$28="","",-$DY$28)</f>
        <v/>
      </c>
      <c r="BZ41" s="94" t="str">
        <f aca="false">IF($DZ$28="","",$DZ$28)</f>
        <v/>
      </c>
      <c r="CA41" s="94" t="str">
        <f aca="false">IF(BZ41="","",($D41+BY41)/BZ41)</f>
        <v/>
      </c>
      <c r="CB41" s="94" t="str">
        <f aca="false">IF(BZ41="","",1/BZ41)</f>
        <v/>
      </c>
      <c r="CC41" s="97" t="str">
        <f aca="false">IF($DY$29="","",-$DY$29)</f>
        <v/>
      </c>
      <c r="CD41" s="94" t="str">
        <f aca="false">IF($DZ$29="","",$DZ$29)</f>
        <v/>
      </c>
      <c r="CE41" s="94" t="str">
        <f aca="false">IF(CD41="","",($D41+CC41)/CD41)</f>
        <v/>
      </c>
      <c r="CF41" s="94" t="str">
        <f aca="false">IF(CD41="","",1/CD41)</f>
        <v/>
      </c>
      <c r="CG41" s="97" t="str">
        <f aca="false">IF($DY$30="","",-$DY$30)</f>
        <v/>
      </c>
      <c r="CH41" s="94" t="str">
        <f aca="false">IF($DZ$30="","",$DZ$30)</f>
        <v/>
      </c>
      <c r="CI41" s="94" t="str">
        <f aca="false">IF(CH41="","",($D41+CG41)/CH41)</f>
        <v/>
      </c>
      <c r="CJ41" s="94" t="str">
        <f aca="false">IF(CH41="","",1/CH41)</f>
        <v/>
      </c>
      <c r="CK41" s="97" t="str">
        <f aca="false">IF($DY$31="","",-$DY$31)</f>
        <v/>
      </c>
      <c r="CL41" s="94" t="str">
        <f aca="false">IF($DZ$31="","",$DZ$31)</f>
        <v/>
      </c>
      <c r="CM41" s="94" t="str">
        <f aca="false">IF(CL41="","",($D41+CK41)/CL41)</f>
        <v/>
      </c>
      <c r="CN41" s="94" t="str">
        <f aca="false">IF(CL41="","",1/CL41)</f>
        <v/>
      </c>
      <c r="CO41" s="97" t="str">
        <f aca="false">IF($DY$32="","",-$DY$32)</f>
        <v/>
      </c>
      <c r="CP41" s="94" t="str">
        <f aca="false">IF($DZ$32="","",$DZ$32)</f>
        <v/>
      </c>
      <c r="CQ41" s="94" t="str">
        <f aca="false">IF(CP41="","",($D41+CO41)/CP41)</f>
        <v/>
      </c>
      <c r="CR41" s="94" t="str">
        <f aca="false">IF(CP41="","",1/CP41)</f>
        <v/>
      </c>
      <c r="CS41" s="97" t="str">
        <f aca="false">IF($DY$33="","",-$DY$33)</f>
        <v/>
      </c>
      <c r="CT41" s="94" t="str">
        <f aca="false">IF($DZ$33="","",$DZ$33)</f>
        <v/>
      </c>
      <c r="CU41" s="94" t="str">
        <f aca="false">IF(CT41="","",($D41+CS41)/CT41)</f>
        <v/>
      </c>
      <c r="CV41" s="94" t="str">
        <f aca="false">IF(CT41="","",1/CT41)</f>
        <v/>
      </c>
      <c r="CW41" s="97" t="str">
        <f aca="false">IF($DY$34="","",-$DY$34)</f>
        <v/>
      </c>
      <c r="CX41" s="94" t="str">
        <f aca="false">IF($DZ$34="","",$DZ$34)</f>
        <v/>
      </c>
      <c r="CY41" s="94" t="str">
        <f aca="false">IF(CX41="","",($D41+CW41)/CX41)</f>
        <v/>
      </c>
      <c r="CZ41" s="94" t="str">
        <f aca="false">IF(CX41="","",1/CX41)</f>
        <v/>
      </c>
      <c r="DA41" s="97" t="str">
        <f aca="false">IF($DY$35="","",-$DY$35)</f>
        <v/>
      </c>
      <c r="DB41" s="94" t="str">
        <f aca="false">IF($DZ$35="","",$DZ$35)</f>
        <v/>
      </c>
      <c r="DC41" s="94" t="str">
        <f aca="false">IF(DB41="","",($D41+DA41)/DB41)</f>
        <v/>
      </c>
      <c r="DD41" s="94" t="str">
        <f aca="false">IF(DB41="","",1/DB41)</f>
        <v/>
      </c>
      <c r="DE41" s="97" t="str">
        <f aca="false">IF($DY$36="","",-$DY$36)</f>
        <v/>
      </c>
      <c r="DF41" s="94" t="str">
        <f aca="false">IF($DZ$36="","",$DZ$36)</f>
        <v/>
      </c>
      <c r="DG41" s="94" t="str">
        <f aca="false">IF(DF41="","",($D41+DE41)/DF41)</f>
        <v/>
      </c>
      <c r="DH41" s="94" t="str">
        <f aca="false">IF(DF41="","",1/DF41)</f>
        <v/>
      </c>
      <c r="DI41" s="97" t="str">
        <f aca="false">IF($DY$37="","",-$DY$37)</f>
        <v/>
      </c>
      <c r="DJ41" s="94" t="str">
        <f aca="false">IF($DZ$37="","",$DZ$37)</f>
        <v/>
      </c>
      <c r="DK41" s="94" t="str">
        <f aca="false">IF(DJ41="","",($D41+DI41)/DJ41)</f>
        <v/>
      </c>
      <c r="DL41" s="94" t="str">
        <f aca="false">IF(DJ41="","",1/DJ41)</f>
        <v/>
      </c>
      <c r="DM41" s="97" t="str">
        <f aca="false">IF($DY$38="","",-$DY$38)</f>
        <v/>
      </c>
      <c r="DN41" s="94" t="str">
        <f aca="false">IF($DZ$38="","",$DZ$38)</f>
        <v/>
      </c>
      <c r="DO41" s="94" t="str">
        <f aca="false">IF(DN41="","",($D41+DM41)/DN41)</f>
        <v/>
      </c>
      <c r="DP41" s="94" t="str">
        <f aca="false">IF(DN41="","",1/DN41)</f>
        <v/>
      </c>
      <c r="DQ41" s="97" t="str">
        <f aca="false">IF($DY$39="","",-$DY$39)</f>
        <v/>
      </c>
      <c r="DR41" s="94" t="str">
        <f aca="false">IF($DZ$39="","",$DZ$39)</f>
        <v/>
      </c>
      <c r="DS41" s="94" t="str">
        <f aca="false">IF(DR41="","",($D41+DQ41)/DR41)</f>
        <v/>
      </c>
      <c r="DT41" s="94" t="str">
        <f aca="false">IF(DR41="","",1/DR41)</f>
        <v/>
      </c>
      <c r="DU41" s="97" t="str">
        <f aca="false">IF($DY$40="","",-$DY$40)</f>
        <v/>
      </c>
      <c r="DV41" s="94" t="str">
        <f aca="false">IF($DZ$40="","",$DZ$40)</f>
        <v/>
      </c>
      <c r="DW41" s="94" t="str">
        <f aca="false">IF(DV41="","",($D41+DU41)/DV41)</f>
        <v/>
      </c>
      <c r="DX41" s="94" t="str">
        <f aca="false">IF(DV41="","",1/DV41)</f>
        <v/>
      </c>
      <c r="DY41" s="96"/>
      <c r="DZ41" s="96"/>
      <c r="EA41" s="96"/>
      <c r="EB41" s="96"/>
      <c r="EC41" s="97" t="str">
        <f aca="false">IF(ISBLANK(EC$7),"",IF(AND(ISERROR(EE89),ISERROR(EF89)),"",IF(ISNUMBER(EE89),EE89,EF89)))</f>
        <v/>
      </c>
      <c r="ED41" s="94" t="str">
        <f aca="false">IF(ISBLANK(EC$7),"",IF(AND(ISERROR(EE89),ISERROR(EF89)),"",IF(ISNUMBER(EE89),VLOOKUP($C41&amp;+"-"&amp;+EC$7,Сеть!$B$30:$D$2601,2,FALSE()),VLOOKUP(EC$7&amp;+"-"&amp;+$C41,Сеть!$B$30:$D$2601,2,FALSE()))))</f>
        <v/>
      </c>
      <c r="EE41" s="94" t="str">
        <f aca="false">IF(ED41="","",($D41+EC41)/ED41)</f>
        <v/>
      </c>
      <c r="EF41" s="94" t="str">
        <f aca="false">IF(ED41="","",1/ED41)</f>
        <v/>
      </c>
      <c r="EG41" s="97" t="str">
        <f aca="false">IF(ISBLANK(EG$7),"",IF(AND(ISERROR(EI89),ISERROR(EJ89)),"",IF(ISNUMBER(EI89),EI89,EJ89)))</f>
        <v/>
      </c>
      <c r="EH41" s="94" t="str">
        <f aca="false">IF(ISBLANK(EG$7),"",IF(AND(ISERROR(EI89),ISERROR(EJ89)),"",IF(ISNUMBER(EI89),VLOOKUP($C41&amp;+"-"&amp;+EG$7,Сеть!$B$30:$D$2601,2,FALSE()),VLOOKUP(EG$7&amp;+"-"&amp;+$C41,Сеть!$B$30:$D$2601,2,FALSE()))))</f>
        <v/>
      </c>
      <c r="EI41" s="94" t="str">
        <f aca="false">IF(EH41="","",($D41+EG41)/EH41)</f>
        <v/>
      </c>
      <c r="EJ41" s="94" t="str">
        <f aca="false">IF(EH41="","",1/EH41)</f>
        <v/>
      </c>
      <c r="EK41" s="97" t="str">
        <f aca="false">IF(ISBLANK(EK$7),"",IF(AND(ISERROR(EM89),ISERROR(EN89)),"",IF(ISNUMBER(EM89),EM89,EN89)))</f>
        <v/>
      </c>
      <c r="EL41" s="94" t="str">
        <f aca="false">IF(ISBLANK(EK$7),"",IF(AND(ISERROR(EM89),ISERROR(EN89)),"",IF(ISNUMBER(EM89),VLOOKUP($C41&amp;+"-"&amp;+EK$7,Сеть!$B$30:$D$2601,2,FALSE()),VLOOKUP(EK$7&amp;+"-"&amp;+$C41,Сеть!$B$30:$D$2601,2,FALSE()))))</f>
        <v/>
      </c>
      <c r="EM41" s="94" t="str">
        <f aca="false">IF(EL41="","",($D41+EK41)/EL41)</f>
        <v/>
      </c>
      <c r="EN41" s="94" t="str">
        <f aca="false">IF(EL41="","",1/EL41)</f>
        <v/>
      </c>
      <c r="EO41" s="97" t="str">
        <f aca="false">IF(ISBLANK(EO$7),"",IF(AND(ISERROR(EQ89),ISERROR(ER89)),"",IF(ISNUMBER(EQ89),EQ89,ER89)))</f>
        <v/>
      </c>
      <c r="EP41" s="94" t="str">
        <f aca="false">IF(ISBLANK(EO$7),"",IF(AND(ISERROR(EQ89),ISERROR(ER89)),"",IF(ISNUMBER(EQ89),VLOOKUP($C41&amp;+"-"&amp;+EO$7,Сеть!$B$30:$D$2601,2,FALSE()),VLOOKUP(EO$7&amp;+"-"&amp;+$C41,Сеть!$B$30:$D$2601,2,FALSE()))))</f>
        <v/>
      </c>
      <c r="EQ41" s="94" t="str">
        <f aca="false">IF(EP41="","",($D41+EO41)/EP41)</f>
        <v/>
      </c>
      <c r="ER41" s="94" t="str">
        <f aca="false">IF(EP41="","",1/EP41)</f>
        <v/>
      </c>
      <c r="ES41" s="97" t="str">
        <f aca="false">IF(ISBLANK(ES$7),"",IF(AND(ISERROR(EU89),ISERROR(EV89)),"",IF(ISNUMBER(EU89),EU89,EV89)))</f>
        <v/>
      </c>
      <c r="ET41" s="94" t="str">
        <f aca="false">IF(ISBLANK(ES$7),"",IF(AND(ISERROR(EU89),ISERROR(EV89)),"",IF(ISNUMBER(EU89),VLOOKUP($C41&amp;+"-"&amp;+ES$7,Сеть!$B$30:$D$2601,2,FALSE()),VLOOKUP(ES$7&amp;+"-"&amp;+$C41,Сеть!$B$30:$D$2601,2,FALSE()))))</f>
        <v/>
      </c>
      <c r="EU41" s="94" t="str">
        <f aca="false">IF(ET41="","",($D41+ES41)/ET41)</f>
        <v/>
      </c>
      <c r="EV41" s="94" t="str">
        <f aca="false">IF(ET41="","",1/ET41)</f>
        <v/>
      </c>
      <c r="EW41" s="97" t="str">
        <f aca="false">IF(ISBLANK(EW$7),"",IF(AND(ISERROR(EY89),ISERROR(EZ89)),"",IF(ISNUMBER(EY89),EY89,EZ89)))</f>
        <v/>
      </c>
      <c r="EX41" s="94" t="str">
        <f aca="false">IF(ISBLANK(EW$7),"",IF(AND(ISERROR(EY89),ISERROR(EZ89)),"",IF(ISNUMBER(EY89),VLOOKUP($C41&amp;+"-"&amp;+EW$7,Сеть!$B$30:$D$2601,2,FALSE()),VLOOKUP(EW$7&amp;+"-"&amp;+$C41,Сеть!$B$30:$D$2601,2,FALSE()))))</f>
        <v/>
      </c>
      <c r="EY41" s="94" t="str">
        <f aca="false">IF(EX41="","",($D41+EW41)/EX41)</f>
        <v/>
      </c>
      <c r="EZ41" s="94" t="str">
        <f aca="false">IF(EX41="","",1/EX41)</f>
        <v/>
      </c>
      <c r="FA41" s="97" t="str">
        <f aca="false">IF(ISBLANK(FA$7),"",IF(AND(ISERROR(FC89),ISERROR(FD89)),"",IF(ISNUMBER(FC89),FC89,FD89)))</f>
        <v/>
      </c>
      <c r="FB41" s="94" t="str">
        <f aca="false">IF(ISBLANK(FA$7),"",IF(AND(ISERROR(FC89),ISERROR(FD89)),"",IF(ISNUMBER(FC89),VLOOKUP($C41&amp;+"-"&amp;+FA$7,Сеть!$B$30:$D$2601,2,FALSE()),VLOOKUP(FA$7&amp;+"-"&amp;+$C41,Сеть!$B$30:$D$2601,2,FALSE()))))</f>
        <v/>
      </c>
      <c r="FC41" s="94" t="str">
        <f aca="false">IF(FB41="","",($D41+FA41)/FB41)</f>
        <v/>
      </c>
      <c r="FD41" s="94" t="str">
        <f aca="false">IF(FB41="","",1/FB41)</f>
        <v/>
      </c>
      <c r="FE41" s="97" t="str">
        <f aca="false">IF(ISBLANK(FE$7),"",IF(AND(ISERROR(FG89),ISERROR(FH89)),"",IF(ISNUMBER(FG89),FG89,FH89)))</f>
        <v/>
      </c>
      <c r="FF41" s="94" t="str">
        <f aca="false">IF(ISBLANK(FE$7),"",IF(AND(ISERROR(FG89),ISERROR(FH89)),"",IF(ISNUMBER(FG89),VLOOKUP($C41&amp;+"-"&amp;+FE$7,Сеть!$B$30:$D$2601,2,FALSE()),VLOOKUP(FE$7&amp;+"-"&amp;+$C41,Сеть!$B$30:$D$2601,2,FALSE()))))</f>
        <v/>
      </c>
      <c r="FG41" s="94" t="str">
        <f aca="false">IF(FF41="","",($D41+FE41)/FF41)</f>
        <v/>
      </c>
      <c r="FH41" s="94" t="str">
        <f aca="false">IF(FF41="","",1/FF41)</f>
        <v/>
      </c>
      <c r="FI41" s="64"/>
    </row>
    <row r="42" customFormat="false" ht="16.15" hidden="true" customHeight="true" outlineLevel="0" collapsed="false">
      <c r="A42" s="57"/>
      <c r="B42" s="83" t="n">
        <f aca="false">IF(ED$7=0,"",ED$7)</f>
        <v>33</v>
      </c>
      <c r="C42" s="91" t="str">
        <f aca="false">IF(EC$7="","",(EC$7))</f>
        <v/>
      </c>
      <c r="D42" s="92" t="str">
        <f aca="false">IF(EC$8="",IF(ISERROR(EF$51),0,EF$51),EC$8)</f>
        <v/>
      </c>
      <c r="E42" s="97" t="str">
        <f aca="false">IF($EC$10="","",-$EC$10)</f>
        <v/>
      </c>
      <c r="F42" s="94" t="str">
        <f aca="false">IF($ED$10="","",$ED$10)</f>
        <v/>
      </c>
      <c r="G42" s="94" t="str">
        <f aca="false">IF(F42="","",($D42+E42)/F42)</f>
        <v/>
      </c>
      <c r="H42" s="94" t="str">
        <f aca="false">IF(F42="","",1/F42)</f>
        <v/>
      </c>
      <c r="I42" s="97" t="str">
        <f aca="false">IF($EC$11="","",-$EC$11)</f>
        <v/>
      </c>
      <c r="J42" s="94" t="str">
        <f aca="false">IF($ED$11="","",$ED$11)</f>
        <v/>
      </c>
      <c r="K42" s="94" t="str">
        <f aca="false">IF(J42="","",($D42+I42)/J42)</f>
        <v/>
      </c>
      <c r="L42" s="94" t="str">
        <f aca="false">IF(J42="","",1/J42)</f>
        <v/>
      </c>
      <c r="M42" s="97" t="str">
        <f aca="false">IF($EC$12="","",-$EC$12)</f>
        <v/>
      </c>
      <c r="N42" s="94" t="str">
        <f aca="false">IF($ED$12="","",$ED$12)</f>
        <v/>
      </c>
      <c r="O42" s="94" t="str">
        <f aca="false">IF(N42="","",($D42+M42)/N42)</f>
        <v/>
      </c>
      <c r="P42" s="94" t="str">
        <f aca="false">IF(N42="","",1/N42)</f>
        <v/>
      </c>
      <c r="Q42" s="97" t="str">
        <f aca="false">IF($EC$13="","",-$EC$13)</f>
        <v/>
      </c>
      <c r="R42" s="94" t="str">
        <f aca="false">IF($ED$13="","",$ED$13)</f>
        <v/>
      </c>
      <c r="S42" s="94" t="str">
        <f aca="false">IF(R42="","",($D42+Q42)/R42)</f>
        <v/>
      </c>
      <c r="T42" s="94" t="str">
        <f aca="false">IF(R42="","",1/R42)</f>
        <v/>
      </c>
      <c r="U42" s="97" t="str">
        <f aca="false">IF($EC$14="","",-$EC$14)</f>
        <v/>
      </c>
      <c r="V42" s="94" t="str">
        <f aca="false">IF($ED$14="","",$ED$14)</f>
        <v/>
      </c>
      <c r="W42" s="94" t="str">
        <f aca="false">IF(V42="","",($D42+U42)/V42)</f>
        <v/>
      </c>
      <c r="X42" s="94" t="str">
        <f aca="false">IF(V42="","",1/V42)</f>
        <v/>
      </c>
      <c r="Y42" s="97" t="str">
        <f aca="false">IF($EC$15="","",-$EC$15)</f>
        <v/>
      </c>
      <c r="Z42" s="94" t="str">
        <f aca="false">IF($ED$15="","",$ED$15)</f>
        <v/>
      </c>
      <c r="AA42" s="94" t="str">
        <f aca="false">IF(Z42="","",($D42+Y42)/Z42)</f>
        <v/>
      </c>
      <c r="AB42" s="94" t="str">
        <f aca="false">IF(Z42="","",1/Z42)</f>
        <v/>
      </c>
      <c r="AC42" s="97" t="str">
        <f aca="false">IF($EC$16="","",-$EC$16)</f>
        <v/>
      </c>
      <c r="AD42" s="94" t="str">
        <f aca="false">IF($ED$16="","",$ED$16)</f>
        <v/>
      </c>
      <c r="AE42" s="94" t="str">
        <f aca="false">IF(AD42="","",($D42+AC42)/AD42)</f>
        <v/>
      </c>
      <c r="AF42" s="94" t="str">
        <f aca="false">IF(AD42="","",1/AD42)</f>
        <v/>
      </c>
      <c r="AG42" s="97" t="str">
        <f aca="false">IF($EC$17="","",-$EC$17)</f>
        <v/>
      </c>
      <c r="AH42" s="94" t="str">
        <f aca="false">IF($ED$17="","",$ED$17)</f>
        <v/>
      </c>
      <c r="AI42" s="94" t="str">
        <f aca="false">IF(AH42="","",($D42+AG42)/AH42)</f>
        <v/>
      </c>
      <c r="AJ42" s="94" t="str">
        <f aca="false">IF(AH42="","",1/AH42)</f>
        <v/>
      </c>
      <c r="AK42" s="97" t="str">
        <f aca="false">IF($EC$18="","",-$EC$18)</f>
        <v/>
      </c>
      <c r="AL42" s="94" t="str">
        <f aca="false">IF($ED$18="","",$ED$18)</f>
        <v/>
      </c>
      <c r="AM42" s="94" t="str">
        <f aca="false">IF(AL42="","",($D42+AK42)/AL42)</f>
        <v/>
      </c>
      <c r="AN42" s="94" t="str">
        <f aca="false">IF(AL42="","",1/AL42)</f>
        <v/>
      </c>
      <c r="AO42" s="97" t="str">
        <f aca="false">IF($EC$19="","",-$EC$19)</f>
        <v/>
      </c>
      <c r="AP42" s="94" t="str">
        <f aca="false">IF($ED$19="","",$ED$19)</f>
        <v/>
      </c>
      <c r="AQ42" s="94" t="str">
        <f aca="false">IF(AP42="","",($D42+AO42)/AP42)</f>
        <v/>
      </c>
      <c r="AR42" s="94" t="str">
        <f aca="false">IF(AP42="","",1/AP42)</f>
        <v/>
      </c>
      <c r="AS42" s="97" t="str">
        <f aca="false">IF($EC$20="","",-$EC$20)</f>
        <v/>
      </c>
      <c r="AT42" s="94" t="str">
        <f aca="false">IF($ED$20="","",$ED$20)</f>
        <v/>
      </c>
      <c r="AU42" s="94" t="str">
        <f aca="false">IF(AT42="","",($D42+AS42)/AT42)</f>
        <v/>
      </c>
      <c r="AV42" s="94" t="str">
        <f aca="false">IF(AT42="","",1/AT42)</f>
        <v/>
      </c>
      <c r="AW42" s="97" t="str">
        <f aca="false">IF($EC$21="","",-$EC$21)</f>
        <v/>
      </c>
      <c r="AX42" s="94" t="str">
        <f aca="false">IF($ED$21="","",$ED$21)</f>
        <v/>
      </c>
      <c r="AY42" s="94" t="str">
        <f aca="false">IF(AX42="","",($D42+AW42)/AX42)</f>
        <v/>
      </c>
      <c r="AZ42" s="94" t="str">
        <f aca="false">IF(AX42="","",1/AX42)</f>
        <v/>
      </c>
      <c r="BA42" s="97" t="str">
        <f aca="false">IF($EC$22="","",-$EC$22)</f>
        <v/>
      </c>
      <c r="BB42" s="94" t="str">
        <f aca="false">IF($ED$22="","",$ED$22)</f>
        <v/>
      </c>
      <c r="BC42" s="94" t="str">
        <f aca="false">IF(BB42="","",($D42+BA42)/BB42)</f>
        <v/>
      </c>
      <c r="BD42" s="94" t="str">
        <f aca="false">IF(BB42="","",1/BB42)</f>
        <v/>
      </c>
      <c r="BE42" s="97" t="str">
        <f aca="false">IF($EC$23="","",-$EC$23)</f>
        <v/>
      </c>
      <c r="BF42" s="94" t="str">
        <f aca="false">IF($ED$23="","",$ED$23)</f>
        <v/>
      </c>
      <c r="BG42" s="94" t="str">
        <f aca="false">IF(BF42="","",($D42+BE42)/BF42)</f>
        <v/>
      </c>
      <c r="BH42" s="94" t="str">
        <f aca="false">IF(BF42="","",1/BF42)</f>
        <v/>
      </c>
      <c r="BI42" s="97" t="str">
        <f aca="false">IF($EC$24="","",-$EC$24)</f>
        <v/>
      </c>
      <c r="BJ42" s="94" t="str">
        <f aca="false">IF($ED$24="","",$ED$24)</f>
        <v/>
      </c>
      <c r="BK42" s="94" t="str">
        <f aca="false">IF(BJ42="","",($D42+BI42)/BJ42)</f>
        <v/>
      </c>
      <c r="BL42" s="94" t="str">
        <f aca="false">IF(BJ42="","",1/BJ42)</f>
        <v/>
      </c>
      <c r="BM42" s="97" t="str">
        <f aca="false">IF($EC$25="","",-$EC$25)</f>
        <v/>
      </c>
      <c r="BN42" s="94" t="str">
        <f aca="false">IF($ED$25="","",$ED$25)</f>
        <v/>
      </c>
      <c r="BO42" s="94" t="str">
        <f aca="false">IF(BN42="","",($D42+BM42)/BN42)</f>
        <v/>
      </c>
      <c r="BP42" s="94" t="str">
        <f aca="false">IF(BN42="","",1/BN42)</f>
        <v/>
      </c>
      <c r="BQ42" s="97" t="str">
        <f aca="false">IF($EC$26="","",-$EC$26)</f>
        <v/>
      </c>
      <c r="BR42" s="94" t="str">
        <f aca="false">IF($ED$26="","",$ED$26)</f>
        <v/>
      </c>
      <c r="BS42" s="94" t="str">
        <f aca="false">IF(BR42="","",($D42+BQ42)/BR42)</f>
        <v/>
      </c>
      <c r="BT42" s="94" t="str">
        <f aca="false">IF(BR42="","",1/BR42)</f>
        <v/>
      </c>
      <c r="BU42" s="97" t="str">
        <f aca="false">IF($EC$27="","",-$EC$27)</f>
        <v/>
      </c>
      <c r="BV42" s="94" t="str">
        <f aca="false">IF($ED$27="","",$ED$27)</f>
        <v/>
      </c>
      <c r="BW42" s="94" t="str">
        <f aca="false">IF(BV42="","",($D42+BU42)/BV42)</f>
        <v/>
      </c>
      <c r="BX42" s="94" t="str">
        <f aca="false">IF(BV42="","",1/BV42)</f>
        <v/>
      </c>
      <c r="BY42" s="97" t="str">
        <f aca="false">IF($EC$28="","",-$EC$28)</f>
        <v/>
      </c>
      <c r="BZ42" s="94" t="str">
        <f aca="false">IF($ED$28="","",$ED$28)</f>
        <v/>
      </c>
      <c r="CA42" s="94" t="str">
        <f aca="false">IF(BZ42="","",($D42+BY42)/BZ42)</f>
        <v/>
      </c>
      <c r="CB42" s="94" t="str">
        <f aca="false">IF(BZ42="","",1/BZ42)</f>
        <v/>
      </c>
      <c r="CC42" s="97" t="str">
        <f aca="false">IF($EC$29="","",-$EC$29)</f>
        <v/>
      </c>
      <c r="CD42" s="94" t="str">
        <f aca="false">IF($ED$29="","",$ED$29)</f>
        <v/>
      </c>
      <c r="CE42" s="94" t="str">
        <f aca="false">IF(CD42="","",($D42+CC42)/CD42)</f>
        <v/>
      </c>
      <c r="CF42" s="94" t="str">
        <f aca="false">IF(CD42="","",1/CD42)</f>
        <v/>
      </c>
      <c r="CG42" s="97" t="str">
        <f aca="false">IF($EC$30="","",-$EC$30)</f>
        <v/>
      </c>
      <c r="CH42" s="94" t="str">
        <f aca="false">IF($ED$30="","",$ED$30)</f>
        <v/>
      </c>
      <c r="CI42" s="94" t="str">
        <f aca="false">IF(CH42="","",($D42+CG42)/CH42)</f>
        <v/>
      </c>
      <c r="CJ42" s="94" t="str">
        <f aca="false">IF(CH42="","",1/CH42)</f>
        <v/>
      </c>
      <c r="CK42" s="97" t="str">
        <f aca="false">IF($EC$31="","",-$EC$31)</f>
        <v/>
      </c>
      <c r="CL42" s="94" t="str">
        <f aca="false">IF($ED$31="","",$ED$31)</f>
        <v/>
      </c>
      <c r="CM42" s="94" t="str">
        <f aca="false">IF(CL42="","",($D42+CK42)/CL42)</f>
        <v/>
      </c>
      <c r="CN42" s="94" t="str">
        <f aca="false">IF(CL42="","",1/CL42)</f>
        <v/>
      </c>
      <c r="CO42" s="97" t="str">
        <f aca="false">IF($EC$32="","",-$EC$32)</f>
        <v/>
      </c>
      <c r="CP42" s="94" t="str">
        <f aca="false">IF($ED$32="","",$ED$32)</f>
        <v/>
      </c>
      <c r="CQ42" s="94" t="str">
        <f aca="false">IF(CP42="","",($D42+CO42)/CP42)</f>
        <v/>
      </c>
      <c r="CR42" s="94" t="str">
        <f aca="false">IF(CP42="","",1/CP42)</f>
        <v/>
      </c>
      <c r="CS42" s="97" t="str">
        <f aca="false">IF($EC$33="","",-$EC$33)</f>
        <v/>
      </c>
      <c r="CT42" s="94" t="str">
        <f aca="false">IF($ED$33="","",$ED$33)</f>
        <v/>
      </c>
      <c r="CU42" s="94" t="str">
        <f aca="false">IF(CT42="","",($D42+CS42)/CT42)</f>
        <v/>
      </c>
      <c r="CV42" s="94" t="str">
        <f aca="false">IF(CT42="","",1/CT42)</f>
        <v/>
      </c>
      <c r="CW42" s="97" t="str">
        <f aca="false">IF($EC$34="","",-$EC$34)</f>
        <v/>
      </c>
      <c r="CX42" s="94" t="str">
        <f aca="false">IF($ED$34="","",$ED$34)</f>
        <v/>
      </c>
      <c r="CY42" s="94" t="str">
        <f aca="false">IF(CX42="","",($D42+CW42)/CX42)</f>
        <v/>
      </c>
      <c r="CZ42" s="94" t="str">
        <f aca="false">IF(CX42="","",1/CX42)</f>
        <v/>
      </c>
      <c r="DA42" s="97" t="str">
        <f aca="false">IF($EC$35="","",-$EC$35)</f>
        <v/>
      </c>
      <c r="DB42" s="94" t="str">
        <f aca="false">IF($ED$35="","",$ED$35)</f>
        <v/>
      </c>
      <c r="DC42" s="94" t="str">
        <f aca="false">IF(DB42="","",($D42+DA42)/DB42)</f>
        <v/>
      </c>
      <c r="DD42" s="94" t="str">
        <f aca="false">IF(DB42="","",1/DB42)</f>
        <v/>
      </c>
      <c r="DE42" s="97" t="str">
        <f aca="false">IF($EC$36="","",-$EC$36)</f>
        <v/>
      </c>
      <c r="DF42" s="94" t="str">
        <f aca="false">IF($ED$36="","",$ED$36)</f>
        <v/>
      </c>
      <c r="DG42" s="94" t="str">
        <f aca="false">IF(DF42="","",($D42+DE42)/DF42)</f>
        <v/>
      </c>
      <c r="DH42" s="94" t="str">
        <f aca="false">IF(DF42="","",1/DF42)</f>
        <v/>
      </c>
      <c r="DI42" s="97" t="str">
        <f aca="false">IF($EC$37="","",-$EC$37)</f>
        <v/>
      </c>
      <c r="DJ42" s="94" t="str">
        <f aca="false">IF($ED$37="","",$ED$37)</f>
        <v/>
      </c>
      <c r="DK42" s="94" t="str">
        <f aca="false">IF(DJ42="","",($D42+DI42)/DJ42)</f>
        <v/>
      </c>
      <c r="DL42" s="94" t="str">
        <f aca="false">IF(DJ42="","",1/DJ42)</f>
        <v/>
      </c>
      <c r="DM42" s="97" t="str">
        <f aca="false">IF($EC$38="","",-$EC$38)</f>
        <v/>
      </c>
      <c r="DN42" s="94" t="str">
        <f aca="false">IF($ED$38="","",$ED$38)</f>
        <v/>
      </c>
      <c r="DO42" s="94" t="str">
        <f aca="false">IF(DN42="","",($D42+DM42)/DN42)</f>
        <v/>
      </c>
      <c r="DP42" s="94" t="str">
        <f aca="false">IF(DN42="","",1/DN42)</f>
        <v/>
      </c>
      <c r="DQ42" s="97" t="str">
        <f aca="false">IF($EC$39="","",-$EC$39)</f>
        <v/>
      </c>
      <c r="DR42" s="94" t="str">
        <f aca="false">IF($ED$39="","",$ED$39)</f>
        <v/>
      </c>
      <c r="DS42" s="94" t="str">
        <f aca="false">IF(DR42="","",($D42+DQ42)/DR42)</f>
        <v/>
      </c>
      <c r="DT42" s="94" t="str">
        <f aca="false">IF(DR42="","",1/DR42)</f>
        <v/>
      </c>
      <c r="DU42" s="97" t="str">
        <f aca="false">IF($EC$40="","",-$EC$40)</f>
        <v/>
      </c>
      <c r="DV42" s="94" t="str">
        <f aca="false">IF($ED$40="","",$ED$40)</f>
        <v/>
      </c>
      <c r="DW42" s="94" t="str">
        <f aca="false">IF(DV42="","",($D42+DU42)/DV42)</f>
        <v/>
      </c>
      <c r="DX42" s="94" t="str">
        <f aca="false">IF(DV42="","",1/DV42)</f>
        <v/>
      </c>
      <c r="DY42" s="97" t="str">
        <f aca="false">IF($EC$41="","",-$EC$41)</f>
        <v/>
      </c>
      <c r="DZ42" s="94" t="str">
        <f aca="false">IF($ED$41="","",$ED$41)</f>
        <v/>
      </c>
      <c r="EA42" s="94" t="str">
        <f aca="false">IF(DZ42="","",($D42+DY42)/DZ42)</f>
        <v/>
      </c>
      <c r="EB42" s="94" t="str">
        <f aca="false">IF(DZ42="","",1/DZ42)</f>
        <v/>
      </c>
      <c r="EC42" s="96"/>
      <c r="ED42" s="96"/>
      <c r="EE42" s="96"/>
      <c r="EF42" s="96"/>
      <c r="EG42" s="97" t="str">
        <f aca="false">IF(ISBLANK(EG$7),"",IF(AND(ISERROR(EI90),ISERROR(EJ90)),"",IF(ISNUMBER(EI90),EI90,EJ90)))</f>
        <v/>
      </c>
      <c r="EH42" s="94" t="str">
        <f aca="false">IF(ISBLANK(EG$7),"",IF(AND(ISERROR(EI90),ISERROR(EJ90)),"",IF(ISNUMBER(EI90),VLOOKUP($C42&amp;+"-"&amp;+EG$7,Сеть!$B$30:$D$2601,2,FALSE()),VLOOKUP(EG$7&amp;+"-"&amp;+$C42,Сеть!$B$30:$D$2601,2,FALSE()))))</f>
        <v/>
      </c>
      <c r="EI42" s="94" t="str">
        <f aca="false">IF(EH42="","",($D42+EG42)/EH42)</f>
        <v/>
      </c>
      <c r="EJ42" s="94" t="str">
        <f aca="false">IF(EH42="","",1/EH42)</f>
        <v/>
      </c>
      <c r="EK42" s="97" t="str">
        <f aca="false">IF(ISBLANK(EK$7),"",IF(AND(ISERROR(EM90),ISERROR(EN90)),"",IF(ISNUMBER(EM90),EM90,EN90)))</f>
        <v/>
      </c>
      <c r="EL42" s="94" t="str">
        <f aca="false">IF(ISBLANK(EK$7),"",IF(AND(ISERROR(EM90),ISERROR(EN90)),"",IF(ISNUMBER(EM90),VLOOKUP($C42&amp;+"-"&amp;+EK$7,Сеть!$B$30:$D$2601,2,FALSE()),VLOOKUP(EK$7&amp;+"-"&amp;+$C42,Сеть!$B$30:$D$2601,2,FALSE()))))</f>
        <v/>
      </c>
      <c r="EM42" s="94" t="str">
        <f aca="false">IF(EL42="","",($D42+EK42)/EL42)</f>
        <v/>
      </c>
      <c r="EN42" s="94" t="str">
        <f aca="false">IF(EL42="","",1/EL42)</f>
        <v/>
      </c>
      <c r="EO42" s="97" t="str">
        <f aca="false">IF(ISBLANK(EO$7),"",IF(AND(ISERROR(EQ90),ISERROR(ER90)),"",IF(ISNUMBER(EQ90),EQ90,ER90)))</f>
        <v/>
      </c>
      <c r="EP42" s="94" t="str">
        <f aca="false">IF(ISBLANK(EO$7),"",IF(AND(ISERROR(EQ90),ISERROR(ER90)),"",IF(ISNUMBER(EQ90),VLOOKUP($C42&amp;+"-"&amp;+EO$7,Сеть!$B$30:$D$2601,2,FALSE()),VLOOKUP(EO$7&amp;+"-"&amp;+$C42,Сеть!$B$30:$D$2601,2,FALSE()))))</f>
        <v/>
      </c>
      <c r="EQ42" s="94" t="str">
        <f aca="false">IF(EP42="","",($D42+EO42)/EP42)</f>
        <v/>
      </c>
      <c r="ER42" s="94" t="str">
        <f aca="false">IF(EP42="","",1/EP42)</f>
        <v/>
      </c>
      <c r="ES42" s="97" t="str">
        <f aca="false">IF(ISBLANK(ES$7),"",IF(AND(ISERROR(EU90),ISERROR(EV90)),"",IF(ISNUMBER(EU90),EU90,EV90)))</f>
        <v/>
      </c>
      <c r="ET42" s="94" t="str">
        <f aca="false">IF(ISBLANK(ES$7),"",IF(AND(ISERROR(EU90),ISERROR(EV90)),"",IF(ISNUMBER(EU90),VLOOKUP($C42&amp;+"-"&amp;+ES$7,Сеть!$B$30:$D$2601,2,FALSE()),VLOOKUP(ES$7&amp;+"-"&amp;+$C42,Сеть!$B$30:$D$2601,2,FALSE()))))</f>
        <v/>
      </c>
      <c r="EU42" s="94" t="str">
        <f aca="false">IF(ET42="","",($D42+ES42)/ET42)</f>
        <v/>
      </c>
      <c r="EV42" s="94" t="str">
        <f aca="false">IF(ET42="","",1/ET42)</f>
        <v/>
      </c>
      <c r="EW42" s="97" t="str">
        <f aca="false">IF(ISBLANK(EW$7),"",IF(AND(ISERROR(EY90),ISERROR(EZ90)),"",IF(ISNUMBER(EY90),EY90,EZ90)))</f>
        <v/>
      </c>
      <c r="EX42" s="94" t="str">
        <f aca="false">IF(ISBLANK(EW$7),"",IF(AND(ISERROR(EY90),ISERROR(EZ90)),"",IF(ISNUMBER(EY90),VLOOKUP($C42&amp;+"-"&amp;+EW$7,Сеть!$B$30:$D$2601,2,FALSE()),VLOOKUP(EW$7&amp;+"-"&amp;+$C42,Сеть!$B$30:$D$2601,2,FALSE()))))</f>
        <v/>
      </c>
      <c r="EY42" s="94" t="str">
        <f aca="false">IF(EX42="","",($D42+EW42)/EX42)</f>
        <v/>
      </c>
      <c r="EZ42" s="94" t="str">
        <f aca="false">IF(EX42="","",1/EX42)</f>
        <v/>
      </c>
      <c r="FA42" s="97" t="str">
        <f aca="false">IF(ISBLANK(FA$7),"",IF(AND(ISERROR(FC90),ISERROR(FD90)),"",IF(ISNUMBER(FC90),FC90,FD90)))</f>
        <v/>
      </c>
      <c r="FB42" s="94" t="str">
        <f aca="false">IF(ISBLANK(FA$7),"",IF(AND(ISERROR(FC90),ISERROR(FD90)),"",IF(ISNUMBER(FC90),VLOOKUP($C42&amp;+"-"&amp;+FA$7,Сеть!$B$30:$D$2601,2,FALSE()),VLOOKUP(FA$7&amp;+"-"&amp;+$C42,Сеть!$B$30:$D$2601,2,FALSE()))))</f>
        <v/>
      </c>
      <c r="FC42" s="94" t="str">
        <f aca="false">IF(FB42="","",($D42+FA42)/FB42)</f>
        <v/>
      </c>
      <c r="FD42" s="94" t="str">
        <f aca="false">IF(FB42="","",1/FB42)</f>
        <v/>
      </c>
      <c r="FE42" s="97" t="str">
        <f aca="false">IF(ISBLANK(FE$7),"",IF(AND(ISERROR(FG90),ISERROR(FH90)),"",IF(ISNUMBER(FG90),FG90,FH90)))</f>
        <v/>
      </c>
      <c r="FF42" s="94" t="str">
        <f aca="false">IF(ISBLANK(FE$7),"",IF(AND(ISERROR(FG90),ISERROR(FH90)),"",IF(ISNUMBER(FG90),VLOOKUP($C42&amp;+"-"&amp;+FE$7,Сеть!$B$30:$D$2601,2,FALSE()),VLOOKUP(FE$7&amp;+"-"&amp;+$C42,Сеть!$B$30:$D$2601,2,FALSE()))))</f>
        <v/>
      </c>
      <c r="FG42" s="94" t="str">
        <f aca="false">IF(FF42="","",($D42+FE42)/FF42)</f>
        <v/>
      </c>
      <c r="FH42" s="94" t="str">
        <f aca="false">IF(FF42="","",1/FF42)</f>
        <v/>
      </c>
      <c r="FI42" s="64"/>
    </row>
    <row r="43" customFormat="false" ht="16.15" hidden="true" customHeight="true" outlineLevel="0" collapsed="false">
      <c r="A43" s="57"/>
      <c r="B43" s="83" t="n">
        <f aca="false">IF(EH$7=0,"",EH$7)</f>
        <v>34</v>
      </c>
      <c r="C43" s="91" t="str">
        <f aca="false">IF(EG$7="","",(EG$7))</f>
        <v/>
      </c>
      <c r="D43" s="92" t="str">
        <f aca="false">IF(EG$8="",IF(ISERROR(EJ$51),0,EJ$51),EG$8)</f>
        <v/>
      </c>
      <c r="E43" s="97" t="str">
        <f aca="false">IF($EG$10="","",-$EG$10)</f>
        <v/>
      </c>
      <c r="F43" s="94" t="str">
        <f aca="false">IF($EH$10="","",$EH$10)</f>
        <v/>
      </c>
      <c r="G43" s="94" t="str">
        <f aca="false">IF(F43="","",($D43+E43)/F43)</f>
        <v/>
      </c>
      <c r="H43" s="94" t="str">
        <f aca="false">IF(F43="","",1/F43)</f>
        <v/>
      </c>
      <c r="I43" s="97" t="str">
        <f aca="false">IF($EG$11="","",-$EG$11)</f>
        <v/>
      </c>
      <c r="J43" s="94" t="str">
        <f aca="false">IF($EH$11="","",$EH$11)</f>
        <v/>
      </c>
      <c r="K43" s="94" t="str">
        <f aca="false">IF(J43="","",($D43+I43)/J43)</f>
        <v/>
      </c>
      <c r="L43" s="94" t="str">
        <f aca="false">IF(J43="","",1/J43)</f>
        <v/>
      </c>
      <c r="M43" s="97" t="str">
        <f aca="false">IF($EG$12="","",-$EG$12)</f>
        <v/>
      </c>
      <c r="N43" s="94" t="str">
        <f aca="false">IF($EH$12="","",$EH$12)</f>
        <v/>
      </c>
      <c r="O43" s="94" t="str">
        <f aca="false">IF(N43="","",($D43+M43)/N43)</f>
        <v/>
      </c>
      <c r="P43" s="94" t="str">
        <f aca="false">IF(N43="","",1/N43)</f>
        <v/>
      </c>
      <c r="Q43" s="97" t="str">
        <f aca="false">IF($EG$13="","",-$EG$13)</f>
        <v/>
      </c>
      <c r="R43" s="94" t="str">
        <f aca="false">IF($EH$13="","",$EH$13)</f>
        <v/>
      </c>
      <c r="S43" s="94" t="str">
        <f aca="false">IF(R43="","",($D43+Q43)/R43)</f>
        <v/>
      </c>
      <c r="T43" s="94" t="str">
        <f aca="false">IF(R43="","",1/R43)</f>
        <v/>
      </c>
      <c r="U43" s="97" t="str">
        <f aca="false">IF($EG$14="","",-$EG$14)</f>
        <v/>
      </c>
      <c r="V43" s="94" t="str">
        <f aca="false">IF($EH$14="","",$EH$14)</f>
        <v/>
      </c>
      <c r="W43" s="94" t="str">
        <f aca="false">IF(V43="","",($D43+U43)/V43)</f>
        <v/>
      </c>
      <c r="X43" s="94" t="str">
        <f aca="false">IF(V43="","",1/V43)</f>
        <v/>
      </c>
      <c r="Y43" s="97" t="str">
        <f aca="false">IF($EG$15="","",-$EG$15)</f>
        <v/>
      </c>
      <c r="Z43" s="94" t="str">
        <f aca="false">IF($EH$15="","",$EH$15)</f>
        <v/>
      </c>
      <c r="AA43" s="94" t="str">
        <f aca="false">IF(Z43="","",($D43+Y43)/Z43)</f>
        <v/>
      </c>
      <c r="AB43" s="94" t="str">
        <f aca="false">IF(Z43="","",1/Z43)</f>
        <v/>
      </c>
      <c r="AC43" s="97" t="str">
        <f aca="false">IF($EG$16="","",-$EG$16)</f>
        <v/>
      </c>
      <c r="AD43" s="94" t="str">
        <f aca="false">IF($EH$16="","",$EH$16)</f>
        <v/>
      </c>
      <c r="AE43" s="94" t="str">
        <f aca="false">IF(AD43="","",($D43+AC43)/AD43)</f>
        <v/>
      </c>
      <c r="AF43" s="94" t="str">
        <f aca="false">IF(AD43="","",1/AD43)</f>
        <v/>
      </c>
      <c r="AG43" s="97" t="str">
        <f aca="false">IF($EG$17="","",-$EG$17)</f>
        <v/>
      </c>
      <c r="AH43" s="94" t="str">
        <f aca="false">IF($EH$17="","",$EH$17)</f>
        <v/>
      </c>
      <c r="AI43" s="94" t="str">
        <f aca="false">IF(AH43="","",($D43+AG43)/AH43)</f>
        <v/>
      </c>
      <c r="AJ43" s="94" t="str">
        <f aca="false">IF(AH43="","",1/AH43)</f>
        <v/>
      </c>
      <c r="AK43" s="97" t="str">
        <f aca="false">IF($EG$18="","",-$EG$18)</f>
        <v/>
      </c>
      <c r="AL43" s="94" t="str">
        <f aca="false">IF($EH$18="","",$EH$18)</f>
        <v/>
      </c>
      <c r="AM43" s="94" t="str">
        <f aca="false">IF(AL43="","",($D43+AK43)/AL43)</f>
        <v/>
      </c>
      <c r="AN43" s="94" t="str">
        <f aca="false">IF(AL43="","",1/AL43)</f>
        <v/>
      </c>
      <c r="AO43" s="97" t="str">
        <f aca="false">IF($EG$19="","",-$EG$19)</f>
        <v/>
      </c>
      <c r="AP43" s="94" t="str">
        <f aca="false">IF($EH$19="","",$EH$19)</f>
        <v/>
      </c>
      <c r="AQ43" s="94" t="str">
        <f aca="false">IF(AP43="","",($D43+AO43)/AP43)</f>
        <v/>
      </c>
      <c r="AR43" s="94" t="str">
        <f aca="false">IF(AP43="","",1/AP43)</f>
        <v/>
      </c>
      <c r="AS43" s="97" t="str">
        <f aca="false">IF($EG$20="","",-$EG$20)</f>
        <v/>
      </c>
      <c r="AT43" s="94" t="str">
        <f aca="false">IF($EH$20="","",$EH$20)</f>
        <v/>
      </c>
      <c r="AU43" s="94" t="str">
        <f aca="false">IF(AT43="","",($D43+AS43)/AT43)</f>
        <v/>
      </c>
      <c r="AV43" s="94" t="str">
        <f aca="false">IF(AT43="","",1/AT43)</f>
        <v/>
      </c>
      <c r="AW43" s="97" t="str">
        <f aca="false">IF($EG$21="","",-$EG$21)</f>
        <v/>
      </c>
      <c r="AX43" s="94" t="str">
        <f aca="false">IF($EH$21="","",$EH$21)</f>
        <v/>
      </c>
      <c r="AY43" s="94" t="str">
        <f aca="false">IF(AX43="","",($D43+AW43)/AX43)</f>
        <v/>
      </c>
      <c r="AZ43" s="94" t="str">
        <f aca="false">IF(AX43="","",1/AX43)</f>
        <v/>
      </c>
      <c r="BA43" s="97" t="str">
        <f aca="false">IF($EG$22="","",-$EG$22)</f>
        <v/>
      </c>
      <c r="BB43" s="94" t="str">
        <f aca="false">IF($EH$22="","",$EH$22)</f>
        <v/>
      </c>
      <c r="BC43" s="94" t="str">
        <f aca="false">IF(BB43="","",($D43+BA43)/BB43)</f>
        <v/>
      </c>
      <c r="BD43" s="94" t="str">
        <f aca="false">IF(BB43="","",1/BB43)</f>
        <v/>
      </c>
      <c r="BE43" s="97" t="str">
        <f aca="false">IF($EG$23="","",-$EG$23)</f>
        <v/>
      </c>
      <c r="BF43" s="94" t="str">
        <f aca="false">IF($EH$23="","",$EH$23)</f>
        <v/>
      </c>
      <c r="BG43" s="94" t="str">
        <f aca="false">IF(BF43="","",($D43+BE43)/BF43)</f>
        <v/>
      </c>
      <c r="BH43" s="94" t="str">
        <f aca="false">IF(BF43="","",1/BF43)</f>
        <v/>
      </c>
      <c r="BI43" s="97" t="str">
        <f aca="false">IF($EG$24="","",-$EG$24)</f>
        <v/>
      </c>
      <c r="BJ43" s="94" t="str">
        <f aca="false">IF($EH$24="","",$EH$24)</f>
        <v/>
      </c>
      <c r="BK43" s="94" t="str">
        <f aca="false">IF(BJ43="","",($D43+BI43)/BJ43)</f>
        <v/>
      </c>
      <c r="BL43" s="94" t="str">
        <f aca="false">IF(BJ43="","",1/BJ43)</f>
        <v/>
      </c>
      <c r="BM43" s="97" t="str">
        <f aca="false">IF($EG$25="","",-$EG$25)</f>
        <v/>
      </c>
      <c r="BN43" s="94" t="str">
        <f aca="false">IF($EH$25="","",$EH$25)</f>
        <v/>
      </c>
      <c r="BO43" s="94" t="str">
        <f aca="false">IF(BN43="","",($D43+BM43)/BN43)</f>
        <v/>
      </c>
      <c r="BP43" s="94" t="str">
        <f aca="false">IF(BN43="","",1/BN43)</f>
        <v/>
      </c>
      <c r="BQ43" s="97" t="str">
        <f aca="false">IF($EG$26="","",-$EG$26)</f>
        <v/>
      </c>
      <c r="BR43" s="94" t="str">
        <f aca="false">IF($EH$26="","",$EH$26)</f>
        <v/>
      </c>
      <c r="BS43" s="94" t="str">
        <f aca="false">IF(BR43="","",($D43+BQ43)/BR43)</f>
        <v/>
      </c>
      <c r="BT43" s="94" t="str">
        <f aca="false">IF(BR43="","",1/BR43)</f>
        <v/>
      </c>
      <c r="BU43" s="97" t="str">
        <f aca="false">IF($EG$27="","",-$EG$27)</f>
        <v/>
      </c>
      <c r="BV43" s="94" t="str">
        <f aca="false">IF($EH$27="","",$EH$27)</f>
        <v/>
      </c>
      <c r="BW43" s="94" t="str">
        <f aca="false">IF(BV43="","",($D43+BU43)/BV43)</f>
        <v/>
      </c>
      <c r="BX43" s="94" t="str">
        <f aca="false">IF(BV43="","",1/BV43)</f>
        <v/>
      </c>
      <c r="BY43" s="97" t="str">
        <f aca="false">IF($EG$28="","",-$EG$28)</f>
        <v/>
      </c>
      <c r="BZ43" s="94" t="str">
        <f aca="false">IF($EH$28="","",$EH$28)</f>
        <v/>
      </c>
      <c r="CA43" s="94" t="str">
        <f aca="false">IF(BZ43="","",($D43+BY43)/BZ43)</f>
        <v/>
      </c>
      <c r="CB43" s="94" t="str">
        <f aca="false">IF(BZ43="","",1/BZ43)</f>
        <v/>
      </c>
      <c r="CC43" s="97" t="str">
        <f aca="false">IF($EG$29="","",-$EG$29)</f>
        <v/>
      </c>
      <c r="CD43" s="94" t="str">
        <f aca="false">IF($EH$29="","",$EH$29)</f>
        <v/>
      </c>
      <c r="CE43" s="94" t="str">
        <f aca="false">IF(CD43="","",($D43+CC43)/CD43)</f>
        <v/>
      </c>
      <c r="CF43" s="94" t="str">
        <f aca="false">IF(CD43="","",1/CD43)</f>
        <v/>
      </c>
      <c r="CG43" s="97" t="str">
        <f aca="false">IF($EG$30="","",-$EG$30)</f>
        <v/>
      </c>
      <c r="CH43" s="94" t="str">
        <f aca="false">IF($EH$30="","",$EH$30)</f>
        <v/>
      </c>
      <c r="CI43" s="94" t="str">
        <f aca="false">IF(CH43="","",($D43+CG43)/CH43)</f>
        <v/>
      </c>
      <c r="CJ43" s="94" t="str">
        <f aca="false">IF(CH43="","",1/CH43)</f>
        <v/>
      </c>
      <c r="CK43" s="97" t="str">
        <f aca="false">IF($EG$31="","",-$EG$31)</f>
        <v/>
      </c>
      <c r="CL43" s="94" t="str">
        <f aca="false">IF($EH$31="","",$EH$31)</f>
        <v/>
      </c>
      <c r="CM43" s="94" t="str">
        <f aca="false">IF(CL43="","",($D43+CK43)/CL43)</f>
        <v/>
      </c>
      <c r="CN43" s="94" t="str">
        <f aca="false">IF(CL43="","",1/CL43)</f>
        <v/>
      </c>
      <c r="CO43" s="97" t="str">
        <f aca="false">IF($EG$32="","",-$EG$32)</f>
        <v/>
      </c>
      <c r="CP43" s="94" t="str">
        <f aca="false">IF($EH$32="","",$EH$32)</f>
        <v/>
      </c>
      <c r="CQ43" s="94" t="str">
        <f aca="false">IF(CP43="","",($D43+CO43)/CP43)</f>
        <v/>
      </c>
      <c r="CR43" s="94" t="str">
        <f aca="false">IF(CP43="","",1/CP43)</f>
        <v/>
      </c>
      <c r="CS43" s="97" t="str">
        <f aca="false">IF($EG$33="","",-$EG$33)</f>
        <v/>
      </c>
      <c r="CT43" s="94" t="str">
        <f aca="false">IF($EH$33="","",$EH$33)</f>
        <v/>
      </c>
      <c r="CU43" s="94" t="str">
        <f aca="false">IF(CT43="","",($D43+CS43)/CT43)</f>
        <v/>
      </c>
      <c r="CV43" s="94" t="str">
        <f aca="false">IF(CT43="","",1/CT43)</f>
        <v/>
      </c>
      <c r="CW43" s="97" t="str">
        <f aca="false">IF($EG$34="","",-$EG$34)</f>
        <v/>
      </c>
      <c r="CX43" s="94" t="str">
        <f aca="false">IF($EH$34="","",$EH$34)</f>
        <v/>
      </c>
      <c r="CY43" s="94" t="str">
        <f aca="false">IF(CX43="","",($D43+CW43)/CX43)</f>
        <v/>
      </c>
      <c r="CZ43" s="94" t="str">
        <f aca="false">IF(CX43="","",1/CX43)</f>
        <v/>
      </c>
      <c r="DA43" s="97" t="str">
        <f aca="false">IF($EG$35="","",-$EG$35)</f>
        <v/>
      </c>
      <c r="DB43" s="94" t="str">
        <f aca="false">IF($EH$35="","",$EH$35)</f>
        <v/>
      </c>
      <c r="DC43" s="94" t="str">
        <f aca="false">IF(DB43="","",($D43+DA43)/DB43)</f>
        <v/>
      </c>
      <c r="DD43" s="94" t="str">
        <f aca="false">IF(DB43="","",1/DB43)</f>
        <v/>
      </c>
      <c r="DE43" s="97" t="str">
        <f aca="false">IF($EG$36="","",-$EG$36)</f>
        <v/>
      </c>
      <c r="DF43" s="94" t="str">
        <f aca="false">IF($EH$36="","",$EH$36)</f>
        <v/>
      </c>
      <c r="DG43" s="94" t="str">
        <f aca="false">IF(DF43="","",($D43+DE43)/DF43)</f>
        <v/>
      </c>
      <c r="DH43" s="94" t="str">
        <f aca="false">IF(DF43="","",1/DF43)</f>
        <v/>
      </c>
      <c r="DI43" s="97" t="str">
        <f aca="false">IF($EG$37="","",-$EG$37)</f>
        <v/>
      </c>
      <c r="DJ43" s="94" t="str">
        <f aca="false">IF($EH$37="","",$EH$37)</f>
        <v/>
      </c>
      <c r="DK43" s="94" t="str">
        <f aca="false">IF(DJ43="","",($D43+DI43)/DJ43)</f>
        <v/>
      </c>
      <c r="DL43" s="94" t="str">
        <f aca="false">IF(DJ43="","",1/DJ43)</f>
        <v/>
      </c>
      <c r="DM43" s="97" t="str">
        <f aca="false">IF($EG$38="","",-$EG$38)</f>
        <v/>
      </c>
      <c r="DN43" s="94" t="str">
        <f aca="false">IF($EH$38="","",$EH$38)</f>
        <v/>
      </c>
      <c r="DO43" s="94" t="str">
        <f aca="false">IF(DN43="","",($D43+DM43)/DN43)</f>
        <v/>
      </c>
      <c r="DP43" s="94" t="str">
        <f aca="false">IF(DN43="","",1/DN43)</f>
        <v/>
      </c>
      <c r="DQ43" s="97" t="str">
        <f aca="false">IF($EG$39="","",-$EG$39)</f>
        <v/>
      </c>
      <c r="DR43" s="94" t="str">
        <f aca="false">IF($EH$39="","",$EH$39)</f>
        <v/>
      </c>
      <c r="DS43" s="94" t="str">
        <f aca="false">IF(DR43="","",($D43+DQ43)/DR43)</f>
        <v/>
      </c>
      <c r="DT43" s="94" t="str">
        <f aca="false">IF(DR43="","",1/DR43)</f>
        <v/>
      </c>
      <c r="DU43" s="97" t="str">
        <f aca="false">IF($EG$40="","",-$EG$40)</f>
        <v/>
      </c>
      <c r="DV43" s="94" t="str">
        <f aca="false">IF($EH$40="","",$EH$40)</f>
        <v/>
      </c>
      <c r="DW43" s="94" t="str">
        <f aca="false">IF(DV43="","",($D43+DU43)/DV43)</f>
        <v/>
      </c>
      <c r="DX43" s="94" t="str">
        <f aca="false">IF(DV43="","",1/DV43)</f>
        <v/>
      </c>
      <c r="DY43" s="97" t="str">
        <f aca="false">IF($EG$41="","",-$EG$41)</f>
        <v/>
      </c>
      <c r="DZ43" s="94" t="str">
        <f aca="false">IF($EH$41="","",$EH$41)</f>
        <v/>
      </c>
      <c r="EA43" s="94" t="str">
        <f aca="false">IF(DZ43="","",($D43+DY43)/DZ43)</f>
        <v/>
      </c>
      <c r="EB43" s="94" t="str">
        <f aca="false">IF(DZ43="","",1/DZ43)</f>
        <v/>
      </c>
      <c r="EC43" s="97" t="str">
        <f aca="false">IF($EG$42="","",-$EG$42)</f>
        <v/>
      </c>
      <c r="ED43" s="94" t="str">
        <f aca="false">IF($EH$42="","",$EH$42)</f>
        <v/>
      </c>
      <c r="EE43" s="94" t="str">
        <f aca="false">IF(ED43="","",($D43+EC43)/ED43)</f>
        <v/>
      </c>
      <c r="EF43" s="94" t="str">
        <f aca="false">IF(ED43="","",1/ED43)</f>
        <v/>
      </c>
      <c r="EG43" s="96"/>
      <c r="EH43" s="96"/>
      <c r="EI43" s="96"/>
      <c r="EJ43" s="96"/>
      <c r="EK43" s="97" t="str">
        <f aca="false">IF(ISBLANK(EK$7),"",IF(AND(ISERROR(EM91),ISERROR(EN91)),"",IF(ISNUMBER(EM91),EM91,EN91)))</f>
        <v/>
      </c>
      <c r="EL43" s="94" t="str">
        <f aca="false">IF(ISBLANK(EK$7),"",IF(AND(ISERROR(EM91),ISERROR(EN91)),"",IF(ISNUMBER(EM91),VLOOKUP($C43&amp;+"-"&amp;+EK$7,Сеть!$B$30:$D$2601,2,FALSE()),VLOOKUP(EK$7&amp;+"-"&amp;+$C43,Сеть!$B$30:$D$2601,2,FALSE()))))</f>
        <v/>
      </c>
      <c r="EM43" s="94" t="str">
        <f aca="false">IF(EL43="","",($D43+EK43)/EL43)</f>
        <v/>
      </c>
      <c r="EN43" s="94" t="str">
        <f aca="false">IF(EL43="","",1/EL43)</f>
        <v/>
      </c>
      <c r="EO43" s="97" t="str">
        <f aca="false">IF(ISBLANK(EO$7),"",IF(AND(ISERROR(EQ91),ISERROR(ER91)),"",IF(ISNUMBER(EQ91),EQ91,ER91)))</f>
        <v/>
      </c>
      <c r="EP43" s="94" t="str">
        <f aca="false">IF(ISBLANK(EO$7),"",IF(AND(ISERROR(EQ91),ISERROR(ER91)),"",IF(ISNUMBER(EQ91),VLOOKUP($C43&amp;+"-"&amp;+EO$7,Сеть!$B$30:$D$2601,2,FALSE()),VLOOKUP(EO$7&amp;+"-"&amp;+$C43,Сеть!$B$30:$D$2601,2,FALSE()))))</f>
        <v/>
      </c>
      <c r="EQ43" s="94" t="str">
        <f aca="false">IF(EP43="","",($D43+EO43)/EP43)</f>
        <v/>
      </c>
      <c r="ER43" s="94" t="str">
        <f aca="false">IF(EP43="","",1/EP43)</f>
        <v/>
      </c>
      <c r="ES43" s="97" t="str">
        <f aca="false">IF(ISBLANK(ES$7),"",IF(AND(ISERROR(EU91),ISERROR(EV91)),"",IF(ISNUMBER(EU91),EU91,EV91)))</f>
        <v/>
      </c>
      <c r="ET43" s="94" t="str">
        <f aca="false">IF(ISBLANK(ES$7),"",IF(AND(ISERROR(EU91),ISERROR(EV91)),"",IF(ISNUMBER(EU91),VLOOKUP($C43&amp;+"-"&amp;+ES$7,Сеть!$B$30:$D$2601,2,FALSE()),VLOOKUP(ES$7&amp;+"-"&amp;+$C43,Сеть!$B$30:$D$2601,2,FALSE()))))</f>
        <v/>
      </c>
      <c r="EU43" s="94" t="str">
        <f aca="false">IF(ET43="","",($D43+ES43)/ET43)</f>
        <v/>
      </c>
      <c r="EV43" s="94" t="str">
        <f aca="false">IF(ET43="","",1/ET43)</f>
        <v/>
      </c>
      <c r="EW43" s="97" t="str">
        <f aca="false">IF(ISBLANK(EW$7),"",IF(AND(ISERROR(EY91),ISERROR(EZ91)),"",IF(ISNUMBER(EY91),EY91,EZ91)))</f>
        <v/>
      </c>
      <c r="EX43" s="94" t="str">
        <f aca="false">IF(ISBLANK(EW$7),"",IF(AND(ISERROR(EY91),ISERROR(EZ91)),"",IF(ISNUMBER(EY91),VLOOKUP($C43&amp;+"-"&amp;+EW$7,Сеть!$B$30:$D$2601,2,FALSE()),VLOOKUP(EW$7&amp;+"-"&amp;+$C43,Сеть!$B$30:$D$2601,2,FALSE()))))</f>
        <v/>
      </c>
      <c r="EY43" s="94" t="str">
        <f aca="false">IF(EX43="","",($D43+EW43)/EX43)</f>
        <v/>
      </c>
      <c r="EZ43" s="94" t="str">
        <f aca="false">IF(EX43="","",1/EX43)</f>
        <v/>
      </c>
      <c r="FA43" s="97" t="str">
        <f aca="false">IF(ISBLANK(FA$7),"",IF(AND(ISERROR(FC91),ISERROR(FD91)),"",IF(ISNUMBER(FC91),FC91,FD91)))</f>
        <v/>
      </c>
      <c r="FB43" s="94" t="str">
        <f aca="false">IF(ISBLANK(FA$7),"",IF(AND(ISERROR(FC91),ISERROR(FD91)),"",IF(ISNUMBER(FC91),VLOOKUP($C43&amp;+"-"&amp;+FA$7,Сеть!$B$30:$D$2601,2,FALSE()),VLOOKUP(FA$7&amp;+"-"&amp;+$C43,Сеть!$B$30:$D$2601,2,FALSE()))))</f>
        <v/>
      </c>
      <c r="FC43" s="94" t="str">
        <f aca="false">IF(FB43="","",($D43+FA43)/FB43)</f>
        <v/>
      </c>
      <c r="FD43" s="94" t="str">
        <f aca="false">IF(FB43="","",1/FB43)</f>
        <v/>
      </c>
      <c r="FE43" s="97" t="str">
        <f aca="false">IF(ISBLANK(FE$7),"",IF(AND(ISERROR(FG91),ISERROR(FH91)),"",IF(ISNUMBER(FG91),FG91,FH91)))</f>
        <v/>
      </c>
      <c r="FF43" s="94" t="str">
        <f aca="false">IF(ISBLANK(FE$7),"",IF(AND(ISERROR(FG91),ISERROR(FH91)),"",IF(ISNUMBER(FG91),VLOOKUP($C43&amp;+"-"&amp;+FE$7,Сеть!$B$30:$D$2601,2,FALSE()),VLOOKUP(FE$7&amp;+"-"&amp;+$C43,Сеть!$B$30:$D$2601,2,FALSE()))))</f>
        <v/>
      </c>
      <c r="FG43" s="94" t="str">
        <f aca="false">IF(FF43="","",($D43+FE43)/FF43)</f>
        <v/>
      </c>
      <c r="FH43" s="94" t="str">
        <f aca="false">IF(FF43="","",1/FF43)</f>
        <v/>
      </c>
      <c r="FI43" s="64"/>
    </row>
    <row r="44" customFormat="false" ht="16.15" hidden="true" customHeight="true" outlineLevel="0" collapsed="false">
      <c r="A44" s="57"/>
      <c r="B44" s="83" t="n">
        <f aca="false">IF(EL$7=0,"",EL$7)</f>
        <v>35</v>
      </c>
      <c r="C44" s="91" t="str">
        <f aca="false">IF(EK$7="","",(EK$7))</f>
        <v/>
      </c>
      <c r="D44" s="92" t="str">
        <f aca="false">IF(EK$8="",IF(ISERROR(EN$51),0,EN$51),EK$8)</f>
        <v/>
      </c>
      <c r="E44" s="97" t="str">
        <f aca="false">IF($EK$10="","",-$EK$10)</f>
        <v/>
      </c>
      <c r="F44" s="94" t="str">
        <f aca="false">IF($EL$10="","",$EL$10)</f>
        <v/>
      </c>
      <c r="G44" s="94" t="str">
        <f aca="false">IF(F44="","",($D44+E44)/F44)</f>
        <v/>
      </c>
      <c r="H44" s="94" t="str">
        <f aca="false">IF(F44="","",1/F44)</f>
        <v/>
      </c>
      <c r="I44" s="97" t="str">
        <f aca="false">IF($EK$11="","",-$EK$11)</f>
        <v/>
      </c>
      <c r="J44" s="94" t="str">
        <f aca="false">IF($EL$11="","",$EL$11)</f>
        <v/>
      </c>
      <c r="K44" s="94" t="str">
        <f aca="false">IF(J44="","",($D44+I44)/J44)</f>
        <v/>
      </c>
      <c r="L44" s="94" t="str">
        <f aca="false">IF(J44="","",1/J44)</f>
        <v/>
      </c>
      <c r="M44" s="97" t="str">
        <f aca="false">IF($EK$12="","",-$EK$12)</f>
        <v/>
      </c>
      <c r="N44" s="94" t="str">
        <f aca="false">IF($EL$12="","",$EL$12)</f>
        <v/>
      </c>
      <c r="O44" s="94" t="str">
        <f aca="false">IF(N44="","",($D44+M44)/N44)</f>
        <v/>
      </c>
      <c r="P44" s="94" t="str">
        <f aca="false">IF(N44="","",1/N44)</f>
        <v/>
      </c>
      <c r="Q44" s="97" t="str">
        <f aca="false">IF($EK$13="","",-$EK$13)</f>
        <v/>
      </c>
      <c r="R44" s="94" t="str">
        <f aca="false">IF($EL$13="","",$EL$13)</f>
        <v/>
      </c>
      <c r="S44" s="94" t="str">
        <f aca="false">IF(R44="","",($D44+Q44)/R44)</f>
        <v/>
      </c>
      <c r="T44" s="94" t="str">
        <f aca="false">IF(R44="","",1/R44)</f>
        <v/>
      </c>
      <c r="U44" s="97" t="str">
        <f aca="false">IF($EK$14="","",-$EK$14)</f>
        <v/>
      </c>
      <c r="V44" s="94" t="str">
        <f aca="false">IF($EL$14="","",$EL$14)</f>
        <v/>
      </c>
      <c r="W44" s="94" t="str">
        <f aca="false">IF(V44="","",($D44+U44)/V44)</f>
        <v/>
      </c>
      <c r="X44" s="94" t="str">
        <f aca="false">IF(V44="","",1/V44)</f>
        <v/>
      </c>
      <c r="Y44" s="97" t="str">
        <f aca="false">IF($EK$15="","",-$EK$15)</f>
        <v/>
      </c>
      <c r="Z44" s="94" t="str">
        <f aca="false">IF($EL$15="","",$EL$15)</f>
        <v/>
      </c>
      <c r="AA44" s="94" t="str">
        <f aca="false">IF(Z44="","",($D44+Y44)/Z44)</f>
        <v/>
      </c>
      <c r="AB44" s="94" t="str">
        <f aca="false">IF(Z44="","",1/Z44)</f>
        <v/>
      </c>
      <c r="AC44" s="97" t="str">
        <f aca="false">IF($EK$16="","",-$EK$16)</f>
        <v/>
      </c>
      <c r="AD44" s="94" t="str">
        <f aca="false">IF($EL$16="","",$EL$16)</f>
        <v/>
      </c>
      <c r="AE44" s="94" t="str">
        <f aca="false">IF(AD44="","",($D44+AC44)/AD44)</f>
        <v/>
      </c>
      <c r="AF44" s="94" t="str">
        <f aca="false">IF(AD44="","",1/AD44)</f>
        <v/>
      </c>
      <c r="AG44" s="97" t="str">
        <f aca="false">IF($EK$17="","",-$EK$17)</f>
        <v/>
      </c>
      <c r="AH44" s="94" t="str">
        <f aca="false">IF($EL$17="","",$EL$17)</f>
        <v/>
      </c>
      <c r="AI44" s="94" t="str">
        <f aca="false">IF(AH44="","",($D44+AG44)/AH44)</f>
        <v/>
      </c>
      <c r="AJ44" s="94" t="str">
        <f aca="false">IF(AH44="","",1/AH44)</f>
        <v/>
      </c>
      <c r="AK44" s="97" t="str">
        <f aca="false">IF($EK$18="","",-$EK$18)</f>
        <v/>
      </c>
      <c r="AL44" s="94" t="str">
        <f aca="false">IF($EL$18="","",$EL$18)</f>
        <v/>
      </c>
      <c r="AM44" s="94" t="str">
        <f aca="false">IF(AL44="","",($D44+AK44)/AL44)</f>
        <v/>
      </c>
      <c r="AN44" s="94" t="str">
        <f aca="false">IF(AL44="","",1/AL44)</f>
        <v/>
      </c>
      <c r="AO44" s="97" t="str">
        <f aca="false">IF($EK$19="","",-$EK$19)</f>
        <v/>
      </c>
      <c r="AP44" s="94" t="str">
        <f aca="false">IF($EL$19="","",$EL$19)</f>
        <v/>
      </c>
      <c r="AQ44" s="94" t="str">
        <f aca="false">IF(AP44="","",($D44+AO44)/AP44)</f>
        <v/>
      </c>
      <c r="AR44" s="94" t="str">
        <f aca="false">IF(AP44="","",1/AP44)</f>
        <v/>
      </c>
      <c r="AS44" s="97" t="str">
        <f aca="false">IF($EK$20="","",-$EK$20)</f>
        <v/>
      </c>
      <c r="AT44" s="94" t="str">
        <f aca="false">IF($EL$20="","",$EL$20)</f>
        <v/>
      </c>
      <c r="AU44" s="94" t="str">
        <f aca="false">IF(AT44="","",($D44+AS44)/AT44)</f>
        <v/>
      </c>
      <c r="AV44" s="94" t="str">
        <f aca="false">IF(AT44="","",1/AT44)</f>
        <v/>
      </c>
      <c r="AW44" s="97" t="str">
        <f aca="false">IF($EK$21="","",-$EK$21)</f>
        <v/>
      </c>
      <c r="AX44" s="94" t="str">
        <f aca="false">IF($EL$21="","",$EL$21)</f>
        <v/>
      </c>
      <c r="AY44" s="94" t="str">
        <f aca="false">IF(AX44="","",($D44+AW44)/AX44)</f>
        <v/>
      </c>
      <c r="AZ44" s="94" t="str">
        <f aca="false">IF(AX44="","",1/AX44)</f>
        <v/>
      </c>
      <c r="BA44" s="97" t="str">
        <f aca="false">IF($EK$22="","",-$EK$22)</f>
        <v/>
      </c>
      <c r="BB44" s="94" t="str">
        <f aca="false">IF($EL$22="","",$EL$22)</f>
        <v/>
      </c>
      <c r="BC44" s="94" t="str">
        <f aca="false">IF(BB44="","",($D44+BA44)/BB44)</f>
        <v/>
      </c>
      <c r="BD44" s="94" t="str">
        <f aca="false">IF(BB44="","",1/BB44)</f>
        <v/>
      </c>
      <c r="BE44" s="97" t="str">
        <f aca="false">IF($EK$23="","",-$EK$23)</f>
        <v/>
      </c>
      <c r="BF44" s="94" t="str">
        <f aca="false">IF($EL$23="","",$EL$23)</f>
        <v/>
      </c>
      <c r="BG44" s="94" t="str">
        <f aca="false">IF(BF44="","",($D44+BE44)/BF44)</f>
        <v/>
      </c>
      <c r="BH44" s="94" t="str">
        <f aca="false">IF(BF44="","",1/BF44)</f>
        <v/>
      </c>
      <c r="BI44" s="97" t="str">
        <f aca="false">IF($EK$24="","",-$EK$24)</f>
        <v/>
      </c>
      <c r="BJ44" s="94" t="str">
        <f aca="false">IF($EL$24="","",$EL$24)</f>
        <v/>
      </c>
      <c r="BK44" s="94" t="str">
        <f aca="false">IF(BJ44="","",($D44+BI44)/BJ44)</f>
        <v/>
      </c>
      <c r="BL44" s="94" t="str">
        <f aca="false">IF(BJ44="","",1/BJ44)</f>
        <v/>
      </c>
      <c r="BM44" s="97" t="str">
        <f aca="false">IF($EK$25="","",-$EK$25)</f>
        <v/>
      </c>
      <c r="BN44" s="94" t="str">
        <f aca="false">IF($EL$25="","",$EL$25)</f>
        <v/>
      </c>
      <c r="BO44" s="94" t="str">
        <f aca="false">IF(BN44="","",($D44+BM44)/BN44)</f>
        <v/>
      </c>
      <c r="BP44" s="94" t="str">
        <f aca="false">IF(BN44="","",1/BN44)</f>
        <v/>
      </c>
      <c r="BQ44" s="97" t="str">
        <f aca="false">IF($EK$26="","",-$EK$26)</f>
        <v/>
      </c>
      <c r="BR44" s="94" t="str">
        <f aca="false">IF($EL$26="","",$EL$26)</f>
        <v/>
      </c>
      <c r="BS44" s="94" t="str">
        <f aca="false">IF(BR44="","",($D44+BQ44)/BR44)</f>
        <v/>
      </c>
      <c r="BT44" s="94" t="str">
        <f aca="false">IF(BR44="","",1/BR44)</f>
        <v/>
      </c>
      <c r="BU44" s="97" t="str">
        <f aca="false">IF($EK$27="","",-$EK$27)</f>
        <v/>
      </c>
      <c r="BV44" s="94" t="str">
        <f aca="false">IF($EL$27="","",$EL$27)</f>
        <v/>
      </c>
      <c r="BW44" s="94" t="str">
        <f aca="false">IF(BV44="","",($D44+BU44)/BV44)</f>
        <v/>
      </c>
      <c r="BX44" s="94" t="str">
        <f aca="false">IF(BV44="","",1/BV44)</f>
        <v/>
      </c>
      <c r="BY44" s="97" t="str">
        <f aca="false">IF($EK$28="","",-$EK$28)</f>
        <v/>
      </c>
      <c r="BZ44" s="94" t="str">
        <f aca="false">IF($EL$28="","",$EL$28)</f>
        <v/>
      </c>
      <c r="CA44" s="94" t="str">
        <f aca="false">IF(BZ44="","",($D44+BY44)/BZ44)</f>
        <v/>
      </c>
      <c r="CB44" s="94" t="str">
        <f aca="false">IF(BZ44="","",1/BZ44)</f>
        <v/>
      </c>
      <c r="CC44" s="97" t="str">
        <f aca="false">IF($EK$29="","",-$EK$29)</f>
        <v/>
      </c>
      <c r="CD44" s="94" t="str">
        <f aca="false">IF($EL$29="","",$EL$29)</f>
        <v/>
      </c>
      <c r="CE44" s="94" t="str">
        <f aca="false">IF(CD44="","",($D44+CC44)/CD44)</f>
        <v/>
      </c>
      <c r="CF44" s="94" t="str">
        <f aca="false">IF(CD44="","",1/CD44)</f>
        <v/>
      </c>
      <c r="CG44" s="97" t="str">
        <f aca="false">IF($EK$30="","",-$EK$30)</f>
        <v/>
      </c>
      <c r="CH44" s="94" t="str">
        <f aca="false">IF($EL$30="","",$EL$30)</f>
        <v/>
      </c>
      <c r="CI44" s="94" t="str">
        <f aca="false">IF(CH44="","",($D44+CG44)/CH44)</f>
        <v/>
      </c>
      <c r="CJ44" s="94" t="str">
        <f aca="false">IF(CH44="","",1/CH44)</f>
        <v/>
      </c>
      <c r="CK44" s="97" t="str">
        <f aca="false">IF($EK$31="","",-$EK$31)</f>
        <v/>
      </c>
      <c r="CL44" s="94" t="str">
        <f aca="false">IF($EL$31="","",$EL$31)</f>
        <v/>
      </c>
      <c r="CM44" s="94" t="str">
        <f aca="false">IF(CL44="","",($D44+CK44)/CL44)</f>
        <v/>
      </c>
      <c r="CN44" s="94" t="str">
        <f aca="false">IF(CL44="","",1/CL44)</f>
        <v/>
      </c>
      <c r="CO44" s="97" t="str">
        <f aca="false">IF($EK$32="","",-$EK$32)</f>
        <v/>
      </c>
      <c r="CP44" s="94" t="str">
        <f aca="false">IF($EL$32="","",$EL$32)</f>
        <v/>
      </c>
      <c r="CQ44" s="94" t="str">
        <f aca="false">IF(CP44="","",($D44+CO44)/CP44)</f>
        <v/>
      </c>
      <c r="CR44" s="94" t="str">
        <f aca="false">IF(CP44="","",1/CP44)</f>
        <v/>
      </c>
      <c r="CS44" s="97" t="str">
        <f aca="false">IF($EK$33="","",-$EK$33)</f>
        <v/>
      </c>
      <c r="CT44" s="94" t="str">
        <f aca="false">IF($EL$33="","",$EL$33)</f>
        <v/>
      </c>
      <c r="CU44" s="94" t="str">
        <f aca="false">IF(CT44="","",($D44+CS44)/CT44)</f>
        <v/>
      </c>
      <c r="CV44" s="94" t="str">
        <f aca="false">IF(CT44="","",1/CT44)</f>
        <v/>
      </c>
      <c r="CW44" s="97" t="str">
        <f aca="false">IF($EK$34="","",-$EK$34)</f>
        <v/>
      </c>
      <c r="CX44" s="94" t="str">
        <f aca="false">IF($EL$34="","",$EL$34)</f>
        <v/>
      </c>
      <c r="CY44" s="94" t="str">
        <f aca="false">IF(CX44="","",($D44+CW44)/CX44)</f>
        <v/>
      </c>
      <c r="CZ44" s="94" t="str">
        <f aca="false">IF(CX44="","",1/CX44)</f>
        <v/>
      </c>
      <c r="DA44" s="97" t="str">
        <f aca="false">IF($EK$35="","",-$EK$35)</f>
        <v/>
      </c>
      <c r="DB44" s="94" t="str">
        <f aca="false">IF($EL$35="","",$EL$35)</f>
        <v/>
      </c>
      <c r="DC44" s="94" t="str">
        <f aca="false">IF(DB44="","",($D44+DA44)/DB44)</f>
        <v/>
      </c>
      <c r="DD44" s="94" t="str">
        <f aca="false">IF(DB44="","",1/DB44)</f>
        <v/>
      </c>
      <c r="DE44" s="97" t="str">
        <f aca="false">IF($EK$36="","",-$EK$36)</f>
        <v/>
      </c>
      <c r="DF44" s="94" t="str">
        <f aca="false">IF($EL$36="","",$EL$36)</f>
        <v/>
      </c>
      <c r="DG44" s="94" t="str">
        <f aca="false">IF(DF44="","",($D44+DE44)/DF44)</f>
        <v/>
      </c>
      <c r="DH44" s="94" t="str">
        <f aca="false">IF(DF44="","",1/DF44)</f>
        <v/>
      </c>
      <c r="DI44" s="97" t="str">
        <f aca="false">IF($EK$37="","",-$EK$37)</f>
        <v/>
      </c>
      <c r="DJ44" s="94" t="str">
        <f aca="false">IF($EL$37="","",$EL$37)</f>
        <v/>
      </c>
      <c r="DK44" s="94" t="str">
        <f aca="false">IF(DJ44="","",($D44+DI44)/DJ44)</f>
        <v/>
      </c>
      <c r="DL44" s="94" t="str">
        <f aca="false">IF(DJ44="","",1/DJ44)</f>
        <v/>
      </c>
      <c r="DM44" s="97" t="str">
        <f aca="false">IF($EK$38="","",-$EK$38)</f>
        <v/>
      </c>
      <c r="DN44" s="94" t="str">
        <f aca="false">IF($EL$38="","",$EL$38)</f>
        <v/>
      </c>
      <c r="DO44" s="94" t="str">
        <f aca="false">IF(DN44="","",($D44+DM44)/DN44)</f>
        <v/>
      </c>
      <c r="DP44" s="94" t="str">
        <f aca="false">IF(DN44="","",1/DN44)</f>
        <v/>
      </c>
      <c r="DQ44" s="97" t="str">
        <f aca="false">IF($EK$39="","",-$EK$39)</f>
        <v/>
      </c>
      <c r="DR44" s="94" t="str">
        <f aca="false">IF($EL$39="","",$EL$39)</f>
        <v/>
      </c>
      <c r="DS44" s="94" t="str">
        <f aca="false">IF(DR44="","",($D44+DQ44)/DR44)</f>
        <v/>
      </c>
      <c r="DT44" s="94" t="str">
        <f aca="false">IF(DR44="","",1/DR44)</f>
        <v/>
      </c>
      <c r="DU44" s="97" t="str">
        <f aca="false">IF($EK$40="","",-$EK$40)</f>
        <v/>
      </c>
      <c r="DV44" s="94" t="str">
        <f aca="false">IF($EL$40="","",$EL$40)</f>
        <v/>
      </c>
      <c r="DW44" s="94" t="str">
        <f aca="false">IF(DV44="","",($D44+DU44)/DV44)</f>
        <v/>
      </c>
      <c r="DX44" s="94" t="str">
        <f aca="false">IF(DV44="","",1/DV44)</f>
        <v/>
      </c>
      <c r="DY44" s="97" t="str">
        <f aca="false">IF($EK$41="","",-$EK$41)</f>
        <v/>
      </c>
      <c r="DZ44" s="94" t="str">
        <f aca="false">IF($EL$41="","",$EL$41)</f>
        <v/>
      </c>
      <c r="EA44" s="94" t="str">
        <f aca="false">IF(DZ44="","",($D44+DY44)/DZ44)</f>
        <v/>
      </c>
      <c r="EB44" s="94" t="str">
        <f aca="false">IF(DZ44="","",1/DZ44)</f>
        <v/>
      </c>
      <c r="EC44" s="97" t="str">
        <f aca="false">IF($EK$42="","",-$EK$42)</f>
        <v/>
      </c>
      <c r="ED44" s="94" t="str">
        <f aca="false">IF($EL$42="","",$EL$42)</f>
        <v/>
      </c>
      <c r="EE44" s="94" t="str">
        <f aca="false">IF(ED44="","",($D44+EC44)/ED44)</f>
        <v/>
      </c>
      <c r="EF44" s="94" t="str">
        <f aca="false">IF(ED44="","",1/ED44)</f>
        <v/>
      </c>
      <c r="EG44" s="97" t="str">
        <f aca="false">IF($EK$43="","",-$EK$43)</f>
        <v/>
      </c>
      <c r="EH44" s="94" t="str">
        <f aca="false">IF($EL$43="","",$EL$43)</f>
        <v/>
      </c>
      <c r="EI44" s="94" t="str">
        <f aca="false">IF(EH44="","",($D44+EG44)/EH44)</f>
        <v/>
      </c>
      <c r="EJ44" s="94" t="str">
        <f aca="false">IF(EH44="","",1/EH44)</f>
        <v/>
      </c>
      <c r="EK44" s="96"/>
      <c r="EL44" s="96"/>
      <c r="EM44" s="96"/>
      <c r="EN44" s="96"/>
      <c r="EO44" s="97" t="str">
        <f aca="false">IF(ISBLANK(EO$7),"",IF(AND(ISERROR(EQ92),ISERROR(ER92)),"",IF(ISNUMBER(EQ92),EQ92,ER92)))</f>
        <v/>
      </c>
      <c r="EP44" s="94" t="str">
        <f aca="false">IF(ISBLANK(EO$7),"",IF(AND(ISERROR(EQ92),ISERROR(ER92)),"",IF(ISNUMBER(EQ92),VLOOKUP($C44&amp;+"-"&amp;+EO$7,Сеть!$B$30:$D$2601,2,FALSE()),VLOOKUP(EO$7&amp;+"-"&amp;+$C44,Сеть!$B$30:$D$2601,2,FALSE()))))</f>
        <v/>
      </c>
      <c r="EQ44" s="94" t="str">
        <f aca="false">IF(EP44="","",($D44+EO44)/EP44)</f>
        <v/>
      </c>
      <c r="ER44" s="94" t="str">
        <f aca="false">IF(EP44="","",1/EP44)</f>
        <v/>
      </c>
      <c r="ES44" s="97" t="str">
        <f aca="false">IF(ISBLANK(ES$7),"",IF(AND(ISERROR(EU92),ISERROR(EV92)),"",IF(ISNUMBER(EU92),EU92,EV92)))</f>
        <v/>
      </c>
      <c r="ET44" s="94" t="str">
        <f aca="false">IF(ISBLANK(ES$7),"",IF(AND(ISERROR(EU92),ISERROR(EV92)),"",IF(ISNUMBER(EU92),VLOOKUP($C44&amp;+"-"&amp;+ES$7,Сеть!$B$30:$D$2601,2,FALSE()),VLOOKUP(ES$7&amp;+"-"&amp;+$C44,Сеть!$B$30:$D$2601,2,FALSE()))))</f>
        <v/>
      </c>
      <c r="EU44" s="94" t="str">
        <f aca="false">IF(ET44="","",($D44+ES44)/ET44)</f>
        <v/>
      </c>
      <c r="EV44" s="94" t="str">
        <f aca="false">IF(ET44="","",1/ET44)</f>
        <v/>
      </c>
      <c r="EW44" s="97" t="str">
        <f aca="false">IF(ISBLANK(EW$7),"",IF(AND(ISERROR(EY92),ISERROR(EZ92)),"",IF(ISNUMBER(EY92),EY92,EZ92)))</f>
        <v/>
      </c>
      <c r="EX44" s="94" t="str">
        <f aca="false">IF(ISBLANK(EW$7),"",IF(AND(ISERROR(EY92),ISERROR(EZ92)),"",IF(ISNUMBER(EY92),VLOOKUP($C44&amp;+"-"&amp;+EW$7,Сеть!$B$30:$D$2601,2,FALSE()),VLOOKUP(EW$7&amp;+"-"&amp;+$C44,Сеть!$B$30:$D$2601,2,FALSE()))))</f>
        <v/>
      </c>
      <c r="EY44" s="94" t="str">
        <f aca="false">IF(EX44="","",($D44+EW44)/EX44)</f>
        <v/>
      </c>
      <c r="EZ44" s="94" t="str">
        <f aca="false">IF(EX44="","",1/EX44)</f>
        <v/>
      </c>
      <c r="FA44" s="97" t="str">
        <f aca="false">IF(ISBLANK(FA$7),"",IF(AND(ISERROR(FC92),ISERROR(FD92)),"",IF(ISNUMBER(FC92),FC92,FD92)))</f>
        <v/>
      </c>
      <c r="FB44" s="94" t="str">
        <f aca="false">IF(ISBLANK(FA$7),"",IF(AND(ISERROR(FC92),ISERROR(FD92)),"",IF(ISNUMBER(FC92),VLOOKUP($C44&amp;+"-"&amp;+FA$7,Сеть!$B$30:$D$2601,2,FALSE()),VLOOKUP(FA$7&amp;+"-"&amp;+$C44,Сеть!$B$30:$D$2601,2,FALSE()))))</f>
        <v/>
      </c>
      <c r="FC44" s="94" t="str">
        <f aca="false">IF(FB44="","",($D44+FA44)/FB44)</f>
        <v/>
      </c>
      <c r="FD44" s="94" t="str">
        <f aca="false">IF(FB44="","",1/FB44)</f>
        <v/>
      </c>
      <c r="FE44" s="97" t="str">
        <f aca="false">IF(ISBLANK(FE$7),"",IF(AND(ISERROR(FG92),ISERROR(FH92)),"",IF(ISNUMBER(FG92),FG92,FH92)))</f>
        <v/>
      </c>
      <c r="FF44" s="94" t="str">
        <f aca="false">IF(ISBLANK(FE$7),"",IF(AND(ISERROR(FG92),ISERROR(FH92)),"",IF(ISNUMBER(FG92),VLOOKUP($C44&amp;+"-"&amp;+FE$7,Сеть!$B$30:$D$2601,2,FALSE()),VLOOKUP(FE$7&amp;+"-"&amp;+$C44,Сеть!$B$30:$D$2601,2,FALSE()))))</f>
        <v/>
      </c>
      <c r="FG44" s="94" t="str">
        <f aca="false">IF(FF44="","",($D44+FE44)/FF44)</f>
        <v/>
      </c>
      <c r="FH44" s="94" t="str">
        <f aca="false">IF(FF44="","",1/FF44)</f>
        <v/>
      </c>
      <c r="FI44" s="64"/>
    </row>
    <row r="45" customFormat="false" ht="16.15" hidden="true" customHeight="true" outlineLevel="0" collapsed="false">
      <c r="A45" s="57"/>
      <c r="B45" s="83" t="n">
        <f aca="false">IF(EP$7=0,"",EP$7)</f>
        <v>36</v>
      </c>
      <c r="C45" s="91" t="str">
        <f aca="false">IF(EO$7="","",(EO$7))</f>
        <v/>
      </c>
      <c r="D45" s="92" t="str">
        <f aca="false">IF(EO$8="",IF(ISERROR(ER$51),0,ER$51),EO$8)</f>
        <v/>
      </c>
      <c r="E45" s="97" t="str">
        <f aca="false">IF($EO$10="","",-$EO$10)</f>
        <v/>
      </c>
      <c r="F45" s="94" t="str">
        <f aca="false">IF($EP$10="","",$EP$10)</f>
        <v/>
      </c>
      <c r="G45" s="94" t="str">
        <f aca="false">IF(F45="","",($D45+E45)/F45)</f>
        <v/>
      </c>
      <c r="H45" s="94" t="str">
        <f aca="false">IF(F45="","",1/F45)</f>
        <v/>
      </c>
      <c r="I45" s="97" t="str">
        <f aca="false">IF($EO$11="","",-$EO$11)</f>
        <v/>
      </c>
      <c r="J45" s="94" t="str">
        <f aca="false">IF($EP$11="","",$EP$11)</f>
        <v/>
      </c>
      <c r="K45" s="94" t="str">
        <f aca="false">IF(J45="","",($D45+I45)/J45)</f>
        <v/>
      </c>
      <c r="L45" s="94" t="str">
        <f aca="false">IF(J45="","",1/J45)</f>
        <v/>
      </c>
      <c r="M45" s="97" t="str">
        <f aca="false">IF($EO$12="","",-$EO$12)</f>
        <v/>
      </c>
      <c r="N45" s="94" t="str">
        <f aca="false">IF($EP$12="","",$EP$12)</f>
        <v/>
      </c>
      <c r="O45" s="94" t="str">
        <f aca="false">IF(N45="","",($D45+M45)/N45)</f>
        <v/>
      </c>
      <c r="P45" s="94" t="str">
        <f aca="false">IF(N45="","",1/N45)</f>
        <v/>
      </c>
      <c r="Q45" s="97" t="str">
        <f aca="false">IF($EO$13="","",-$EO$13)</f>
        <v/>
      </c>
      <c r="R45" s="94" t="str">
        <f aca="false">IF($EP$13="","",$EP$13)</f>
        <v/>
      </c>
      <c r="S45" s="94" t="str">
        <f aca="false">IF(R45="","",($D45+Q45)/R45)</f>
        <v/>
      </c>
      <c r="T45" s="94" t="str">
        <f aca="false">IF(R45="","",1/R45)</f>
        <v/>
      </c>
      <c r="U45" s="97" t="str">
        <f aca="false">IF($EO$14="","",-$EO$14)</f>
        <v/>
      </c>
      <c r="V45" s="94" t="str">
        <f aca="false">IF($EP$14="","",$EP$14)</f>
        <v/>
      </c>
      <c r="W45" s="94" t="str">
        <f aca="false">IF(V45="","",($D45+U45)/V45)</f>
        <v/>
      </c>
      <c r="X45" s="94" t="str">
        <f aca="false">IF(V45="","",1/V45)</f>
        <v/>
      </c>
      <c r="Y45" s="97" t="str">
        <f aca="false">IF($EO$15="","",-$EO$15)</f>
        <v/>
      </c>
      <c r="Z45" s="94" t="str">
        <f aca="false">IF($EP$15="","",$EP$15)</f>
        <v/>
      </c>
      <c r="AA45" s="94" t="str">
        <f aca="false">IF(Z45="","",($D45+Y45)/Z45)</f>
        <v/>
      </c>
      <c r="AB45" s="94" t="str">
        <f aca="false">IF(Z45="","",1/Z45)</f>
        <v/>
      </c>
      <c r="AC45" s="97" t="str">
        <f aca="false">IF($EO$16="","",-$EO$16)</f>
        <v/>
      </c>
      <c r="AD45" s="94" t="str">
        <f aca="false">IF($EP$16="","",$EP$16)</f>
        <v/>
      </c>
      <c r="AE45" s="94" t="str">
        <f aca="false">IF(AD45="","",($D45+AC45)/AD45)</f>
        <v/>
      </c>
      <c r="AF45" s="94" t="str">
        <f aca="false">IF(AD45="","",1/AD45)</f>
        <v/>
      </c>
      <c r="AG45" s="97" t="str">
        <f aca="false">IF($EO$17="","",-$EO$17)</f>
        <v/>
      </c>
      <c r="AH45" s="94" t="str">
        <f aca="false">IF($EP$17="","",$EP$17)</f>
        <v/>
      </c>
      <c r="AI45" s="94" t="str">
        <f aca="false">IF(AH45="","",($D45+AG45)/AH45)</f>
        <v/>
      </c>
      <c r="AJ45" s="94" t="str">
        <f aca="false">IF(AH45="","",1/AH45)</f>
        <v/>
      </c>
      <c r="AK45" s="97" t="str">
        <f aca="false">IF($EO$18="","",-$EO$18)</f>
        <v/>
      </c>
      <c r="AL45" s="94" t="str">
        <f aca="false">IF($EP$18="","",$EP$18)</f>
        <v/>
      </c>
      <c r="AM45" s="94" t="str">
        <f aca="false">IF(AL45="","",($D45+AK45)/AL45)</f>
        <v/>
      </c>
      <c r="AN45" s="94" t="str">
        <f aca="false">IF(AL45="","",1/AL45)</f>
        <v/>
      </c>
      <c r="AO45" s="97" t="str">
        <f aca="false">IF($EO$19="","",-$EO$19)</f>
        <v/>
      </c>
      <c r="AP45" s="94" t="str">
        <f aca="false">IF($EP$19="","",$EP$19)</f>
        <v/>
      </c>
      <c r="AQ45" s="94" t="str">
        <f aca="false">IF(AP45="","",($D45+AO45)/AP45)</f>
        <v/>
      </c>
      <c r="AR45" s="94" t="str">
        <f aca="false">IF(AP45="","",1/AP45)</f>
        <v/>
      </c>
      <c r="AS45" s="97" t="str">
        <f aca="false">IF($EO$20="","",-$EO$20)</f>
        <v/>
      </c>
      <c r="AT45" s="94" t="str">
        <f aca="false">IF($EP$20="","",$EP$20)</f>
        <v/>
      </c>
      <c r="AU45" s="94" t="str">
        <f aca="false">IF(AT45="","",($D45+AS45)/AT45)</f>
        <v/>
      </c>
      <c r="AV45" s="94" t="str">
        <f aca="false">IF(AT45="","",1/AT45)</f>
        <v/>
      </c>
      <c r="AW45" s="97" t="str">
        <f aca="false">IF($EO$21="","",-$EO$21)</f>
        <v/>
      </c>
      <c r="AX45" s="94" t="str">
        <f aca="false">IF($EP$21="","",$EP$21)</f>
        <v/>
      </c>
      <c r="AY45" s="94" t="str">
        <f aca="false">IF(AX45="","",($D45+AW45)/AX45)</f>
        <v/>
      </c>
      <c r="AZ45" s="94" t="str">
        <f aca="false">IF(AX45="","",1/AX45)</f>
        <v/>
      </c>
      <c r="BA45" s="97" t="str">
        <f aca="false">IF($EO$22="","",-$EO$22)</f>
        <v/>
      </c>
      <c r="BB45" s="94" t="str">
        <f aca="false">IF($EP$22="","",$EP$22)</f>
        <v/>
      </c>
      <c r="BC45" s="94" t="str">
        <f aca="false">IF(BB45="","",($D45+BA45)/BB45)</f>
        <v/>
      </c>
      <c r="BD45" s="94" t="str">
        <f aca="false">IF(BB45="","",1/BB45)</f>
        <v/>
      </c>
      <c r="BE45" s="97" t="str">
        <f aca="false">IF($EO$23="","",-$EO$23)</f>
        <v/>
      </c>
      <c r="BF45" s="94" t="str">
        <f aca="false">IF($EP$23="","",$EP$23)</f>
        <v/>
      </c>
      <c r="BG45" s="94" t="str">
        <f aca="false">IF(BF45="","",($D45+BE45)/BF45)</f>
        <v/>
      </c>
      <c r="BH45" s="94" t="str">
        <f aca="false">IF(BF45="","",1/BF45)</f>
        <v/>
      </c>
      <c r="BI45" s="97" t="str">
        <f aca="false">IF($EO$24="","",-$EO$24)</f>
        <v/>
      </c>
      <c r="BJ45" s="94" t="str">
        <f aca="false">IF($EP$24="","",$EP$24)</f>
        <v/>
      </c>
      <c r="BK45" s="94" t="str">
        <f aca="false">IF(BJ45="","",($D45+BI45)/BJ45)</f>
        <v/>
      </c>
      <c r="BL45" s="94" t="str">
        <f aca="false">IF(BJ45="","",1/BJ45)</f>
        <v/>
      </c>
      <c r="BM45" s="97" t="str">
        <f aca="false">IF($EO$25="","",-$EO$25)</f>
        <v/>
      </c>
      <c r="BN45" s="94" t="str">
        <f aca="false">IF($EP$25="","",$EP$25)</f>
        <v/>
      </c>
      <c r="BO45" s="94" t="str">
        <f aca="false">IF(BN45="","",($D45+BM45)/BN45)</f>
        <v/>
      </c>
      <c r="BP45" s="94" t="str">
        <f aca="false">IF(BN45="","",1/BN45)</f>
        <v/>
      </c>
      <c r="BQ45" s="97" t="str">
        <f aca="false">IF($EO$26="","",-$EO$26)</f>
        <v/>
      </c>
      <c r="BR45" s="94" t="str">
        <f aca="false">IF($EP$26="","",$EP$26)</f>
        <v/>
      </c>
      <c r="BS45" s="94" t="str">
        <f aca="false">IF(BR45="","",($D45+BQ45)/BR45)</f>
        <v/>
      </c>
      <c r="BT45" s="94" t="str">
        <f aca="false">IF(BR45="","",1/BR45)</f>
        <v/>
      </c>
      <c r="BU45" s="97" t="str">
        <f aca="false">IF($EO$27="","",-$EO$27)</f>
        <v/>
      </c>
      <c r="BV45" s="94" t="str">
        <f aca="false">IF($EP$27="","",$EP$27)</f>
        <v/>
      </c>
      <c r="BW45" s="94" t="str">
        <f aca="false">IF(BV45="","",($D45+BU45)/BV45)</f>
        <v/>
      </c>
      <c r="BX45" s="94" t="str">
        <f aca="false">IF(BV45="","",1/BV45)</f>
        <v/>
      </c>
      <c r="BY45" s="97" t="str">
        <f aca="false">IF($EO$28="","",-$EO$28)</f>
        <v/>
      </c>
      <c r="BZ45" s="94" t="str">
        <f aca="false">IF($EP$28="","",$EP$28)</f>
        <v/>
      </c>
      <c r="CA45" s="94" t="str">
        <f aca="false">IF(BZ45="","",($D45+BY45)/BZ45)</f>
        <v/>
      </c>
      <c r="CB45" s="94" t="str">
        <f aca="false">IF(BZ45="","",1/BZ45)</f>
        <v/>
      </c>
      <c r="CC45" s="97" t="str">
        <f aca="false">IF($EO$29="","",-$EO$29)</f>
        <v/>
      </c>
      <c r="CD45" s="94" t="str">
        <f aca="false">IF($EP$29="","",$EP$29)</f>
        <v/>
      </c>
      <c r="CE45" s="94" t="str">
        <f aca="false">IF(CD45="","",($D45+CC45)/CD45)</f>
        <v/>
      </c>
      <c r="CF45" s="94" t="str">
        <f aca="false">IF(CD45="","",1/CD45)</f>
        <v/>
      </c>
      <c r="CG45" s="97" t="str">
        <f aca="false">IF($EO$30="","",-$EO$30)</f>
        <v/>
      </c>
      <c r="CH45" s="94" t="str">
        <f aca="false">IF($EP$30="","",$EP$30)</f>
        <v/>
      </c>
      <c r="CI45" s="94" t="str">
        <f aca="false">IF(CH45="","",($D45+CG45)/CH45)</f>
        <v/>
      </c>
      <c r="CJ45" s="94" t="str">
        <f aca="false">IF(CH45="","",1/CH45)</f>
        <v/>
      </c>
      <c r="CK45" s="97" t="str">
        <f aca="false">IF($EO$31="","",-$EO$31)</f>
        <v/>
      </c>
      <c r="CL45" s="94" t="str">
        <f aca="false">IF($EP$31="","",$EP$31)</f>
        <v/>
      </c>
      <c r="CM45" s="94" t="str">
        <f aca="false">IF(CL45="","",($D45+CK45)/CL45)</f>
        <v/>
      </c>
      <c r="CN45" s="94" t="str">
        <f aca="false">IF(CL45="","",1/CL45)</f>
        <v/>
      </c>
      <c r="CO45" s="97" t="str">
        <f aca="false">IF($EO$32="","",-$EO$32)</f>
        <v/>
      </c>
      <c r="CP45" s="94" t="str">
        <f aca="false">IF($EP$32="","",$EP$32)</f>
        <v/>
      </c>
      <c r="CQ45" s="94" t="str">
        <f aca="false">IF(CP45="","",($D45+CO45)/CP45)</f>
        <v/>
      </c>
      <c r="CR45" s="94" t="str">
        <f aca="false">IF(CP45="","",1/CP45)</f>
        <v/>
      </c>
      <c r="CS45" s="97" t="str">
        <f aca="false">IF($EO$33="","",-$EO$33)</f>
        <v/>
      </c>
      <c r="CT45" s="94" t="str">
        <f aca="false">IF($EP$33="","",$EP$33)</f>
        <v/>
      </c>
      <c r="CU45" s="94" t="str">
        <f aca="false">IF(CT45="","",($D45+CS45)/CT45)</f>
        <v/>
      </c>
      <c r="CV45" s="94" t="str">
        <f aca="false">IF(CT45="","",1/CT45)</f>
        <v/>
      </c>
      <c r="CW45" s="97" t="str">
        <f aca="false">IF($EO$34="","",-$EO$34)</f>
        <v/>
      </c>
      <c r="CX45" s="94" t="str">
        <f aca="false">IF($EP$34="","",$EP$34)</f>
        <v/>
      </c>
      <c r="CY45" s="94" t="str">
        <f aca="false">IF(CX45="","",($D45+CW45)/CX45)</f>
        <v/>
      </c>
      <c r="CZ45" s="94" t="str">
        <f aca="false">IF(CX45="","",1/CX45)</f>
        <v/>
      </c>
      <c r="DA45" s="97" t="str">
        <f aca="false">IF($EO$35="","",-$EO$35)</f>
        <v/>
      </c>
      <c r="DB45" s="94" t="str">
        <f aca="false">IF($EP$35="","",$EP$35)</f>
        <v/>
      </c>
      <c r="DC45" s="94" t="str">
        <f aca="false">IF(DB45="","",($D45+DA45)/DB45)</f>
        <v/>
      </c>
      <c r="DD45" s="94" t="str">
        <f aca="false">IF(DB45="","",1/DB45)</f>
        <v/>
      </c>
      <c r="DE45" s="97" t="str">
        <f aca="false">IF($EO$36="","",-$EO$36)</f>
        <v/>
      </c>
      <c r="DF45" s="94" t="str">
        <f aca="false">IF($EP$36="","",$EP$36)</f>
        <v/>
      </c>
      <c r="DG45" s="94" t="str">
        <f aca="false">IF(DF45="","",($D45+DE45)/DF45)</f>
        <v/>
      </c>
      <c r="DH45" s="94" t="str">
        <f aca="false">IF(DF45="","",1/DF45)</f>
        <v/>
      </c>
      <c r="DI45" s="97" t="str">
        <f aca="false">IF($EO$37="","",-$EO$37)</f>
        <v/>
      </c>
      <c r="DJ45" s="94" t="str">
        <f aca="false">IF($EP$37="","",$EP$37)</f>
        <v/>
      </c>
      <c r="DK45" s="94" t="str">
        <f aca="false">IF(DJ45="","",($D45+DI45)/DJ45)</f>
        <v/>
      </c>
      <c r="DL45" s="94" t="str">
        <f aca="false">IF(DJ45="","",1/DJ45)</f>
        <v/>
      </c>
      <c r="DM45" s="97" t="str">
        <f aca="false">IF($EO$38="","",-$EO$38)</f>
        <v/>
      </c>
      <c r="DN45" s="94" t="str">
        <f aca="false">IF($EP$38="","",$EP$38)</f>
        <v/>
      </c>
      <c r="DO45" s="94" t="str">
        <f aca="false">IF(DN45="","",($D45+DM45)/DN45)</f>
        <v/>
      </c>
      <c r="DP45" s="94" t="str">
        <f aca="false">IF(DN45="","",1/DN45)</f>
        <v/>
      </c>
      <c r="DQ45" s="97" t="str">
        <f aca="false">IF($EO$39="","",-$EO$39)</f>
        <v/>
      </c>
      <c r="DR45" s="94" t="str">
        <f aca="false">IF($EP$39="","",$EP$39)</f>
        <v/>
      </c>
      <c r="DS45" s="94" t="str">
        <f aca="false">IF(DR45="","",($D45+DQ45)/DR45)</f>
        <v/>
      </c>
      <c r="DT45" s="94" t="str">
        <f aca="false">IF(DR45="","",1/DR45)</f>
        <v/>
      </c>
      <c r="DU45" s="97" t="str">
        <f aca="false">IF($EO$40="","",-$EO$40)</f>
        <v/>
      </c>
      <c r="DV45" s="94" t="str">
        <f aca="false">IF($EP$40="","",$EP$40)</f>
        <v/>
      </c>
      <c r="DW45" s="94" t="str">
        <f aca="false">IF(DV45="","",($D45+DU45)/DV45)</f>
        <v/>
      </c>
      <c r="DX45" s="94" t="str">
        <f aca="false">IF(DV45="","",1/DV45)</f>
        <v/>
      </c>
      <c r="DY45" s="97" t="str">
        <f aca="false">IF($EO$41="","",-$EO$41)</f>
        <v/>
      </c>
      <c r="DZ45" s="94" t="str">
        <f aca="false">IF($EP$41="","",$EP$41)</f>
        <v/>
      </c>
      <c r="EA45" s="94" t="str">
        <f aca="false">IF(DZ45="","",($D45+DY45)/DZ45)</f>
        <v/>
      </c>
      <c r="EB45" s="94" t="str">
        <f aca="false">IF(DZ45="","",1/DZ45)</f>
        <v/>
      </c>
      <c r="EC45" s="97" t="str">
        <f aca="false">IF($EO$42="","",-$EO$42)</f>
        <v/>
      </c>
      <c r="ED45" s="94" t="str">
        <f aca="false">IF($EP$42="","",$EP$42)</f>
        <v/>
      </c>
      <c r="EE45" s="94" t="str">
        <f aca="false">IF(ED45="","",($D45+EC45)/ED45)</f>
        <v/>
      </c>
      <c r="EF45" s="94" t="str">
        <f aca="false">IF(ED45="","",1/ED45)</f>
        <v/>
      </c>
      <c r="EG45" s="97" t="str">
        <f aca="false">IF($EO$43="","",-$EO$43)</f>
        <v/>
      </c>
      <c r="EH45" s="94" t="str">
        <f aca="false">IF($EP$43="","",$EP$43)</f>
        <v/>
      </c>
      <c r="EI45" s="94" t="str">
        <f aca="false">IF(EH45="","",($D45+EG45)/EH45)</f>
        <v/>
      </c>
      <c r="EJ45" s="94" t="str">
        <f aca="false">IF(EH45="","",1/EH45)</f>
        <v/>
      </c>
      <c r="EK45" s="97" t="str">
        <f aca="false">IF($EO$44="","",-$EO$44)</f>
        <v/>
      </c>
      <c r="EL45" s="94" t="str">
        <f aca="false">IF($EP$44="","",$EP$44)</f>
        <v/>
      </c>
      <c r="EM45" s="94" t="str">
        <f aca="false">IF(EL45="","",($D45+EK45)/EL45)</f>
        <v/>
      </c>
      <c r="EN45" s="94" t="str">
        <f aca="false">IF(EL45="","",1/EL45)</f>
        <v/>
      </c>
      <c r="EO45" s="96"/>
      <c r="EP45" s="96"/>
      <c r="EQ45" s="96"/>
      <c r="ER45" s="96"/>
      <c r="ES45" s="97" t="str">
        <f aca="false">IF(ISBLANK(ES$7),"",IF(AND(ISERROR(EU93),ISERROR(EV93)),"",IF(ISNUMBER(EU93),EU93,EV93)))</f>
        <v/>
      </c>
      <c r="ET45" s="94" t="str">
        <f aca="false">IF(ISBLANK(ES$7),"",IF(AND(ISERROR(EU93),ISERROR(EV93)),"",IF(ISNUMBER(EU93),VLOOKUP($C45&amp;+"-"&amp;+ES$7,Сеть!$B$30:$D$2601,2,FALSE()),VLOOKUP(ES$7&amp;+"-"&amp;+$C45,Сеть!$B$30:$D$2601,2,FALSE()))))</f>
        <v/>
      </c>
      <c r="EU45" s="94" t="str">
        <f aca="false">IF(ET45="","",($D45+ES45)/ET45)</f>
        <v/>
      </c>
      <c r="EV45" s="94" t="str">
        <f aca="false">IF(ET45="","",1/ET45)</f>
        <v/>
      </c>
      <c r="EW45" s="97" t="str">
        <f aca="false">IF(ISBLANK(EW$7),"",IF(AND(ISERROR(EY93),ISERROR(EZ93)),"",IF(ISNUMBER(EY93),EY93,EZ93)))</f>
        <v/>
      </c>
      <c r="EX45" s="94" t="str">
        <f aca="false">IF(ISBLANK(EW$7),"",IF(AND(ISERROR(EY93),ISERROR(EZ93)),"",IF(ISNUMBER(EY93),VLOOKUP($C45&amp;+"-"&amp;+EW$7,Сеть!$B$30:$D$2601,2,FALSE()),VLOOKUP(EW$7&amp;+"-"&amp;+$C45,Сеть!$B$30:$D$2601,2,FALSE()))))</f>
        <v/>
      </c>
      <c r="EY45" s="94" t="str">
        <f aca="false">IF(EX45="","",($D45+EW45)/EX45)</f>
        <v/>
      </c>
      <c r="EZ45" s="94" t="str">
        <f aca="false">IF(EX45="","",1/EX45)</f>
        <v/>
      </c>
      <c r="FA45" s="97" t="str">
        <f aca="false">IF(ISBLANK(FA$7),"",IF(AND(ISERROR(FC93),ISERROR(FD93)),"",IF(ISNUMBER(FC93),FC93,FD93)))</f>
        <v/>
      </c>
      <c r="FB45" s="94" t="str">
        <f aca="false">IF(ISBLANK(FA$7),"",IF(AND(ISERROR(FC93),ISERROR(FD93)),"",IF(ISNUMBER(FC93),VLOOKUP($C45&amp;+"-"&amp;+FA$7,Сеть!$B$30:$D$2601,2,FALSE()),VLOOKUP(FA$7&amp;+"-"&amp;+$C45,Сеть!$B$30:$D$2601,2,FALSE()))))</f>
        <v/>
      </c>
      <c r="FC45" s="94" t="str">
        <f aca="false">IF(FB45="","",($D45+FA45)/FB45)</f>
        <v/>
      </c>
      <c r="FD45" s="94" t="str">
        <f aca="false">IF(FB45="","",1/FB45)</f>
        <v/>
      </c>
      <c r="FE45" s="97" t="str">
        <f aca="false">IF(ISBLANK(FE$7),"",IF(AND(ISERROR(FG93),ISERROR(FH93)),"",IF(ISNUMBER(FG93),FG93,FH93)))</f>
        <v/>
      </c>
      <c r="FF45" s="94" t="str">
        <f aca="false">IF(ISBLANK(FE$7),"",IF(AND(ISERROR(FG93),ISERROR(FH93)),"",IF(ISNUMBER(FG93),VLOOKUP($C45&amp;+"-"&amp;+FE$7,Сеть!$B$30:$D$2601,2,FALSE()),VLOOKUP(FE$7&amp;+"-"&amp;+$C45,Сеть!$B$30:$D$2601,2,FALSE()))))</f>
        <v/>
      </c>
      <c r="FG45" s="94" t="str">
        <f aca="false">IF(FF45="","",($D45+FE45)/FF45)</f>
        <v/>
      </c>
      <c r="FH45" s="94" t="str">
        <f aca="false">IF(FF45="","",1/FF45)</f>
        <v/>
      </c>
      <c r="FI45" s="64"/>
    </row>
    <row r="46" customFormat="false" ht="16.15" hidden="true" customHeight="true" outlineLevel="0" collapsed="false">
      <c r="A46" s="57"/>
      <c r="B46" s="83" t="n">
        <f aca="false">IF(ET$7=0,"",ET$7)</f>
        <v>37</v>
      </c>
      <c r="C46" s="91" t="str">
        <f aca="false">IF(ES$7="","",(ES$7))</f>
        <v/>
      </c>
      <c r="D46" s="92" t="str">
        <f aca="false">IF(ES$8="",IF(ISERROR(EV$51),0,EV$51),ES$8)</f>
        <v/>
      </c>
      <c r="E46" s="97" t="str">
        <f aca="false">IF($ES$10="","",-$ES$10)</f>
        <v/>
      </c>
      <c r="F46" s="94" t="str">
        <f aca="false">IF($ET$10="","",$ET$10)</f>
        <v/>
      </c>
      <c r="G46" s="94" t="str">
        <f aca="false">IF(F46="","",($D46+E46)/F46)</f>
        <v/>
      </c>
      <c r="H46" s="94" t="str">
        <f aca="false">IF(F46="","",1/F46)</f>
        <v/>
      </c>
      <c r="I46" s="97" t="str">
        <f aca="false">IF($ES$11="","",-$ES$11)</f>
        <v/>
      </c>
      <c r="J46" s="94" t="str">
        <f aca="false">IF($ET$11="","",$ET$11)</f>
        <v/>
      </c>
      <c r="K46" s="94" t="str">
        <f aca="false">IF(J46="","",($D46+I46)/J46)</f>
        <v/>
      </c>
      <c r="L46" s="94" t="str">
        <f aca="false">IF(J46="","",1/J46)</f>
        <v/>
      </c>
      <c r="M46" s="97" t="str">
        <f aca="false">IF($ES$12="","",-$ES$12)</f>
        <v/>
      </c>
      <c r="N46" s="94" t="str">
        <f aca="false">IF($ET$12="","",$ET$12)</f>
        <v/>
      </c>
      <c r="O46" s="94" t="str">
        <f aca="false">IF(N46="","",($D46+M46)/N46)</f>
        <v/>
      </c>
      <c r="P46" s="94" t="str">
        <f aca="false">IF(N46="","",1/N46)</f>
        <v/>
      </c>
      <c r="Q46" s="97" t="str">
        <f aca="false">IF($ES$13="","",-$ES$13)</f>
        <v/>
      </c>
      <c r="R46" s="94" t="str">
        <f aca="false">IF($ET$13="","",$ET$13)</f>
        <v/>
      </c>
      <c r="S46" s="94" t="str">
        <f aca="false">IF(R46="","",($D46+Q46)/R46)</f>
        <v/>
      </c>
      <c r="T46" s="94" t="str">
        <f aca="false">IF(R46="","",1/R46)</f>
        <v/>
      </c>
      <c r="U46" s="97" t="str">
        <f aca="false">IF($ES$14="","",-$ES$14)</f>
        <v/>
      </c>
      <c r="V46" s="94" t="str">
        <f aca="false">IF($ET$14="","",$ET$14)</f>
        <v/>
      </c>
      <c r="W46" s="94" t="str">
        <f aca="false">IF(V46="","",($D46+U46)/V46)</f>
        <v/>
      </c>
      <c r="X46" s="94" t="str">
        <f aca="false">IF(V46="","",1/V46)</f>
        <v/>
      </c>
      <c r="Y46" s="97" t="str">
        <f aca="false">IF($ES$15="","",-$ES$15)</f>
        <v/>
      </c>
      <c r="Z46" s="94" t="str">
        <f aca="false">IF($ET$15="","",$ET$15)</f>
        <v/>
      </c>
      <c r="AA46" s="94" t="str">
        <f aca="false">IF(Z46="","",($D46+Y46)/Z46)</f>
        <v/>
      </c>
      <c r="AB46" s="94" t="str">
        <f aca="false">IF(Z46="","",1/Z46)</f>
        <v/>
      </c>
      <c r="AC46" s="97" t="str">
        <f aca="false">IF($ES$16="","",-$ES$16)</f>
        <v/>
      </c>
      <c r="AD46" s="94" t="str">
        <f aca="false">IF($ET$16="","",$ET$16)</f>
        <v/>
      </c>
      <c r="AE46" s="94" t="str">
        <f aca="false">IF(AD46="","",($D46+AC46)/AD46)</f>
        <v/>
      </c>
      <c r="AF46" s="94" t="str">
        <f aca="false">IF(AD46="","",1/AD46)</f>
        <v/>
      </c>
      <c r="AG46" s="97" t="str">
        <f aca="false">IF($ES$17="","",-$ES$17)</f>
        <v/>
      </c>
      <c r="AH46" s="94" t="str">
        <f aca="false">IF($ET$17="","",$ET$17)</f>
        <v/>
      </c>
      <c r="AI46" s="94" t="str">
        <f aca="false">IF(AH46="","",($D46+AG46)/AH46)</f>
        <v/>
      </c>
      <c r="AJ46" s="94" t="str">
        <f aca="false">IF(AH46="","",1/AH46)</f>
        <v/>
      </c>
      <c r="AK46" s="97" t="str">
        <f aca="false">IF($ES$18="","",-$ES$18)</f>
        <v/>
      </c>
      <c r="AL46" s="94" t="str">
        <f aca="false">IF($ET$18="","",$ET$18)</f>
        <v/>
      </c>
      <c r="AM46" s="94" t="str">
        <f aca="false">IF(AL46="","",($D46+AK46)/AL46)</f>
        <v/>
      </c>
      <c r="AN46" s="94" t="str">
        <f aca="false">IF(AL46="","",1/AL46)</f>
        <v/>
      </c>
      <c r="AO46" s="97" t="str">
        <f aca="false">IF($ES$19="","",-$ES$19)</f>
        <v/>
      </c>
      <c r="AP46" s="94" t="str">
        <f aca="false">IF($ET$19="","",$ET$19)</f>
        <v/>
      </c>
      <c r="AQ46" s="94" t="str">
        <f aca="false">IF(AP46="","",($D46+AO46)/AP46)</f>
        <v/>
      </c>
      <c r="AR46" s="94" t="str">
        <f aca="false">IF(AP46="","",1/AP46)</f>
        <v/>
      </c>
      <c r="AS46" s="97" t="str">
        <f aca="false">IF($ES$20="","",-$ES$20)</f>
        <v/>
      </c>
      <c r="AT46" s="94" t="str">
        <f aca="false">IF($ET$20="","",$ET$20)</f>
        <v/>
      </c>
      <c r="AU46" s="94" t="str">
        <f aca="false">IF(AT46="","",($D46+AS46)/AT46)</f>
        <v/>
      </c>
      <c r="AV46" s="94" t="str">
        <f aca="false">IF(AT46="","",1/AT46)</f>
        <v/>
      </c>
      <c r="AW46" s="97" t="str">
        <f aca="false">IF($ES$21="","",-$ES$21)</f>
        <v/>
      </c>
      <c r="AX46" s="94" t="str">
        <f aca="false">IF($ET$21="","",$ET$21)</f>
        <v/>
      </c>
      <c r="AY46" s="94" t="str">
        <f aca="false">IF(AX46="","",($D46+AW46)/AX46)</f>
        <v/>
      </c>
      <c r="AZ46" s="94" t="str">
        <f aca="false">IF(AX46="","",1/AX46)</f>
        <v/>
      </c>
      <c r="BA46" s="97" t="str">
        <f aca="false">IF($ES$22="","",-$ES$22)</f>
        <v/>
      </c>
      <c r="BB46" s="94" t="str">
        <f aca="false">IF($ET$22="","",$ET$22)</f>
        <v/>
      </c>
      <c r="BC46" s="94" t="str">
        <f aca="false">IF(BB46="","",($D46+BA46)/BB46)</f>
        <v/>
      </c>
      <c r="BD46" s="94" t="str">
        <f aca="false">IF(BB46="","",1/BB46)</f>
        <v/>
      </c>
      <c r="BE46" s="97" t="str">
        <f aca="false">IF($ES$23="","",-$ES$23)</f>
        <v/>
      </c>
      <c r="BF46" s="94" t="str">
        <f aca="false">IF($ET$23="","",$ET$23)</f>
        <v/>
      </c>
      <c r="BG46" s="94" t="str">
        <f aca="false">IF(BF46="","",($D46+BE46)/BF46)</f>
        <v/>
      </c>
      <c r="BH46" s="94" t="str">
        <f aca="false">IF(BF46="","",1/BF46)</f>
        <v/>
      </c>
      <c r="BI46" s="97" t="str">
        <f aca="false">IF($ES$24="","",-$ES$24)</f>
        <v/>
      </c>
      <c r="BJ46" s="94" t="str">
        <f aca="false">IF($ET$24="","",$ET$24)</f>
        <v/>
      </c>
      <c r="BK46" s="94" t="str">
        <f aca="false">IF(BJ46="","",($D46+BI46)/BJ46)</f>
        <v/>
      </c>
      <c r="BL46" s="94" t="str">
        <f aca="false">IF(BJ46="","",1/BJ46)</f>
        <v/>
      </c>
      <c r="BM46" s="97" t="str">
        <f aca="false">IF($ES$25="","",-$ES$25)</f>
        <v/>
      </c>
      <c r="BN46" s="94" t="str">
        <f aca="false">IF($ET$25="","",$ET$25)</f>
        <v/>
      </c>
      <c r="BO46" s="94" t="str">
        <f aca="false">IF(BN46="","",($D46+BM46)/BN46)</f>
        <v/>
      </c>
      <c r="BP46" s="94" t="str">
        <f aca="false">IF(BN46="","",1/BN46)</f>
        <v/>
      </c>
      <c r="BQ46" s="97" t="str">
        <f aca="false">IF($ES$26="","",-$ES$26)</f>
        <v/>
      </c>
      <c r="BR46" s="94" t="str">
        <f aca="false">IF($ET$26="","",$ET$26)</f>
        <v/>
      </c>
      <c r="BS46" s="94" t="str">
        <f aca="false">IF(BR46="","",($D46+BQ46)/BR46)</f>
        <v/>
      </c>
      <c r="BT46" s="94" t="str">
        <f aca="false">IF(BR46="","",1/BR46)</f>
        <v/>
      </c>
      <c r="BU46" s="97" t="str">
        <f aca="false">IF($ES$27="","",-$ES$27)</f>
        <v/>
      </c>
      <c r="BV46" s="94" t="str">
        <f aca="false">IF($ET$27="","",$ET$27)</f>
        <v/>
      </c>
      <c r="BW46" s="94" t="str">
        <f aca="false">IF(BV46="","",($D46+BU46)/BV46)</f>
        <v/>
      </c>
      <c r="BX46" s="94" t="str">
        <f aca="false">IF(BV46="","",1/BV46)</f>
        <v/>
      </c>
      <c r="BY46" s="97" t="str">
        <f aca="false">IF($ES$28="","",-$ES$28)</f>
        <v/>
      </c>
      <c r="BZ46" s="94" t="str">
        <f aca="false">IF($ET$28="","",$ET$28)</f>
        <v/>
      </c>
      <c r="CA46" s="94" t="str">
        <f aca="false">IF(BZ46="","",($D46+BY46)/BZ46)</f>
        <v/>
      </c>
      <c r="CB46" s="94" t="str">
        <f aca="false">IF(BZ46="","",1/BZ46)</f>
        <v/>
      </c>
      <c r="CC46" s="97" t="str">
        <f aca="false">IF($ES$29="","",-$ES$29)</f>
        <v/>
      </c>
      <c r="CD46" s="94" t="str">
        <f aca="false">IF($ET$29="","",$ET$29)</f>
        <v/>
      </c>
      <c r="CE46" s="94" t="str">
        <f aca="false">IF(CD46="","",($D46+CC46)/CD46)</f>
        <v/>
      </c>
      <c r="CF46" s="94" t="str">
        <f aca="false">IF(CD46="","",1/CD46)</f>
        <v/>
      </c>
      <c r="CG46" s="97" t="str">
        <f aca="false">IF($ES$30="","",-$ES$30)</f>
        <v/>
      </c>
      <c r="CH46" s="94" t="str">
        <f aca="false">IF($ET$30="","",$ET$30)</f>
        <v/>
      </c>
      <c r="CI46" s="94" t="str">
        <f aca="false">IF(CH46="","",($D46+CG46)/CH46)</f>
        <v/>
      </c>
      <c r="CJ46" s="94" t="str">
        <f aca="false">IF(CH46="","",1/CH46)</f>
        <v/>
      </c>
      <c r="CK46" s="97" t="str">
        <f aca="false">IF($ES$31="","",-$ES$31)</f>
        <v/>
      </c>
      <c r="CL46" s="94" t="str">
        <f aca="false">IF($ET$31="","",$ET$31)</f>
        <v/>
      </c>
      <c r="CM46" s="94" t="str">
        <f aca="false">IF(CL46="","",($D46+CK46)/CL46)</f>
        <v/>
      </c>
      <c r="CN46" s="94" t="str">
        <f aca="false">IF(CL46="","",1/CL46)</f>
        <v/>
      </c>
      <c r="CO46" s="97" t="str">
        <f aca="false">IF($ES$32="","",-$ES$32)</f>
        <v/>
      </c>
      <c r="CP46" s="94" t="str">
        <f aca="false">IF($ET$32="","",$ET$32)</f>
        <v/>
      </c>
      <c r="CQ46" s="94" t="str">
        <f aca="false">IF(CP46="","",($D46+CO46)/CP46)</f>
        <v/>
      </c>
      <c r="CR46" s="94" t="str">
        <f aca="false">IF(CP46="","",1/CP46)</f>
        <v/>
      </c>
      <c r="CS46" s="97" t="str">
        <f aca="false">IF($ES$33="","",-$ES$33)</f>
        <v/>
      </c>
      <c r="CT46" s="94" t="str">
        <f aca="false">IF($ET$33="","",$ET$33)</f>
        <v/>
      </c>
      <c r="CU46" s="94" t="str">
        <f aca="false">IF(CT46="","",($D46+CS46)/CT46)</f>
        <v/>
      </c>
      <c r="CV46" s="94" t="str">
        <f aca="false">IF(CT46="","",1/CT46)</f>
        <v/>
      </c>
      <c r="CW46" s="97" t="str">
        <f aca="false">IF($ES$34="","",-$ES$34)</f>
        <v/>
      </c>
      <c r="CX46" s="94" t="str">
        <f aca="false">IF($ET$34="","",$ET$34)</f>
        <v/>
      </c>
      <c r="CY46" s="94" t="str">
        <f aca="false">IF(CX46="","",($D46+CW46)/CX46)</f>
        <v/>
      </c>
      <c r="CZ46" s="94" t="str">
        <f aca="false">IF(CX46="","",1/CX46)</f>
        <v/>
      </c>
      <c r="DA46" s="97" t="str">
        <f aca="false">IF($ES$35="","",-$ES$35)</f>
        <v/>
      </c>
      <c r="DB46" s="94" t="str">
        <f aca="false">IF($ET$35="","",$ET$35)</f>
        <v/>
      </c>
      <c r="DC46" s="94" t="str">
        <f aca="false">IF(DB46="","",($D46+DA46)/DB46)</f>
        <v/>
      </c>
      <c r="DD46" s="94" t="str">
        <f aca="false">IF(DB46="","",1/DB46)</f>
        <v/>
      </c>
      <c r="DE46" s="97" t="str">
        <f aca="false">IF($ES$36="","",-$ES$36)</f>
        <v/>
      </c>
      <c r="DF46" s="94" t="str">
        <f aca="false">IF($ET$36="","",$ET$36)</f>
        <v/>
      </c>
      <c r="DG46" s="94" t="str">
        <f aca="false">IF(DF46="","",($D46+DE46)/DF46)</f>
        <v/>
      </c>
      <c r="DH46" s="94" t="str">
        <f aca="false">IF(DF46="","",1/DF46)</f>
        <v/>
      </c>
      <c r="DI46" s="97" t="str">
        <f aca="false">IF($ES$37="","",-$ES$37)</f>
        <v/>
      </c>
      <c r="DJ46" s="94" t="str">
        <f aca="false">IF($ET$37="","",$ET$37)</f>
        <v/>
      </c>
      <c r="DK46" s="94" t="str">
        <f aca="false">IF(DJ46="","",($D46+DI46)/DJ46)</f>
        <v/>
      </c>
      <c r="DL46" s="94" t="str">
        <f aca="false">IF(DJ46="","",1/DJ46)</f>
        <v/>
      </c>
      <c r="DM46" s="97" t="str">
        <f aca="false">IF($ES$38="","",-$ES$38)</f>
        <v/>
      </c>
      <c r="DN46" s="94" t="str">
        <f aca="false">IF($ET$38="","",$ET$38)</f>
        <v/>
      </c>
      <c r="DO46" s="94" t="str">
        <f aca="false">IF(DN46="","",($D46+DM46)/DN46)</f>
        <v/>
      </c>
      <c r="DP46" s="94" t="str">
        <f aca="false">IF(DN46="","",1/DN46)</f>
        <v/>
      </c>
      <c r="DQ46" s="97" t="str">
        <f aca="false">IF($ES$39="","",-$ES$39)</f>
        <v/>
      </c>
      <c r="DR46" s="94" t="str">
        <f aca="false">IF($ET$39="","",$ET$39)</f>
        <v/>
      </c>
      <c r="DS46" s="94" t="str">
        <f aca="false">IF(DR46="","",($D46+DQ46)/DR46)</f>
        <v/>
      </c>
      <c r="DT46" s="94" t="str">
        <f aca="false">IF(DR46="","",1/DR46)</f>
        <v/>
      </c>
      <c r="DU46" s="97" t="str">
        <f aca="false">IF($ES$40="","",-$ES$40)</f>
        <v/>
      </c>
      <c r="DV46" s="94" t="str">
        <f aca="false">IF($ET$40="","",$ET$40)</f>
        <v/>
      </c>
      <c r="DW46" s="94" t="str">
        <f aca="false">IF(DV46="","",($D46+DU46)/DV46)</f>
        <v/>
      </c>
      <c r="DX46" s="94" t="str">
        <f aca="false">IF(DV46="","",1/DV46)</f>
        <v/>
      </c>
      <c r="DY46" s="97" t="str">
        <f aca="false">IF($ES$41="","",-$ES$41)</f>
        <v/>
      </c>
      <c r="DZ46" s="94" t="str">
        <f aca="false">IF($ET$41="","",$ET$41)</f>
        <v/>
      </c>
      <c r="EA46" s="94" t="str">
        <f aca="false">IF(DZ46="","",($D46+DY46)/DZ46)</f>
        <v/>
      </c>
      <c r="EB46" s="94" t="str">
        <f aca="false">IF(DZ46="","",1/DZ46)</f>
        <v/>
      </c>
      <c r="EC46" s="97" t="str">
        <f aca="false">IF($ES$42="","",-$ES$42)</f>
        <v/>
      </c>
      <c r="ED46" s="94" t="str">
        <f aca="false">IF($ET$42="","",$ET$42)</f>
        <v/>
      </c>
      <c r="EE46" s="94" t="str">
        <f aca="false">IF(ED46="","",($D46+EC46)/ED46)</f>
        <v/>
      </c>
      <c r="EF46" s="94" t="str">
        <f aca="false">IF(ED46="","",1/ED46)</f>
        <v/>
      </c>
      <c r="EG46" s="97" t="str">
        <f aca="false">IF($ES$43="","",-$ES$43)</f>
        <v/>
      </c>
      <c r="EH46" s="94" t="str">
        <f aca="false">IF($ET$43="","",$ET$43)</f>
        <v/>
      </c>
      <c r="EI46" s="94" t="str">
        <f aca="false">IF(EH46="","",($D46+EG46)/EH46)</f>
        <v/>
      </c>
      <c r="EJ46" s="94" t="str">
        <f aca="false">IF(EH46="","",1/EH46)</f>
        <v/>
      </c>
      <c r="EK46" s="97" t="str">
        <f aca="false">IF($ES$44="","",-$ES$44)</f>
        <v/>
      </c>
      <c r="EL46" s="94" t="str">
        <f aca="false">IF($ET$44="","",$ET$44)</f>
        <v/>
      </c>
      <c r="EM46" s="94" t="str">
        <f aca="false">IF(EL46="","",($D46+EK46)/EL46)</f>
        <v/>
      </c>
      <c r="EN46" s="94" t="str">
        <f aca="false">IF(EL46="","",1/EL46)</f>
        <v/>
      </c>
      <c r="EO46" s="97" t="str">
        <f aca="false">IF($ES$45="","",-$ES$45)</f>
        <v/>
      </c>
      <c r="EP46" s="94" t="str">
        <f aca="false">IF($ET$45="","",$ET$45)</f>
        <v/>
      </c>
      <c r="EQ46" s="94" t="str">
        <f aca="false">IF(EP46="","",($D46+EO46)/EP46)</f>
        <v/>
      </c>
      <c r="ER46" s="94" t="str">
        <f aca="false">IF(EP46="","",1/EP46)</f>
        <v/>
      </c>
      <c r="ES46" s="96"/>
      <c r="ET46" s="96"/>
      <c r="EU46" s="96"/>
      <c r="EV46" s="96"/>
      <c r="EW46" s="97" t="str">
        <f aca="false">IF(ISBLANK(EW$7),"",IF(AND(ISERROR(EY94),ISERROR(EZ94)),"",IF(ISNUMBER(EY94),EY94,EZ94)))</f>
        <v/>
      </c>
      <c r="EX46" s="94" t="str">
        <f aca="false">IF(ISBLANK(EW$7),"",IF(AND(ISERROR(EY94),ISERROR(EZ94)),"",IF(ISNUMBER(EY94),VLOOKUP($C46&amp;+"-"&amp;+EW$7,Сеть!$B$30:$D$2601,2,FALSE()),VLOOKUP(EW$7&amp;+"-"&amp;+$C46,Сеть!$B$30:$D$2601,2,FALSE()))))</f>
        <v/>
      </c>
      <c r="EY46" s="94" t="str">
        <f aca="false">IF(EX46="","",($D46+EW46)/EX46)</f>
        <v/>
      </c>
      <c r="EZ46" s="94" t="str">
        <f aca="false">IF(EX46="","",1/EX46)</f>
        <v/>
      </c>
      <c r="FA46" s="97" t="str">
        <f aca="false">IF(ISBLANK(FA$7),"",IF(AND(ISERROR(FC94),ISERROR(FD94)),"",IF(ISNUMBER(FC94),FC94,FD94)))</f>
        <v/>
      </c>
      <c r="FB46" s="94" t="str">
        <f aca="false">IF(ISBLANK(FA$7),"",IF(AND(ISERROR(FC94),ISERROR(FD94)),"",IF(ISNUMBER(FC94),VLOOKUP($C46&amp;+"-"&amp;+FA$7,Сеть!$B$30:$D$2601,2,FALSE()),VLOOKUP(FA$7&amp;+"-"&amp;+$C46,Сеть!$B$30:$D$2601,2,FALSE()))))</f>
        <v/>
      </c>
      <c r="FC46" s="94" t="str">
        <f aca="false">IF(FB46="","",($D46+FA46)/FB46)</f>
        <v/>
      </c>
      <c r="FD46" s="94" t="str">
        <f aca="false">IF(FB46="","",1/FB46)</f>
        <v/>
      </c>
      <c r="FE46" s="97" t="str">
        <f aca="false">IF(ISBLANK(FE$7),"",IF(AND(ISERROR(FG94),ISERROR(FH94)),"",IF(ISNUMBER(FG94),FG94,FH94)))</f>
        <v/>
      </c>
      <c r="FF46" s="94" t="str">
        <f aca="false">IF(ISBLANK(FE$7),"",IF(AND(ISERROR(FG94),ISERROR(FH94)),"",IF(ISNUMBER(FG94),VLOOKUP($C46&amp;+"-"&amp;+FE$7,Сеть!$B$30:$D$2601,2,FALSE()),VLOOKUP(FE$7&amp;+"-"&amp;+$C46,Сеть!$B$30:$D$2601,2,FALSE()))))</f>
        <v/>
      </c>
      <c r="FG46" s="94" t="str">
        <f aca="false">IF(FF46="","",($D46+FE46)/FF46)</f>
        <v/>
      </c>
      <c r="FH46" s="94" t="str">
        <f aca="false">IF(FF46="","",1/FF46)</f>
        <v/>
      </c>
      <c r="FI46" s="64"/>
    </row>
    <row r="47" customFormat="false" ht="16.15" hidden="true" customHeight="true" outlineLevel="0" collapsed="false">
      <c r="A47" s="57"/>
      <c r="B47" s="83" t="n">
        <f aca="false">IF(EX$7=0,"",EX$7)</f>
        <v>38</v>
      </c>
      <c r="C47" s="91" t="str">
        <f aca="false">IF(EW$7="","",(EW$7))</f>
        <v/>
      </c>
      <c r="D47" s="92" t="str">
        <f aca="false">IF(EW$8="",IF(ISERROR(EZ$51),0,EZ$51),EW$8)</f>
        <v/>
      </c>
      <c r="E47" s="97" t="str">
        <f aca="false">IF($EW$10="","",-$EW$10)</f>
        <v/>
      </c>
      <c r="F47" s="94" t="str">
        <f aca="false">IF($EX$10="","",$EX$10)</f>
        <v/>
      </c>
      <c r="G47" s="94" t="str">
        <f aca="false">IF(F47="","",($D47+E47)/F47)</f>
        <v/>
      </c>
      <c r="H47" s="94" t="str">
        <f aca="false">IF(F47="","",1/F47)</f>
        <v/>
      </c>
      <c r="I47" s="97" t="str">
        <f aca="false">IF($EW$11="","",-$EW$11)</f>
        <v/>
      </c>
      <c r="J47" s="94" t="str">
        <f aca="false">IF($EX$11="","",$EX$11)</f>
        <v/>
      </c>
      <c r="K47" s="94" t="str">
        <f aca="false">IF(J47="","",($D47+I47)/J47)</f>
        <v/>
      </c>
      <c r="L47" s="94" t="str">
        <f aca="false">IF(J47="","",1/J47)</f>
        <v/>
      </c>
      <c r="M47" s="97" t="str">
        <f aca="false">IF($EW$12="","",-$EW$12)</f>
        <v/>
      </c>
      <c r="N47" s="94" t="str">
        <f aca="false">IF($EX$12="","",$EX$12)</f>
        <v/>
      </c>
      <c r="O47" s="94" t="str">
        <f aca="false">IF(N47="","",($D47+M47)/N47)</f>
        <v/>
      </c>
      <c r="P47" s="94" t="str">
        <f aca="false">IF(N47="","",1/N47)</f>
        <v/>
      </c>
      <c r="Q47" s="97" t="str">
        <f aca="false">IF($EW$13="","",-$EW$13)</f>
        <v/>
      </c>
      <c r="R47" s="94" t="str">
        <f aca="false">IF($EX$13="","",$EX$13)</f>
        <v/>
      </c>
      <c r="S47" s="94" t="str">
        <f aca="false">IF(R47="","",($D47+Q47)/R47)</f>
        <v/>
      </c>
      <c r="T47" s="94" t="str">
        <f aca="false">IF(R47="","",1/R47)</f>
        <v/>
      </c>
      <c r="U47" s="97" t="str">
        <f aca="false">IF($EW$14="","",-$EW$14)</f>
        <v/>
      </c>
      <c r="V47" s="94" t="str">
        <f aca="false">IF($EX$14="","",$EX$14)</f>
        <v/>
      </c>
      <c r="W47" s="94" t="str">
        <f aca="false">IF(V47="","",($D47+U47)/V47)</f>
        <v/>
      </c>
      <c r="X47" s="94" t="str">
        <f aca="false">IF(V47="","",1/V47)</f>
        <v/>
      </c>
      <c r="Y47" s="97" t="str">
        <f aca="false">IF($EW$15="","",-$EW$15)</f>
        <v/>
      </c>
      <c r="Z47" s="94" t="str">
        <f aca="false">IF($EX$15="","",$EX$15)</f>
        <v/>
      </c>
      <c r="AA47" s="94" t="str">
        <f aca="false">IF(Z47="","",($D47+Y47)/Z47)</f>
        <v/>
      </c>
      <c r="AB47" s="94" t="str">
        <f aca="false">IF(Z47="","",1/Z47)</f>
        <v/>
      </c>
      <c r="AC47" s="97" t="str">
        <f aca="false">IF($EW$16="","",-$EW$16)</f>
        <v/>
      </c>
      <c r="AD47" s="94" t="str">
        <f aca="false">IF($EX$16="","",$EX$16)</f>
        <v/>
      </c>
      <c r="AE47" s="94" t="str">
        <f aca="false">IF(AD47="","",($D47+AC47)/AD47)</f>
        <v/>
      </c>
      <c r="AF47" s="94" t="str">
        <f aca="false">IF(AD47="","",1/AD47)</f>
        <v/>
      </c>
      <c r="AG47" s="97" t="str">
        <f aca="false">IF($EW$17="","",-$EW$17)</f>
        <v/>
      </c>
      <c r="AH47" s="94" t="str">
        <f aca="false">IF($EX$17="","",$EX$17)</f>
        <v/>
      </c>
      <c r="AI47" s="94" t="str">
        <f aca="false">IF(AH47="","",($D47+AG47)/AH47)</f>
        <v/>
      </c>
      <c r="AJ47" s="94" t="str">
        <f aca="false">IF(AH47="","",1/AH47)</f>
        <v/>
      </c>
      <c r="AK47" s="97" t="str">
        <f aca="false">IF($EW$18="","",-$EW$18)</f>
        <v/>
      </c>
      <c r="AL47" s="94" t="str">
        <f aca="false">IF($EX$18="","",$EX$18)</f>
        <v/>
      </c>
      <c r="AM47" s="94" t="str">
        <f aca="false">IF(AL47="","",($D47+AK47)/AL47)</f>
        <v/>
      </c>
      <c r="AN47" s="94" t="str">
        <f aca="false">IF(AL47="","",1/AL47)</f>
        <v/>
      </c>
      <c r="AO47" s="97" t="str">
        <f aca="false">IF($EW$19="","",-$EW$19)</f>
        <v/>
      </c>
      <c r="AP47" s="94" t="str">
        <f aca="false">IF($EX$19="","",$EX$19)</f>
        <v/>
      </c>
      <c r="AQ47" s="94" t="str">
        <f aca="false">IF(AP47="","",($D47+AO47)/AP47)</f>
        <v/>
      </c>
      <c r="AR47" s="94" t="str">
        <f aca="false">IF(AP47="","",1/AP47)</f>
        <v/>
      </c>
      <c r="AS47" s="97" t="str">
        <f aca="false">IF($EW$20="","",-$EW$20)</f>
        <v/>
      </c>
      <c r="AT47" s="94" t="str">
        <f aca="false">IF($EX$20="","",$EX$20)</f>
        <v/>
      </c>
      <c r="AU47" s="94" t="str">
        <f aca="false">IF(AT47="","",($D47+AS47)/AT47)</f>
        <v/>
      </c>
      <c r="AV47" s="94" t="str">
        <f aca="false">IF(AT47="","",1/AT47)</f>
        <v/>
      </c>
      <c r="AW47" s="97" t="str">
        <f aca="false">IF($EW$21="","",-$EW$21)</f>
        <v/>
      </c>
      <c r="AX47" s="94" t="str">
        <f aca="false">IF($EX$21="","",$EX$21)</f>
        <v/>
      </c>
      <c r="AY47" s="94" t="str">
        <f aca="false">IF(AX47="","",($D47+AW47)/AX47)</f>
        <v/>
      </c>
      <c r="AZ47" s="94" t="str">
        <f aca="false">IF(AX47="","",1/AX47)</f>
        <v/>
      </c>
      <c r="BA47" s="97" t="str">
        <f aca="false">IF($EW$22="","",-$EW$22)</f>
        <v/>
      </c>
      <c r="BB47" s="94" t="str">
        <f aca="false">IF($EX$22="","",$EX$22)</f>
        <v/>
      </c>
      <c r="BC47" s="94" t="str">
        <f aca="false">IF(BB47="","",($D47+BA47)/BB47)</f>
        <v/>
      </c>
      <c r="BD47" s="94" t="str">
        <f aca="false">IF(BB47="","",1/BB47)</f>
        <v/>
      </c>
      <c r="BE47" s="97" t="str">
        <f aca="false">IF($EW$23="","",-$EW$23)</f>
        <v/>
      </c>
      <c r="BF47" s="94" t="str">
        <f aca="false">IF($EX$23="","",$EX$23)</f>
        <v/>
      </c>
      <c r="BG47" s="94" t="str">
        <f aca="false">IF(BF47="","",($D47+BE47)/BF47)</f>
        <v/>
      </c>
      <c r="BH47" s="94" t="str">
        <f aca="false">IF(BF47="","",1/BF47)</f>
        <v/>
      </c>
      <c r="BI47" s="97" t="str">
        <f aca="false">IF($EW$24="","",-$EW$24)</f>
        <v/>
      </c>
      <c r="BJ47" s="94" t="str">
        <f aca="false">IF($EX$24="","",$EX$24)</f>
        <v/>
      </c>
      <c r="BK47" s="94" t="str">
        <f aca="false">IF(BJ47="","",($D47+BI47)/BJ47)</f>
        <v/>
      </c>
      <c r="BL47" s="94" t="str">
        <f aca="false">IF(BJ47="","",1/BJ47)</f>
        <v/>
      </c>
      <c r="BM47" s="97" t="str">
        <f aca="false">IF($EW$25="","",-$EW$25)</f>
        <v/>
      </c>
      <c r="BN47" s="94" t="str">
        <f aca="false">IF($EX$25="","",$EX$25)</f>
        <v/>
      </c>
      <c r="BO47" s="94" t="str">
        <f aca="false">IF(BN47="","",($D47+BM47)/BN47)</f>
        <v/>
      </c>
      <c r="BP47" s="94" t="str">
        <f aca="false">IF(BN47="","",1/BN47)</f>
        <v/>
      </c>
      <c r="BQ47" s="97" t="str">
        <f aca="false">IF($EW$26="","",-$EW$26)</f>
        <v/>
      </c>
      <c r="BR47" s="94" t="str">
        <f aca="false">IF($EX$26="","",$EX$26)</f>
        <v/>
      </c>
      <c r="BS47" s="94" t="str">
        <f aca="false">IF(BR47="","",($D47+BQ47)/BR47)</f>
        <v/>
      </c>
      <c r="BT47" s="94" t="str">
        <f aca="false">IF(BR47="","",1/BR47)</f>
        <v/>
      </c>
      <c r="BU47" s="97" t="str">
        <f aca="false">IF($EW$27="","",-$EW$27)</f>
        <v/>
      </c>
      <c r="BV47" s="94" t="str">
        <f aca="false">IF($EX$27="","",$EX$27)</f>
        <v/>
      </c>
      <c r="BW47" s="94" t="str">
        <f aca="false">IF(BV47="","",($D47+BU47)/BV47)</f>
        <v/>
      </c>
      <c r="BX47" s="94" t="str">
        <f aca="false">IF(BV47="","",1/BV47)</f>
        <v/>
      </c>
      <c r="BY47" s="97" t="str">
        <f aca="false">IF($EW$28="","",-$EW$28)</f>
        <v/>
      </c>
      <c r="BZ47" s="94" t="str">
        <f aca="false">IF($EX$28="","",$EX$28)</f>
        <v/>
      </c>
      <c r="CA47" s="94" t="str">
        <f aca="false">IF(BZ47="","",($D47+BY47)/BZ47)</f>
        <v/>
      </c>
      <c r="CB47" s="94" t="str">
        <f aca="false">IF(BZ47="","",1/BZ47)</f>
        <v/>
      </c>
      <c r="CC47" s="97" t="str">
        <f aca="false">IF($EW$29="","",-$EW$29)</f>
        <v/>
      </c>
      <c r="CD47" s="94" t="str">
        <f aca="false">IF($EX$29="","",$EX$29)</f>
        <v/>
      </c>
      <c r="CE47" s="94" t="str">
        <f aca="false">IF(CD47="","",($D47+CC47)/CD47)</f>
        <v/>
      </c>
      <c r="CF47" s="94" t="str">
        <f aca="false">IF(CD47="","",1/CD47)</f>
        <v/>
      </c>
      <c r="CG47" s="97" t="str">
        <f aca="false">IF($EW$30="","",-$EW$30)</f>
        <v/>
      </c>
      <c r="CH47" s="94" t="str">
        <f aca="false">IF($EX$30="","",$EX$30)</f>
        <v/>
      </c>
      <c r="CI47" s="94" t="str">
        <f aca="false">IF(CH47="","",($D47+CG47)/CH47)</f>
        <v/>
      </c>
      <c r="CJ47" s="94" t="str">
        <f aca="false">IF(CH47="","",1/CH47)</f>
        <v/>
      </c>
      <c r="CK47" s="97" t="str">
        <f aca="false">IF($EW$31="","",-$EW$31)</f>
        <v/>
      </c>
      <c r="CL47" s="94" t="str">
        <f aca="false">IF($EX$31="","",$EX$31)</f>
        <v/>
      </c>
      <c r="CM47" s="94" t="str">
        <f aca="false">IF(CL47="","",($D47+CK47)/CL47)</f>
        <v/>
      </c>
      <c r="CN47" s="94" t="str">
        <f aca="false">IF(CL47="","",1/CL47)</f>
        <v/>
      </c>
      <c r="CO47" s="97" t="str">
        <f aca="false">IF($EW$32="","",-$EW$32)</f>
        <v/>
      </c>
      <c r="CP47" s="94" t="str">
        <f aca="false">IF($EX$32="","",$EX$32)</f>
        <v/>
      </c>
      <c r="CQ47" s="94" t="str">
        <f aca="false">IF(CP47="","",($D47+CO47)/CP47)</f>
        <v/>
      </c>
      <c r="CR47" s="94" t="str">
        <f aca="false">IF(CP47="","",1/CP47)</f>
        <v/>
      </c>
      <c r="CS47" s="97" t="str">
        <f aca="false">IF($EW$33="","",-$EW$33)</f>
        <v/>
      </c>
      <c r="CT47" s="94" t="str">
        <f aca="false">IF($EX$33="","",$EX$33)</f>
        <v/>
      </c>
      <c r="CU47" s="94" t="str">
        <f aca="false">IF(CT47="","",($D47+CS47)/CT47)</f>
        <v/>
      </c>
      <c r="CV47" s="94" t="str">
        <f aca="false">IF(CT47="","",1/CT47)</f>
        <v/>
      </c>
      <c r="CW47" s="97" t="str">
        <f aca="false">IF($EW$34="","",-$EW$34)</f>
        <v/>
      </c>
      <c r="CX47" s="94" t="str">
        <f aca="false">IF($EX$34="","",$EX$34)</f>
        <v/>
      </c>
      <c r="CY47" s="94" t="str">
        <f aca="false">IF(CX47="","",($D47+CW47)/CX47)</f>
        <v/>
      </c>
      <c r="CZ47" s="94" t="str">
        <f aca="false">IF(CX47="","",1/CX47)</f>
        <v/>
      </c>
      <c r="DA47" s="97" t="str">
        <f aca="false">IF($EW$35="","",-$EW$35)</f>
        <v/>
      </c>
      <c r="DB47" s="94" t="str">
        <f aca="false">IF($EX$35="","",$EX$35)</f>
        <v/>
      </c>
      <c r="DC47" s="94" t="str">
        <f aca="false">IF(DB47="","",($D47+DA47)/DB47)</f>
        <v/>
      </c>
      <c r="DD47" s="94" t="str">
        <f aca="false">IF(DB47="","",1/DB47)</f>
        <v/>
      </c>
      <c r="DE47" s="97" t="str">
        <f aca="false">IF($EW$36="","",-$EW$36)</f>
        <v/>
      </c>
      <c r="DF47" s="94" t="str">
        <f aca="false">IF($EX$36="","",$EX$36)</f>
        <v/>
      </c>
      <c r="DG47" s="94" t="str">
        <f aca="false">IF(DF47="","",($D47+DE47)/DF47)</f>
        <v/>
      </c>
      <c r="DH47" s="94" t="str">
        <f aca="false">IF(DF47="","",1/DF47)</f>
        <v/>
      </c>
      <c r="DI47" s="97" t="str">
        <f aca="false">IF($EW$37="","",-$EW$37)</f>
        <v/>
      </c>
      <c r="DJ47" s="94" t="str">
        <f aca="false">IF($EX$37="","",$EX$37)</f>
        <v/>
      </c>
      <c r="DK47" s="94" t="str">
        <f aca="false">IF(DJ47="","",($D47+DI47)/DJ47)</f>
        <v/>
      </c>
      <c r="DL47" s="94" t="str">
        <f aca="false">IF(DJ47="","",1/DJ47)</f>
        <v/>
      </c>
      <c r="DM47" s="97" t="str">
        <f aca="false">IF($EW$38="","",-$EW$38)</f>
        <v/>
      </c>
      <c r="DN47" s="94" t="str">
        <f aca="false">IF($EX$38="","",$EX$38)</f>
        <v/>
      </c>
      <c r="DO47" s="94" t="str">
        <f aca="false">IF(DN47="","",($D47+DM47)/DN47)</f>
        <v/>
      </c>
      <c r="DP47" s="94" t="str">
        <f aca="false">IF(DN47="","",1/DN47)</f>
        <v/>
      </c>
      <c r="DQ47" s="97" t="str">
        <f aca="false">IF($EW$39="","",-$EW$39)</f>
        <v/>
      </c>
      <c r="DR47" s="94" t="str">
        <f aca="false">IF($EX$39="","",$EX$39)</f>
        <v/>
      </c>
      <c r="DS47" s="94" t="str">
        <f aca="false">IF(DR47="","",($D47+DQ47)/DR47)</f>
        <v/>
      </c>
      <c r="DT47" s="94" t="str">
        <f aca="false">IF(DR47="","",1/DR47)</f>
        <v/>
      </c>
      <c r="DU47" s="97" t="str">
        <f aca="false">IF($EW$40="","",-$EW$40)</f>
        <v/>
      </c>
      <c r="DV47" s="94" t="str">
        <f aca="false">IF($EX$40="","",$EX$40)</f>
        <v/>
      </c>
      <c r="DW47" s="94" t="str">
        <f aca="false">IF(DV47="","",($D47+DU47)/DV47)</f>
        <v/>
      </c>
      <c r="DX47" s="94" t="str">
        <f aca="false">IF(DV47="","",1/DV47)</f>
        <v/>
      </c>
      <c r="DY47" s="97" t="str">
        <f aca="false">IF($EW$41="","",-$EW$41)</f>
        <v/>
      </c>
      <c r="DZ47" s="94" t="str">
        <f aca="false">IF($EX$41="","",$EX$41)</f>
        <v/>
      </c>
      <c r="EA47" s="94" t="str">
        <f aca="false">IF(DZ47="","",($D47+DY47)/DZ47)</f>
        <v/>
      </c>
      <c r="EB47" s="94" t="str">
        <f aca="false">IF(DZ47="","",1/DZ47)</f>
        <v/>
      </c>
      <c r="EC47" s="97" t="str">
        <f aca="false">IF($EW$42="","",-$EW$42)</f>
        <v/>
      </c>
      <c r="ED47" s="94" t="str">
        <f aca="false">IF($EX$42="","",$EX$42)</f>
        <v/>
      </c>
      <c r="EE47" s="94" t="str">
        <f aca="false">IF(ED47="","",($D47+EC47)/ED47)</f>
        <v/>
      </c>
      <c r="EF47" s="94" t="str">
        <f aca="false">IF(ED47="","",1/ED47)</f>
        <v/>
      </c>
      <c r="EG47" s="97" t="str">
        <f aca="false">IF($EW$43="","",-$EW$43)</f>
        <v/>
      </c>
      <c r="EH47" s="94" t="str">
        <f aca="false">IF($EX$43="","",$EX$43)</f>
        <v/>
      </c>
      <c r="EI47" s="94" t="str">
        <f aca="false">IF(EH47="","",($D47+EG47)/EH47)</f>
        <v/>
      </c>
      <c r="EJ47" s="94" t="str">
        <f aca="false">IF(EH47="","",1/EH47)</f>
        <v/>
      </c>
      <c r="EK47" s="97" t="str">
        <f aca="false">IF($EW$44="","",-$EW$44)</f>
        <v/>
      </c>
      <c r="EL47" s="94" t="str">
        <f aca="false">IF($EX$44="","",$EX$44)</f>
        <v/>
      </c>
      <c r="EM47" s="94" t="str">
        <f aca="false">IF(EL47="","",($D47+EK47)/EL47)</f>
        <v/>
      </c>
      <c r="EN47" s="94" t="str">
        <f aca="false">IF(EL47="","",1/EL47)</f>
        <v/>
      </c>
      <c r="EO47" s="97" t="str">
        <f aca="false">IF($EW$45="","",-$EW$45)</f>
        <v/>
      </c>
      <c r="EP47" s="94" t="str">
        <f aca="false">IF($EX$45="","",$EX$45)</f>
        <v/>
      </c>
      <c r="EQ47" s="94" t="str">
        <f aca="false">IF(EP47="","",($D47+EO47)/EP47)</f>
        <v/>
      </c>
      <c r="ER47" s="94" t="str">
        <f aca="false">IF(EP47="","",1/EP47)</f>
        <v/>
      </c>
      <c r="ES47" s="97" t="str">
        <f aca="false">IF($EW$46="","",-$EW$46)</f>
        <v/>
      </c>
      <c r="ET47" s="94" t="str">
        <f aca="false">IF($EX$46="","",$EX$46)</f>
        <v/>
      </c>
      <c r="EU47" s="94" t="str">
        <f aca="false">IF(ET47="","",($D47+ES47)/ET47)</f>
        <v/>
      </c>
      <c r="EV47" s="94" t="str">
        <f aca="false">IF(ET47="","",1/ET47)</f>
        <v/>
      </c>
      <c r="EW47" s="96"/>
      <c r="EX47" s="96"/>
      <c r="EY47" s="96"/>
      <c r="EZ47" s="96"/>
      <c r="FA47" s="97" t="str">
        <f aca="false">IF(ISBLANK(FA$7),"",IF(AND(ISERROR(FC95),ISERROR(FD95)),"",IF(ISNUMBER(FC95),FC95,FD95)))</f>
        <v/>
      </c>
      <c r="FB47" s="94" t="str">
        <f aca="false">IF(ISBLANK(FA$7),"",IF(AND(ISERROR(FC95),ISERROR(FD95)),"",IF(ISNUMBER(FC95),VLOOKUP($C47&amp;+"-"&amp;+FA$7,Сеть!$B$30:$D$2601,2,FALSE()),VLOOKUP(FA$7&amp;+"-"&amp;+$C47,Сеть!$B$30:$D$2601,2,FALSE()))))</f>
        <v/>
      </c>
      <c r="FC47" s="94" t="str">
        <f aca="false">IF(FB47="","",($D47+FA47)/FB47)</f>
        <v/>
      </c>
      <c r="FD47" s="94" t="str">
        <f aca="false">IF(FB47="","",1/FB47)</f>
        <v/>
      </c>
      <c r="FE47" s="97" t="str">
        <f aca="false">IF(ISBLANK(FE$7),"",IF(AND(ISERROR(FG95),ISERROR(FH95)),"",IF(ISNUMBER(FG95),FG95,FH95)))</f>
        <v/>
      </c>
      <c r="FF47" s="94" t="str">
        <f aca="false">IF(ISBLANK(FE$7),"",IF(AND(ISERROR(FG95),ISERROR(FH95)),"",IF(ISNUMBER(FG95),VLOOKUP($C47&amp;+"-"&amp;+FE$7,Сеть!$B$30:$D$2601,2,FALSE()),VLOOKUP(FE$7&amp;+"-"&amp;+$C47,Сеть!$B$30:$D$2601,2,FALSE()))))</f>
        <v/>
      </c>
      <c r="FG47" s="94" t="str">
        <f aca="false">IF(FF47="","",($D47+FE47)/FF47)</f>
        <v/>
      </c>
      <c r="FH47" s="94" t="str">
        <f aca="false">IF(FF47="","",1/FF47)</f>
        <v/>
      </c>
      <c r="FI47" s="64"/>
    </row>
    <row r="48" customFormat="false" ht="16.15" hidden="true" customHeight="true" outlineLevel="0" collapsed="false">
      <c r="A48" s="57"/>
      <c r="B48" s="83" t="n">
        <f aca="false">IF(FB$7=0,"",FB$7)</f>
        <v>39</v>
      </c>
      <c r="C48" s="91" t="str">
        <f aca="false">IF(FA$7="","",(FA$7))</f>
        <v/>
      </c>
      <c r="D48" s="92" t="str">
        <f aca="false">IF(FA$8="",IF(ISERROR(FD$51),0,FD$51),FA$8)</f>
        <v/>
      </c>
      <c r="E48" s="97" t="str">
        <f aca="false">IF($FA$10="","",-$FA$10)</f>
        <v/>
      </c>
      <c r="F48" s="94" t="str">
        <f aca="false">IF($FB$10="","",$FB$10)</f>
        <v/>
      </c>
      <c r="G48" s="94" t="str">
        <f aca="false">IF(F48="","",($D48+E48)/F48)</f>
        <v/>
      </c>
      <c r="H48" s="94" t="str">
        <f aca="false">IF(F48="","",1/F48)</f>
        <v/>
      </c>
      <c r="I48" s="97" t="str">
        <f aca="false">IF($FA$11="","",-$FA$11)</f>
        <v/>
      </c>
      <c r="J48" s="94" t="str">
        <f aca="false">IF($FB$11="","",$FB$11)</f>
        <v/>
      </c>
      <c r="K48" s="94" t="str">
        <f aca="false">IF(J48="","",($D48+I48)/J48)</f>
        <v/>
      </c>
      <c r="L48" s="94" t="str">
        <f aca="false">IF(J48="","",1/J48)</f>
        <v/>
      </c>
      <c r="M48" s="97" t="str">
        <f aca="false">IF($FA$12="","",-$FA$12)</f>
        <v/>
      </c>
      <c r="N48" s="94" t="str">
        <f aca="false">IF($FB$12="","",$FB$12)</f>
        <v/>
      </c>
      <c r="O48" s="94" t="str">
        <f aca="false">IF(N48="","",($D48+M48)/N48)</f>
        <v/>
      </c>
      <c r="P48" s="94" t="str">
        <f aca="false">IF(N48="","",1/N48)</f>
        <v/>
      </c>
      <c r="Q48" s="97" t="str">
        <f aca="false">IF($FA$13="","",-$FA$13)</f>
        <v/>
      </c>
      <c r="R48" s="94" t="str">
        <f aca="false">IF($FB$13="","",$FB$13)</f>
        <v/>
      </c>
      <c r="S48" s="94" t="str">
        <f aca="false">IF(R48="","",($D48+Q48)/R48)</f>
        <v/>
      </c>
      <c r="T48" s="94" t="str">
        <f aca="false">IF(R48="","",1/R48)</f>
        <v/>
      </c>
      <c r="U48" s="97" t="str">
        <f aca="false">IF($FA$14="","",-$FA$14)</f>
        <v/>
      </c>
      <c r="V48" s="94" t="str">
        <f aca="false">IF($FB$14="","",$FB$14)</f>
        <v/>
      </c>
      <c r="W48" s="94" t="str">
        <f aca="false">IF(V48="","",($D48+U48)/V48)</f>
        <v/>
      </c>
      <c r="X48" s="94" t="str">
        <f aca="false">IF(V48="","",1/V48)</f>
        <v/>
      </c>
      <c r="Y48" s="97" t="str">
        <f aca="false">IF($FA$15="","",-$FA$15)</f>
        <v/>
      </c>
      <c r="Z48" s="94" t="str">
        <f aca="false">IF($FB$15="","",$FB$15)</f>
        <v/>
      </c>
      <c r="AA48" s="94" t="str">
        <f aca="false">IF(Z48="","",($D48+Y48)/Z48)</f>
        <v/>
      </c>
      <c r="AB48" s="94" t="str">
        <f aca="false">IF(Z48="","",1/Z48)</f>
        <v/>
      </c>
      <c r="AC48" s="97" t="str">
        <f aca="false">IF($FA$16="","",-$FA$16)</f>
        <v/>
      </c>
      <c r="AD48" s="94" t="str">
        <f aca="false">IF($FB$16="","",$FB$16)</f>
        <v/>
      </c>
      <c r="AE48" s="94" t="str">
        <f aca="false">IF(AD48="","",($D48+AC48)/AD48)</f>
        <v/>
      </c>
      <c r="AF48" s="94" t="str">
        <f aca="false">IF(AD48="","",1/AD48)</f>
        <v/>
      </c>
      <c r="AG48" s="97" t="str">
        <f aca="false">IF($FA$17="","",-$FA$17)</f>
        <v/>
      </c>
      <c r="AH48" s="94" t="str">
        <f aca="false">IF($FB$17="","",$FB$17)</f>
        <v/>
      </c>
      <c r="AI48" s="94" t="str">
        <f aca="false">IF(AH48="","",($D48+AG48)/AH48)</f>
        <v/>
      </c>
      <c r="AJ48" s="94" t="str">
        <f aca="false">IF(AH48="","",1/AH48)</f>
        <v/>
      </c>
      <c r="AK48" s="97" t="str">
        <f aca="false">IF($FA$18="","",-$FA$18)</f>
        <v/>
      </c>
      <c r="AL48" s="94" t="str">
        <f aca="false">IF($FB$18="","",$FB$18)</f>
        <v/>
      </c>
      <c r="AM48" s="94" t="str">
        <f aca="false">IF(AL48="","",($D48+AK48)/AL48)</f>
        <v/>
      </c>
      <c r="AN48" s="94" t="str">
        <f aca="false">IF(AL48="","",1/AL48)</f>
        <v/>
      </c>
      <c r="AO48" s="97" t="str">
        <f aca="false">IF($FA$19="","",-$FA$19)</f>
        <v/>
      </c>
      <c r="AP48" s="94" t="str">
        <f aca="false">IF($FB$19="","",$FB$19)</f>
        <v/>
      </c>
      <c r="AQ48" s="94" t="str">
        <f aca="false">IF(AP48="","",($D48+AO48)/AP48)</f>
        <v/>
      </c>
      <c r="AR48" s="94" t="str">
        <f aca="false">IF(AP48="","",1/AP48)</f>
        <v/>
      </c>
      <c r="AS48" s="97" t="str">
        <f aca="false">IF($FA$20="","",-$FA$20)</f>
        <v/>
      </c>
      <c r="AT48" s="94" t="str">
        <f aca="false">IF($FB$20="","",$FB$20)</f>
        <v/>
      </c>
      <c r="AU48" s="94" t="str">
        <f aca="false">IF(AT48="","",($D48+AS48)/AT48)</f>
        <v/>
      </c>
      <c r="AV48" s="94" t="str">
        <f aca="false">IF(AT48="","",1/AT48)</f>
        <v/>
      </c>
      <c r="AW48" s="97" t="str">
        <f aca="false">IF($FA$21="","",-$FA$21)</f>
        <v/>
      </c>
      <c r="AX48" s="94" t="str">
        <f aca="false">IF($FB$21="","",$FB$21)</f>
        <v/>
      </c>
      <c r="AY48" s="94" t="str">
        <f aca="false">IF(AX48="","",($D48+AW48)/AX48)</f>
        <v/>
      </c>
      <c r="AZ48" s="94" t="str">
        <f aca="false">IF(AX48="","",1/AX48)</f>
        <v/>
      </c>
      <c r="BA48" s="97" t="str">
        <f aca="false">IF($FA$22="","",-$FA$22)</f>
        <v/>
      </c>
      <c r="BB48" s="94" t="str">
        <f aca="false">IF($FB$22="","",$FB$22)</f>
        <v/>
      </c>
      <c r="BC48" s="94" t="str">
        <f aca="false">IF(BB48="","",($D48+BA48)/BB48)</f>
        <v/>
      </c>
      <c r="BD48" s="94" t="str">
        <f aca="false">IF(BB48="","",1/BB48)</f>
        <v/>
      </c>
      <c r="BE48" s="97" t="str">
        <f aca="false">IF($FA$23="","",-$FA$23)</f>
        <v/>
      </c>
      <c r="BF48" s="94" t="str">
        <f aca="false">IF($FB$23="","",$FB$23)</f>
        <v/>
      </c>
      <c r="BG48" s="94" t="str">
        <f aca="false">IF(BF48="","",($D48+BE48)/BF48)</f>
        <v/>
      </c>
      <c r="BH48" s="94" t="str">
        <f aca="false">IF(BF48="","",1/BF48)</f>
        <v/>
      </c>
      <c r="BI48" s="97" t="str">
        <f aca="false">IF($FA$24="","",-$FA$24)</f>
        <v/>
      </c>
      <c r="BJ48" s="94" t="str">
        <f aca="false">IF($FB$24="","",$FB$24)</f>
        <v/>
      </c>
      <c r="BK48" s="94" t="str">
        <f aca="false">IF(BJ48="","",($D48+BI48)/BJ48)</f>
        <v/>
      </c>
      <c r="BL48" s="94" t="str">
        <f aca="false">IF(BJ48="","",1/BJ48)</f>
        <v/>
      </c>
      <c r="BM48" s="97" t="str">
        <f aca="false">IF($FA$25="","",-$FA$25)</f>
        <v/>
      </c>
      <c r="BN48" s="94" t="str">
        <f aca="false">IF($FB$25="","",$FB$25)</f>
        <v/>
      </c>
      <c r="BO48" s="94" t="str">
        <f aca="false">IF(BN48="","",($D48+BM48)/BN48)</f>
        <v/>
      </c>
      <c r="BP48" s="94" t="str">
        <f aca="false">IF(BN48="","",1/BN48)</f>
        <v/>
      </c>
      <c r="BQ48" s="97" t="str">
        <f aca="false">IF($FA$26="","",-$FA$26)</f>
        <v/>
      </c>
      <c r="BR48" s="94" t="str">
        <f aca="false">IF($FB$26="","",$FB$26)</f>
        <v/>
      </c>
      <c r="BS48" s="94" t="str">
        <f aca="false">IF(BR48="","",($D48+BQ48)/BR48)</f>
        <v/>
      </c>
      <c r="BT48" s="94" t="str">
        <f aca="false">IF(BR48="","",1/BR48)</f>
        <v/>
      </c>
      <c r="BU48" s="97" t="str">
        <f aca="false">IF($FA$27="","",-$FA$27)</f>
        <v/>
      </c>
      <c r="BV48" s="94" t="str">
        <f aca="false">IF($FB$27="","",$FB$27)</f>
        <v/>
      </c>
      <c r="BW48" s="94" t="str">
        <f aca="false">IF(BV48="","",($D48+BU48)/BV48)</f>
        <v/>
      </c>
      <c r="BX48" s="94" t="str">
        <f aca="false">IF(BV48="","",1/BV48)</f>
        <v/>
      </c>
      <c r="BY48" s="97" t="str">
        <f aca="false">IF($FA$28="","",-$FA$28)</f>
        <v/>
      </c>
      <c r="BZ48" s="94" t="str">
        <f aca="false">IF($FB$28="","",$FB$28)</f>
        <v/>
      </c>
      <c r="CA48" s="94" t="str">
        <f aca="false">IF(BZ48="","",($D48+BY48)/BZ48)</f>
        <v/>
      </c>
      <c r="CB48" s="94" t="str">
        <f aca="false">IF(BZ48="","",1/BZ48)</f>
        <v/>
      </c>
      <c r="CC48" s="97" t="str">
        <f aca="false">IF($FA$29="","",-$FA$29)</f>
        <v/>
      </c>
      <c r="CD48" s="94" t="str">
        <f aca="false">IF($FB$29="","",$FB$29)</f>
        <v/>
      </c>
      <c r="CE48" s="94" t="str">
        <f aca="false">IF(CD48="","",($D48+CC48)/CD48)</f>
        <v/>
      </c>
      <c r="CF48" s="94" t="str">
        <f aca="false">IF(CD48="","",1/CD48)</f>
        <v/>
      </c>
      <c r="CG48" s="97" t="str">
        <f aca="false">IF($FA$30="","",-$FA$30)</f>
        <v/>
      </c>
      <c r="CH48" s="94" t="str">
        <f aca="false">IF($FB$30="","",$FB$30)</f>
        <v/>
      </c>
      <c r="CI48" s="94" t="str">
        <f aca="false">IF(CH48="","",($D48+CG48)/CH48)</f>
        <v/>
      </c>
      <c r="CJ48" s="94" t="str">
        <f aca="false">IF(CH48="","",1/CH48)</f>
        <v/>
      </c>
      <c r="CK48" s="97" t="str">
        <f aca="false">IF($FA$31="","",-$FA$31)</f>
        <v/>
      </c>
      <c r="CL48" s="94" t="str">
        <f aca="false">IF($FB$31="","",$FB$31)</f>
        <v/>
      </c>
      <c r="CM48" s="94" t="str">
        <f aca="false">IF(CL48="","",($D48+CK48)/CL48)</f>
        <v/>
      </c>
      <c r="CN48" s="94" t="str">
        <f aca="false">IF(CL48="","",1/CL48)</f>
        <v/>
      </c>
      <c r="CO48" s="97" t="str">
        <f aca="false">IF($FA$32="","",-$FA$32)</f>
        <v/>
      </c>
      <c r="CP48" s="94" t="str">
        <f aca="false">IF($FB$32="","",$FB$32)</f>
        <v/>
      </c>
      <c r="CQ48" s="94" t="str">
        <f aca="false">IF(CP48="","",($D48+CO48)/CP48)</f>
        <v/>
      </c>
      <c r="CR48" s="94" t="str">
        <f aca="false">IF(CP48="","",1/CP48)</f>
        <v/>
      </c>
      <c r="CS48" s="97" t="str">
        <f aca="false">IF($FA$33="","",-$FA$33)</f>
        <v/>
      </c>
      <c r="CT48" s="94" t="str">
        <f aca="false">IF($FB$33="","",$FB$33)</f>
        <v/>
      </c>
      <c r="CU48" s="94" t="str">
        <f aca="false">IF(CT48="","",($D48+CS48)/CT48)</f>
        <v/>
      </c>
      <c r="CV48" s="94" t="str">
        <f aca="false">IF(CT48="","",1/CT48)</f>
        <v/>
      </c>
      <c r="CW48" s="97" t="str">
        <f aca="false">IF($FA$34="","",-$FA$34)</f>
        <v/>
      </c>
      <c r="CX48" s="94" t="str">
        <f aca="false">IF($FB$34="","",$FB$34)</f>
        <v/>
      </c>
      <c r="CY48" s="94" t="str">
        <f aca="false">IF(CX48="","",($D48+CW48)/CX48)</f>
        <v/>
      </c>
      <c r="CZ48" s="94" t="str">
        <f aca="false">IF(CX48="","",1/CX48)</f>
        <v/>
      </c>
      <c r="DA48" s="97" t="str">
        <f aca="false">IF($FA$35="","",-$FA$35)</f>
        <v/>
      </c>
      <c r="DB48" s="94" t="str">
        <f aca="false">IF($FB$35="","",$FB$35)</f>
        <v/>
      </c>
      <c r="DC48" s="94" t="str">
        <f aca="false">IF(DB48="","",($D48+DA48)/DB48)</f>
        <v/>
      </c>
      <c r="DD48" s="94" t="str">
        <f aca="false">IF(DB48="","",1/DB48)</f>
        <v/>
      </c>
      <c r="DE48" s="97" t="str">
        <f aca="false">IF($FA$36="","",-$FA$36)</f>
        <v/>
      </c>
      <c r="DF48" s="94" t="str">
        <f aca="false">IF($FB$36="","",$FB$36)</f>
        <v/>
      </c>
      <c r="DG48" s="94" t="str">
        <f aca="false">IF(DF48="","",($D48+DE48)/DF48)</f>
        <v/>
      </c>
      <c r="DH48" s="94" t="str">
        <f aca="false">IF(DF48="","",1/DF48)</f>
        <v/>
      </c>
      <c r="DI48" s="97" t="str">
        <f aca="false">IF($FA$37="","",-$FA$37)</f>
        <v/>
      </c>
      <c r="DJ48" s="94" t="str">
        <f aca="false">IF($FB$37="","",$FB$37)</f>
        <v/>
      </c>
      <c r="DK48" s="94" t="str">
        <f aca="false">IF(DJ48="","",($D48+DI48)/DJ48)</f>
        <v/>
      </c>
      <c r="DL48" s="94" t="str">
        <f aca="false">IF(DJ48="","",1/DJ48)</f>
        <v/>
      </c>
      <c r="DM48" s="97" t="str">
        <f aca="false">IF($FA$38="","",-$FA$38)</f>
        <v/>
      </c>
      <c r="DN48" s="94" t="str">
        <f aca="false">IF($FB$38="","",$FB$38)</f>
        <v/>
      </c>
      <c r="DO48" s="94" t="str">
        <f aca="false">IF(DN48="","",($D48+DM48)/DN48)</f>
        <v/>
      </c>
      <c r="DP48" s="94" t="str">
        <f aca="false">IF(DN48="","",1/DN48)</f>
        <v/>
      </c>
      <c r="DQ48" s="97" t="str">
        <f aca="false">IF($FA$39="","",-$FA$39)</f>
        <v/>
      </c>
      <c r="DR48" s="94" t="str">
        <f aca="false">IF($FB$39="","",$FB$39)</f>
        <v/>
      </c>
      <c r="DS48" s="94" t="str">
        <f aca="false">IF(DR48="","",($D48+DQ48)/DR48)</f>
        <v/>
      </c>
      <c r="DT48" s="94" t="str">
        <f aca="false">IF(DR48="","",1/DR48)</f>
        <v/>
      </c>
      <c r="DU48" s="97" t="str">
        <f aca="false">IF($FA$40="","",-$FA$40)</f>
        <v/>
      </c>
      <c r="DV48" s="94" t="str">
        <f aca="false">IF($FB$40="","",$FB$40)</f>
        <v/>
      </c>
      <c r="DW48" s="94" t="str">
        <f aca="false">IF(DV48="","",($D48+DU48)/DV48)</f>
        <v/>
      </c>
      <c r="DX48" s="94" t="str">
        <f aca="false">IF(DV48="","",1/DV48)</f>
        <v/>
      </c>
      <c r="DY48" s="97" t="str">
        <f aca="false">IF($FA$41="","",-$FA$41)</f>
        <v/>
      </c>
      <c r="DZ48" s="94" t="str">
        <f aca="false">IF($FB$41="","",$FB$41)</f>
        <v/>
      </c>
      <c r="EA48" s="94" t="str">
        <f aca="false">IF(DZ48="","",($D48+DY48)/DZ48)</f>
        <v/>
      </c>
      <c r="EB48" s="94" t="str">
        <f aca="false">IF(DZ48="","",1/DZ48)</f>
        <v/>
      </c>
      <c r="EC48" s="97" t="str">
        <f aca="false">IF($FA$42="","",-$FA$42)</f>
        <v/>
      </c>
      <c r="ED48" s="94" t="str">
        <f aca="false">IF($FB$42="","",$FB$42)</f>
        <v/>
      </c>
      <c r="EE48" s="94" t="str">
        <f aca="false">IF(ED48="","",($D48+EC48)/ED48)</f>
        <v/>
      </c>
      <c r="EF48" s="94" t="str">
        <f aca="false">IF(ED48="","",1/ED48)</f>
        <v/>
      </c>
      <c r="EG48" s="97" t="str">
        <f aca="false">IF($FA$43="","",-$FA$43)</f>
        <v/>
      </c>
      <c r="EH48" s="94" t="str">
        <f aca="false">IF($FB$43="","",$FB$43)</f>
        <v/>
      </c>
      <c r="EI48" s="94" t="str">
        <f aca="false">IF(EH48="","",($D48+EG48)/EH48)</f>
        <v/>
      </c>
      <c r="EJ48" s="94" t="str">
        <f aca="false">IF(EH48="","",1/EH48)</f>
        <v/>
      </c>
      <c r="EK48" s="97" t="str">
        <f aca="false">IF($FA$44="","",-$FA$44)</f>
        <v/>
      </c>
      <c r="EL48" s="94" t="str">
        <f aca="false">IF($FB$44="","",$FB$44)</f>
        <v/>
      </c>
      <c r="EM48" s="94" t="str">
        <f aca="false">IF(EL48="","",($D48+EK48)/EL48)</f>
        <v/>
      </c>
      <c r="EN48" s="94" t="str">
        <f aca="false">IF(EL48="","",1/EL48)</f>
        <v/>
      </c>
      <c r="EO48" s="97" t="str">
        <f aca="false">IF($FA$45="","",-$FA$45)</f>
        <v/>
      </c>
      <c r="EP48" s="94" t="str">
        <f aca="false">IF($FB$45="","",$FB$45)</f>
        <v/>
      </c>
      <c r="EQ48" s="94" t="str">
        <f aca="false">IF(EP48="","",($D48+EO48)/EP48)</f>
        <v/>
      </c>
      <c r="ER48" s="94" t="str">
        <f aca="false">IF(EP48="","",1/EP48)</f>
        <v/>
      </c>
      <c r="ES48" s="97" t="str">
        <f aca="false">IF($FA$46="","",-$FA$46)</f>
        <v/>
      </c>
      <c r="ET48" s="94" t="str">
        <f aca="false">IF($FB$46="","",$FB$46)</f>
        <v/>
      </c>
      <c r="EU48" s="94" t="str">
        <f aca="false">IF(ET48="","",($D48+ES48)/ET48)</f>
        <v/>
      </c>
      <c r="EV48" s="94" t="str">
        <f aca="false">IF(ET48="","",1/ET48)</f>
        <v/>
      </c>
      <c r="EW48" s="97" t="str">
        <f aca="false">IF($FA$47="","",-$FA$47)</f>
        <v/>
      </c>
      <c r="EX48" s="94" t="str">
        <f aca="false">IF($FB$47="","",$FB$47)</f>
        <v/>
      </c>
      <c r="EY48" s="94" t="str">
        <f aca="false">IF(EX48="","",($D48+EW48)/EX48)</f>
        <v/>
      </c>
      <c r="EZ48" s="94" t="str">
        <f aca="false">IF(EX48="","",1/EX48)</f>
        <v/>
      </c>
      <c r="FA48" s="96"/>
      <c r="FB48" s="96"/>
      <c r="FC48" s="96"/>
      <c r="FD48" s="96"/>
      <c r="FE48" s="97" t="str">
        <f aca="false">IF(ISBLANK(FE$7),"",IF(AND(ISERROR(FG96),ISERROR(FH96)),"",IF(ISNUMBER(FG96),FG96,FH96)))</f>
        <v/>
      </c>
      <c r="FF48" s="80" t="str">
        <f aca="false">IF(ISBLANK(FE$7),"",IF(AND(ISERROR(FG96),ISERROR(FH96)),"",IF(ISNUMBER(FG96),VLOOKUP($C48&amp;+"-"&amp;+FE$7,Сеть!$B$30:$D$2601,2,FALSE()),VLOOKUP(FE$7&amp;+"-"&amp;+$C48,Сеть!$B$30:$D$2601,2,FALSE()))))</f>
        <v/>
      </c>
      <c r="FG48" s="80" t="str">
        <f aca="false">IF(FF48="","",($D48+FE48)/FF48)</f>
        <v/>
      </c>
      <c r="FH48" s="80" t="str">
        <f aca="false">IF(FF48="","",1/FF48)</f>
        <v/>
      </c>
      <c r="FI48" s="64"/>
    </row>
    <row r="49" customFormat="false" ht="16.15" hidden="true" customHeight="true" outlineLevel="0" collapsed="false">
      <c r="A49" s="57"/>
      <c r="B49" s="83" t="n">
        <f aca="false">IF(FF$7=0,"",FF$7)</f>
        <v>40</v>
      </c>
      <c r="C49" s="91" t="str">
        <f aca="false">IF(FE$7="","",(FE$7))</f>
        <v/>
      </c>
      <c r="D49" s="92" t="str">
        <f aca="false">IF(FE$8="",IF(ISERROR(FH$51),0,FH$51),FE$8)</f>
        <v/>
      </c>
      <c r="E49" s="97" t="str">
        <f aca="false">IF($FE$10="","",-$FE$10)</f>
        <v/>
      </c>
      <c r="F49" s="94" t="str">
        <f aca="false">IF($FF$10="","",$FF$10)</f>
        <v/>
      </c>
      <c r="G49" s="94" t="str">
        <f aca="false">IF(F49="","",($D49+E49)/F49)</f>
        <v/>
      </c>
      <c r="H49" s="94" t="str">
        <f aca="false">IF(F49="","",1/F49)</f>
        <v/>
      </c>
      <c r="I49" s="97" t="str">
        <f aca="false">IF($FE$11="","",-$FE$11)</f>
        <v/>
      </c>
      <c r="J49" s="94" t="str">
        <f aca="false">IF($FF$11="","",$FF$11)</f>
        <v/>
      </c>
      <c r="K49" s="94" t="str">
        <f aca="false">IF(J49="","",($D49+I49)/J49)</f>
        <v/>
      </c>
      <c r="L49" s="94" t="str">
        <f aca="false">IF(J49="","",1/J49)</f>
        <v/>
      </c>
      <c r="M49" s="97" t="str">
        <f aca="false">IF($FE$12="","",-$FE$12)</f>
        <v/>
      </c>
      <c r="N49" s="94" t="str">
        <f aca="false">IF($FF$12="","",$FF$12)</f>
        <v/>
      </c>
      <c r="O49" s="94" t="str">
        <f aca="false">IF(N49="","",($D49+M49)/N49)</f>
        <v/>
      </c>
      <c r="P49" s="94" t="str">
        <f aca="false">IF(N49="","",1/N49)</f>
        <v/>
      </c>
      <c r="Q49" s="97" t="str">
        <f aca="false">IF($FE$13="","",-$FE$13)</f>
        <v/>
      </c>
      <c r="R49" s="94" t="str">
        <f aca="false">IF($FF$13="","",$FF$13)</f>
        <v/>
      </c>
      <c r="S49" s="94" t="str">
        <f aca="false">IF(R49="","",($D49+Q49)/R49)</f>
        <v/>
      </c>
      <c r="T49" s="94" t="str">
        <f aca="false">IF(R49="","",1/R49)</f>
        <v/>
      </c>
      <c r="U49" s="97" t="str">
        <f aca="false">IF($FE$14="","",-$FE$14)</f>
        <v/>
      </c>
      <c r="V49" s="94" t="str">
        <f aca="false">IF($FF$14="","",$FF$14)</f>
        <v/>
      </c>
      <c r="W49" s="94" t="str">
        <f aca="false">IF(V49="","",($D49+U49)/V49)</f>
        <v/>
      </c>
      <c r="X49" s="94" t="str">
        <f aca="false">IF(V49="","",1/V49)</f>
        <v/>
      </c>
      <c r="Y49" s="97" t="str">
        <f aca="false">IF($FE$15="","",-$FE$15)</f>
        <v/>
      </c>
      <c r="Z49" s="94" t="str">
        <f aca="false">IF($FF$15="","",$FF$15)</f>
        <v/>
      </c>
      <c r="AA49" s="94" t="str">
        <f aca="false">IF(Z49="","",($D49+Y49)/Z49)</f>
        <v/>
      </c>
      <c r="AB49" s="94" t="str">
        <f aca="false">IF(Z49="","",1/Z49)</f>
        <v/>
      </c>
      <c r="AC49" s="97" t="str">
        <f aca="false">IF($FE$16="","",-$FE$16)</f>
        <v/>
      </c>
      <c r="AD49" s="94" t="str">
        <f aca="false">IF($FF$16="","",$FF$16)</f>
        <v/>
      </c>
      <c r="AE49" s="94" t="str">
        <f aca="false">IF(AD49="","",($D49+AC49)/AD49)</f>
        <v/>
      </c>
      <c r="AF49" s="94" t="str">
        <f aca="false">IF(AD49="","",1/AD49)</f>
        <v/>
      </c>
      <c r="AG49" s="97" t="str">
        <f aca="false">IF($FE$17="","",-$FE$17)</f>
        <v/>
      </c>
      <c r="AH49" s="94" t="str">
        <f aca="false">IF($FF$17="","",$FF$17)</f>
        <v/>
      </c>
      <c r="AI49" s="94" t="str">
        <f aca="false">IF(AH49="","",($D49+AG49)/AH49)</f>
        <v/>
      </c>
      <c r="AJ49" s="94" t="str">
        <f aca="false">IF(AH49="","",1/AH49)</f>
        <v/>
      </c>
      <c r="AK49" s="97" t="str">
        <f aca="false">IF($FE$18="","",-$FE$18)</f>
        <v/>
      </c>
      <c r="AL49" s="94" t="str">
        <f aca="false">IF($FF$18="","",$FF$18)</f>
        <v/>
      </c>
      <c r="AM49" s="94" t="str">
        <f aca="false">IF(AL49="","",($D49+AK49)/AL49)</f>
        <v/>
      </c>
      <c r="AN49" s="94" t="str">
        <f aca="false">IF(AL49="","",1/AL49)</f>
        <v/>
      </c>
      <c r="AO49" s="97" t="str">
        <f aca="false">IF($FE$19="","",-$FE$19)</f>
        <v/>
      </c>
      <c r="AP49" s="94" t="str">
        <f aca="false">IF($FF$19="","",$FF$19)</f>
        <v/>
      </c>
      <c r="AQ49" s="94" t="str">
        <f aca="false">IF(AP49="","",($D49+AO49)/AP49)</f>
        <v/>
      </c>
      <c r="AR49" s="94" t="str">
        <f aca="false">IF(AP49="","",1/AP49)</f>
        <v/>
      </c>
      <c r="AS49" s="97" t="str">
        <f aca="false">IF($FE$20="","",-$FE$20)</f>
        <v/>
      </c>
      <c r="AT49" s="94" t="str">
        <f aca="false">IF($FF$20="","",$FF$20)</f>
        <v/>
      </c>
      <c r="AU49" s="94" t="str">
        <f aca="false">IF(AT49="","",($D49+AS49)/AT49)</f>
        <v/>
      </c>
      <c r="AV49" s="94" t="str">
        <f aca="false">IF(AT49="","",1/AT49)</f>
        <v/>
      </c>
      <c r="AW49" s="97" t="str">
        <f aca="false">IF($FE$21="","",-$FE$21)</f>
        <v/>
      </c>
      <c r="AX49" s="94" t="str">
        <f aca="false">IF($FF$21="","",$FF$21)</f>
        <v/>
      </c>
      <c r="AY49" s="94" t="str">
        <f aca="false">IF(AX49="","",($D49+AW49)/AX49)</f>
        <v/>
      </c>
      <c r="AZ49" s="94" t="str">
        <f aca="false">IF(AX49="","",1/AX49)</f>
        <v/>
      </c>
      <c r="BA49" s="97" t="str">
        <f aca="false">IF($FE$22="","",-$FE$22)</f>
        <v/>
      </c>
      <c r="BB49" s="94" t="str">
        <f aca="false">IF($FF$22="","",$FF$22)</f>
        <v/>
      </c>
      <c r="BC49" s="94" t="str">
        <f aca="false">IF(BB49="","",($D49+BA49)/BB49)</f>
        <v/>
      </c>
      <c r="BD49" s="94" t="str">
        <f aca="false">IF(BB49="","",1/BB49)</f>
        <v/>
      </c>
      <c r="BE49" s="97" t="str">
        <f aca="false">IF($FE$23="","",-$FE$23)</f>
        <v/>
      </c>
      <c r="BF49" s="94" t="str">
        <f aca="false">IF($FF$23="","",$FF$23)</f>
        <v/>
      </c>
      <c r="BG49" s="94" t="str">
        <f aca="false">IF(BF49="","",($D49+BE49)/BF49)</f>
        <v/>
      </c>
      <c r="BH49" s="94" t="str">
        <f aca="false">IF(BF49="","",1/BF49)</f>
        <v/>
      </c>
      <c r="BI49" s="97" t="str">
        <f aca="false">IF($FE$24="","",-$FE$24)</f>
        <v/>
      </c>
      <c r="BJ49" s="94" t="str">
        <f aca="false">IF($FF$24="","",$FF$24)</f>
        <v/>
      </c>
      <c r="BK49" s="94" t="str">
        <f aca="false">IF(BJ49="","",($D49+BI49)/BJ49)</f>
        <v/>
      </c>
      <c r="BL49" s="94" t="str">
        <f aca="false">IF(BJ49="","",1/BJ49)</f>
        <v/>
      </c>
      <c r="BM49" s="97" t="str">
        <f aca="false">IF($FE$25="","",-$FE$25)</f>
        <v/>
      </c>
      <c r="BN49" s="94" t="str">
        <f aca="false">IF($FF$25="","",$FF$25)</f>
        <v/>
      </c>
      <c r="BO49" s="94" t="str">
        <f aca="false">IF(BN49="","",($D49+BM49)/BN49)</f>
        <v/>
      </c>
      <c r="BP49" s="94" t="str">
        <f aca="false">IF(BN49="","",1/BN49)</f>
        <v/>
      </c>
      <c r="BQ49" s="97" t="str">
        <f aca="false">IF($FE$26="","",-$FE$26)</f>
        <v/>
      </c>
      <c r="BR49" s="94" t="str">
        <f aca="false">IF($FF$26="","",$FF$26)</f>
        <v/>
      </c>
      <c r="BS49" s="94" t="str">
        <f aca="false">IF(BR49="","",($D49+BQ49)/BR49)</f>
        <v/>
      </c>
      <c r="BT49" s="94" t="str">
        <f aca="false">IF(BR49="","",1/BR49)</f>
        <v/>
      </c>
      <c r="BU49" s="97" t="str">
        <f aca="false">IF($FE$27="","",-$FE$27)</f>
        <v/>
      </c>
      <c r="BV49" s="94" t="str">
        <f aca="false">IF($FF$27="","",$FF$27)</f>
        <v/>
      </c>
      <c r="BW49" s="94" t="str">
        <f aca="false">IF(BV49="","",($D49+BU49)/BV49)</f>
        <v/>
      </c>
      <c r="BX49" s="94" t="str">
        <f aca="false">IF(BV49="","",1/BV49)</f>
        <v/>
      </c>
      <c r="BY49" s="97" t="str">
        <f aca="false">IF($FE$28="","",-$FE$28)</f>
        <v/>
      </c>
      <c r="BZ49" s="94" t="str">
        <f aca="false">IF($FF$28="","",$FF$28)</f>
        <v/>
      </c>
      <c r="CA49" s="94" t="str">
        <f aca="false">IF(BZ49="","",($D49+BY49)/BZ49)</f>
        <v/>
      </c>
      <c r="CB49" s="94" t="str">
        <f aca="false">IF(BZ49="","",1/BZ49)</f>
        <v/>
      </c>
      <c r="CC49" s="97" t="str">
        <f aca="false">IF($FE$29="","",-$FE$29)</f>
        <v/>
      </c>
      <c r="CD49" s="94" t="str">
        <f aca="false">IF($FF$29="","",$FF$29)</f>
        <v/>
      </c>
      <c r="CE49" s="94" t="str">
        <f aca="false">IF(CD49="","",($D49+CC49)/CD49)</f>
        <v/>
      </c>
      <c r="CF49" s="94" t="str">
        <f aca="false">IF(CD49="","",1/CD49)</f>
        <v/>
      </c>
      <c r="CG49" s="97" t="str">
        <f aca="false">IF($FE$30="","",-$FE$30)</f>
        <v/>
      </c>
      <c r="CH49" s="94" t="str">
        <f aca="false">IF($FF$30="","",$FF$30)</f>
        <v/>
      </c>
      <c r="CI49" s="94" t="str">
        <f aca="false">IF(CH49="","",($D49+CG49)/CH49)</f>
        <v/>
      </c>
      <c r="CJ49" s="94" t="str">
        <f aca="false">IF(CH49="","",1/CH49)</f>
        <v/>
      </c>
      <c r="CK49" s="97" t="str">
        <f aca="false">IF($FE$31="","",-$FE$31)</f>
        <v/>
      </c>
      <c r="CL49" s="94" t="str">
        <f aca="false">IF($FF$31="","",$FF$31)</f>
        <v/>
      </c>
      <c r="CM49" s="94" t="str">
        <f aca="false">IF(CL49="","",($D49+CK49)/CL49)</f>
        <v/>
      </c>
      <c r="CN49" s="94" t="str">
        <f aca="false">IF(CL49="","",1/CL49)</f>
        <v/>
      </c>
      <c r="CO49" s="97" t="str">
        <f aca="false">IF($FE$32="","",-$FE$32)</f>
        <v/>
      </c>
      <c r="CP49" s="94" t="str">
        <f aca="false">IF($FF$32="","",$FF$32)</f>
        <v/>
      </c>
      <c r="CQ49" s="94" t="str">
        <f aca="false">IF(CP49="","",($D49+CO49)/CP49)</f>
        <v/>
      </c>
      <c r="CR49" s="94" t="str">
        <f aca="false">IF(CP49="","",1/CP49)</f>
        <v/>
      </c>
      <c r="CS49" s="97" t="str">
        <f aca="false">IF($FE$33="","",-$FE$33)</f>
        <v/>
      </c>
      <c r="CT49" s="94" t="str">
        <f aca="false">IF($FF$33="","",$FF$33)</f>
        <v/>
      </c>
      <c r="CU49" s="94" t="str">
        <f aca="false">IF(CT49="","",($D49+CS49)/CT49)</f>
        <v/>
      </c>
      <c r="CV49" s="94" t="str">
        <f aca="false">IF(CT49="","",1/CT49)</f>
        <v/>
      </c>
      <c r="CW49" s="97" t="str">
        <f aca="false">IF($FE$34="","",-$FE$34)</f>
        <v/>
      </c>
      <c r="CX49" s="94" t="str">
        <f aca="false">IF($FF$34="","",$FF$34)</f>
        <v/>
      </c>
      <c r="CY49" s="94" t="str">
        <f aca="false">IF(CX49="","",($D49+CW49)/CX49)</f>
        <v/>
      </c>
      <c r="CZ49" s="94" t="str">
        <f aca="false">IF(CX49="","",1/CX49)</f>
        <v/>
      </c>
      <c r="DA49" s="97" t="str">
        <f aca="false">IF($FE$35="","",-$FE$35)</f>
        <v/>
      </c>
      <c r="DB49" s="94" t="str">
        <f aca="false">IF($FF$35="","",$FF$35)</f>
        <v/>
      </c>
      <c r="DC49" s="94" t="str">
        <f aca="false">IF(DB49="","",($D49+DA49)/DB49)</f>
        <v/>
      </c>
      <c r="DD49" s="94" t="str">
        <f aca="false">IF(DB49="","",1/DB49)</f>
        <v/>
      </c>
      <c r="DE49" s="97" t="str">
        <f aca="false">IF($FE$36="","",-$FE$36)</f>
        <v/>
      </c>
      <c r="DF49" s="94" t="str">
        <f aca="false">IF($FF$36="","",$FF$36)</f>
        <v/>
      </c>
      <c r="DG49" s="94" t="str">
        <f aca="false">IF(DF49="","",($D49+DE49)/DF49)</f>
        <v/>
      </c>
      <c r="DH49" s="94" t="str">
        <f aca="false">IF(DF49="","",1/DF49)</f>
        <v/>
      </c>
      <c r="DI49" s="97" t="str">
        <f aca="false">IF($FE$37="","",-$FE$37)</f>
        <v/>
      </c>
      <c r="DJ49" s="94" t="str">
        <f aca="false">IF($FF$37="","",$FF$37)</f>
        <v/>
      </c>
      <c r="DK49" s="94" t="str">
        <f aca="false">IF(DJ49="","",($D49+DI49)/DJ49)</f>
        <v/>
      </c>
      <c r="DL49" s="94" t="str">
        <f aca="false">IF(DJ49="","",1/DJ49)</f>
        <v/>
      </c>
      <c r="DM49" s="97" t="str">
        <f aca="false">IF($FE$38="","",-$FE$38)</f>
        <v/>
      </c>
      <c r="DN49" s="94" t="str">
        <f aca="false">IF($FF$38="","",$FF$38)</f>
        <v/>
      </c>
      <c r="DO49" s="94" t="str">
        <f aca="false">IF(DN49="","",($D49+DM49)/DN49)</f>
        <v/>
      </c>
      <c r="DP49" s="94" t="str">
        <f aca="false">IF(DN49="","",1/DN49)</f>
        <v/>
      </c>
      <c r="DQ49" s="97" t="str">
        <f aca="false">IF($FE$39="","",-$FE$39)</f>
        <v/>
      </c>
      <c r="DR49" s="94" t="str">
        <f aca="false">IF($FF$39="","",$FF$39)</f>
        <v/>
      </c>
      <c r="DS49" s="94" t="str">
        <f aca="false">IF(DR49="","",($D49+DQ49)/DR49)</f>
        <v/>
      </c>
      <c r="DT49" s="94" t="str">
        <f aca="false">IF(DR49="","",1/DR49)</f>
        <v/>
      </c>
      <c r="DU49" s="97" t="str">
        <f aca="false">IF($FE$40="","",-$FE$40)</f>
        <v/>
      </c>
      <c r="DV49" s="94" t="str">
        <f aca="false">IF($FF$40="","",$FF$40)</f>
        <v/>
      </c>
      <c r="DW49" s="94" t="str">
        <f aca="false">IF(DV49="","",($D49+DU49)/DV49)</f>
        <v/>
      </c>
      <c r="DX49" s="94" t="str">
        <f aca="false">IF(DV49="","",1/DV49)</f>
        <v/>
      </c>
      <c r="DY49" s="97" t="str">
        <f aca="false">IF($FE$41="","",-$FE$41)</f>
        <v/>
      </c>
      <c r="DZ49" s="94" t="str">
        <f aca="false">IF($FF$41="","",$FF$41)</f>
        <v/>
      </c>
      <c r="EA49" s="94" t="str">
        <f aca="false">IF(DZ49="","",($D49+DY49)/DZ49)</f>
        <v/>
      </c>
      <c r="EB49" s="94" t="str">
        <f aca="false">IF(DZ49="","",1/DZ49)</f>
        <v/>
      </c>
      <c r="EC49" s="97" t="str">
        <f aca="false">IF($FE$42="","",-$FE$42)</f>
        <v/>
      </c>
      <c r="ED49" s="94" t="str">
        <f aca="false">IF($FF$42="","",$FF$42)</f>
        <v/>
      </c>
      <c r="EE49" s="94" t="str">
        <f aca="false">IF(ED49="","",($D49+EC49)/ED49)</f>
        <v/>
      </c>
      <c r="EF49" s="94" t="str">
        <f aca="false">IF(ED49="","",1/ED49)</f>
        <v/>
      </c>
      <c r="EG49" s="97" t="str">
        <f aca="false">IF($FE$43="","",-$FE$43)</f>
        <v/>
      </c>
      <c r="EH49" s="94" t="str">
        <f aca="false">IF($FF$43="","",$FF$43)</f>
        <v/>
      </c>
      <c r="EI49" s="94" t="str">
        <f aca="false">IF(EH49="","",($D49+EG49)/EH49)</f>
        <v/>
      </c>
      <c r="EJ49" s="94" t="str">
        <f aca="false">IF(EH49="","",1/EH49)</f>
        <v/>
      </c>
      <c r="EK49" s="97" t="str">
        <f aca="false">IF($FE$44="","",-$FE$44)</f>
        <v/>
      </c>
      <c r="EL49" s="94" t="str">
        <f aca="false">IF($FF$44="","",$FF$44)</f>
        <v/>
      </c>
      <c r="EM49" s="94" t="str">
        <f aca="false">IF(EL49="","",($D49+EK49)/EL49)</f>
        <v/>
      </c>
      <c r="EN49" s="94" t="str">
        <f aca="false">IF(EL49="","",1/EL49)</f>
        <v/>
      </c>
      <c r="EO49" s="97" t="str">
        <f aca="false">IF($FE$45="","",-$FE$45)</f>
        <v/>
      </c>
      <c r="EP49" s="94" t="str">
        <f aca="false">IF($FF$45="","",$FF$45)</f>
        <v/>
      </c>
      <c r="EQ49" s="94" t="str">
        <f aca="false">IF(EP49="","",($D49+EO49)/EP49)</f>
        <v/>
      </c>
      <c r="ER49" s="94" t="str">
        <f aca="false">IF(EP49="","",1/EP49)</f>
        <v/>
      </c>
      <c r="ES49" s="97" t="str">
        <f aca="false">IF($FE$46="","",-$FE$46)</f>
        <v/>
      </c>
      <c r="ET49" s="94" t="str">
        <f aca="false">IF($FF$46="","",$FF$46)</f>
        <v/>
      </c>
      <c r="EU49" s="94" t="str">
        <f aca="false">IF(ET49="","",($D49+ES49)/ET49)</f>
        <v/>
      </c>
      <c r="EV49" s="94" t="str">
        <f aca="false">IF(ET49="","",1/ET49)</f>
        <v/>
      </c>
      <c r="EW49" s="97" t="str">
        <f aca="false">IF($FE$47="","",-$FE$47)</f>
        <v/>
      </c>
      <c r="EX49" s="94" t="str">
        <f aca="false">IF($FF$47="","",$FF$47)</f>
        <v/>
      </c>
      <c r="EY49" s="94" t="str">
        <f aca="false">IF(EX49="","",($D49+EW49)/EX49)</f>
        <v/>
      </c>
      <c r="EZ49" s="94" t="str">
        <f aca="false">IF(EX49="","",1/EX49)</f>
        <v/>
      </c>
      <c r="FA49" s="97" t="str">
        <f aca="false">IF($FE$48="","",-$FE$48)</f>
        <v/>
      </c>
      <c r="FB49" s="94" t="str">
        <f aca="false">IF($FF$48="","",$FF$48)</f>
        <v/>
      </c>
      <c r="FC49" s="94" t="str">
        <f aca="false">IF(FB49="","",($D49+FA49)/FB49)</f>
        <v/>
      </c>
      <c r="FD49" s="94" t="str">
        <f aca="false">IF(FB49="","",1/FB49)</f>
        <v/>
      </c>
      <c r="FE49" s="96"/>
      <c r="FF49" s="98"/>
      <c r="FG49" s="98"/>
      <c r="FH49" s="98"/>
      <c r="FI49" s="64"/>
    </row>
    <row r="50" customFormat="false" ht="16.15" hidden="true" customHeight="true" outlineLevel="0" collapsed="false">
      <c r="A50" s="57"/>
      <c r="B50" s="99"/>
      <c r="C50" s="100" t="s">
        <v>29</v>
      </c>
      <c r="D50" s="101"/>
      <c r="E50" s="97" t="n">
        <f aca="false">SUM(E10:E49)</f>
        <v>-5580</v>
      </c>
      <c r="F50" s="94" t="n">
        <f aca="false">SUM(F10:F49)</f>
        <v>14.1</v>
      </c>
      <c r="G50" s="94" t="n">
        <f aca="false">SUM(G10:G49)</f>
        <v>6550.32542342322</v>
      </c>
      <c r="H50" s="94" t="n">
        <f aca="false">SUM(H10:H49)</f>
        <v>0.0709219858156028</v>
      </c>
      <c r="I50" s="97" t="n">
        <f aca="false">SUM(I10:I49)</f>
        <v>-6125</v>
      </c>
      <c r="J50" s="94" t="n">
        <f aca="false">SUM(J10:J49)</f>
        <v>12.6</v>
      </c>
      <c r="K50" s="94" t="n">
        <f aca="false">SUM(K10:K49)</f>
        <v>6626.97221558202</v>
      </c>
      <c r="L50" s="94" t="n">
        <f aca="false">SUM(L10:L49)</f>
        <v>0.0793650793650794</v>
      </c>
      <c r="M50" s="97" t="n">
        <f aca="false">SUM(M10:M49)</f>
        <v>6490</v>
      </c>
      <c r="N50" s="94" t="n">
        <f aca="false">SUM(N10:N49)</f>
        <v>27.4</v>
      </c>
      <c r="O50" s="94" t="n">
        <f aca="false">SUM(O10:O49)</f>
        <v>13624.4039513665</v>
      </c>
      <c r="P50" s="94" t="n">
        <f aca="false">SUM(P10:P49)</f>
        <v>0.148268398268398</v>
      </c>
      <c r="Q50" s="97" t="n">
        <f aca="false">SUM(Q10:Q49)</f>
        <v>-3563</v>
      </c>
      <c r="R50" s="94" t="n">
        <f aca="false">SUM(R10:R49)</f>
        <v>39</v>
      </c>
      <c r="S50" s="94" t="n">
        <f aca="false">SUM(S10:S49)</f>
        <v>21540.4981912736</v>
      </c>
      <c r="T50" s="94" t="n">
        <f aca="false">SUM(T10:T49)</f>
        <v>0.240340689121177</v>
      </c>
      <c r="U50" s="97" t="n">
        <f aca="false">SUM(U10:U49)</f>
        <v>32496</v>
      </c>
      <c r="V50" s="94" t="n">
        <f aca="false">SUM(V10:V49)</f>
        <v>64.1</v>
      </c>
      <c r="W50" s="94" t="n">
        <f aca="false">SUM(W10:W49)</f>
        <v>25138.6222428429</v>
      </c>
      <c r="X50" s="94" t="n">
        <f aca="false">SUM(X10:X49)</f>
        <v>0.256674779172413</v>
      </c>
      <c r="Y50" s="97" t="n">
        <f aca="false">SUM(Y10:Y49)</f>
        <v>-1787</v>
      </c>
      <c r="Z50" s="94" t="n">
        <f aca="false">SUM(Z10:Z49)</f>
        <v>51.5</v>
      </c>
      <c r="AA50" s="94" t="n">
        <f aca="false">SUM(AA10:AA49)</f>
        <v>29157.2675966091</v>
      </c>
      <c r="AB50" s="94" t="n">
        <f aca="false">SUM(AB10:AB49)</f>
        <v>0.320440602342443</v>
      </c>
      <c r="AC50" s="97" t="n">
        <f aca="false">SUM(AC10:AC49)</f>
        <v>-21931</v>
      </c>
      <c r="AD50" s="94" t="n">
        <f aca="false">SUM(AD10:AD49)</f>
        <v>52.1</v>
      </c>
      <c r="AE50" s="94" t="n">
        <f aca="false">SUM(AE10:AE49)</f>
        <v>15128.3098710989</v>
      </c>
      <c r="AF50" s="94" t="n">
        <f aca="false">SUM(AF10:AF49)</f>
        <v>0.175304366029736</v>
      </c>
      <c r="AG50" s="97" t="n">
        <f aca="false">SUM(AG10:AG49)</f>
        <v>0</v>
      </c>
      <c r="AH50" s="94" t="n">
        <f aca="false">SUM(AH10:AH49)</f>
        <v>0</v>
      </c>
      <c r="AI50" s="94" t="n">
        <f aca="false">SUM(AI10:AI49)</f>
        <v>0</v>
      </c>
      <c r="AJ50" s="94" t="n">
        <f aca="false">SUM(AJ10:AJ49)</f>
        <v>0</v>
      </c>
      <c r="AK50" s="97" t="n">
        <f aca="false">SUM(AK10:AK49)</f>
        <v>0</v>
      </c>
      <c r="AL50" s="94" t="n">
        <f aca="false">SUM(AL10:AL49)</f>
        <v>0</v>
      </c>
      <c r="AM50" s="94" t="n">
        <f aca="false">SUM(AM10:AM49)</f>
        <v>0</v>
      </c>
      <c r="AN50" s="94" t="n">
        <f aca="false">SUM(AN10:AN49)</f>
        <v>0</v>
      </c>
      <c r="AO50" s="97" t="n">
        <f aca="false">SUM(AO10:AO49)</f>
        <v>0</v>
      </c>
      <c r="AP50" s="94" t="n">
        <f aca="false">SUM(AP10:AP49)</f>
        <v>0</v>
      </c>
      <c r="AQ50" s="94" t="n">
        <f aca="false">SUM(AQ10:AQ49)</f>
        <v>0</v>
      </c>
      <c r="AR50" s="94" t="n">
        <f aca="false">SUM(AR10:AR49)</f>
        <v>0</v>
      </c>
      <c r="AS50" s="97" t="n">
        <f aca="false">SUM(AS10:AS49)</f>
        <v>0</v>
      </c>
      <c r="AT50" s="94" t="n">
        <f aca="false">SUM(AT10:AT49)</f>
        <v>0</v>
      </c>
      <c r="AU50" s="94" t="n">
        <f aca="false">SUM(AU10:AU49)</f>
        <v>0</v>
      </c>
      <c r="AV50" s="94" t="n">
        <f aca="false">SUM(AV10:AV49)</f>
        <v>0</v>
      </c>
      <c r="AW50" s="97" t="n">
        <f aca="false">SUM(AW10:AW49)</f>
        <v>0</v>
      </c>
      <c r="AX50" s="94" t="n">
        <f aca="false">SUM(AX10:AX49)</f>
        <v>0</v>
      </c>
      <c r="AY50" s="94" t="n">
        <f aca="false">SUM(AY10:AY49)</f>
        <v>0</v>
      </c>
      <c r="AZ50" s="94" t="n">
        <f aca="false">SUM(AZ10:AZ49)</f>
        <v>0</v>
      </c>
      <c r="BA50" s="97" t="n">
        <f aca="false">SUM(BA10:BA49)</f>
        <v>0</v>
      </c>
      <c r="BB50" s="94" t="n">
        <f aca="false">SUM(BB10:BB49)</f>
        <v>0</v>
      </c>
      <c r="BC50" s="94" t="n">
        <f aca="false">SUM(BC10:BC49)</f>
        <v>0</v>
      </c>
      <c r="BD50" s="94" t="n">
        <f aca="false">SUM(BD10:BD49)</f>
        <v>0</v>
      </c>
      <c r="BE50" s="97" t="n">
        <f aca="false">SUM(BE10:BE49)</f>
        <v>0</v>
      </c>
      <c r="BF50" s="94" t="n">
        <f aca="false">SUM(BF10:BF49)</f>
        <v>0</v>
      </c>
      <c r="BG50" s="94" t="n">
        <f aca="false">SUM(BG10:BG49)</f>
        <v>0</v>
      </c>
      <c r="BH50" s="94" t="n">
        <f aca="false">SUM(BH10:BH49)</f>
        <v>0</v>
      </c>
      <c r="BI50" s="97" t="n">
        <f aca="false">SUM(BI10:BI49)</f>
        <v>0</v>
      </c>
      <c r="BJ50" s="94" t="n">
        <f aca="false">SUM(BJ10:BJ49)</f>
        <v>0</v>
      </c>
      <c r="BK50" s="94" t="n">
        <f aca="false">SUM(BK10:BK49)</f>
        <v>0</v>
      </c>
      <c r="BL50" s="94" t="n">
        <f aca="false">SUM(BL10:BL49)</f>
        <v>0</v>
      </c>
      <c r="BM50" s="97" t="n">
        <f aca="false">SUM(BM10:BM49)</f>
        <v>0</v>
      </c>
      <c r="BN50" s="94" t="n">
        <f aca="false">SUM(BN10:BN49)</f>
        <v>0</v>
      </c>
      <c r="BO50" s="94" t="n">
        <f aca="false">SUM(BO10:BO49)</f>
        <v>0</v>
      </c>
      <c r="BP50" s="94" t="n">
        <f aca="false">SUM(BP10:BP49)</f>
        <v>0</v>
      </c>
      <c r="BQ50" s="97" t="n">
        <f aca="false">SUM(BQ10:BQ49)</f>
        <v>0</v>
      </c>
      <c r="BR50" s="94" t="n">
        <f aca="false">SUM(BR10:BR49)</f>
        <v>0</v>
      </c>
      <c r="BS50" s="94" t="n">
        <f aca="false">SUM(BS10:BS49)</f>
        <v>0</v>
      </c>
      <c r="BT50" s="94" t="n">
        <f aca="false">SUM(BT10:BT49)</f>
        <v>0</v>
      </c>
      <c r="BU50" s="97" t="n">
        <f aca="false">SUM(BU10:BU49)</f>
        <v>0</v>
      </c>
      <c r="BV50" s="94" t="n">
        <f aca="false">SUM(BV10:BV49)</f>
        <v>0</v>
      </c>
      <c r="BW50" s="94" t="n">
        <f aca="false">SUM(BW10:BW49)</f>
        <v>0</v>
      </c>
      <c r="BX50" s="94" t="n">
        <f aca="false">SUM(BX10:BX49)</f>
        <v>0</v>
      </c>
      <c r="BY50" s="97" t="n">
        <f aca="false">SUM(BY10:BY49)</f>
        <v>0</v>
      </c>
      <c r="BZ50" s="94" t="n">
        <f aca="false">SUM(BZ10:BZ49)</f>
        <v>0</v>
      </c>
      <c r="CA50" s="94" t="n">
        <f aca="false">SUM(CA10:CA49)</f>
        <v>0</v>
      </c>
      <c r="CB50" s="94" t="n">
        <f aca="false">SUM(CB10:CB49)</f>
        <v>0</v>
      </c>
      <c r="CC50" s="97" t="n">
        <f aca="false">SUM(CC10:CC49)</f>
        <v>0</v>
      </c>
      <c r="CD50" s="94" t="n">
        <f aca="false">SUM(CD10:CD49)</f>
        <v>0</v>
      </c>
      <c r="CE50" s="94" t="n">
        <f aca="false">SUM(CE10:CE49)</f>
        <v>0</v>
      </c>
      <c r="CF50" s="94" t="n">
        <f aca="false">SUM(CF10:CF49)</f>
        <v>0</v>
      </c>
      <c r="CG50" s="97" t="n">
        <f aca="false">SUM(CG10:CG49)</f>
        <v>0</v>
      </c>
      <c r="CH50" s="94" t="n">
        <f aca="false">SUM(CH10:CH49)</f>
        <v>0</v>
      </c>
      <c r="CI50" s="94" t="n">
        <f aca="false">SUM(CI10:CI49)</f>
        <v>0</v>
      </c>
      <c r="CJ50" s="94" t="n">
        <f aca="false">SUM(CJ10:CJ49)</f>
        <v>0</v>
      </c>
      <c r="CK50" s="97" t="n">
        <f aca="false">SUM(CK10:CK49)</f>
        <v>0</v>
      </c>
      <c r="CL50" s="94" t="n">
        <f aca="false">SUM(CL10:CL49)</f>
        <v>0</v>
      </c>
      <c r="CM50" s="94" t="n">
        <f aca="false">SUM(CM10:CM49)</f>
        <v>0</v>
      </c>
      <c r="CN50" s="94" t="n">
        <f aca="false">SUM(CN10:CN49)</f>
        <v>0</v>
      </c>
      <c r="CO50" s="97" t="n">
        <f aca="false">SUM(CO10:CO49)</f>
        <v>0</v>
      </c>
      <c r="CP50" s="94" t="n">
        <f aca="false">SUM(CP10:CP49)</f>
        <v>0</v>
      </c>
      <c r="CQ50" s="94" t="n">
        <f aca="false">SUM(CQ10:CQ49)</f>
        <v>0</v>
      </c>
      <c r="CR50" s="94" t="n">
        <f aca="false">SUM(CR10:CR49)</f>
        <v>0</v>
      </c>
      <c r="CS50" s="97" t="n">
        <f aca="false">SUM(CS10:CS49)</f>
        <v>0</v>
      </c>
      <c r="CT50" s="94" t="n">
        <f aca="false">SUM(CT10:CT49)</f>
        <v>0</v>
      </c>
      <c r="CU50" s="94" t="n">
        <f aca="false">SUM(CU10:CU49)</f>
        <v>0</v>
      </c>
      <c r="CV50" s="94" t="n">
        <f aca="false">SUM(CV10:CV49)</f>
        <v>0</v>
      </c>
      <c r="CW50" s="97" t="n">
        <f aca="false">SUM(CW10:CW49)</f>
        <v>0</v>
      </c>
      <c r="CX50" s="94" t="n">
        <f aca="false">SUM(CX10:CX49)</f>
        <v>0</v>
      </c>
      <c r="CY50" s="94" t="n">
        <f aca="false">SUM(CY10:CY49)</f>
        <v>0</v>
      </c>
      <c r="CZ50" s="94" t="n">
        <f aca="false">SUM(CZ10:CZ49)</f>
        <v>0</v>
      </c>
      <c r="DA50" s="97" t="n">
        <f aca="false">SUM(DA10:DA49)</f>
        <v>0</v>
      </c>
      <c r="DB50" s="94" t="n">
        <f aca="false">SUM(DB10:DB49)</f>
        <v>0</v>
      </c>
      <c r="DC50" s="94" t="n">
        <f aca="false">SUM(DC10:DC49)</f>
        <v>0</v>
      </c>
      <c r="DD50" s="94" t="n">
        <f aca="false">SUM(DD10:DD49)</f>
        <v>0</v>
      </c>
      <c r="DE50" s="97" t="n">
        <f aca="false">SUM(DE10:DE49)</f>
        <v>0</v>
      </c>
      <c r="DF50" s="94" t="n">
        <f aca="false">SUM(DF10:DF49)</f>
        <v>0</v>
      </c>
      <c r="DG50" s="94" t="n">
        <f aca="false">SUM(DG10:DG49)</f>
        <v>0</v>
      </c>
      <c r="DH50" s="94" t="n">
        <f aca="false">SUM(DH10:DH49)</f>
        <v>0</v>
      </c>
      <c r="DI50" s="97" t="n">
        <f aca="false">SUM(DI10:DI49)</f>
        <v>0</v>
      </c>
      <c r="DJ50" s="94" t="n">
        <f aca="false">SUM(DJ10:DJ49)</f>
        <v>0</v>
      </c>
      <c r="DK50" s="94" t="n">
        <f aca="false">SUM(DK10:DK49)</f>
        <v>0</v>
      </c>
      <c r="DL50" s="94" t="n">
        <f aca="false">SUM(DL10:DL49)</f>
        <v>0</v>
      </c>
      <c r="DM50" s="97" t="n">
        <f aca="false">SUM(DM10:DM49)</f>
        <v>0</v>
      </c>
      <c r="DN50" s="94" t="n">
        <f aca="false">SUM(DN10:DN49)</f>
        <v>0</v>
      </c>
      <c r="DO50" s="94" t="n">
        <f aca="false">SUM(DO10:DO49)</f>
        <v>0</v>
      </c>
      <c r="DP50" s="94" t="n">
        <f aca="false">SUM(DP10:DP49)</f>
        <v>0</v>
      </c>
      <c r="DQ50" s="97" t="n">
        <f aca="false">SUM(DQ10:DQ49)</f>
        <v>0</v>
      </c>
      <c r="DR50" s="94" t="n">
        <f aca="false">SUM(DR10:DR49)</f>
        <v>0</v>
      </c>
      <c r="DS50" s="94" t="n">
        <f aca="false">SUM(DS10:DS49)</f>
        <v>0</v>
      </c>
      <c r="DT50" s="94" t="n">
        <f aca="false">SUM(DT10:DT49)</f>
        <v>0</v>
      </c>
      <c r="DU50" s="97" t="n">
        <f aca="false">SUM(DU10:DU49)</f>
        <v>0</v>
      </c>
      <c r="DV50" s="94" t="n">
        <f aca="false">SUM(DV10:DV49)</f>
        <v>0</v>
      </c>
      <c r="DW50" s="94" t="n">
        <f aca="false">SUM(DW10:DW49)</f>
        <v>0</v>
      </c>
      <c r="DX50" s="94" t="n">
        <f aca="false">SUM(DX10:DX49)</f>
        <v>0</v>
      </c>
      <c r="DY50" s="97" t="n">
        <f aca="false">SUM(DY10:DY49)</f>
        <v>0</v>
      </c>
      <c r="DZ50" s="94" t="n">
        <f aca="false">SUM(DZ10:DZ49)</f>
        <v>0</v>
      </c>
      <c r="EA50" s="94" t="n">
        <f aca="false">SUM(EA10:EA49)</f>
        <v>0</v>
      </c>
      <c r="EB50" s="94" t="n">
        <f aca="false">SUM(EB10:EB49)</f>
        <v>0</v>
      </c>
      <c r="EC50" s="97" t="n">
        <f aca="false">SUM(EC10:EC49)</f>
        <v>0</v>
      </c>
      <c r="ED50" s="94" t="n">
        <f aca="false">SUM(ED10:ED49)</f>
        <v>0</v>
      </c>
      <c r="EE50" s="94" t="n">
        <f aca="false">SUM(EE10:EE49)</f>
        <v>0</v>
      </c>
      <c r="EF50" s="94" t="n">
        <f aca="false">SUM(EF10:EF49)</f>
        <v>0</v>
      </c>
      <c r="EG50" s="97" t="n">
        <f aca="false">SUM(EG10:EG49)</f>
        <v>0</v>
      </c>
      <c r="EH50" s="94" t="n">
        <f aca="false">SUM(EH10:EH49)</f>
        <v>0</v>
      </c>
      <c r="EI50" s="94" t="n">
        <f aca="false">SUM(EI10:EI49)</f>
        <v>0</v>
      </c>
      <c r="EJ50" s="94" t="n">
        <f aca="false">SUM(EJ10:EJ49)</f>
        <v>0</v>
      </c>
      <c r="EK50" s="97" t="n">
        <f aca="false">SUM(EK10:EK49)</f>
        <v>0</v>
      </c>
      <c r="EL50" s="94" t="n">
        <f aca="false">SUM(EL10:EL49)</f>
        <v>0</v>
      </c>
      <c r="EM50" s="94" t="n">
        <f aca="false">SUM(EM10:EM49)</f>
        <v>0</v>
      </c>
      <c r="EN50" s="94" t="n">
        <f aca="false">SUM(EN10:EN49)</f>
        <v>0</v>
      </c>
      <c r="EO50" s="97" t="n">
        <f aca="false">SUM(EO10:EO49)</f>
        <v>0</v>
      </c>
      <c r="EP50" s="94" t="n">
        <f aca="false">SUM(EP10:EP49)</f>
        <v>0</v>
      </c>
      <c r="EQ50" s="94" t="n">
        <f aca="false">SUM(EQ10:EQ49)</f>
        <v>0</v>
      </c>
      <c r="ER50" s="94" t="n">
        <f aca="false">SUM(ER10:ER49)</f>
        <v>0</v>
      </c>
      <c r="ES50" s="97" t="n">
        <f aca="false">SUM(ES10:ES49)</f>
        <v>0</v>
      </c>
      <c r="ET50" s="94" t="n">
        <f aca="false">SUM(ET10:ET49)</f>
        <v>0</v>
      </c>
      <c r="EU50" s="94" t="n">
        <f aca="false">SUM(EU10:EU49)</f>
        <v>0</v>
      </c>
      <c r="EV50" s="94" t="n">
        <f aca="false">SUM(EV10:EV49)</f>
        <v>0</v>
      </c>
      <c r="EW50" s="97" t="n">
        <f aca="false">SUM(EW10:EW49)</f>
        <v>0</v>
      </c>
      <c r="EX50" s="94" t="n">
        <f aca="false">SUM(EX10:EX49)</f>
        <v>0</v>
      </c>
      <c r="EY50" s="94" t="n">
        <f aca="false">SUM(EY10:EY49)</f>
        <v>0</v>
      </c>
      <c r="EZ50" s="94" t="n">
        <f aca="false">SUM(EZ10:EZ49)</f>
        <v>0</v>
      </c>
      <c r="FA50" s="97" t="n">
        <f aca="false">SUM(FA10:FA49)</f>
        <v>0</v>
      </c>
      <c r="FB50" s="94" t="n">
        <f aca="false">SUM(FB10:FB49)</f>
        <v>0</v>
      </c>
      <c r="FC50" s="94" t="n">
        <f aca="false">SUM(FC10:FC49)</f>
        <v>0</v>
      </c>
      <c r="FD50" s="94" t="n">
        <f aca="false">SUM(FD10:FD49)</f>
        <v>0</v>
      </c>
      <c r="FE50" s="97" t="n">
        <f aca="false">SUM(FE10:FE49)</f>
        <v>0</v>
      </c>
      <c r="FF50" s="102" t="n">
        <f aca="false">SUM(FF10:FF49)</f>
        <v>0</v>
      </c>
      <c r="FG50" s="102" t="n">
        <f aca="false">SUM(FG10:FG49)</f>
        <v>0</v>
      </c>
      <c r="FH50" s="102" t="n">
        <f aca="false">SUM(FH10:FH49)</f>
        <v>0</v>
      </c>
      <c r="FI50" s="64"/>
    </row>
    <row r="51" customFormat="false" ht="16.15" hidden="true" customHeight="true" outlineLevel="0" collapsed="false">
      <c r="A51" s="57"/>
      <c r="B51" s="99"/>
      <c r="C51" s="103" t="s">
        <v>30</v>
      </c>
      <c r="D51" s="104"/>
      <c r="E51" s="104"/>
      <c r="F51" s="105"/>
      <c r="G51" s="105"/>
      <c r="H51" s="105" t="n">
        <f aca="false">IF(H50=0,"",G50/H50)</f>
        <v>92359.5884702673</v>
      </c>
      <c r="I51" s="104"/>
      <c r="J51" s="105"/>
      <c r="K51" s="105"/>
      <c r="L51" s="105" t="n">
        <f aca="false">IF(L50=0,"",K50/L50)</f>
        <v>83499.8499163335</v>
      </c>
      <c r="M51" s="104"/>
      <c r="N51" s="105"/>
      <c r="O51" s="105"/>
      <c r="P51" s="105" t="n">
        <f aca="false">IF(P50=0,"",O50/P50)</f>
        <v>91890.1405187053</v>
      </c>
      <c r="Q51" s="104"/>
      <c r="R51" s="105"/>
      <c r="S51" s="105"/>
      <c r="T51" s="105" t="n">
        <f aca="false">IF(T50=0,"",S50/T50)</f>
        <v>89624.8499163335</v>
      </c>
      <c r="U51" s="104"/>
      <c r="V51" s="105"/>
      <c r="W51" s="105"/>
      <c r="X51" s="105" t="n">
        <f aca="false">IF(X50=0,"",W50/X50)</f>
        <v>97939.5884702673</v>
      </c>
      <c r="Y51" s="104"/>
      <c r="Z51" s="105"/>
      <c r="AA51" s="105"/>
      <c r="AB51" s="105" t="n">
        <f aca="false">IF(AB50=0,"",AA50/AB50)</f>
        <v>90991.1770963714</v>
      </c>
      <c r="AC51" s="104"/>
      <c r="AD51" s="105"/>
      <c r="AE51" s="105"/>
      <c r="AF51" s="105" t="n">
        <f aca="false">IF(AF50=0,"",AE50/AF50)</f>
        <v>86297.3935773671</v>
      </c>
      <c r="AG51" s="104"/>
      <c r="AH51" s="105"/>
      <c r="AI51" s="105"/>
      <c r="AJ51" s="105" t="str">
        <f aca="false">IF(AJ50=0,"",AI50/AJ50)</f>
        <v/>
      </c>
      <c r="AK51" s="104"/>
      <c r="AL51" s="105"/>
      <c r="AM51" s="105"/>
      <c r="AN51" s="105" t="str">
        <f aca="false">IF(AN50=0,"",AM50/AN50)</f>
        <v/>
      </c>
      <c r="AO51" s="104"/>
      <c r="AP51" s="105"/>
      <c r="AQ51" s="105"/>
      <c r="AR51" s="105" t="str">
        <f aca="false">IF(AR50=0,"",AQ50/AR50)</f>
        <v/>
      </c>
      <c r="AS51" s="104"/>
      <c r="AT51" s="105"/>
      <c r="AU51" s="105"/>
      <c r="AV51" s="105" t="str">
        <f aca="false">IF(AV50=0,"",AU50/AV50)</f>
        <v/>
      </c>
      <c r="AW51" s="104"/>
      <c r="AX51" s="105"/>
      <c r="AY51" s="105"/>
      <c r="AZ51" s="105" t="str">
        <f aca="false">IF(AZ50=0,"",AY50/AZ50)</f>
        <v/>
      </c>
      <c r="BA51" s="104"/>
      <c r="BB51" s="105"/>
      <c r="BC51" s="105"/>
      <c r="BD51" s="105" t="str">
        <f aca="false">IF(BD50=0,"",BC50/BD50)</f>
        <v/>
      </c>
      <c r="BE51" s="104"/>
      <c r="BF51" s="105"/>
      <c r="BG51" s="105"/>
      <c r="BH51" s="105" t="str">
        <f aca="false">IF(BH50=0,"",BG50/BH50)</f>
        <v/>
      </c>
      <c r="BI51" s="104"/>
      <c r="BJ51" s="105"/>
      <c r="BK51" s="105"/>
      <c r="BL51" s="105" t="str">
        <f aca="false">IF(BL50=0,"",BK50/BL50)</f>
        <v/>
      </c>
      <c r="BM51" s="104"/>
      <c r="BN51" s="105"/>
      <c r="BO51" s="105"/>
      <c r="BP51" s="105" t="str">
        <f aca="false">IF(BP50=0,"",BO50/BP50)</f>
        <v/>
      </c>
      <c r="BQ51" s="104"/>
      <c r="BR51" s="105"/>
      <c r="BS51" s="105"/>
      <c r="BT51" s="105" t="str">
        <f aca="false">IF(BT50=0,"",BS50/BT50)</f>
        <v/>
      </c>
      <c r="BU51" s="104"/>
      <c r="BV51" s="105"/>
      <c r="BW51" s="105"/>
      <c r="BX51" s="105" t="str">
        <f aca="false">IF(BX50=0,"",BW50/BX50)</f>
        <v/>
      </c>
      <c r="BY51" s="104"/>
      <c r="BZ51" s="105"/>
      <c r="CA51" s="105"/>
      <c r="CB51" s="105" t="str">
        <f aca="false">IF(CB50=0,"",CA50/CB50)</f>
        <v/>
      </c>
      <c r="CC51" s="104"/>
      <c r="CD51" s="105"/>
      <c r="CE51" s="105"/>
      <c r="CF51" s="105" t="str">
        <f aca="false">IF(CF50=0,"",CE50/CF50)</f>
        <v/>
      </c>
      <c r="CG51" s="104"/>
      <c r="CH51" s="105"/>
      <c r="CI51" s="105"/>
      <c r="CJ51" s="105" t="str">
        <f aca="false">IF(CJ50=0,"",CI50/CJ50)</f>
        <v/>
      </c>
      <c r="CK51" s="104"/>
      <c r="CL51" s="105"/>
      <c r="CM51" s="105"/>
      <c r="CN51" s="105" t="str">
        <f aca="false">IF(CN50=0,"",CM50/CN50)</f>
        <v/>
      </c>
      <c r="CO51" s="104"/>
      <c r="CP51" s="105"/>
      <c r="CQ51" s="105"/>
      <c r="CR51" s="105" t="str">
        <f aca="false">IF(CR50=0,"",CQ50/CR50)</f>
        <v/>
      </c>
      <c r="CS51" s="104"/>
      <c r="CT51" s="105"/>
      <c r="CU51" s="105"/>
      <c r="CV51" s="105" t="str">
        <f aca="false">IF(CV50=0,"",CU50/CV50)</f>
        <v/>
      </c>
      <c r="CW51" s="104"/>
      <c r="CX51" s="105"/>
      <c r="CY51" s="105"/>
      <c r="CZ51" s="105" t="str">
        <f aca="false">IF(CZ50=0,"",CY50/CZ50)</f>
        <v/>
      </c>
      <c r="DA51" s="104"/>
      <c r="DB51" s="105"/>
      <c r="DC51" s="105"/>
      <c r="DD51" s="105" t="str">
        <f aca="false">IF(DD50=0,"",DC50/DD50)</f>
        <v/>
      </c>
      <c r="DE51" s="104"/>
      <c r="DF51" s="105"/>
      <c r="DG51" s="105"/>
      <c r="DH51" s="105" t="str">
        <f aca="false">IF(DH50=0,"",DG50/DH50)</f>
        <v/>
      </c>
      <c r="DI51" s="104"/>
      <c r="DJ51" s="105"/>
      <c r="DK51" s="105"/>
      <c r="DL51" s="105" t="str">
        <f aca="false">IF(DL50=0,"",DK50/DL50)</f>
        <v/>
      </c>
      <c r="DM51" s="104"/>
      <c r="DN51" s="105"/>
      <c r="DO51" s="105"/>
      <c r="DP51" s="105" t="str">
        <f aca="false">IF(DP50=0,"",DO50/DP50)</f>
        <v/>
      </c>
      <c r="DQ51" s="104"/>
      <c r="DR51" s="105"/>
      <c r="DS51" s="105"/>
      <c r="DT51" s="105" t="str">
        <f aca="false">IF(DT50=0,"",DS50/DT50)</f>
        <v/>
      </c>
      <c r="DU51" s="104"/>
      <c r="DV51" s="105"/>
      <c r="DW51" s="105"/>
      <c r="DX51" s="105" t="str">
        <f aca="false">IF(DX50=0,"",DW50/DX50)</f>
        <v/>
      </c>
      <c r="DY51" s="104"/>
      <c r="DZ51" s="105"/>
      <c r="EA51" s="105"/>
      <c r="EB51" s="105" t="str">
        <f aca="false">IF(EB50=0,"",EA50/EB50)</f>
        <v/>
      </c>
      <c r="EC51" s="104"/>
      <c r="ED51" s="105"/>
      <c r="EE51" s="105"/>
      <c r="EF51" s="105" t="str">
        <f aca="false">IF(EF50=0,"",EE50/EF50)</f>
        <v/>
      </c>
      <c r="EG51" s="104"/>
      <c r="EH51" s="105"/>
      <c r="EI51" s="105"/>
      <c r="EJ51" s="105" t="str">
        <f aca="false">IF(EJ50=0,"",EI50/EJ50)</f>
        <v/>
      </c>
      <c r="EK51" s="104"/>
      <c r="EL51" s="105"/>
      <c r="EM51" s="105"/>
      <c r="EN51" s="105" t="str">
        <f aca="false">IF(EN50=0,"",EM50/EN50)</f>
        <v/>
      </c>
      <c r="EO51" s="104"/>
      <c r="EP51" s="105"/>
      <c r="EQ51" s="105"/>
      <c r="ER51" s="105" t="str">
        <f aca="false">IF(ER50=0,"",EQ50/ER50)</f>
        <v/>
      </c>
      <c r="ES51" s="104"/>
      <c r="ET51" s="105"/>
      <c r="EU51" s="105"/>
      <c r="EV51" s="105" t="str">
        <f aca="false">IF(EV50=0,"",EU50/EV50)</f>
        <v/>
      </c>
      <c r="EW51" s="104"/>
      <c r="EX51" s="105"/>
      <c r="EY51" s="105"/>
      <c r="EZ51" s="105" t="str">
        <f aca="false">IF(EZ50=0,"",EY50/EZ50)</f>
        <v/>
      </c>
      <c r="FA51" s="104"/>
      <c r="FB51" s="105"/>
      <c r="FC51" s="105"/>
      <c r="FD51" s="105" t="str">
        <f aca="false">IF(FD50=0,"",FC50/FD50)</f>
        <v/>
      </c>
      <c r="FE51" s="104"/>
      <c r="FF51" s="105"/>
      <c r="FG51" s="105"/>
      <c r="FH51" s="105" t="str">
        <f aca="false">IF(FH50=0,"",FG50/FH50)</f>
        <v/>
      </c>
      <c r="FI51" s="64"/>
    </row>
    <row r="52" customFormat="false" ht="16.15" hidden="true" customHeight="true" outlineLevel="0" collapsed="false">
      <c r="A52" s="57"/>
      <c r="B52" s="99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64"/>
    </row>
    <row r="53" customFormat="false" ht="16.15" hidden="true" customHeight="true" outlineLevel="0" collapsed="false">
      <c r="A53" s="57"/>
      <c r="B53" s="99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64"/>
    </row>
    <row r="54" customFormat="false" ht="16.15" hidden="true" customHeight="true" outlineLevel="0" collapsed="false">
      <c r="A54" s="57"/>
      <c r="B54" s="99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107"/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/>
      <c r="EL54" s="107"/>
      <c r="EM54" s="107"/>
      <c r="EN54" s="107"/>
      <c r="EO54" s="107"/>
      <c r="EP54" s="107"/>
      <c r="EQ54" s="107"/>
      <c r="ER54" s="107"/>
      <c r="ES54" s="107"/>
      <c r="ET54" s="107"/>
      <c r="EU54" s="107"/>
      <c r="EV54" s="107"/>
      <c r="EW54" s="107"/>
      <c r="EX54" s="107"/>
      <c r="EY54" s="107"/>
      <c r="EZ54" s="107"/>
      <c r="FA54" s="107"/>
      <c r="FB54" s="107"/>
      <c r="FC54" s="107"/>
      <c r="FD54" s="107"/>
      <c r="FE54" s="107"/>
      <c r="FF54" s="107"/>
      <c r="FG54" s="107"/>
      <c r="FH54" s="107"/>
      <c r="FI54" s="64"/>
    </row>
    <row r="55" customFormat="false" ht="16.15" hidden="true" customHeight="true" outlineLevel="0" collapsed="false">
      <c r="A55" s="57"/>
      <c r="B55" s="99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64"/>
    </row>
    <row r="56" customFormat="false" ht="16.15" hidden="true" customHeight="true" outlineLevel="0" collapsed="false">
      <c r="A56" s="57"/>
      <c r="B56" s="57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64"/>
    </row>
    <row r="57" customFormat="false" ht="16.15" hidden="true" customHeight="true" outlineLevel="0" collapsed="false">
      <c r="A57" s="0"/>
      <c r="B57" s="0"/>
      <c r="C57" s="0" t="s">
        <v>31</v>
      </c>
      <c r="D57" s="0" t="s">
        <v>11</v>
      </c>
      <c r="E57" s="0" t="n">
        <f aca="false">IF(E7="","",E7)</f>
        <v>22</v>
      </c>
      <c r="F57" s="0"/>
      <c r="G57" s="0"/>
      <c r="H57" s="0"/>
      <c r="I57" s="0" t="n">
        <f aca="false">IF(I7="","",I7)</f>
        <v>18</v>
      </c>
      <c r="J57" s="0"/>
      <c r="K57" s="0"/>
      <c r="L57" s="0"/>
      <c r="M57" s="0" t="n">
        <f aca="false">IF(M7="","",M7)</f>
        <v>96</v>
      </c>
      <c r="N57" s="0"/>
      <c r="O57" s="0"/>
      <c r="P57" s="0"/>
      <c r="Q57" s="0" t="n">
        <f aca="false">IF(Q7="","",Q7)</f>
        <v>93</v>
      </c>
      <c r="R57" s="0"/>
      <c r="S57" s="0"/>
      <c r="T57" s="0"/>
      <c r="U57" s="0" t="n">
        <f aca="false">IF(U7="","",U7)</f>
        <v>12</v>
      </c>
      <c r="V57" s="0"/>
      <c r="W57" s="0"/>
      <c r="X57" s="0"/>
      <c r="Y57" s="0" t="n">
        <f aca="false">IF(Y7="","",Y7)</f>
        <v>2</v>
      </c>
      <c r="Z57" s="0"/>
      <c r="AA57" s="0"/>
      <c r="AB57" s="0"/>
      <c r="AC57" s="0" t="n">
        <f aca="false">IF(AC7="","",AC7)</f>
        <v>86</v>
      </c>
      <c r="AD57" s="0"/>
      <c r="AE57" s="0"/>
      <c r="AF57" s="0"/>
      <c r="AG57" s="0" t="str">
        <f aca="false">IF(AG7="","",AG7)</f>
        <v/>
      </c>
      <c r="AH57" s="0"/>
      <c r="AI57" s="0"/>
      <c r="AJ57" s="0"/>
      <c r="AK57" s="0" t="str">
        <f aca="false">IF(AK7="","",AK7)</f>
        <v/>
      </c>
      <c r="AL57" s="0"/>
      <c r="AM57" s="0"/>
      <c r="AN57" s="0"/>
      <c r="AO57" s="0" t="str">
        <f aca="false">IF(AO7="","",AO7)</f>
        <v/>
      </c>
      <c r="AP57" s="0"/>
      <c r="AQ57" s="0"/>
      <c r="AR57" s="0"/>
      <c r="AS57" s="0" t="str">
        <f aca="false">IF(AS7="","",AS7)</f>
        <v/>
      </c>
      <c r="AT57" s="0"/>
      <c r="AU57" s="0"/>
      <c r="AV57" s="0"/>
      <c r="AW57" s="0" t="str">
        <f aca="false">IF(AW7="","",AW7)</f>
        <v/>
      </c>
      <c r="AX57" s="0"/>
      <c r="AY57" s="0"/>
      <c r="AZ57" s="0"/>
      <c r="BA57" s="0" t="str">
        <f aca="false">IF(BA7="","",BA7)</f>
        <v/>
      </c>
      <c r="BB57" s="0"/>
      <c r="BC57" s="0"/>
      <c r="BD57" s="0"/>
      <c r="BE57" s="0" t="str">
        <f aca="false">IF(BE7="","",BE7)</f>
        <v/>
      </c>
      <c r="BF57" s="0"/>
      <c r="BG57" s="0"/>
      <c r="BH57" s="0"/>
      <c r="BI57" s="0" t="str">
        <f aca="false">IF(BI7="","",BI7)</f>
        <v/>
      </c>
      <c r="BJ57" s="0"/>
      <c r="BK57" s="0"/>
      <c r="BL57" s="0"/>
      <c r="BM57" s="0" t="str">
        <f aca="false">IF(BM7="","",BM7)</f>
        <v/>
      </c>
      <c r="BN57" s="0"/>
      <c r="BO57" s="0"/>
      <c r="BP57" s="0"/>
      <c r="BQ57" s="0" t="str">
        <f aca="false">IF(BQ7="","",BQ7)</f>
        <v/>
      </c>
      <c r="BR57" s="0"/>
      <c r="BS57" s="0"/>
      <c r="BT57" s="0"/>
      <c r="BU57" s="0" t="str">
        <f aca="false">IF(BU7="","",BU7)</f>
        <v/>
      </c>
      <c r="BV57" s="0"/>
      <c r="BW57" s="0"/>
      <c r="BX57" s="0"/>
      <c r="BY57" s="0" t="str">
        <f aca="false">IF(BY7="","",BY7)</f>
        <v/>
      </c>
      <c r="BZ57" s="0"/>
      <c r="CA57" s="0"/>
      <c r="CB57" s="0"/>
      <c r="CC57" s="0" t="str">
        <f aca="false">IF(CC7="","",CC7)</f>
        <v/>
      </c>
      <c r="CD57" s="0"/>
      <c r="CE57" s="0"/>
      <c r="CF57" s="0"/>
      <c r="CG57" s="0" t="str">
        <f aca="false">IF(CG7="","",CG7)</f>
        <v/>
      </c>
      <c r="CH57" s="0"/>
      <c r="CI57" s="0"/>
      <c r="CJ57" s="0"/>
      <c r="CK57" s="0" t="str">
        <f aca="false">IF(CK7="","",CK7)</f>
        <v/>
      </c>
      <c r="CL57" s="0"/>
      <c r="CM57" s="0"/>
      <c r="CN57" s="0"/>
      <c r="CO57" s="0" t="str">
        <f aca="false">IF(CO7="","",CO7)</f>
        <v/>
      </c>
      <c r="CP57" s="0"/>
      <c r="CQ57" s="0"/>
      <c r="CR57" s="0"/>
      <c r="CS57" s="0" t="str">
        <f aca="false">IF(CS7="","",CS7)</f>
        <v/>
      </c>
      <c r="CT57" s="0"/>
      <c r="CU57" s="0"/>
      <c r="CV57" s="0"/>
      <c r="CW57" s="0" t="str">
        <f aca="false">IF(CW7="","",CW7)</f>
        <v/>
      </c>
      <c r="CX57" s="0"/>
      <c r="CY57" s="0"/>
      <c r="CZ57" s="0"/>
      <c r="DA57" s="0" t="str">
        <f aca="false">IF(DA7="","",DA7)</f>
        <v/>
      </c>
      <c r="DB57" s="0"/>
      <c r="DC57" s="0"/>
      <c r="DD57" s="0"/>
      <c r="DE57" s="0" t="str">
        <f aca="false">IF(DE7="","",DE7)</f>
        <v/>
      </c>
      <c r="DF57" s="0"/>
      <c r="DG57" s="0"/>
      <c r="DH57" s="0"/>
      <c r="DI57" s="0" t="str">
        <f aca="false">IF(DI7="","",DI7)</f>
        <v/>
      </c>
      <c r="DJ57" s="0"/>
      <c r="DK57" s="0"/>
      <c r="DL57" s="0"/>
      <c r="DM57" s="0" t="str">
        <f aca="false">IF(DM7="","",DM7)</f>
        <v/>
      </c>
      <c r="DN57" s="0"/>
      <c r="DO57" s="0"/>
      <c r="DP57" s="0"/>
      <c r="DQ57" s="0" t="str">
        <f aca="false">IF(DQ7="","",DQ7)</f>
        <v/>
      </c>
      <c r="DR57" s="0"/>
      <c r="DS57" s="0"/>
      <c r="DT57" s="0"/>
      <c r="DU57" s="0" t="str">
        <f aca="false">IF(DU7="","",DU7)</f>
        <v/>
      </c>
      <c r="DV57" s="0"/>
      <c r="DW57" s="0"/>
      <c r="DX57" s="0"/>
      <c r="DY57" s="0" t="str">
        <f aca="false">IF(DY7="","",DY7)</f>
        <v/>
      </c>
      <c r="DZ57" s="0"/>
      <c r="EA57" s="0"/>
      <c r="EB57" s="0"/>
      <c r="EC57" s="0" t="str">
        <f aca="false">IF(EC7="","",EC7)</f>
        <v/>
      </c>
      <c r="ED57" s="0"/>
      <c r="EE57" s="0"/>
      <c r="EF57" s="0"/>
      <c r="EG57" s="0" t="str">
        <f aca="false">IF(EG7="","",EG7)</f>
        <v/>
      </c>
      <c r="EH57" s="0"/>
      <c r="EI57" s="0"/>
      <c r="EJ57" s="0"/>
      <c r="EK57" s="0" t="str">
        <f aca="false">IF(EK7="","",EK7)</f>
        <v/>
      </c>
      <c r="EL57" s="0"/>
      <c r="EM57" s="0"/>
      <c r="EN57" s="0"/>
      <c r="EO57" s="0" t="str">
        <f aca="false">IF(EO7="","",EO7)</f>
        <v/>
      </c>
      <c r="EP57" s="0"/>
      <c r="EQ57" s="0"/>
      <c r="ER57" s="0"/>
      <c r="ES57" s="0" t="str">
        <f aca="false">IF(ES7="","",ES7)</f>
        <v/>
      </c>
      <c r="ET57" s="0"/>
      <c r="EU57" s="0"/>
      <c r="EV57" s="0"/>
      <c r="EW57" s="0" t="str">
        <f aca="false">IF(EW7="","",EW7)</f>
        <v/>
      </c>
      <c r="EX57" s="0"/>
      <c r="EY57" s="0"/>
      <c r="EZ57" s="0"/>
      <c r="FA57" s="0" t="str">
        <f aca="false">IF(FA7="","",FA7)</f>
        <v/>
      </c>
      <c r="FB57" s="0"/>
      <c r="FC57" s="0"/>
      <c r="FD57" s="0"/>
      <c r="FE57" s="0" t="str">
        <f aca="false">IF(FE7="","",FE7)</f>
        <v/>
      </c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</row>
    <row r="58" customFormat="false" ht="16.15" hidden="true" customHeight="true" outlineLevel="0" collapsed="false">
      <c r="A58" s="0"/>
      <c r="B58" s="0"/>
      <c r="C58" s="0" t="n">
        <f aca="false">IF(E$57="","",E$57)</f>
        <v>22</v>
      </c>
      <c r="D58" s="0" t="n">
        <f aca="false">IF($D10="","",$D10)</f>
        <v>92353</v>
      </c>
      <c r="E58" s="0"/>
      <c r="F58" s="0"/>
      <c r="G58" s="0"/>
      <c r="H58" s="0"/>
      <c r="I58" s="0" t="str">
        <f aca="false">IF(I10="","",VLOOKUP(J$7,$B$10:$D$49,3,FALSE())-$D10-I10)</f>
        <v/>
      </c>
      <c r="J58" s="0" t="str">
        <f aca="false">IF(I58="","",I58^2/J10)</f>
        <v/>
      </c>
      <c r="K58" s="0" t="e">
        <f aca="false">VLOOKUP(($C58)&amp;+"-"&amp;+(I$7),Сеть!$B$30:$D$2601,3,FALSE())</f>
        <v>#N/A</v>
      </c>
      <c r="L58" s="0" t="e">
        <f aca="false">VLOOKUP((I$7)&amp;+"-"&amp;+($C58),Сеть!$B$30:$D$2601,3,FALSE())*(-1)</f>
        <v>#N/A</v>
      </c>
      <c r="M58" s="0" t="str">
        <f aca="false">IF(M10="","",VLOOKUP(N$7,$B$10:$D$49,3,FALSE())-$D10-M10)</f>
        <v/>
      </c>
      <c r="N58" s="0" t="str">
        <f aca="false">IF(M58="","",M58^2/N10)</f>
        <v/>
      </c>
      <c r="O58" s="0" t="e">
        <f aca="false">VLOOKUP(($C58)&amp;+"-"&amp;+(M$7),Сеть!$B$30:$D$2601,3,FALSE())</f>
        <v>#N/A</v>
      </c>
      <c r="P58" s="0" t="e">
        <f aca="false">VLOOKUP((M$7)&amp;+"-"&amp;+($C58),Сеть!$B$30:$D$2601,3,FALSE())*(-1)</f>
        <v>#N/A</v>
      </c>
      <c r="Q58" s="0" t="str">
        <f aca="false">IF(Q10="","",VLOOKUP(R$7,$B$10:$D$49,3,FALSE())-$D10-Q10)</f>
        <v/>
      </c>
      <c r="R58" s="0" t="str">
        <f aca="false">IF(Q58="","",Q58^2/R10)</f>
        <v/>
      </c>
      <c r="S58" s="0" t="e">
        <f aca="false">VLOOKUP(($C58)&amp;+"-"&amp;+(Q$7),Сеть!$B$30:$D$2601,3,FALSE())</f>
        <v>#N/A</v>
      </c>
      <c r="T58" s="0" t="e">
        <f aca="false">VLOOKUP((Q$7)&amp;+"-"&amp;+($C58),Сеть!$B$30:$D$2601,3,FALSE())*(-1)</f>
        <v>#N/A</v>
      </c>
      <c r="U58" s="0" t="n">
        <f aca="false">IF(U10="","",VLOOKUP(V$7,$B$10:$D$49,3,FALSE())-$D10-U10)</f>
        <v>6.58847026724834</v>
      </c>
      <c r="V58" s="0" t="n">
        <f aca="false">IF(U58="","",U58^2/V10)</f>
        <v>3.07857733775996</v>
      </c>
      <c r="W58" s="0" t="n">
        <f aca="false">VLOOKUP(($C58)&amp;+"-"&amp;+(U$7),Сеть!$B$30:$D$2601,3,FALSE())</f>
        <v>5580</v>
      </c>
      <c r="X58" s="0" t="e">
        <f aca="false">VLOOKUP((U$7)&amp;+"-"&amp;+($C58),Сеть!$B$30:$D$2601,3,FALSE())*(-1)</f>
        <v>#N/A</v>
      </c>
      <c r="Y58" s="0" t="str">
        <f aca="false">IF(Y10="","",VLOOKUP(Z$7,$B$10:$D$49,3,FALSE())-$D10-Y10)</f>
        <v/>
      </c>
      <c r="Z58" s="0" t="str">
        <f aca="false">IF(Y58="","",Y58^2/Z10)</f>
        <v/>
      </c>
      <c r="AA58" s="0" t="e">
        <f aca="false">VLOOKUP(($C58)&amp;+"-"&amp;+(Y$7),Сеть!$B$30:$D$2601,3,FALSE())</f>
        <v>#N/A</v>
      </c>
      <c r="AB58" s="0" t="e">
        <f aca="false">VLOOKUP((Y$7)&amp;+"-"&amp;+($C58),Сеть!$B$30:$D$2601,3,FALSE())*(-1)</f>
        <v>#N/A</v>
      </c>
      <c r="AC58" s="0" t="str">
        <f aca="false">IF(AC10="","",VLOOKUP(AD$7,$B$10:$D$49,3,FALSE())-$D10-AC10)</f>
        <v/>
      </c>
      <c r="AD58" s="0" t="str">
        <f aca="false">IF(AC58="","",AC58^2/AD10)</f>
        <v/>
      </c>
      <c r="AE58" s="0" t="e">
        <f aca="false">VLOOKUP(($C58)&amp;+"-"&amp;+(AC$7),Сеть!$B$30:$D$2601,3,FALSE())</f>
        <v>#N/A</v>
      </c>
      <c r="AF58" s="0" t="e">
        <f aca="false">VLOOKUP((AC$7)&amp;+"-"&amp;+($C58),Сеть!$B$30:$D$2601,3,FALSE())*(-1)</f>
        <v>#N/A</v>
      </c>
      <c r="AG58" s="0" t="str">
        <f aca="false">IF(AG10="","",VLOOKUP(AH$7,$B$10:$D$49,3,FALSE())-$D10-AG10)</f>
        <v/>
      </c>
      <c r="AH58" s="0" t="str">
        <f aca="false">IF(AG58="","",AG58^2/AH10)</f>
        <v/>
      </c>
      <c r="AI58" s="0" t="e">
        <f aca="false">VLOOKUP(($C58)&amp;+"-"&amp;+(AG$7),Сеть!$B$30:$D$2601,3,FALSE())</f>
        <v>#N/A</v>
      </c>
      <c r="AJ58" s="0" t="e">
        <f aca="false">VLOOKUP((AG$7)&amp;+"-"&amp;+($C58),Сеть!$B$30:$D$2601,3,FALSE())*(-1)</f>
        <v>#N/A</v>
      </c>
      <c r="AK58" s="0" t="str">
        <f aca="false">IF(AK10="","",VLOOKUP(AL$7,$B$10:$D$49,3,FALSE())-$D10-AK10)</f>
        <v/>
      </c>
      <c r="AL58" s="0" t="str">
        <f aca="false">IF(AK58="","",AK58^2/AL10)</f>
        <v/>
      </c>
      <c r="AM58" s="0" t="e">
        <f aca="false">VLOOKUP(($C58)&amp;+"-"&amp;+(AK$7),Сеть!$B$30:$D$2601,3,FALSE())</f>
        <v>#N/A</v>
      </c>
      <c r="AN58" s="0" t="e">
        <f aca="false">VLOOKUP((AK$7)&amp;+"-"&amp;+($C58),Сеть!$B$30:$D$2601,3,FALSE())*(-1)</f>
        <v>#N/A</v>
      </c>
      <c r="AO58" s="0" t="str">
        <f aca="false">IF(AO10="","",VLOOKUP(AP$7,$B$10:$D$49,3,FALSE())-$D10-AO10)</f>
        <v/>
      </c>
      <c r="AP58" s="0" t="str">
        <f aca="false">IF(AO58="","",AO58^2/AP10)</f>
        <v/>
      </c>
      <c r="AQ58" s="0" t="e">
        <f aca="false">VLOOKUP(($C58)&amp;+"-"&amp;+(AO$7),Сеть!$B$30:$D$2601,3,FALSE())</f>
        <v>#N/A</v>
      </c>
      <c r="AR58" s="0" t="e">
        <f aca="false">VLOOKUP((AO$7)&amp;+"-"&amp;+($C58),Сеть!$B$30:$D$2601,3,FALSE())*(-1)</f>
        <v>#N/A</v>
      </c>
      <c r="AS58" s="0" t="str">
        <f aca="false">IF(AS10="","",VLOOKUP(AT$7,$B$10:$D$49,3,FALSE())-$D10-AS10)</f>
        <v/>
      </c>
      <c r="AT58" s="0" t="str">
        <f aca="false">IF(AS58="","",AS58^2/AT10)</f>
        <v/>
      </c>
      <c r="AU58" s="0" t="e">
        <f aca="false">VLOOKUP(($C58)&amp;+"-"&amp;+(AS$7),Сеть!$B$30:$D$2601,3,FALSE())</f>
        <v>#N/A</v>
      </c>
      <c r="AV58" s="0" t="e">
        <f aca="false">VLOOKUP((AS$7)&amp;+"-"&amp;+($C58),Сеть!$B$30:$D$2601,3,FALSE())*(-1)</f>
        <v>#N/A</v>
      </c>
      <c r="AW58" s="0" t="str">
        <f aca="false">IF(AW10="","",VLOOKUP(AX$7,$B$10:$D$49,3,FALSE())-$D10-AW10)</f>
        <v/>
      </c>
      <c r="AX58" s="0" t="str">
        <f aca="false">IF(AW58="","",AW58^2/AX10)</f>
        <v/>
      </c>
      <c r="AY58" s="0" t="e">
        <f aca="false">VLOOKUP(($C58)&amp;+"-"&amp;+(AW$7),Сеть!$B$30:$D$2601,3,FALSE())</f>
        <v>#N/A</v>
      </c>
      <c r="AZ58" s="0" t="e">
        <f aca="false">VLOOKUP((AW$7)&amp;+"-"&amp;+($C58),Сеть!$B$30:$D$2601,3,FALSE())*(-1)</f>
        <v>#N/A</v>
      </c>
      <c r="BA58" s="0" t="str">
        <f aca="false">IF(BA10="","",VLOOKUP(BB$7,$B$10:$D$49,3,FALSE())-$D10-BA10)</f>
        <v/>
      </c>
      <c r="BB58" s="0" t="str">
        <f aca="false">IF(BA58="","",BA58^2/BB10)</f>
        <v/>
      </c>
      <c r="BC58" s="0" t="e">
        <f aca="false">VLOOKUP(($C58)&amp;+"-"&amp;+(BA$7),Сеть!$B$30:$D$2601,3,FALSE())</f>
        <v>#N/A</v>
      </c>
      <c r="BD58" s="0" t="e">
        <f aca="false">VLOOKUP((BA$7)&amp;+"-"&amp;+($C58),Сеть!$B$30:$D$2601,3,FALSE())*(-1)</f>
        <v>#N/A</v>
      </c>
      <c r="BE58" s="0" t="str">
        <f aca="false">IF(BE10="","",VLOOKUP(BF$7,$B$10:$D$49,3,FALSE())-$D10-BE10)</f>
        <v/>
      </c>
      <c r="BF58" s="0" t="str">
        <f aca="false">IF(BE58="","",BE58^2/BF10)</f>
        <v/>
      </c>
      <c r="BG58" s="0" t="e">
        <f aca="false">VLOOKUP(($C58)&amp;+"-"&amp;+(BE$7),Сеть!$B$30:$D$2601,3,FALSE())</f>
        <v>#N/A</v>
      </c>
      <c r="BH58" s="0" t="e">
        <f aca="false">VLOOKUP((BE$7)&amp;+"-"&amp;+($C58),Сеть!$B$30:$D$2601,3,FALSE())*(-1)</f>
        <v>#N/A</v>
      </c>
      <c r="BI58" s="0" t="str">
        <f aca="false">IF(BI10="","",VLOOKUP(BJ$7,$B$10:$D$49,3,FALSE())-$D10-BI10)</f>
        <v/>
      </c>
      <c r="BJ58" s="0" t="str">
        <f aca="false">IF(BI58="","",BI58^2/BJ10)</f>
        <v/>
      </c>
      <c r="BK58" s="0" t="e">
        <f aca="false">VLOOKUP(($C58)&amp;+"-"&amp;+(BI$7),Сеть!$B$30:$D$2601,3,FALSE())</f>
        <v>#N/A</v>
      </c>
      <c r="BL58" s="0" t="e">
        <f aca="false">VLOOKUP((BI$7)&amp;+"-"&amp;+($C58),Сеть!$B$30:$D$2601,3,FALSE())*(-1)</f>
        <v>#N/A</v>
      </c>
      <c r="BM58" s="0" t="str">
        <f aca="false">IF(BM10="","",VLOOKUP(BN$7,$B$10:$D$49,3,FALSE())-$D10-BM10)</f>
        <v/>
      </c>
      <c r="BN58" s="0" t="str">
        <f aca="false">IF(BM58="","",BM58^2/BN10)</f>
        <v/>
      </c>
      <c r="BO58" s="0" t="e">
        <f aca="false">VLOOKUP(($C58)&amp;+"-"&amp;+(BM$7),Сеть!$B$30:$D$2601,3,FALSE())</f>
        <v>#N/A</v>
      </c>
      <c r="BP58" s="0" t="e">
        <f aca="false">VLOOKUP((BM$7)&amp;+"-"&amp;+($C58),Сеть!$B$30:$D$2601,3,FALSE())*(-1)</f>
        <v>#N/A</v>
      </c>
      <c r="BQ58" s="0" t="str">
        <f aca="false">IF(BQ10="","",VLOOKUP(BR$7,$B$10:$D$49,3,FALSE())-$D10-BQ10)</f>
        <v/>
      </c>
      <c r="BR58" s="0" t="str">
        <f aca="false">IF(BQ58="","",BQ58^2/BR10)</f>
        <v/>
      </c>
      <c r="BS58" s="0" t="e">
        <f aca="false">VLOOKUP(($C58)&amp;+"-"&amp;+(BQ$7),Сеть!$B$30:$D$2601,3,FALSE())</f>
        <v>#N/A</v>
      </c>
      <c r="BT58" s="0" t="e">
        <f aca="false">VLOOKUP((BQ$7)&amp;+"-"&amp;+($C58),Сеть!$B$30:$D$2601,3,FALSE())*(-1)</f>
        <v>#N/A</v>
      </c>
      <c r="BU58" s="0" t="str">
        <f aca="false">IF(BU10="","",VLOOKUP(BV$7,$B$10:$D$49,3,FALSE())-$D10-BU10)</f>
        <v/>
      </c>
      <c r="BV58" s="0" t="str">
        <f aca="false">IF(BU58="","",BU58^2/BV10)</f>
        <v/>
      </c>
      <c r="BW58" s="0" t="e">
        <f aca="false">VLOOKUP(($C58)&amp;+"-"&amp;+(BU$7),Сеть!$B$30:$D$2601,3,FALSE())</f>
        <v>#N/A</v>
      </c>
      <c r="BX58" s="0" t="e">
        <f aca="false">VLOOKUP((BU$7)&amp;+"-"&amp;+($C58),Сеть!$B$30:$D$2601,3,FALSE())*(-1)</f>
        <v>#N/A</v>
      </c>
      <c r="BY58" s="0" t="str">
        <f aca="false">IF(BY10="","",VLOOKUP(BZ$7,$B$10:$D$49,3,FALSE())-$D10-BY10)</f>
        <v/>
      </c>
      <c r="BZ58" s="0" t="str">
        <f aca="false">IF(BY58="","",BY58^2/BZ10)</f>
        <v/>
      </c>
      <c r="CA58" s="0" t="e">
        <f aca="false">VLOOKUP(($C58)&amp;+"-"&amp;+(BY$7),Сеть!$B$30:$D$2601,3,FALSE())</f>
        <v>#N/A</v>
      </c>
      <c r="CB58" s="0" t="e">
        <f aca="false">VLOOKUP((BY$7)&amp;+"-"&amp;+($C58),Сеть!$B$30:$D$2601,3,FALSE())*(-1)</f>
        <v>#N/A</v>
      </c>
      <c r="CC58" s="0" t="str">
        <f aca="false">IF(CC10="","",VLOOKUP(CD$7,$B$10:$D$49,3,FALSE())-$D10-CC10)</f>
        <v/>
      </c>
      <c r="CD58" s="0" t="str">
        <f aca="false">IF(CC58="","",CC58^2/CD10)</f>
        <v/>
      </c>
      <c r="CE58" s="0" t="e">
        <f aca="false">VLOOKUP(($C58)&amp;+"-"&amp;+(CC$7),Сеть!$B$30:$D$2601,3,FALSE())</f>
        <v>#N/A</v>
      </c>
      <c r="CF58" s="0" t="e">
        <f aca="false">VLOOKUP((CC$7)&amp;+"-"&amp;+($C58),Сеть!$B$30:$D$2601,3,FALSE())*(-1)</f>
        <v>#N/A</v>
      </c>
      <c r="CG58" s="0" t="str">
        <f aca="false">IF(CG10="","",VLOOKUP(CH$7,$B$10:$D$49,3,FALSE())-$D10-CG10)</f>
        <v/>
      </c>
      <c r="CH58" s="0" t="str">
        <f aca="false">IF(CG58="","",CG58^2/CH10)</f>
        <v/>
      </c>
      <c r="CI58" s="0" t="e">
        <f aca="false">VLOOKUP(($C58)&amp;+"-"&amp;+(CG$7),Сеть!$B$30:$D$2601,3,FALSE())</f>
        <v>#N/A</v>
      </c>
      <c r="CJ58" s="0" t="e">
        <f aca="false">VLOOKUP((CG$7)&amp;+"-"&amp;+($C58),Сеть!$B$30:$D$2601,3,FALSE())*(-1)</f>
        <v>#N/A</v>
      </c>
      <c r="CK58" s="0" t="str">
        <f aca="false">IF(CK10="","",VLOOKUP(CL$7,$B$10:$D$49,3,FALSE())-$D10-CK10)</f>
        <v/>
      </c>
      <c r="CL58" s="0" t="str">
        <f aca="false">IF(CK58="","",CK58^2/CL10)</f>
        <v/>
      </c>
      <c r="CM58" s="0" t="e">
        <f aca="false">VLOOKUP(($C58)&amp;+"-"&amp;+(CK$7),Сеть!$B$30:$D$2601,3,FALSE())</f>
        <v>#N/A</v>
      </c>
      <c r="CN58" s="0" t="e">
        <f aca="false">VLOOKUP((CK$7)&amp;+"-"&amp;+($C58),Сеть!$B$30:$D$2601,3,FALSE())*(-1)</f>
        <v>#N/A</v>
      </c>
      <c r="CO58" s="0" t="str">
        <f aca="false">IF(CO10="","",VLOOKUP(CP$7,$B$10:$D$49,3,FALSE())-$D10-CO10)</f>
        <v/>
      </c>
      <c r="CP58" s="0" t="str">
        <f aca="false">IF(CO58="","",CO58^2/CP10)</f>
        <v/>
      </c>
      <c r="CQ58" s="0" t="e">
        <f aca="false">VLOOKUP(($C58)&amp;+"-"&amp;+(CO$7),Сеть!$B$30:$D$2601,3,FALSE())</f>
        <v>#N/A</v>
      </c>
      <c r="CR58" s="0" t="e">
        <f aca="false">VLOOKUP((CO$7)&amp;+"-"&amp;+($C58),Сеть!$B$30:$D$2601,3,FALSE())*(-1)</f>
        <v>#N/A</v>
      </c>
      <c r="CS58" s="0" t="str">
        <f aca="false">IF(CS10="","",VLOOKUP(CT$7,$B$10:$D$49,3,FALSE())-$D10-CS10)</f>
        <v/>
      </c>
      <c r="CT58" s="0" t="str">
        <f aca="false">IF(CS58="","",CS58^2/CT10)</f>
        <v/>
      </c>
      <c r="CU58" s="0" t="e">
        <f aca="false">VLOOKUP(($C58)&amp;+"-"&amp;+(CS$7),Сеть!$B$30:$D$2601,3,FALSE())</f>
        <v>#N/A</v>
      </c>
      <c r="CV58" s="0" t="e">
        <f aca="false">VLOOKUP((CS$7)&amp;+"-"&amp;+($C58),Сеть!$B$30:$D$2601,3,FALSE())*(-1)</f>
        <v>#N/A</v>
      </c>
      <c r="CW58" s="0" t="str">
        <f aca="false">IF(CW10="","",VLOOKUP(CX$7,$B$10:$D$49,3,FALSE())-$D10-CW10)</f>
        <v/>
      </c>
      <c r="CX58" s="0" t="str">
        <f aca="false">IF(CW58="","",CW58^2/CX10)</f>
        <v/>
      </c>
      <c r="CY58" s="0" t="e">
        <f aca="false">VLOOKUP(($C58)&amp;+"-"&amp;+(CW$7),Сеть!$B$30:$D$2601,3,FALSE())</f>
        <v>#N/A</v>
      </c>
      <c r="CZ58" s="0" t="e">
        <f aca="false">VLOOKUP((CW$7)&amp;+"-"&amp;+($C58),Сеть!$B$30:$D$2601,3,FALSE())*(-1)</f>
        <v>#N/A</v>
      </c>
      <c r="DA58" s="0" t="str">
        <f aca="false">IF(DA10="","",VLOOKUP(DB$7,$B$10:$D$49,3,FALSE())-$D10-DA10)</f>
        <v/>
      </c>
      <c r="DB58" s="0" t="str">
        <f aca="false">IF(DA58="","",DA58^2/DB10)</f>
        <v/>
      </c>
      <c r="DC58" s="0" t="e">
        <f aca="false">VLOOKUP(($C58)&amp;+"-"&amp;+(DA$7),Сеть!$B$30:$D$2601,3,FALSE())</f>
        <v>#N/A</v>
      </c>
      <c r="DD58" s="0" t="e">
        <f aca="false">VLOOKUP((DA$7)&amp;+"-"&amp;+($C58),Сеть!$B$30:$D$2601,3,FALSE())*(-1)</f>
        <v>#N/A</v>
      </c>
      <c r="DE58" s="0" t="str">
        <f aca="false">IF(DE10="","",VLOOKUP(DF$7,$B$10:$D$49,3,FALSE())-$D10-DE10)</f>
        <v/>
      </c>
      <c r="DF58" s="0" t="str">
        <f aca="false">IF(DE58="","",DE58^2/DF10)</f>
        <v/>
      </c>
      <c r="DG58" s="0" t="e">
        <f aca="false">VLOOKUP(($C58)&amp;+"-"&amp;+(DE$7),Сеть!$B$30:$D$2601,3,FALSE())</f>
        <v>#N/A</v>
      </c>
      <c r="DH58" s="0" t="e">
        <f aca="false">VLOOKUP((DE$7)&amp;+"-"&amp;+($C58),Сеть!$B$30:$D$2601,3,FALSE())*(-1)</f>
        <v>#N/A</v>
      </c>
      <c r="DI58" s="0" t="str">
        <f aca="false">IF(DI10="","",VLOOKUP(DJ$7,$B$10:$D$49,3,FALSE())-$D10-DI10)</f>
        <v/>
      </c>
      <c r="DJ58" s="0" t="str">
        <f aca="false">IF(DI58="","",DI58^2/DJ10)</f>
        <v/>
      </c>
      <c r="DK58" s="0" t="e">
        <f aca="false">VLOOKUP(($C58)&amp;+"-"&amp;+(DI$7),Сеть!$B$30:$D$2601,3,FALSE())</f>
        <v>#N/A</v>
      </c>
      <c r="DL58" s="0" t="e">
        <f aca="false">VLOOKUP((DI$7)&amp;+"-"&amp;+($C58),Сеть!$B$30:$D$2601,3,FALSE())*(-1)</f>
        <v>#N/A</v>
      </c>
      <c r="DM58" s="0" t="str">
        <f aca="false">IF(DM10="","",VLOOKUP(DN$7,$B$10:$D$49,3,FALSE())-$D10-DM10)</f>
        <v/>
      </c>
      <c r="DN58" s="0" t="str">
        <f aca="false">IF(DM58="","",DM58^2/DN10)</f>
        <v/>
      </c>
      <c r="DO58" s="0" t="e">
        <f aca="false">VLOOKUP(($C58)&amp;+"-"&amp;+(DM$7),Сеть!$B$30:$D$2601,3,FALSE())</f>
        <v>#N/A</v>
      </c>
      <c r="DP58" s="0" t="e">
        <f aca="false">VLOOKUP((DM$7)&amp;+"-"&amp;+($C58),Сеть!$B$30:$D$2601,3,FALSE())*(-1)</f>
        <v>#N/A</v>
      </c>
      <c r="DQ58" s="0" t="str">
        <f aca="false">IF(DQ10="","",VLOOKUP(DR$7,$B$10:$D$49,3,FALSE())-$D10-DQ10)</f>
        <v/>
      </c>
      <c r="DR58" s="0" t="str">
        <f aca="false">IF(DQ58="","",DQ58^2/DR10)</f>
        <v/>
      </c>
      <c r="DS58" s="0" t="e">
        <f aca="false">VLOOKUP(($C58)&amp;+"-"&amp;+(DQ$7),Сеть!$B$30:$D$2601,3,FALSE())</f>
        <v>#N/A</v>
      </c>
      <c r="DT58" s="0" t="e">
        <f aca="false">VLOOKUP((DQ$7)&amp;+"-"&amp;+($C58),Сеть!$B$30:$D$2601,3,FALSE())*(-1)</f>
        <v>#N/A</v>
      </c>
      <c r="DU58" s="0" t="str">
        <f aca="false">IF(DU10="","",VLOOKUP(DV$7,$B$10:$D$49,3,FALSE())-$D10-DU10)</f>
        <v/>
      </c>
      <c r="DV58" s="0" t="str">
        <f aca="false">IF(DU58="","",DU58^2/DV10)</f>
        <v/>
      </c>
      <c r="DW58" s="0" t="e">
        <f aca="false">VLOOKUP(($C58)&amp;+"-"&amp;+(DU$7),Сеть!$B$30:$D$2601,3,FALSE())</f>
        <v>#N/A</v>
      </c>
      <c r="DX58" s="0" t="e">
        <f aca="false">VLOOKUP((DU$7)&amp;+"-"&amp;+($C58),Сеть!$B$30:$D$2601,3,FALSE())*(-1)</f>
        <v>#N/A</v>
      </c>
      <c r="DY58" s="0" t="str">
        <f aca="false">IF(DY10="","",VLOOKUP(DZ$7,$B$10:$D$49,3,FALSE())-$D10-DY10)</f>
        <v/>
      </c>
      <c r="DZ58" s="0" t="str">
        <f aca="false">IF(DY58="","",DY58^2/DZ10)</f>
        <v/>
      </c>
      <c r="EA58" s="0" t="e">
        <f aca="false">VLOOKUP(($C58)&amp;+"-"&amp;+(DY$7),Сеть!$B$30:$D$2601,3,FALSE())</f>
        <v>#N/A</v>
      </c>
      <c r="EB58" s="0" t="e">
        <f aca="false">VLOOKUP((DY$7)&amp;+"-"&amp;+($C58),Сеть!$B$30:$D$2601,3,FALSE())*(-1)</f>
        <v>#N/A</v>
      </c>
      <c r="EC58" s="0" t="str">
        <f aca="false">IF(EC10="","",VLOOKUP(ED$7,$B$10:$D$49,3,FALSE())-$D10-EC10)</f>
        <v/>
      </c>
      <c r="ED58" s="0" t="str">
        <f aca="false">IF(EC58="","",EC58^2/ED10)</f>
        <v/>
      </c>
      <c r="EE58" s="0" t="e">
        <f aca="false">VLOOKUP(($C58)&amp;+"-"&amp;+(EC$7),Сеть!$B$30:$D$2601,3,FALSE())</f>
        <v>#N/A</v>
      </c>
      <c r="EF58" s="0" t="e">
        <f aca="false">VLOOKUP((EC$7)&amp;+"-"&amp;+($C58),Сеть!$B$30:$D$2601,3,FALSE())*(-1)</f>
        <v>#N/A</v>
      </c>
      <c r="EG58" s="0" t="str">
        <f aca="false">IF(EG10="","",VLOOKUP(EH$7,$B$10:$D$49,3,FALSE())-$D10-EG10)</f>
        <v/>
      </c>
      <c r="EH58" s="0" t="str">
        <f aca="false">IF(EG58="","",EG58^2/EH10)</f>
        <v/>
      </c>
      <c r="EI58" s="0" t="e">
        <f aca="false">VLOOKUP(($C58)&amp;+"-"&amp;+(EG$7),Сеть!$B$30:$D$2601,3,FALSE())</f>
        <v>#N/A</v>
      </c>
      <c r="EJ58" s="0" t="e">
        <f aca="false">VLOOKUP((EG$7)&amp;+"-"&amp;+($C58),Сеть!$B$30:$D$2601,3,FALSE())*(-1)</f>
        <v>#N/A</v>
      </c>
      <c r="EK58" s="0" t="str">
        <f aca="false">IF(EK10="","",VLOOKUP(EL$7,$B$10:$D$49,3,FALSE())-$D10-EK10)</f>
        <v/>
      </c>
      <c r="EL58" s="0" t="str">
        <f aca="false">IF(EK58="","",EK58^2/EL10)</f>
        <v/>
      </c>
      <c r="EM58" s="0" t="e">
        <f aca="false">VLOOKUP(($C58)&amp;+"-"&amp;+(EK$7),Сеть!$B$30:$D$2601,3,FALSE())</f>
        <v>#N/A</v>
      </c>
      <c r="EN58" s="0" t="e">
        <f aca="false">VLOOKUP((EK$7)&amp;+"-"&amp;+($C58),Сеть!$B$30:$D$2601,3,FALSE())*(-1)</f>
        <v>#N/A</v>
      </c>
      <c r="EO58" s="0" t="str">
        <f aca="false">IF(EO10="","",VLOOKUP(EP$7,$B$10:$D$49,3,FALSE())-$D10-EO10)</f>
        <v/>
      </c>
      <c r="EP58" s="0" t="str">
        <f aca="false">IF(EO58="","",EO58^2/EP10)</f>
        <v/>
      </c>
      <c r="EQ58" s="0" t="e">
        <f aca="false">VLOOKUP(($C58)&amp;+"-"&amp;+(EO$7),Сеть!$B$30:$D$2601,3,FALSE())</f>
        <v>#N/A</v>
      </c>
      <c r="ER58" s="0" t="e">
        <f aca="false">VLOOKUP((EO$7)&amp;+"-"&amp;+($C58),Сеть!$B$30:$D$2601,3,FALSE())*(-1)</f>
        <v>#N/A</v>
      </c>
      <c r="ES58" s="0" t="str">
        <f aca="false">IF(ES10="","",VLOOKUP(ET$7,$B$10:$D$49,3,FALSE())-$D10-ES10)</f>
        <v/>
      </c>
      <c r="ET58" s="0" t="str">
        <f aca="false">IF(ES58="","",ES58^2/ET10)</f>
        <v/>
      </c>
      <c r="EU58" s="0" t="e">
        <f aca="false">VLOOKUP(($C58)&amp;+"-"&amp;+(ES$7),Сеть!$B$30:$D$2601,3,FALSE())</f>
        <v>#N/A</v>
      </c>
      <c r="EV58" s="0" t="e">
        <f aca="false">VLOOKUP((ES$7)&amp;+"-"&amp;+($C58),Сеть!$B$30:$D$2601,3,FALSE())*(-1)</f>
        <v>#N/A</v>
      </c>
      <c r="EW58" s="0" t="str">
        <f aca="false">IF(EW10="","",VLOOKUP(EX$7,$B$10:$D$49,3,FALSE())-$D10-EW10)</f>
        <v/>
      </c>
      <c r="EX58" s="0" t="str">
        <f aca="false">IF(EW58="","",EW58^2/EX10)</f>
        <v/>
      </c>
      <c r="EY58" s="0" t="e">
        <f aca="false">VLOOKUP(($C58)&amp;+"-"&amp;+(EW$7),Сеть!$B$30:$D$2601,3,FALSE())</f>
        <v>#N/A</v>
      </c>
      <c r="EZ58" s="0" t="e">
        <f aca="false">VLOOKUP((EW$7)&amp;+"-"&amp;+($C58),Сеть!$B$30:$D$2601,3,FALSE())*(-1)</f>
        <v>#N/A</v>
      </c>
      <c r="FA58" s="0" t="str">
        <f aca="false">IF(FA10="","",VLOOKUP(FB$7,$B$10:$D$49,3,FALSE())-$D10-FA10)</f>
        <v/>
      </c>
      <c r="FB58" s="0" t="str">
        <f aca="false">IF(FA58="","",FA58^2/FB10)</f>
        <v/>
      </c>
      <c r="FC58" s="0" t="e">
        <f aca="false">VLOOKUP(($C58)&amp;+"-"&amp;+(FA$7),Сеть!$B$30:$D$2601,3,FALSE())</f>
        <v>#N/A</v>
      </c>
      <c r="FD58" s="0" t="e">
        <f aca="false">VLOOKUP((FA$7)&amp;+"-"&amp;+($C58),Сеть!$B$30:$D$2601,3,FALSE())*(-1)</f>
        <v>#N/A</v>
      </c>
      <c r="FE58" s="0" t="str">
        <f aca="false">IF(FE10="","",VLOOKUP(FF$7,$B$10:$D$49,3,FALSE())-$D10-FE10)</f>
        <v/>
      </c>
      <c r="FF58" s="0" t="str">
        <f aca="false">IF(FE58="","",FE58^2/FF10)</f>
        <v/>
      </c>
      <c r="FG58" s="0" t="e">
        <f aca="false">VLOOKUP(($C58)&amp;+"-"&amp;+(FE$7),Сеть!$B$30:$D$2601,3,FALSE())</f>
        <v>#N/A</v>
      </c>
      <c r="FH58" s="0" t="e">
        <f aca="false">VLOOKUP((FE$7)&amp;+"-"&amp;+($C58),Сеть!$B$30:$D$2601,3,FALSE())*(-1)</f>
        <v>#N/A</v>
      </c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</row>
    <row r="59" customFormat="false" ht="16.15" hidden="true" customHeight="true" outlineLevel="0" collapsed="false">
      <c r="A59" s="0"/>
      <c r="B59" s="0"/>
      <c r="C59" s="0" t="n">
        <f aca="false">IF(I$57="","",I$57)</f>
        <v>18</v>
      </c>
      <c r="D59" s="0" t="n">
        <f aca="false">IF($D11="","",$D11)</f>
        <v>83506</v>
      </c>
      <c r="E59" s="0"/>
      <c r="F59" s="0"/>
      <c r="G59" s="0"/>
      <c r="H59" s="0"/>
      <c r="I59" s="0"/>
      <c r="J59" s="0"/>
      <c r="K59" s="0"/>
      <c r="L59" s="0"/>
      <c r="M59" s="0" t="str">
        <f aca="false">IF(M11="","",VLOOKUP(N$7,$B$10:$D$49,3,FALSE())-$D11-M11)</f>
        <v/>
      </c>
      <c r="N59" s="0" t="str">
        <f aca="false">IF(M59="","",M59^2/N11)</f>
        <v/>
      </c>
      <c r="O59" s="0" t="e">
        <f aca="false">VLOOKUP(($C59)&amp;+"-"&amp;+(M$7),Сеть!$B$30:$D$2601,3,FALSE())</f>
        <v>#N/A</v>
      </c>
      <c r="P59" s="0" t="e">
        <f aca="false">VLOOKUP((M$7)&amp;+"-"&amp;+($C59),Сеть!$B$30:$D$2601,3,FALSE())*(-1)</f>
        <v>#N/A</v>
      </c>
      <c r="Q59" s="0" t="n">
        <f aca="false">IF(Q11="","",VLOOKUP(R$7,$B$10:$D$49,3,FALSE())-$D11-Q11)</f>
        <v>-6.15008366652182</v>
      </c>
      <c r="R59" s="0" t="n">
        <f aca="false">IF(Q59="","",Q59^2/R11)</f>
        <v>3.00186738930306</v>
      </c>
      <c r="S59" s="0" t="n">
        <f aca="false">VLOOKUP(($C59)&amp;+"-"&amp;+(Q$7),Сеть!$B$30:$D$2601,3,FALSE())</f>
        <v>6125</v>
      </c>
      <c r="T59" s="0" t="e">
        <f aca="false">VLOOKUP((Q$7)&amp;+"-"&amp;+($C59),Сеть!$B$30:$D$2601,3,FALSE())*(-1)</f>
        <v>#N/A</v>
      </c>
      <c r="U59" s="0" t="str">
        <f aca="false">IF(U11="","",VLOOKUP(V$7,$B$10:$D$49,3,FALSE())-$D11-U11)</f>
        <v/>
      </c>
      <c r="V59" s="0" t="str">
        <f aca="false">IF(U59="","",U59^2/V11)</f>
        <v/>
      </c>
      <c r="W59" s="0" t="e">
        <f aca="false">VLOOKUP(($C59)&amp;+"-"&amp;+(U$7),Сеть!$B$30:$D$2601,3,FALSE())</f>
        <v>#N/A</v>
      </c>
      <c r="X59" s="0" t="e">
        <f aca="false">VLOOKUP((U$7)&amp;+"-"&amp;+($C59),Сеть!$B$30:$D$2601,3,FALSE())*(-1)</f>
        <v>#N/A</v>
      </c>
      <c r="Y59" s="0" t="str">
        <f aca="false">IF(Y11="","",VLOOKUP(Z$7,$B$10:$D$49,3,FALSE())-$D11-Y11)</f>
        <v/>
      </c>
      <c r="Z59" s="0" t="str">
        <f aca="false">IF(Y59="","",Y59^2/Z11)</f>
        <v/>
      </c>
      <c r="AA59" s="0" t="e">
        <f aca="false">VLOOKUP(($C59)&amp;+"-"&amp;+(Y$7),Сеть!$B$30:$D$2601,3,FALSE())</f>
        <v>#N/A</v>
      </c>
      <c r="AB59" s="0" t="e">
        <f aca="false">VLOOKUP((Y$7)&amp;+"-"&amp;+($C59),Сеть!$B$30:$D$2601,3,FALSE())*(-1)</f>
        <v>#N/A</v>
      </c>
      <c r="AC59" s="0" t="str">
        <f aca="false">IF(AC11="","",VLOOKUP(AD$7,$B$10:$D$49,3,FALSE())-$D11-AC11)</f>
        <v/>
      </c>
      <c r="AD59" s="0" t="str">
        <f aca="false">IF(AC59="","",AC59^2/AD11)</f>
        <v/>
      </c>
      <c r="AE59" s="0" t="e">
        <f aca="false">VLOOKUP(($C59)&amp;+"-"&amp;+(AC$7),Сеть!$B$30:$D$2601,3,FALSE())</f>
        <v>#N/A</v>
      </c>
      <c r="AF59" s="0" t="e">
        <f aca="false">VLOOKUP((AC$7)&amp;+"-"&amp;+($C59),Сеть!$B$30:$D$2601,3,FALSE())*(-1)</f>
        <v>#N/A</v>
      </c>
      <c r="AG59" s="0" t="str">
        <f aca="false">IF(AG11="","",VLOOKUP(AH$7,$B$10:$D$49,3,FALSE())-$D11-AG11)</f>
        <v/>
      </c>
      <c r="AH59" s="0" t="str">
        <f aca="false">IF(AG59="","",AG59^2/AH11)</f>
        <v/>
      </c>
      <c r="AI59" s="0" t="e">
        <f aca="false">VLOOKUP(($C59)&amp;+"-"&amp;+(AG$7),Сеть!$B$30:$D$2601,3,FALSE())</f>
        <v>#N/A</v>
      </c>
      <c r="AJ59" s="0" t="e">
        <f aca="false">VLOOKUP((AG$7)&amp;+"-"&amp;+($C59),Сеть!$B$30:$D$2601,3,FALSE())*(-1)</f>
        <v>#N/A</v>
      </c>
      <c r="AK59" s="0" t="str">
        <f aca="false">IF(AK11="","",VLOOKUP(AL$7,$B$10:$D$49,3,FALSE())-$D11-AK11)</f>
        <v/>
      </c>
      <c r="AL59" s="0" t="str">
        <f aca="false">IF(AK59="","",AK59^2/AL11)</f>
        <v/>
      </c>
      <c r="AM59" s="0" t="e">
        <f aca="false">VLOOKUP(($C59)&amp;+"-"&amp;+(AK$7),Сеть!$B$30:$D$2601,3,FALSE())</f>
        <v>#N/A</v>
      </c>
      <c r="AN59" s="0" t="e">
        <f aca="false">VLOOKUP((AK$7)&amp;+"-"&amp;+($C59),Сеть!$B$30:$D$2601,3,FALSE())*(-1)</f>
        <v>#N/A</v>
      </c>
      <c r="AO59" s="0" t="str">
        <f aca="false">IF(AO11="","",VLOOKUP(AP$7,$B$10:$D$49,3,FALSE())-$D11-AO11)</f>
        <v/>
      </c>
      <c r="AP59" s="0" t="str">
        <f aca="false">IF(AO59="","",AO59^2/AP11)</f>
        <v/>
      </c>
      <c r="AQ59" s="0" t="e">
        <f aca="false">VLOOKUP(($C59)&amp;+"-"&amp;+(AO$7),Сеть!$B$30:$D$2601,3,FALSE())</f>
        <v>#N/A</v>
      </c>
      <c r="AR59" s="0" t="e">
        <f aca="false">VLOOKUP((AO$7)&amp;+"-"&amp;+($C59),Сеть!$B$30:$D$2601,3,FALSE())*(-1)</f>
        <v>#N/A</v>
      </c>
      <c r="AS59" s="0" t="str">
        <f aca="false">IF(AS11="","",VLOOKUP(AT$7,$B$10:$D$49,3,FALSE())-$D11-AS11)</f>
        <v/>
      </c>
      <c r="AT59" s="0" t="str">
        <f aca="false">IF(AS59="","",AS59^2/AT11)</f>
        <v/>
      </c>
      <c r="AU59" s="0" t="e">
        <f aca="false">VLOOKUP(($C59)&amp;+"-"&amp;+(AS$7),Сеть!$B$30:$D$2601,3,FALSE())</f>
        <v>#N/A</v>
      </c>
      <c r="AV59" s="0" t="e">
        <f aca="false">VLOOKUP((AS$7)&amp;+"-"&amp;+($C59),Сеть!$B$30:$D$2601,3,FALSE())*(-1)</f>
        <v>#N/A</v>
      </c>
      <c r="AW59" s="0" t="str">
        <f aca="false">IF(AW11="","",VLOOKUP(AX$7,$B$10:$D$49,3,FALSE())-$D11-AW11)</f>
        <v/>
      </c>
      <c r="AX59" s="0" t="str">
        <f aca="false">IF(AW59="","",AW59^2/AX11)</f>
        <v/>
      </c>
      <c r="AY59" s="0" t="e">
        <f aca="false">VLOOKUP(($C59)&amp;+"-"&amp;+(AW$7),Сеть!$B$30:$D$2601,3,FALSE())</f>
        <v>#N/A</v>
      </c>
      <c r="AZ59" s="0" t="e">
        <f aca="false">VLOOKUP((AW$7)&amp;+"-"&amp;+($C59),Сеть!$B$30:$D$2601,3,FALSE())*(-1)</f>
        <v>#N/A</v>
      </c>
      <c r="BA59" s="0" t="str">
        <f aca="false">IF(BA11="","",VLOOKUP(BB$7,$B$10:$D$49,3,FALSE())-$D11-BA11)</f>
        <v/>
      </c>
      <c r="BB59" s="0" t="str">
        <f aca="false">IF(BA59="","",BA59^2/BB11)</f>
        <v/>
      </c>
      <c r="BC59" s="0" t="e">
        <f aca="false">VLOOKUP(($C59)&amp;+"-"&amp;+(BA$7),Сеть!$B$30:$D$2601,3,FALSE())</f>
        <v>#N/A</v>
      </c>
      <c r="BD59" s="0" t="e">
        <f aca="false">VLOOKUP((BA$7)&amp;+"-"&amp;+($C59),Сеть!$B$30:$D$2601,3,FALSE())*(-1)</f>
        <v>#N/A</v>
      </c>
      <c r="BE59" s="0" t="str">
        <f aca="false">IF(BE11="","",VLOOKUP(BF$7,$B$10:$D$49,3,FALSE())-$D11-BE11)</f>
        <v/>
      </c>
      <c r="BF59" s="0" t="str">
        <f aca="false">IF(BE59="","",BE59^2/BF11)</f>
        <v/>
      </c>
      <c r="BG59" s="0" t="e">
        <f aca="false">VLOOKUP(($C59)&amp;+"-"&amp;+(BE$7),Сеть!$B$30:$D$2601,3,FALSE())</f>
        <v>#N/A</v>
      </c>
      <c r="BH59" s="0" t="e">
        <f aca="false">VLOOKUP((BE$7)&amp;+"-"&amp;+($C59),Сеть!$B$30:$D$2601,3,FALSE())*(-1)</f>
        <v>#N/A</v>
      </c>
      <c r="BI59" s="0" t="str">
        <f aca="false">IF(BI11="","",VLOOKUP(BJ$7,$B$10:$D$49,3,FALSE())-$D11-BI11)</f>
        <v/>
      </c>
      <c r="BJ59" s="0" t="str">
        <f aca="false">IF(BI59="","",BI59^2/BJ11)</f>
        <v/>
      </c>
      <c r="BK59" s="0" t="e">
        <f aca="false">VLOOKUP(($C59)&amp;+"-"&amp;+(BI$7),Сеть!$B$30:$D$2601,3,FALSE())</f>
        <v>#N/A</v>
      </c>
      <c r="BL59" s="0" t="e">
        <f aca="false">VLOOKUP((BI$7)&amp;+"-"&amp;+($C59),Сеть!$B$30:$D$2601,3,FALSE())*(-1)</f>
        <v>#N/A</v>
      </c>
      <c r="BM59" s="0" t="str">
        <f aca="false">IF(BM11="","",VLOOKUP(BN$7,$B$10:$D$49,3,FALSE())-$D11-BM11)</f>
        <v/>
      </c>
      <c r="BN59" s="0" t="str">
        <f aca="false">IF(BM59="","",BM59^2/BN11)</f>
        <v/>
      </c>
      <c r="BO59" s="0" t="e">
        <f aca="false">VLOOKUP(($C59)&amp;+"-"&amp;+(BM$7),Сеть!$B$30:$D$2601,3,FALSE())</f>
        <v>#N/A</v>
      </c>
      <c r="BP59" s="0" t="e">
        <f aca="false">VLOOKUP((BM$7)&amp;+"-"&amp;+($C59),Сеть!$B$30:$D$2601,3,FALSE())*(-1)</f>
        <v>#N/A</v>
      </c>
      <c r="BQ59" s="0" t="str">
        <f aca="false">IF(BQ11="","",VLOOKUP(BR$7,$B$10:$D$49,3,FALSE())-$D11-BQ11)</f>
        <v/>
      </c>
      <c r="BR59" s="0" t="str">
        <f aca="false">IF(BQ59="","",BQ59^2/BR11)</f>
        <v/>
      </c>
      <c r="BS59" s="0" t="e">
        <f aca="false">VLOOKUP(($C59)&amp;+"-"&amp;+(BQ$7),Сеть!$B$30:$D$2601,3,FALSE())</f>
        <v>#N/A</v>
      </c>
      <c r="BT59" s="0" t="e">
        <f aca="false">VLOOKUP((BQ$7)&amp;+"-"&amp;+($C59),Сеть!$B$30:$D$2601,3,FALSE())*(-1)</f>
        <v>#N/A</v>
      </c>
      <c r="BU59" s="0" t="str">
        <f aca="false">IF(BU11="","",VLOOKUP(BV$7,$B$10:$D$49,3,FALSE())-$D11-BU11)</f>
        <v/>
      </c>
      <c r="BV59" s="0" t="str">
        <f aca="false">IF(BU59="","",BU59^2/BV11)</f>
        <v/>
      </c>
      <c r="BW59" s="0" t="e">
        <f aca="false">VLOOKUP(($C59)&amp;+"-"&amp;+(BU$7),Сеть!$B$30:$D$2601,3,FALSE())</f>
        <v>#N/A</v>
      </c>
      <c r="BX59" s="0" t="e">
        <f aca="false">VLOOKUP((BU$7)&amp;+"-"&amp;+($C59),Сеть!$B$30:$D$2601,3,FALSE())*(-1)</f>
        <v>#N/A</v>
      </c>
      <c r="BY59" s="0" t="str">
        <f aca="false">IF(BY11="","",VLOOKUP(BZ$7,$B$10:$D$49,3,FALSE())-$D11-BY11)</f>
        <v/>
      </c>
      <c r="BZ59" s="0" t="str">
        <f aca="false">IF(BY59="","",BY59^2/BZ11)</f>
        <v/>
      </c>
      <c r="CA59" s="0" t="e">
        <f aca="false">VLOOKUP(($C59)&amp;+"-"&amp;+(BY$7),Сеть!$B$30:$D$2601,3,FALSE())</f>
        <v>#N/A</v>
      </c>
      <c r="CB59" s="0" t="e">
        <f aca="false">VLOOKUP((BY$7)&amp;+"-"&amp;+($C59),Сеть!$B$30:$D$2601,3,FALSE())*(-1)</f>
        <v>#N/A</v>
      </c>
      <c r="CC59" s="0" t="str">
        <f aca="false">IF(CC11="","",VLOOKUP(CD$7,$B$10:$D$49,3,FALSE())-$D11-CC11)</f>
        <v/>
      </c>
      <c r="CD59" s="0" t="str">
        <f aca="false">IF(CC59="","",CC59^2/CD11)</f>
        <v/>
      </c>
      <c r="CE59" s="0" t="e">
        <f aca="false">VLOOKUP(($C59)&amp;+"-"&amp;+(CC$7),Сеть!$B$30:$D$2601,3,FALSE())</f>
        <v>#N/A</v>
      </c>
      <c r="CF59" s="0" t="e">
        <f aca="false">VLOOKUP((CC$7)&amp;+"-"&amp;+($C59),Сеть!$B$30:$D$2601,3,FALSE())*(-1)</f>
        <v>#N/A</v>
      </c>
      <c r="CG59" s="0" t="str">
        <f aca="false">IF(CG11="","",VLOOKUP(CH$7,$B$10:$D$49,3,FALSE())-$D11-CG11)</f>
        <v/>
      </c>
      <c r="CH59" s="0" t="str">
        <f aca="false">IF(CG59="","",CG59^2/CH11)</f>
        <v/>
      </c>
      <c r="CI59" s="0" t="e">
        <f aca="false">VLOOKUP(($C59)&amp;+"-"&amp;+(CG$7),Сеть!$B$30:$D$2601,3,FALSE())</f>
        <v>#N/A</v>
      </c>
      <c r="CJ59" s="0" t="e">
        <f aca="false">VLOOKUP((CG$7)&amp;+"-"&amp;+($C59),Сеть!$B$30:$D$2601,3,FALSE())*(-1)</f>
        <v>#N/A</v>
      </c>
      <c r="CK59" s="0" t="str">
        <f aca="false">IF(CK11="","",VLOOKUP(CL$7,$B$10:$D$49,3,FALSE())-$D11-CK11)</f>
        <v/>
      </c>
      <c r="CL59" s="0" t="str">
        <f aca="false">IF(CK59="","",CK59^2/CL11)</f>
        <v/>
      </c>
      <c r="CM59" s="0" t="e">
        <f aca="false">VLOOKUP(($C59)&amp;+"-"&amp;+(CK$7),Сеть!$B$30:$D$2601,3,FALSE())</f>
        <v>#N/A</v>
      </c>
      <c r="CN59" s="0" t="e">
        <f aca="false">VLOOKUP((CK$7)&amp;+"-"&amp;+($C59),Сеть!$B$30:$D$2601,3,FALSE())*(-1)</f>
        <v>#N/A</v>
      </c>
      <c r="CO59" s="0" t="str">
        <f aca="false">IF(CO11="","",VLOOKUP(CP$7,$B$10:$D$49,3,FALSE())-$D11-CO11)</f>
        <v/>
      </c>
      <c r="CP59" s="0" t="str">
        <f aca="false">IF(CO59="","",CO59^2/CP11)</f>
        <v/>
      </c>
      <c r="CQ59" s="0" t="e">
        <f aca="false">VLOOKUP(($C59)&amp;+"-"&amp;+(CO$7),Сеть!$B$30:$D$2601,3,FALSE())</f>
        <v>#N/A</v>
      </c>
      <c r="CR59" s="0" t="e">
        <f aca="false">VLOOKUP((CO$7)&amp;+"-"&amp;+($C59),Сеть!$B$30:$D$2601,3,FALSE())*(-1)</f>
        <v>#N/A</v>
      </c>
      <c r="CS59" s="0" t="str">
        <f aca="false">IF(CS11="","",VLOOKUP(CT$7,$B$10:$D$49,3,FALSE())-$D11-CS11)</f>
        <v/>
      </c>
      <c r="CT59" s="0" t="str">
        <f aca="false">IF(CS59="","",CS59^2/CT11)</f>
        <v/>
      </c>
      <c r="CU59" s="0" t="e">
        <f aca="false">VLOOKUP(($C59)&amp;+"-"&amp;+(CS$7),Сеть!$B$30:$D$2601,3,FALSE())</f>
        <v>#N/A</v>
      </c>
      <c r="CV59" s="0" t="e">
        <f aca="false">VLOOKUP((CS$7)&amp;+"-"&amp;+($C59),Сеть!$B$30:$D$2601,3,FALSE())*(-1)</f>
        <v>#N/A</v>
      </c>
      <c r="CW59" s="0" t="str">
        <f aca="false">IF(CW11="","",VLOOKUP(CX$7,$B$10:$D$49,3,FALSE())-$D11-CW11)</f>
        <v/>
      </c>
      <c r="CX59" s="0" t="str">
        <f aca="false">IF(CW59="","",CW59^2/CX11)</f>
        <v/>
      </c>
      <c r="CY59" s="0" t="e">
        <f aca="false">VLOOKUP(($C59)&amp;+"-"&amp;+(CW$7),Сеть!$B$30:$D$2601,3,FALSE())</f>
        <v>#N/A</v>
      </c>
      <c r="CZ59" s="0" t="e">
        <f aca="false">VLOOKUP((CW$7)&amp;+"-"&amp;+($C59),Сеть!$B$30:$D$2601,3,FALSE())*(-1)</f>
        <v>#N/A</v>
      </c>
      <c r="DA59" s="0" t="str">
        <f aca="false">IF(DA11="","",VLOOKUP(DB$7,$B$10:$D$49,3,FALSE())-$D11-DA11)</f>
        <v/>
      </c>
      <c r="DB59" s="0" t="str">
        <f aca="false">IF(DA59="","",DA59^2/DB11)</f>
        <v/>
      </c>
      <c r="DC59" s="0" t="e">
        <f aca="false">VLOOKUP(($C59)&amp;+"-"&amp;+(DA$7),Сеть!$B$30:$D$2601,3,FALSE())</f>
        <v>#N/A</v>
      </c>
      <c r="DD59" s="0" t="e">
        <f aca="false">VLOOKUP((DA$7)&amp;+"-"&amp;+($C59),Сеть!$B$30:$D$2601,3,FALSE())*(-1)</f>
        <v>#N/A</v>
      </c>
      <c r="DE59" s="0" t="str">
        <f aca="false">IF(DE11="","",VLOOKUP(DF$7,$B$10:$D$49,3,FALSE())-$D11-DE11)</f>
        <v/>
      </c>
      <c r="DF59" s="0" t="str">
        <f aca="false">IF(DE59="","",DE59^2/DF11)</f>
        <v/>
      </c>
      <c r="DG59" s="0" t="e">
        <f aca="false">VLOOKUP(($C59)&amp;+"-"&amp;+(DE$7),Сеть!$B$30:$D$2601,3,FALSE())</f>
        <v>#N/A</v>
      </c>
      <c r="DH59" s="0" t="e">
        <f aca="false">VLOOKUP((DE$7)&amp;+"-"&amp;+($C59),Сеть!$B$30:$D$2601,3,FALSE())*(-1)</f>
        <v>#N/A</v>
      </c>
      <c r="DI59" s="0" t="str">
        <f aca="false">IF(DI11="","",VLOOKUP(DJ$7,$B$10:$D$49,3,FALSE())-$D11-DI11)</f>
        <v/>
      </c>
      <c r="DJ59" s="0" t="str">
        <f aca="false">IF(DI59="","",DI59^2/DJ11)</f>
        <v/>
      </c>
      <c r="DK59" s="0" t="e">
        <f aca="false">VLOOKUP(($C59)&amp;+"-"&amp;+(DI$7),Сеть!$B$30:$D$2601,3,FALSE())</f>
        <v>#N/A</v>
      </c>
      <c r="DL59" s="0" t="e">
        <f aca="false">VLOOKUP((DI$7)&amp;+"-"&amp;+($C59),Сеть!$B$30:$D$2601,3,FALSE())*(-1)</f>
        <v>#N/A</v>
      </c>
      <c r="DM59" s="0" t="str">
        <f aca="false">IF(DM11="","",VLOOKUP(DN$7,$B$10:$D$49,3,FALSE())-$D11-DM11)</f>
        <v/>
      </c>
      <c r="DN59" s="0" t="str">
        <f aca="false">IF(DM59="","",DM59^2/DN11)</f>
        <v/>
      </c>
      <c r="DO59" s="0" t="e">
        <f aca="false">VLOOKUP(($C59)&amp;+"-"&amp;+(DM$7),Сеть!$B$30:$D$2601,3,FALSE())</f>
        <v>#N/A</v>
      </c>
      <c r="DP59" s="0" t="e">
        <f aca="false">VLOOKUP((DM$7)&amp;+"-"&amp;+($C59),Сеть!$B$30:$D$2601,3,FALSE())*(-1)</f>
        <v>#N/A</v>
      </c>
      <c r="DQ59" s="0" t="str">
        <f aca="false">IF(DQ11="","",VLOOKUP(DR$7,$B$10:$D$49,3,FALSE())-$D11-DQ11)</f>
        <v/>
      </c>
      <c r="DR59" s="0" t="str">
        <f aca="false">IF(DQ59="","",DQ59^2/DR11)</f>
        <v/>
      </c>
      <c r="DS59" s="0" t="e">
        <f aca="false">VLOOKUP(($C59)&amp;+"-"&amp;+(DQ$7),Сеть!$B$30:$D$2601,3,FALSE())</f>
        <v>#N/A</v>
      </c>
      <c r="DT59" s="0" t="e">
        <f aca="false">VLOOKUP((DQ$7)&amp;+"-"&amp;+($C59),Сеть!$B$30:$D$2601,3,FALSE())*(-1)</f>
        <v>#N/A</v>
      </c>
      <c r="DU59" s="0" t="str">
        <f aca="false">IF(DU11="","",VLOOKUP(DV$7,$B$10:$D$49,3,FALSE())-$D11-DU11)</f>
        <v/>
      </c>
      <c r="DV59" s="0" t="str">
        <f aca="false">IF(DU59="","",DU59^2/DV11)</f>
        <v/>
      </c>
      <c r="DW59" s="0" t="e">
        <f aca="false">VLOOKUP(($C59)&amp;+"-"&amp;+(DU$7),Сеть!$B$30:$D$2601,3,FALSE())</f>
        <v>#N/A</v>
      </c>
      <c r="DX59" s="0" t="e">
        <f aca="false">VLOOKUP((DU$7)&amp;+"-"&amp;+($C59),Сеть!$B$30:$D$2601,3,FALSE())*(-1)</f>
        <v>#N/A</v>
      </c>
      <c r="DY59" s="0" t="str">
        <f aca="false">IF(DY11="","",VLOOKUP(DZ$7,$B$10:$D$49,3,FALSE())-$D11-DY11)</f>
        <v/>
      </c>
      <c r="DZ59" s="0" t="str">
        <f aca="false">IF(DY59="","",DY59^2/DZ11)</f>
        <v/>
      </c>
      <c r="EA59" s="0" t="e">
        <f aca="false">VLOOKUP(($C59)&amp;+"-"&amp;+(DY$7),Сеть!$B$30:$D$2601,3,FALSE())</f>
        <v>#N/A</v>
      </c>
      <c r="EB59" s="0" t="e">
        <f aca="false">VLOOKUP((DY$7)&amp;+"-"&amp;+($C59),Сеть!$B$30:$D$2601,3,FALSE())*(-1)</f>
        <v>#N/A</v>
      </c>
      <c r="EC59" s="0" t="str">
        <f aca="false">IF(EC11="","",VLOOKUP(ED$7,$B$10:$D$49,3,FALSE())-$D11-EC11)</f>
        <v/>
      </c>
      <c r="ED59" s="0" t="str">
        <f aca="false">IF(EC59="","",EC59^2/ED11)</f>
        <v/>
      </c>
      <c r="EE59" s="0" t="e">
        <f aca="false">VLOOKUP(($C59)&amp;+"-"&amp;+(EC$7),Сеть!$B$30:$D$2601,3,FALSE())</f>
        <v>#N/A</v>
      </c>
      <c r="EF59" s="0" t="e">
        <f aca="false">VLOOKUP((EC$7)&amp;+"-"&amp;+($C59),Сеть!$B$30:$D$2601,3,FALSE())*(-1)</f>
        <v>#N/A</v>
      </c>
      <c r="EG59" s="0" t="str">
        <f aca="false">IF(EG11="","",VLOOKUP(EH$7,$B$10:$D$49,3,FALSE())-$D11-EG11)</f>
        <v/>
      </c>
      <c r="EH59" s="0" t="str">
        <f aca="false">IF(EG59="","",EG59^2/EH11)</f>
        <v/>
      </c>
      <c r="EI59" s="0" t="e">
        <f aca="false">VLOOKUP(($C59)&amp;+"-"&amp;+(EG$7),Сеть!$B$30:$D$2601,3,FALSE())</f>
        <v>#N/A</v>
      </c>
      <c r="EJ59" s="0" t="e">
        <f aca="false">VLOOKUP((EG$7)&amp;+"-"&amp;+($C59),Сеть!$B$30:$D$2601,3,FALSE())*(-1)</f>
        <v>#N/A</v>
      </c>
      <c r="EK59" s="0" t="str">
        <f aca="false">IF(EK11="","",VLOOKUP(EL$7,$B$10:$D$49,3,FALSE())-$D11-EK11)</f>
        <v/>
      </c>
      <c r="EL59" s="0" t="str">
        <f aca="false">IF(EK59="","",EK59^2/EL11)</f>
        <v/>
      </c>
      <c r="EM59" s="0" t="e">
        <f aca="false">VLOOKUP(($C59)&amp;+"-"&amp;+(EK$7),Сеть!$B$30:$D$2601,3,FALSE())</f>
        <v>#N/A</v>
      </c>
      <c r="EN59" s="0" t="e">
        <f aca="false">VLOOKUP((EK$7)&amp;+"-"&amp;+($C59),Сеть!$B$30:$D$2601,3,FALSE())*(-1)</f>
        <v>#N/A</v>
      </c>
      <c r="EO59" s="0" t="str">
        <f aca="false">IF(EO11="","",VLOOKUP(EP$7,$B$10:$D$49,3,FALSE())-$D11-EO11)</f>
        <v/>
      </c>
      <c r="EP59" s="0" t="str">
        <f aca="false">IF(EO59="","",EO59^2/EP11)</f>
        <v/>
      </c>
      <c r="EQ59" s="0" t="e">
        <f aca="false">VLOOKUP(($C59)&amp;+"-"&amp;+(EO$7),Сеть!$B$30:$D$2601,3,FALSE())</f>
        <v>#N/A</v>
      </c>
      <c r="ER59" s="0" t="e">
        <f aca="false">VLOOKUP((EO$7)&amp;+"-"&amp;+($C59),Сеть!$B$30:$D$2601,3,FALSE())*(-1)</f>
        <v>#N/A</v>
      </c>
      <c r="ES59" s="0" t="str">
        <f aca="false">IF(ES11="","",VLOOKUP(ET$7,$B$10:$D$49,3,FALSE())-$D11-ES11)</f>
        <v/>
      </c>
      <c r="ET59" s="0" t="str">
        <f aca="false">IF(ES59="","",ES59^2/ET11)</f>
        <v/>
      </c>
      <c r="EU59" s="0" t="e">
        <f aca="false">VLOOKUP(($C59)&amp;+"-"&amp;+(ES$7),Сеть!$B$30:$D$2601,3,FALSE())</f>
        <v>#N/A</v>
      </c>
      <c r="EV59" s="0" t="e">
        <f aca="false">VLOOKUP((ES$7)&amp;+"-"&amp;+($C59),Сеть!$B$30:$D$2601,3,FALSE())*(-1)</f>
        <v>#N/A</v>
      </c>
      <c r="EW59" s="0" t="str">
        <f aca="false">IF(EW11="","",VLOOKUP(EX$7,$B$10:$D$49,3,FALSE())-$D11-EW11)</f>
        <v/>
      </c>
      <c r="EX59" s="0" t="str">
        <f aca="false">IF(EW59="","",EW59^2/EX11)</f>
        <v/>
      </c>
      <c r="EY59" s="0" t="e">
        <f aca="false">VLOOKUP(($C59)&amp;+"-"&amp;+(EW$7),Сеть!$B$30:$D$2601,3,FALSE())</f>
        <v>#N/A</v>
      </c>
      <c r="EZ59" s="0" t="e">
        <f aca="false">VLOOKUP((EW$7)&amp;+"-"&amp;+($C59),Сеть!$B$30:$D$2601,3,FALSE())*(-1)</f>
        <v>#N/A</v>
      </c>
      <c r="FA59" s="0" t="str">
        <f aca="false">IF(FA11="","",VLOOKUP(FB$7,$B$10:$D$49,3,FALSE())-$D11-FA11)</f>
        <v/>
      </c>
      <c r="FB59" s="0" t="str">
        <f aca="false">IF(FA59="","",FA59^2/FB11)</f>
        <v/>
      </c>
      <c r="FC59" s="0" t="e">
        <f aca="false">VLOOKUP(($C59)&amp;+"-"&amp;+(FA$7),Сеть!$B$30:$D$2601,3,FALSE())</f>
        <v>#N/A</v>
      </c>
      <c r="FD59" s="0" t="e">
        <f aca="false">VLOOKUP((FA$7)&amp;+"-"&amp;+($C59),Сеть!$B$30:$D$2601,3,FALSE())*(-1)</f>
        <v>#N/A</v>
      </c>
      <c r="FE59" s="0" t="str">
        <f aca="false">IF(FE11="","",VLOOKUP(FF$7,$B$10:$D$49,3,FALSE())-$D11-FE11)</f>
        <v/>
      </c>
      <c r="FF59" s="0" t="str">
        <f aca="false">IF(FE59="","",FE59^2/FF11)</f>
        <v/>
      </c>
      <c r="FG59" s="0" t="e">
        <f aca="false">VLOOKUP(($C59)&amp;+"-"&amp;+(FE$7),Сеть!$B$30:$D$2601,3,FALSE())</f>
        <v>#N/A</v>
      </c>
      <c r="FH59" s="0" t="e">
        <f aca="false">VLOOKUP((FE$7)&amp;+"-"&amp;+($C59),Сеть!$B$30:$D$2601,3,FALSE())*(-1)</f>
        <v>#N/A</v>
      </c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</row>
    <row r="60" customFormat="false" ht="16.15" hidden="true" customHeight="true" outlineLevel="0" collapsed="false">
      <c r="A60" s="0"/>
      <c r="B60" s="0"/>
      <c r="C60" s="0" t="n">
        <f aca="false">IF(M$57="","",M$57)</f>
        <v>96</v>
      </c>
      <c r="D60" s="0" t="n">
        <f aca="false">IF($D12="","",$D12)</f>
        <v>91890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 t="str">
        <f aca="false">IF(Q12="","",VLOOKUP(R$7,$B$10:$D$49,3,FALSE())-$D12-Q12)</f>
        <v/>
      </c>
      <c r="R60" s="0" t="str">
        <f aca="false">IF(Q60="","",Q60^2/R12)</f>
        <v/>
      </c>
      <c r="S60" s="0" t="e">
        <f aca="false">VLOOKUP(($C60)&amp;+"-"&amp;+(Q$7),Сеть!$B$30:$D$2601,3,FALSE())</f>
        <v>#N/A</v>
      </c>
      <c r="T60" s="0" t="e">
        <f aca="false">VLOOKUP((Q$7)&amp;+"-"&amp;+($C60),Сеть!$B$30:$D$2601,3,FALSE())*(-1)</f>
        <v>#N/A</v>
      </c>
      <c r="U60" s="0" t="str">
        <f aca="false">IF(U12="","",VLOOKUP(V$7,$B$10:$D$49,3,FALSE())-$D12-U12)</f>
        <v/>
      </c>
      <c r="V60" s="0" t="str">
        <f aca="false">IF(U60="","",U60^2/V12)</f>
        <v/>
      </c>
      <c r="W60" s="0" t="e">
        <f aca="false">VLOOKUP(($C60)&amp;+"-"&amp;+(U$7),Сеть!$B$30:$D$2601,3,FALSE())</f>
        <v>#N/A</v>
      </c>
      <c r="X60" s="0" t="e">
        <f aca="false">VLOOKUP((U$7)&amp;+"-"&amp;+($C60),Сеть!$B$30:$D$2601,3,FALSE())*(-1)</f>
        <v>#N/A</v>
      </c>
      <c r="Y60" s="0" t="n">
        <f aca="false">IF(Y12="","",VLOOKUP(Z$7,$B$10:$D$49,3,FALSE())-$D12-Y12)</f>
        <v>6.17709637134976</v>
      </c>
      <c r="Z60" s="0" t="n">
        <f aca="false">IF(Y60="","",Y60^2/Z12)</f>
        <v>3.17970996507853</v>
      </c>
      <c r="AA60" s="0" t="n">
        <f aca="false">VLOOKUP(($C60)&amp;+"-"&amp;+(Y$7),Сеть!$B$30:$D$2601,3,FALSE())</f>
        <v>-905</v>
      </c>
      <c r="AB60" s="0" t="e">
        <f aca="false">VLOOKUP((Y$7)&amp;+"-"&amp;+($C60),Сеть!$B$30:$D$2601,3,FALSE())*(-1)</f>
        <v>#N/A</v>
      </c>
      <c r="AC60" s="0" t="n">
        <f aca="false">IF(AC12="","",VLOOKUP(AD$7,$B$10:$D$49,3,FALSE())-$D12-AC12)</f>
        <v>-7.60642263299087</v>
      </c>
      <c r="AD60" s="0" t="n">
        <f aca="false">IF(AC60="","",AC60^2/AD12)</f>
        <v>3.75699125140752</v>
      </c>
      <c r="AE60" s="0" t="n">
        <f aca="false">VLOOKUP(($C60)&amp;+"-"&amp;+(AC$7),Сеть!$B$30:$D$2601,3,FALSE())</f>
        <v>-5585</v>
      </c>
      <c r="AF60" s="0" t="e">
        <f aca="false">VLOOKUP((AC$7)&amp;+"-"&amp;+($C60),Сеть!$B$30:$D$2601,3,FALSE())*(-1)</f>
        <v>#N/A</v>
      </c>
      <c r="AG60" s="0" t="str">
        <f aca="false">IF(AG12="","",VLOOKUP(AH$7,$B$10:$D$49,3,FALSE())-$D12-AG12)</f>
        <v/>
      </c>
      <c r="AH60" s="0" t="str">
        <f aca="false">IF(AG60="","",AG60^2/AH12)</f>
        <v/>
      </c>
      <c r="AI60" s="0" t="e">
        <f aca="false">VLOOKUP(($C60)&amp;+"-"&amp;+(AG$7),Сеть!$B$30:$D$2601,3,FALSE())</f>
        <v>#N/A</v>
      </c>
      <c r="AJ60" s="0" t="e">
        <f aca="false">VLOOKUP((AG$7)&amp;+"-"&amp;+($C60),Сеть!$B$30:$D$2601,3,FALSE())*(-1)</f>
        <v>#N/A</v>
      </c>
      <c r="AK60" s="0" t="str">
        <f aca="false">IF(AK12="","",VLOOKUP(AL$7,$B$10:$D$49,3,FALSE())-$D12-AK12)</f>
        <v/>
      </c>
      <c r="AL60" s="0" t="str">
        <f aca="false">IF(AK60="","",AK60^2/AL12)</f>
        <v/>
      </c>
      <c r="AM60" s="0" t="e">
        <f aca="false">VLOOKUP(($C60)&amp;+"-"&amp;+(AK$7),Сеть!$B$30:$D$2601,3,FALSE())</f>
        <v>#N/A</v>
      </c>
      <c r="AN60" s="0" t="e">
        <f aca="false">VLOOKUP((AK$7)&amp;+"-"&amp;+($C60),Сеть!$B$30:$D$2601,3,FALSE())*(-1)</f>
        <v>#N/A</v>
      </c>
      <c r="AO60" s="0" t="str">
        <f aca="false">IF(AO12="","",VLOOKUP(AP$7,$B$10:$D$49,3,FALSE())-$D12-AO12)</f>
        <v/>
      </c>
      <c r="AP60" s="0" t="str">
        <f aca="false">IF(AO60="","",AO60^2/AP12)</f>
        <v/>
      </c>
      <c r="AQ60" s="0" t="e">
        <f aca="false">VLOOKUP(($C60)&amp;+"-"&amp;+(AO$7),Сеть!$B$30:$D$2601,3,FALSE())</f>
        <v>#N/A</v>
      </c>
      <c r="AR60" s="0" t="e">
        <f aca="false">VLOOKUP((AO$7)&amp;+"-"&amp;+($C60),Сеть!$B$30:$D$2601,3,FALSE())*(-1)</f>
        <v>#N/A</v>
      </c>
      <c r="AS60" s="0" t="str">
        <f aca="false">IF(AS12="","",VLOOKUP(AT$7,$B$10:$D$49,3,FALSE())-$D12-AS12)</f>
        <v/>
      </c>
      <c r="AT60" s="0" t="str">
        <f aca="false">IF(AS60="","",AS60^2/AT12)</f>
        <v/>
      </c>
      <c r="AU60" s="0" t="e">
        <f aca="false">VLOOKUP(($C60)&amp;+"-"&amp;+(AS$7),Сеть!$B$30:$D$2601,3,FALSE())</f>
        <v>#N/A</v>
      </c>
      <c r="AV60" s="0" t="e">
        <f aca="false">VLOOKUP((AS$7)&amp;+"-"&amp;+($C60),Сеть!$B$30:$D$2601,3,FALSE())*(-1)</f>
        <v>#N/A</v>
      </c>
      <c r="AW60" s="0" t="str">
        <f aca="false">IF(AW12="","",VLOOKUP(AX$7,$B$10:$D$49,3,FALSE())-$D12-AW12)</f>
        <v/>
      </c>
      <c r="AX60" s="0" t="str">
        <f aca="false">IF(AW60="","",AW60^2/AX12)</f>
        <v/>
      </c>
      <c r="AY60" s="0" t="e">
        <f aca="false">VLOOKUP(($C60)&amp;+"-"&amp;+(AW$7),Сеть!$B$30:$D$2601,3,FALSE())</f>
        <v>#N/A</v>
      </c>
      <c r="AZ60" s="0" t="e">
        <f aca="false">VLOOKUP((AW$7)&amp;+"-"&amp;+($C60),Сеть!$B$30:$D$2601,3,FALSE())*(-1)</f>
        <v>#N/A</v>
      </c>
      <c r="BA60" s="0" t="str">
        <f aca="false">IF(BA12="","",VLOOKUP(BB$7,$B$10:$D$49,3,FALSE())-$D12-BA12)</f>
        <v/>
      </c>
      <c r="BB60" s="0" t="str">
        <f aca="false">IF(BA60="","",BA60^2/BB12)</f>
        <v/>
      </c>
      <c r="BC60" s="0" t="e">
        <f aca="false">VLOOKUP(($C60)&amp;+"-"&amp;+(BA$7),Сеть!$B$30:$D$2601,3,FALSE())</f>
        <v>#N/A</v>
      </c>
      <c r="BD60" s="0" t="e">
        <f aca="false">VLOOKUP((BA$7)&amp;+"-"&amp;+($C60),Сеть!$B$30:$D$2601,3,FALSE())*(-1)</f>
        <v>#N/A</v>
      </c>
      <c r="BE60" s="0" t="str">
        <f aca="false">IF(BE12="","",VLOOKUP(BF$7,$B$10:$D$49,3,FALSE())-$D12-BE12)</f>
        <v/>
      </c>
      <c r="BF60" s="0" t="str">
        <f aca="false">IF(BE60="","",BE60^2/BF12)</f>
        <v/>
      </c>
      <c r="BG60" s="0" t="e">
        <f aca="false">VLOOKUP(($C60)&amp;+"-"&amp;+(BE$7),Сеть!$B$30:$D$2601,3,FALSE())</f>
        <v>#N/A</v>
      </c>
      <c r="BH60" s="0" t="e">
        <f aca="false">VLOOKUP((BE$7)&amp;+"-"&amp;+($C60),Сеть!$B$30:$D$2601,3,FALSE())*(-1)</f>
        <v>#N/A</v>
      </c>
      <c r="BI60" s="0" t="str">
        <f aca="false">IF(BI12="","",VLOOKUP(BJ$7,$B$10:$D$49,3,FALSE())-$D12-BI12)</f>
        <v/>
      </c>
      <c r="BJ60" s="0" t="str">
        <f aca="false">IF(BI60="","",BI60^2/BJ12)</f>
        <v/>
      </c>
      <c r="BK60" s="0" t="e">
        <f aca="false">VLOOKUP(($C60)&amp;+"-"&amp;+(BI$7),Сеть!$B$30:$D$2601,3,FALSE())</f>
        <v>#N/A</v>
      </c>
      <c r="BL60" s="0" t="e">
        <f aca="false">VLOOKUP((BI$7)&amp;+"-"&amp;+($C60),Сеть!$B$30:$D$2601,3,FALSE())*(-1)</f>
        <v>#N/A</v>
      </c>
      <c r="BM60" s="0" t="str">
        <f aca="false">IF(BM12="","",VLOOKUP(BN$7,$B$10:$D$49,3,FALSE())-$D12-BM12)</f>
        <v/>
      </c>
      <c r="BN60" s="0" t="str">
        <f aca="false">IF(BM60="","",BM60^2/BN12)</f>
        <v/>
      </c>
      <c r="BO60" s="0" t="e">
        <f aca="false">VLOOKUP(($C60)&amp;+"-"&amp;+(BM$7),Сеть!$B$30:$D$2601,3,FALSE())</f>
        <v>#N/A</v>
      </c>
      <c r="BP60" s="0" t="e">
        <f aca="false">VLOOKUP((BM$7)&amp;+"-"&amp;+($C60),Сеть!$B$30:$D$2601,3,FALSE())*(-1)</f>
        <v>#N/A</v>
      </c>
      <c r="BQ60" s="0" t="str">
        <f aca="false">IF(BQ12="","",VLOOKUP(BR$7,$B$10:$D$49,3,FALSE())-$D12-BQ12)</f>
        <v/>
      </c>
      <c r="BR60" s="0" t="str">
        <f aca="false">IF(BQ60="","",BQ60^2/BR12)</f>
        <v/>
      </c>
      <c r="BS60" s="0" t="e">
        <f aca="false">VLOOKUP(($C60)&amp;+"-"&amp;+(BQ$7),Сеть!$B$30:$D$2601,3,FALSE())</f>
        <v>#N/A</v>
      </c>
      <c r="BT60" s="0" t="e">
        <f aca="false">VLOOKUP((BQ$7)&amp;+"-"&amp;+($C60),Сеть!$B$30:$D$2601,3,FALSE())*(-1)</f>
        <v>#N/A</v>
      </c>
      <c r="BU60" s="0" t="str">
        <f aca="false">IF(BU12="","",VLOOKUP(BV$7,$B$10:$D$49,3,FALSE())-$D12-BU12)</f>
        <v/>
      </c>
      <c r="BV60" s="0" t="str">
        <f aca="false">IF(BU60="","",BU60^2/BV12)</f>
        <v/>
      </c>
      <c r="BW60" s="0" t="e">
        <f aca="false">VLOOKUP(($C60)&amp;+"-"&amp;+(BU$7),Сеть!$B$30:$D$2601,3,FALSE())</f>
        <v>#N/A</v>
      </c>
      <c r="BX60" s="0" t="e">
        <f aca="false">VLOOKUP((BU$7)&amp;+"-"&amp;+($C60),Сеть!$B$30:$D$2601,3,FALSE())*(-1)</f>
        <v>#N/A</v>
      </c>
      <c r="BY60" s="0" t="str">
        <f aca="false">IF(BY12="","",VLOOKUP(BZ$7,$B$10:$D$49,3,FALSE())-$D12-BY12)</f>
        <v/>
      </c>
      <c r="BZ60" s="0" t="str">
        <f aca="false">IF(BY60="","",BY60^2/BZ12)</f>
        <v/>
      </c>
      <c r="CA60" s="0" t="e">
        <f aca="false">VLOOKUP(($C60)&amp;+"-"&amp;+(BY$7),Сеть!$B$30:$D$2601,3,FALSE())</f>
        <v>#N/A</v>
      </c>
      <c r="CB60" s="0" t="e">
        <f aca="false">VLOOKUP((BY$7)&amp;+"-"&amp;+($C60),Сеть!$B$30:$D$2601,3,FALSE())*(-1)</f>
        <v>#N/A</v>
      </c>
      <c r="CC60" s="0" t="str">
        <f aca="false">IF(CC12="","",VLOOKUP(CD$7,$B$10:$D$49,3,FALSE())-$D12-CC12)</f>
        <v/>
      </c>
      <c r="CD60" s="0" t="str">
        <f aca="false">IF(CC60="","",CC60^2/CD12)</f>
        <v/>
      </c>
      <c r="CE60" s="0" t="e">
        <f aca="false">VLOOKUP(($C60)&amp;+"-"&amp;+(CC$7),Сеть!$B$30:$D$2601,3,FALSE())</f>
        <v>#N/A</v>
      </c>
      <c r="CF60" s="0" t="e">
        <f aca="false">VLOOKUP((CC$7)&amp;+"-"&amp;+($C60),Сеть!$B$30:$D$2601,3,FALSE())*(-1)</f>
        <v>#N/A</v>
      </c>
      <c r="CG60" s="0" t="str">
        <f aca="false">IF(CG12="","",VLOOKUP(CH$7,$B$10:$D$49,3,FALSE())-$D12-CG12)</f>
        <v/>
      </c>
      <c r="CH60" s="0" t="str">
        <f aca="false">IF(CG60="","",CG60^2/CH12)</f>
        <v/>
      </c>
      <c r="CI60" s="0" t="e">
        <f aca="false">VLOOKUP(($C60)&amp;+"-"&amp;+(CG$7),Сеть!$B$30:$D$2601,3,FALSE())</f>
        <v>#N/A</v>
      </c>
      <c r="CJ60" s="0" t="e">
        <f aca="false">VLOOKUP((CG$7)&amp;+"-"&amp;+($C60),Сеть!$B$30:$D$2601,3,FALSE())*(-1)</f>
        <v>#N/A</v>
      </c>
      <c r="CK60" s="0" t="str">
        <f aca="false">IF(CK12="","",VLOOKUP(CL$7,$B$10:$D$49,3,FALSE())-$D12-CK12)</f>
        <v/>
      </c>
      <c r="CL60" s="0" t="str">
        <f aca="false">IF(CK60="","",CK60^2/CL12)</f>
        <v/>
      </c>
      <c r="CM60" s="0" t="e">
        <f aca="false">VLOOKUP(($C60)&amp;+"-"&amp;+(CK$7),Сеть!$B$30:$D$2601,3,FALSE())</f>
        <v>#N/A</v>
      </c>
      <c r="CN60" s="0" t="e">
        <f aca="false">VLOOKUP((CK$7)&amp;+"-"&amp;+($C60),Сеть!$B$30:$D$2601,3,FALSE())*(-1)</f>
        <v>#N/A</v>
      </c>
      <c r="CO60" s="0" t="str">
        <f aca="false">IF(CO12="","",VLOOKUP(CP$7,$B$10:$D$49,3,FALSE())-$D12-CO12)</f>
        <v/>
      </c>
      <c r="CP60" s="0" t="str">
        <f aca="false">IF(CO60="","",CO60^2/CP12)</f>
        <v/>
      </c>
      <c r="CQ60" s="0" t="e">
        <f aca="false">VLOOKUP(($C60)&amp;+"-"&amp;+(CO$7),Сеть!$B$30:$D$2601,3,FALSE())</f>
        <v>#N/A</v>
      </c>
      <c r="CR60" s="0" t="e">
        <f aca="false">VLOOKUP((CO$7)&amp;+"-"&amp;+($C60),Сеть!$B$30:$D$2601,3,FALSE())*(-1)</f>
        <v>#N/A</v>
      </c>
      <c r="CS60" s="0" t="str">
        <f aca="false">IF(CS12="","",VLOOKUP(CT$7,$B$10:$D$49,3,FALSE())-$D12-CS12)</f>
        <v/>
      </c>
      <c r="CT60" s="0" t="str">
        <f aca="false">IF(CS60="","",CS60^2/CT12)</f>
        <v/>
      </c>
      <c r="CU60" s="0" t="e">
        <f aca="false">VLOOKUP(($C60)&amp;+"-"&amp;+(CS$7),Сеть!$B$30:$D$2601,3,FALSE())</f>
        <v>#N/A</v>
      </c>
      <c r="CV60" s="0" t="e">
        <f aca="false">VLOOKUP((CS$7)&amp;+"-"&amp;+($C60),Сеть!$B$30:$D$2601,3,FALSE())*(-1)</f>
        <v>#N/A</v>
      </c>
      <c r="CW60" s="0" t="str">
        <f aca="false">IF(CW12="","",VLOOKUP(CX$7,$B$10:$D$49,3,FALSE())-$D12-CW12)</f>
        <v/>
      </c>
      <c r="CX60" s="0" t="str">
        <f aca="false">IF(CW60="","",CW60^2/CX12)</f>
        <v/>
      </c>
      <c r="CY60" s="0" t="e">
        <f aca="false">VLOOKUP(($C60)&amp;+"-"&amp;+(CW$7),Сеть!$B$30:$D$2601,3,FALSE())</f>
        <v>#N/A</v>
      </c>
      <c r="CZ60" s="0" t="e">
        <f aca="false">VLOOKUP((CW$7)&amp;+"-"&amp;+($C60),Сеть!$B$30:$D$2601,3,FALSE())*(-1)</f>
        <v>#N/A</v>
      </c>
      <c r="DA60" s="0" t="str">
        <f aca="false">IF(DA12="","",VLOOKUP(DB$7,$B$10:$D$49,3,FALSE())-$D12-DA12)</f>
        <v/>
      </c>
      <c r="DB60" s="0" t="str">
        <f aca="false">IF(DA60="","",DA60^2/DB12)</f>
        <v/>
      </c>
      <c r="DC60" s="0" t="e">
        <f aca="false">VLOOKUP(($C60)&amp;+"-"&amp;+(DA$7),Сеть!$B$30:$D$2601,3,FALSE())</f>
        <v>#N/A</v>
      </c>
      <c r="DD60" s="0" t="e">
        <f aca="false">VLOOKUP((DA$7)&amp;+"-"&amp;+($C60),Сеть!$B$30:$D$2601,3,FALSE())*(-1)</f>
        <v>#N/A</v>
      </c>
      <c r="DE60" s="0" t="str">
        <f aca="false">IF(DE12="","",VLOOKUP(DF$7,$B$10:$D$49,3,FALSE())-$D12-DE12)</f>
        <v/>
      </c>
      <c r="DF60" s="0" t="str">
        <f aca="false">IF(DE60="","",DE60^2/DF12)</f>
        <v/>
      </c>
      <c r="DG60" s="0" t="e">
        <f aca="false">VLOOKUP(($C60)&amp;+"-"&amp;+(DE$7),Сеть!$B$30:$D$2601,3,FALSE())</f>
        <v>#N/A</v>
      </c>
      <c r="DH60" s="0" t="e">
        <f aca="false">VLOOKUP((DE$7)&amp;+"-"&amp;+($C60),Сеть!$B$30:$D$2601,3,FALSE())*(-1)</f>
        <v>#N/A</v>
      </c>
      <c r="DI60" s="0" t="str">
        <f aca="false">IF(DI12="","",VLOOKUP(DJ$7,$B$10:$D$49,3,FALSE())-$D12-DI12)</f>
        <v/>
      </c>
      <c r="DJ60" s="0" t="str">
        <f aca="false">IF(DI60="","",DI60^2/DJ12)</f>
        <v/>
      </c>
      <c r="DK60" s="0" t="e">
        <f aca="false">VLOOKUP(($C60)&amp;+"-"&amp;+(DI$7),Сеть!$B$30:$D$2601,3,FALSE())</f>
        <v>#N/A</v>
      </c>
      <c r="DL60" s="0" t="e">
        <f aca="false">VLOOKUP((DI$7)&amp;+"-"&amp;+($C60),Сеть!$B$30:$D$2601,3,FALSE())*(-1)</f>
        <v>#N/A</v>
      </c>
      <c r="DM60" s="0" t="str">
        <f aca="false">IF(DM12="","",VLOOKUP(DN$7,$B$10:$D$49,3,FALSE())-$D12-DM12)</f>
        <v/>
      </c>
      <c r="DN60" s="0" t="str">
        <f aca="false">IF(DM60="","",DM60^2/DN12)</f>
        <v/>
      </c>
      <c r="DO60" s="0" t="e">
        <f aca="false">VLOOKUP(($C60)&amp;+"-"&amp;+(DM$7),Сеть!$B$30:$D$2601,3,FALSE())</f>
        <v>#N/A</v>
      </c>
      <c r="DP60" s="0" t="e">
        <f aca="false">VLOOKUP((DM$7)&amp;+"-"&amp;+($C60),Сеть!$B$30:$D$2601,3,FALSE())*(-1)</f>
        <v>#N/A</v>
      </c>
      <c r="DQ60" s="0" t="str">
        <f aca="false">IF(DQ12="","",VLOOKUP(DR$7,$B$10:$D$49,3,FALSE())-$D12-DQ12)</f>
        <v/>
      </c>
      <c r="DR60" s="0" t="str">
        <f aca="false">IF(DQ60="","",DQ60^2/DR12)</f>
        <v/>
      </c>
      <c r="DS60" s="0" t="e">
        <f aca="false">VLOOKUP(($C60)&amp;+"-"&amp;+(DQ$7),Сеть!$B$30:$D$2601,3,FALSE())</f>
        <v>#N/A</v>
      </c>
      <c r="DT60" s="0" t="e">
        <f aca="false">VLOOKUP((DQ$7)&amp;+"-"&amp;+($C60),Сеть!$B$30:$D$2601,3,FALSE())*(-1)</f>
        <v>#N/A</v>
      </c>
      <c r="DU60" s="0" t="str">
        <f aca="false">IF(DU12="","",VLOOKUP(DV$7,$B$10:$D$49,3,FALSE())-$D12-DU12)</f>
        <v/>
      </c>
      <c r="DV60" s="0" t="str">
        <f aca="false">IF(DU60="","",DU60^2/DV12)</f>
        <v/>
      </c>
      <c r="DW60" s="0" t="e">
        <f aca="false">VLOOKUP(($C60)&amp;+"-"&amp;+(DU$7),Сеть!$B$30:$D$2601,3,FALSE())</f>
        <v>#N/A</v>
      </c>
      <c r="DX60" s="0" t="e">
        <f aca="false">VLOOKUP((DU$7)&amp;+"-"&amp;+($C60),Сеть!$B$30:$D$2601,3,FALSE())*(-1)</f>
        <v>#N/A</v>
      </c>
      <c r="DY60" s="0" t="str">
        <f aca="false">IF(DY12="","",VLOOKUP(DZ$7,$B$10:$D$49,3,FALSE())-$D12-DY12)</f>
        <v/>
      </c>
      <c r="DZ60" s="0" t="str">
        <f aca="false">IF(DY60="","",DY60^2/DZ12)</f>
        <v/>
      </c>
      <c r="EA60" s="0" t="e">
        <f aca="false">VLOOKUP(($C60)&amp;+"-"&amp;+(DY$7),Сеть!$B$30:$D$2601,3,FALSE())</f>
        <v>#N/A</v>
      </c>
      <c r="EB60" s="0" t="e">
        <f aca="false">VLOOKUP((DY$7)&amp;+"-"&amp;+($C60),Сеть!$B$30:$D$2601,3,FALSE())*(-1)</f>
        <v>#N/A</v>
      </c>
      <c r="EC60" s="0" t="str">
        <f aca="false">IF(EC12="","",VLOOKUP(ED$7,$B$10:$D$49,3,FALSE())-$D12-EC12)</f>
        <v/>
      </c>
      <c r="ED60" s="0" t="str">
        <f aca="false">IF(EC60="","",EC60^2/ED12)</f>
        <v/>
      </c>
      <c r="EE60" s="0" t="e">
        <f aca="false">VLOOKUP(($C60)&amp;+"-"&amp;+(EC$7),Сеть!$B$30:$D$2601,3,FALSE())</f>
        <v>#N/A</v>
      </c>
      <c r="EF60" s="0" t="e">
        <f aca="false">VLOOKUP((EC$7)&amp;+"-"&amp;+($C60),Сеть!$B$30:$D$2601,3,FALSE())*(-1)</f>
        <v>#N/A</v>
      </c>
      <c r="EG60" s="0" t="str">
        <f aca="false">IF(EG12="","",VLOOKUP(EH$7,$B$10:$D$49,3,FALSE())-$D12-EG12)</f>
        <v/>
      </c>
      <c r="EH60" s="0" t="str">
        <f aca="false">IF(EG60="","",EG60^2/EH12)</f>
        <v/>
      </c>
      <c r="EI60" s="0" t="e">
        <f aca="false">VLOOKUP(($C60)&amp;+"-"&amp;+(EG$7),Сеть!$B$30:$D$2601,3,FALSE())</f>
        <v>#N/A</v>
      </c>
      <c r="EJ60" s="0" t="e">
        <f aca="false">VLOOKUP((EG$7)&amp;+"-"&amp;+($C60),Сеть!$B$30:$D$2601,3,FALSE())*(-1)</f>
        <v>#N/A</v>
      </c>
      <c r="EK60" s="0" t="str">
        <f aca="false">IF(EK12="","",VLOOKUP(EL$7,$B$10:$D$49,3,FALSE())-$D12-EK12)</f>
        <v/>
      </c>
      <c r="EL60" s="0" t="str">
        <f aca="false">IF(EK60="","",EK60^2/EL12)</f>
        <v/>
      </c>
      <c r="EM60" s="0" t="e">
        <f aca="false">VLOOKUP(($C60)&amp;+"-"&amp;+(EK$7),Сеть!$B$30:$D$2601,3,FALSE())</f>
        <v>#N/A</v>
      </c>
      <c r="EN60" s="0" t="e">
        <f aca="false">VLOOKUP((EK$7)&amp;+"-"&amp;+($C60),Сеть!$B$30:$D$2601,3,FALSE())*(-1)</f>
        <v>#N/A</v>
      </c>
      <c r="EO60" s="0" t="str">
        <f aca="false">IF(EO12="","",VLOOKUP(EP$7,$B$10:$D$49,3,FALSE())-$D12-EO12)</f>
        <v/>
      </c>
      <c r="EP60" s="0" t="str">
        <f aca="false">IF(EO60="","",EO60^2/EP12)</f>
        <v/>
      </c>
      <c r="EQ60" s="0" t="e">
        <f aca="false">VLOOKUP(($C60)&amp;+"-"&amp;+(EO$7),Сеть!$B$30:$D$2601,3,FALSE())</f>
        <v>#N/A</v>
      </c>
      <c r="ER60" s="0" t="e">
        <f aca="false">VLOOKUP((EO$7)&amp;+"-"&amp;+($C60),Сеть!$B$30:$D$2601,3,FALSE())*(-1)</f>
        <v>#N/A</v>
      </c>
      <c r="ES60" s="0" t="str">
        <f aca="false">IF(ES12="","",VLOOKUP(ET$7,$B$10:$D$49,3,FALSE())-$D12-ES12)</f>
        <v/>
      </c>
      <c r="ET60" s="0" t="str">
        <f aca="false">IF(ES60="","",ES60^2/ET12)</f>
        <v/>
      </c>
      <c r="EU60" s="0" t="e">
        <f aca="false">VLOOKUP(($C60)&amp;+"-"&amp;+(ES$7),Сеть!$B$30:$D$2601,3,FALSE())</f>
        <v>#N/A</v>
      </c>
      <c r="EV60" s="0" t="e">
        <f aca="false">VLOOKUP((ES$7)&amp;+"-"&amp;+($C60),Сеть!$B$30:$D$2601,3,FALSE())*(-1)</f>
        <v>#N/A</v>
      </c>
      <c r="EW60" s="0" t="str">
        <f aca="false">IF(EW12="","",VLOOKUP(EX$7,$B$10:$D$49,3,FALSE())-$D12-EW12)</f>
        <v/>
      </c>
      <c r="EX60" s="0" t="str">
        <f aca="false">IF(EW60="","",EW60^2/EX12)</f>
        <v/>
      </c>
      <c r="EY60" s="0" t="e">
        <f aca="false">VLOOKUP(($C60)&amp;+"-"&amp;+(EW$7),Сеть!$B$30:$D$2601,3,FALSE())</f>
        <v>#N/A</v>
      </c>
      <c r="EZ60" s="0" t="e">
        <f aca="false">VLOOKUP((EW$7)&amp;+"-"&amp;+($C60),Сеть!$B$30:$D$2601,3,FALSE())*(-1)</f>
        <v>#N/A</v>
      </c>
      <c r="FA60" s="0" t="str">
        <f aca="false">IF(FA12="","",VLOOKUP(FB$7,$B$10:$D$49,3,FALSE())-$D12-FA12)</f>
        <v/>
      </c>
      <c r="FB60" s="0" t="str">
        <f aca="false">IF(FA60="","",FA60^2/FB12)</f>
        <v/>
      </c>
      <c r="FC60" s="0" t="e">
        <f aca="false">VLOOKUP(($C60)&amp;+"-"&amp;+(FA$7),Сеть!$B$30:$D$2601,3,FALSE())</f>
        <v>#N/A</v>
      </c>
      <c r="FD60" s="0" t="e">
        <f aca="false">VLOOKUP((FA$7)&amp;+"-"&amp;+($C60),Сеть!$B$30:$D$2601,3,FALSE())*(-1)</f>
        <v>#N/A</v>
      </c>
      <c r="FE60" s="0" t="str">
        <f aca="false">IF(FE12="","",VLOOKUP(FF$7,$B$10:$D$49,3,FALSE())-$D12-FE12)</f>
        <v/>
      </c>
      <c r="FF60" s="0" t="str">
        <f aca="false">IF(FE60="","",FE60^2/FF12)</f>
        <v/>
      </c>
      <c r="FG60" s="0" t="e">
        <f aca="false">VLOOKUP(($C60)&amp;+"-"&amp;+(FE$7),Сеть!$B$30:$D$2601,3,FALSE())</f>
        <v>#N/A</v>
      </c>
      <c r="FH60" s="0" t="e">
        <f aca="false">VLOOKUP((FE$7)&amp;+"-"&amp;+($C60),Сеть!$B$30:$D$2601,3,FALSE())*(-1)</f>
        <v>#N/A</v>
      </c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</row>
    <row r="61" customFormat="false" ht="16.15" hidden="true" customHeight="true" outlineLevel="0" collapsed="false">
      <c r="A61" s="0"/>
      <c r="B61" s="0"/>
      <c r="C61" s="0" t="n">
        <f aca="false">IF(Q$57="","",Q$57)</f>
        <v>93</v>
      </c>
      <c r="D61" s="0" t="n">
        <f aca="false">IF($D13="","",$D13)</f>
        <v>89624.8499163335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 t="n">
        <f aca="false">IF(U13="","",VLOOKUP(V$7,$B$10:$D$49,3,FALSE())-$D13-U13)</f>
        <v>-5.26144606621529</v>
      </c>
      <c r="V61" s="0" t="n">
        <f aca="false">IF(U61="","",U61^2/V13)</f>
        <v>1.6879765065666</v>
      </c>
      <c r="W61" s="0" t="n">
        <f aca="false">VLOOKUP(($C61)&amp;+"-"&amp;+(U$7),Сеть!$B$30:$D$2601,3,FALSE())</f>
        <v>8320</v>
      </c>
      <c r="X61" s="0" t="e">
        <f aca="false">VLOOKUP((U$7)&amp;+"-"&amp;+($C61),Сеть!$B$30:$D$2601,3,FALSE())*(-1)</f>
        <v>#N/A</v>
      </c>
      <c r="Y61" s="0" t="n">
        <f aca="false">IF(Y13="","",VLOOKUP(Z$7,$B$10:$D$49,3,FALSE())-$D13-Y13)</f>
        <v>-1.67281996211386</v>
      </c>
      <c r="Z61" s="0" t="n">
        <f aca="false">IF(Y61="","",Y61^2/Z13)</f>
        <v>0.279832662564663</v>
      </c>
      <c r="AA61" s="0" t="n">
        <f aca="false">VLOOKUP(($C61)&amp;+"-"&amp;+(Y$7),Сеть!$B$30:$D$2601,3,FALSE())</f>
        <v>1368</v>
      </c>
      <c r="AB61" s="0" t="e">
        <f aca="false">VLOOKUP((Y$7)&amp;+"-"&amp;+($C61),Сеть!$B$30:$D$2601,3,FALSE())*(-1)</f>
        <v>#N/A</v>
      </c>
      <c r="AC61" s="0" t="str">
        <f aca="false">IF(AC13="","",VLOOKUP(AD$7,$B$10:$D$49,3,FALSE())-$D13-AC13)</f>
        <v/>
      </c>
      <c r="AD61" s="0" t="str">
        <f aca="false">IF(AC61="","",AC61^2/AD13)</f>
        <v/>
      </c>
      <c r="AE61" s="0" t="e">
        <f aca="false">VLOOKUP(($C61)&amp;+"-"&amp;+(AC$7),Сеть!$B$30:$D$2601,3,FALSE())</f>
        <v>#N/A</v>
      </c>
      <c r="AF61" s="0" t="e">
        <f aca="false">VLOOKUP((AC$7)&amp;+"-"&amp;+($C61),Сеть!$B$30:$D$2601,3,FALSE())*(-1)</f>
        <v>#N/A</v>
      </c>
      <c r="AG61" s="0" t="str">
        <f aca="false">IF(AG13="","",VLOOKUP(AH$7,$B$10:$D$49,3,FALSE())-$D13-AG13)</f>
        <v/>
      </c>
      <c r="AH61" s="0" t="str">
        <f aca="false">IF(AG61="","",AG61^2/AH13)</f>
        <v/>
      </c>
      <c r="AI61" s="0" t="e">
        <f aca="false">VLOOKUP(($C61)&amp;+"-"&amp;+(AG$7),Сеть!$B$30:$D$2601,3,FALSE())</f>
        <v>#N/A</v>
      </c>
      <c r="AJ61" s="0" t="e">
        <f aca="false">VLOOKUP((AG$7)&amp;+"-"&amp;+($C61),Сеть!$B$30:$D$2601,3,FALSE())*(-1)</f>
        <v>#N/A</v>
      </c>
      <c r="AK61" s="0" t="str">
        <f aca="false">IF(AK13="","",VLOOKUP(AL$7,$B$10:$D$49,3,FALSE())-$D13-AK13)</f>
        <v/>
      </c>
      <c r="AL61" s="0" t="str">
        <f aca="false">IF(AK61="","",AK61^2/AL13)</f>
        <v/>
      </c>
      <c r="AM61" s="0" t="e">
        <f aca="false">VLOOKUP(($C61)&amp;+"-"&amp;+(AK$7),Сеть!$B$30:$D$2601,3,FALSE())</f>
        <v>#N/A</v>
      </c>
      <c r="AN61" s="0" t="e">
        <f aca="false">VLOOKUP((AK$7)&amp;+"-"&amp;+($C61),Сеть!$B$30:$D$2601,3,FALSE())*(-1)</f>
        <v>#N/A</v>
      </c>
      <c r="AO61" s="0" t="str">
        <f aca="false">IF(AO13="","",VLOOKUP(AP$7,$B$10:$D$49,3,FALSE())-$D13-AO13)</f>
        <v/>
      </c>
      <c r="AP61" s="0" t="str">
        <f aca="false">IF(AO61="","",AO61^2/AP13)</f>
        <v/>
      </c>
      <c r="AQ61" s="0" t="e">
        <f aca="false">VLOOKUP(($C61)&amp;+"-"&amp;+(AO$7),Сеть!$B$30:$D$2601,3,FALSE())</f>
        <v>#N/A</v>
      </c>
      <c r="AR61" s="0" t="e">
        <f aca="false">VLOOKUP((AO$7)&amp;+"-"&amp;+($C61),Сеть!$B$30:$D$2601,3,FALSE())*(-1)</f>
        <v>#N/A</v>
      </c>
      <c r="AS61" s="0" t="str">
        <f aca="false">IF(AS13="","",VLOOKUP(AT$7,$B$10:$D$49,3,FALSE())-$D13-AS13)</f>
        <v/>
      </c>
      <c r="AT61" s="0" t="str">
        <f aca="false">IF(AS61="","",AS61^2/AT13)</f>
        <v/>
      </c>
      <c r="AU61" s="0" t="e">
        <f aca="false">VLOOKUP(($C61)&amp;+"-"&amp;+(AS$7),Сеть!$B$30:$D$2601,3,FALSE())</f>
        <v>#N/A</v>
      </c>
      <c r="AV61" s="0" t="e">
        <f aca="false">VLOOKUP((AS$7)&amp;+"-"&amp;+($C61),Сеть!$B$30:$D$2601,3,FALSE())*(-1)</f>
        <v>#N/A</v>
      </c>
      <c r="AW61" s="0" t="str">
        <f aca="false">IF(AW13="","",VLOOKUP(AX$7,$B$10:$D$49,3,FALSE())-$D13-AW13)</f>
        <v/>
      </c>
      <c r="AX61" s="0" t="str">
        <f aca="false">IF(AW61="","",AW61^2/AX13)</f>
        <v/>
      </c>
      <c r="AY61" s="0" t="e">
        <f aca="false">VLOOKUP(($C61)&amp;+"-"&amp;+(AW$7),Сеть!$B$30:$D$2601,3,FALSE())</f>
        <v>#N/A</v>
      </c>
      <c r="AZ61" s="0" t="e">
        <f aca="false">VLOOKUP((AW$7)&amp;+"-"&amp;+($C61),Сеть!$B$30:$D$2601,3,FALSE())*(-1)</f>
        <v>#N/A</v>
      </c>
      <c r="BA61" s="0" t="str">
        <f aca="false">IF(BA13="","",VLOOKUP(BB$7,$B$10:$D$49,3,FALSE())-$D13-BA13)</f>
        <v/>
      </c>
      <c r="BB61" s="0" t="str">
        <f aca="false">IF(BA61="","",BA61^2/BB13)</f>
        <v/>
      </c>
      <c r="BC61" s="0" t="e">
        <f aca="false">VLOOKUP(($C61)&amp;+"-"&amp;+(BA$7),Сеть!$B$30:$D$2601,3,FALSE())</f>
        <v>#N/A</v>
      </c>
      <c r="BD61" s="0" t="e">
        <f aca="false">VLOOKUP((BA$7)&amp;+"-"&amp;+($C61),Сеть!$B$30:$D$2601,3,FALSE())*(-1)</f>
        <v>#N/A</v>
      </c>
      <c r="BE61" s="0" t="str">
        <f aca="false">IF(BE13="","",VLOOKUP(BF$7,$B$10:$D$49,3,FALSE())-$D13-BE13)</f>
        <v/>
      </c>
      <c r="BF61" s="0" t="str">
        <f aca="false">IF(BE61="","",BE61^2/BF13)</f>
        <v/>
      </c>
      <c r="BG61" s="0" t="e">
        <f aca="false">VLOOKUP(($C61)&amp;+"-"&amp;+(BE$7),Сеть!$B$30:$D$2601,3,FALSE())</f>
        <v>#N/A</v>
      </c>
      <c r="BH61" s="0" t="e">
        <f aca="false">VLOOKUP((BE$7)&amp;+"-"&amp;+($C61),Сеть!$B$30:$D$2601,3,FALSE())*(-1)</f>
        <v>#N/A</v>
      </c>
      <c r="BI61" s="0" t="str">
        <f aca="false">IF(BI13="","",VLOOKUP(BJ$7,$B$10:$D$49,3,FALSE())-$D13-BI13)</f>
        <v/>
      </c>
      <c r="BJ61" s="0" t="str">
        <f aca="false">IF(BI61="","",BI61^2/BJ13)</f>
        <v/>
      </c>
      <c r="BK61" s="0" t="e">
        <f aca="false">VLOOKUP(($C61)&amp;+"-"&amp;+(BI$7),Сеть!$B$30:$D$2601,3,FALSE())</f>
        <v>#N/A</v>
      </c>
      <c r="BL61" s="0" t="e">
        <f aca="false">VLOOKUP((BI$7)&amp;+"-"&amp;+($C61),Сеть!$B$30:$D$2601,3,FALSE())*(-1)</f>
        <v>#N/A</v>
      </c>
      <c r="BM61" s="0" t="str">
        <f aca="false">IF(BM13="","",VLOOKUP(BN$7,$B$10:$D$49,3,FALSE())-$D13-BM13)</f>
        <v/>
      </c>
      <c r="BN61" s="0" t="str">
        <f aca="false">IF(BM61="","",BM61^2/BN13)</f>
        <v/>
      </c>
      <c r="BO61" s="0" t="e">
        <f aca="false">VLOOKUP(($C61)&amp;+"-"&amp;+(BM$7),Сеть!$B$30:$D$2601,3,FALSE())</f>
        <v>#N/A</v>
      </c>
      <c r="BP61" s="0" t="e">
        <f aca="false">VLOOKUP((BM$7)&amp;+"-"&amp;+($C61),Сеть!$B$30:$D$2601,3,FALSE())*(-1)</f>
        <v>#N/A</v>
      </c>
      <c r="BQ61" s="0" t="str">
        <f aca="false">IF(BQ13="","",VLOOKUP(BR$7,$B$10:$D$49,3,FALSE())-$D13-BQ13)</f>
        <v/>
      </c>
      <c r="BR61" s="0" t="str">
        <f aca="false">IF(BQ61="","",BQ61^2/BR13)</f>
        <v/>
      </c>
      <c r="BS61" s="0" t="e">
        <f aca="false">VLOOKUP(($C61)&amp;+"-"&amp;+(BQ$7),Сеть!$B$30:$D$2601,3,FALSE())</f>
        <v>#N/A</v>
      </c>
      <c r="BT61" s="0" t="e">
        <f aca="false">VLOOKUP((BQ$7)&amp;+"-"&amp;+($C61),Сеть!$B$30:$D$2601,3,FALSE())*(-1)</f>
        <v>#N/A</v>
      </c>
      <c r="BU61" s="0" t="str">
        <f aca="false">IF(BU13="","",VLOOKUP(BV$7,$B$10:$D$49,3,FALSE())-$D13-BU13)</f>
        <v/>
      </c>
      <c r="BV61" s="0" t="str">
        <f aca="false">IF(BU61="","",BU61^2/BV13)</f>
        <v/>
      </c>
      <c r="BW61" s="0" t="e">
        <f aca="false">VLOOKUP(($C61)&amp;+"-"&amp;+(BU$7),Сеть!$B$30:$D$2601,3,FALSE())</f>
        <v>#N/A</v>
      </c>
      <c r="BX61" s="0" t="e">
        <f aca="false">VLOOKUP((BU$7)&amp;+"-"&amp;+($C61),Сеть!$B$30:$D$2601,3,FALSE())*(-1)</f>
        <v>#N/A</v>
      </c>
      <c r="BY61" s="0" t="str">
        <f aca="false">IF(BY13="","",VLOOKUP(BZ$7,$B$10:$D$49,3,FALSE())-$D13-BY13)</f>
        <v/>
      </c>
      <c r="BZ61" s="0" t="str">
        <f aca="false">IF(BY61="","",BY61^2/BZ13)</f>
        <v/>
      </c>
      <c r="CA61" s="0" t="e">
        <f aca="false">VLOOKUP(($C61)&amp;+"-"&amp;+(BY$7),Сеть!$B$30:$D$2601,3,FALSE())</f>
        <v>#N/A</v>
      </c>
      <c r="CB61" s="0" t="e">
        <f aca="false">VLOOKUP((BY$7)&amp;+"-"&amp;+($C61),Сеть!$B$30:$D$2601,3,FALSE())*(-1)</f>
        <v>#N/A</v>
      </c>
      <c r="CC61" s="0" t="str">
        <f aca="false">IF(CC13="","",VLOOKUP(CD$7,$B$10:$D$49,3,FALSE())-$D13-CC13)</f>
        <v/>
      </c>
      <c r="CD61" s="0" t="str">
        <f aca="false">IF(CC61="","",CC61^2/CD13)</f>
        <v/>
      </c>
      <c r="CE61" s="0" t="e">
        <f aca="false">VLOOKUP(($C61)&amp;+"-"&amp;+(CC$7),Сеть!$B$30:$D$2601,3,FALSE())</f>
        <v>#N/A</v>
      </c>
      <c r="CF61" s="0" t="e">
        <f aca="false">VLOOKUP((CC$7)&amp;+"-"&amp;+($C61),Сеть!$B$30:$D$2601,3,FALSE())*(-1)</f>
        <v>#N/A</v>
      </c>
      <c r="CG61" s="0" t="str">
        <f aca="false">IF(CG13="","",VLOOKUP(CH$7,$B$10:$D$49,3,FALSE())-$D13-CG13)</f>
        <v/>
      </c>
      <c r="CH61" s="0" t="str">
        <f aca="false">IF(CG61="","",CG61^2/CH13)</f>
        <v/>
      </c>
      <c r="CI61" s="0" t="e">
        <f aca="false">VLOOKUP(($C61)&amp;+"-"&amp;+(CG$7),Сеть!$B$30:$D$2601,3,FALSE())</f>
        <v>#N/A</v>
      </c>
      <c r="CJ61" s="0" t="e">
        <f aca="false">VLOOKUP((CG$7)&amp;+"-"&amp;+($C61),Сеть!$B$30:$D$2601,3,FALSE())*(-1)</f>
        <v>#N/A</v>
      </c>
      <c r="CK61" s="0" t="str">
        <f aca="false">IF(CK13="","",VLOOKUP(CL$7,$B$10:$D$49,3,FALSE())-$D13-CK13)</f>
        <v/>
      </c>
      <c r="CL61" s="0" t="str">
        <f aca="false">IF(CK61="","",CK61^2/CL13)</f>
        <v/>
      </c>
      <c r="CM61" s="0" t="e">
        <f aca="false">VLOOKUP(($C61)&amp;+"-"&amp;+(CK$7),Сеть!$B$30:$D$2601,3,FALSE())</f>
        <v>#N/A</v>
      </c>
      <c r="CN61" s="0" t="e">
        <f aca="false">VLOOKUP((CK$7)&amp;+"-"&amp;+($C61),Сеть!$B$30:$D$2601,3,FALSE())*(-1)</f>
        <v>#N/A</v>
      </c>
      <c r="CO61" s="0" t="str">
        <f aca="false">IF(CO13="","",VLOOKUP(CP$7,$B$10:$D$49,3,FALSE())-$D13-CO13)</f>
        <v/>
      </c>
      <c r="CP61" s="0" t="str">
        <f aca="false">IF(CO61="","",CO61^2/CP13)</f>
        <v/>
      </c>
      <c r="CQ61" s="0" t="e">
        <f aca="false">VLOOKUP(($C61)&amp;+"-"&amp;+(CO$7),Сеть!$B$30:$D$2601,3,FALSE())</f>
        <v>#N/A</v>
      </c>
      <c r="CR61" s="0" t="e">
        <f aca="false">VLOOKUP((CO$7)&amp;+"-"&amp;+($C61),Сеть!$B$30:$D$2601,3,FALSE())*(-1)</f>
        <v>#N/A</v>
      </c>
      <c r="CS61" s="0" t="str">
        <f aca="false">IF(CS13="","",VLOOKUP(CT$7,$B$10:$D$49,3,FALSE())-$D13-CS13)</f>
        <v/>
      </c>
      <c r="CT61" s="0" t="str">
        <f aca="false">IF(CS61="","",CS61^2/CT13)</f>
        <v/>
      </c>
      <c r="CU61" s="0" t="e">
        <f aca="false">VLOOKUP(($C61)&amp;+"-"&amp;+(CS$7),Сеть!$B$30:$D$2601,3,FALSE())</f>
        <v>#N/A</v>
      </c>
      <c r="CV61" s="0" t="e">
        <f aca="false">VLOOKUP((CS$7)&amp;+"-"&amp;+($C61),Сеть!$B$30:$D$2601,3,FALSE())*(-1)</f>
        <v>#N/A</v>
      </c>
      <c r="CW61" s="0" t="str">
        <f aca="false">IF(CW13="","",VLOOKUP(CX$7,$B$10:$D$49,3,FALSE())-$D13-CW13)</f>
        <v/>
      </c>
      <c r="CX61" s="0" t="str">
        <f aca="false">IF(CW61="","",CW61^2/CX13)</f>
        <v/>
      </c>
      <c r="CY61" s="0" t="e">
        <f aca="false">VLOOKUP(($C61)&amp;+"-"&amp;+(CW$7),Сеть!$B$30:$D$2601,3,FALSE())</f>
        <v>#N/A</v>
      </c>
      <c r="CZ61" s="0" t="e">
        <f aca="false">VLOOKUP((CW$7)&amp;+"-"&amp;+($C61),Сеть!$B$30:$D$2601,3,FALSE())*(-1)</f>
        <v>#N/A</v>
      </c>
      <c r="DA61" s="0" t="str">
        <f aca="false">IF(DA13="","",VLOOKUP(DB$7,$B$10:$D$49,3,FALSE())-$D13-DA13)</f>
        <v/>
      </c>
      <c r="DB61" s="0" t="str">
        <f aca="false">IF(DA61="","",DA61^2/DB13)</f>
        <v/>
      </c>
      <c r="DC61" s="0" t="e">
        <f aca="false">VLOOKUP(($C61)&amp;+"-"&amp;+(DA$7),Сеть!$B$30:$D$2601,3,FALSE())</f>
        <v>#N/A</v>
      </c>
      <c r="DD61" s="0" t="e">
        <f aca="false">VLOOKUP((DA$7)&amp;+"-"&amp;+($C61),Сеть!$B$30:$D$2601,3,FALSE())*(-1)</f>
        <v>#N/A</v>
      </c>
      <c r="DE61" s="0" t="str">
        <f aca="false">IF(DE13="","",VLOOKUP(DF$7,$B$10:$D$49,3,FALSE())-$D13-DE13)</f>
        <v/>
      </c>
      <c r="DF61" s="0" t="str">
        <f aca="false">IF(DE61="","",DE61^2/DF13)</f>
        <v/>
      </c>
      <c r="DG61" s="0" t="e">
        <f aca="false">VLOOKUP(($C61)&amp;+"-"&amp;+(DE$7),Сеть!$B$30:$D$2601,3,FALSE())</f>
        <v>#N/A</v>
      </c>
      <c r="DH61" s="0" t="e">
        <f aca="false">VLOOKUP((DE$7)&amp;+"-"&amp;+($C61),Сеть!$B$30:$D$2601,3,FALSE())*(-1)</f>
        <v>#N/A</v>
      </c>
      <c r="DI61" s="0" t="str">
        <f aca="false">IF(DI13="","",VLOOKUP(DJ$7,$B$10:$D$49,3,FALSE())-$D13-DI13)</f>
        <v/>
      </c>
      <c r="DJ61" s="0" t="str">
        <f aca="false">IF(DI61="","",DI61^2/DJ13)</f>
        <v/>
      </c>
      <c r="DK61" s="0" t="e">
        <f aca="false">VLOOKUP(($C61)&amp;+"-"&amp;+(DI$7),Сеть!$B$30:$D$2601,3,FALSE())</f>
        <v>#N/A</v>
      </c>
      <c r="DL61" s="0" t="e">
        <f aca="false">VLOOKUP((DI$7)&amp;+"-"&amp;+($C61),Сеть!$B$30:$D$2601,3,FALSE())*(-1)</f>
        <v>#N/A</v>
      </c>
      <c r="DM61" s="0" t="str">
        <f aca="false">IF(DM13="","",VLOOKUP(DN$7,$B$10:$D$49,3,FALSE())-$D13-DM13)</f>
        <v/>
      </c>
      <c r="DN61" s="0" t="str">
        <f aca="false">IF(DM61="","",DM61^2/DN13)</f>
        <v/>
      </c>
      <c r="DO61" s="0" t="e">
        <f aca="false">VLOOKUP(($C61)&amp;+"-"&amp;+(DM$7),Сеть!$B$30:$D$2601,3,FALSE())</f>
        <v>#N/A</v>
      </c>
      <c r="DP61" s="0" t="e">
        <f aca="false">VLOOKUP((DM$7)&amp;+"-"&amp;+($C61),Сеть!$B$30:$D$2601,3,FALSE())*(-1)</f>
        <v>#N/A</v>
      </c>
      <c r="DQ61" s="0" t="str">
        <f aca="false">IF(DQ13="","",VLOOKUP(DR$7,$B$10:$D$49,3,FALSE())-$D13-DQ13)</f>
        <v/>
      </c>
      <c r="DR61" s="0" t="str">
        <f aca="false">IF(DQ61="","",DQ61^2/DR13)</f>
        <v/>
      </c>
      <c r="DS61" s="0" t="e">
        <f aca="false">VLOOKUP(($C61)&amp;+"-"&amp;+(DQ$7),Сеть!$B$30:$D$2601,3,FALSE())</f>
        <v>#N/A</v>
      </c>
      <c r="DT61" s="0" t="e">
        <f aca="false">VLOOKUP((DQ$7)&amp;+"-"&amp;+($C61),Сеть!$B$30:$D$2601,3,FALSE())*(-1)</f>
        <v>#N/A</v>
      </c>
      <c r="DU61" s="0" t="str">
        <f aca="false">IF(DU13="","",VLOOKUP(DV$7,$B$10:$D$49,3,FALSE())-$D13-DU13)</f>
        <v/>
      </c>
      <c r="DV61" s="0" t="str">
        <f aca="false">IF(DU61="","",DU61^2/DV13)</f>
        <v/>
      </c>
      <c r="DW61" s="0" t="e">
        <f aca="false">VLOOKUP(($C61)&amp;+"-"&amp;+(DU$7),Сеть!$B$30:$D$2601,3,FALSE())</f>
        <v>#N/A</v>
      </c>
      <c r="DX61" s="0" t="e">
        <f aca="false">VLOOKUP((DU$7)&amp;+"-"&amp;+($C61),Сеть!$B$30:$D$2601,3,FALSE())*(-1)</f>
        <v>#N/A</v>
      </c>
      <c r="DY61" s="0" t="str">
        <f aca="false">IF(DY13="","",VLOOKUP(DZ$7,$B$10:$D$49,3,FALSE())-$D13-DY13)</f>
        <v/>
      </c>
      <c r="DZ61" s="0" t="str">
        <f aca="false">IF(DY61="","",DY61^2/DZ13)</f>
        <v/>
      </c>
      <c r="EA61" s="0" t="e">
        <f aca="false">VLOOKUP(($C61)&amp;+"-"&amp;+(DY$7),Сеть!$B$30:$D$2601,3,FALSE())</f>
        <v>#N/A</v>
      </c>
      <c r="EB61" s="0" t="e">
        <f aca="false">VLOOKUP((DY$7)&amp;+"-"&amp;+($C61),Сеть!$B$30:$D$2601,3,FALSE())*(-1)</f>
        <v>#N/A</v>
      </c>
      <c r="EC61" s="0" t="str">
        <f aca="false">IF(EC13="","",VLOOKUP(ED$7,$B$10:$D$49,3,FALSE())-$D13-EC13)</f>
        <v/>
      </c>
      <c r="ED61" s="0" t="str">
        <f aca="false">IF(EC61="","",EC61^2/ED13)</f>
        <v/>
      </c>
      <c r="EE61" s="0" t="e">
        <f aca="false">VLOOKUP(($C61)&amp;+"-"&amp;+(EC$7),Сеть!$B$30:$D$2601,3,FALSE())</f>
        <v>#N/A</v>
      </c>
      <c r="EF61" s="0" t="e">
        <f aca="false">VLOOKUP((EC$7)&amp;+"-"&amp;+($C61),Сеть!$B$30:$D$2601,3,FALSE())*(-1)</f>
        <v>#N/A</v>
      </c>
      <c r="EG61" s="0" t="str">
        <f aca="false">IF(EG13="","",VLOOKUP(EH$7,$B$10:$D$49,3,FALSE())-$D13-EG13)</f>
        <v/>
      </c>
      <c r="EH61" s="0" t="str">
        <f aca="false">IF(EG61="","",EG61^2/EH13)</f>
        <v/>
      </c>
      <c r="EI61" s="0" t="e">
        <f aca="false">VLOOKUP(($C61)&amp;+"-"&amp;+(EG$7),Сеть!$B$30:$D$2601,3,FALSE())</f>
        <v>#N/A</v>
      </c>
      <c r="EJ61" s="0" t="e">
        <f aca="false">VLOOKUP((EG$7)&amp;+"-"&amp;+($C61),Сеть!$B$30:$D$2601,3,FALSE())*(-1)</f>
        <v>#N/A</v>
      </c>
      <c r="EK61" s="0" t="str">
        <f aca="false">IF(EK13="","",VLOOKUP(EL$7,$B$10:$D$49,3,FALSE())-$D13-EK13)</f>
        <v/>
      </c>
      <c r="EL61" s="0" t="str">
        <f aca="false">IF(EK61="","",EK61^2/EL13)</f>
        <v/>
      </c>
      <c r="EM61" s="0" t="e">
        <f aca="false">VLOOKUP(($C61)&amp;+"-"&amp;+(EK$7),Сеть!$B$30:$D$2601,3,FALSE())</f>
        <v>#N/A</v>
      </c>
      <c r="EN61" s="0" t="e">
        <f aca="false">VLOOKUP((EK$7)&amp;+"-"&amp;+($C61),Сеть!$B$30:$D$2601,3,FALSE())*(-1)</f>
        <v>#N/A</v>
      </c>
      <c r="EO61" s="0" t="str">
        <f aca="false">IF(EO13="","",VLOOKUP(EP$7,$B$10:$D$49,3,FALSE())-$D13-EO13)</f>
        <v/>
      </c>
      <c r="EP61" s="0" t="str">
        <f aca="false">IF(EO61="","",EO61^2/EP13)</f>
        <v/>
      </c>
      <c r="EQ61" s="0" t="e">
        <f aca="false">VLOOKUP(($C61)&amp;+"-"&amp;+(EO$7),Сеть!$B$30:$D$2601,3,FALSE())</f>
        <v>#N/A</v>
      </c>
      <c r="ER61" s="0" t="e">
        <f aca="false">VLOOKUP((EO$7)&amp;+"-"&amp;+($C61),Сеть!$B$30:$D$2601,3,FALSE())*(-1)</f>
        <v>#N/A</v>
      </c>
      <c r="ES61" s="0" t="str">
        <f aca="false">IF(ES13="","",VLOOKUP(ET$7,$B$10:$D$49,3,FALSE())-$D13-ES13)</f>
        <v/>
      </c>
      <c r="ET61" s="0" t="str">
        <f aca="false">IF(ES61="","",ES61^2/ET13)</f>
        <v/>
      </c>
      <c r="EU61" s="0" t="e">
        <f aca="false">VLOOKUP(($C61)&amp;+"-"&amp;+(ES$7),Сеть!$B$30:$D$2601,3,FALSE())</f>
        <v>#N/A</v>
      </c>
      <c r="EV61" s="0" t="e">
        <f aca="false">VLOOKUP((ES$7)&amp;+"-"&amp;+($C61),Сеть!$B$30:$D$2601,3,FALSE())*(-1)</f>
        <v>#N/A</v>
      </c>
      <c r="EW61" s="0" t="str">
        <f aca="false">IF(EW13="","",VLOOKUP(EX$7,$B$10:$D$49,3,FALSE())-$D13-EW13)</f>
        <v/>
      </c>
      <c r="EX61" s="0" t="str">
        <f aca="false">IF(EW61="","",EW61^2/EX13)</f>
        <v/>
      </c>
      <c r="EY61" s="0" t="e">
        <f aca="false">VLOOKUP(($C61)&amp;+"-"&amp;+(EW$7),Сеть!$B$30:$D$2601,3,FALSE())</f>
        <v>#N/A</v>
      </c>
      <c r="EZ61" s="0" t="e">
        <f aca="false">VLOOKUP((EW$7)&amp;+"-"&amp;+($C61),Сеть!$B$30:$D$2601,3,FALSE())*(-1)</f>
        <v>#N/A</v>
      </c>
      <c r="FA61" s="0" t="str">
        <f aca="false">IF(FA13="","",VLOOKUP(FB$7,$B$10:$D$49,3,FALSE())-$D13-FA13)</f>
        <v/>
      </c>
      <c r="FB61" s="0" t="str">
        <f aca="false">IF(FA61="","",FA61^2/FB13)</f>
        <v/>
      </c>
      <c r="FC61" s="0" t="e">
        <f aca="false">VLOOKUP(($C61)&amp;+"-"&amp;+(FA$7),Сеть!$B$30:$D$2601,3,FALSE())</f>
        <v>#N/A</v>
      </c>
      <c r="FD61" s="0" t="e">
        <f aca="false">VLOOKUP((FA$7)&amp;+"-"&amp;+($C61),Сеть!$B$30:$D$2601,3,FALSE())*(-1)</f>
        <v>#N/A</v>
      </c>
      <c r="FE61" s="0" t="str">
        <f aca="false">IF(FE13="","",VLOOKUP(FF$7,$B$10:$D$49,3,FALSE())-$D13-FE13)</f>
        <v/>
      </c>
      <c r="FF61" s="0" t="str">
        <f aca="false">IF(FE61="","",FE61^2/FF13)</f>
        <v/>
      </c>
      <c r="FG61" s="0" t="e">
        <f aca="false">VLOOKUP(($C61)&amp;+"-"&amp;+(FE$7),Сеть!$B$30:$D$2601,3,FALSE())</f>
        <v>#N/A</v>
      </c>
      <c r="FH61" s="0" t="e">
        <f aca="false">VLOOKUP((FE$7)&amp;+"-"&amp;+($C61),Сеть!$B$30:$D$2601,3,FALSE())*(-1)</f>
        <v>#N/A</v>
      </c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</row>
    <row r="62" customFormat="false" ht="16.15" hidden="true" customHeight="true" outlineLevel="0" collapsed="false">
      <c r="A62" s="0"/>
      <c r="B62" s="0"/>
      <c r="C62" s="0" t="n">
        <f aca="false">IF(U$57="","",U$57)</f>
        <v>12</v>
      </c>
      <c r="D62" s="0" t="n">
        <f aca="false">IF($D14="","",$D14)</f>
        <v>97939.5884702673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 t="n">
        <f aca="false">IF(Y14="","",VLOOKUP(Z$7,$B$10:$D$49,3,FALSE())-$D14-Y14)</f>
        <v>-4.41137389589858</v>
      </c>
      <c r="Z62" s="0" t="n">
        <f aca="false">IF(Y62="","",Y62^2/Z14)</f>
        <v>1.47425906434965</v>
      </c>
      <c r="AA62" s="0" t="e">
        <f aca="false">VLOOKUP(($C62)&amp;+"-"&amp;+(Y$7),Сеть!$B$30:$D$2601,3,FALSE())</f>
        <v>#N/A</v>
      </c>
      <c r="AB62" s="0" t="n">
        <f aca="false">VLOOKUP((Y$7)&amp;+"-"&amp;+($C62),Сеть!$B$30:$D$2601,3,FALSE())*(-1)</f>
        <v>-6944</v>
      </c>
      <c r="AC62" s="0" t="n">
        <f aca="false">IF(AC14="","",VLOOKUP(AD$7,$B$10:$D$49,3,FALSE())-$D14-AC14)</f>
        <v>9.80510709976079</v>
      </c>
      <c r="AD62" s="0" t="n">
        <f aca="false">IF(AC62="","",AC62^2/AD14)</f>
        <v>4.71275123714605</v>
      </c>
      <c r="AE62" s="0" t="n">
        <f aca="false">VLOOKUP(($C62)&amp;+"-"&amp;+(AC$7),Сеть!$B$30:$D$2601,3,FALSE())</f>
        <v>-11652</v>
      </c>
      <c r="AF62" s="0" t="e">
        <f aca="false">VLOOKUP((AC$7)&amp;+"-"&amp;+($C62),Сеть!$B$30:$D$2601,3,FALSE())*(-1)</f>
        <v>#N/A</v>
      </c>
      <c r="AG62" s="0" t="str">
        <f aca="false">IF(AG14="","",VLOOKUP(AH$7,$B$10:$D$49,3,FALSE())-$D14-AG14)</f>
        <v/>
      </c>
      <c r="AH62" s="0" t="str">
        <f aca="false">IF(AG62="","",AG62^2/AH14)</f>
        <v/>
      </c>
      <c r="AI62" s="0" t="e">
        <f aca="false">VLOOKUP(($C62)&amp;+"-"&amp;+(AG$7),Сеть!$B$30:$D$2601,3,FALSE())</f>
        <v>#N/A</v>
      </c>
      <c r="AJ62" s="0" t="e">
        <f aca="false">VLOOKUP((AG$7)&amp;+"-"&amp;+($C62),Сеть!$B$30:$D$2601,3,FALSE())*(-1)</f>
        <v>#N/A</v>
      </c>
      <c r="AK62" s="0" t="str">
        <f aca="false">IF(AK14="","",VLOOKUP(AL$7,$B$10:$D$49,3,FALSE())-$D14-AK14)</f>
        <v/>
      </c>
      <c r="AL62" s="0" t="str">
        <f aca="false">IF(AK62="","",AK62^2/AL14)</f>
        <v/>
      </c>
      <c r="AM62" s="0" t="e">
        <f aca="false">VLOOKUP(($C62)&amp;+"-"&amp;+(AK$7),Сеть!$B$30:$D$2601,3,FALSE())</f>
        <v>#N/A</v>
      </c>
      <c r="AN62" s="0" t="e">
        <f aca="false">VLOOKUP((AK$7)&amp;+"-"&amp;+($C62),Сеть!$B$30:$D$2601,3,FALSE())*(-1)</f>
        <v>#N/A</v>
      </c>
      <c r="AO62" s="0" t="str">
        <f aca="false">IF(AO14="","",VLOOKUP(AP$7,$B$10:$D$49,3,FALSE())-$D14-AO14)</f>
        <v/>
      </c>
      <c r="AP62" s="0" t="str">
        <f aca="false">IF(AO62="","",AO62^2/AP14)</f>
        <v/>
      </c>
      <c r="AQ62" s="0" t="e">
        <f aca="false">VLOOKUP(($C62)&amp;+"-"&amp;+(AO$7),Сеть!$B$30:$D$2601,3,FALSE())</f>
        <v>#N/A</v>
      </c>
      <c r="AR62" s="0" t="e">
        <f aca="false">VLOOKUP((AO$7)&amp;+"-"&amp;+($C62),Сеть!$B$30:$D$2601,3,FALSE())*(-1)</f>
        <v>#N/A</v>
      </c>
      <c r="AS62" s="0" t="str">
        <f aca="false">IF(AS14="","",VLOOKUP(AT$7,$B$10:$D$49,3,FALSE())-$D14-AS14)</f>
        <v/>
      </c>
      <c r="AT62" s="0" t="str">
        <f aca="false">IF(AS62="","",AS62^2/AT14)</f>
        <v/>
      </c>
      <c r="AU62" s="0" t="e">
        <f aca="false">VLOOKUP(($C62)&amp;+"-"&amp;+(AS$7),Сеть!$B$30:$D$2601,3,FALSE())</f>
        <v>#N/A</v>
      </c>
      <c r="AV62" s="0" t="e">
        <f aca="false">VLOOKUP((AS$7)&amp;+"-"&amp;+($C62),Сеть!$B$30:$D$2601,3,FALSE())*(-1)</f>
        <v>#N/A</v>
      </c>
      <c r="AW62" s="0" t="str">
        <f aca="false">IF(AW14="","",VLOOKUP(AX$7,$B$10:$D$49,3,FALSE())-$D14-AW14)</f>
        <v/>
      </c>
      <c r="AX62" s="0" t="str">
        <f aca="false">IF(AW62="","",AW62^2/AX14)</f>
        <v/>
      </c>
      <c r="AY62" s="0" t="e">
        <f aca="false">VLOOKUP(($C62)&amp;+"-"&amp;+(AW$7),Сеть!$B$30:$D$2601,3,FALSE())</f>
        <v>#N/A</v>
      </c>
      <c r="AZ62" s="0" t="e">
        <f aca="false">VLOOKUP((AW$7)&amp;+"-"&amp;+($C62),Сеть!$B$30:$D$2601,3,FALSE())*(-1)</f>
        <v>#N/A</v>
      </c>
      <c r="BA62" s="0" t="str">
        <f aca="false">IF(BA14="","",VLOOKUP(BB$7,$B$10:$D$49,3,FALSE())-$D14-BA14)</f>
        <v/>
      </c>
      <c r="BB62" s="0" t="str">
        <f aca="false">IF(BA62="","",BA62^2/BB14)</f>
        <v/>
      </c>
      <c r="BC62" s="0" t="e">
        <f aca="false">VLOOKUP(($C62)&amp;+"-"&amp;+(BA$7),Сеть!$B$30:$D$2601,3,FALSE())</f>
        <v>#N/A</v>
      </c>
      <c r="BD62" s="0" t="e">
        <f aca="false">VLOOKUP((BA$7)&amp;+"-"&amp;+($C62),Сеть!$B$30:$D$2601,3,FALSE())*(-1)</f>
        <v>#N/A</v>
      </c>
      <c r="BE62" s="0" t="str">
        <f aca="false">IF(BE14="","",VLOOKUP(BF$7,$B$10:$D$49,3,FALSE())-$D14-BE14)</f>
        <v/>
      </c>
      <c r="BF62" s="0" t="str">
        <f aca="false">IF(BE62="","",BE62^2/BF14)</f>
        <v/>
      </c>
      <c r="BG62" s="0" t="e">
        <f aca="false">VLOOKUP(($C62)&amp;+"-"&amp;+(BE$7),Сеть!$B$30:$D$2601,3,FALSE())</f>
        <v>#N/A</v>
      </c>
      <c r="BH62" s="0" t="e">
        <f aca="false">VLOOKUP((BE$7)&amp;+"-"&amp;+($C62),Сеть!$B$30:$D$2601,3,FALSE())*(-1)</f>
        <v>#N/A</v>
      </c>
      <c r="BI62" s="0" t="str">
        <f aca="false">IF(BI14="","",VLOOKUP(BJ$7,$B$10:$D$49,3,FALSE())-$D14-BI14)</f>
        <v/>
      </c>
      <c r="BJ62" s="0" t="str">
        <f aca="false">IF(BI62="","",BI62^2/BJ14)</f>
        <v/>
      </c>
      <c r="BK62" s="0" t="e">
        <f aca="false">VLOOKUP(($C62)&amp;+"-"&amp;+(BI$7),Сеть!$B$30:$D$2601,3,FALSE())</f>
        <v>#N/A</v>
      </c>
      <c r="BL62" s="0" t="e">
        <f aca="false">VLOOKUP((BI$7)&amp;+"-"&amp;+($C62),Сеть!$B$30:$D$2601,3,FALSE())*(-1)</f>
        <v>#N/A</v>
      </c>
      <c r="BM62" s="0" t="str">
        <f aca="false">IF(BM14="","",VLOOKUP(BN$7,$B$10:$D$49,3,FALSE())-$D14-BM14)</f>
        <v/>
      </c>
      <c r="BN62" s="0" t="str">
        <f aca="false">IF(BM62="","",BM62^2/BN14)</f>
        <v/>
      </c>
      <c r="BO62" s="0" t="e">
        <f aca="false">VLOOKUP(($C62)&amp;+"-"&amp;+(BM$7),Сеть!$B$30:$D$2601,3,FALSE())</f>
        <v>#N/A</v>
      </c>
      <c r="BP62" s="0" t="e">
        <f aca="false">VLOOKUP((BM$7)&amp;+"-"&amp;+($C62),Сеть!$B$30:$D$2601,3,FALSE())*(-1)</f>
        <v>#N/A</v>
      </c>
      <c r="BQ62" s="0" t="str">
        <f aca="false">IF(BQ14="","",VLOOKUP(BR$7,$B$10:$D$49,3,FALSE())-$D14-BQ14)</f>
        <v/>
      </c>
      <c r="BR62" s="0" t="str">
        <f aca="false">IF(BQ62="","",BQ62^2/BR14)</f>
        <v/>
      </c>
      <c r="BS62" s="0" t="e">
        <f aca="false">VLOOKUP(($C62)&amp;+"-"&amp;+(BQ$7),Сеть!$B$30:$D$2601,3,FALSE())</f>
        <v>#N/A</v>
      </c>
      <c r="BT62" s="0" t="e">
        <f aca="false">VLOOKUP((BQ$7)&amp;+"-"&amp;+($C62),Сеть!$B$30:$D$2601,3,FALSE())*(-1)</f>
        <v>#N/A</v>
      </c>
      <c r="BU62" s="0" t="str">
        <f aca="false">IF(BU14="","",VLOOKUP(BV$7,$B$10:$D$49,3,FALSE())-$D14-BU14)</f>
        <v/>
      </c>
      <c r="BV62" s="0" t="str">
        <f aca="false">IF(BU62="","",BU62^2/BV14)</f>
        <v/>
      </c>
      <c r="BW62" s="0" t="e">
        <f aca="false">VLOOKUP(($C62)&amp;+"-"&amp;+(BU$7),Сеть!$B$30:$D$2601,3,FALSE())</f>
        <v>#N/A</v>
      </c>
      <c r="BX62" s="0" t="e">
        <f aca="false">VLOOKUP((BU$7)&amp;+"-"&amp;+($C62),Сеть!$B$30:$D$2601,3,FALSE())*(-1)</f>
        <v>#N/A</v>
      </c>
      <c r="BY62" s="0" t="str">
        <f aca="false">IF(BY14="","",VLOOKUP(BZ$7,$B$10:$D$49,3,FALSE())-$D14-BY14)</f>
        <v/>
      </c>
      <c r="BZ62" s="0" t="str">
        <f aca="false">IF(BY62="","",BY62^2/BZ14)</f>
        <v/>
      </c>
      <c r="CA62" s="0" t="e">
        <f aca="false">VLOOKUP(($C62)&amp;+"-"&amp;+(BY$7),Сеть!$B$30:$D$2601,3,FALSE())</f>
        <v>#N/A</v>
      </c>
      <c r="CB62" s="0" t="e">
        <f aca="false">VLOOKUP((BY$7)&amp;+"-"&amp;+($C62),Сеть!$B$30:$D$2601,3,FALSE())*(-1)</f>
        <v>#N/A</v>
      </c>
      <c r="CC62" s="0" t="str">
        <f aca="false">IF(CC14="","",VLOOKUP(CD$7,$B$10:$D$49,3,FALSE())-$D14-CC14)</f>
        <v/>
      </c>
      <c r="CD62" s="0" t="str">
        <f aca="false">IF(CC62="","",CC62^2/CD14)</f>
        <v/>
      </c>
      <c r="CE62" s="0" t="e">
        <f aca="false">VLOOKUP(($C62)&amp;+"-"&amp;+(CC$7),Сеть!$B$30:$D$2601,3,FALSE())</f>
        <v>#N/A</v>
      </c>
      <c r="CF62" s="0" t="e">
        <f aca="false">VLOOKUP((CC$7)&amp;+"-"&amp;+($C62),Сеть!$B$30:$D$2601,3,FALSE())*(-1)</f>
        <v>#N/A</v>
      </c>
      <c r="CG62" s="0" t="str">
        <f aca="false">IF(CG14="","",VLOOKUP(CH$7,$B$10:$D$49,3,FALSE())-$D14-CG14)</f>
        <v/>
      </c>
      <c r="CH62" s="0" t="str">
        <f aca="false">IF(CG62="","",CG62^2/CH14)</f>
        <v/>
      </c>
      <c r="CI62" s="0" t="e">
        <f aca="false">VLOOKUP(($C62)&amp;+"-"&amp;+(CG$7),Сеть!$B$30:$D$2601,3,FALSE())</f>
        <v>#N/A</v>
      </c>
      <c r="CJ62" s="0" t="e">
        <f aca="false">VLOOKUP((CG$7)&amp;+"-"&amp;+($C62),Сеть!$B$30:$D$2601,3,FALSE())*(-1)</f>
        <v>#N/A</v>
      </c>
      <c r="CK62" s="0" t="str">
        <f aca="false">IF(CK14="","",VLOOKUP(CL$7,$B$10:$D$49,3,FALSE())-$D14-CK14)</f>
        <v/>
      </c>
      <c r="CL62" s="0" t="str">
        <f aca="false">IF(CK62="","",CK62^2/CL14)</f>
        <v/>
      </c>
      <c r="CM62" s="0" t="e">
        <f aca="false">VLOOKUP(($C62)&amp;+"-"&amp;+(CK$7),Сеть!$B$30:$D$2601,3,FALSE())</f>
        <v>#N/A</v>
      </c>
      <c r="CN62" s="0" t="e">
        <f aca="false">VLOOKUP((CK$7)&amp;+"-"&amp;+($C62),Сеть!$B$30:$D$2601,3,FALSE())*(-1)</f>
        <v>#N/A</v>
      </c>
      <c r="CO62" s="0" t="str">
        <f aca="false">IF(CO14="","",VLOOKUP(CP$7,$B$10:$D$49,3,FALSE())-$D14-CO14)</f>
        <v/>
      </c>
      <c r="CP62" s="0" t="str">
        <f aca="false">IF(CO62="","",CO62^2/CP14)</f>
        <v/>
      </c>
      <c r="CQ62" s="0" t="e">
        <f aca="false">VLOOKUP(($C62)&amp;+"-"&amp;+(CO$7),Сеть!$B$30:$D$2601,3,FALSE())</f>
        <v>#N/A</v>
      </c>
      <c r="CR62" s="0" t="e">
        <f aca="false">VLOOKUP((CO$7)&amp;+"-"&amp;+($C62),Сеть!$B$30:$D$2601,3,FALSE())*(-1)</f>
        <v>#N/A</v>
      </c>
      <c r="CS62" s="0" t="str">
        <f aca="false">IF(CS14="","",VLOOKUP(CT$7,$B$10:$D$49,3,FALSE())-$D14-CS14)</f>
        <v/>
      </c>
      <c r="CT62" s="0" t="str">
        <f aca="false">IF(CS62="","",CS62^2/CT14)</f>
        <v/>
      </c>
      <c r="CU62" s="0" t="e">
        <f aca="false">VLOOKUP(($C62)&amp;+"-"&amp;+(CS$7),Сеть!$B$30:$D$2601,3,FALSE())</f>
        <v>#N/A</v>
      </c>
      <c r="CV62" s="0" t="e">
        <f aca="false">VLOOKUP((CS$7)&amp;+"-"&amp;+($C62),Сеть!$B$30:$D$2601,3,FALSE())*(-1)</f>
        <v>#N/A</v>
      </c>
      <c r="CW62" s="0" t="str">
        <f aca="false">IF(CW14="","",VLOOKUP(CX$7,$B$10:$D$49,3,FALSE())-$D14-CW14)</f>
        <v/>
      </c>
      <c r="CX62" s="0" t="str">
        <f aca="false">IF(CW62="","",CW62^2/CX14)</f>
        <v/>
      </c>
      <c r="CY62" s="0" t="e">
        <f aca="false">VLOOKUP(($C62)&amp;+"-"&amp;+(CW$7),Сеть!$B$30:$D$2601,3,FALSE())</f>
        <v>#N/A</v>
      </c>
      <c r="CZ62" s="0" t="e">
        <f aca="false">VLOOKUP((CW$7)&amp;+"-"&amp;+($C62),Сеть!$B$30:$D$2601,3,FALSE())*(-1)</f>
        <v>#N/A</v>
      </c>
      <c r="DA62" s="0" t="str">
        <f aca="false">IF(DA14="","",VLOOKUP(DB$7,$B$10:$D$49,3,FALSE())-$D14-DA14)</f>
        <v/>
      </c>
      <c r="DB62" s="0" t="str">
        <f aca="false">IF(DA62="","",DA62^2/DB14)</f>
        <v/>
      </c>
      <c r="DC62" s="0" t="e">
        <f aca="false">VLOOKUP(($C62)&amp;+"-"&amp;+(DA$7),Сеть!$B$30:$D$2601,3,FALSE())</f>
        <v>#N/A</v>
      </c>
      <c r="DD62" s="0" t="e">
        <f aca="false">VLOOKUP((DA$7)&amp;+"-"&amp;+($C62),Сеть!$B$30:$D$2601,3,FALSE())*(-1)</f>
        <v>#N/A</v>
      </c>
      <c r="DE62" s="0" t="str">
        <f aca="false">IF(DE14="","",VLOOKUP(DF$7,$B$10:$D$49,3,FALSE())-$D14-DE14)</f>
        <v/>
      </c>
      <c r="DF62" s="0" t="str">
        <f aca="false">IF(DE62="","",DE62^2/DF14)</f>
        <v/>
      </c>
      <c r="DG62" s="0" t="e">
        <f aca="false">VLOOKUP(($C62)&amp;+"-"&amp;+(DE$7),Сеть!$B$30:$D$2601,3,FALSE())</f>
        <v>#N/A</v>
      </c>
      <c r="DH62" s="0" t="e">
        <f aca="false">VLOOKUP((DE$7)&amp;+"-"&amp;+($C62),Сеть!$B$30:$D$2601,3,FALSE())*(-1)</f>
        <v>#N/A</v>
      </c>
      <c r="DI62" s="0" t="str">
        <f aca="false">IF(DI14="","",VLOOKUP(DJ$7,$B$10:$D$49,3,FALSE())-$D14-DI14)</f>
        <v/>
      </c>
      <c r="DJ62" s="0" t="str">
        <f aca="false">IF(DI62="","",DI62^2/DJ14)</f>
        <v/>
      </c>
      <c r="DK62" s="0" t="e">
        <f aca="false">VLOOKUP(($C62)&amp;+"-"&amp;+(DI$7),Сеть!$B$30:$D$2601,3,FALSE())</f>
        <v>#N/A</v>
      </c>
      <c r="DL62" s="0" t="e">
        <f aca="false">VLOOKUP((DI$7)&amp;+"-"&amp;+($C62),Сеть!$B$30:$D$2601,3,FALSE())*(-1)</f>
        <v>#N/A</v>
      </c>
      <c r="DM62" s="0" t="str">
        <f aca="false">IF(DM14="","",VLOOKUP(DN$7,$B$10:$D$49,3,FALSE())-$D14-DM14)</f>
        <v/>
      </c>
      <c r="DN62" s="0" t="str">
        <f aca="false">IF(DM62="","",DM62^2/DN14)</f>
        <v/>
      </c>
      <c r="DO62" s="0" t="e">
        <f aca="false">VLOOKUP(($C62)&amp;+"-"&amp;+(DM$7),Сеть!$B$30:$D$2601,3,FALSE())</f>
        <v>#N/A</v>
      </c>
      <c r="DP62" s="0" t="e">
        <f aca="false">VLOOKUP((DM$7)&amp;+"-"&amp;+($C62),Сеть!$B$30:$D$2601,3,FALSE())*(-1)</f>
        <v>#N/A</v>
      </c>
      <c r="DQ62" s="0" t="str">
        <f aca="false">IF(DQ14="","",VLOOKUP(DR$7,$B$10:$D$49,3,FALSE())-$D14-DQ14)</f>
        <v/>
      </c>
      <c r="DR62" s="0" t="str">
        <f aca="false">IF(DQ62="","",DQ62^2/DR14)</f>
        <v/>
      </c>
      <c r="DS62" s="0" t="e">
        <f aca="false">VLOOKUP(($C62)&amp;+"-"&amp;+(DQ$7),Сеть!$B$30:$D$2601,3,FALSE())</f>
        <v>#N/A</v>
      </c>
      <c r="DT62" s="0" t="e">
        <f aca="false">VLOOKUP((DQ$7)&amp;+"-"&amp;+($C62),Сеть!$B$30:$D$2601,3,FALSE())*(-1)</f>
        <v>#N/A</v>
      </c>
      <c r="DU62" s="0" t="str">
        <f aca="false">IF(DU14="","",VLOOKUP(DV$7,$B$10:$D$49,3,FALSE())-$D14-DU14)</f>
        <v/>
      </c>
      <c r="DV62" s="0" t="str">
        <f aca="false">IF(DU62="","",DU62^2/DV14)</f>
        <v/>
      </c>
      <c r="DW62" s="0" t="e">
        <f aca="false">VLOOKUP(($C62)&amp;+"-"&amp;+(DU$7),Сеть!$B$30:$D$2601,3,FALSE())</f>
        <v>#N/A</v>
      </c>
      <c r="DX62" s="0" t="e">
        <f aca="false">VLOOKUP((DU$7)&amp;+"-"&amp;+($C62),Сеть!$B$30:$D$2601,3,FALSE())*(-1)</f>
        <v>#N/A</v>
      </c>
      <c r="DY62" s="0" t="str">
        <f aca="false">IF(DY14="","",VLOOKUP(DZ$7,$B$10:$D$49,3,FALSE())-$D14-DY14)</f>
        <v/>
      </c>
      <c r="DZ62" s="0" t="str">
        <f aca="false">IF(DY62="","",DY62^2/DZ14)</f>
        <v/>
      </c>
      <c r="EA62" s="0" t="e">
        <f aca="false">VLOOKUP(($C62)&amp;+"-"&amp;+(DY$7),Сеть!$B$30:$D$2601,3,FALSE())</f>
        <v>#N/A</v>
      </c>
      <c r="EB62" s="0" t="e">
        <f aca="false">VLOOKUP((DY$7)&amp;+"-"&amp;+($C62),Сеть!$B$30:$D$2601,3,FALSE())*(-1)</f>
        <v>#N/A</v>
      </c>
      <c r="EC62" s="0" t="str">
        <f aca="false">IF(EC14="","",VLOOKUP(ED$7,$B$10:$D$49,3,FALSE())-$D14-EC14)</f>
        <v/>
      </c>
      <c r="ED62" s="0" t="str">
        <f aca="false">IF(EC62="","",EC62^2/ED14)</f>
        <v/>
      </c>
      <c r="EE62" s="0" t="e">
        <f aca="false">VLOOKUP(($C62)&amp;+"-"&amp;+(EC$7),Сеть!$B$30:$D$2601,3,FALSE())</f>
        <v>#N/A</v>
      </c>
      <c r="EF62" s="0" t="e">
        <f aca="false">VLOOKUP((EC$7)&amp;+"-"&amp;+($C62),Сеть!$B$30:$D$2601,3,FALSE())*(-1)</f>
        <v>#N/A</v>
      </c>
      <c r="EG62" s="0" t="str">
        <f aca="false">IF(EG14="","",VLOOKUP(EH$7,$B$10:$D$49,3,FALSE())-$D14-EG14)</f>
        <v/>
      </c>
      <c r="EH62" s="0" t="str">
        <f aca="false">IF(EG62="","",EG62^2/EH14)</f>
        <v/>
      </c>
      <c r="EI62" s="0" t="e">
        <f aca="false">VLOOKUP(($C62)&amp;+"-"&amp;+(EG$7),Сеть!$B$30:$D$2601,3,FALSE())</f>
        <v>#N/A</v>
      </c>
      <c r="EJ62" s="0" t="e">
        <f aca="false">VLOOKUP((EG$7)&amp;+"-"&amp;+($C62),Сеть!$B$30:$D$2601,3,FALSE())*(-1)</f>
        <v>#N/A</v>
      </c>
      <c r="EK62" s="0" t="str">
        <f aca="false">IF(EK14="","",VLOOKUP(EL$7,$B$10:$D$49,3,FALSE())-$D14-EK14)</f>
        <v/>
      </c>
      <c r="EL62" s="0" t="str">
        <f aca="false">IF(EK62="","",EK62^2/EL14)</f>
        <v/>
      </c>
      <c r="EM62" s="0" t="e">
        <f aca="false">VLOOKUP(($C62)&amp;+"-"&amp;+(EK$7),Сеть!$B$30:$D$2601,3,FALSE())</f>
        <v>#N/A</v>
      </c>
      <c r="EN62" s="0" t="e">
        <f aca="false">VLOOKUP((EK$7)&amp;+"-"&amp;+($C62),Сеть!$B$30:$D$2601,3,FALSE())*(-1)</f>
        <v>#N/A</v>
      </c>
      <c r="EO62" s="0" t="str">
        <f aca="false">IF(EO14="","",VLOOKUP(EP$7,$B$10:$D$49,3,FALSE())-$D14-EO14)</f>
        <v/>
      </c>
      <c r="EP62" s="0" t="str">
        <f aca="false">IF(EO62="","",EO62^2/EP14)</f>
        <v/>
      </c>
      <c r="EQ62" s="0" t="e">
        <f aca="false">VLOOKUP(($C62)&amp;+"-"&amp;+(EO$7),Сеть!$B$30:$D$2601,3,FALSE())</f>
        <v>#N/A</v>
      </c>
      <c r="ER62" s="0" t="e">
        <f aca="false">VLOOKUP((EO$7)&amp;+"-"&amp;+($C62),Сеть!$B$30:$D$2601,3,FALSE())*(-1)</f>
        <v>#N/A</v>
      </c>
      <c r="ES62" s="0" t="str">
        <f aca="false">IF(ES14="","",VLOOKUP(ET$7,$B$10:$D$49,3,FALSE())-$D14-ES14)</f>
        <v/>
      </c>
      <c r="ET62" s="0" t="str">
        <f aca="false">IF(ES62="","",ES62^2/ET14)</f>
        <v/>
      </c>
      <c r="EU62" s="0" t="e">
        <f aca="false">VLOOKUP(($C62)&amp;+"-"&amp;+(ES$7),Сеть!$B$30:$D$2601,3,FALSE())</f>
        <v>#N/A</v>
      </c>
      <c r="EV62" s="0" t="e">
        <f aca="false">VLOOKUP((ES$7)&amp;+"-"&amp;+($C62),Сеть!$B$30:$D$2601,3,FALSE())*(-1)</f>
        <v>#N/A</v>
      </c>
      <c r="EW62" s="0" t="str">
        <f aca="false">IF(EW14="","",VLOOKUP(EX$7,$B$10:$D$49,3,FALSE())-$D14-EW14)</f>
        <v/>
      </c>
      <c r="EX62" s="0" t="str">
        <f aca="false">IF(EW62="","",EW62^2/EX14)</f>
        <v/>
      </c>
      <c r="EY62" s="0" t="e">
        <f aca="false">VLOOKUP(($C62)&amp;+"-"&amp;+(EW$7),Сеть!$B$30:$D$2601,3,FALSE())</f>
        <v>#N/A</v>
      </c>
      <c r="EZ62" s="0" t="e">
        <f aca="false">VLOOKUP((EW$7)&amp;+"-"&amp;+($C62),Сеть!$B$30:$D$2601,3,FALSE())*(-1)</f>
        <v>#N/A</v>
      </c>
      <c r="FA62" s="0" t="str">
        <f aca="false">IF(FA14="","",VLOOKUP(FB$7,$B$10:$D$49,3,FALSE())-$D14-FA14)</f>
        <v/>
      </c>
      <c r="FB62" s="0" t="str">
        <f aca="false">IF(FA62="","",FA62^2/FB14)</f>
        <v/>
      </c>
      <c r="FC62" s="0" t="e">
        <f aca="false">VLOOKUP(($C62)&amp;+"-"&amp;+(FA$7),Сеть!$B$30:$D$2601,3,FALSE())</f>
        <v>#N/A</v>
      </c>
      <c r="FD62" s="0" t="e">
        <f aca="false">VLOOKUP((FA$7)&amp;+"-"&amp;+($C62),Сеть!$B$30:$D$2601,3,FALSE())*(-1)</f>
        <v>#N/A</v>
      </c>
      <c r="FE62" s="0" t="str">
        <f aca="false">IF(FE14="","",VLOOKUP(FF$7,$B$10:$D$49,3,FALSE())-$D14-FE14)</f>
        <v/>
      </c>
      <c r="FF62" s="0" t="str">
        <f aca="false">IF(FE62="","",FE62^2/FF14)</f>
        <v/>
      </c>
      <c r="FG62" s="0" t="e">
        <f aca="false">VLOOKUP(($C62)&amp;+"-"&amp;+(FE$7),Сеть!$B$30:$D$2601,3,FALSE())</f>
        <v>#N/A</v>
      </c>
      <c r="FH62" s="0" t="e">
        <f aca="false">VLOOKUP((FE$7)&amp;+"-"&amp;+($C62),Сеть!$B$30:$D$2601,3,FALSE())*(-1)</f>
        <v>#N/A</v>
      </c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</row>
    <row r="63" customFormat="false" ht="16.15" hidden="true" customHeight="true" outlineLevel="0" collapsed="false">
      <c r="A63" s="0"/>
      <c r="B63" s="0"/>
      <c r="C63" s="0" t="n">
        <f aca="false">IF(Y$57="","",Y$57)</f>
        <v>2</v>
      </c>
      <c r="D63" s="0" t="n">
        <f aca="false">IF($D15="","",$D15)</f>
        <v>90991.1770963714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 t="n">
        <f aca="false">IF(AC15="","",VLOOKUP(AD$7,$B$10:$D$49,3,FALSE())-$D15-AC15)</f>
        <v>0.216480995659367</v>
      </c>
      <c r="AD63" s="0" t="n">
        <f aca="false">IF(AC63="","",AC63^2/AD15)</f>
        <v>0.0028750933424338</v>
      </c>
      <c r="AE63" s="0" t="e">
        <f aca="false">VLOOKUP(($C63)&amp;+"-"&amp;+(AC$7),Сеть!$B$30:$D$2601,3,FALSE())</f>
        <v>#N/A</v>
      </c>
      <c r="AF63" s="0" t="n">
        <f aca="false">VLOOKUP((AC$7)&amp;+"-"&amp;+($C63),Сеть!$B$30:$D$2601,3,FALSE())*(-1)</f>
        <v>-4694</v>
      </c>
      <c r="AG63" s="0" t="str">
        <f aca="false">IF(AG15="","",VLOOKUP(AH$7,$B$10:$D$49,3,FALSE())-$D15-AG15)</f>
        <v/>
      </c>
      <c r="AH63" s="0" t="str">
        <f aca="false">IF(AG63="","",AG63^2/AH15)</f>
        <v/>
      </c>
      <c r="AI63" s="0" t="e">
        <f aca="false">VLOOKUP(($C63)&amp;+"-"&amp;+(AG$7),Сеть!$B$30:$D$2601,3,FALSE())</f>
        <v>#N/A</v>
      </c>
      <c r="AJ63" s="0" t="e">
        <f aca="false">VLOOKUP((AG$7)&amp;+"-"&amp;+($C63),Сеть!$B$30:$D$2601,3,FALSE())*(-1)</f>
        <v>#N/A</v>
      </c>
      <c r="AK63" s="0" t="str">
        <f aca="false">IF(AK15="","",VLOOKUP(AL$7,$B$10:$D$49,3,FALSE())-$D15-AK15)</f>
        <v/>
      </c>
      <c r="AL63" s="0" t="str">
        <f aca="false">IF(AK63="","",AK63^2/AL15)</f>
        <v/>
      </c>
      <c r="AM63" s="0" t="e">
        <f aca="false">VLOOKUP(($C63)&amp;+"-"&amp;+(AK$7),Сеть!$B$30:$D$2601,3,FALSE())</f>
        <v>#N/A</v>
      </c>
      <c r="AN63" s="0" t="e">
        <f aca="false">VLOOKUP((AK$7)&amp;+"-"&amp;+($C63),Сеть!$B$30:$D$2601,3,FALSE())*(-1)</f>
        <v>#N/A</v>
      </c>
      <c r="AO63" s="0" t="str">
        <f aca="false">IF(AO15="","",VLOOKUP(AP$7,$B$10:$D$49,3,FALSE())-$D15-AO15)</f>
        <v/>
      </c>
      <c r="AP63" s="0" t="str">
        <f aca="false">IF(AO63="","",AO63^2/AP15)</f>
        <v/>
      </c>
      <c r="AQ63" s="0" t="e">
        <f aca="false">VLOOKUP(($C63)&amp;+"-"&amp;+(AO$7),Сеть!$B$30:$D$2601,3,FALSE())</f>
        <v>#N/A</v>
      </c>
      <c r="AR63" s="0" t="e">
        <f aca="false">VLOOKUP((AO$7)&amp;+"-"&amp;+($C63),Сеть!$B$30:$D$2601,3,FALSE())*(-1)</f>
        <v>#N/A</v>
      </c>
      <c r="AS63" s="0" t="str">
        <f aca="false">IF(AS15="","",VLOOKUP(AT$7,$B$10:$D$49,3,FALSE())-$D15-AS15)</f>
        <v/>
      </c>
      <c r="AT63" s="0" t="str">
        <f aca="false">IF(AS63="","",AS63^2/AT15)</f>
        <v/>
      </c>
      <c r="AU63" s="0" t="e">
        <f aca="false">VLOOKUP(($C63)&amp;+"-"&amp;+(AS$7),Сеть!$B$30:$D$2601,3,FALSE())</f>
        <v>#N/A</v>
      </c>
      <c r="AV63" s="0" t="e">
        <f aca="false">VLOOKUP((AS$7)&amp;+"-"&amp;+($C63),Сеть!$B$30:$D$2601,3,FALSE())*(-1)</f>
        <v>#N/A</v>
      </c>
      <c r="AW63" s="0" t="str">
        <f aca="false">IF(AW15="","",VLOOKUP(AX$7,$B$10:$D$49,3,FALSE())-$D15-AW15)</f>
        <v/>
      </c>
      <c r="AX63" s="0" t="str">
        <f aca="false">IF(AW63="","",AW63^2/AX15)</f>
        <v/>
      </c>
      <c r="AY63" s="0" t="e">
        <f aca="false">VLOOKUP(($C63)&amp;+"-"&amp;+(AW$7),Сеть!$B$30:$D$2601,3,FALSE())</f>
        <v>#N/A</v>
      </c>
      <c r="AZ63" s="0" t="e">
        <f aca="false">VLOOKUP((AW$7)&amp;+"-"&amp;+($C63),Сеть!$B$30:$D$2601,3,FALSE())*(-1)</f>
        <v>#N/A</v>
      </c>
      <c r="BA63" s="0" t="str">
        <f aca="false">IF(BA15="","",VLOOKUP(BB$7,$B$10:$D$49,3,FALSE())-$D15-BA15)</f>
        <v/>
      </c>
      <c r="BB63" s="0" t="str">
        <f aca="false">IF(BA63="","",BA63^2/BB15)</f>
        <v/>
      </c>
      <c r="BC63" s="0" t="e">
        <f aca="false">VLOOKUP(($C63)&amp;+"-"&amp;+(BA$7),Сеть!$B$30:$D$2601,3,FALSE())</f>
        <v>#N/A</v>
      </c>
      <c r="BD63" s="0" t="e">
        <f aca="false">VLOOKUP((BA$7)&amp;+"-"&amp;+($C63),Сеть!$B$30:$D$2601,3,FALSE())*(-1)</f>
        <v>#N/A</v>
      </c>
      <c r="BE63" s="0" t="str">
        <f aca="false">IF(BE15="","",VLOOKUP(BF$7,$B$10:$D$49,3,FALSE())-$D15-BE15)</f>
        <v/>
      </c>
      <c r="BF63" s="0" t="str">
        <f aca="false">IF(BE63="","",BE63^2/BF15)</f>
        <v/>
      </c>
      <c r="BG63" s="0" t="e">
        <f aca="false">VLOOKUP(($C63)&amp;+"-"&amp;+(BE$7),Сеть!$B$30:$D$2601,3,FALSE())</f>
        <v>#N/A</v>
      </c>
      <c r="BH63" s="0" t="e">
        <f aca="false">VLOOKUP((BE$7)&amp;+"-"&amp;+($C63),Сеть!$B$30:$D$2601,3,FALSE())*(-1)</f>
        <v>#N/A</v>
      </c>
      <c r="BI63" s="0" t="str">
        <f aca="false">IF(BI15="","",VLOOKUP(BJ$7,$B$10:$D$49,3,FALSE())-$D15-BI15)</f>
        <v/>
      </c>
      <c r="BJ63" s="0" t="str">
        <f aca="false">IF(BI63="","",BI63^2/BJ15)</f>
        <v/>
      </c>
      <c r="BK63" s="0" t="e">
        <f aca="false">VLOOKUP(($C63)&amp;+"-"&amp;+(BI$7),Сеть!$B$30:$D$2601,3,FALSE())</f>
        <v>#N/A</v>
      </c>
      <c r="BL63" s="0" t="e">
        <f aca="false">VLOOKUP((BI$7)&amp;+"-"&amp;+($C63),Сеть!$B$30:$D$2601,3,FALSE())*(-1)</f>
        <v>#N/A</v>
      </c>
      <c r="BM63" s="0" t="str">
        <f aca="false">IF(BM15="","",VLOOKUP(BN$7,$B$10:$D$49,3,FALSE())-$D15-BM15)</f>
        <v/>
      </c>
      <c r="BN63" s="0" t="str">
        <f aca="false">IF(BM63="","",BM63^2/BN15)</f>
        <v/>
      </c>
      <c r="BO63" s="0" t="e">
        <f aca="false">VLOOKUP(($C63)&amp;+"-"&amp;+(BM$7),Сеть!$B$30:$D$2601,3,FALSE())</f>
        <v>#N/A</v>
      </c>
      <c r="BP63" s="0" t="e">
        <f aca="false">VLOOKUP((BM$7)&amp;+"-"&amp;+($C63),Сеть!$B$30:$D$2601,3,FALSE())*(-1)</f>
        <v>#N/A</v>
      </c>
      <c r="BQ63" s="0" t="str">
        <f aca="false">IF(BQ15="","",VLOOKUP(BR$7,$B$10:$D$49,3,FALSE())-$D15-BQ15)</f>
        <v/>
      </c>
      <c r="BR63" s="0" t="str">
        <f aca="false">IF(BQ63="","",BQ63^2/BR15)</f>
        <v/>
      </c>
      <c r="BS63" s="0" t="e">
        <f aca="false">VLOOKUP(($C63)&amp;+"-"&amp;+(BQ$7),Сеть!$B$30:$D$2601,3,FALSE())</f>
        <v>#N/A</v>
      </c>
      <c r="BT63" s="0" t="e">
        <f aca="false">VLOOKUP((BQ$7)&amp;+"-"&amp;+($C63),Сеть!$B$30:$D$2601,3,FALSE())*(-1)</f>
        <v>#N/A</v>
      </c>
      <c r="BU63" s="0" t="str">
        <f aca="false">IF(BU15="","",VLOOKUP(BV$7,$B$10:$D$49,3,FALSE())-$D15-BU15)</f>
        <v/>
      </c>
      <c r="BV63" s="0" t="str">
        <f aca="false">IF(BU63="","",BU63^2/BV15)</f>
        <v/>
      </c>
      <c r="BW63" s="0" t="e">
        <f aca="false">VLOOKUP(($C63)&amp;+"-"&amp;+(BU$7),Сеть!$B$30:$D$2601,3,FALSE())</f>
        <v>#N/A</v>
      </c>
      <c r="BX63" s="0" t="e">
        <f aca="false">VLOOKUP((BU$7)&amp;+"-"&amp;+($C63),Сеть!$B$30:$D$2601,3,FALSE())*(-1)</f>
        <v>#N/A</v>
      </c>
      <c r="BY63" s="0" t="str">
        <f aca="false">IF(BY15="","",VLOOKUP(BZ$7,$B$10:$D$49,3,FALSE())-$D15-BY15)</f>
        <v/>
      </c>
      <c r="BZ63" s="0" t="str">
        <f aca="false">IF(BY63="","",BY63^2/BZ15)</f>
        <v/>
      </c>
      <c r="CA63" s="0" t="e">
        <f aca="false">VLOOKUP(($C63)&amp;+"-"&amp;+(BY$7),Сеть!$B$30:$D$2601,3,FALSE())</f>
        <v>#N/A</v>
      </c>
      <c r="CB63" s="0" t="e">
        <f aca="false">VLOOKUP((BY$7)&amp;+"-"&amp;+($C63),Сеть!$B$30:$D$2601,3,FALSE())*(-1)</f>
        <v>#N/A</v>
      </c>
      <c r="CC63" s="0" t="str">
        <f aca="false">IF(CC15="","",VLOOKUP(CD$7,$B$10:$D$49,3,FALSE())-$D15-CC15)</f>
        <v/>
      </c>
      <c r="CD63" s="0" t="str">
        <f aca="false">IF(CC63="","",CC63^2/CD15)</f>
        <v/>
      </c>
      <c r="CE63" s="0" t="e">
        <f aca="false">VLOOKUP(($C63)&amp;+"-"&amp;+(CC$7),Сеть!$B$30:$D$2601,3,FALSE())</f>
        <v>#N/A</v>
      </c>
      <c r="CF63" s="0" t="e">
        <f aca="false">VLOOKUP((CC$7)&amp;+"-"&amp;+($C63),Сеть!$B$30:$D$2601,3,FALSE())*(-1)</f>
        <v>#N/A</v>
      </c>
      <c r="CG63" s="0" t="str">
        <f aca="false">IF(CG15="","",VLOOKUP(CH$7,$B$10:$D$49,3,FALSE())-$D15-CG15)</f>
        <v/>
      </c>
      <c r="CH63" s="0" t="str">
        <f aca="false">IF(CG63="","",CG63^2/CH15)</f>
        <v/>
      </c>
      <c r="CI63" s="0" t="e">
        <f aca="false">VLOOKUP(($C63)&amp;+"-"&amp;+(CG$7),Сеть!$B$30:$D$2601,3,FALSE())</f>
        <v>#N/A</v>
      </c>
      <c r="CJ63" s="0" t="e">
        <f aca="false">VLOOKUP((CG$7)&amp;+"-"&amp;+($C63),Сеть!$B$30:$D$2601,3,FALSE())*(-1)</f>
        <v>#N/A</v>
      </c>
      <c r="CK63" s="0" t="str">
        <f aca="false">IF(CK15="","",VLOOKUP(CL$7,$B$10:$D$49,3,FALSE())-$D15-CK15)</f>
        <v/>
      </c>
      <c r="CL63" s="0" t="str">
        <f aca="false">IF(CK63="","",CK63^2/CL15)</f>
        <v/>
      </c>
      <c r="CM63" s="0" t="e">
        <f aca="false">VLOOKUP(($C63)&amp;+"-"&amp;+(CK$7),Сеть!$B$30:$D$2601,3,FALSE())</f>
        <v>#N/A</v>
      </c>
      <c r="CN63" s="0" t="e">
        <f aca="false">VLOOKUP((CK$7)&amp;+"-"&amp;+($C63),Сеть!$B$30:$D$2601,3,FALSE())*(-1)</f>
        <v>#N/A</v>
      </c>
      <c r="CO63" s="0" t="str">
        <f aca="false">IF(CO15="","",VLOOKUP(CP$7,$B$10:$D$49,3,FALSE())-$D15-CO15)</f>
        <v/>
      </c>
      <c r="CP63" s="0" t="str">
        <f aca="false">IF(CO63="","",CO63^2/CP15)</f>
        <v/>
      </c>
      <c r="CQ63" s="0" t="e">
        <f aca="false">VLOOKUP(($C63)&amp;+"-"&amp;+(CO$7),Сеть!$B$30:$D$2601,3,FALSE())</f>
        <v>#N/A</v>
      </c>
      <c r="CR63" s="0" t="e">
        <f aca="false">VLOOKUP((CO$7)&amp;+"-"&amp;+($C63),Сеть!$B$30:$D$2601,3,FALSE())*(-1)</f>
        <v>#N/A</v>
      </c>
      <c r="CS63" s="0" t="str">
        <f aca="false">IF(CS15="","",VLOOKUP(CT$7,$B$10:$D$49,3,FALSE())-$D15-CS15)</f>
        <v/>
      </c>
      <c r="CT63" s="0" t="str">
        <f aca="false">IF(CS63="","",CS63^2/CT15)</f>
        <v/>
      </c>
      <c r="CU63" s="0" t="e">
        <f aca="false">VLOOKUP(($C63)&amp;+"-"&amp;+(CS$7),Сеть!$B$30:$D$2601,3,FALSE())</f>
        <v>#N/A</v>
      </c>
      <c r="CV63" s="0" t="e">
        <f aca="false">VLOOKUP((CS$7)&amp;+"-"&amp;+($C63),Сеть!$B$30:$D$2601,3,FALSE())*(-1)</f>
        <v>#N/A</v>
      </c>
      <c r="CW63" s="0" t="str">
        <f aca="false">IF(CW15="","",VLOOKUP(CX$7,$B$10:$D$49,3,FALSE())-$D15-CW15)</f>
        <v/>
      </c>
      <c r="CX63" s="0" t="str">
        <f aca="false">IF(CW63="","",CW63^2/CX15)</f>
        <v/>
      </c>
      <c r="CY63" s="0" t="e">
        <f aca="false">VLOOKUP(($C63)&amp;+"-"&amp;+(CW$7),Сеть!$B$30:$D$2601,3,FALSE())</f>
        <v>#N/A</v>
      </c>
      <c r="CZ63" s="0" t="e">
        <f aca="false">VLOOKUP((CW$7)&amp;+"-"&amp;+($C63),Сеть!$B$30:$D$2601,3,FALSE())*(-1)</f>
        <v>#N/A</v>
      </c>
      <c r="DA63" s="0" t="str">
        <f aca="false">IF(DA15="","",VLOOKUP(DB$7,$B$10:$D$49,3,FALSE())-$D15-DA15)</f>
        <v/>
      </c>
      <c r="DB63" s="0" t="str">
        <f aca="false">IF(DA63="","",DA63^2/DB15)</f>
        <v/>
      </c>
      <c r="DC63" s="0" t="e">
        <f aca="false">VLOOKUP(($C63)&amp;+"-"&amp;+(DA$7),Сеть!$B$30:$D$2601,3,FALSE())</f>
        <v>#N/A</v>
      </c>
      <c r="DD63" s="0" t="e">
        <f aca="false">VLOOKUP((DA$7)&amp;+"-"&amp;+($C63),Сеть!$B$30:$D$2601,3,FALSE())*(-1)</f>
        <v>#N/A</v>
      </c>
      <c r="DE63" s="0" t="str">
        <f aca="false">IF(DE15="","",VLOOKUP(DF$7,$B$10:$D$49,3,FALSE())-$D15-DE15)</f>
        <v/>
      </c>
      <c r="DF63" s="0" t="str">
        <f aca="false">IF(DE63="","",DE63^2/DF15)</f>
        <v/>
      </c>
      <c r="DG63" s="0" t="e">
        <f aca="false">VLOOKUP(($C63)&amp;+"-"&amp;+(DE$7),Сеть!$B$30:$D$2601,3,FALSE())</f>
        <v>#N/A</v>
      </c>
      <c r="DH63" s="0" t="e">
        <f aca="false">VLOOKUP((DE$7)&amp;+"-"&amp;+($C63),Сеть!$B$30:$D$2601,3,FALSE())*(-1)</f>
        <v>#N/A</v>
      </c>
      <c r="DI63" s="0" t="str">
        <f aca="false">IF(DI15="","",VLOOKUP(DJ$7,$B$10:$D$49,3,FALSE())-$D15-DI15)</f>
        <v/>
      </c>
      <c r="DJ63" s="0" t="str">
        <f aca="false">IF(DI63="","",DI63^2/DJ15)</f>
        <v/>
      </c>
      <c r="DK63" s="0" t="e">
        <f aca="false">VLOOKUP(($C63)&amp;+"-"&amp;+(DI$7),Сеть!$B$30:$D$2601,3,FALSE())</f>
        <v>#N/A</v>
      </c>
      <c r="DL63" s="0" t="e">
        <f aca="false">VLOOKUP((DI$7)&amp;+"-"&amp;+($C63),Сеть!$B$30:$D$2601,3,FALSE())*(-1)</f>
        <v>#N/A</v>
      </c>
      <c r="DM63" s="0" t="str">
        <f aca="false">IF(DM15="","",VLOOKUP(DN$7,$B$10:$D$49,3,FALSE())-$D15-DM15)</f>
        <v/>
      </c>
      <c r="DN63" s="0" t="str">
        <f aca="false">IF(DM63="","",DM63^2/DN15)</f>
        <v/>
      </c>
      <c r="DO63" s="0" t="e">
        <f aca="false">VLOOKUP(($C63)&amp;+"-"&amp;+(DM$7),Сеть!$B$30:$D$2601,3,FALSE())</f>
        <v>#N/A</v>
      </c>
      <c r="DP63" s="0" t="e">
        <f aca="false">VLOOKUP((DM$7)&amp;+"-"&amp;+($C63),Сеть!$B$30:$D$2601,3,FALSE())*(-1)</f>
        <v>#N/A</v>
      </c>
      <c r="DQ63" s="0" t="str">
        <f aca="false">IF(DQ15="","",VLOOKUP(DR$7,$B$10:$D$49,3,FALSE())-$D15-DQ15)</f>
        <v/>
      </c>
      <c r="DR63" s="0" t="str">
        <f aca="false">IF(DQ63="","",DQ63^2/DR15)</f>
        <v/>
      </c>
      <c r="DS63" s="0" t="e">
        <f aca="false">VLOOKUP(($C63)&amp;+"-"&amp;+(DQ$7),Сеть!$B$30:$D$2601,3,FALSE())</f>
        <v>#N/A</v>
      </c>
      <c r="DT63" s="0" t="e">
        <f aca="false">VLOOKUP((DQ$7)&amp;+"-"&amp;+($C63),Сеть!$B$30:$D$2601,3,FALSE())*(-1)</f>
        <v>#N/A</v>
      </c>
      <c r="DU63" s="0" t="str">
        <f aca="false">IF(DU15="","",VLOOKUP(DV$7,$B$10:$D$49,3,FALSE())-$D15-DU15)</f>
        <v/>
      </c>
      <c r="DV63" s="0" t="str">
        <f aca="false">IF(DU63="","",DU63^2/DV15)</f>
        <v/>
      </c>
      <c r="DW63" s="0" t="e">
        <f aca="false">VLOOKUP(($C63)&amp;+"-"&amp;+(DU$7),Сеть!$B$30:$D$2601,3,FALSE())</f>
        <v>#N/A</v>
      </c>
      <c r="DX63" s="0" t="e">
        <f aca="false">VLOOKUP((DU$7)&amp;+"-"&amp;+($C63),Сеть!$B$30:$D$2601,3,FALSE())*(-1)</f>
        <v>#N/A</v>
      </c>
      <c r="DY63" s="0" t="str">
        <f aca="false">IF(DY15="","",VLOOKUP(DZ$7,$B$10:$D$49,3,FALSE())-$D15-DY15)</f>
        <v/>
      </c>
      <c r="DZ63" s="0" t="str">
        <f aca="false">IF(DY63="","",DY63^2/DZ15)</f>
        <v/>
      </c>
      <c r="EA63" s="0" t="e">
        <f aca="false">VLOOKUP(($C63)&amp;+"-"&amp;+(DY$7),Сеть!$B$30:$D$2601,3,FALSE())</f>
        <v>#N/A</v>
      </c>
      <c r="EB63" s="0" t="e">
        <f aca="false">VLOOKUP((DY$7)&amp;+"-"&amp;+($C63),Сеть!$B$30:$D$2601,3,FALSE())*(-1)</f>
        <v>#N/A</v>
      </c>
      <c r="EC63" s="0" t="str">
        <f aca="false">IF(EC15="","",VLOOKUP(ED$7,$B$10:$D$49,3,FALSE())-$D15-EC15)</f>
        <v/>
      </c>
      <c r="ED63" s="0" t="str">
        <f aca="false">IF(EC63="","",EC63^2/ED15)</f>
        <v/>
      </c>
      <c r="EE63" s="0" t="e">
        <f aca="false">VLOOKUP(($C63)&amp;+"-"&amp;+(EC$7),Сеть!$B$30:$D$2601,3,FALSE())</f>
        <v>#N/A</v>
      </c>
      <c r="EF63" s="0" t="e">
        <f aca="false">VLOOKUP((EC$7)&amp;+"-"&amp;+($C63),Сеть!$B$30:$D$2601,3,FALSE())*(-1)</f>
        <v>#N/A</v>
      </c>
      <c r="EG63" s="0" t="str">
        <f aca="false">IF(EG15="","",VLOOKUP(EH$7,$B$10:$D$49,3,FALSE())-$D15-EG15)</f>
        <v/>
      </c>
      <c r="EH63" s="0" t="str">
        <f aca="false">IF(EG63="","",EG63^2/EH15)</f>
        <v/>
      </c>
      <c r="EI63" s="0" t="e">
        <f aca="false">VLOOKUP(($C63)&amp;+"-"&amp;+(EG$7),Сеть!$B$30:$D$2601,3,FALSE())</f>
        <v>#N/A</v>
      </c>
      <c r="EJ63" s="0" t="e">
        <f aca="false">VLOOKUP((EG$7)&amp;+"-"&amp;+($C63),Сеть!$B$30:$D$2601,3,FALSE())*(-1)</f>
        <v>#N/A</v>
      </c>
      <c r="EK63" s="0" t="str">
        <f aca="false">IF(EK15="","",VLOOKUP(EL$7,$B$10:$D$49,3,FALSE())-$D15-EK15)</f>
        <v/>
      </c>
      <c r="EL63" s="0" t="str">
        <f aca="false">IF(EK63="","",EK63^2/EL15)</f>
        <v/>
      </c>
      <c r="EM63" s="0" t="e">
        <f aca="false">VLOOKUP(($C63)&amp;+"-"&amp;+(EK$7),Сеть!$B$30:$D$2601,3,FALSE())</f>
        <v>#N/A</v>
      </c>
      <c r="EN63" s="0" t="e">
        <f aca="false">VLOOKUP((EK$7)&amp;+"-"&amp;+($C63),Сеть!$B$30:$D$2601,3,FALSE())*(-1)</f>
        <v>#N/A</v>
      </c>
      <c r="EO63" s="0" t="str">
        <f aca="false">IF(EO15="","",VLOOKUP(EP$7,$B$10:$D$49,3,FALSE())-$D15-EO15)</f>
        <v/>
      </c>
      <c r="EP63" s="0" t="str">
        <f aca="false">IF(EO63="","",EO63^2/EP15)</f>
        <v/>
      </c>
      <c r="EQ63" s="0" t="e">
        <f aca="false">VLOOKUP(($C63)&amp;+"-"&amp;+(EO$7),Сеть!$B$30:$D$2601,3,FALSE())</f>
        <v>#N/A</v>
      </c>
      <c r="ER63" s="0" t="e">
        <f aca="false">VLOOKUP((EO$7)&amp;+"-"&amp;+($C63),Сеть!$B$30:$D$2601,3,FALSE())*(-1)</f>
        <v>#N/A</v>
      </c>
      <c r="ES63" s="0" t="str">
        <f aca="false">IF(ES15="","",VLOOKUP(ET$7,$B$10:$D$49,3,FALSE())-$D15-ES15)</f>
        <v/>
      </c>
      <c r="ET63" s="0" t="str">
        <f aca="false">IF(ES63="","",ES63^2/ET15)</f>
        <v/>
      </c>
      <c r="EU63" s="0" t="e">
        <f aca="false">VLOOKUP(($C63)&amp;+"-"&amp;+(ES$7),Сеть!$B$30:$D$2601,3,FALSE())</f>
        <v>#N/A</v>
      </c>
      <c r="EV63" s="0" t="e">
        <f aca="false">VLOOKUP((ES$7)&amp;+"-"&amp;+($C63),Сеть!$B$30:$D$2601,3,FALSE())*(-1)</f>
        <v>#N/A</v>
      </c>
      <c r="EW63" s="0" t="str">
        <f aca="false">IF(EW15="","",VLOOKUP(EX$7,$B$10:$D$49,3,FALSE())-$D15-EW15)</f>
        <v/>
      </c>
      <c r="EX63" s="0" t="str">
        <f aca="false">IF(EW63="","",EW63^2/EX15)</f>
        <v/>
      </c>
      <c r="EY63" s="0" t="e">
        <f aca="false">VLOOKUP(($C63)&amp;+"-"&amp;+(EW$7),Сеть!$B$30:$D$2601,3,FALSE())</f>
        <v>#N/A</v>
      </c>
      <c r="EZ63" s="0" t="e">
        <f aca="false">VLOOKUP((EW$7)&amp;+"-"&amp;+($C63),Сеть!$B$30:$D$2601,3,FALSE())*(-1)</f>
        <v>#N/A</v>
      </c>
      <c r="FA63" s="0" t="str">
        <f aca="false">IF(FA15="","",VLOOKUP(FB$7,$B$10:$D$49,3,FALSE())-$D15-FA15)</f>
        <v/>
      </c>
      <c r="FB63" s="0" t="str">
        <f aca="false">IF(FA63="","",FA63^2/FB15)</f>
        <v/>
      </c>
      <c r="FC63" s="0" t="e">
        <f aca="false">VLOOKUP(($C63)&amp;+"-"&amp;+(FA$7),Сеть!$B$30:$D$2601,3,FALSE())</f>
        <v>#N/A</v>
      </c>
      <c r="FD63" s="0" t="e">
        <f aca="false">VLOOKUP((FA$7)&amp;+"-"&amp;+($C63),Сеть!$B$30:$D$2601,3,FALSE())*(-1)</f>
        <v>#N/A</v>
      </c>
      <c r="FE63" s="0" t="str">
        <f aca="false">IF(FE15="","",VLOOKUP(FF$7,$B$10:$D$49,3,FALSE())-$D15-FE15)</f>
        <v/>
      </c>
      <c r="FF63" s="0" t="str">
        <f aca="false">IF(FE63="","",FE63^2/FF15)</f>
        <v/>
      </c>
      <c r="FG63" s="0" t="e">
        <f aca="false">VLOOKUP(($C63)&amp;+"-"&amp;+(FE$7),Сеть!$B$30:$D$2601,3,FALSE())</f>
        <v>#N/A</v>
      </c>
      <c r="FH63" s="0" t="e">
        <f aca="false">VLOOKUP((FE$7)&amp;+"-"&amp;+($C63),Сеть!$B$30:$D$2601,3,FALSE())*(-1)</f>
        <v>#N/A</v>
      </c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</row>
    <row r="64" customFormat="false" ht="16.15" hidden="true" customHeight="true" outlineLevel="0" collapsed="false">
      <c r="A64" s="0"/>
      <c r="B64" s="0"/>
      <c r="C64" s="0" t="n">
        <f aca="false">IF(AC$57="","",AC$57)</f>
        <v>86</v>
      </c>
      <c r="D64" s="0" t="n">
        <f aca="false">IF($D16="","",$D16)</f>
        <v>86297.3935773671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 t="str">
        <f aca="false">IF(AG16="","",VLOOKUP(AH$7,$B$10:$D$49,3,FALSE())-$D16-AG16)</f>
        <v/>
      </c>
      <c r="AH64" s="0" t="str">
        <f aca="false">IF(AG64="","",AG64^2/AH16)</f>
        <v/>
      </c>
      <c r="AI64" s="0" t="e">
        <f aca="false">VLOOKUP(($C64)&amp;+"-"&amp;+(AG$7),Сеть!$B$30:$D$2601,3,FALSE())</f>
        <v>#N/A</v>
      </c>
      <c r="AJ64" s="0" t="e">
        <f aca="false">VLOOKUP((AG$7)&amp;+"-"&amp;+($C64),Сеть!$B$30:$D$2601,3,FALSE())*(-1)</f>
        <v>#N/A</v>
      </c>
      <c r="AK64" s="0" t="str">
        <f aca="false">IF(AK16="","",VLOOKUP(AL$7,$B$10:$D$49,3,FALSE())-$D16-AK16)</f>
        <v/>
      </c>
      <c r="AL64" s="0" t="str">
        <f aca="false">IF(AK64="","",AK64^2/AL16)</f>
        <v/>
      </c>
      <c r="AM64" s="0" t="e">
        <f aca="false">VLOOKUP(($C64)&amp;+"-"&amp;+(AK$7),Сеть!$B$30:$D$2601,3,FALSE())</f>
        <v>#N/A</v>
      </c>
      <c r="AN64" s="0" t="e">
        <f aca="false">VLOOKUP((AK$7)&amp;+"-"&amp;+($C64),Сеть!$B$30:$D$2601,3,FALSE())*(-1)</f>
        <v>#N/A</v>
      </c>
      <c r="AO64" s="0" t="str">
        <f aca="false">IF(AO16="","",VLOOKUP(AP$7,$B$10:$D$49,3,FALSE())-$D16-AO16)</f>
        <v/>
      </c>
      <c r="AP64" s="0" t="str">
        <f aca="false">IF(AO64="","",AO64^2/AP16)</f>
        <v/>
      </c>
      <c r="AQ64" s="0" t="e">
        <f aca="false">VLOOKUP(($C64)&amp;+"-"&amp;+(AO$7),Сеть!$B$30:$D$2601,3,FALSE())</f>
        <v>#N/A</v>
      </c>
      <c r="AR64" s="0" t="e">
        <f aca="false">VLOOKUP((AO$7)&amp;+"-"&amp;+($C64),Сеть!$B$30:$D$2601,3,FALSE())*(-1)</f>
        <v>#N/A</v>
      </c>
      <c r="AS64" s="0" t="str">
        <f aca="false">IF(AS16="","",VLOOKUP(AT$7,$B$10:$D$49,3,FALSE())-$D16-AS16)</f>
        <v/>
      </c>
      <c r="AT64" s="0" t="str">
        <f aca="false">IF(AS64="","",AS64^2/AT16)</f>
        <v/>
      </c>
      <c r="AU64" s="0" t="e">
        <f aca="false">VLOOKUP(($C64)&amp;+"-"&amp;+(AS$7),Сеть!$B$30:$D$2601,3,FALSE())</f>
        <v>#N/A</v>
      </c>
      <c r="AV64" s="0" t="e">
        <f aca="false">VLOOKUP((AS$7)&amp;+"-"&amp;+($C64),Сеть!$B$30:$D$2601,3,FALSE())*(-1)</f>
        <v>#N/A</v>
      </c>
      <c r="AW64" s="0" t="str">
        <f aca="false">IF(AW16="","",VLOOKUP(AX$7,$B$10:$D$49,3,FALSE())-$D16-AW16)</f>
        <v/>
      </c>
      <c r="AX64" s="0" t="str">
        <f aca="false">IF(AW64="","",AW64^2/AX16)</f>
        <v/>
      </c>
      <c r="AY64" s="0" t="e">
        <f aca="false">VLOOKUP(($C64)&amp;+"-"&amp;+(AW$7),Сеть!$B$30:$D$2601,3,FALSE())</f>
        <v>#N/A</v>
      </c>
      <c r="AZ64" s="0" t="e">
        <f aca="false">VLOOKUP((AW$7)&amp;+"-"&amp;+($C64),Сеть!$B$30:$D$2601,3,FALSE())*(-1)</f>
        <v>#N/A</v>
      </c>
      <c r="BA64" s="0" t="str">
        <f aca="false">IF(BA16="","",VLOOKUP(BB$7,$B$10:$D$49,3,FALSE())-$D16-BA16)</f>
        <v/>
      </c>
      <c r="BB64" s="0" t="str">
        <f aca="false">IF(BA64="","",BA64^2/BB16)</f>
        <v/>
      </c>
      <c r="BC64" s="0" t="e">
        <f aca="false">VLOOKUP(($C64)&amp;+"-"&amp;+(BA$7),Сеть!$B$30:$D$2601,3,FALSE())</f>
        <v>#N/A</v>
      </c>
      <c r="BD64" s="0" t="e">
        <f aca="false">VLOOKUP((BA$7)&amp;+"-"&amp;+($C64),Сеть!$B$30:$D$2601,3,FALSE())*(-1)</f>
        <v>#N/A</v>
      </c>
      <c r="BE64" s="0" t="str">
        <f aca="false">IF(BE16="","",VLOOKUP(BF$7,$B$10:$D$49,3,FALSE())-$D16-BE16)</f>
        <v/>
      </c>
      <c r="BF64" s="0" t="str">
        <f aca="false">IF(BE64="","",BE64^2/BF16)</f>
        <v/>
      </c>
      <c r="BG64" s="0" t="e">
        <f aca="false">VLOOKUP(($C64)&amp;+"-"&amp;+(BE$7),Сеть!$B$30:$D$2601,3,FALSE())</f>
        <v>#N/A</v>
      </c>
      <c r="BH64" s="0" t="e">
        <f aca="false">VLOOKUP((BE$7)&amp;+"-"&amp;+($C64),Сеть!$B$30:$D$2601,3,FALSE())*(-1)</f>
        <v>#N/A</v>
      </c>
      <c r="BI64" s="0" t="str">
        <f aca="false">IF(BI16="","",VLOOKUP(BJ$7,$B$10:$D$49,3,FALSE())-$D16-BI16)</f>
        <v/>
      </c>
      <c r="BJ64" s="0" t="str">
        <f aca="false">IF(BI64="","",BI64^2/BJ16)</f>
        <v/>
      </c>
      <c r="BK64" s="0" t="e">
        <f aca="false">VLOOKUP(($C64)&amp;+"-"&amp;+(BI$7),Сеть!$B$30:$D$2601,3,FALSE())</f>
        <v>#N/A</v>
      </c>
      <c r="BL64" s="0" t="e">
        <f aca="false">VLOOKUP((BI$7)&amp;+"-"&amp;+($C64),Сеть!$B$30:$D$2601,3,FALSE())*(-1)</f>
        <v>#N/A</v>
      </c>
      <c r="BM64" s="0" t="str">
        <f aca="false">IF(BM16="","",VLOOKUP(BN$7,$B$10:$D$49,3,FALSE())-$D16-BM16)</f>
        <v/>
      </c>
      <c r="BN64" s="0" t="str">
        <f aca="false">IF(BM64="","",BM64^2/BN16)</f>
        <v/>
      </c>
      <c r="BO64" s="0" t="e">
        <f aca="false">VLOOKUP(($C64)&amp;+"-"&amp;+(BM$7),Сеть!$B$30:$D$2601,3,FALSE())</f>
        <v>#N/A</v>
      </c>
      <c r="BP64" s="0" t="e">
        <f aca="false">VLOOKUP((BM$7)&amp;+"-"&amp;+($C64),Сеть!$B$30:$D$2601,3,FALSE())*(-1)</f>
        <v>#N/A</v>
      </c>
      <c r="BQ64" s="0" t="str">
        <f aca="false">IF(BQ16="","",VLOOKUP(BR$7,$B$10:$D$49,3,FALSE())-$D16-BQ16)</f>
        <v/>
      </c>
      <c r="BR64" s="0" t="str">
        <f aca="false">IF(BQ64="","",BQ64^2/BR16)</f>
        <v/>
      </c>
      <c r="BS64" s="0" t="e">
        <f aca="false">VLOOKUP(($C64)&amp;+"-"&amp;+(BQ$7),Сеть!$B$30:$D$2601,3,FALSE())</f>
        <v>#N/A</v>
      </c>
      <c r="BT64" s="0" t="e">
        <f aca="false">VLOOKUP((BQ$7)&amp;+"-"&amp;+($C64),Сеть!$B$30:$D$2601,3,FALSE())*(-1)</f>
        <v>#N/A</v>
      </c>
      <c r="BU64" s="0" t="str">
        <f aca="false">IF(BU16="","",VLOOKUP(BV$7,$B$10:$D$49,3,FALSE())-$D16-BU16)</f>
        <v/>
      </c>
      <c r="BV64" s="0" t="str">
        <f aca="false">IF(BU64="","",BU64^2/BV16)</f>
        <v/>
      </c>
      <c r="BW64" s="0" t="e">
        <f aca="false">VLOOKUP(($C64)&amp;+"-"&amp;+(BU$7),Сеть!$B$30:$D$2601,3,FALSE())</f>
        <v>#N/A</v>
      </c>
      <c r="BX64" s="0" t="e">
        <f aca="false">VLOOKUP((BU$7)&amp;+"-"&amp;+($C64),Сеть!$B$30:$D$2601,3,FALSE())*(-1)</f>
        <v>#N/A</v>
      </c>
      <c r="BY64" s="0" t="str">
        <f aca="false">IF(BY16="","",VLOOKUP(BZ$7,$B$10:$D$49,3,FALSE())-$D16-BY16)</f>
        <v/>
      </c>
      <c r="BZ64" s="0" t="str">
        <f aca="false">IF(BY64="","",BY64^2/BZ16)</f>
        <v/>
      </c>
      <c r="CA64" s="0" t="e">
        <f aca="false">VLOOKUP(($C64)&amp;+"-"&amp;+(BY$7),Сеть!$B$30:$D$2601,3,FALSE())</f>
        <v>#N/A</v>
      </c>
      <c r="CB64" s="0" t="e">
        <f aca="false">VLOOKUP((BY$7)&amp;+"-"&amp;+($C64),Сеть!$B$30:$D$2601,3,FALSE())*(-1)</f>
        <v>#N/A</v>
      </c>
      <c r="CC64" s="0" t="str">
        <f aca="false">IF(CC16="","",VLOOKUP(CD$7,$B$10:$D$49,3,FALSE())-$D16-CC16)</f>
        <v/>
      </c>
      <c r="CD64" s="0" t="str">
        <f aca="false">IF(CC64="","",CC64^2/CD16)</f>
        <v/>
      </c>
      <c r="CE64" s="0" t="e">
        <f aca="false">VLOOKUP(($C64)&amp;+"-"&amp;+(CC$7),Сеть!$B$30:$D$2601,3,FALSE())</f>
        <v>#N/A</v>
      </c>
      <c r="CF64" s="0" t="e">
        <f aca="false">VLOOKUP((CC$7)&amp;+"-"&amp;+($C64),Сеть!$B$30:$D$2601,3,FALSE())*(-1)</f>
        <v>#N/A</v>
      </c>
      <c r="CG64" s="0" t="str">
        <f aca="false">IF(CG16="","",VLOOKUP(CH$7,$B$10:$D$49,3,FALSE())-$D16-CG16)</f>
        <v/>
      </c>
      <c r="CH64" s="0" t="str">
        <f aca="false">IF(CG64="","",CG64^2/CH16)</f>
        <v/>
      </c>
      <c r="CI64" s="0" t="e">
        <f aca="false">VLOOKUP(($C64)&amp;+"-"&amp;+(CG$7),Сеть!$B$30:$D$2601,3,FALSE())</f>
        <v>#N/A</v>
      </c>
      <c r="CJ64" s="0" t="e">
        <f aca="false">VLOOKUP((CG$7)&amp;+"-"&amp;+($C64),Сеть!$B$30:$D$2601,3,FALSE())*(-1)</f>
        <v>#N/A</v>
      </c>
      <c r="CK64" s="0" t="str">
        <f aca="false">IF(CK16="","",VLOOKUP(CL$7,$B$10:$D$49,3,FALSE())-$D16-CK16)</f>
        <v/>
      </c>
      <c r="CL64" s="0" t="str">
        <f aca="false">IF(CK64="","",CK64^2/CL16)</f>
        <v/>
      </c>
      <c r="CM64" s="0" t="e">
        <f aca="false">VLOOKUP(($C64)&amp;+"-"&amp;+(CK$7),Сеть!$B$30:$D$2601,3,FALSE())</f>
        <v>#N/A</v>
      </c>
      <c r="CN64" s="0" t="e">
        <f aca="false">VLOOKUP((CK$7)&amp;+"-"&amp;+($C64),Сеть!$B$30:$D$2601,3,FALSE())*(-1)</f>
        <v>#N/A</v>
      </c>
      <c r="CO64" s="0" t="str">
        <f aca="false">IF(CO16="","",VLOOKUP(CP$7,$B$10:$D$49,3,FALSE())-$D16-CO16)</f>
        <v/>
      </c>
      <c r="CP64" s="0" t="str">
        <f aca="false">IF(CO64="","",CO64^2/CP16)</f>
        <v/>
      </c>
      <c r="CQ64" s="0" t="e">
        <f aca="false">VLOOKUP(($C64)&amp;+"-"&amp;+(CO$7),Сеть!$B$30:$D$2601,3,FALSE())</f>
        <v>#N/A</v>
      </c>
      <c r="CR64" s="0" t="e">
        <f aca="false">VLOOKUP((CO$7)&amp;+"-"&amp;+($C64),Сеть!$B$30:$D$2601,3,FALSE())*(-1)</f>
        <v>#N/A</v>
      </c>
      <c r="CS64" s="0" t="str">
        <f aca="false">IF(CS16="","",VLOOKUP(CT$7,$B$10:$D$49,3,FALSE())-$D16-CS16)</f>
        <v/>
      </c>
      <c r="CT64" s="0" t="str">
        <f aca="false">IF(CS64="","",CS64^2/CT16)</f>
        <v/>
      </c>
      <c r="CU64" s="0" t="e">
        <f aca="false">VLOOKUP(($C64)&amp;+"-"&amp;+(CS$7),Сеть!$B$30:$D$2601,3,FALSE())</f>
        <v>#N/A</v>
      </c>
      <c r="CV64" s="0" t="e">
        <f aca="false">VLOOKUP((CS$7)&amp;+"-"&amp;+($C64),Сеть!$B$30:$D$2601,3,FALSE())*(-1)</f>
        <v>#N/A</v>
      </c>
      <c r="CW64" s="0" t="str">
        <f aca="false">IF(CW16="","",VLOOKUP(CX$7,$B$10:$D$49,3,FALSE())-$D16-CW16)</f>
        <v/>
      </c>
      <c r="CX64" s="0" t="str">
        <f aca="false">IF(CW64="","",CW64^2/CX16)</f>
        <v/>
      </c>
      <c r="CY64" s="0" t="e">
        <f aca="false">VLOOKUP(($C64)&amp;+"-"&amp;+(CW$7),Сеть!$B$30:$D$2601,3,FALSE())</f>
        <v>#N/A</v>
      </c>
      <c r="CZ64" s="0" t="e">
        <f aca="false">VLOOKUP((CW$7)&amp;+"-"&amp;+($C64),Сеть!$B$30:$D$2601,3,FALSE())*(-1)</f>
        <v>#N/A</v>
      </c>
      <c r="DA64" s="0" t="str">
        <f aca="false">IF(DA16="","",VLOOKUP(DB$7,$B$10:$D$49,3,FALSE())-$D16-DA16)</f>
        <v/>
      </c>
      <c r="DB64" s="0" t="str">
        <f aca="false">IF(DA64="","",DA64^2/DB16)</f>
        <v/>
      </c>
      <c r="DC64" s="0" t="e">
        <f aca="false">VLOOKUP(($C64)&amp;+"-"&amp;+(DA$7),Сеть!$B$30:$D$2601,3,FALSE())</f>
        <v>#N/A</v>
      </c>
      <c r="DD64" s="0" t="e">
        <f aca="false">VLOOKUP((DA$7)&amp;+"-"&amp;+($C64),Сеть!$B$30:$D$2601,3,FALSE())*(-1)</f>
        <v>#N/A</v>
      </c>
      <c r="DE64" s="0" t="str">
        <f aca="false">IF(DE16="","",VLOOKUP(DF$7,$B$10:$D$49,3,FALSE())-$D16-DE16)</f>
        <v/>
      </c>
      <c r="DF64" s="0" t="str">
        <f aca="false">IF(DE64="","",DE64^2/DF16)</f>
        <v/>
      </c>
      <c r="DG64" s="0" t="e">
        <f aca="false">VLOOKUP(($C64)&amp;+"-"&amp;+(DE$7),Сеть!$B$30:$D$2601,3,FALSE())</f>
        <v>#N/A</v>
      </c>
      <c r="DH64" s="0" t="e">
        <f aca="false">VLOOKUP((DE$7)&amp;+"-"&amp;+($C64),Сеть!$B$30:$D$2601,3,FALSE())*(-1)</f>
        <v>#N/A</v>
      </c>
      <c r="DI64" s="0" t="str">
        <f aca="false">IF(DI16="","",VLOOKUP(DJ$7,$B$10:$D$49,3,FALSE())-$D16-DI16)</f>
        <v/>
      </c>
      <c r="DJ64" s="0" t="str">
        <f aca="false">IF(DI64="","",DI64^2/DJ16)</f>
        <v/>
      </c>
      <c r="DK64" s="0" t="e">
        <f aca="false">VLOOKUP(($C64)&amp;+"-"&amp;+(DI$7),Сеть!$B$30:$D$2601,3,FALSE())</f>
        <v>#N/A</v>
      </c>
      <c r="DL64" s="0" t="e">
        <f aca="false">VLOOKUP((DI$7)&amp;+"-"&amp;+($C64),Сеть!$B$30:$D$2601,3,FALSE())*(-1)</f>
        <v>#N/A</v>
      </c>
      <c r="DM64" s="0" t="str">
        <f aca="false">IF(DM16="","",VLOOKUP(DN$7,$B$10:$D$49,3,FALSE())-$D16-DM16)</f>
        <v/>
      </c>
      <c r="DN64" s="0" t="str">
        <f aca="false">IF(DM64="","",DM64^2/DN16)</f>
        <v/>
      </c>
      <c r="DO64" s="0" t="e">
        <f aca="false">VLOOKUP(($C64)&amp;+"-"&amp;+(DM$7),Сеть!$B$30:$D$2601,3,FALSE())</f>
        <v>#N/A</v>
      </c>
      <c r="DP64" s="0" t="e">
        <f aca="false">VLOOKUP((DM$7)&amp;+"-"&amp;+($C64),Сеть!$B$30:$D$2601,3,FALSE())*(-1)</f>
        <v>#N/A</v>
      </c>
      <c r="DQ64" s="0" t="str">
        <f aca="false">IF(DQ16="","",VLOOKUP(DR$7,$B$10:$D$49,3,FALSE())-$D16-DQ16)</f>
        <v/>
      </c>
      <c r="DR64" s="0" t="str">
        <f aca="false">IF(DQ64="","",DQ64^2/DR16)</f>
        <v/>
      </c>
      <c r="DS64" s="0" t="e">
        <f aca="false">VLOOKUP(($C64)&amp;+"-"&amp;+(DQ$7),Сеть!$B$30:$D$2601,3,FALSE())</f>
        <v>#N/A</v>
      </c>
      <c r="DT64" s="0" t="e">
        <f aca="false">VLOOKUP((DQ$7)&amp;+"-"&amp;+($C64),Сеть!$B$30:$D$2601,3,FALSE())*(-1)</f>
        <v>#N/A</v>
      </c>
      <c r="DU64" s="0" t="str">
        <f aca="false">IF(DU16="","",VLOOKUP(DV$7,$B$10:$D$49,3,FALSE())-$D16-DU16)</f>
        <v/>
      </c>
      <c r="DV64" s="0" t="str">
        <f aca="false">IF(DU64="","",DU64^2/DV16)</f>
        <v/>
      </c>
      <c r="DW64" s="0" t="e">
        <f aca="false">VLOOKUP(($C64)&amp;+"-"&amp;+(DU$7),Сеть!$B$30:$D$2601,3,FALSE())</f>
        <v>#N/A</v>
      </c>
      <c r="DX64" s="0" t="e">
        <f aca="false">VLOOKUP((DU$7)&amp;+"-"&amp;+($C64),Сеть!$B$30:$D$2601,3,FALSE())*(-1)</f>
        <v>#N/A</v>
      </c>
      <c r="DY64" s="0" t="str">
        <f aca="false">IF(DY16="","",VLOOKUP(DZ$7,$B$10:$D$49,3,FALSE())-$D16-DY16)</f>
        <v/>
      </c>
      <c r="DZ64" s="0" t="str">
        <f aca="false">IF(DY64="","",DY64^2/DZ16)</f>
        <v/>
      </c>
      <c r="EA64" s="0" t="e">
        <f aca="false">VLOOKUP(($C64)&amp;+"-"&amp;+(DY$7),Сеть!$B$30:$D$2601,3,FALSE())</f>
        <v>#N/A</v>
      </c>
      <c r="EB64" s="0" t="e">
        <f aca="false">VLOOKUP((DY$7)&amp;+"-"&amp;+($C64),Сеть!$B$30:$D$2601,3,FALSE())*(-1)</f>
        <v>#N/A</v>
      </c>
      <c r="EC64" s="0" t="str">
        <f aca="false">IF(EC16="","",VLOOKUP(ED$7,$B$10:$D$49,3,FALSE())-$D16-EC16)</f>
        <v/>
      </c>
      <c r="ED64" s="0" t="str">
        <f aca="false">IF(EC64="","",EC64^2/ED16)</f>
        <v/>
      </c>
      <c r="EE64" s="0" t="e">
        <f aca="false">VLOOKUP(($C64)&amp;+"-"&amp;+(EC$7),Сеть!$B$30:$D$2601,3,FALSE())</f>
        <v>#N/A</v>
      </c>
      <c r="EF64" s="0" t="e">
        <f aca="false">VLOOKUP((EC$7)&amp;+"-"&amp;+($C64),Сеть!$B$30:$D$2601,3,FALSE())*(-1)</f>
        <v>#N/A</v>
      </c>
      <c r="EG64" s="0" t="str">
        <f aca="false">IF(EG16="","",VLOOKUP(EH$7,$B$10:$D$49,3,FALSE())-$D16-EG16)</f>
        <v/>
      </c>
      <c r="EH64" s="0" t="str">
        <f aca="false">IF(EG64="","",EG64^2/EH16)</f>
        <v/>
      </c>
      <c r="EI64" s="0" t="e">
        <f aca="false">VLOOKUP(($C64)&amp;+"-"&amp;+(EG$7),Сеть!$B$30:$D$2601,3,FALSE())</f>
        <v>#N/A</v>
      </c>
      <c r="EJ64" s="0" t="e">
        <f aca="false">VLOOKUP((EG$7)&amp;+"-"&amp;+($C64),Сеть!$B$30:$D$2601,3,FALSE())*(-1)</f>
        <v>#N/A</v>
      </c>
      <c r="EK64" s="0" t="str">
        <f aca="false">IF(EK16="","",VLOOKUP(EL$7,$B$10:$D$49,3,FALSE())-$D16-EK16)</f>
        <v/>
      </c>
      <c r="EL64" s="0" t="str">
        <f aca="false">IF(EK64="","",EK64^2/EL16)</f>
        <v/>
      </c>
      <c r="EM64" s="0" t="e">
        <f aca="false">VLOOKUP(($C64)&amp;+"-"&amp;+(EK$7),Сеть!$B$30:$D$2601,3,FALSE())</f>
        <v>#N/A</v>
      </c>
      <c r="EN64" s="0" t="e">
        <f aca="false">VLOOKUP((EK$7)&amp;+"-"&amp;+($C64),Сеть!$B$30:$D$2601,3,FALSE())*(-1)</f>
        <v>#N/A</v>
      </c>
      <c r="EO64" s="0" t="str">
        <f aca="false">IF(EO16="","",VLOOKUP(EP$7,$B$10:$D$49,3,FALSE())-$D16-EO16)</f>
        <v/>
      </c>
      <c r="EP64" s="0" t="str">
        <f aca="false">IF(EO64="","",EO64^2/EP16)</f>
        <v/>
      </c>
      <c r="EQ64" s="0" t="e">
        <f aca="false">VLOOKUP(($C64)&amp;+"-"&amp;+(EO$7),Сеть!$B$30:$D$2601,3,FALSE())</f>
        <v>#N/A</v>
      </c>
      <c r="ER64" s="0" t="e">
        <f aca="false">VLOOKUP((EO$7)&amp;+"-"&amp;+($C64),Сеть!$B$30:$D$2601,3,FALSE())*(-1)</f>
        <v>#N/A</v>
      </c>
      <c r="ES64" s="0" t="str">
        <f aca="false">IF(ES16="","",VLOOKUP(ET$7,$B$10:$D$49,3,FALSE())-$D16-ES16)</f>
        <v/>
      </c>
      <c r="ET64" s="0" t="str">
        <f aca="false">IF(ES64="","",ES64^2/ET16)</f>
        <v/>
      </c>
      <c r="EU64" s="0" t="e">
        <f aca="false">VLOOKUP(($C64)&amp;+"-"&amp;+(ES$7),Сеть!$B$30:$D$2601,3,FALSE())</f>
        <v>#N/A</v>
      </c>
      <c r="EV64" s="0" t="e">
        <f aca="false">VLOOKUP((ES$7)&amp;+"-"&amp;+($C64),Сеть!$B$30:$D$2601,3,FALSE())*(-1)</f>
        <v>#N/A</v>
      </c>
      <c r="EW64" s="0" t="str">
        <f aca="false">IF(EW16="","",VLOOKUP(EX$7,$B$10:$D$49,3,FALSE())-$D16-EW16)</f>
        <v/>
      </c>
      <c r="EX64" s="0" t="str">
        <f aca="false">IF(EW64="","",EW64^2/EX16)</f>
        <v/>
      </c>
      <c r="EY64" s="0" t="e">
        <f aca="false">VLOOKUP(($C64)&amp;+"-"&amp;+(EW$7),Сеть!$B$30:$D$2601,3,FALSE())</f>
        <v>#N/A</v>
      </c>
      <c r="EZ64" s="0" t="e">
        <f aca="false">VLOOKUP((EW$7)&amp;+"-"&amp;+($C64),Сеть!$B$30:$D$2601,3,FALSE())*(-1)</f>
        <v>#N/A</v>
      </c>
      <c r="FA64" s="0" t="str">
        <f aca="false">IF(FA16="","",VLOOKUP(FB$7,$B$10:$D$49,3,FALSE())-$D16-FA16)</f>
        <v/>
      </c>
      <c r="FB64" s="0" t="str">
        <f aca="false">IF(FA64="","",FA64^2/FB16)</f>
        <v/>
      </c>
      <c r="FC64" s="0" t="e">
        <f aca="false">VLOOKUP(($C64)&amp;+"-"&amp;+(FA$7),Сеть!$B$30:$D$2601,3,FALSE())</f>
        <v>#N/A</v>
      </c>
      <c r="FD64" s="0" t="e">
        <f aca="false">VLOOKUP((FA$7)&amp;+"-"&amp;+($C64),Сеть!$B$30:$D$2601,3,FALSE())*(-1)</f>
        <v>#N/A</v>
      </c>
      <c r="FE64" s="0" t="str">
        <f aca="false">IF(FE16="","",VLOOKUP(FF$7,$B$10:$D$49,3,FALSE())-$D16-FE16)</f>
        <v/>
      </c>
      <c r="FF64" s="0" t="str">
        <f aca="false">IF(FE64="","",FE64^2/FF16)</f>
        <v/>
      </c>
      <c r="FG64" s="0" t="e">
        <f aca="false">VLOOKUP(($C64)&amp;+"-"&amp;+(FE$7),Сеть!$B$30:$D$2601,3,FALSE())</f>
        <v>#N/A</v>
      </c>
      <c r="FH64" s="0" t="e">
        <f aca="false">VLOOKUP((FE$7)&amp;+"-"&amp;+($C64),Сеть!$B$30:$D$2601,3,FALSE())*(-1)</f>
        <v>#N/A</v>
      </c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</row>
    <row r="65" customFormat="false" ht="16.15" hidden="true" customHeight="true" outlineLevel="0" collapsed="false">
      <c r="A65" s="0"/>
      <c r="B65" s="0"/>
      <c r="C65" s="0" t="str">
        <f aca="false">IF(AG$57="","",AG$57)</f>
        <v/>
      </c>
      <c r="D65" s="0" t="str">
        <f aca="false">IF($D17="","",$D17)</f>
        <v/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 t="str">
        <f aca="false">IF(AK17="","",VLOOKUP(AL$7,$B$10:$D$49,3,FALSE())-$D17-AK17)</f>
        <v/>
      </c>
      <c r="AL65" s="0" t="str">
        <f aca="false">IF(AK65="","",AK65^2/AL17)</f>
        <v/>
      </c>
      <c r="AM65" s="0" t="e">
        <f aca="false">VLOOKUP(($C65)&amp;+"-"&amp;+(AK$7),Сеть!$B$30:$D$2601,3,FALSE())</f>
        <v>#N/A</v>
      </c>
      <c r="AN65" s="0" t="e">
        <f aca="false">VLOOKUP((AK$7)&amp;+"-"&amp;+($C65),Сеть!$B$30:$D$2601,3,FALSE())*(-1)</f>
        <v>#N/A</v>
      </c>
      <c r="AO65" s="0" t="str">
        <f aca="false">IF(AO17="","",VLOOKUP(AP$7,$B$10:$D$49,3,FALSE())-$D17-AO17)</f>
        <v/>
      </c>
      <c r="AP65" s="0" t="str">
        <f aca="false">IF(AO65="","",AO65^2/AP17)</f>
        <v/>
      </c>
      <c r="AQ65" s="0" t="e">
        <f aca="false">VLOOKUP(($C65)&amp;+"-"&amp;+(AO$7),Сеть!$B$30:$D$2601,3,FALSE())</f>
        <v>#N/A</v>
      </c>
      <c r="AR65" s="0" t="e">
        <f aca="false">VLOOKUP((AO$7)&amp;+"-"&amp;+($C65),Сеть!$B$30:$D$2601,3,FALSE())*(-1)</f>
        <v>#N/A</v>
      </c>
      <c r="AS65" s="0" t="str">
        <f aca="false">IF(AS17="","",VLOOKUP(AT$7,$B$10:$D$49,3,FALSE())-$D17-AS17)</f>
        <v/>
      </c>
      <c r="AT65" s="0" t="str">
        <f aca="false">IF(AS65="","",AS65^2/AT17)</f>
        <v/>
      </c>
      <c r="AU65" s="0" t="e">
        <f aca="false">VLOOKUP(($C65)&amp;+"-"&amp;+(AS$7),Сеть!$B$30:$D$2601,3,FALSE())</f>
        <v>#N/A</v>
      </c>
      <c r="AV65" s="0" t="e">
        <f aca="false">VLOOKUP((AS$7)&amp;+"-"&amp;+($C65),Сеть!$B$30:$D$2601,3,FALSE())*(-1)</f>
        <v>#N/A</v>
      </c>
      <c r="AW65" s="0" t="str">
        <f aca="false">IF(AW17="","",VLOOKUP(AX$7,$B$10:$D$49,3,FALSE())-$D17-AW17)</f>
        <v/>
      </c>
      <c r="AX65" s="0" t="str">
        <f aca="false">IF(AW65="","",AW65^2/AX17)</f>
        <v/>
      </c>
      <c r="AY65" s="0" t="e">
        <f aca="false">VLOOKUP(($C65)&amp;+"-"&amp;+(AW$7),Сеть!$B$30:$D$2601,3,FALSE())</f>
        <v>#N/A</v>
      </c>
      <c r="AZ65" s="0" t="e">
        <f aca="false">VLOOKUP((AW$7)&amp;+"-"&amp;+($C65),Сеть!$B$30:$D$2601,3,FALSE())*(-1)</f>
        <v>#N/A</v>
      </c>
      <c r="BA65" s="0" t="str">
        <f aca="false">IF(BA17="","",VLOOKUP(BB$7,$B$10:$D$49,3,FALSE())-$D17-BA17)</f>
        <v/>
      </c>
      <c r="BB65" s="0" t="str">
        <f aca="false">IF(BA65="","",BA65^2/BB17)</f>
        <v/>
      </c>
      <c r="BC65" s="0" t="e">
        <f aca="false">VLOOKUP(($C65)&amp;+"-"&amp;+(BA$7),Сеть!$B$30:$D$2601,3,FALSE())</f>
        <v>#N/A</v>
      </c>
      <c r="BD65" s="0" t="e">
        <f aca="false">VLOOKUP((BA$7)&amp;+"-"&amp;+($C65),Сеть!$B$30:$D$2601,3,FALSE())*(-1)</f>
        <v>#N/A</v>
      </c>
      <c r="BE65" s="0" t="str">
        <f aca="false">IF(BE17="","",VLOOKUP(BF$7,$B$10:$D$49,3,FALSE())-$D17-BE17)</f>
        <v/>
      </c>
      <c r="BF65" s="0" t="str">
        <f aca="false">IF(BE65="","",BE65^2/BF17)</f>
        <v/>
      </c>
      <c r="BG65" s="0" t="e">
        <f aca="false">VLOOKUP(($C65)&amp;+"-"&amp;+(BE$7),Сеть!$B$30:$D$2601,3,FALSE())</f>
        <v>#N/A</v>
      </c>
      <c r="BH65" s="0" t="e">
        <f aca="false">VLOOKUP((BE$7)&amp;+"-"&amp;+($C65),Сеть!$B$30:$D$2601,3,FALSE())*(-1)</f>
        <v>#N/A</v>
      </c>
      <c r="BI65" s="0" t="str">
        <f aca="false">IF(BI17="","",VLOOKUP(BJ$7,$B$10:$D$49,3,FALSE())-$D17-BI17)</f>
        <v/>
      </c>
      <c r="BJ65" s="0" t="str">
        <f aca="false">IF(BI65="","",BI65^2/BJ17)</f>
        <v/>
      </c>
      <c r="BK65" s="0" t="e">
        <f aca="false">VLOOKUP(($C65)&amp;+"-"&amp;+(BI$7),Сеть!$B$30:$D$2601,3,FALSE())</f>
        <v>#N/A</v>
      </c>
      <c r="BL65" s="0" t="e">
        <f aca="false">VLOOKUP((BI$7)&amp;+"-"&amp;+($C65),Сеть!$B$30:$D$2601,3,FALSE())*(-1)</f>
        <v>#N/A</v>
      </c>
      <c r="BM65" s="0" t="str">
        <f aca="false">IF(BM17="","",VLOOKUP(BN$7,$B$10:$D$49,3,FALSE())-$D17-BM17)</f>
        <v/>
      </c>
      <c r="BN65" s="0" t="str">
        <f aca="false">IF(BM65="","",BM65^2/BN17)</f>
        <v/>
      </c>
      <c r="BO65" s="0" t="e">
        <f aca="false">VLOOKUP(($C65)&amp;+"-"&amp;+(BM$7),Сеть!$B$30:$D$2601,3,FALSE())</f>
        <v>#N/A</v>
      </c>
      <c r="BP65" s="0" t="e">
        <f aca="false">VLOOKUP((BM$7)&amp;+"-"&amp;+($C65),Сеть!$B$30:$D$2601,3,FALSE())*(-1)</f>
        <v>#N/A</v>
      </c>
      <c r="BQ65" s="0" t="str">
        <f aca="false">IF(BQ17="","",VLOOKUP(BR$7,$B$10:$D$49,3,FALSE())-$D17-BQ17)</f>
        <v/>
      </c>
      <c r="BR65" s="0" t="str">
        <f aca="false">IF(BQ65="","",BQ65^2/BR17)</f>
        <v/>
      </c>
      <c r="BS65" s="0" t="e">
        <f aca="false">VLOOKUP(($C65)&amp;+"-"&amp;+(BQ$7),Сеть!$B$30:$D$2601,3,FALSE())</f>
        <v>#N/A</v>
      </c>
      <c r="BT65" s="0" t="e">
        <f aca="false">VLOOKUP((BQ$7)&amp;+"-"&amp;+($C65),Сеть!$B$30:$D$2601,3,FALSE())*(-1)</f>
        <v>#N/A</v>
      </c>
      <c r="BU65" s="0" t="str">
        <f aca="false">IF(BU17="","",VLOOKUP(BV$7,$B$10:$D$49,3,FALSE())-$D17-BU17)</f>
        <v/>
      </c>
      <c r="BV65" s="0" t="str">
        <f aca="false">IF(BU65="","",BU65^2/BV17)</f>
        <v/>
      </c>
      <c r="BW65" s="0" t="e">
        <f aca="false">VLOOKUP(($C65)&amp;+"-"&amp;+(BU$7),Сеть!$B$30:$D$2601,3,FALSE())</f>
        <v>#N/A</v>
      </c>
      <c r="BX65" s="0" t="e">
        <f aca="false">VLOOKUP((BU$7)&amp;+"-"&amp;+($C65),Сеть!$B$30:$D$2601,3,FALSE())*(-1)</f>
        <v>#N/A</v>
      </c>
      <c r="BY65" s="0" t="str">
        <f aca="false">IF(BY17="","",VLOOKUP(BZ$7,$B$10:$D$49,3,FALSE())-$D17-BY17)</f>
        <v/>
      </c>
      <c r="BZ65" s="0" t="str">
        <f aca="false">IF(BY65="","",BY65^2/BZ17)</f>
        <v/>
      </c>
      <c r="CA65" s="0" t="e">
        <f aca="false">VLOOKUP(($C65)&amp;+"-"&amp;+(BY$7),Сеть!$B$30:$D$2601,3,FALSE())</f>
        <v>#N/A</v>
      </c>
      <c r="CB65" s="0" t="e">
        <f aca="false">VLOOKUP((BY$7)&amp;+"-"&amp;+($C65),Сеть!$B$30:$D$2601,3,FALSE())*(-1)</f>
        <v>#N/A</v>
      </c>
      <c r="CC65" s="0" t="str">
        <f aca="false">IF(CC17="","",VLOOKUP(CD$7,$B$10:$D$49,3,FALSE())-$D17-CC17)</f>
        <v/>
      </c>
      <c r="CD65" s="0" t="str">
        <f aca="false">IF(CC65="","",CC65^2/CD17)</f>
        <v/>
      </c>
      <c r="CE65" s="0" t="e">
        <f aca="false">VLOOKUP(($C65)&amp;+"-"&amp;+(CC$7),Сеть!$B$30:$D$2601,3,FALSE())</f>
        <v>#N/A</v>
      </c>
      <c r="CF65" s="0" t="e">
        <f aca="false">VLOOKUP((CC$7)&amp;+"-"&amp;+($C65),Сеть!$B$30:$D$2601,3,FALSE())*(-1)</f>
        <v>#N/A</v>
      </c>
      <c r="CG65" s="0" t="str">
        <f aca="false">IF(CG17="","",VLOOKUP(CH$7,$B$10:$D$49,3,FALSE())-$D17-CG17)</f>
        <v/>
      </c>
      <c r="CH65" s="0" t="str">
        <f aca="false">IF(CG65="","",CG65^2/CH17)</f>
        <v/>
      </c>
      <c r="CI65" s="0" t="e">
        <f aca="false">VLOOKUP(($C65)&amp;+"-"&amp;+(CG$7),Сеть!$B$30:$D$2601,3,FALSE())</f>
        <v>#N/A</v>
      </c>
      <c r="CJ65" s="0" t="e">
        <f aca="false">VLOOKUP((CG$7)&amp;+"-"&amp;+($C65),Сеть!$B$30:$D$2601,3,FALSE())*(-1)</f>
        <v>#N/A</v>
      </c>
      <c r="CK65" s="0" t="str">
        <f aca="false">IF(CK17="","",VLOOKUP(CL$7,$B$10:$D$49,3,FALSE())-$D17-CK17)</f>
        <v/>
      </c>
      <c r="CL65" s="0" t="str">
        <f aca="false">IF(CK65="","",CK65^2/CL17)</f>
        <v/>
      </c>
      <c r="CM65" s="0" t="e">
        <f aca="false">VLOOKUP(($C65)&amp;+"-"&amp;+(CK$7),Сеть!$B$30:$D$2601,3,FALSE())</f>
        <v>#N/A</v>
      </c>
      <c r="CN65" s="0" t="e">
        <f aca="false">VLOOKUP((CK$7)&amp;+"-"&amp;+($C65),Сеть!$B$30:$D$2601,3,FALSE())*(-1)</f>
        <v>#N/A</v>
      </c>
      <c r="CO65" s="0" t="str">
        <f aca="false">IF(CO17="","",VLOOKUP(CP$7,$B$10:$D$49,3,FALSE())-$D17-CO17)</f>
        <v/>
      </c>
      <c r="CP65" s="0" t="str">
        <f aca="false">IF(CO65="","",CO65^2/CP17)</f>
        <v/>
      </c>
      <c r="CQ65" s="0" t="e">
        <f aca="false">VLOOKUP(($C65)&amp;+"-"&amp;+(CO$7),Сеть!$B$30:$D$2601,3,FALSE())</f>
        <v>#N/A</v>
      </c>
      <c r="CR65" s="0" t="e">
        <f aca="false">VLOOKUP((CO$7)&amp;+"-"&amp;+($C65),Сеть!$B$30:$D$2601,3,FALSE())*(-1)</f>
        <v>#N/A</v>
      </c>
      <c r="CS65" s="0" t="str">
        <f aca="false">IF(CS17="","",VLOOKUP(CT$7,$B$10:$D$49,3,FALSE())-$D17-CS17)</f>
        <v/>
      </c>
      <c r="CT65" s="0" t="str">
        <f aca="false">IF(CS65="","",CS65^2/CT17)</f>
        <v/>
      </c>
      <c r="CU65" s="0" t="e">
        <f aca="false">VLOOKUP(($C65)&amp;+"-"&amp;+(CS$7),Сеть!$B$30:$D$2601,3,FALSE())</f>
        <v>#N/A</v>
      </c>
      <c r="CV65" s="0" t="e">
        <f aca="false">VLOOKUP((CS$7)&amp;+"-"&amp;+($C65),Сеть!$B$30:$D$2601,3,FALSE())*(-1)</f>
        <v>#N/A</v>
      </c>
      <c r="CW65" s="0" t="str">
        <f aca="false">IF(CW17="","",VLOOKUP(CX$7,$B$10:$D$49,3,FALSE())-$D17-CW17)</f>
        <v/>
      </c>
      <c r="CX65" s="0" t="str">
        <f aca="false">IF(CW65="","",CW65^2/CX17)</f>
        <v/>
      </c>
      <c r="CY65" s="0" t="e">
        <f aca="false">VLOOKUP(($C65)&amp;+"-"&amp;+(CW$7),Сеть!$B$30:$D$2601,3,FALSE())</f>
        <v>#N/A</v>
      </c>
      <c r="CZ65" s="0" t="e">
        <f aca="false">VLOOKUP((CW$7)&amp;+"-"&amp;+($C65),Сеть!$B$30:$D$2601,3,FALSE())*(-1)</f>
        <v>#N/A</v>
      </c>
      <c r="DA65" s="0" t="str">
        <f aca="false">IF(DA17="","",VLOOKUP(DB$7,$B$10:$D$49,3,FALSE())-$D17-DA17)</f>
        <v/>
      </c>
      <c r="DB65" s="0" t="str">
        <f aca="false">IF(DA65="","",DA65^2/DB17)</f>
        <v/>
      </c>
      <c r="DC65" s="0" t="e">
        <f aca="false">VLOOKUP(($C65)&amp;+"-"&amp;+(DA$7),Сеть!$B$30:$D$2601,3,FALSE())</f>
        <v>#N/A</v>
      </c>
      <c r="DD65" s="0" t="e">
        <f aca="false">VLOOKUP((DA$7)&amp;+"-"&amp;+($C65),Сеть!$B$30:$D$2601,3,FALSE())*(-1)</f>
        <v>#N/A</v>
      </c>
      <c r="DE65" s="0" t="str">
        <f aca="false">IF(DE17="","",VLOOKUP(DF$7,$B$10:$D$49,3,FALSE())-$D17-DE17)</f>
        <v/>
      </c>
      <c r="DF65" s="0" t="str">
        <f aca="false">IF(DE65="","",DE65^2/DF17)</f>
        <v/>
      </c>
      <c r="DG65" s="0" t="e">
        <f aca="false">VLOOKUP(($C65)&amp;+"-"&amp;+(DE$7),Сеть!$B$30:$D$2601,3,FALSE())</f>
        <v>#N/A</v>
      </c>
      <c r="DH65" s="0" t="e">
        <f aca="false">VLOOKUP((DE$7)&amp;+"-"&amp;+($C65),Сеть!$B$30:$D$2601,3,FALSE())*(-1)</f>
        <v>#N/A</v>
      </c>
      <c r="DI65" s="0" t="str">
        <f aca="false">IF(DI17="","",VLOOKUP(DJ$7,$B$10:$D$49,3,FALSE())-$D17-DI17)</f>
        <v/>
      </c>
      <c r="DJ65" s="0" t="str">
        <f aca="false">IF(DI65="","",DI65^2/DJ17)</f>
        <v/>
      </c>
      <c r="DK65" s="0" t="e">
        <f aca="false">VLOOKUP(($C65)&amp;+"-"&amp;+(DI$7),Сеть!$B$30:$D$2601,3,FALSE())</f>
        <v>#N/A</v>
      </c>
      <c r="DL65" s="0" t="e">
        <f aca="false">VLOOKUP((DI$7)&amp;+"-"&amp;+($C65),Сеть!$B$30:$D$2601,3,FALSE())*(-1)</f>
        <v>#N/A</v>
      </c>
      <c r="DM65" s="0" t="str">
        <f aca="false">IF(DM17="","",VLOOKUP(DN$7,$B$10:$D$49,3,FALSE())-$D17-DM17)</f>
        <v/>
      </c>
      <c r="DN65" s="0" t="str">
        <f aca="false">IF(DM65="","",DM65^2/DN17)</f>
        <v/>
      </c>
      <c r="DO65" s="0" t="e">
        <f aca="false">VLOOKUP(($C65)&amp;+"-"&amp;+(DM$7),Сеть!$B$30:$D$2601,3,FALSE())</f>
        <v>#N/A</v>
      </c>
      <c r="DP65" s="0" t="e">
        <f aca="false">VLOOKUP((DM$7)&amp;+"-"&amp;+($C65),Сеть!$B$30:$D$2601,3,FALSE())*(-1)</f>
        <v>#N/A</v>
      </c>
      <c r="DQ65" s="0" t="str">
        <f aca="false">IF(DQ17="","",VLOOKUP(DR$7,$B$10:$D$49,3,FALSE())-$D17-DQ17)</f>
        <v/>
      </c>
      <c r="DR65" s="0" t="str">
        <f aca="false">IF(DQ65="","",DQ65^2/DR17)</f>
        <v/>
      </c>
      <c r="DS65" s="0" t="e">
        <f aca="false">VLOOKUP(($C65)&amp;+"-"&amp;+(DQ$7),Сеть!$B$30:$D$2601,3,FALSE())</f>
        <v>#N/A</v>
      </c>
      <c r="DT65" s="0" t="e">
        <f aca="false">VLOOKUP((DQ$7)&amp;+"-"&amp;+($C65),Сеть!$B$30:$D$2601,3,FALSE())*(-1)</f>
        <v>#N/A</v>
      </c>
      <c r="DU65" s="0" t="str">
        <f aca="false">IF(DU17="","",VLOOKUP(DV$7,$B$10:$D$49,3,FALSE())-$D17-DU17)</f>
        <v/>
      </c>
      <c r="DV65" s="0" t="str">
        <f aca="false">IF(DU65="","",DU65^2/DV17)</f>
        <v/>
      </c>
      <c r="DW65" s="0" t="e">
        <f aca="false">VLOOKUP(($C65)&amp;+"-"&amp;+(DU$7),Сеть!$B$30:$D$2601,3,FALSE())</f>
        <v>#N/A</v>
      </c>
      <c r="DX65" s="0" t="e">
        <f aca="false">VLOOKUP((DU$7)&amp;+"-"&amp;+($C65),Сеть!$B$30:$D$2601,3,FALSE())*(-1)</f>
        <v>#N/A</v>
      </c>
      <c r="DY65" s="0" t="str">
        <f aca="false">IF(DY17="","",VLOOKUP(DZ$7,$B$10:$D$49,3,FALSE())-$D17-DY17)</f>
        <v/>
      </c>
      <c r="DZ65" s="0" t="str">
        <f aca="false">IF(DY65="","",DY65^2/DZ17)</f>
        <v/>
      </c>
      <c r="EA65" s="0" t="e">
        <f aca="false">VLOOKUP(($C65)&amp;+"-"&amp;+(DY$7),Сеть!$B$30:$D$2601,3,FALSE())</f>
        <v>#N/A</v>
      </c>
      <c r="EB65" s="0" t="e">
        <f aca="false">VLOOKUP((DY$7)&amp;+"-"&amp;+($C65),Сеть!$B$30:$D$2601,3,FALSE())*(-1)</f>
        <v>#N/A</v>
      </c>
      <c r="EC65" s="0" t="str">
        <f aca="false">IF(EC17="","",VLOOKUP(ED$7,$B$10:$D$49,3,FALSE())-$D17-EC17)</f>
        <v/>
      </c>
      <c r="ED65" s="0" t="str">
        <f aca="false">IF(EC65="","",EC65^2/ED17)</f>
        <v/>
      </c>
      <c r="EE65" s="0" t="e">
        <f aca="false">VLOOKUP(($C65)&amp;+"-"&amp;+(EC$7),Сеть!$B$30:$D$2601,3,FALSE())</f>
        <v>#N/A</v>
      </c>
      <c r="EF65" s="0" t="e">
        <f aca="false">VLOOKUP((EC$7)&amp;+"-"&amp;+($C65),Сеть!$B$30:$D$2601,3,FALSE())*(-1)</f>
        <v>#N/A</v>
      </c>
      <c r="EG65" s="0" t="str">
        <f aca="false">IF(EG17="","",VLOOKUP(EH$7,$B$10:$D$49,3,FALSE())-$D17-EG17)</f>
        <v/>
      </c>
      <c r="EH65" s="0" t="str">
        <f aca="false">IF(EG65="","",EG65^2/EH17)</f>
        <v/>
      </c>
      <c r="EI65" s="0" t="e">
        <f aca="false">VLOOKUP(($C65)&amp;+"-"&amp;+(EG$7),Сеть!$B$30:$D$2601,3,FALSE())</f>
        <v>#N/A</v>
      </c>
      <c r="EJ65" s="0" t="e">
        <f aca="false">VLOOKUP((EG$7)&amp;+"-"&amp;+($C65),Сеть!$B$30:$D$2601,3,FALSE())*(-1)</f>
        <v>#N/A</v>
      </c>
      <c r="EK65" s="0" t="str">
        <f aca="false">IF(EK17="","",VLOOKUP(EL$7,$B$10:$D$49,3,FALSE())-$D17-EK17)</f>
        <v/>
      </c>
      <c r="EL65" s="0" t="str">
        <f aca="false">IF(EK65="","",EK65^2/EL17)</f>
        <v/>
      </c>
      <c r="EM65" s="0" t="e">
        <f aca="false">VLOOKUP(($C65)&amp;+"-"&amp;+(EK$7),Сеть!$B$30:$D$2601,3,FALSE())</f>
        <v>#N/A</v>
      </c>
      <c r="EN65" s="0" t="e">
        <f aca="false">VLOOKUP((EK$7)&amp;+"-"&amp;+($C65),Сеть!$B$30:$D$2601,3,FALSE())*(-1)</f>
        <v>#N/A</v>
      </c>
      <c r="EO65" s="0" t="str">
        <f aca="false">IF(EO17="","",VLOOKUP(EP$7,$B$10:$D$49,3,FALSE())-$D17-EO17)</f>
        <v/>
      </c>
      <c r="EP65" s="0" t="str">
        <f aca="false">IF(EO65="","",EO65^2/EP17)</f>
        <v/>
      </c>
      <c r="EQ65" s="0" t="e">
        <f aca="false">VLOOKUP(($C65)&amp;+"-"&amp;+(EO$7),Сеть!$B$30:$D$2601,3,FALSE())</f>
        <v>#N/A</v>
      </c>
      <c r="ER65" s="0" t="e">
        <f aca="false">VLOOKUP((EO$7)&amp;+"-"&amp;+($C65),Сеть!$B$30:$D$2601,3,FALSE())*(-1)</f>
        <v>#N/A</v>
      </c>
      <c r="ES65" s="0" t="str">
        <f aca="false">IF(ES17="","",VLOOKUP(ET$7,$B$10:$D$49,3,FALSE())-$D17-ES17)</f>
        <v/>
      </c>
      <c r="ET65" s="0" t="str">
        <f aca="false">IF(ES65="","",ES65^2/ET17)</f>
        <v/>
      </c>
      <c r="EU65" s="0" t="e">
        <f aca="false">VLOOKUP(($C65)&amp;+"-"&amp;+(ES$7),Сеть!$B$30:$D$2601,3,FALSE())</f>
        <v>#N/A</v>
      </c>
      <c r="EV65" s="0" t="e">
        <f aca="false">VLOOKUP((ES$7)&amp;+"-"&amp;+($C65),Сеть!$B$30:$D$2601,3,FALSE())*(-1)</f>
        <v>#N/A</v>
      </c>
      <c r="EW65" s="0" t="str">
        <f aca="false">IF(EW17="","",VLOOKUP(EX$7,$B$10:$D$49,3,FALSE())-$D17-EW17)</f>
        <v/>
      </c>
      <c r="EX65" s="0" t="str">
        <f aca="false">IF(EW65="","",EW65^2/EX17)</f>
        <v/>
      </c>
      <c r="EY65" s="0" t="e">
        <f aca="false">VLOOKUP(($C65)&amp;+"-"&amp;+(EW$7),Сеть!$B$30:$D$2601,3,FALSE())</f>
        <v>#N/A</v>
      </c>
      <c r="EZ65" s="0" t="e">
        <f aca="false">VLOOKUP((EW$7)&amp;+"-"&amp;+($C65),Сеть!$B$30:$D$2601,3,FALSE())*(-1)</f>
        <v>#N/A</v>
      </c>
      <c r="FA65" s="0" t="str">
        <f aca="false">IF(FA17="","",VLOOKUP(FB$7,$B$10:$D$49,3,FALSE())-$D17-FA17)</f>
        <v/>
      </c>
      <c r="FB65" s="0" t="str">
        <f aca="false">IF(FA65="","",FA65^2/FB17)</f>
        <v/>
      </c>
      <c r="FC65" s="0" t="e">
        <f aca="false">VLOOKUP(($C65)&amp;+"-"&amp;+(FA$7),Сеть!$B$30:$D$2601,3,FALSE())</f>
        <v>#N/A</v>
      </c>
      <c r="FD65" s="0" t="e">
        <f aca="false">VLOOKUP((FA$7)&amp;+"-"&amp;+($C65),Сеть!$B$30:$D$2601,3,FALSE())*(-1)</f>
        <v>#N/A</v>
      </c>
      <c r="FE65" s="0" t="str">
        <f aca="false">IF(FE17="","",VLOOKUP(FF$7,$B$10:$D$49,3,FALSE())-$D17-FE17)</f>
        <v/>
      </c>
      <c r="FF65" s="0" t="str">
        <f aca="false">IF(FE65="","",FE65^2/FF17)</f>
        <v/>
      </c>
      <c r="FG65" s="0" t="e">
        <f aca="false">VLOOKUP(($C65)&amp;+"-"&amp;+(FE$7),Сеть!$B$30:$D$2601,3,FALSE())</f>
        <v>#N/A</v>
      </c>
      <c r="FH65" s="0" t="e">
        <f aca="false">VLOOKUP((FE$7)&amp;+"-"&amp;+($C65),Сеть!$B$30:$D$2601,3,FALSE())*(-1)</f>
        <v>#N/A</v>
      </c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</row>
    <row r="66" customFormat="false" ht="16.15" hidden="true" customHeight="true" outlineLevel="0" collapsed="false">
      <c r="A66" s="0"/>
      <c r="B66" s="0"/>
      <c r="C66" s="0" t="str">
        <f aca="false">IF(AK$57="","",AK$57)</f>
        <v/>
      </c>
      <c r="D66" s="0" t="str">
        <f aca="false">IF($D18="","",$D18)</f>
        <v/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 t="str">
        <f aca="false">IF(AO18="","",VLOOKUP(AP$7,$B$10:$D$49,3,FALSE())-$D18-AO18)</f>
        <v/>
      </c>
      <c r="AP66" s="0" t="str">
        <f aca="false">IF(AO66="","",AO66^2/AP18)</f>
        <v/>
      </c>
      <c r="AQ66" s="0" t="e">
        <f aca="false">VLOOKUP(($C66)&amp;+"-"&amp;+(AO$7),Сеть!$B$30:$D$2601,3,FALSE())</f>
        <v>#N/A</v>
      </c>
      <c r="AR66" s="0" t="e">
        <f aca="false">VLOOKUP((AO$7)&amp;+"-"&amp;+($C66),Сеть!$B$30:$D$2601,3,FALSE())*(-1)</f>
        <v>#N/A</v>
      </c>
      <c r="AS66" s="0" t="str">
        <f aca="false">IF(AS18="","",VLOOKUP(AT$7,$B$10:$D$49,3,FALSE())-$D18-AS18)</f>
        <v/>
      </c>
      <c r="AT66" s="0" t="str">
        <f aca="false">IF(AS66="","",AS66^2/AT18)</f>
        <v/>
      </c>
      <c r="AU66" s="0" t="e">
        <f aca="false">VLOOKUP(($C66)&amp;+"-"&amp;+(AS$7),Сеть!$B$30:$D$2601,3,FALSE())</f>
        <v>#N/A</v>
      </c>
      <c r="AV66" s="0" t="e">
        <f aca="false">VLOOKUP((AS$7)&amp;+"-"&amp;+($C66),Сеть!$B$30:$D$2601,3,FALSE())*(-1)</f>
        <v>#N/A</v>
      </c>
      <c r="AW66" s="0" t="str">
        <f aca="false">IF(AW18="","",VLOOKUP(AX$7,$B$10:$D$49,3,FALSE())-$D18-AW18)</f>
        <v/>
      </c>
      <c r="AX66" s="0" t="str">
        <f aca="false">IF(AW66="","",AW66^2/AX18)</f>
        <v/>
      </c>
      <c r="AY66" s="0" t="e">
        <f aca="false">VLOOKUP(($C66)&amp;+"-"&amp;+(AW$7),Сеть!$B$30:$D$2601,3,FALSE())</f>
        <v>#N/A</v>
      </c>
      <c r="AZ66" s="0" t="e">
        <f aca="false">VLOOKUP((AW$7)&amp;+"-"&amp;+($C66),Сеть!$B$30:$D$2601,3,FALSE())*(-1)</f>
        <v>#N/A</v>
      </c>
      <c r="BA66" s="0" t="str">
        <f aca="false">IF(BA18="","",VLOOKUP(BB$7,$B$10:$D$49,3,FALSE())-$D18-BA18)</f>
        <v/>
      </c>
      <c r="BB66" s="0" t="str">
        <f aca="false">IF(BA66="","",BA66^2/BB18)</f>
        <v/>
      </c>
      <c r="BC66" s="0" t="e">
        <f aca="false">VLOOKUP(($C66)&amp;+"-"&amp;+(BA$7),Сеть!$B$30:$D$2601,3,FALSE())</f>
        <v>#N/A</v>
      </c>
      <c r="BD66" s="0" t="e">
        <f aca="false">VLOOKUP((BA$7)&amp;+"-"&amp;+($C66),Сеть!$B$30:$D$2601,3,FALSE())*(-1)</f>
        <v>#N/A</v>
      </c>
      <c r="BE66" s="0" t="str">
        <f aca="false">IF(BE18="","",VLOOKUP(BF$7,$B$10:$D$49,3,FALSE())-$D18-BE18)</f>
        <v/>
      </c>
      <c r="BF66" s="0" t="str">
        <f aca="false">IF(BE66="","",BE66^2/BF18)</f>
        <v/>
      </c>
      <c r="BG66" s="0" t="e">
        <f aca="false">VLOOKUP(($C66)&amp;+"-"&amp;+(BE$7),Сеть!$B$30:$D$2601,3,FALSE())</f>
        <v>#N/A</v>
      </c>
      <c r="BH66" s="0" t="e">
        <f aca="false">VLOOKUP((BE$7)&amp;+"-"&amp;+($C66),Сеть!$B$30:$D$2601,3,FALSE())*(-1)</f>
        <v>#N/A</v>
      </c>
      <c r="BI66" s="0" t="str">
        <f aca="false">IF(BI18="","",VLOOKUP(BJ$7,$B$10:$D$49,3,FALSE())-$D18-BI18)</f>
        <v/>
      </c>
      <c r="BJ66" s="0" t="str">
        <f aca="false">IF(BI66="","",BI66^2/BJ18)</f>
        <v/>
      </c>
      <c r="BK66" s="0" t="e">
        <f aca="false">VLOOKUP(($C66)&amp;+"-"&amp;+(BI$7),Сеть!$B$30:$D$2601,3,FALSE())</f>
        <v>#N/A</v>
      </c>
      <c r="BL66" s="0" t="e">
        <f aca="false">VLOOKUP((BI$7)&amp;+"-"&amp;+($C66),Сеть!$B$30:$D$2601,3,FALSE())*(-1)</f>
        <v>#N/A</v>
      </c>
      <c r="BM66" s="0" t="str">
        <f aca="false">IF(BM18="","",VLOOKUP(BN$7,$B$10:$D$49,3,FALSE())-$D18-BM18)</f>
        <v/>
      </c>
      <c r="BN66" s="0" t="str">
        <f aca="false">IF(BM66="","",BM66^2/BN18)</f>
        <v/>
      </c>
      <c r="BO66" s="0" t="e">
        <f aca="false">VLOOKUP(($C66)&amp;+"-"&amp;+(BM$7),Сеть!$B$30:$D$2601,3,FALSE())</f>
        <v>#N/A</v>
      </c>
      <c r="BP66" s="0" t="e">
        <f aca="false">VLOOKUP((BM$7)&amp;+"-"&amp;+($C66),Сеть!$B$30:$D$2601,3,FALSE())*(-1)</f>
        <v>#N/A</v>
      </c>
      <c r="BQ66" s="0" t="str">
        <f aca="false">IF(BQ18="","",VLOOKUP(BR$7,$B$10:$D$49,3,FALSE())-$D18-BQ18)</f>
        <v/>
      </c>
      <c r="BR66" s="0" t="str">
        <f aca="false">IF(BQ66="","",BQ66^2/BR18)</f>
        <v/>
      </c>
      <c r="BS66" s="0" t="e">
        <f aca="false">VLOOKUP(($C66)&amp;+"-"&amp;+(BQ$7),Сеть!$B$30:$D$2601,3,FALSE())</f>
        <v>#N/A</v>
      </c>
      <c r="BT66" s="0" t="e">
        <f aca="false">VLOOKUP((BQ$7)&amp;+"-"&amp;+($C66),Сеть!$B$30:$D$2601,3,FALSE())*(-1)</f>
        <v>#N/A</v>
      </c>
      <c r="BU66" s="0" t="str">
        <f aca="false">IF(BU18="","",VLOOKUP(BV$7,$B$10:$D$49,3,FALSE())-$D18-BU18)</f>
        <v/>
      </c>
      <c r="BV66" s="0" t="str">
        <f aca="false">IF(BU66="","",BU66^2/BV18)</f>
        <v/>
      </c>
      <c r="BW66" s="0" t="e">
        <f aca="false">VLOOKUP(($C66)&amp;+"-"&amp;+(BU$7),Сеть!$B$30:$D$2601,3,FALSE())</f>
        <v>#N/A</v>
      </c>
      <c r="BX66" s="0" t="e">
        <f aca="false">VLOOKUP((BU$7)&amp;+"-"&amp;+($C66),Сеть!$B$30:$D$2601,3,FALSE())*(-1)</f>
        <v>#N/A</v>
      </c>
      <c r="BY66" s="0" t="str">
        <f aca="false">IF(BY18="","",VLOOKUP(BZ$7,$B$10:$D$49,3,FALSE())-$D18-BY18)</f>
        <v/>
      </c>
      <c r="BZ66" s="0" t="str">
        <f aca="false">IF(BY66="","",BY66^2/BZ18)</f>
        <v/>
      </c>
      <c r="CA66" s="0" t="e">
        <f aca="false">VLOOKUP(($C66)&amp;+"-"&amp;+(BY$7),Сеть!$B$30:$D$2601,3,FALSE())</f>
        <v>#N/A</v>
      </c>
      <c r="CB66" s="0" t="e">
        <f aca="false">VLOOKUP((BY$7)&amp;+"-"&amp;+($C66),Сеть!$B$30:$D$2601,3,FALSE())*(-1)</f>
        <v>#N/A</v>
      </c>
      <c r="CC66" s="0" t="str">
        <f aca="false">IF(CC18="","",VLOOKUP(CD$7,$B$10:$D$49,3,FALSE())-$D18-CC18)</f>
        <v/>
      </c>
      <c r="CD66" s="0" t="str">
        <f aca="false">IF(CC66="","",CC66^2/CD18)</f>
        <v/>
      </c>
      <c r="CE66" s="0" t="e">
        <f aca="false">VLOOKUP(($C66)&amp;+"-"&amp;+(CC$7),Сеть!$B$30:$D$2601,3,FALSE())</f>
        <v>#N/A</v>
      </c>
      <c r="CF66" s="0" t="e">
        <f aca="false">VLOOKUP((CC$7)&amp;+"-"&amp;+($C66),Сеть!$B$30:$D$2601,3,FALSE())*(-1)</f>
        <v>#N/A</v>
      </c>
      <c r="CG66" s="0" t="str">
        <f aca="false">IF(CG18="","",VLOOKUP(CH$7,$B$10:$D$49,3,FALSE())-$D18-CG18)</f>
        <v/>
      </c>
      <c r="CH66" s="0" t="str">
        <f aca="false">IF(CG66="","",CG66^2/CH18)</f>
        <v/>
      </c>
      <c r="CI66" s="0" t="e">
        <f aca="false">VLOOKUP(($C66)&amp;+"-"&amp;+(CG$7),Сеть!$B$30:$D$2601,3,FALSE())</f>
        <v>#N/A</v>
      </c>
      <c r="CJ66" s="0" t="e">
        <f aca="false">VLOOKUP((CG$7)&amp;+"-"&amp;+($C66),Сеть!$B$30:$D$2601,3,FALSE())*(-1)</f>
        <v>#N/A</v>
      </c>
      <c r="CK66" s="0" t="str">
        <f aca="false">IF(CK18="","",VLOOKUP(CL$7,$B$10:$D$49,3,FALSE())-$D18-CK18)</f>
        <v/>
      </c>
      <c r="CL66" s="0" t="str">
        <f aca="false">IF(CK66="","",CK66^2/CL18)</f>
        <v/>
      </c>
      <c r="CM66" s="0" t="e">
        <f aca="false">VLOOKUP(($C66)&amp;+"-"&amp;+(CK$7),Сеть!$B$30:$D$2601,3,FALSE())</f>
        <v>#N/A</v>
      </c>
      <c r="CN66" s="0" t="e">
        <f aca="false">VLOOKUP((CK$7)&amp;+"-"&amp;+($C66),Сеть!$B$30:$D$2601,3,FALSE())*(-1)</f>
        <v>#N/A</v>
      </c>
      <c r="CO66" s="0" t="str">
        <f aca="false">IF(CO18="","",VLOOKUP(CP$7,$B$10:$D$49,3,FALSE())-$D18-CO18)</f>
        <v/>
      </c>
      <c r="CP66" s="0" t="str">
        <f aca="false">IF(CO66="","",CO66^2/CP18)</f>
        <v/>
      </c>
      <c r="CQ66" s="0" t="e">
        <f aca="false">VLOOKUP(($C66)&amp;+"-"&amp;+(CO$7),Сеть!$B$30:$D$2601,3,FALSE())</f>
        <v>#N/A</v>
      </c>
      <c r="CR66" s="0" t="e">
        <f aca="false">VLOOKUP((CO$7)&amp;+"-"&amp;+($C66),Сеть!$B$30:$D$2601,3,FALSE())*(-1)</f>
        <v>#N/A</v>
      </c>
      <c r="CS66" s="0" t="str">
        <f aca="false">IF(CS18="","",VLOOKUP(CT$7,$B$10:$D$49,3,FALSE())-$D18-CS18)</f>
        <v/>
      </c>
      <c r="CT66" s="0" t="str">
        <f aca="false">IF(CS66="","",CS66^2/CT18)</f>
        <v/>
      </c>
      <c r="CU66" s="0" t="e">
        <f aca="false">VLOOKUP(($C66)&amp;+"-"&amp;+(CS$7),Сеть!$B$30:$D$2601,3,FALSE())</f>
        <v>#N/A</v>
      </c>
      <c r="CV66" s="0" t="e">
        <f aca="false">VLOOKUP((CS$7)&amp;+"-"&amp;+($C66),Сеть!$B$30:$D$2601,3,FALSE())*(-1)</f>
        <v>#N/A</v>
      </c>
      <c r="CW66" s="0" t="str">
        <f aca="false">IF(CW18="","",VLOOKUP(CX$7,$B$10:$D$49,3,FALSE())-$D18-CW18)</f>
        <v/>
      </c>
      <c r="CX66" s="0" t="str">
        <f aca="false">IF(CW66="","",CW66^2/CX18)</f>
        <v/>
      </c>
      <c r="CY66" s="0" t="e">
        <f aca="false">VLOOKUP(($C66)&amp;+"-"&amp;+(CW$7),Сеть!$B$30:$D$2601,3,FALSE())</f>
        <v>#N/A</v>
      </c>
      <c r="CZ66" s="0" t="e">
        <f aca="false">VLOOKUP((CW$7)&amp;+"-"&amp;+($C66),Сеть!$B$30:$D$2601,3,FALSE())*(-1)</f>
        <v>#N/A</v>
      </c>
      <c r="DA66" s="0" t="str">
        <f aca="false">IF(DA18="","",VLOOKUP(DB$7,$B$10:$D$49,3,FALSE())-$D18-DA18)</f>
        <v/>
      </c>
      <c r="DB66" s="0" t="str">
        <f aca="false">IF(DA66="","",DA66^2/DB18)</f>
        <v/>
      </c>
      <c r="DC66" s="0" t="e">
        <f aca="false">VLOOKUP(($C66)&amp;+"-"&amp;+(DA$7),Сеть!$B$30:$D$2601,3,FALSE())</f>
        <v>#N/A</v>
      </c>
      <c r="DD66" s="0" t="e">
        <f aca="false">VLOOKUP((DA$7)&amp;+"-"&amp;+($C66),Сеть!$B$30:$D$2601,3,FALSE())*(-1)</f>
        <v>#N/A</v>
      </c>
      <c r="DE66" s="0" t="str">
        <f aca="false">IF(DE18="","",VLOOKUP(DF$7,$B$10:$D$49,3,FALSE())-$D18-DE18)</f>
        <v/>
      </c>
      <c r="DF66" s="0" t="str">
        <f aca="false">IF(DE66="","",DE66^2/DF18)</f>
        <v/>
      </c>
      <c r="DG66" s="0" t="e">
        <f aca="false">VLOOKUP(($C66)&amp;+"-"&amp;+(DE$7),Сеть!$B$30:$D$2601,3,FALSE())</f>
        <v>#N/A</v>
      </c>
      <c r="DH66" s="0" t="e">
        <f aca="false">VLOOKUP((DE$7)&amp;+"-"&amp;+($C66),Сеть!$B$30:$D$2601,3,FALSE())*(-1)</f>
        <v>#N/A</v>
      </c>
      <c r="DI66" s="0" t="str">
        <f aca="false">IF(DI18="","",VLOOKUP(DJ$7,$B$10:$D$49,3,FALSE())-$D18-DI18)</f>
        <v/>
      </c>
      <c r="DJ66" s="0" t="str">
        <f aca="false">IF(DI66="","",DI66^2/DJ18)</f>
        <v/>
      </c>
      <c r="DK66" s="0" t="e">
        <f aca="false">VLOOKUP(($C66)&amp;+"-"&amp;+(DI$7),Сеть!$B$30:$D$2601,3,FALSE())</f>
        <v>#N/A</v>
      </c>
      <c r="DL66" s="0" t="e">
        <f aca="false">VLOOKUP((DI$7)&amp;+"-"&amp;+($C66),Сеть!$B$30:$D$2601,3,FALSE())*(-1)</f>
        <v>#N/A</v>
      </c>
      <c r="DM66" s="0" t="str">
        <f aca="false">IF(DM18="","",VLOOKUP(DN$7,$B$10:$D$49,3,FALSE())-$D18-DM18)</f>
        <v/>
      </c>
      <c r="DN66" s="0" t="str">
        <f aca="false">IF(DM66="","",DM66^2/DN18)</f>
        <v/>
      </c>
      <c r="DO66" s="0" t="e">
        <f aca="false">VLOOKUP(($C66)&amp;+"-"&amp;+(DM$7),Сеть!$B$30:$D$2601,3,FALSE())</f>
        <v>#N/A</v>
      </c>
      <c r="DP66" s="0" t="e">
        <f aca="false">VLOOKUP((DM$7)&amp;+"-"&amp;+($C66),Сеть!$B$30:$D$2601,3,FALSE())*(-1)</f>
        <v>#N/A</v>
      </c>
      <c r="DQ66" s="0" t="str">
        <f aca="false">IF(DQ18="","",VLOOKUP(DR$7,$B$10:$D$49,3,FALSE())-$D18-DQ18)</f>
        <v/>
      </c>
      <c r="DR66" s="0" t="str">
        <f aca="false">IF(DQ66="","",DQ66^2/DR18)</f>
        <v/>
      </c>
      <c r="DS66" s="0" t="e">
        <f aca="false">VLOOKUP(($C66)&amp;+"-"&amp;+(DQ$7),Сеть!$B$30:$D$2601,3,FALSE())</f>
        <v>#N/A</v>
      </c>
      <c r="DT66" s="0" t="e">
        <f aca="false">VLOOKUP((DQ$7)&amp;+"-"&amp;+($C66),Сеть!$B$30:$D$2601,3,FALSE())*(-1)</f>
        <v>#N/A</v>
      </c>
      <c r="DU66" s="0" t="str">
        <f aca="false">IF(DU18="","",VLOOKUP(DV$7,$B$10:$D$49,3,FALSE())-$D18-DU18)</f>
        <v/>
      </c>
      <c r="DV66" s="0" t="str">
        <f aca="false">IF(DU66="","",DU66^2/DV18)</f>
        <v/>
      </c>
      <c r="DW66" s="0" t="e">
        <f aca="false">VLOOKUP(($C66)&amp;+"-"&amp;+(DU$7),Сеть!$B$30:$D$2601,3,FALSE())</f>
        <v>#N/A</v>
      </c>
      <c r="DX66" s="0" t="e">
        <f aca="false">VLOOKUP((DU$7)&amp;+"-"&amp;+($C66),Сеть!$B$30:$D$2601,3,FALSE())*(-1)</f>
        <v>#N/A</v>
      </c>
      <c r="DY66" s="0" t="str">
        <f aca="false">IF(DY18="","",VLOOKUP(DZ$7,$B$10:$D$49,3,FALSE())-$D18-DY18)</f>
        <v/>
      </c>
      <c r="DZ66" s="0" t="str">
        <f aca="false">IF(DY66="","",DY66^2/DZ18)</f>
        <v/>
      </c>
      <c r="EA66" s="0" t="e">
        <f aca="false">VLOOKUP(($C66)&amp;+"-"&amp;+(DY$7),Сеть!$B$30:$D$2601,3,FALSE())</f>
        <v>#N/A</v>
      </c>
      <c r="EB66" s="0" t="e">
        <f aca="false">VLOOKUP((DY$7)&amp;+"-"&amp;+($C66),Сеть!$B$30:$D$2601,3,FALSE())*(-1)</f>
        <v>#N/A</v>
      </c>
      <c r="EC66" s="0" t="str">
        <f aca="false">IF(EC18="","",VLOOKUP(ED$7,$B$10:$D$49,3,FALSE())-$D18-EC18)</f>
        <v/>
      </c>
      <c r="ED66" s="0" t="str">
        <f aca="false">IF(EC66="","",EC66^2/ED18)</f>
        <v/>
      </c>
      <c r="EE66" s="0" t="e">
        <f aca="false">VLOOKUP(($C66)&amp;+"-"&amp;+(EC$7),Сеть!$B$30:$D$2601,3,FALSE())</f>
        <v>#N/A</v>
      </c>
      <c r="EF66" s="0" t="e">
        <f aca="false">VLOOKUP((EC$7)&amp;+"-"&amp;+($C66),Сеть!$B$30:$D$2601,3,FALSE())*(-1)</f>
        <v>#N/A</v>
      </c>
      <c r="EG66" s="0" t="str">
        <f aca="false">IF(EG18="","",VLOOKUP(EH$7,$B$10:$D$49,3,FALSE())-$D18-EG18)</f>
        <v/>
      </c>
      <c r="EH66" s="0" t="str">
        <f aca="false">IF(EG66="","",EG66^2/EH18)</f>
        <v/>
      </c>
      <c r="EI66" s="0" t="e">
        <f aca="false">VLOOKUP(($C66)&amp;+"-"&amp;+(EG$7),Сеть!$B$30:$D$2601,3,FALSE())</f>
        <v>#N/A</v>
      </c>
      <c r="EJ66" s="0" t="e">
        <f aca="false">VLOOKUP((EG$7)&amp;+"-"&amp;+($C66),Сеть!$B$30:$D$2601,3,FALSE())*(-1)</f>
        <v>#N/A</v>
      </c>
      <c r="EK66" s="0" t="str">
        <f aca="false">IF(EK18="","",VLOOKUP(EL$7,$B$10:$D$49,3,FALSE())-$D18-EK18)</f>
        <v/>
      </c>
      <c r="EL66" s="0" t="str">
        <f aca="false">IF(EK66="","",EK66^2/EL18)</f>
        <v/>
      </c>
      <c r="EM66" s="0" t="e">
        <f aca="false">VLOOKUP(($C66)&amp;+"-"&amp;+(EK$7),Сеть!$B$30:$D$2601,3,FALSE())</f>
        <v>#N/A</v>
      </c>
      <c r="EN66" s="0" t="e">
        <f aca="false">VLOOKUP((EK$7)&amp;+"-"&amp;+($C66),Сеть!$B$30:$D$2601,3,FALSE())*(-1)</f>
        <v>#N/A</v>
      </c>
      <c r="EO66" s="0" t="str">
        <f aca="false">IF(EO18="","",VLOOKUP(EP$7,$B$10:$D$49,3,FALSE())-$D18-EO18)</f>
        <v/>
      </c>
      <c r="EP66" s="0" t="str">
        <f aca="false">IF(EO66="","",EO66^2/EP18)</f>
        <v/>
      </c>
      <c r="EQ66" s="0" t="e">
        <f aca="false">VLOOKUP(($C66)&amp;+"-"&amp;+(EO$7),Сеть!$B$30:$D$2601,3,FALSE())</f>
        <v>#N/A</v>
      </c>
      <c r="ER66" s="0" t="e">
        <f aca="false">VLOOKUP((EO$7)&amp;+"-"&amp;+($C66),Сеть!$B$30:$D$2601,3,FALSE())*(-1)</f>
        <v>#N/A</v>
      </c>
      <c r="ES66" s="0" t="str">
        <f aca="false">IF(ES18="","",VLOOKUP(ET$7,$B$10:$D$49,3,FALSE())-$D18-ES18)</f>
        <v/>
      </c>
      <c r="ET66" s="0" t="str">
        <f aca="false">IF(ES66="","",ES66^2/ET18)</f>
        <v/>
      </c>
      <c r="EU66" s="0" t="e">
        <f aca="false">VLOOKUP(($C66)&amp;+"-"&amp;+(ES$7),Сеть!$B$30:$D$2601,3,FALSE())</f>
        <v>#N/A</v>
      </c>
      <c r="EV66" s="0" t="e">
        <f aca="false">VLOOKUP((ES$7)&amp;+"-"&amp;+($C66),Сеть!$B$30:$D$2601,3,FALSE())*(-1)</f>
        <v>#N/A</v>
      </c>
      <c r="EW66" s="0" t="str">
        <f aca="false">IF(EW18="","",VLOOKUP(EX$7,$B$10:$D$49,3,FALSE())-$D18-EW18)</f>
        <v/>
      </c>
      <c r="EX66" s="0" t="str">
        <f aca="false">IF(EW66="","",EW66^2/EX18)</f>
        <v/>
      </c>
      <c r="EY66" s="0" t="e">
        <f aca="false">VLOOKUP(($C66)&amp;+"-"&amp;+(EW$7),Сеть!$B$30:$D$2601,3,FALSE())</f>
        <v>#N/A</v>
      </c>
      <c r="EZ66" s="0" t="e">
        <f aca="false">VLOOKUP((EW$7)&amp;+"-"&amp;+($C66),Сеть!$B$30:$D$2601,3,FALSE())*(-1)</f>
        <v>#N/A</v>
      </c>
      <c r="FA66" s="0" t="str">
        <f aca="false">IF(FA18="","",VLOOKUP(FB$7,$B$10:$D$49,3,FALSE())-$D18-FA18)</f>
        <v/>
      </c>
      <c r="FB66" s="0" t="str">
        <f aca="false">IF(FA66="","",FA66^2/FB18)</f>
        <v/>
      </c>
      <c r="FC66" s="0" t="e">
        <f aca="false">VLOOKUP(($C66)&amp;+"-"&amp;+(FA$7),Сеть!$B$30:$D$2601,3,FALSE())</f>
        <v>#N/A</v>
      </c>
      <c r="FD66" s="0" t="e">
        <f aca="false">VLOOKUP((FA$7)&amp;+"-"&amp;+($C66),Сеть!$B$30:$D$2601,3,FALSE())*(-1)</f>
        <v>#N/A</v>
      </c>
      <c r="FE66" s="0" t="str">
        <f aca="false">IF(FE18="","",VLOOKUP(FF$7,$B$10:$D$49,3,FALSE())-$D18-FE18)</f>
        <v/>
      </c>
      <c r="FF66" s="0" t="str">
        <f aca="false">IF(FE66="","",FE66^2/FF18)</f>
        <v/>
      </c>
      <c r="FG66" s="0" t="e">
        <f aca="false">VLOOKUP(($C66)&amp;+"-"&amp;+(FE$7),Сеть!$B$30:$D$2601,3,FALSE())</f>
        <v>#N/A</v>
      </c>
      <c r="FH66" s="0" t="e">
        <f aca="false">VLOOKUP((FE$7)&amp;+"-"&amp;+($C66),Сеть!$B$30:$D$2601,3,FALSE())*(-1)</f>
        <v>#N/A</v>
      </c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</row>
    <row r="67" customFormat="false" ht="16.15" hidden="true" customHeight="true" outlineLevel="0" collapsed="false">
      <c r="A67" s="0"/>
      <c r="B67" s="0"/>
      <c r="C67" s="0" t="str">
        <f aca="false">IF(AO$57="","",AO$57)</f>
        <v/>
      </c>
      <c r="D67" s="0" t="str">
        <f aca="false">IF($D19="","",$D19)</f>
        <v/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 t="str">
        <f aca="false">IF(AS19="","",VLOOKUP(AT$7,$B$10:$D$49,3,FALSE())-$D19-AS19)</f>
        <v/>
      </c>
      <c r="AT67" s="0" t="str">
        <f aca="false">IF(AS67="","",AS67^2/AT19)</f>
        <v/>
      </c>
      <c r="AU67" s="0" t="e">
        <f aca="false">VLOOKUP(($C67)&amp;+"-"&amp;+(AS$7),Сеть!$B$30:$D$2601,3,FALSE())</f>
        <v>#N/A</v>
      </c>
      <c r="AV67" s="0" t="e">
        <f aca="false">VLOOKUP((AS$7)&amp;+"-"&amp;+($C67),Сеть!$B$30:$D$2601,3,FALSE())*(-1)</f>
        <v>#N/A</v>
      </c>
      <c r="AW67" s="0" t="str">
        <f aca="false">IF(AW19="","",VLOOKUP(AX$7,$B$10:$D$49,3,FALSE())-$D19-AW19)</f>
        <v/>
      </c>
      <c r="AX67" s="0" t="str">
        <f aca="false">IF(AW67="","",AW67^2/AX19)</f>
        <v/>
      </c>
      <c r="AY67" s="0" t="e">
        <f aca="false">VLOOKUP(($C67)&amp;+"-"&amp;+(AW$7),Сеть!$B$30:$D$2601,3,FALSE())</f>
        <v>#N/A</v>
      </c>
      <c r="AZ67" s="0" t="e">
        <f aca="false">VLOOKUP((AW$7)&amp;+"-"&amp;+($C67),Сеть!$B$30:$D$2601,3,FALSE())*(-1)</f>
        <v>#N/A</v>
      </c>
      <c r="BA67" s="0" t="str">
        <f aca="false">IF(BA19="","",VLOOKUP(BB$7,$B$10:$D$49,3,FALSE())-$D19-BA19)</f>
        <v/>
      </c>
      <c r="BB67" s="0" t="str">
        <f aca="false">IF(BA67="","",BA67^2/BB19)</f>
        <v/>
      </c>
      <c r="BC67" s="0" t="e">
        <f aca="false">VLOOKUP(($C67)&amp;+"-"&amp;+(BA$7),Сеть!$B$30:$D$2601,3,FALSE())</f>
        <v>#N/A</v>
      </c>
      <c r="BD67" s="0" t="e">
        <f aca="false">VLOOKUP((BA$7)&amp;+"-"&amp;+($C67),Сеть!$B$30:$D$2601,3,FALSE())*(-1)</f>
        <v>#N/A</v>
      </c>
      <c r="BE67" s="0" t="str">
        <f aca="false">IF(BE19="","",VLOOKUP(BF$7,$B$10:$D$49,3,FALSE())-$D19-BE19)</f>
        <v/>
      </c>
      <c r="BF67" s="0" t="str">
        <f aca="false">IF(BE67="","",BE67^2/BF19)</f>
        <v/>
      </c>
      <c r="BG67" s="0" t="e">
        <f aca="false">VLOOKUP(($C67)&amp;+"-"&amp;+(BE$7),Сеть!$B$30:$D$2601,3,FALSE())</f>
        <v>#N/A</v>
      </c>
      <c r="BH67" s="0" t="e">
        <f aca="false">VLOOKUP((BE$7)&amp;+"-"&amp;+($C67),Сеть!$B$30:$D$2601,3,FALSE())*(-1)</f>
        <v>#N/A</v>
      </c>
      <c r="BI67" s="0" t="str">
        <f aca="false">IF(BI19="","",VLOOKUP(BJ$7,$B$10:$D$49,3,FALSE())-$D19-BI19)</f>
        <v/>
      </c>
      <c r="BJ67" s="0" t="str">
        <f aca="false">IF(BI67="","",BI67^2/BJ19)</f>
        <v/>
      </c>
      <c r="BK67" s="0" t="e">
        <f aca="false">VLOOKUP(($C67)&amp;+"-"&amp;+(BI$7),Сеть!$B$30:$D$2601,3,FALSE())</f>
        <v>#N/A</v>
      </c>
      <c r="BL67" s="0" t="e">
        <f aca="false">VLOOKUP((BI$7)&amp;+"-"&amp;+($C67),Сеть!$B$30:$D$2601,3,FALSE())*(-1)</f>
        <v>#N/A</v>
      </c>
      <c r="BM67" s="0" t="str">
        <f aca="false">IF(BM19="","",VLOOKUP(BN$7,$B$10:$D$49,3,FALSE())-$D19-BM19)</f>
        <v/>
      </c>
      <c r="BN67" s="0" t="str">
        <f aca="false">IF(BM67="","",BM67^2/BN19)</f>
        <v/>
      </c>
      <c r="BO67" s="0" t="e">
        <f aca="false">VLOOKUP(($C67)&amp;+"-"&amp;+(BM$7),Сеть!$B$30:$D$2601,3,FALSE())</f>
        <v>#N/A</v>
      </c>
      <c r="BP67" s="0" t="e">
        <f aca="false">VLOOKUP((BM$7)&amp;+"-"&amp;+($C67),Сеть!$B$30:$D$2601,3,FALSE())*(-1)</f>
        <v>#N/A</v>
      </c>
      <c r="BQ67" s="0" t="str">
        <f aca="false">IF(BQ19="","",VLOOKUP(BR$7,$B$10:$D$49,3,FALSE())-$D19-BQ19)</f>
        <v/>
      </c>
      <c r="BR67" s="0" t="str">
        <f aca="false">IF(BQ67="","",BQ67^2/BR19)</f>
        <v/>
      </c>
      <c r="BS67" s="0" t="e">
        <f aca="false">VLOOKUP(($C67)&amp;+"-"&amp;+(BQ$7),Сеть!$B$30:$D$2601,3,FALSE())</f>
        <v>#N/A</v>
      </c>
      <c r="BT67" s="0" t="e">
        <f aca="false">VLOOKUP((BQ$7)&amp;+"-"&amp;+($C67),Сеть!$B$30:$D$2601,3,FALSE())*(-1)</f>
        <v>#N/A</v>
      </c>
      <c r="BU67" s="0" t="str">
        <f aca="false">IF(BU19="","",VLOOKUP(BV$7,$B$10:$D$49,3,FALSE())-$D19-BU19)</f>
        <v/>
      </c>
      <c r="BV67" s="0" t="str">
        <f aca="false">IF(BU67="","",BU67^2/BV19)</f>
        <v/>
      </c>
      <c r="BW67" s="0" t="e">
        <f aca="false">VLOOKUP(($C67)&amp;+"-"&amp;+(BU$7),Сеть!$B$30:$D$2601,3,FALSE())</f>
        <v>#N/A</v>
      </c>
      <c r="BX67" s="0" t="e">
        <f aca="false">VLOOKUP((BU$7)&amp;+"-"&amp;+($C67),Сеть!$B$30:$D$2601,3,FALSE())*(-1)</f>
        <v>#N/A</v>
      </c>
      <c r="BY67" s="0" t="str">
        <f aca="false">IF(BY19="","",VLOOKUP(BZ$7,$B$10:$D$49,3,FALSE())-$D19-BY19)</f>
        <v/>
      </c>
      <c r="BZ67" s="0" t="str">
        <f aca="false">IF(BY67="","",BY67^2/BZ19)</f>
        <v/>
      </c>
      <c r="CA67" s="0" t="e">
        <f aca="false">VLOOKUP(($C67)&amp;+"-"&amp;+(BY$7),Сеть!$B$30:$D$2601,3,FALSE())</f>
        <v>#N/A</v>
      </c>
      <c r="CB67" s="0" t="e">
        <f aca="false">VLOOKUP((BY$7)&amp;+"-"&amp;+($C67),Сеть!$B$30:$D$2601,3,FALSE())*(-1)</f>
        <v>#N/A</v>
      </c>
      <c r="CC67" s="0" t="str">
        <f aca="false">IF(CC19="","",VLOOKUP(CD$7,$B$10:$D$49,3,FALSE())-$D19-CC19)</f>
        <v/>
      </c>
      <c r="CD67" s="0" t="str">
        <f aca="false">IF(CC67="","",CC67^2/CD19)</f>
        <v/>
      </c>
      <c r="CE67" s="0" t="e">
        <f aca="false">VLOOKUP(($C67)&amp;+"-"&amp;+(CC$7),Сеть!$B$30:$D$2601,3,FALSE())</f>
        <v>#N/A</v>
      </c>
      <c r="CF67" s="0" t="e">
        <f aca="false">VLOOKUP((CC$7)&amp;+"-"&amp;+($C67),Сеть!$B$30:$D$2601,3,FALSE())*(-1)</f>
        <v>#N/A</v>
      </c>
      <c r="CG67" s="0" t="str">
        <f aca="false">IF(CG19="","",VLOOKUP(CH$7,$B$10:$D$49,3,FALSE())-$D19-CG19)</f>
        <v/>
      </c>
      <c r="CH67" s="0" t="str">
        <f aca="false">IF(CG67="","",CG67^2/CH19)</f>
        <v/>
      </c>
      <c r="CI67" s="0" t="e">
        <f aca="false">VLOOKUP(($C67)&amp;+"-"&amp;+(CG$7),Сеть!$B$30:$D$2601,3,FALSE())</f>
        <v>#N/A</v>
      </c>
      <c r="CJ67" s="0" t="e">
        <f aca="false">VLOOKUP((CG$7)&amp;+"-"&amp;+($C67),Сеть!$B$30:$D$2601,3,FALSE())*(-1)</f>
        <v>#N/A</v>
      </c>
      <c r="CK67" s="0" t="str">
        <f aca="false">IF(CK19="","",VLOOKUP(CL$7,$B$10:$D$49,3,FALSE())-$D19-CK19)</f>
        <v/>
      </c>
      <c r="CL67" s="0" t="str">
        <f aca="false">IF(CK67="","",CK67^2/CL19)</f>
        <v/>
      </c>
      <c r="CM67" s="0" t="e">
        <f aca="false">VLOOKUP(($C67)&amp;+"-"&amp;+(CK$7),Сеть!$B$30:$D$2601,3,FALSE())</f>
        <v>#N/A</v>
      </c>
      <c r="CN67" s="0" t="e">
        <f aca="false">VLOOKUP((CK$7)&amp;+"-"&amp;+($C67),Сеть!$B$30:$D$2601,3,FALSE())*(-1)</f>
        <v>#N/A</v>
      </c>
      <c r="CO67" s="0" t="str">
        <f aca="false">IF(CO19="","",VLOOKUP(CP$7,$B$10:$D$49,3,FALSE())-$D19-CO19)</f>
        <v/>
      </c>
      <c r="CP67" s="0" t="str">
        <f aca="false">IF(CO67="","",CO67^2/CP19)</f>
        <v/>
      </c>
      <c r="CQ67" s="0" t="e">
        <f aca="false">VLOOKUP(($C67)&amp;+"-"&amp;+(CO$7),Сеть!$B$30:$D$2601,3,FALSE())</f>
        <v>#N/A</v>
      </c>
      <c r="CR67" s="0" t="e">
        <f aca="false">VLOOKUP((CO$7)&amp;+"-"&amp;+($C67),Сеть!$B$30:$D$2601,3,FALSE())*(-1)</f>
        <v>#N/A</v>
      </c>
      <c r="CS67" s="0" t="str">
        <f aca="false">IF(CS19="","",VLOOKUP(CT$7,$B$10:$D$49,3,FALSE())-$D19-CS19)</f>
        <v/>
      </c>
      <c r="CT67" s="0" t="str">
        <f aca="false">IF(CS67="","",CS67^2/CT19)</f>
        <v/>
      </c>
      <c r="CU67" s="0" t="e">
        <f aca="false">VLOOKUP(($C67)&amp;+"-"&amp;+(CS$7),Сеть!$B$30:$D$2601,3,FALSE())</f>
        <v>#N/A</v>
      </c>
      <c r="CV67" s="0" t="e">
        <f aca="false">VLOOKUP((CS$7)&amp;+"-"&amp;+($C67),Сеть!$B$30:$D$2601,3,FALSE())*(-1)</f>
        <v>#N/A</v>
      </c>
      <c r="CW67" s="0" t="str">
        <f aca="false">IF(CW19="","",VLOOKUP(CX$7,$B$10:$D$49,3,FALSE())-$D19-CW19)</f>
        <v/>
      </c>
      <c r="CX67" s="0" t="str">
        <f aca="false">IF(CW67="","",CW67^2/CX19)</f>
        <v/>
      </c>
      <c r="CY67" s="0" t="e">
        <f aca="false">VLOOKUP(($C67)&amp;+"-"&amp;+(CW$7),Сеть!$B$30:$D$2601,3,FALSE())</f>
        <v>#N/A</v>
      </c>
      <c r="CZ67" s="0" t="e">
        <f aca="false">VLOOKUP((CW$7)&amp;+"-"&amp;+($C67),Сеть!$B$30:$D$2601,3,FALSE())*(-1)</f>
        <v>#N/A</v>
      </c>
      <c r="DA67" s="0" t="str">
        <f aca="false">IF(DA19="","",VLOOKUP(DB$7,$B$10:$D$49,3,FALSE())-$D19-DA19)</f>
        <v/>
      </c>
      <c r="DB67" s="0" t="str">
        <f aca="false">IF(DA67="","",DA67^2/DB19)</f>
        <v/>
      </c>
      <c r="DC67" s="0" t="e">
        <f aca="false">VLOOKUP(($C67)&amp;+"-"&amp;+(DA$7),Сеть!$B$30:$D$2601,3,FALSE())</f>
        <v>#N/A</v>
      </c>
      <c r="DD67" s="0" t="e">
        <f aca="false">VLOOKUP((DA$7)&amp;+"-"&amp;+($C67),Сеть!$B$30:$D$2601,3,FALSE())*(-1)</f>
        <v>#N/A</v>
      </c>
      <c r="DE67" s="0" t="str">
        <f aca="false">IF(DE19="","",VLOOKUP(DF$7,$B$10:$D$49,3,FALSE())-$D19-DE19)</f>
        <v/>
      </c>
      <c r="DF67" s="0" t="str">
        <f aca="false">IF(DE67="","",DE67^2/DF19)</f>
        <v/>
      </c>
      <c r="DG67" s="0" t="e">
        <f aca="false">VLOOKUP(($C67)&amp;+"-"&amp;+(DE$7),Сеть!$B$30:$D$2601,3,FALSE())</f>
        <v>#N/A</v>
      </c>
      <c r="DH67" s="0" t="e">
        <f aca="false">VLOOKUP((DE$7)&amp;+"-"&amp;+($C67),Сеть!$B$30:$D$2601,3,FALSE())*(-1)</f>
        <v>#N/A</v>
      </c>
      <c r="DI67" s="0" t="str">
        <f aca="false">IF(DI19="","",VLOOKUP(DJ$7,$B$10:$D$49,3,FALSE())-$D19-DI19)</f>
        <v/>
      </c>
      <c r="DJ67" s="0" t="str">
        <f aca="false">IF(DI67="","",DI67^2/DJ19)</f>
        <v/>
      </c>
      <c r="DK67" s="0" t="e">
        <f aca="false">VLOOKUP(($C67)&amp;+"-"&amp;+(DI$7),Сеть!$B$30:$D$2601,3,FALSE())</f>
        <v>#N/A</v>
      </c>
      <c r="DL67" s="0" t="e">
        <f aca="false">VLOOKUP((DI$7)&amp;+"-"&amp;+($C67),Сеть!$B$30:$D$2601,3,FALSE())*(-1)</f>
        <v>#N/A</v>
      </c>
      <c r="DM67" s="0" t="str">
        <f aca="false">IF(DM19="","",VLOOKUP(DN$7,$B$10:$D$49,3,FALSE())-$D19-DM19)</f>
        <v/>
      </c>
      <c r="DN67" s="0" t="str">
        <f aca="false">IF(DM67="","",DM67^2/DN19)</f>
        <v/>
      </c>
      <c r="DO67" s="0" t="e">
        <f aca="false">VLOOKUP(($C67)&amp;+"-"&amp;+(DM$7),Сеть!$B$30:$D$2601,3,FALSE())</f>
        <v>#N/A</v>
      </c>
      <c r="DP67" s="0" t="e">
        <f aca="false">VLOOKUP((DM$7)&amp;+"-"&amp;+($C67),Сеть!$B$30:$D$2601,3,FALSE())*(-1)</f>
        <v>#N/A</v>
      </c>
      <c r="DQ67" s="0" t="str">
        <f aca="false">IF(DQ19="","",VLOOKUP(DR$7,$B$10:$D$49,3,FALSE())-$D19-DQ19)</f>
        <v/>
      </c>
      <c r="DR67" s="0" t="str">
        <f aca="false">IF(DQ67="","",DQ67^2/DR19)</f>
        <v/>
      </c>
      <c r="DS67" s="0" t="e">
        <f aca="false">VLOOKUP(($C67)&amp;+"-"&amp;+(DQ$7),Сеть!$B$30:$D$2601,3,FALSE())</f>
        <v>#N/A</v>
      </c>
      <c r="DT67" s="0" t="e">
        <f aca="false">VLOOKUP((DQ$7)&amp;+"-"&amp;+($C67),Сеть!$B$30:$D$2601,3,FALSE())*(-1)</f>
        <v>#N/A</v>
      </c>
      <c r="DU67" s="0" t="str">
        <f aca="false">IF(DU19="","",VLOOKUP(DV$7,$B$10:$D$49,3,FALSE())-$D19-DU19)</f>
        <v/>
      </c>
      <c r="DV67" s="0" t="str">
        <f aca="false">IF(DU67="","",DU67^2/DV19)</f>
        <v/>
      </c>
      <c r="DW67" s="0" t="e">
        <f aca="false">VLOOKUP(($C67)&amp;+"-"&amp;+(DU$7),Сеть!$B$30:$D$2601,3,FALSE())</f>
        <v>#N/A</v>
      </c>
      <c r="DX67" s="0" t="e">
        <f aca="false">VLOOKUP((DU$7)&amp;+"-"&amp;+($C67),Сеть!$B$30:$D$2601,3,FALSE())*(-1)</f>
        <v>#N/A</v>
      </c>
      <c r="DY67" s="0" t="str">
        <f aca="false">IF(DY19="","",VLOOKUP(DZ$7,$B$10:$D$49,3,FALSE())-$D19-DY19)</f>
        <v/>
      </c>
      <c r="DZ67" s="0" t="str">
        <f aca="false">IF(DY67="","",DY67^2/DZ19)</f>
        <v/>
      </c>
      <c r="EA67" s="0" t="e">
        <f aca="false">VLOOKUP(($C67)&amp;+"-"&amp;+(DY$7),Сеть!$B$30:$D$2601,3,FALSE())</f>
        <v>#N/A</v>
      </c>
      <c r="EB67" s="0" t="e">
        <f aca="false">VLOOKUP((DY$7)&amp;+"-"&amp;+($C67),Сеть!$B$30:$D$2601,3,FALSE())*(-1)</f>
        <v>#N/A</v>
      </c>
      <c r="EC67" s="0" t="str">
        <f aca="false">IF(EC19="","",VLOOKUP(ED$7,$B$10:$D$49,3,FALSE())-$D19-EC19)</f>
        <v/>
      </c>
      <c r="ED67" s="0" t="str">
        <f aca="false">IF(EC67="","",EC67^2/ED19)</f>
        <v/>
      </c>
      <c r="EE67" s="0" t="e">
        <f aca="false">VLOOKUP(($C67)&amp;+"-"&amp;+(EC$7),Сеть!$B$30:$D$2601,3,FALSE())</f>
        <v>#N/A</v>
      </c>
      <c r="EF67" s="0" t="e">
        <f aca="false">VLOOKUP((EC$7)&amp;+"-"&amp;+($C67),Сеть!$B$30:$D$2601,3,FALSE())*(-1)</f>
        <v>#N/A</v>
      </c>
      <c r="EG67" s="0" t="str">
        <f aca="false">IF(EG19="","",VLOOKUP(EH$7,$B$10:$D$49,3,FALSE())-$D19-EG19)</f>
        <v/>
      </c>
      <c r="EH67" s="0" t="str">
        <f aca="false">IF(EG67="","",EG67^2/EH19)</f>
        <v/>
      </c>
      <c r="EI67" s="0" t="e">
        <f aca="false">VLOOKUP(($C67)&amp;+"-"&amp;+(EG$7),Сеть!$B$30:$D$2601,3,FALSE())</f>
        <v>#N/A</v>
      </c>
      <c r="EJ67" s="0" t="e">
        <f aca="false">VLOOKUP((EG$7)&amp;+"-"&amp;+($C67),Сеть!$B$30:$D$2601,3,FALSE())*(-1)</f>
        <v>#N/A</v>
      </c>
      <c r="EK67" s="0" t="str">
        <f aca="false">IF(EK19="","",VLOOKUP(EL$7,$B$10:$D$49,3,FALSE())-$D19-EK19)</f>
        <v/>
      </c>
      <c r="EL67" s="0" t="str">
        <f aca="false">IF(EK67="","",EK67^2/EL19)</f>
        <v/>
      </c>
      <c r="EM67" s="0" t="e">
        <f aca="false">VLOOKUP(($C67)&amp;+"-"&amp;+(EK$7),Сеть!$B$30:$D$2601,3,FALSE())</f>
        <v>#N/A</v>
      </c>
      <c r="EN67" s="0" t="e">
        <f aca="false">VLOOKUP((EK$7)&amp;+"-"&amp;+($C67),Сеть!$B$30:$D$2601,3,FALSE())*(-1)</f>
        <v>#N/A</v>
      </c>
      <c r="EO67" s="0" t="str">
        <f aca="false">IF(EO19="","",VLOOKUP(EP$7,$B$10:$D$49,3,FALSE())-$D19-EO19)</f>
        <v/>
      </c>
      <c r="EP67" s="0" t="str">
        <f aca="false">IF(EO67="","",EO67^2/EP19)</f>
        <v/>
      </c>
      <c r="EQ67" s="0" t="e">
        <f aca="false">VLOOKUP(($C67)&amp;+"-"&amp;+(EO$7),Сеть!$B$30:$D$2601,3,FALSE())</f>
        <v>#N/A</v>
      </c>
      <c r="ER67" s="0" t="e">
        <f aca="false">VLOOKUP((EO$7)&amp;+"-"&amp;+($C67),Сеть!$B$30:$D$2601,3,FALSE())*(-1)</f>
        <v>#N/A</v>
      </c>
      <c r="ES67" s="0" t="str">
        <f aca="false">IF(ES19="","",VLOOKUP(ET$7,$B$10:$D$49,3,FALSE())-$D19-ES19)</f>
        <v/>
      </c>
      <c r="ET67" s="0" t="str">
        <f aca="false">IF(ES67="","",ES67^2/ET19)</f>
        <v/>
      </c>
      <c r="EU67" s="0" t="e">
        <f aca="false">VLOOKUP(($C67)&amp;+"-"&amp;+(ES$7),Сеть!$B$30:$D$2601,3,FALSE())</f>
        <v>#N/A</v>
      </c>
      <c r="EV67" s="0" t="e">
        <f aca="false">VLOOKUP((ES$7)&amp;+"-"&amp;+($C67),Сеть!$B$30:$D$2601,3,FALSE())*(-1)</f>
        <v>#N/A</v>
      </c>
      <c r="EW67" s="0" t="str">
        <f aca="false">IF(EW19="","",VLOOKUP(EX$7,$B$10:$D$49,3,FALSE())-$D19-EW19)</f>
        <v/>
      </c>
      <c r="EX67" s="0" t="str">
        <f aca="false">IF(EW67="","",EW67^2/EX19)</f>
        <v/>
      </c>
      <c r="EY67" s="0" t="e">
        <f aca="false">VLOOKUP(($C67)&amp;+"-"&amp;+(EW$7),Сеть!$B$30:$D$2601,3,FALSE())</f>
        <v>#N/A</v>
      </c>
      <c r="EZ67" s="0" t="e">
        <f aca="false">VLOOKUP((EW$7)&amp;+"-"&amp;+($C67),Сеть!$B$30:$D$2601,3,FALSE())*(-1)</f>
        <v>#N/A</v>
      </c>
      <c r="FA67" s="0" t="str">
        <f aca="false">IF(FA19="","",VLOOKUP(FB$7,$B$10:$D$49,3,FALSE())-$D19-FA19)</f>
        <v/>
      </c>
      <c r="FB67" s="0" t="str">
        <f aca="false">IF(FA67="","",FA67^2/FB19)</f>
        <v/>
      </c>
      <c r="FC67" s="0" t="e">
        <f aca="false">VLOOKUP(($C67)&amp;+"-"&amp;+(FA$7),Сеть!$B$30:$D$2601,3,FALSE())</f>
        <v>#N/A</v>
      </c>
      <c r="FD67" s="0" t="e">
        <f aca="false">VLOOKUP((FA$7)&amp;+"-"&amp;+($C67),Сеть!$B$30:$D$2601,3,FALSE())*(-1)</f>
        <v>#N/A</v>
      </c>
      <c r="FE67" s="0" t="str">
        <f aca="false">IF(FE19="","",VLOOKUP(FF$7,$B$10:$D$49,3,FALSE())-$D19-FE19)</f>
        <v/>
      </c>
      <c r="FF67" s="0" t="str">
        <f aca="false">IF(FE67="","",FE67^2/FF19)</f>
        <v/>
      </c>
      <c r="FG67" s="0" t="e">
        <f aca="false">VLOOKUP(($C67)&amp;+"-"&amp;+(FE$7),Сеть!$B$30:$D$2601,3,FALSE())</f>
        <v>#N/A</v>
      </c>
      <c r="FH67" s="0" t="e">
        <f aca="false">VLOOKUP((FE$7)&amp;+"-"&amp;+($C67),Сеть!$B$30:$D$2601,3,FALSE())*(-1)</f>
        <v>#N/A</v>
      </c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</row>
    <row r="68" customFormat="false" ht="16.15" hidden="true" customHeight="true" outlineLevel="0" collapsed="false">
      <c r="A68" s="0"/>
      <c r="B68" s="0"/>
      <c r="C68" s="0" t="str">
        <f aca="false">IF(AS$57="","",AS$57)</f>
        <v/>
      </c>
      <c r="D68" s="0" t="str">
        <f aca="false">IF($D20="","",$D20)</f>
        <v/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 t="str">
        <f aca="false">IF(AW20="","",VLOOKUP(AX$7,$B$10:$D$49,3,FALSE())-$D20-AW20)</f>
        <v/>
      </c>
      <c r="AX68" s="0" t="str">
        <f aca="false">IF(AW68="","",AW68^2/AX20)</f>
        <v/>
      </c>
      <c r="AY68" s="0" t="e">
        <f aca="false">VLOOKUP(($C68)&amp;+"-"&amp;+(AW$7),Сеть!$B$30:$D$2601,3,FALSE())</f>
        <v>#N/A</v>
      </c>
      <c r="AZ68" s="0" t="e">
        <f aca="false">VLOOKUP((AW$7)&amp;+"-"&amp;+($C68),Сеть!$B$30:$D$2601,3,FALSE())*(-1)</f>
        <v>#N/A</v>
      </c>
      <c r="BA68" s="0" t="str">
        <f aca="false">IF(BA20="","",VLOOKUP(BB$7,$B$10:$D$49,3,FALSE())-$D20-BA20)</f>
        <v/>
      </c>
      <c r="BB68" s="0" t="str">
        <f aca="false">IF(BA68="","",BA68^2/BB20)</f>
        <v/>
      </c>
      <c r="BC68" s="0" t="e">
        <f aca="false">VLOOKUP(($C68)&amp;+"-"&amp;+(BA$7),Сеть!$B$30:$D$2601,3,FALSE())</f>
        <v>#N/A</v>
      </c>
      <c r="BD68" s="0" t="e">
        <f aca="false">VLOOKUP((BA$7)&amp;+"-"&amp;+($C68),Сеть!$B$30:$D$2601,3,FALSE())*(-1)</f>
        <v>#N/A</v>
      </c>
      <c r="BE68" s="0" t="str">
        <f aca="false">IF(BE20="","",VLOOKUP(BF$7,$B$10:$D$49,3,FALSE())-$D20-BE20)</f>
        <v/>
      </c>
      <c r="BF68" s="0" t="str">
        <f aca="false">IF(BE68="","",BE68^2/BF20)</f>
        <v/>
      </c>
      <c r="BG68" s="0" t="e">
        <f aca="false">VLOOKUP(($C68)&amp;+"-"&amp;+(BE$7),Сеть!$B$30:$D$2601,3,FALSE())</f>
        <v>#N/A</v>
      </c>
      <c r="BH68" s="0" t="e">
        <f aca="false">VLOOKUP((BE$7)&amp;+"-"&amp;+($C68),Сеть!$B$30:$D$2601,3,FALSE())*(-1)</f>
        <v>#N/A</v>
      </c>
      <c r="BI68" s="0" t="str">
        <f aca="false">IF(BI20="","",VLOOKUP(BJ$7,$B$10:$D$49,3,FALSE())-$D20-BI20)</f>
        <v/>
      </c>
      <c r="BJ68" s="0" t="str">
        <f aca="false">IF(BI68="","",BI68^2/BJ20)</f>
        <v/>
      </c>
      <c r="BK68" s="0" t="e">
        <f aca="false">VLOOKUP(($C68)&amp;+"-"&amp;+(BI$7),Сеть!$B$30:$D$2601,3,FALSE())</f>
        <v>#N/A</v>
      </c>
      <c r="BL68" s="0" t="e">
        <f aca="false">VLOOKUP((BI$7)&amp;+"-"&amp;+($C68),Сеть!$B$30:$D$2601,3,FALSE())*(-1)</f>
        <v>#N/A</v>
      </c>
      <c r="BM68" s="0" t="str">
        <f aca="false">IF(BM20="","",VLOOKUP(BN$7,$B$10:$D$49,3,FALSE())-$D20-BM20)</f>
        <v/>
      </c>
      <c r="BN68" s="0" t="str">
        <f aca="false">IF(BM68="","",BM68^2/BN20)</f>
        <v/>
      </c>
      <c r="BO68" s="0" t="e">
        <f aca="false">VLOOKUP(($C68)&amp;+"-"&amp;+(BM$7),Сеть!$B$30:$D$2601,3,FALSE())</f>
        <v>#N/A</v>
      </c>
      <c r="BP68" s="0" t="e">
        <f aca="false">VLOOKUP((BM$7)&amp;+"-"&amp;+($C68),Сеть!$B$30:$D$2601,3,FALSE())*(-1)</f>
        <v>#N/A</v>
      </c>
      <c r="BQ68" s="0" t="str">
        <f aca="false">IF(BQ20="","",VLOOKUP(BR$7,$B$10:$D$49,3,FALSE())-$D20-BQ20)</f>
        <v/>
      </c>
      <c r="BR68" s="0" t="str">
        <f aca="false">IF(BQ68="","",BQ68^2/BR20)</f>
        <v/>
      </c>
      <c r="BS68" s="0" t="e">
        <f aca="false">VLOOKUP(($C68)&amp;+"-"&amp;+(BQ$7),Сеть!$B$30:$D$2601,3,FALSE())</f>
        <v>#N/A</v>
      </c>
      <c r="BT68" s="0" t="e">
        <f aca="false">VLOOKUP((BQ$7)&amp;+"-"&amp;+($C68),Сеть!$B$30:$D$2601,3,FALSE())*(-1)</f>
        <v>#N/A</v>
      </c>
      <c r="BU68" s="0" t="str">
        <f aca="false">IF(BU20="","",VLOOKUP(BV$7,$B$10:$D$49,3,FALSE())-$D20-BU20)</f>
        <v/>
      </c>
      <c r="BV68" s="0" t="str">
        <f aca="false">IF(BU68="","",BU68^2/BV20)</f>
        <v/>
      </c>
      <c r="BW68" s="0" t="e">
        <f aca="false">VLOOKUP(($C68)&amp;+"-"&amp;+(BU$7),Сеть!$B$30:$D$2601,3,FALSE())</f>
        <v>#N/A</v>
      </c>
      <c r="BX68" s="0" t="e">
        <f aca="false">VLOOKUP((BU$7)&amp;+"-"&amp;+($C68),Сеть!$B$30:$D$2601,3,FALSE())*(-1)</f>
        <v>#N/A</v>
      </c>
      <c r="BY68" s="0" t="str">
        <f aca="false">IF(BY20="","",VLOOKUP(BZ$7,$B$10:$D$49,3,FALSE())-$D20-BY20)</f>
        <v/>
      </c>
      <c r="BZ68" s="0" t="str">
        <f aca="false">IF(BY68="","",BY68^2/BZ20)</f>
        <v/>
      </c>
      <c r="CA68" s="0" t="e">
        <f aca="false">VLOOKUP(($C68)&amp;+"-"&amp;+(BY$7),Сеть!$B$30:$D$2601,3,FALSE())</f>
        <v>#N/A</v>
      </c>
      <c r="CB68" s="0" t="e">
        <f aca="false">VLOOKUP((BY$7)&amp;+"-"&amp;+($C68),Сеть!$B$30:$D$2601,3,FALSE())*(-1)</f>
        <v>#N/A</v>
      </c>
      <c r="CC68" s="0" t="str">
        <f aca="false">IF(CC20="","",VLOOKUP(CD$7,$B$10:$D$49,3,FALSE())-$D20-CC20)</f>
        <v/>
      </c>
      <c r="CD68" s="0" t="str">
        <f aca="false">IF(CC68="","",CC68^2/CD20)</f>
        <v/>
      </c>
      <c r="CE68" s="0" t="e">
        <f aca="false">VLOOKUP(($C68)&amp;+"-"&amp;+(CC$7),Сеть!$B$30:$D$2601,3,FALSE())</f>
        <v>#N/A</v>
      </c>
      <c r="CF68" s="0" t="e">
        <f aca="false">VLOOKUP((CC$7)&amp;+"-"&amp;+($C68),Сеть!$B$30:$D$2601,3,FALSE())*(-1)</f>
        <v>#N/A</v>
      </c>
      <c r="CG68" s="0" t="str">
        <f aca="false">IF(CG20="","",VLOOKUP(CH$7,$B$10:$D$49,3,FALSE())-$D20-CG20)</f>
        <v/>
      </c>
      <c r="CH68" s="0" t="str">
        <f aca="false">IF(CG68="","",CG68^2/CH20)</f>
        <v/>
      </c>
      <c r="CI68" s="0" t="e">
        <f aca="false">VLOOKUP(($C68)&amp;+"-"&amp;+(CG$7),Сеть!$B$30:$D$2601,3,FALSE())</f>
        <v>#N/A</v>
      </c>
      <c r="CJ68" s="0" t="e">
        <f aca="false">VLOOKUP((CG$7)&amp;+"-"&amp;+($C68),Сеть!$B$30:$D$2601,3,FALSE())*(-1)</f>
        <v>#N/A</v>
      </c>
      <c r="CK68" s="0" t="str">
        <f aca="false">IF(CK20="","",VLOOKUP(CL$7,$B$10:$D$49,3,FALSE())-$D20-CK20)</f>
        <v/>
      </c>
      <c r="CL68" s="0" t="str">
        <f aca="false">IF(CK68="","",CK68^2/CL20)</f>
        <v/>
      </c>
      <c r="CM68" s="0" t="e">
        <f aca="false">VLOOKUP(($C68)&amp;+"-"&amp;+(CK$7),Сеть!$B$30:$D$2601,3,FALSE())</f>
        <v>#N/A</v>
      </c>
      <c r="CN68" s="0" t="e">
        <f aca="false">VLOOKUP((CK$7)&amp;+"-"&amp;+($C68),Сеть!$B$30:$D$2601,3,FALSE())*(-1)</f>
        <v>#N/A</v>
      </c>
      <c r="CO68" s="0" t="str">
        <f aca="false">IF(CO20="","",VLOOKUP(CP$7,$B$10:$D$49,3,FALSE())-$D20-CO20)</f>
        <v/>
      </c>
      <c r="CP68" s="0" t="str">
        <f aca="false">IF(CO68="","",CO68^2/CP20)</f>
        <v/>
      </c>
      <c r="CQ68" s="0" t="e">
        <f aca="false">VLOOKUP(($C68)&amp;+"-"&amp;+(CO$7),Сеть!$B$30:$D$2601,3,FALSE())</f>
        <v>#N/A</v>
      </c>
      <c r="CR68" s="0" t="e">
        <f aca="false">VLOOKUP((CO$7)&amp;+"-"&amp;+($C68),Сеть!$B$30:$D$2601,3,FALSE())*(-1)</f>
        <v>#N/A</v>
      </c>
      <c r="CS68" s="0" t="str">
        <f aca="false">IF(CS20="","",VLOOKUP(CT$7,$B$10:$D$49,3,FALSE())-$D20-CS20)</f>
        <v/>
      </c>
      <c r="CT68" s="0" t="str">
        <f aca="false">IF(CS68="","",CS68^2/CT20)</f>
        <v/>
      </c>
      <c r="CU68" s="0" t="e">
        <f aca="false">VLOOKUP(($C68)&amp;+"-"&amp;+(CS$7),Сеть!$B$30:$D$2601,3,FALSE())</f>
        <v>#N/A</v>
      </c>
      <c r="CV68" s="0" t="e">
        <f aca="false">VLOOKUP((CS$7)&amp;+"-"&amp;+($C68),Сеть!$B$30:$D$2601,3,FALSE())*(-1)</f>
        <v>#N/A</v>
      </c>
      <c r="CW68" s="0" t="str">
        <f aca="false">IF(CW20="","",VLOOKUP(CX$7,$B$10:$D$49,3,FALSE())-$D20-CW20)</f>
        <v/>
      </c>
      <c r="CX68" s="0" t="str">
        <f aca="false">IF(CW68="","",CW68^2/CX20)</f>
        <v/>
      </c>
      <c r="CY68" s="0" t="e">
        <f aca="false">VLOOKUP(($C68)&amp;+"-"&amp;+(CW$7),Сеть!$B$30:$D$2601,3,FALSE())</f>
        <v>#N/A</v>
      </c>
      <c r="CZ68" s="0" t="e">
        <f aca="false">VLOOKUP((CW$7)&amp;+"-"&amp;+($C68),Сеть!$B$30:$D$2601,3,FALSE())*(-1)</f>
        <v>#N/A</v>
      </c>
      <c r="DA68" s="0" t="str">
        <f aca="false">IF(DA20="","",VLOOKUP(DB$7,$B$10:$D$49,3,FALSE())-$D20-DA20)</f>
        <v/>
      </c>
      <c r="DB68" s="0" t="str">
        <f aca="false">IF(DA68="","",DA68^2/DB20)</f>
        <v/>
      </c>
      <c r="DC68" s="0" t="e">
        <f aca="false">VLOOKUP(($C68)&amp;+"-"&amp;+(DA$7),Сеть!$B$30:$D$2601,3,FALSE())</f>
        <v>#N/A</v>
      </c>
      <c r="DD68" s="0" t="e">
        <f aca="false">VLOOKUP((DA$7)&amp;+"-"&amp;+($C68),Сеть!$B$30:$D$2601,3,FALSE())*(-1)</f>
        <v>#N/A</v>
      </c>
      <c r="DE68" s="0" t="str">
        <f aca="false">IF(DE20="","",VLOOKUP(DF$7,$B$10:$D$49,3,FALSE())-$D20-DE20)</f>
        <v/>
      </c>
      <c r="DF68" s="0" t="str">
        <f aca="false">IF(DE68="","",DE68^2/DF20)</f>
        <v/>
      </c>
      <c r="DG68" s="0" t="e">
        <f aca="false">VLOOKUP(($C68)&amp;+"-"&amp;+(DE$7),Сеть!$B$30:$D$2601,3,FALSE())</f>
        <v>#N/A</v>
      </c>
      <c r="DH68" s="0" t="e">
        <f aca="false">VLOOKUP((DE$7)&amp;+"-"&amp;+($C68),Сеть!$B$30:$D$2601,3,FALSE())*(-1)</f>
        <v>#N/A</v>
      </c>
      <c r="DI68" s="0" t="str">
        <f aca="false">IF(DI20="","",VLOOKUP(DJ$7,$B$10:$D$49,3,FALSE())-$D20-DI20)</f>
        <v/>
      </c>
      <c r="DJ68" s="0" t="str">
        <f aca="false">IF(DI68="","",DI68^2/DJ20)</f>
        <v/>
      </c>
      <c r="DK68" s="0" t="e">
        <f aca="false">VLOOKUP(($C68)&amp;+"-"&amp;+(DI$7),Сеть!$B$30:$D$2601,3,FALSE())</f>
        <v>#N/A</v>
      </c>
      <c r="DL68" s="0" t="e">
        <f aca="false">VLOOKUP((DI$7)&amp;+"-"&amp;+($C68),Сеть!$B$30:$D$2601,3,FALSE())*(-1)</f>
        <v>#N/A</v>
      </c>
      <c r="DM68" s="0" t="str">
        <f aca="false">IF(DM20="","",VLOOKUP(DN$7,$B$10:$D$49,3,FALSE())-$D20-DM20)</f>
        <v/>
      </c>
      <c r="DN68" s="0" t="str">
        <f aca="false">IF(DM68="","",DM68^2/DN20)</f>
        <v/>
      </c>
      <c r="DO68" s="0" t="e">
        <f aca="false">VLOOKUP(($C68)&amp;+"-"&amp;+(DM$7),Сеть!$B$30:$D$2601,3,FALSE())</f>
        <v>#N/A</v>
      </c>
      <c r="DP68" s="0" t="e">
        <f aca="false">VLOOKUP((DM$7)&amp;+"-"&amp;+($C68),Сеть!$B$30:$D$2601,3,FALSE())*(-1)</f>
        <v>#N/A</v>
      </c>
      <c r="DQ68" s="0" t="str">
        <f aca="false">IF(DQ20="","",VLOOKUP(DR$7,$B$10:$D$49,3,FALSE())-$D20-DQ20)</f>
        <v/>
      </c>
      <c r="DR68" s="0" t="str">
        <f aca="false">IF(DQ68="","",DQ68^2/DR20)</f>
        <v/>
      </c>
      <c r="DS68" s="0" t="e">
        <f aca="false">VLOOKUP(($C68)&amp;+"-"&amp;+(DQ$7),Сеть!$B$30:$D$2601,3,FALSE())</f>
        <v>#N/A</v>
      </c>
      <c r="DT68" s="0" t="e">
        <f aca="false">VLOOKUP((DQ$7)&amp;+"-"&amp;+($C68),Сеть!$B$30:$D$2601,3,FALSE())*(-1)</f>
        <v>#N/A</v>
      </c>
      <c r="DU68" s="0" t="str">
        <f aca="false">IF(DU20="","",VLOOKUP(DV$7,$B$10:$D$49,3,FALSE())-$D20-DU20)</f>
        <v/>
      </c>
      <c r="DV68" s="0" t="str">
        <f aca="false">IF(DU68="","",DU68^2/DV20)</f>
        <v/>
      </c>
      <c r="DW68" s="0" t="e">
        <f aca="false">VLOOKUP(($C68)&amp;+"-"&amp;+(DU$7),Сеть!$B$30:$D$2601,3,FALSE())</f>
        <v>#N/A</v>
      </c>
      <c r="DX68" s="0" t="e">
        <f aca="false">VLOOKUP((DU$7)&amp;+"-"&amp;+($C68),Сеть!$B$30:$D$2601,3,FALSE())*(-1)</f>
        <v>#N/A</v>
      </c>
      <c r="DY68" s="0" t="str">
        <f aca="false">IF(DY20="","",VLOOKUP(DZ$7,$B$10:$D$49,3,FALSE())-$D20-DY20)</f>
        <v/>
      </c>
      <c r="DZ68" s="0" t="str">
        <f aca="false">IF(DY68="","",DY68^2/DZ20)</f>
        <v/>
      </c>
      <c r="EA68" s="0" t="e">
        <f aca="false">VLOOKUP(($C68)&amp;+"-"&amp;+(DY$7),Сеть!$B$30:$D$2601,3,FALSE())</f>
        <v>#N/A</v>
      </c>
      <c r="EB68" s="0" t="e">
        <f aca="false">VLOOKUP((DY$7)&amp;+"-"&amp;+($C68),Сеть!$B$30:$D$2601,3,FALSE())*(-1)</f>
        <v>#N/A</v>
      </c>
      <c r="EC68" s="0" t="str">
        <f aca="false">IF(EC20="","",VLOOKUP(ED$7,$B$10:$D$49,3,FALSE())-$D20-EC20)</f>
        <v/>
      </c>
      <c r="ED68" s="0" t="str">
        <f aca="false">IF(EC68="","",EC68^2/ED20)</f>
        <v/>
      </c>
      <c r="EE68" s="0" t="e">
        <f aca="false">VLOOKUP(($C68)&amp;+"-"&amp;+(EC$7),Сеть!$B$30:$D$2601,3,FALSE())</f>
        <v>#N/A</v>
      </c>
      <c r="EF68" s="0" t="e">
        <f aca="false">VLOOKUP((EC$7)&amp;+"-"&amp;+($C68),Сеть!$B$30:$D$2601,3,FALSE())*(-1)</f>
        <v>#N/A</v>
      </c>
      <c r="EG68" s="0" t="str">
        <f aca="false">IF(EG20="","",VLOOKUP(EH$7,$B$10:$D$49,3,FALSE())-$D20-EG20)</f>
        <v/>
      </c>
      <c r="EH68" s="0" t="str">
        <f aca="false">IF(EG68="","",EG68^2/EH20)</f>
        <v/>
      </c>
      <c r="EI68" s="0" t="e">
        <f aca="false">VLOOKUP(($C68)&amp;+"-"&amp;+(EG$7),Сеть!$B$30:$D$2601,3,FALSE())</f>
        <v>#N/A</v>
      </c>
      <c r="EJ68" s="0" t="e">
        <f aca="false">VLOOKUP((EG$7)&amp;+"-"&amp;+($C68),Сеть!$B$30:$D$2601,3,FALSE())*(-1)</f>
        <v>#N/A</v>
      </c>
      <c r="EK68" s="0" t="str">
        <f aca="false">IF(EK20="","",VLOOKUP(EL$7,$B$10:$D$49,3,FALSE())-$D20-EK20)</f>
        <v/>
      </c>
      <c r="EL68" s="0" t="str">
        <f aca="false">IF(EK68="","",EK68^2/EL20)</f>
        <v/>
      </c>
      <c r="EM68" s="0" t="e">
        <f aca="false">VLOOKUP(($C68)&amp;+"-"&amp;+(EK$7),Сеть!$B$30:$D$2601,3,FALSE())</f>
        <v>#N/A</v>
      </c>
      <c r="EN68" s="0" t="e">
        <f aca="false">VLOOKUP((EK$7)&amp;+"-"&amp;+($C68),Сеть!$B$30:$D$2601,3,FALSE())*(-1)</f>
        <v>#N/A</v>
      </c>
      <c r="EO68" s="0" t="str">
        <f aca="false">IF(EO20="","",VLOOKUP(EP$7,$B$10:$D$49,3,FALSE())-$D20-EO20)</f>
        <v/>
      </c>
      <c r="EP68" s="0" t="str">
        <f aca="false">IF(EO68="","",EO68^2/EP20)</f>
        <v/>
      </c>
      <c r="EQ68" s="0" t="e">
        <f aca="false">VLOOKUP(($C68)&amp;+"-"&amp;+(EO$7),Сеть!$B$30:$D$2601,3,FALSE())</f>
        <v>#N/A</v>
      </c>
      <c r="ER68" s="0" t="e">
        <f aca="false">VLOOKUP((EO$7)&amp;+"-"&amp;+($C68),Сеть!$B$30:$D$2601,3,FALSE())*(-1)</f>
        <v>#N/A</v>
      </c>
      <c r="ES68" s="0" t="str">
        <f aca="false">IF(ES20="","",VLOOKUP(ET$7,$B$10:$D$49,3,FALSE())-$D20-ES20)</f>
        <v/>
      </c>
      <c r="ET68" s="0" t="str">
        <f aca="false">IF(ES68="","",ES68^2/ET20)</f>
        <v/>
      </c>
      <c r="EU68" s="0" t="e">
        <f aca="false">VLOOKUP(($C68)&amp;+"-"&amp;+(ES$7),Сеть!$B$30:$D$2601,3,FALSE())</f>
        <v>#N/A</v>
      </c>
      <c r="EV68" s="0" t="e">
        <f aca="false">VLOOKUP((ES$7)&amp;+"-"&amp;+($C68),Сеть!$B$30:$D$2601,3,FALSE())*(-1)</f>
        <v>#N/A</v>
      </c>
      <c r="EW68" s="0" t="str">
        <f aca="false">IF(EW20="","",VLOOKUP(EX$7,$B$10:$D$49,3,FALSE())-$D20-EW20)</f>
        <v/>
      </c>
      <c r="EX68" s="0" t="str">
        <f aca="false">IF(EW68="","",EW68^2/EX20)</f>
        <v/>
      </c>
      <c r="EY68" s="0" t="e">
        <f aca="false">VLOOKUP(($C68)&amp;+"-"&amp;+(EW$7),Сеть!$B$30:$D$2601,3,FALSE())</f>
        <v>#N/A</v>
      </c>
      <c r="EZ68" s="0" t="e">
        <f aca="false">VLOOKUP((EW$7)&amp;+"-"&amp;+($C68),Сеть!$B$30:$D$2601,3,FALSE())*(-1)</f>
        <v>#N/A</v>
      </c>
      <c r="FA68" s="0" t="str">
        <f aca="false">IF(FA20="","",VLOOKUP(FB$7,$B$10:$D$49,3,FALSE())-$D20-FA20)</f>
        <v/>
      </c>
      <c r="FB68" s="0" t="str">
        <f aca="false">IF(FA68="","",FA68^2/FB20)</f>
        <v/>
      </c>
      <c r="FC68" s="0" t="e">
        <f aca="false">VLOOKUP(($C68)&amp;+"-"&amp;+(FA$7),Сеть!$B$30:$D$2601,3,FALSE())</f>
        <v>#N/A</v>
      </c>
      <c r="FD68" s="0" t="e">
        <f aca="false">VLOOKUP((FA$7)&amp;+"-"&amp;+($C68),Сеть!$B$30:$D$2601,3,FALSE())*(-1)</f>
        <v>#N/A</v>
      </c>
      <c r="FE68" s="0" t="str">
        <f aca="false">IF(FE20="","",VLOOKUP(FF$7,$B$10:$D$49,3,FALSE())-$D20-FE20)</f>
        <v/>
      </c>
      <c r="FF68" s="0" t="str">
        <f aca="false">IF(FE68="","",FE68^2/FF20)</f>
        <v/>
      </c>
      <c r="FG68" s="0" t="e">
        <f aca="false">VLOOKUP(($C68)&amp;+"-"&amp;+(FE$7),Сеть!$B$30:$D$2601,3,FALSE())</f>
        <v>#N/A</v>
      </c>
      <c r="FH68" s="0" t="e">
        <f aca="false">VLOOKUP((FE$7)&amp;+"-"&amp;+($C68),Сеть!$B$30:$D$2601,3,FALSE())*(-1)</f>
        <v>#N/A</v>
      </c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</row>
    <row r="69" customFormat="false" ht="16.15" hidden="true" customHeight="true" outlineLevel="0" collapsed="false">
      <c r="A69" s="0"/>
      <c r="B69" s="0"/>
      <c r="C69" s="0" t="str">
        <f aca="false">IF(AW$57="","",AW$57)</f>
        <v/>
      </c>
      <c r="D69" s="0" t="str">
        <f aca="false">IF($D21="","",$D21)</f>
        <v/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 t="str">
        <f aca="false">IF(BA21="","",VLOOKUP(BB$7,$B$10:$D$49,3,FALSE())-$D21-BA21)</f>
        <v/>
      </c>
      <c r="BB69" s="0" t="str">
        <f aca="false">IF(BA69="","",BA69^2/BB21)</f>
        <v/>
      </c>
      <c r="BC69" s="0" t="e">
        <f aca="false">VLOOKUP(($C69)&amp;+"-"&amp;+(BA$7),Сеть!$B$30:$D$2601,3,FALSE())</f>
        <v>#N/A</v>
      </c>
      <c r="BD69" s="0" t="e">
        <f aca="false">VLOOKUP((BA$7)&amp;+"-"&amp;+($C69),Сеть!$B$30:$D$2601,3,FALSE())*(-1)</f>
        <v>#N/A</v>
      </c>
      <c r="BE69" s="0" t="str">
        <f aca="false">IF(BE21="","",VLOOKUP(BF$7,$B$10:$D$49,3,FALSE())-$D21-BE21)</f>
        <v/>
      </c>
      <c r="BF69" s="0" t="str">
        <f aca="false">IF(BE69="","",BE69^2/BF21)</f>
        <v/>
      </c>
      <c r="BG69" s="0" t="e">
        <f aca="false">VLOOKUP(($C69)&amp;+"-"&amp;+(BE$7),Сеть!$B$30:$D$2601,3,FALSE())</f>
        <v>#N/A</v>
      </c>
      <c r="BH69" s="0" t="e">
        <f aca="false">VLOOKUP((BE$7)&amp;+"-"&amp;+($C69),Сеть!$B$30:$D$2601,3,FALSE())*(-1)</f>
        <v>#N/A</v>
      </c>
      <c r="BI69" s="0" t="str">
        <f aca="false">IF(BI21="","",VLOOKUP(BJ$7,$B$10:$D$49,3,FALSE())-$D21-BI21)</f>
        <v/>
      </c>
      <c r="BJ69" s="0" t="str">
        <f aca="false">IF(BI69="","",BI69^2/BJ21)</f>
        <v/>
      </c>
      <c r="BK69" s="0" t="e">
        <f aca="false">VLOOKUP(($C69)&amp;+"-"&amp;+(BI$7),Сеть!$B$30:$D$2601,3,FALSE())</f>
        <v>#N/A</v>
      </c>
      <c r="BL69" s="0" t="e">
        <f aca="false">VLOOKUP((BI$7)&amp;+"-"&amp;+($C69),Сеть!$B$30:$D$2601,3,FALSE())*(-1)</f>
        <v>#N/A</v>
      </c>
      <c r="BM69" s="0" t="str">
        <f aca="false">IF(BM21="","",VLOOKUP(BN$7,$B$10:$D$49,3,FALSE())-$D21-BM21)</f>
        <v/>
      </c>
      <c r="BN69" s="0" t="str">
        <f aca="false">IF(BM69="","",BM69^2/BN21)</f>
        <v/>
      </c>
      <c r="BO69" s="0" t="e">
        <f aca="false">VLOOKUP(($C69)&amp;+"-"&amp;+(BM$7),Сеть!$B$30:$D$2601,3,FALSE())</f>
        <v>#N/A</v>
      </c>
      <c r="BP69" s="0" t="e">
        <f aca="false">VLOOKUP((BM$7)&amp;+"-"&amp;+($C69),Сеть!$B$30:$D$2601,3,FALSE())*(-1)</f>
        <v>#N/A</v>
      </c>
      <c r="BQ69" s="0" t="str">
        <f aca="false">IF(BQ21="","",VLOOKUP(BR$7,$B$10:$D$49,3,FALSE())-$D21-BQ21)</f>
        <v/>
      </c>
      <c r="BR69" s="0" t="str">
        <f aca="false">IF(BQ69="","",BQ69^2/BR21)</f>
        <v/>
      </c>
      <c r="BS69" s="0" t="e">
        <f aca="false">VLOOKUP(($C69)&amp;+"-"&amp;+(BQ$7),Сеть!$B$30:$D$2601,3,FALSE())</f>
        <v>#N/A</v>
      </c>
      <c r="BT69" s="0" t="e">
        <f aca="false">VLOOKUP((BQ$7)&amp;+"-"&amp;+($C69),Сеть!$B$30:$D$2601,3,FALSE())*(-1)</f>
        <v>#N/A</v>
      </c>
      <c r="BU69" s="0" t="str">
        <f aca="false">IF(BU21="","",VLOOKUP(BV$7,$B$10:$D$49,3,FALSE())-$D21-BU21)</f>
        <v/>
      </c>
      <c r="BV69" s="0" t="str">
        <f aca="false">IF(BU69="","",BU69^2/BV21)</f>
        <v/>
      </c>
      <c r="BW69" s="0" t="e">
        <f aca="false">VLOOKUP(($C69)&amp;+"-"&amp;+(BU$7),Сеть!$B$30:$D$2601,3,FALSE())</f>
        <v>#N/A</v>
      </c>
      <c r="BX69" s="0" t="e">
        <f aca="false">VLOOKUP((BU$7)&amp;+"-"&amp;+($C69),Сеть!$B$30:$D$2601,3,FALSE())*(-1)</f>
        <v>#N/A</v>
      </c>
      <c r="BY69" s="0" t="str">
        <f aca="false">IF(BY21="","",VLOOKUP(BZ$7,$B$10:$D$49,3,FALSE())-$D21-BY21)</f>
        <v/>
      </c>
      <c r="BZ69" s="0" t="str">
        <f aca="false">IF(BY69="","",BY69^2/BZ21)</f>
        <v/>
      </c>
      <c r="CA69" s="0" t="e">
        <f aca="false">VLOOKUP(($C69)&amp;+"-"&amp;+(BY$7),Сеть!$B$30:$D$2601,3,FALSE())</f>
        <v>#N/A</v>
      </c>
      <c r="CB69" s="0" t="e">
        <f aca="false">VLOOKUP((BY$7)&amp;+"-"&amp;+($C69),Сеть!$B$30:$D$2601,3,FALSE())*(-1)</f>
        <v>#N/A</v>
      </c>
      <c r="CC69" s="0" t="str">
        <f aca="false">IF(CC21="","",VLOOKUP(CD$7,$B$10:$D$49,3,FALSE())-$D21-CC21)</f>
        <v/>
      </c>
      <c r="CD69" s="0" t="str">
        <f aca="false">IF(CC69="","",CC69^2/CD21)</f>
        <v/>
      </c>
      <c r="CE69" s="0" t="e">
        <f aca="false">VLOOKUP(($C69)&amp;+"-"&amp;+(CC$7),Сеть!$B$30:$D$2601,3,FALSE())</f>
        <v>#N/A</v>
      </c>
      <c r="CF69" s="0" t="e">
        <f aca="false">VLOOKUP((CC$7)&amp;+"-"&amp;+($C69),Сеть!$B$30:$D$2601,3,FALSE())*(-1)</f>
        <v>#N/A</v>
      </c>
      <c r="CG69" s="0" t="str">
        <f aca="false">IF(CG21="","",VLOOKUP(CH$7,$B$10:$D$49,3,FALSE())-$D21-CG21)</f>
        <v/>
      </c>
      <c r="CH69" s="0" t="str">
        <f aca="false">IF(CG69="","",CG69^2/CH21)</f>
        <v/>
      </c>
      <c r="CI69" s="0" t="e">
        <f aca="false">VLOOKUP(($C69)&amp;+"-"&amp;+(CG$7),Сеть!$B$30:$D$2601,3,FALSE())</f>
        <v>#N/A</v>
      </c>
      <c r="CJ69" s="0" t="e">
        <f aca="false">VLOOKUP((CG$7)&amp;+"-"&amp;+($C69),Сеть!$B$30:$D$2601,3,FALSE())*(-1)</f>
        <v>#N/A</v>
      </c>
      <c r="CK69" s="0" t="str">
        <f aca="false">IF(CK21="","",VLOOKUP(CL$7,$B$10:$D$49,3,FALSE())-$D21-CK21)</f>
        <v/>
      </c>
      <c r="CL69" s="0" t="str">
        <f aca="false">IF(CK69="","",CK69^2/CL21)</f>
        <v/>
      </c>
      <c r="CM69" s="0" t="e">
        <f aca="false">VLOOKUP(($C69)&amp;+"-"&amp;+(CK$7),Сеть!$B$30:$D$2601,3,FALSE())</f>
        <v>#N/A</v>
      </c>
      <c r="CN69" s="0" t="e">
        <f aca="false">VLOOKUP((CK$7)&amp;+"-"&amp;+($C69),Сеть!$B$30:$D$2601,3,FALSE())*(-1)</f>
        <v>#N/A</v>
      </c>
      <c r="CO69" s="0" t="str">
        <f aca="false">IF(CO21="","",VLOOKUP(CP$7,$B$10:$D$49,3,FALSE())-$D21-CO21)</f>
        <v/>
      </c>
      <c r="CP69" s="0" t="str">
        <f aca="false">IF(CO69="","",CO69^2/CP21)</f>
        <v/>
      </c>
      <c r="CQ69" s="0" t="e">
        <f aca="false">VLOOKUP(($C69)&amp;+"-"&amp;+(CO$7),Сеть!$B$30:$D$2601,3,FALSE())</f>
        <v>#N/A</v>
      </c>
      <c r="CR69" s="0" t="e">
        <f aca="false">VLOOKUP((CO$7)&amp;+"-"&amp;+($C69),Сеть!$B$30:$D$2601,3,FALSE())*(-1)</f>
        <v>#N/A</v>
      </c>
      <c r="CS69" s="0" t="str">
        <f aca="false">IF(CS21="","",VLOOKUP(CT$7,$B$10:$D$49,3,FALSE())-$D21-CS21)</f>
        <v/>
      </c>
      <c r="CT69" s="0" t="str">
        <f aca="false">IF(CS69="","",CS69^2/CT21)</f>
        <v/>
      </c>
      <c r="CU69" s="0" t="e">
        <f aca="false">VLOOKUP(($C69)&amp;+"-"&amp;+(CS$7),Сеть!$B$30:$D$2601,3,FALSE())</f>
        <v>#N/A</v>
      </c>
      <c r="CV69" s="0" t="e">
        <f aca="false">VLOOKUP((CS$7)&amp;+"-"&amp;+($C69),Сеть!$B$30:$D$2601,3,FALSE())*(-1)</f>
        <v>#N/A</v>
      </c>
      <c r="CW69" s="0" t="str">
        <f aca="false">IF(CW21="","",VLOOKUP(CX$7,$B$10:$D$49,3,FALSE())-$D21-CW21)</f>
        <v/>
      </c>
      <c r="CX69" s="0" t="str">
        <f aca="false">IF(CW69="","",CW69^2/CX21)</f>
        <v/>
      </c>
      <c r="CY69" s="0" t="e">
        <f aca="false">VLOOKUP(($C69)&amp;+"-"&amp;+(CW$7),Сеть!$B$30:$D$2601,3,FALSE())</f>
        <v>#N/A</v>
      </c>
      <c r="CZ69" s="0" t="e">
        <f aca="false">VLOOKUP((CW$7)&amp;+"-"&amp;+($C69),Сеть!$B$30:$D$2601,3,FALSE())*(-1)</f>
        <v>#N/A</v>
      </c>
      <c r="DA69" s="0" t="str">
        <f aca="false">IF(DA21="","",VLOOKUP(DB$7,$B$10:$D$49,3,FALSE())-$D21-DA21)</f>
        <v/>
      </c>
      <c r="DB69" s="0" t="str">
        <f aca="false">IF(DA69="","",DA69^2/DB21)</f>
        <v/>
      </c>
      <c r="DC69" s="0" t="e">
        <f aca="false">VLOOKUP(($C69)&amp;+"-"&amp;+(DA$7),Сеть!$B$30:$D$2601,3,FALSE())</f>
        <v>#N/A</v>
      </c>
      <c r="DD69" s="0" t="e">
        <f aca="false">VLOOKUP((DA$7)&amp;+"-"&amp;+($C69),Сеть!$B$30:$D$2601,3,FALSE())*(-1)</f>
        <v>#N/A</v>
      </c>
      <c r="DE69" s="0" t="str">
        <f aca="false">IF(DE21="","",VLOOKUP(DF$7,$B$10:$D$49,3,FALSE())-$D21-DE21)</f>
        <v/>
      </c>
      <c r="DF69" s="0" t="str">
        <f aca="false">IF(DE69="","",DE69^2/DF21)</f>
        <v/>
      </c>
      <c r="DG69" s="0" t="e">
        <f aca="false">VLOOKUP(($C69)&amp;+"-"&amp;+(DE$7),Сеть!$B$30:$D$2601,3,FALSE())</f>
        <v>#N/A</v>
      </c>
      <c r="DH69" s="0" t="e">
        <f aca="false">VLOOKUP((DE$7)&amp;+"-"&amp;+($C69),Сеть!$B$30:$D$2601,3,FALSE())*(-1)</f>
        <v>#N/A</v>
      </c>
      <c r="DI69" s="0" t="str">
        <f aca="false">IF(DI21="","",VLOOKUP(DJ$7,$B$10:$D$49,3,FALSE())-$D21-DI21)</f>
        <v/>
      </c>
      <c r="DJ69" s="0" t="str">
        <f aca="false">IF(DI69="","",DI69^2/DJ21)</f>
        <v/>
      </c>
      <c r="DK69" s="0" t="e">
        <f aca="false">VLOOKUP(($C69)&amp;+"-"&amp;+(DI$7),Сеть!$B$30:$D$2601,3,FALSE())</f>
        <v>#N/A</v>
      </c>
      <c r="DL69" s="0" t="e">
        <f aca="false">VLOOKUP((DI$7)&amp;+"-"&amp;+($C69),Сеть!$B$30:$D$2601,3,FALSE())*(-1)</f>
        <v>#N/A</v>
      </c>
      <c r="DM69" s="0" t="str">
        <f aca="false">IF(DM21="","",VLOOKUP(DN$7,$B$10:$D$49,3,FALSE())-$D21-DM21)</f>
        <v/>
      </c>
      <c r="DN69" s="0" t="str">
        <f aca="false">IF(DM69="","",DM69^2/DN21)</f>
        <v/>
      </c>
      <c r="DO69" s="0" t="e">
        <f aca="false">VLOOKUP(($C69)&amp;+"-"&amp;+(DM$7),Сеть!$B$30:$D$2601,3,FALSE())</f>
        <v>#N/A</v>
      </c>
      <c r="DP69" s="0" t="e">
        <f aca="false">VLOOKUP((DM$7)&amp;+"-"&amp;+($C69),Сеть!$B$30:$D$2601,3,FALSE())*(-1)</f>
        <v>#N/A</v>
      </c>
      <c r="DQ69" s="0" t="str">
        <f aca="false">IF(DQ21="","",VLOOKUP(DR$7,$B$10:$D$49,3,FALSE())-$D21-DQ21)</f>
        <v/>
      </c>
      <c r="DR69" s="0" t="str">
        <f aca="false">IF(DQ69="","",DQ69^2/DR21)</f>
        <v/>
      </c>
      <c r="DS69" s="0" t="e">
        <f aca="false">VLOOKUP(($C69)&amp;+"-"&amp;+(DQ$7),Сеть!$B$30:$D$2601,3,FALSE())</f>
        <v>#N/A</v>
      </c>
      <c r="DT69" s="0" t="e">
        <f aca="false">VLOOKUP((DQ$7)&amp;+"-"&amp;+($C69),Сеть!$B$30:$D$2601,3,FALSE())*(-1)</f>
        <v>#N/A</v>
      </c>
      <c r="DU69" s="0" t="str">
        <f aca="false">IF(DU21="","",VLOOKUP(DV$7,$B$10:$D$49,3,FALSE())-$D21-DU21)</f>
        <v/>
      </c>
      <c r="DV69" s="0" t="str">
        <f aca="false">IF(DU69="","",DU69^2/DV21)</f>
        <v/>
      </c>
      <c r="DW69" s="0" t="e">
        <f aca="false">VLOOKUP(($C69)&amp;+"-"&amp;+(DU$7),Сеть!$B$30:$D$2601,3,FALSE())</f>
        <v>#N/A</v>
      </c>
      <c r="DX69" s="0" t="e">
        <f aca="false">VLOOKUP((DU$7)&amp;+"-"&amp;+($C69),Сеть!$B$30:$D$2601,3,FALSE())*(-1)</f>
        <v>#N/A</v>
      </c>
      <c r="DY69" s="0" t="str">
        <f aca="false">IF(DY21="","",VLOOKUP(DZ$7,$B$10:$D$49,3,FALSE())-$D21-DY21)</f>
        <v/>
      </c>
      <c r="DZ69" s="0" t="str">
        <f aca="false">IF(DY69="","",DY69^2/DZ21)</f>
        <v/>
      </c>
      <c r="EA69" s="0" t="e">
        <f aca="false">VLOOKUP(($C69)&amp;+"-"&amp;+(DY$7),Сеть!$B$30:$D$2601,3,FALSE())</f>
        <v>#N/A</v>
      </c>
      <c r="EB69" s="0" t="e">
        <f aca="false">VLOOKUP((DY$7)&amp;+"-"&amp;+($C69),Сеть!$B$30:$D$2601,3,FALSE())*(-1)</f>
        <v>#N/A</v>
      </c>
      <c r="EC69" s="0" t="str">
        <f aca="false">IF(EC21="","",VLOOKUP(ED$7,$B$10:$D$49,3,FALSE())-$D21-EC21)</f>
        <v/>
      </c>
      <c r="ED69" s="0" t="str">
        <f aca="false">IF(EC69="","",EC69^2/ED21)</f>
        <v/>
      </c>
      <c r="EE69" s="0" t="e">
        <f aca="false">VLOOKUP(($C69)&amp;+"-"&amp;+(EC$7),Сеть!$B$30:$D$2601,3,FALSE())</f>
        <v>#N/A</v>
      </c>
      <c r="EF69" s="0" t="e">
        <f aca="false">VLOOKUP((EC$7)&amp;+"-"&amp;+($C69),Сеть!$B$30:$D$2601,3,FALSE())*(-1)</f>
        <v>#N/A</v>
      </c>
      <c r="EG69" s="0" t="str">
        <f aca="false">IF(EG21="","",VLOOKUP(EH$7,$B$10:$D$49,3,FALSE())-$D21-EG21)</f>
        <v/>
      </c>
      <c r="EH69" s="0" t="str">
        <f aca="false">IF(EG69="","",EG69^2/EH21)</f>
        <v/>
      </c>
      <c r="EI69" s="0" t="e">
        <f aca="false">VLOOKUP(($C69)&amp;+"-"&amp;+(EG$7),Сеть!$B$30:$D$2601,3,FALSE())</f>
        <v>#N/A</v>
      </c>
      <c r="EJ69" s="0" t="e">
        <f aca="false">VLOOKUP((EG$7)&amp;+"-"&amp;+($C69),Сеть!$B$30:$D$2601,3,FALSE())*(-1)</f>
        <v>#N/A</v>
      </c>
      <c r="EK69" s="0" t="str">
        <f aca="false">IF(EK21="","",VLOOKUP(EL$7,$B$10:$D$49,3,FALSE())-$D21-EK21)</f>
        <v/>
      </c>
      <c r="EL69" s="0" t="str">
        <f aca="false">IF(EK69="","",EK69^2/EL21)</f>
        <v/>
      </c>
      <c r="EM69" s="0" t="e">
        <f aca="false">VLOOKUP(($C69)&amp;+"-"&amp;+(EK$7),Сеть!$B$30:$D$2601,3,FALSE())</f>
        <v>#N/A</v>
      </c>
      <c r="EN69" s="0" t="e">
        <f aca="false">VLOOKUP((EK$7)&amp;+"-"&amp;+($C69),Сеть!$B$30:$D$2601,3,FALSE())*(-1)</f>
        <v>#N/A</v>
      </c>
      <c r="EO69" s="0" t="str">
        <f aca="false">IF(EO21="","",VLOOKUP(EP$7,$B$10:$D$49,3,FALSE())-$D21-EO21)</f>
        <v/>
      </c>
      <c r="EP69" s="0" t="str">
        <f aca="false">IF(EO69="","",EO69^2/EP21)</f>
        <v/>
      </c>
      <c r="EQ69" s="0" t="e">
        <f aca="false">VLOOKUP(($C69)&amp;+"-"&amp;+(EO$7),Сеть!$B$30:$D$2601,3,FALSE())</f>
        <v>#N/A</v>
      </c>
      <c r="ER69" s="0" t="e">
        <f aca="false">VLOOKUP((EO$7)&amp;+"-"&amp;+($C69),Сеть!$B$30:$D$2601,3,FALSE())*(-1)</f>
        <v>#N/A</v>
      </c>
      <c r="ES69" s="0" t="str">
        <f aca="false">IF(ES21="","",VLOOKUP(ET$7,$B$10:$D$49,3,FALSE())-$D21-ES21)</f>
        <v/>
      </c>
      <c r="ET69" s="0" t="str">
        <f aca="false">IF(ES69="","",ES69^2/ET21)</f>
        <v/>
      </c>
      <c r="EU69" s="0" t="e">
        <f aca="false">VLOOKUP(($C69)&amp;+"-"&amp;+(ES$7),Сеть!$B$30:$D$2601,3,FALSE())</f>
        <v>#N/A</v>
      </c>
      <c r="EV69" s="0" t="e">
        <f aca="false">VLOOKUP((ES$7)&amp;+"-"&amp;+($C69),Сеть!$B$30:$D$2601,3,FALSE())*(-1)</f>
        <v>#N/A</v>
      </c>
      <c r="EW69" s="0" t="str">
        <f aca="false">IF(EW21="","",VLOOKUP(EX$7,$B$10:$D$49,3,FALSE())-$D21-EW21)</f>
        <v/>
      </c>
      <c r="EX69" s="0" t="str">
        <f aca="false">IF(EW69="","",EW69^2/EX21)</f>
        <v/>
      </c>
      <c r="EY69" s="0" t="e">
        <f aca="false">VLOOKUP(($C69)&amp;+"-"&amp;+(EW$7),Сеть!$B$30:$D$2601,3,FALSE())</f>
        <v>#N/A</v>
      </c>
      <c r="EZ69" s="0" t="e">
        <f aca="false">VLOOKUP((EW$7)&amp;+"-"&amp;+($C69),Сеть!$B$30:$D$2601,3,FALSE())*(-1)</f>
        <v>#N/A</v>
      </c>
      <c r="FA69" s="0" t="str">
        <f aca="false">IF(FA21="","",VLOOKUP(FB$7,$B$10:$D$49,3,FALSE())-$D21-FA21)</f>
        <v/>
      </c>
      <c r="FB69" s="0" t="str">
        <f aca="false">IF(FA69="","",FA69^2/FB21)</f>
        <v/>
      </c>
      <c r="FC69" s="0" t="e">
        <f aca="false">VLOOKUP(($C69)&amp;+"-"&amp;+(FA$7),Сеть!$B$30:$D$2601,3,FALSE())</f>
        <v>#N/A</v>
      </c>
      <c r="FD69" s="0" t="e">
        <f aca="false">VLOOKUP((FA$7)&amp;+"-"&amp;+($C69),Сеть!$B$30:$D$2601,3,FALSE())*(-1)</f>
        <v>#N/A</v>
      </c>
      <c r="FE69" s="0" t="str">
        <f aca="false">IF(FE21="","",VLOOKUP(FF$7,$B$10:$D$49,3,FALSE())-$D21-FE21)</f>
        <v/>
      </c>
      <c r="FF69" s="0" t="str">
        <f aca="false">IF(FE69="","",FE69^2/FF21)</f>
        <v/>
      </c>
      <c r="FG69" s="0" t="e">
        <f aca="false">VLOOKUP(($C69)&amp;+"-"&amp;+(FE$7),Сеть!$B$30:$D$2601,3,FALSE())</f>
        <v>#N/A</v>
      </c>
      <c r="FH69" s="0" t="e">
        <f aca="false">VLOOKUP((FE$7)&amp;+"-"&amp;+($C69),Сеть!$B$30:$D$2601,3,FALSE())*(-1)</f>
        <v>#N/A</v>
      </c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</row>
    <row r="70" customFormat="false" ht="16.15" hidden="true" customHeight="true" outlineLevel="0" collapsed="false">
      <c r="A70" s="0"/>
      <c r="B70" s="0"/>
      <c r="C70" s="0" t="str">
        <f aca="false">IF(BA$57="","",BA$57)</f>
        <v/>
      </c>
      <c r="D70" s="0" t="str">
        <f aca="false">IF($D22="","",$D22)</f>
        <v/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 t="str">
        <f aca="false">IF(BE22="","",VLOOKUP(BF$7,$B$10:$D$49,3,FALSE())-$D22-BE22)</f>
        <v/>
      </c>
      <c r="BF70" s="0" t="str">
        <f aca="false">IF(BE70="","",BE70^2/BF22)</f>
        <v/>
      </c>
      <c r="BG70" s="0" t="e">
        <f aca="false">VLOOKUP(($C70)&amp;+"-"&amp;+(BE$7),Сеть!$B$30:$D$2601,3,FALSE())</f>
        <v>#N/A</v>
      </c>
      <c r="BH70" s="0" t="e">
        <f aca="false">VLOOKUP((BE$7)&amp;+"-"&amp;+($C70),Сеть!$B$30:$D$2601,3,FALSE())*(-1)</f>
        <v>#N/A</v>
      </c>
      <c r="BI70" s="0" t="str">
        <f aca="false">IF(BI22="","",VLOOKUP(BJ$7,$B$10:$D$49,3,FALSE())-$D22-BI22)</f>
        <v/>
      </c>
      <c r="BJ70" s="0" t="str">
        <f aca="false">IF(BI70="","",BI70^2/BJ22)</f>
        <v/>
      </c>
      <c r="BK70" s="0" t="e">
        <f aca="false">VLOOKUP(($C70)&amp;+"-"&amp;+(BI$7),Сеть!$B$30:$D$2601,3,FALSE())</f>
        <v>#N/A</v>
      </c>
      <c r="BL70" s="0" t="e">
        <f aca="false">VLOOKUP((BI$7)&amp;+"-"&amp;+($C70),Сеть!$B$30:$D$2601,3,FALSE())*(-1)</f>
        <v>#N/A</v>
      </c>
      <c r="BM70" s="0" t="str">
        <f aca="false">IF(BM22="","",VLOOKUP(BN$7,$B$10:$D$49,3,FALSE())-$D22-BM22)</f>
        <v/>
      </c>
      <c r="BN70" s="0" t="str">
        <f aca="false">IF(BM70="","",BM70^2/BN22)</f>
        <v/>
      </c>
      <c r="BO70" s="0" t="e">
        <f aca="false">VLOOKUP(($C70)&amp;+"-"&amp;+(BM$7),Сеть!$B$30:$D$2601,3,FALSE())</f>
        <v>#N/A</v>
      </c>
      <c r="BP70" s="0" t="e">
        <f aca="false">VLOOKUP((BM$7)&amp;+"-"&amp;+($C70),Сеть!$B$30:$D$2601,3,FALSE())*(-1)</f>
        <v>#N/A</v>
      </c>
      <c r="BQ70" s="0" t="str">
        <f aca="false">IF(BQ22="","",VLOOKUP(BR$7,$B$10:$D$49,3,FALSE())-$D22-BQ22)</f>
        <v/>
      </c>
      <c r="BR70" s="0" t="str">
        <f aca="false">IF(BQ70="","",BQ70^2/BR22)</f>
        <v/>
      </c>
      <c r="BS70" s="0" t="e">
        <f aca="false">VLOOKUP(($C70)&amp;+"-"&amp;+(BQ$7),Сеть!$B$30:$D$2601,3,FALSE())</f>
        <v>#N/A</v>
      </c>
      <c r="BT70" s="0" t="e">
        <f aca="false">VLOOKUP((BQ$7)&amp;+"-"&amp;+($C70),Сеть!$B$30:$D$2601,3,FALSE())*(-1)</f>
        <v>#N/A</v>
      </c>
      <c r="BU70" s="0" t="str">
        <f aca="false">IF(BU22="","",VLOOKUP(BV$7,$B$10:$D$49,3,FALSE())-$D22-BU22)</f>
        <v/>
      </c>
      <c r="BV70" s="0" t="str">
        <f aca="false">IF(BU70="","",BU70^2/BV22)</f>
        <v/>
      </c>
      <c r="BW70" s="0" t="e">
        <f aca="false">VLOOKUP(($C70)&amp;+"-"&amp;+(BU$7),Сеть!$B$30:$D$2601,3,FALSE())</f>
        <v>#N/A</v>
      </c>
      <c r="BX70" s="0" t="e">
        <f aca="false">VLOOKUP((BU$7)&amp;+"-"&amp;+($C70),Сеть!$B$30:$D$2601,3,FALSE())*(-1)</f>
        <v>#N/A</v>
      </c>
      <c r="BY70" s="0" t="str">
        <f aca="false">IF(BY22="","",VLOOKUP(BZ$7,$B$10:$D$49,3,FALSE())-$D22-BY22)</f>
        <v/>
      </c>
      <c r="BZ70" s="0" t="str">
        <f aca="false">IF(BY70="","",BY70^2/BZ22)</f>
        <v/>
      </c>
      <c r="CA70" s="0" t="e">
        <f aca="false">VLOOKUP(($C70)&amp;+"-"&amp;+(BY$7),Сеть!$B$30:$D$2601,3,FALSE())</f>
        <v>#N/A</v>
      </c>
      <c r="CB70" s="0" t="e">
        <f aca="false">VLOOKUP((BY$7)&amp;+"-"&amp;+($C70),Сеть!$B$30:$D$2601,3,FALSE())*(-1)</f>
        <v>#N/A</v>
      </c>
      <c r="CC70" s="0" t="str">
        <f aca="false">IF(CC22="","",VLOOKUP(CD$7,$B$10:$D$49,3,FALSE())-$D22-CC22)</f>
        <v/>
      </c>
      <c r="CD70" s="0" t="str">
        <f aca="false">IF(CC70="","",CC70^2/CD22)</f>
        <v/>
      </c>
      <c r="CE70" s="0" t="e">
        <f aca="false">VLOOKUP(($C70)&amp;+"-"&amp;+(CC$7),Сеть!$B$30:$D$2601,3,FALSE())</f>
        <v>#N/A</v>
      </c>
      <c r="CF70" s="0" t="e">
        <f aca="false">VLOOKUP((CC$7)&amp;+"-"&amp;+($C70),Сеть!$B$30:$D$2601,3,FALSE())*(-1)</f>
        <v>#N/A</v>
      </c>
      <c r="CG70" s="0" t="str">
        <f aca="false">IF(CG22="","",VLOOKUP(CH$7,$B$10:$D$49,3,FALSE())-$D22-CG22)</f>
        <v/>
      </c>
      <c r="CH70" s="0" t="str">
        <f aca="false">IF(CG70="","",CG70^2/CH22)</f>
        <v/>
      </c>
      <c r="CI70" s="0" t="e">
        <f aca="false">VLOOKUP(($C70)&amp;+"-"&amp;+(CG$7),Сеть!$B$30:$D$2601,3,FALSE())</f>
        <v>#N/A</v>
      </c>
      <c r="CJ70" s="0" t="e">
        <f aca="false">VLOOKUP((CG$7)&amp;+"-"&amp;+($C70),Сеть!$B$30:$D$2601,3,FALSE())*(-1)</f>
        <v>#N/A</v>
      </c>
      <c r="CK70" s="0" t="str">
        <f aca="false">IF(CK22="","",VLOOKUP(CL$7,$B$10:$D$49,3,FALSE())-$D22-CK22)</f>
        <v/>
      </c>
      <c r="CL70" s="0" t="str">
        <f aca="false">IF(CK70="","",CK70^2/CL22)</f>
        <v/>
      </c>
      <c r="CM70" s="0" t="e">
        <f aca="false">VLOOKUP(($C70)&amp;+"-"&amp;+(CK$7),Сеть!$B$30:$D$2601,3,FALSE())</f>
        <v>#N/A</v>
      </c>
      <c r="CN70" s="0" t="e">
        <f aca="false">VLOOKUP((CK$7)&amp;+"-"&amp;+($C70),Сеть!$B$30:$D$2601,3,FALSE())*(-1)</f>
        <v>#N/A</v>
      </c>
      <c r="CO70" s="0" t="str">
        <f aca="false">IF(CO22="","",VLOOKUP(CP$7,$B$10:$D$49,3,FALSE())-$D22-CO22)</f>
        <v/>
      </c>
      <c r="CP70" s="0" t="str">
        <f aca="false">IF(CO70="","",CO70^2/CP22)</f>
        <v/>
      </c>
      <c r="CQ70" s="0" t="e">
        <f aca="false">VLOOKUP(($C70)&amp;+"-"&amp;+(CO$7),Сеть!$B$30:$D$2601,3,FALSE())</f>
        <v>#N/A</v>
      </c>
      <c r="CR70" s="0" t="e">
        <f aca="false">VLOOKUP((CO$7)&amp;+"-"&amp;+($C70),Сеть!$B$30:$D$2601,3,FALSE())*(-1)</f>
        <v>#N/A</v>
      </c>
      <c r="CS70" s="0" t="str">
        <f aca="false">IF(CS22="","",VLOOKUP(CT$7,$B$10:$D$49,3,FALSE())-$D22-CS22)</f>
        <v/>
      </c>
      <c r="CT70" s="0" t="str">
        <f aca="false">IF(CS70="","",CS70^2/CT22)</f>
        <v/>
      </c>
      <c r="CU70" s="0" t="e">
        <f aca="false">VLOOKUP(($C70)&amp;+"-"&amp;+(CS$7),Сеть!$B$30:$D$2601,3,FALSE())</f>
        <v>#N/A</v>
      </c>
      <c r="CV70" s="0" t="e">
        <f aca="false">VLOOKUP((CS$7)&amp;+"-"&amp;+($C70),Сеть!$B$30:$D$2601,3,FALSE())*(-1)</f>
        <v>#N/A</v>
      </c>
      <c r="CW70" s="0" t="str">
        <f aca="false">IF(CW22="","",VLOOKUP(CX$7,$B$10:$D$49,3,FALSE())-$D22-CW22)</f>
        <v/>
      </c>
      <c r="CX70" s="0" t="str">
        <f aca="false">IF(CW70="","",CW70^2/CX22)</f>
        <v/>
      </c>
      <c r="CY70" s="0" t="e">
        <f aca="false">VLOOKUP(($C70)&amp;+"-"&amp;+(CW$7),Сеть!$B$30:$D$2601,3,FALSE())</f>
        <v>#N/A</v>
      </c>
      <c r="CZ70" s="0" t="e">
        <f aca="false">VLOOKUP((CW$7)&amp;+"-"&amp;+($C70),Сеть!$B$30:$D$2601,3,FALSE())*(-1)</f>
        <v>#N/A</v>
      </c>
      <c r="DA70" s="0" t="str">
        <f aca="false">IF(DA22="","",VLOOKUP(DB$7,$B$10:$D$49,3,FALSE())-$D22-DA22)</f>
        <v/>
      </c>
      <c r="DB70" s="0" t="str">
        <f aca="false">IF(DA70="","",DA70^2/DB22)</f>
        <v/>
      </c>
      <c r="DC70" s="0" t="e">
        <f aca="false">VLOOKUP(($C70)&amp;+"-"&amp;+(DA$7),Сеть!$B$30:$D$2601,3,FALSE())</f>
        <v>#N/A</v>
      </c>
      <c r="DD70" s="0" t="e">
        <f aca="false">VLOOKUP((DA$7)&amp;+"-"&amp;+($C70),Сеть!$B$30:$D$2601,3,FALSE())*(-1)</f>
        <v>#N/A</v>
      </c>
      <c r="DE70" s="0" t="str">
        <f aca="false">IF(DE22="","",VLOOKUP(DF$7,$B$10:$D$49,3,FALSE())-$D22-DE22)</f>
        <v/>
      </c>
      <c r="DF70" s="0" t="str">
        <f aca="false">IF(DE70="","",DE70^2/DF22)</f>
        <v/>
      </c>
      <c r="DG70" s="0" t="e">
        <f aca="false">VLOOKUP(($C70)&amp;+"-"&amp;+(DE$7),Сеть!$B$30:$D$2601,3,FALSE())</f>
        <v>#N/A</v>
      </c>
      <c r="DH70" s="0" t="e">
        <f aca="false">VLOOKUP((DE$7)&amp;+"-"&amp;+($C70),Сеть!$B$30:$D$2601,3,FALSE())*(-1)</f>
        <v>#N/A</v>
      </c>
      <c r="DI70" s="0" t="str">
        <f aca="false">IF(DI22="","",VLOOKUP(DJ$7,$B$10:$D$49,3,FALSE())-$D22-DI22)</f>
        <v/>
      </c>
      <c r="DJ70" s="0" t="str">
        <f aca="false">IF(DI70="","",DI70^2/DJ22)</f>
        <v/>
      </c>
      <c r="DK70" s="0" t="e">
        <f aca="false">VLOOKUP(($C70)&amp;+"-"&amp;+(DI$7),Сеть!$B$30:$D$2601,3,FALSE())</f>
        <v>#N/A</v>
      </c>
      <c r="DL70" s="0" t="e">
        <f aca="false">VLOOKUP((DI$7)&amp;+"-"&amp;+($C70),Сеть!$B$30:$D$2601,3,FALSE())*(-1)</f>
        <v>#N/A</v>
      </c>
      <c r="DM70" s="0" t="str">
        <f aca="false">IF(DM22="","",VLOOKUP(DN$7,$B$10:$D$49,3,FALSE())-$D22-DM22)</f>
        <v/>
      </c>
      <c r="DN70" s="0" t="str">
        <f aca="false">IF(DM70="","",DM70^2/DN22)</f>
        <v/>
      </c>
      <c r="DO70" s="0" t="e">
        <f aca="false">VLOOKUP(($C70)&amp;+"-"&amp;+(DM$7),Сеть!$B$30:$D$2601,3,FALSE())</f>
        <v>#N/A</v>
      </c>
      <c r="DP70" s="0" t="e">
        <f aca="false">VLOOKUP((DM$7)&amp;+"-"&amp;+($C70),Сеть!$B$30:$D$2601,3,FALSE())*(-1)</f>
        <v>#N/A</v>
      </c>
      <c r="DQ70" s="0" t="str">
        <f aca="false">IF(DQ22="","",VLOOKUP(DR$7,$B$10:$D$49,3,FALSE())-$D22-DQ22)</f>
        <v/>
      </c>
      <c r="DR70" s="0" t="str">
        <f aca="false">IF(DQ70="","",DQ70^2/DR22)</f>
        <v/>
      </c>
      <c r="DS70" s="0" t="e">
        <f aca="false">VLOOKUP(($C70)&amp;+"-"&amp;+(DQ$7),Сеть!$B$30:$D$2601,3,FALSE())</f>
        <v>#N/A</v>
      </c>
      <c r="DT70" s="0" t="e">
        <f aca="false">VLOOKUP((DQ$7)&amp;+"-"&amp;+($C70),Сеть!$B$30:$D$2601,3,FALSE())*(-1)</f>
        <v>#N/A</v>
      </c>
      <c r="DU70" s="0" t="str">
        <f aca="false">IF(DU22="","",VLOOKUP(DV$7,$B$10:$D$49,3,FALSE())-$D22-DU22)</f>
        <v/>
      </c>
      <c r="DV70" s="0" t="str">
        <f aca="false">IF(DU70="","",DU70^2/DV22)</f>
        <v/>
      </c>
      <c r="DW70" s="0" t="e">
        <f aca="false">VLOOKUP(($C70)&amp;+"-"&amp;+(DU$7),Сеть!$B$30:$D$2601,3,FALSE())</f>
        <v>#N/A</v>
      </c>
      <c r="DX70" s="0" t="e">
        <f aca="false">VLOOKUP((DU$7)&amp;+"-"&amp;+($C70),Сеть!$B$30:$D$2601,3,FALSE())*(-1)</f>
        <v>#N/A</v>
      </c>
      <c r="DY70" s="0" t="str">
        <f aca="false">IF(DY22="","",VLOOKUP(DZ$7,$B$10:$D$49,3,FALSE())-$D22-DY22)</f>
        <v/>
      </c>
      <c r="DZ70" s="0" t="str">
        <f aca="false">IF(DY70="","",DY70^2/DZ22)</f>
        <v/>
      </c>
      <c r="EA70" s="0" t="e">
        <f aca="false">VLOOKUP(($C70)&amp;+"-"&amp;+(DY$7),Сеть!$B$30:$D$2601,3,FALSE())</f>
        <v>#N/A</v>
      </c>
      <c r="EB70" s="0" t="e">
        <f aca="false">VLOOKUP((DY$7)&amp;+"-"&amp;+($C70),Сеть!$B$30:$D$2601,3,FALSE())*(-1)</f>
        <v>#N/A</v>
      </c>
      <c r="EC70" s="0" t="str">
        <f aca="false">IF(EC22="","",VLOOKUP(ED$7,$B$10:$D$49,3,FALSE())-$D22-EC22)</f>
        <v/>
      </c>
      <c r="ED70" s="0" t="str">
        <f aca="false">IF(EC70="","",EC70^2/ED22)</f>
        <v/>
      </c>
      <c r="EE70" s="0" t="e">
        <f aca="false">VLOOKUP(($C70)&amp;+"-"&amp;+(EC$7),Сеть!$B$30:$D$2601,3,FALSE())</f>
        <v>#N/A</v>
      </c>
      <c r="EF70" s="0" t="e">
        <f aca="false">VLOOKUP((EC$7)&amp;+"-"&amp;+($C70),Сеть!$B$30:$D$2601,3,FALSE())*(-1)</f>
        <v>#N/A</v>
      </c>
      <c r="EG70" s="0" t="str">
        <f aca="false">IF(EG22="","",VLOOKUP(EH$7,$B$10:$D$49,3,FALSE())-$D22-EG22)</f>
        <v/>
      </c>
      <c r="EH70" s="0" t="str">
        <f aca="false">IF(EG70="","",EG70^2/EH22)</f>
        <v/>
      </c>
      <c r="EI70" s="0" t="e">
        <f aca="false">VLOOKUP(($C70)&amp;+"-"&amp;+(EG$7),Сеть!$B$30:$D$2601,3,FALSE())</f>
        <v>#N/A</v>
      </c>
      <c r="EJ70" s="0" t="e">
        <f aca="false">VLOOKUP((EG$7)&amp;+"-"&amp;+($C70),Сеть!$B$30:$D$2601,3,FALSE())*(-1)</f>
        <v>#N/A</v>
      </c>
      <c r="EK70" s="0" t="str">
        <f aca="false">IF(EK22="","",VLOOKUP(EL$7,$B$10:$D$49,3,FALSE())-$D22-EK22)</f>
        <v/>
      </c>
      <c r="EL70" s="0" t="str">
        <f aca="false">IF(EK70="","",EK70^2/EL22)</f>
        <v/>
      </c>
      <c r="EM70" s="0" t="e">
        <f aca="false">VLOOKUP(($C70)&amp;+"-"&amp;+(EK$7),Сеть!$B$30:$D$2601,3,FALSE())</f>
        <v>#N/A</v>
      </c>
      <c r="EN70" s="0" t="e">
        <f aca="false">VLOOKUP((EK$7)&amp;+"-"&amp;+($C70),Сеть!$B$30:$D$2601,3,FALSE())*(-1)</f>
        <v>#N/A</v>
      </c>
      <c r="EO70" s="0" t="str">
        <f aca="false">IF(EO22="","",VLOOKUP(EP$7,$B$10:$D$49,3,FALSE())-$D22-EO22)</f>
        <v/>
      </c>
      <c r="EP70" s="0" t="str">
        <f aca="false">IF(EO70="","",EO70^2/EP22)</f>
        <v/>
      </c>
      <c r="EQ70" s="0" t="e">
        <f aca="false">VLOOKUP(($C70)&amp;+"-"&amp;+(EO$7),Сеть!$B$30:$D$2601,3,FALSE())</f>
        <v>#N/A</v>
      </c>
      <c r="ER70" s="0" t="e">
        <f aca="false">VLOOKUP((EO$7)&amp;+"-"&amp;+($C70),Сеть!$B$30:$D$2601,3,FALSE())*(-1)</f>
        <v>#N/A</v>
      </c>
      <c r="ES70" s="0" t="str">
        <f aca="false">IF(ES22="","",VLOOKUP(ET$7,$B$10:$D$49,3,FALSE())-$D22-ES22)</f>
        <v/>
      </c>
      <c r="ET70" s="0" t="str">
        <f aca="false">IF(ES70="","",ES70^2/ET22)</f>
        <v/>
      </c>
      <c r="EU70" s="0" t="e">
        <f aca="false">VLOOKUP(($C70)&amp;+"-"&amp;+(ES$7),Сеть!$B$30:$D$2601,3,FALSE())</f>
        <v>#N/A</v>
      </c>
      <c r="EV70" s="0" t="e">
        <f aca="false">VLOOKUP((ES$7)&amp;+"-"&amp;+($C70),Сеть!$B$30:$D$2601,3,FALSE())*(-1)</f>
        <v>#N/A</v>
      </c>
      <c r="EW70" s="0" t="str">
        <f aca="false">IF(EW22="","",VLOOKUP(EX$7,$B$10:$D$49,3,FALSE())-$D22-EW22)</f>
        <v/>
      </c>
      <c r="EX70" s="0" t="str">
        <f aca="false">IF(EW70="","",EW70^2/EX22)</f>
        <v/>
      </c>
      <c r="EY70" s="0" t="e">
        <f aca="false">VLOOKUP(($C70)&amp;+"-"&amp;+(EW$7),Сеть!$B$30:$D$2601,3,FALSE())</f>
        <v>#N/A</v>
      </c>
      <c r="EZ70" s="0" t="e">
        <f aca="false">VLOOKUP((EW$7)&amp;+"-"&amp;+($C70),Сеть!$B$30:$D$2601,3,FALSE())*(-1)</f>
        <v>#N/A</v>
      </c>
      <c r="FA70" s="0" t="str">
        <f aca="false">IF(FA22="","",VLOOKUP(FB$7,$B$10:$D$49,3,FALSE())-$D22-FA22)</f>
        <v/>
      </c>
      <c r="FB70" s="0" t="str">
        <f aca="false">IF(FA70="","",FA70^2/FB22)</f>
        <v/>
      </c>
      <c r="FC70" s="0" t="e">
        <f aca="false">VLOOKUP(($C70)&amp;+"-"&amp;+(FA$7),Сеть!$B$30:$D$2601,3,FALSE())</f>
        <v>#N/A</v>
      </c>
      <c r="FD70" s="0" t="e">
        <f aca="false">VLOOKUP((FA$7)&amp;+"-"&amp;+($C70),Сеть!$B$30:$D$2601,3,FALSE())*(-1)</f>
        <v>#N/A</v>
      </c>
      <c r="FE70" s="0" t="str">
        <f aca="false">IF(FE22="","",VLOOKUP(FF$7,$B$10:$D$49,3,FALSE())-$D22-FE22)</f>
        <v/>
      </c>
      <c r="FF70" s="0" t="str">
        <f aca="false">IF(FE70="","",FE70^2/FF22)</f>
        <v/>
      </c>
      <c r="FG70" s="0" t="e">
        <f aca="false">VLOOKUP(($C70)&amp;+"-"&amp;+(FE$7),Сеть!$B$30:$D$2601,3,FALSE())</f>
        <v>#N/A</v>
      </c>
      <c r="FH70" s="0" t="e">
        <f aca="false">VLOOKUP((FE$7)&amp;+"-"&amp;+($C70),Сеть!$B$30:$D$2601,3,FALSE())*(-1)</f>
        <v>#N/A</v>
      </c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</row>
    <row r="71" customFormat="false" ht="16.15" hidden="true" customHeight="true" outlineLevel="0" collapsed="false">
      <c r="A71" s="0"/>
      <c r="B71" s="0"/>
      <c r="C71" s="0" t="str">
        <f aca="false">IF(BE$57="","",BE$57)</f>
        <v/>
      </c>
      <c r="D71" s="0" t="str">
        <f aca="false">IF($D23="","",$D23)</f>
        <v/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 t="str">
        <f aca="false">IF(BI23="","",VLOOKUP(BJ$7,$B$10:$D$49,3,FALSE())-$D23-BI23)</f>
        <v/>
      </c>
      <c r="BJ71" s="0" t="str">
        <f aca="false">IF(BI71="","",BI71^2/BJ23)</f>
        <v/>
      </c>
      <c r="BK71" s="0" t="e">
        <f aca="false">VLOOKUP(($C71)&amp;+"-"&amp;+(BI$7),Сеть!$B$30:$D$2601,3,FALSE())</f>
        <v>#N/A</v>
      </c>
      <c r="BL71" s="0" t="e">
        <f aca="false">VLOOKUP((BI$7)&amp;+"-"&amp;+($C71),Сеть!$B$30:$D$2601,3,FALSE())*(-1)</f>
        <v>#N/A</v>
      </c>
      <c r="BM71" s="0" t="str">
        <f aca="false">IF(BM23="","",VLOOKUP(BN$7,$B$10:$D$49,3,FALSE())-$D23-BM23)</f>
        <v/>
      </c>
      <c r="BN71" s="0" t="str">
        <f aca="false">IF(BM71="","",BM71^2/BN23)</f>
        <v/>
      </c>
      <c r="BO71" s="0" t="e">
        <f aca="false">VLOOKUP(($C71)&amp;+"-"&amp;+(BM$7),Сеть!$B$30:$D$2601,3,FALSE())</f>
        <v>#N/A</v>
      </c>
      <c r="BP71" s="0" t="e">
        <f aca="false">VLOOKUP((BM$7)&amp;+"-"&amp;+($C71),Сеть!$B$30:$D$2601,3,FALSE())*(-1)</f>
        <v>#N/A</v>
      </c>
      <c r="BQ71" s="0" t="str">
        <f aca="false">IF(BQ23="","",VLOOKUP(BR$7,$B$10:$D$49,3,FALSE())-$D23-BQ23)</f>
        <v/>
      </c>
      <c r="BR71" s="0" t="str">
        <f aca="false">IF(BQ71="","",BQ71^2/BR23)</f>
        <v/>
      </c>
      <c r="BS71" s="0" t="e">
        <f aca="false">VLOOKUP(($C71)&amp;+"-"&amp;+(BQ$7),Сеть!$B$30:$D$2601,3,FALSE())</f>
        <v>#N/A</v>
      </c>
      <c r="BT71" s="0" t="e">
        <f aca="false">VLOOKUP((BQ$7)&amp;+"-"&amp;+($C71),Сеть!$B$30:$D$2601,3,FALSE())*(-1)</f>
        <v>#N/A</v>
      </c>
      <c r="BU71" s="0" t="str">
        <f aca="false">IF(BU23="","",VLOOKUP(BV$7,$B$10:$D$49,3,FALSE())-$D23-BU23)</f>
        <v/>
      </c>
      <c r="BV71" s="0" t="str">
        <f aca="false">IF(BU71="","",BU71^2/BV23)</f>
        <v/>
      </c>
      <c r="BW71" s="0" t="e">
        <f aca="false">VLOOKUP(($C71)&amp;+"-"&amp;+(BU$7),Сеть!$B$30:$D$2601,3,FALSE())</f>
        <v>#N/A</v>
      </c>
      <c r="BX71" s="0" t="e">
        <f aca="false">VLOOKUP((BU$7)&amp;+"-"&amp;+($C71),Сеть!$B$30:$D$2601,3,FALSE())*(-1)</f>
        <v>#N/A</v>
      </c>
      <c r="BY71" s="0" t="str">
        <f aca="false">IF(BY23="","",VLOOKUP(BZ$7,$B$10:$D$49,3,FALSE())-$D23-BY23)</f>
        <v/>
      </c>
      <c r="BZ71" s="0" t="str">
        <f aca="false">IF(BY71="","",BY71^2/BZ23)</f>
        <v/>
      </c>
      <c r="CA71" s="0" t="e">
        <f aca="false">VLOOKUP(($C71)&amp;+"-"&amp;+(BY$7),Сеть!$B$30:$D$2601,3,FALSE())</f>
        <v>#N/A</v>
      </c>
      <c r="CB71" s="0" t="e">
        <f aca="false">VLOOKUP((BY$7)&amp;+"-"&amp;+($C71),Сеть!$B$30:$D$2601,3,FALSE())*(-1)</f>
        <v>#N/A</v>
      </c>
      <c r="CC71" s="0" t="str">
        <f aca="false">IF(CC23="","",VLOOKUP(CD$7,$B$10:$D$49,3,FALSE())-$D23-CC23)</f>
        <v/>
      </c>
      <c r="CD71" s="0" t="str">
        <f aca="false">IF(CC71="","",CC71^2/CD23)</f>
        <v/>
      </c>
      <c r="CE71" s="0" t="e">
        <f aca="false">VLOOKUP(($C71)&amp;+"-"&amp;+(CC$7),Сеть!$B$30:$D$2601,3,FALSE())</f>
        <v>#N/A</v>
      </c>
      <c r="CF71" s="0" t="e">
        <f aca="false">VLOOKUP((CC$7)&amp;+"-"&amp;+($C71),Сеть!$B$30:$D$2601,3,FALSE())*(-1)</f>
        <v>#N/A</v>
      </c>
      <c r="CG71" s="0" t="str">
        <f aca="false">IF(CG23="","",VLOOKUP(CH$7,$B$10:$D$49,3,FALSE())-$D23-CG23)</f>
        <v/>
      </c>
      <c r="CH71" s="0" t="str">
        <f aca="false">IF(CG71="","",CG71^2/CH23)</f>
        <v/>
      </c>
      <c r="CI71" s="0" t="e">
        <f aca="false">VLOOKUP(($C71)&amp;+"-"&amp;+(CG$7),Сеть!$B$30:$D$2601,3,FALSE())</f>
        <v>#N/A</v>
      </c>
      <c r="CJ71" s="0" t="e">
        <f aca="false">VLOOKUP((CG$7)&amp;+"-"&amp;+($C71),Сеть!$B$30:$D$2601,3,FALSE())*(-1)</f>
        <v>#N/A</v>
      </c>
      <c r="CK71" s="0" t="str">
        <f aca="false">IF(CK23="","",VLOOKUP(CL$7,$B$10:$D$49,3,FALSE())-$D23-CK23)</f>
        <v/>
      </c>
      <c r="CL71" s="0" t="str">
        <f aca="false">IF(CK71="","",CK71^2/CL23)</f>
        <v/>
      </c>
      <c r="CM71" s="0" t="e">
        <f aca="false">VLOOKUP(($C71)&amp;+"-"&amp;+(CK$7),Сеть!$B$30:$D$2601,3,FALSE())</f>
        <v>#N/A</v>
      </c>
      <c r="CN71" s="0" t="e">
        <f aca="false">VLOOKUP((CK$7)&amp;+"-"&amp;+($C71),Сеть!$B$30:$D$2601,3,FALSE())*(-1)</f>
        <v>#N/A</v>
      </c>
      <c r="CO71" s="0" t="str">
        <f aca="false">IF(CO23="","",VLOOKUP(CP$7,$B$10:$D$49,3,FALSE())-$D23-CO23)</f>
        <v/>
      </c>
      <c r="CP71" s="0" t="str">
        <f aca="false">IF(CO71="","",CO71^2/CP23)</f>
        <v/>
      </c>
      <c r="CQ71" s="0" t="e">
        <f aca="false">VLOOKUP(($C71)&amp;+"-"&amp;+(CO$7),Сеть!$B$30:$D$2601,3,FALSE())</f>
        <v>#N/A</v>
      </c>
      <c r="CR71" s="0" t="e">
        <f aca="false">VLOOKUP((CO$7)&amp;+"-"&amp;+($C71),Сеть!$B$30:$D$2601,3,FALSE())*(-1)</f>
        <v>#N/A</v>
      </c>
      <c r="CS71" s="0" t="str">
        <f aca="false">IF(CS23="","",VLOOKUP(CT$7,$B$10:$D$49,3,FALSE())-$D23-CS23)</f>
        <v/>
      </c>
      <c r="CT71" s="0" t="str">
        <f aca="false">IF(CS71="","",CS71^2/CT23)</f>
        <v/>
      </c>
      <c r="CU71" s="0" t="e">
        <f aca="false">VLOOKUP(($C71)&amp;+"-"&amp;+(CS$7),Сеть!$B$30:$D$2601,3,FALSE())</f>
        <v>#N/A</v>
      </c>
      <c r="CV71" s="0" t="e">
        <f aca="false">VLOOKUP((CS$7)&amp;+"-"&amp;+($C71),Сеть!$B$30:$D$2601,3,FALSE())*(-1)</f>
        <v>#N/A</v>
      </c>
      <c r="CW71" s="0" t="str">
        <f aca="false">IF(CW23="","",VLOOKUP(CX$7,$B$10:$D$49,3,FALSE())-$D23-CW23)</f>
        <v/>
      </c>
      <c r="CX71" s="0" t="str">
        <f aca="false">IF(CW71="","",CW71^2/CX23)</f>
        <v/>
      </c>
      <c r="CY71" s="0" t="e">
        <f aca="false">VLOOKUP(($C71)&amp;+"-"&amp;+(CW$7),Сеть!$B$30:$D$2601,3,FALSE())</f>
        <v>#N/A</v>
      </c>
      <c r="CZ71" s="0" t="e">
        <f aca="false">VLOOKUP((CW$7)&amp;+"-"&amp;+($C71),Сеть!$B$30:$D$2601,3,FALSE())*(-1)</f>
        <v>#N/A</v>
      </c>
      <c r="DA71" s="0" t="str">
        <f aca="false">IF(DA23="","",VLOOKUP(DB$7,$B$10:$D$49,3,FALSE())-$D23-DA23)</f>
        <v/>
      </c>
      <c r="DB71" s="0" t="str">
        <f aca="false">IF(DA71="","",DA71^2/DB23)</f>
        <v/>
      </c>
      <c r="DC71" s="0" t="e">
        <f aca="false">VLOOKUP(($C71)&amp;+"-"&amp;+(DA$7),Сеть!$B$30:$D$2601,3,FALSE())</f>
        <v>#N/A</v>
      </c>
      <c r="DD71" s="0" t="e">
        <f aca="false">VLOOKUP((DA$7)&amp;+"-"&amp;+($C71),Сеть!$B$30:$D$2601,3,FALSE())*(-1)</f>
        <v>#N/A</v>
      </c>
      <c r="DE71" s="0" t="str">
        <f aca="false">IF(DE23="","",VLOOKUP(DF$7,$B$10:$D$49,3,FALSE())-$D23-DE23)</f>
        <v/>
      </c>
      <c r="DF71" s="0" t="str">
        <f aca="false">IF(DE71="","",DE71^2/DF23)</f>
        <v/>
      </c>
      <c r="DG71" s="0" t="e">
        <f aca="false">VLOOKUP(($C71)&amp;+"-"&amp;+(DE$7),Сеть!$B$30:$D$2601,3,FALSE())</f>
        <v>#N/A</v>
      </c>
      <c r="DH71" s="0" t="e">
        <f aca="false">VLOOKUP((DE$7)&amp;+"-"&amp;+($C71),Сеть!$B$30:$D$2601,3,FALSE())*(-1)</f>
        <v>#N/A</v>
      </c>
      <c r="DI71" s="0" t="str">
        <f aca="false">IF(DI23="","",VLOOKUP(DJ$7,$B$10:$D$49,3,FALSE())-$D23-DI23)</f>
        <v/>
      </c>
      <c r="DJ71" s="0" t="str">
        <f aca="false">IF(DI71="","",DI71^2/DJ23)</f>
        <v/>
      </c>
      <c r="DK71" s="0" t="e">
        <f aca="false">VLOOKUP(($C71)&amp;+"-"&amp;+(DI$7),Сеть!$B$30:$D$2601,3,FALSE())</f>
        <v>#N/A</v>
      </c>
      <c r="DL71" s="0" t="e">
        <f aca="false">VLOOKUP((DI$7)&amp;+"-"&amp;+($C71),Сеть!$B$30:$D$2601,3,FALSE())*(-1)</f>
        <v>#N/A</v>
      </c>
      <c r="DM71" s="0" t="str">
        <f aca="false">IF(DM23="","",VLOOKUP(DN$7,$B$10:$D$49,3,FALSE())-$D23-DM23)</f>
        <v/>
      </c>
      <c r="DN71" s="0" t="str">
        <f aca="false">IF(DM71="","",DM71^2/DN23)</f>
        <v/>
      </c>
      <c r="DO71" s="0" t="e">
        <f aca="false">VLOOKUP(($C71)&amp;+"-"&amp;+(DM$7),Сеть!$B$30:$D$2601,3,FALSE())</f>
        <v>#N/A</v>
      </c>
      <c r="DP71" s="0" t="e">
        <f aca="false">VLOOKUP((DM$7)&amp;+"-"&amp;+($C71),Сеть!$B$30:$D$2601,3,FALSE())*(-1)</f>
        <v>#N/A</v>
      </c>
      <c r="DQ71" s="0" t="str">
        <f aca="false">IF(DQ23="","",VLOOKUP(DR$7,$B$10:$D$49,3,FALSE())-$D23-DQ23)</f>
        <v/>
      </c>
      <c r="DR71" s="0" t="str">
        <f aca="false">IF(DQ71="","",DQ71^2/DR23)</f>
        <v/>
      </c>
      <c r="DS71" s="0" t="e">
        <f aca="false">VLOOKUP(($C71)&amp;+"-"&amp;+(DQ$7),Сеть!$B$30:$D$2601,3,FALSE())</f>
        <v>#N/A</v>
      </c>
      <c r="DT71" s="0" t="e">
        <f aca="false">VLOOKUP((DQ$7)&amp;+"-"&amp;+($C71),Сеть!$B$30:$D$2601,3,FALSE())*(-1)</f>
        <v>#N/A</v>
      </c>
      <c r="DU71" s="0" t="str">
        <f aca="false">IF(DU23="","",VLOOKUP(DV$7,$B$10:$D$49,3,FALSE())-$D23-DU23)</f>
        <v/>
      </c>
      <c r="DV71" s="0" t="str">
        <f aca="false">IF(DU71="","",DU71^2/DV23)</f>
        <v/>
      </c>
      <c r="DW71" s="0" t="e">
        <f aca="false">VLOOKUP(($C71)&amp;+"-"&amp;+(DU$7),Сеть!$B$30:$D$2601,3,FALSE())</f>
        <v>#N/A</v>
      </c>
      <c r="DX71" s="0" t="e">
        <f aca="false">VLOOKUP((DU$7)&amp;+"-"&amp;+($C71),Сеть!$B$30:$D$2601,3,FALSE())*(-1)</f>
        <v>#N/A</v>
      </c>
      <c r="DY71" s="0" t="str">
        <f aca="false">IF(DY23="","",VLOOKUP(DZ$7,$B$10:$D$49,3,FALSE())-$D23-DY23)</f>
        <v/>
      </c>
      <c r="DZ71" s="0" t="str">
        <f aca="false">IF(DY71="","",DY71^2/DZ23)</f>
        <v/>
      </c>
      <c r="EA71" s="0" t="e">
        <f aca="false">VLOOKUP(($C71)&amp;+"-"&amp;+(DY$7),Сеть!$B$30:$D$2601,3,FALSE())</f>
        <v>#N/A</v>
      </c>
      <c r="EB71" s="0" t="e">
        <f aca="false">VLOOKUP((DY$7)&amp;+"-"&amp;+($C71),Сеть!$B$30:$D$2601,3,FALSE())*(-1)</f>
        <v>#N/A</v>
      </c>
      <c r="EC71" s="0" t="str">
        <f aca="false">IF(EC23="","",VLOOKUP(ED$7,$B$10:$D$49,3,FALSE())-$D23-EC23)</f>
        <v/>
      </c>
      <c r="ED71" s="0" t="str">
        <f aca="false">IF(EC71="","",EC71^2/ED23)</f>
        <v/>
      </c>
      <c r="EE71" s="0" t="e">
        <f aca="false">VLOOKUP(($C71)&amp;+"-"&amp;+(EC$7),Сеть!$B$30:$D$2601,3,FALSE())</f>
        <v>#N/A</v>
      </c>
      <c r="EF71" s="0" t="e">
        <f aca="false">VLOOKUP((EC$7)&amp;+"-"&amp;+($C71),Сеть!$B$30:$D$2601,3,FALSE())*(-1)</f>
        <v>#N/A</v>
      </c>
      <c r="EG71" s="0" t="str">
        <f aca="false">IF(EG23="","",VLOOKUP(EH$7,$B$10:$D$49,3,FALSE())-$D23-EG23)</f>
        <v/>
      </c>
      <c r="EH71" s="0" t="str">
        <f aca="false">IF(EG71="","",EG71^2/EH23)</f>
        <v/>
      </c>
      <c r="EI71" s="0" t="e">
        <f aca="false">VLOOKUP(($C71)&amp;+"-"&amp;+(EG$7),Сеть!$B$30:$D$2601,3,FALSE())</f>
        <v>#N/A</v>
      </c>
      <c r="EJ71" s="0" t="e">
        <f aca="false">VLOOKUP((EG$7)&amp;+"-"&amp;+($C71),Сеть!$B$30:$D$2601,3,FALSE())*(-1)</f>
        <v>#N/A</v>
      </c>
      <c r="EK71" s="0" t="str">
        <f aca="false">IF(EK23="","",VLOOKUP(EL$7,$B$10:$D$49,3,FALSE())-$D23-EK23)</f>
        <v/>
      </c>
      <c r="EL71" s="0" t="str">
        <f aca="false">IF(EK71="","",EK71^2/EL23)</f>
        <v/>
      </c>
      <c r="EM71" s="0" t="e">
        <f aca="false">VLOOKUP(($C71)&amp;+"-"&amp;+(EK$7),Сеть!$B$30:$D$2601,3,FALSE())</f>
        <v>#N/A</v>
      </c>
      <c r="EN71" s="0" t="e">
        <f aca="false">VLOOKUP((EK$7)&amp;+"-"&amp;+($C71),Сеть!$B$30:$D$2601,3,FALSE())*(-1)</f>
        <v>#N/A</v>
      </c>
      <c r="EO71" s="0" t="str">
        <f aca="false">IF(EO23="","",VLOOKUP(EP$7,$B$10:$D$49,3,FALSE())-$D23-EO23)</f>
        <v/>
      </c>
      <c r="EP71" s="0" t="str">
        <f aca="false">IF(EO71="","",EO71^2/EP23)</f>
        <v/>
      </c>
      <c r="EQ71" s="0" t="e">
        <f aca="false">VLOOKUP(($C71)&amp;+"-"&amp;+(EO$7),Сеть!$B$30:$D$2601,3,FALSE())</f>
        <v>#N/A</v>
      </c>
      <c r="ER71" s="0" t="e">
        <f aca="false">VLOOKUP((EO$7)&amp;+"-"&amp;+($C71),Сеть!$B$30:$D$2601,3,FALSE())*(-1)</f>
        <v>#N/A</v>
      </c>
      <c r="ES71" s="0" t="str">
        <f aca="false">IF(ES23="","",VLOOKUP(ET$7,$B$10:$D$49,3,FALSE())-$D23-ES23)</f>
        <v/>
      </c>
      <c r="ET71" s="0" t="str">
        <f aca="false">IF(ES71="","",ES71^2/ET23)</f>
        <v/>
      </c>
      <c r="EU71" s="0" t="e">
        <f aca="false">VLOOKUP(($C71)&amp;+"-"&amp;+(ES$7),Сеть!$B$30:$D$2601,3,FALSE())</f>
        <v>#N/A</v>
      </c>
      <c r="EV71" s="0" t="e">
        <f aca="false">VLOOKUP((ES$7)&amp;+"-"&amp;+($C71),Сеть!$B$30:$D$2601,3,FALSE())*(-1)</f>
        <v>#N/A</v>
      </c>
      <c r="EW71" s="0" t="str">
        <f aca="false">IF(EW23="","",VLOOKUP(EX$7,$B$10:$D$49,3,FALSE())-$D23-EW23)</f>
        <v/>
      </c>
      <c r="EX71" s="0" t="str">
        <f aca="false">IF(EW71="","",EW71^2/EX23)</f>
        <v/>
      </c>
      <c r="EY71" s="0" t="e">
        <f aca="false">VLOOKUP(($C71)&amp;+"-"&amp;+(EW$7),Сеть!$B$30:$D$2601,3,FALSE())</f>
        <v>#N/A</v>
      </c>
      <c r="EZ71" s="0" t="e">
        <f aca="false">VLOOKUP((EW$7)&amp;+"-"&amp;+($C71),Сеть!$B$30:$D$2601,3,FALSE())*(-1)</f>
        <v>#N/A</v>
      </c>
      <c r="FA71" s="0" t="str">
        <f aca="false">IF(FA23="","",VLOOKUP(FB$7,$B$10:$D$49,3,FALSE())-$D23-FA23)</f>
        <v/>
      </c>
      <c r="FB71" s="0" t="str">
        <f aca="false">IF(FA71="","",FA71^2/FB23)</f>
        <v/>
      </c>
      <c r="FC71" s="0" t="e">
        <f aca="false">VLOOKUP(($C71)&amp;+"-"&amp;+(FA$7),Сеть!$B$30:$D$2601,3,FALSE())</f>
        <v>#N/A</v>
      </c>
      <c r="FD71" s="0" t="e">
        <f aca="false">VLOOKUP((FA$7)&amp;+"-"&amp;+($C71),Сеть!$B$30:$D$2601,3,FALSE())*(-1)</f>
        <v>#N/A</v>
      </c>
      <c r="FE71" s="0" t="str">
        <f aca="false">IF(FE23="","",VLOOKUP(FF$7,$B$10:$D$49,3,FALSE())-$D23-FE23)</f>
        <v/>
      </c>
      <c r="FF71" s="0" t="str">
        <f aca="false">IF(FE71="","",FE71^2/FF23)</f>
        <v/>
      </c>
      <c r="FG71" s="0" t="e">
        <f aca="false">VLOOKUP(($C71)&amp;+"-"&amp;+(FE$7),Сеть!$B$30:$D$2601,3,FALSE())</f>
        <v>#N/A</v>
      </c>
      <c r="FH71" s="0" t="e">
        <f aca="false">VLOOKUP((FE$7)&amp;+"-"&amp;+($C71),Сеть!$B$30:$D$2601,3,FALSE())*(-1)</f>
        <v>#N/A</v>
      </c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</row>
    <row r="72" customFormat="false" ht="16.15" hidden="true" customHeight="true" outlineLevel="0" collapsed="false">
      <c r="A72" s="0"/>
      <c r="B72" s="0"/>
      <c r="C72" s="0" t="str">
        <f aca="false">IF(BI$57="","",BI$57)</f>
        <v/>
      </c>
      <c r="D72" s="0" t="str">
        <f aca="false">IF($D24="","",$D24)</f>
        <v/>
      </c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 t="str">
        <f aca="false">IF(BM24="","",VLOOKUP(BN$7,$B$10:$D$49,3,FALSE())-$D24-BM24)</f>
        <v/>
      </c>
      <c r="BN72" s="0" t="str">
        <f aca="false">IF(BM72="","",BM72^2/BN24)</f>
        <v/>
      </c>
      <c r="BO72" s="0" t="e">
        <f aca="false">VLOOKUP(($C72)&amp;+"-"&amp;+(BM$7),Сеть!$B$30:$D$2601,3,FALSE())</f>
        <v>#N/A</v>
      </c>
      <c r="BP72" s="0" t="e">
        <f aca="false">VLOOKUP((BM$7)&amp;+"-"&amp;+($C72),Сеть!$B$30:$D$2601,3,FALSE())*(-1)</f>
        <v>#N/A</v>
      </c>
      <c r="BQ72" s="0" t="str">
        <f aca="false">IF(BQ24="","",VLOOKUP(BR$7,$B$10:$D$49,3,FALSE())-$D24-BQ24)</f>
        <v/>
      </c>
      <c r="BR72" s="0" t="str">
        <f aca="false">IF(BQ72="","",BQ72^2/BR24)</f>
        <v/>
      </c>
      <c r="BS72" s="0" t="e">
        <f aca="false">VLOOKUP(($C72)&amp;+"-"&amp;+(BQ$7),Сеть!$B$30:$D$2601,3,FALSE())</f>
        <v>#N/A</v>
      </c>
      <c r="BT72" s="0" t="e">
        <f aca="false">VLOOKUP((BQ$7)&amp;+"-"&amp;+($C72),Сеть!$B$30:$D$2601,3,FALSE())*(-1)</f>
        <v>#N/A</v>
      </c>
      <c r="BU72" s="0" t="str">
        <f aca="false">IF(BU24="","",VLOOKUP(BV$7,$B$10:$D$49,3,FALSE())-$D24-BU24)</f>
        <v/>
      </c>
      <c r="BV72" s="0" t="str">
        <f aca="false">IF(BU72="","",BU72^2/BV24)</f>
        <v/>
      </c>
      <c r="BW72" s="0" t="e">
        <f aca="false">VLOOKUP(($C72)&amp;+"-"&amp;+(BU$7),Сеть!$B$30:$D$2601,3,FALSE())</f>
        <v>#N/A</v>
      </c>
      <c r="BX72" s="0" t="e">
        <f aca="false">VLOOKUP((BU$7)&amp;+"-"&amp;+($C72),Сеть!$B$30:$D$2601,3,FALSE())*(-1)</f>
        <v>#N/A</v>
      </c>
      <c r="BY72" s="0" t="str">
        <f aca="false">IF(BY24="","",VLOOKUP(BZ$7,$B$10:$D$49,3,FALSE())-$D24-BY24)</f>
        <v/>
      </c>
      <c r="BZ72" s="0" t="str">
        <f aca="false">IF(BY72="","",BY72^2/BZ24)</f>
        <v/>
      </c>
      <c r="CA72" s="0" t="e">
        <f aca="false">VLOOKUP(($C72)&amp;+"-"&amp;+(BY$7),Сеть!$B$30:$D$2601,3,FALSE())</f>
        <v>#N/A</v>
      </c>
      <c r="CB72" s="0" t="e">
        <f aca="false">VLOOKUP((BY$7)&amp;+"-"&amp;+($C72),Сеть!$B$30:$D$2601,3,FALSE())*(-1)</f>
        <v>#N/A</v>
      </c>
      <c r="CC72" s="0" t="str">
        <f aca="false">IF(CC24="","",VLOOKUP(CD$7,$B$10:$D$49,3,FALSE())-$D24-CC24)</f>
        <v/>
      </c>
      <c r="CD72" s="0" t="str">
        <f aca="false">IF(CC72="","",CC72^2/CD24)</f>
        <v/>
      </c>
      <c r="CE72" s="0" t="e">
        <f aca="false">VLOOKUP(($C72)&amp;+"-"&amp;+(CC$7),Сеть!$B$30:$D$2601,3,FALSE())</f>
        <v>#N/A</v>
      </c>
      <c r="CF72" s="0" t="e">
        <f aca="false">VLOOKUP((CC$7)&amp;+"-"&amp;+($C72),Сеть!$B$30:$D$2601,3,FALSE())*(-1)</f>
        <v>#N/A</v>
      </c>
      <c r="CG72" s="0" t="str">
        <f aca="false">IF(CG24="","",VLOOKUP(CH$7,$B$10:$D$49,3,FALSE())-$D24-CG24)</f>
        <v/>
      </c>
      <c r="CH72" s="0" t="str">
        <f aca="false">IF(CG72="","",CG72^2/CH24)</f>
        <v/>
      </c>
      <c r="CI72" s="0" t="e">
        <f aca="false">VLOOKUP(($C72)&amp;+"-"&amp;+(CG$7),Сеть!$B$30:$D$2601,3,FALSE())</f>
        <v>#N/A</v>
      </c>
      <c r="CJ72" s="0" t="e">
        <f aca="false">VLOOKUP((CG$7)&amp;+"-"&amp;+($C72),Сеть!$B$30:$D$2601,3,FALSE())*(-1)</f>
        <v>#N/A</v>
      </c>
      <c r="CK72" s="0" t="str">
        <f aca="false">IF(CK24="","",VLOOKUP(CL$7,$B$10:$D$49,3,FALSE())-$D24-CK24)</f>
        <v/>
      </c>
      <c r="CL72" s="0" t="str">
        <f aca="false">IF(CK72="","",CK72^2/CL24)</f>
        <v/>
      </c>
      <c r="CM72" s="0" t="e">
        <f aca="false">VLOOKUP(($C72)&amp;+"-"&amp;+(CK$7),Сеть!$B$30:$D$2601,3,FALSE())</f>
        <v>#N/A</v>
      </c>
      <c r="CN72" s="0" t="e">
        <f aca="false">VLOOKUP((CK$7)&amp;+"-"&amp;+($C72),Сеть!$B$30:$D$2601,3,FALSE())*(-1)</f>
        <v>#N/A</v>
      </c>
      <c r="CO72" s="0" t="str">
        <f aca="false">IF(CO24="","",VLOOKUP(CP$7,$B$10:$D$49,3,FALSE())-$D24-CO24)</f>
        <v/>
      </c>
      <c r="CP72" s="0" t="str">
        <f aca="false">IF(CO72="","",CO72^2/CP24)</f>
        <v/>
      </c>
      <c r="CQ72" s="0" t="e">
        <f aca="false">VLOOKUP(($C72)&amp;+"-"&amp;+(CO$7),Сеть!$B$30:$D$2601,3,FALSE())</f>
        <v>#N/A</v>
      </c>
      <c r="CR72" s="0" t="e">
        <f aca="false">VLOOKUP((CO$7)&amp;+"-"&amp;+($C72),Сеть!$B$30:$D$2601,3,FALSE())*(-1)</f>
        <v>#N/A</v>
      </c>
      <c r="CS72" s="0" t="str">
        <f aca="false">IF(CS24="","",VLOOKUP(CT$7,$B$10:$D$49,3,FALSE())-$D24-CS24)</f>
        <v/>
      </c>
      <c r="CT72" s="0" t="str">
        <f aca="false">IF(CS72="","",CS72^2/CT24)</f>
        <v/>
      </c>
      <c r="CU72" s="0" t="e">
        <f aca="false">VLOOKUP(($C72)&amp;+"-"&amp;+(CS$7),Сеть!$B$30:$D$2601,3,FALSE())</f>
        <v>#N/A</v>
      </c>
      <c r="CV72" s="0" t="e">
        <f aca="false">VLOOKUP((CS$7)&amp;+"-"&amp;+($C72),Сеть!$B$30:$D$2601,3,FALSE())*(-1)</f>
        <v>#N/A</v>
      </c>
      <c r="CW72" s="0" t="str">
        <f aca="false">IF(CW24="","",VLOOKUP(CX$7,$B$10:$D$49,3,FALSE())-$D24-CW24)</f>
        <v/>
      </c>
      <c r="CX72" s="0" t="str">
        <f aca="false">IF(CW72="","",CW72^2/CX24)</f>
        <v/>
      </c>
      <c r="CY72" s="0" t="e">
        <f aca="false">VLOOKUP(($C72)&amp;+"-"&amp;+(CW$7),Сеть!$B$30:$D$2601,3,FALSE())</f>
        <v>#N/A</v>
      </c>
      <c r="CZ72" s="0" t="e">
        <f aca="false">VLOOKUP((CW$7)&amp;+"-"&amp;+($C72),Сеть!$B$30:$D$2601,3,FALSE())*(-1)</f>
        <v>#N/A</v>
      </c>
      <c r="DA72" s="0" t="str">
        <f aca="false">IF(DA24="","",VLOOKUP(DB$7,$B$10:$D$49,3,FALSE())-$D24-DA24)</f>
        <v/>
      </c>
      <c r="DB72" s="0" t="str">
        <f aca="false">IF(DA72="","",DA72^2/DB24)</f>
        <v/>
      </c>
      <c r="DC72" s="0" t="e">
        <f aca="false">VLOOKUP(($C72)&amp;+"-"&amp;+(DA$7),Сеть!$B$30:$D$2601,3,FALSE())</f>
        <v>#N/A</v>
      </c>
      <c r="DD72" s="0" t="e">
        <f aca="false">VLOOKUP((DA$7)&amp;+"-"&amp;+($C72),Сеть!$B$30:$D$2601,3,FALSE())*(-1)</f>
        <v>#N/A</v>
      </c>
      <c r="DE72" s="0" t="str">
        <f aca="false">IF(DE24="","",VLOOKUP(DF$7,$B$10:$D$49,3,FALSE())-$D24-DE24)</f>
        <v/>
      </c>
      <c r="DF72" s="0" t="str">
        <f aca="false">IF(DE72="","",DE72^2/DF24)</f>
        <v/>
      </c>
      <c r="DG72" s="0" t="e">
        <f aca="false">VLOOKUP(($C72)&amp;+"-"&amp;+(DE$7),Сеть!$B$30:$D$2601,3,FALSE())</f>
        <v>#N/A</v>
      </c>
      <c r="DH72" s="0" t="e">
        <f aca="false">VLOOKUP((DE$7)&amp;+"-"&amp;+($C72),Сеть!$B$30:$D$2601,3,FALSE())*(-1)</f>
        <v>#N/A</v>
      </c>
      <c r="DI72" s="0" t="str">
        <f aca="false">IF(DI24="","",VLOOKUP(DJ$7,$B$10:$D$49,3,FALSE())-$D24-DI24)</f>
        <v/>
      </c>
      <c r="DJ72" s="0" t="str">
        <f aca="false">IF(DI72="","",DI72^2/DJ24)</f>
        <v/>
      </c>
      <c r="DK72" s="0" t="e">
        <f aca="false">VLOOKUP(($C72)&amp;+"-"&amp;+(DI$7),Сеть!$B$30:$D$2601,3,FALSE())</f>
        <v>#N/A</v>
      </c>
      <c r="DL72" s="0" t="e">
        <f aca="false">VLOOKUP((DI$7)&amp;+"-"&amp;+($C72),Сеть!$B$30:$D$2601,3,FALSE())*(-1)</f>
        <v>#N/A</v>
      </c>
      <c r="DM72" s="0" t="str">
        <f aca="false">IF(DM24="","",VLOOKUP(DN$7,$B$10:$D$49,3,FALSE())-$D24-DM24)</f>
        <v/>
      </c>
      <c r="DN72" s="0" t="str">
        <f aca="false">IF(DM72="","",DM72^2/DN24)</f>
        <v/>
      </c>
      <c r="DO72" s="0" t="e">
        <f aca="false">VLOOKUP(($C72)&amp;+"-"&amp;+(DM$7),Сеть!$B$30:$D$2601,3,FALSE())</f>
        <v>#N/A</v>
      </c>
      <c r="DP72" s="0" t="e">
        <f aca="false">VLOOKUP((DM$7)&amp;+"-"&amp;+($C72),Сеть!$B$30:$D$2601,3,FALSE())*(-1)</f>
        <v>#N/A</v>
      </c>
      <c r="DQ72" s="0" t="str">
        <f aca="false">IF(DQ24="","",VLOOKUP(DR$7,$B$10:$D$49,3,FALSE())-$D24-DQ24)</f>
        <v/>
      </c>
      <c r="DR72" s="0" t="str">
        <f aca="false">IF(DQ72="","",DQ72^2/DR24)</f>
        <v/>
      </c>
      <c r="DS72" s="0" t="e">
        <f aca="false">VLOOKUP(($C72)&amp;+"-"&amp;+(DQ$7),Сеть!$B$30:$D$2601,3,FALSE())</f>
        <v>#N/A</v>
      </c>
      <c r="DT72" s="0" t="e">
        <f aca="false">VLOOKUP((DQ$7)&amp;+"-"&amp;+($C72),Сеть!$B$30:$D$2601,3,FALSE())*(-1)</f>
        <v>#N/A</v>
      </c>
      <c r="DU72" s="0" t="str">
        <f aca="false">IF(DU24="","",VLOOKUP(DV$7,$B$10:$D$49,3,FALSE())-$D24-DU24)</f>
        <v/>
      </c>
      <c r="DV72" s="0" t="str">
        <f aca="false">IF(DU72="","",DU72^2/DV24)</f>
        <v/>
      </c>
      <c r="DW72" s="0" t="e">
        <f aca="false">VLOOKUP(($C72)&amp;+"-"&amp;+(DU$7),Сеть!$B$30:$D$2601,3,FALSE())</f>
        <v>#N/A</v>
      </c>
      <c r="DX72" s="0" t="e">
        <f aca="false">VLOOKUP((DU$7)&amp;+"-"&amp;+($C72),Сеть!$B$30:$D$2601,3,FALSE())*(-1)</f>
        <v>#N/A</v>
      </c>
      <c r="DY72" s="0" t="str">
        <f aca="false">IF(DY24="","",VLOOKUP(DZ$7,$B$10:$D$49,3,FALSE())-$D24-DY24)</f>
        <v/>
      </c>
      <c r="DZ72" s="0" t="str">
        <f aca="false">IF(DY72="","",DY72^2/DZ24)</f>
        <v/>
      </c>
      <c r="EA72" s="0" t="e">
        <f aca="false">VLOOKUP(($C72)&amp;+"-"&amp;+(DY$7),Сеть!$B$30:$D$2601,3,FALSE())</f>
        <v>#N/A</v>
      </c>
      <c r="EB72" s="0" t="e">
        <f aca="false">VLOOKUP((DY$7)&amp;+"-"&amp;+($C72),Сеть!$B$30:$D$2601,3,FALSE())*(-1)</f>
        <v>#N/A</v>
      </c>
      <c r="EC72" s="0" t="str">
        <f aca="false">IF(EC24="","",VLOOKUP(ED$7,$B$10:$D$49,3,FALSE())-$D24-EC24)</f>
        <v/>
      </c>
      <c r="ED72" s="0" t="str">
        <f aca="false">IF(EC72="","",EC72^2/ED24)</f>
        <v/>
      </c>
      <c r="EE72" s="0" t="e">
        <f aca="false">VLOOKUP(($C72)&amp;+"-"&amp;+(EC$7),Сеть!$B$30:$D$2601,3,FALSE())</f>
        <v>#N/A</v>
      </c>
      <c r="EF72" s="0" t="e">
        <f aca="false">VLOOKUP((EC$7)&amp;+"-"&amp;+($C72),Сеть!$B$30:$D$2601,3,FALSE())*(-1)</f>
        <v>#N/A</v>
      </c>
      <c r="EG72" s="0" t="str">
        <f aca="false">IF(EG24="","",VLOOKUP(EH$7,$B$10:$D$49,3,FALSE())-$D24-EG24)</f>
        <v/>
      </c>
      <c r="EH72" s="0" t="str">
        <f aca="false">IF(EG72="","",EG72^2/EH24)</f>
        <v/>
      </c>
      <c r="EI72" s="0" t="e">
        <f aca="false">VLOOKUP(($C72)&amp;+"-"&amp;+(EG$7),Сеть!$B$30:$D$2601,3,FALSE())</f>
        <v>#N/A</v>
      </c>
      <c r="EJ72" s="0" t="e">
        <f aca="false">VLOOKUP((EG$7)&amp;+"-"&amp;+($C72),Сеть!$B$30:$D$2601,3,FALSE())*(-1)</f>
        <v>#N/A</v>
      </c>
      <c r="EK72" s="0" t="str">
        <f aca="false">IF(EK24="","",VLOOKUP(EL$7,$B$10:$D$49,3,FALSE())-$D24-EK24)</f>
        <v/>
      </c>
      <c r="EL72" s="0" t="str">
        <f aca="false">IF(EK72="","",EK72^2/EL24)</f>
        <v/>
      </c>
      <c r="EM72" s="0" t="e">
        <f aca="false">VLOOKUP(($C72)&amp;+"-"&amp;+(EK$7),Сеть!$B$30:$D$2601,3,FALSE())</f>
        <v>#N/A</v>
      </c>
      <c r="EN72" s="0" t="e">
        <f aca="false">VLOOKUP((EK$7)&amp;+"-"&amp;+($C72),Сеть!$B$30:$D$2601,3,FALSE())*(-1)</f>
        <v>#N/A</v>
      </c>
      <c r="EO72" s="0" t="str">
        <f aca="false">IF(EO24="","",VLOOKUP(EP$7,$B$10:$D$49,3,FALSE())-$D24-EO24)</f>
        <v/>
      </c>
      <c r="EP72" s="0" t="str">
        <f aca="false">IF(EO72="","",EO72^2/EP24)</f>
        <v/>
      </c>
      <c r="EQ72" s="0" t="e">
        <f aca="false">VLOOKUP(($C72)&amp;+"-"&amp;+(EO$7),Сеть!$B$30:$D$2601,3,FALSE())</f>
        <v>#N/A</v>
      </c>
      <c r="ER72" s="0" t="e">
        <f aca="false">VLOOKUP((EO$7)&amp;+"-"&amp;+($C72),Сеть!$B$30:$D$2601,3,FALSE())*(-1)</f>
        <v>#N/A</v>
      </c>
      <c r="ES72" s="0" t="str">
        <f aca="false">IF(ES24="","",VLOOKUP(ET$7,$B$10:$D$49,3,FALSE())-$D24-ES24)</f>
        <v/>
      </c>
      <c r="ET72" s="0" t="str">
        <f aca="false">IF(ES72="","",ES72^2/ET24)</f>
        <v/>
      </c>
      <c r="EU72" s="0" t="e">
        <f aca="false">VLOOKUP(($C72)&amp;+"-"&amp;+(ES$7),Сеть!$B$30:$D$2601,3,FALSE())</f>
        <v>#N/A</v>
      </c>
      <c r="EV72" s="0" t="e">
        <f aca="false">VLOOKUP((ES$7)&amp;+"-"&amp;+($C72),Сеть!$B$30:$D$2601,3,FALSE())*(-1)</f>
        <v>#N/A</v>
      </c>
      <c r="EW72" s="0" t="str">
        <f aca="false">IF(EW24="","",VLOOKUP(EX$7,$B$10:$D$49,3,FALSE())-$D24-EW24)</f>
        <v/>
      </c>
      <c r="EX72" s="0" t="str">
        <f aca="false">IF(EW72="","",EW72^2/EX24)</f>
        <v/>
      </c>
      <c r="EY72" s="0" t="e">
        <f aca="false">VLOOKUP(($C72)&amp;+"-"&amp;+(EW$7),Сеть!$B$30:$D$2601,3,FALSE())</f>
        <v>#N/A</v>
      </c>
      <c r="EZ72" s="0" t="e">
        <f aca="false">VLOOKUP((EW$7)&amp;+"-"&amp;+($C72),Сеть!$B$30:$D$2601,3,FALSE())*(-1)</f>
        <v>#N/A</v>
      </c>
      <c r="FA72" s="0" t="str">
        <f aca="false">IF(FA24="","",VLOOKUP(FB$7,$B$10:$D$49,3,FALSE())-$D24-FA24)</f>
        <v/>
      </c>
      <c r="FB72" s="0" t="str">
        <f aca="false">IF(FA72="","",FA72^2/FB24)</f>
        <v/>
      </c>
      <c r="FC72" s="0" t="e">
        <f aca="false">VLOOKUP(($C72)&amp;+"-"&amp;+(FA$7),Сеть!$B$30:$D$2601,3,FALSE())</f>
        <v>#N/A</v>
      </c>
      <c r="FD72" s="0" t="e">
        <f aca="false">VLOOKUP((FA$7)&amp;+"-"&amp;+($C72),Сеть!$B$30:$D$2601,3,FALSE())*(-1)</f>
        <v>#N/A</v>
      </c>
      <c r="FE72" s="0" t="str">
        <f aca="false">IF(FE24="","",VLOOKUP(FF$7,$B$10:$D$49,3,FALSE())-$D24-FE24)</f>
        <v/>
      </c>
      <c r="FF72" s="0" t="str">
        <f aca="false">IF(FE72="","",FE72^2/FF24)</f>
        <v/>
      </c>
      <c r="FG72" s="0" t="e">
        <f aca="false">VLOOKUP(($C72)&amp;+"-"&amp;+(FE$7),Сеть!$B$30:$D$2601,3,FALSE())</f>
        <v>#N/A</v>
      </c>
      <c r="FH72" s="0" t="e">
        <f aca="false">VLOOKUP((FE$7)&amp;+"-"&amp;+($C72),Сеть!$B$30:$D$2601,3,FALSE())*(-1)</f>
        <v>#N/A</v>
      </c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</row>
    <row r="73" customFormat="false" ht="16.15" hidden="true" customHeight="true" outlineLevel="0" collapsed="false">
      <c r="A73" s="0"/>
      <c r="B73" s="0"/>
      <c r="C73" s="0" t="str">
        <f aca="false">IF(BM$57="","",BM$57)</f>
        <v/>
      </c>
      <c r="D73" s="0" t="str">
        <f aca="false">IF($D25="","",$D25)</f>
        <v/>
      </c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 t="str">
        <f aca="false">IF(BQ25="","",VLOOKUP(BR$7,$B$10:$D$49,3,FALSE())-$D25-BQ25)</f>
        <v/>
      </c>
      <c r="BR73" s="0" t="str">
        <f aca="false">IF(BQ73="","",BQ73^2/BR25)</f>
        <v/>
      </c>
      <c r="BS73" s="0" t="e">
        <f aca="false">VLOOKUP(($C73)&amp;+"-"&amp;+(BQ$7),Сеть!$B$30:$D$2601,3,FALSE())</f>
        <v>#N/A</v>
      </c>
      <c r="BT73" s="0" t="e">
        <f aca="false">VLOOKUP((BQ$7)&amp;+"-"&amp;+($C73),Сеть!$B$30:$D$2601,3,FALSE())*(-1)</f>
        <v>#N/A</v>
      </c>
      <c r="BU73" s="0" t="str">
        <f aca="false">IF(BU25="","",VLOOKUP(BV$7,$B$10:$D$49,3,FALSE())-$D25-BU25)</f>
        <v/>
      </c>
      <c r="BV73" s="0" t="str">
        <f aca="false">IF(BU73="","",BU73^2/BV25)</f>
        <v/>
      </c>
      <c r="BW73" s="0" t="e">
        <f aca="false">VLOOKUP(($C73)&amp;+"-"&amp;+(BU$7),Сеть!$B$30:$D$2601,3,FALSE())</f>
        <v>#N/A</v>
      </c>
      <c r="BX73" s="0" t="e">
        <f aca="false">VLOOKUP((BU$7)&amp;+"-"&amp;+($C73),Сеть!$B$30:$D$2601,3,FALSE())*(-1)</f>
        <v>#N/A</v>
      </c>
      <c r="BY73" s="0" t="str">
        <f aca="false">IF(BY25="","",VLOOKUP(BZ$7,$B$10:$D$49,3,FALSE())-$D25-BY25)</f>
        <v/>
      </c>
      <c r="BZ73" s="0" t="str">
        <f aca="false">IF(BY73="","",BY73^2/BZ25)</f>
        <v/>
      </c>
      <c r="CA73" s="0" t="e">
        <f aca="false">VLOOKUP(($C73)&amp;+"-"&amp;+(BY$7),Сеть!$B$30:$D$2601,3,FALSE())</f>
        <v>#N/A</v>
      </c>
      <c r="CB73" s="0" t="e">
        <f aca="false">VLOOKUP((BY$7)&amp;+"-"&amp;+($C73),Сеть!$B$30:$D$2601,3,FALSE())*(-1)</f>
        <v>#N/A</v>
      </c>
      <c r="CC73" s="0" t="str">
        <f aca="false">IF(CC25="","",VLOOKUP(CD$7,$B$10:$D$49,3,FALSE())-$D25-CC25)</f>
        <v/>
      </c>
      <c r="CD73" s="0" t="str">
        <f aca="false">IF(CC73="","",CC73^2/CD25)</f>
        <v/>
      </c>
      <c r="CE73" s="0" t="e">
        <f aca="false">VLOOKUP(($C73)&amp;+"-"&amp;+(CC$7),Сеть!$B$30:$D$2601,3,FALSE())</f>
        <v>#N/A</v>
      </c>
      <c r="CF73" s="0" t="e">
        <f aca="false">VLOOKUP((CC$7)&amp;+"-"&amp;+($C73),Сеть!$B$30:$D$2601,3,FALSE())*(-1)</f>
        <v>#N/A</v>
      </c>
      <c r="CG73" s="0" t="str">
        <f aca="false">IF(CG25="","",VLOOKUP(CH$7,$B$10:$D$49,3,FALSE())-$D25-CG25)</f>
        <v/>
      </c>
      <c r="CH73" s="0" t="str">
        <f aca="false">IF(CG73="","",CG73^2/CH25)</f>
        <v/>
      </c>
      <c r="CI73" s="0" t="e">
        <f aca="false">VLOOKUP(($C73)&amp;+"-"&amp;+(CG$7),Сеть!$B$30:$D$2601,3,FALSE())</f>
        <v>#N/A</v>
      </c>
      <c r="CJ73" s="0" t="e">
        <f aca="false">VLOOKUP((CG$7)&amp;+"-"&amp;+($C73),Сеть!$B$30:$D$2601,3,FALSE())*(-1)</f>
        <v>#N/A</v>
      </c>
      <c r="CK73" s="0" t="str">
        <f aca="false">IF(CK25="","",VLOOKUP(CL$7,$B$10:$D$49,3,FALSE())-$D25-CK25)</f>
        <v/>
      </c>
      <c r="CL73" s="0" t="str">
        <f aca="false">IF(CK73="","",CK73^2/CL25)</f>
        <v/>
      </c>
      <c r="CM73" s="0" t="e">
        <f aca="false">VLOOKUP(($C73)&amp;+"-"&amp;+(CK$7),Сеть!$B$30:$D$2601,3,FALSE())</f>
        <v>#N/A</v>
      </c>
      <c r="CN73" s="0" t="e">
        <f aca="false">VLOOKUP((CK$7)&amp;+"-"&amp;+($C73),Сеть!$B$30:$D$2601,3,FALSE())*(-1)</f>
        <v>#N/A</v>
      </c>
      <c r="CO73" s="0" t="str">
        <f aca="false">IF(CO25="","",VLOOKUP(CP$7,$B$10:$D$49,3,FALSE())-$D25-CO25)</f>
        <v/>
      </c>
      <c r="CP73" s="0" t="str">
        <f aca="false">IF(CO73="","",CO73^2/CP25)</f>
        <v/>
      </c>
      <c r="CQ73" s="0" t="e">
        <f aca="false">VLOOKUP(($C73)&amp;+"-"&amp;+(CO$7),Сеть!$B$30:$D$2601,3,FALSE())</f>
        <v>#N/A</v>
      </c>
      <c r="CR73" s="0" t="e">
        <f aca="false">VLOOKUP((CO$7)&amp;+"-"&amp;+($C73),Сеть!$B$30:$D$2601,3,FALSE())*(-1)</f>
        <v>#N/A</v>
      </c>
      <c r="CS73" s="0" t="str">
        <f aca="false">IF(CS25="","",VLOOKUP(CT$7,$B$10:$D$49,3,FALSE())-$D25-CS25)</f>
        <v/>
      </c>
      <c r="CT73" s="0" t="str">
        <f aca="false">IF(CS73="","",CS73^2/CT25)</f>
        <v/>
      </c>
      <c r="CU73" s="0" t="e">
        <f aca="false">VLOOKUP(($C73)&amp;+"-"&amp;+(CS$7),Сеть!$B$30:$D$2601,3,FALSE())</f>
        <v>#N/A</v>
      </c>
      <c r="CV73" s="0" t="e">
        <f aca="false">VLOOKUP((CS$7)&amp;+"-"&amp;+($C73),Сеть!$B$30:$D$2601,3,FALSE())*(-1)</f>
        <v>#N/A</v>
      </c>
      <c r="CW73" s="0" t="str">
        <f aca="false">IF(CW25="","",VLOOKUP(CX$7,$B$10:$D$49,3,FALSE())-$D25-CW25)</f>
        <v/>
      </c>
      <c r="CX73" s="0" t="str">
        <f aca="false">IF(CW73="","",CW73^2/CX25)</f>
        <v/>
      </c>
      <c r="CY73" s="0" t="e">
        <f aca="false">VLOOKUP(($C73)&amp;+"-"&amp;+(CW$7),Сеть!$B$30:$D$2601,3,FALSE())</f>
        <v>#N/A</v>
      </c>
      <c r="CZ73" s="0" t="e">
        <f aca="false">VLOOKUP((CW$7)&amp;+"-"&amp;+($C73),Сеть!$B$30:$D$2601,3,FALSE())*(-1)</f>
        <v>#N/A</v>
      </c>
      <c r="DA73" s="0" t="str">
        <f aca="false">IF(DA25="","",VLOOKUP(DB$7,$B$10:$D$49,3,FALSE())-$D25-DA25)</f>
        <v/>
      </c>
      <c r="DB73" s="0" t="str">
        <f aca="false">IF(DA73="","",DA73^2/DB25)</f>
        <v/>
      </c>
      <c r="DC73" s="0" t="e">
        <f aca="false">VLOOKUP(($C73)&amp;+"-"&amp;+(DA$7),Сеть!$B$30:$D$2601,3,FALSE())</f>
        <v>#N/A</v>
      </c>
      <c r="DD73" s="0" t="e">
        <f aca="false">VLOOKUP((DA$7)&amp;+"-"&amp;+($C73),Сеть!$B$30:$D$2601,3,FALSE())*(-1)</f>
        <v>#N/A</v>
      </c>
      <c r="DE73" s="0" t="str">
        <f aca="false">IF(DE25="","",VLOOKUP(DF$7,$B$10:$D$49,3,FALSE())-$D25-DE25)</f>
        <v/>
      </c>
      <c r="DF73" s="0" t="str">
        <f aca="false">IF(DE73="","",DE73^2/DF25)</f>
        <v/>
      </c>
      <c r="DG73" s="0" t="e">
        <f aca="false">VLOOKUP(($C73)&amp;+"-"&amp;+(DE$7),Сеть!$B$30:$D$2601,3,FALSE())</f>
        <v>#N/A</v>
      </c>
      <c r="DH73" s="0" t="e">
        <f aca="false">VLOOKUP((DE$7)&amp;+"-"&amp;+($C73),Сеть!$B$30:$D$2601,3,FALSE())*(-1)</f>
        <v>#N/A</v>
      </c>
      <c r="DI73" s="0" t="str">
        <f aca="false">IF(DI25="","",VLOOKUP(DJ$7,$B$10:$D$49,3,FALSE())-$D25-DI25)</f>
        <v/>
      </c>
      <c r="DJ73" s="0" t="str">
        <f aca="false">IF(DI73="","",DI73^2/DJ25)</f>
        <v/>
      </c>
      <c r="DK73" s="0" t="e">
        <f aca="false">VLOOKUP(($C73)&amp;+"-"&amp;+(DI$7),Сеть!$B$30:$D$2601,3,FALSE())</f>
        <v>#N/A</v>
      </c>
      <c r="DL73" s="0" t="e">
        <f aca="false">VLOOKUP((DI$7)&amp;+"-"&amp;+($C73),Сеть!$B$30:$D$2601,3,FALSE())*(-1)</f>
        <v>#N/A</v>
      </c>
      <c r="DM73" s="0" t="str">
        <f aca="false">IF(DM25="","",VLOOKUP(DN$7,$B$10:$D$49,3,FALSE())-$D25-DM25)</f>
        <v/>
      </c>
      <c r="DN73" s="0" t="str">
        <f aca="false">IF(DM73="","",DM73^2/DN25)</f>
        <v/>
      </c>
      <c r="DO73" s="0" t="e">
        <f aca="false">VLOOKUP(($C73)&amp;+"-"&amp;+(DM$7),Сеть!$B$30:$D$2601,3,FALSE())</f>
        <v>#N/A</v>
      </c>
      <c r="DP73" s="0" t="e">
        <f aca="false">VLOOKUP((DM$7)&amp;+"-"&amp;+($C73),Сеть!$B$30:$D$2601,3,FALSE())*(-1)</f>
        <v>#N/A</v>
      </c>
      <c r="DQ73" s="0" t="str">
        <f aca="false">IF(DQ25="","",VLOOKUP(DR$7,$B$10:$D$49,3,FALSE())-$D25-DQ25)</f>
        <v/>
      </c>
      <c r="DR73" s="0" t="str">
        <f aca="false">IF(DQ73="","",DQ73^2/DR25)</f>
        <v/>
      </c>
      <c r="DS73" s="0" t="e">
        <f aca="false">VLOOKUP(($C73)&amp;+"-"&amp;+(DQ$7),Сеть!$B$30:$D$2601,3,FALSE())</f>
        <v>#N/A</v>
      </c>
      <c r="DT73" s="0" t="e">
        <f aca="false">VLOOKUP((DQ$7)&amp;+"-"&amp;+($C73),Сеть!$B$30:$D$2601,3,FALSE())*(-1)</f>
        <v>#N/A</v>
      </c>
      <c r="DU73" s="0" t="str">
        <f aca="false">IF(DU25="","",VLOOKUP(DV$7,$B$10:$D$49,3,FALSE())-$D25-DU25)</f>
        <v/>
      </c>
      <c r="DV73" s="0" t="str">
        <f aca="false">IF(DU73="","",DU73^2/DV25)</f>
        <v/>
      </c>
      <c r="DW73" s="0" t="e">
        <f aca="false">VLOOKUP(($C73)&amp;+"-"&amp;+(DU$7),Сеть!$B$30:$D$2601,3,FALSE())</f>
        <v>#N/A</v>
      </c>
      <c r="DX73" s="0" t="e">
        <f aca="false">VLOOKUP((DU$7)&amp;+"-"&amp;+($C73),Сеть!$B$30:$D$2601,3,FALSE())*(-1)</f>
        <v>#N/A</v>
      </c>
      <c r="DY73" s="0" t="str">
        <f aca="false">IF(DY25="","",VLOOKUP(DZ$7,$B$10:$D$49,3,FALSE())-$D25-DY25)</f>
        <v/>
      </c>
      <c r="DZ73" s="0" t="str">
        <f aca="false">IF(DY73="","",DY73^2/DZ25)</f>
        <v/>
      </c>
      <c r="EA73" s="0" t="e">
        <f aca="false">VLOOKUP(($C73)&amp;+"-"&amp;+(DY$7),Сеть!$B$30:$D$2601,3,FALSE())</f>
        <v>#N/A</v>
      </c>
      <c r="EB73" s="0" t="e">
        <f aca="false">VLOOKUP((DY$7)&amp;+"-"&amp;+($C73),Сеть!$B$30:$D$2601,3,FALSE())*(-1)</f>
        <v>#N/A</v>
      </c>
      <c r="EC73" s="0" t="str">
        <f aca="false">IF(EC25="","",VLOOKUP(ED$7,$B$10:$D$49,3,FALSE())-$D25-EC25)</f>
        <v/>
      </c>
      <c r="ED73" s="0" t="str">
        <f aca="false">IF(EC73="","",EC73^2/ED25)</f>
        <v/>
      </c>
      <c r="EE73" s="0" t="e">
        <f aca="false">VLOOKUP(($C73)&amp;+"-"&amp;+(EC$7),Сеть!$B$30:$D$2601,3,FALSE())</f>
        <v>#N/A</v>
      </c>
      <c r="EF73" s="0" t="e">
        <f aca="false">VLOOKUP((EC$7)&amp;+"-"&amp;+($C73),Сеть!$B$30:$D$2601,3,FALSE())*(-1)</f>
        <v>#N/A</v>
      </c>
      <c r="EG73" s="0" t="str">
        <f aca="false">IF(EG25="","",VLOOKUP(EH$7,$B$10:$D$49,3,FALSE())-$D25-EG25)</f>
        <v/>
      </c>
      <c r="EH73" s="0" t="str">
        <f aca="false">IF(EG73="","",EG73^2/EH25)</f>
        <v/>
      </c>
      <c r="EI73" s="0" t="e">
        <f aca="false">VLOOKUP(($C73)&amp;+"-"&amp;+(EG$7),Сеть!$B$30:$D$2601,3,FALSE())</f>
        <v>#N/A</v>
      </c>
      <c r="EJ73" s="0" t="e">
        <f aca="false">VLOOKUP((EG$7)&amp;+"-"&amp;+($C73),Сеть!$B$30:$D$2601,3,FALSE())*(-1)</f>
        <v>#N/A</v>
      </c>
      <c r="EK73" s="0" t="str">
        <f aca="false">IF(EK25="","",VLOOKUP(EL$7,$B$10:$D$49,3,FALSE())-$D25-EK25)</f>
        <v/>
      </c>
      <c r="EL73" s="0" t="str">
        <f aca="false">IF(EK73="","",EK73^2/EL25)</f>
        <v/>
      </c>
      <c r="EM73" s="0" t="e">
        <f aca="false">VLOOKUP(($C73)&amp;+"-"&amp;+(EK$7),Сеть!$B$30:$D$2601,3,FALSE())</f>
        <v>#N/A</v>
      </c>
      <c r="EN73" s="0" t="e">
        <f aca="false">VLOOKUP((EK$7)&amp;+"-"&amp;+($C73),Сеть!$B$30:$D$2601,3,FALSE())*(-1)</f>
        <v>#N/A</v>
      </c>
      <c r="EO73" s="0" t="str">
        <f aca="false">IF(EO25="","",VLOOKUP(EP$7,$B$10:$D$49,3,FALSE())-$D25-EO25)</f>
        <v/>
      </c>
      <c r="EP73" s="0" t="str">
        <f aca="false">IF(EO73="","",EO73^2/EP25)</f>
        <v/>
      </c>
      <c r="EQ73" s="0" t="e">
        <f aca="false">VLOOKUP(($C73)&amp;+"-"&amp;+(EO$7),Сеть!$B$30:$D$2601,3,FALSE())</f>
        <v>#N/A</v>
      </c>
      <c r="ER73" s="0" t="e">
        <f aca="false">VLOOKUP((EO$7)&amp;+"-"&amp;+($C73),Сеть!$B$30:$D$2601,3,FALSE())*(-1)</f>
        <v>#N/A</v>
      </c>
      <c r="ES73" s="0" t="str">
        <f aca="false">IF(ES25="","",VLOOKUP(ET$7,$B$10:$D$49,3,FALSE())-$D25-ES25)</f>
        <v/>
      </c>
      <c r="ET73" s="0" t="str">
        <f aca="false">IF(ES73="","",ES73^2/ET25)</f>
        <v/>
      </c>
      <c r="EU73" s="0" t="e">
        <f aca="false">VLOOKUP(($C73)&amp;+"-"&amp;+(ES$7),Сеть!$B$30:$D$2601,3,FALSE())</f>
        <v>#N/A</v>
      </c>
      <c r="EV73" s="0" t="e">
        <f aca="false">VLOOKUP((ES$7)&amp;+"-"&amp;+($C73),Сеть!$B$30:$D$2601,3,FALSE())*(-1)</f>
        <v>#N/A</v>
      </c>
      <c r="EW73" s="0" t="str">
        <f aca="false">IF(EW25="","",VLOOKUP(EX$7,$B$10:$D$49,3,FALSE())-$D25-EW25)</f>
        <v/>
      </c>
      <c r="EX73" s="0" t="str">
        <f aca="false">IF(EW73="","",EW73^2/EX25)</f>
        <v/>
      </c>
      <c r="EY73" s="0" t="e">
        <f aca="false">VLOOKUP(($C73)&amp;+"-"&amp;+(EW$7),Сеть!$B$30:$D$2601,3,FALSE())</f>
        <v>#N/A</v>
      </c>
      <c r="EZ73" s="0" t="e">
        <f aca="false">VLOOKUP((EW$7)&amp;+"-"&amp;+($C73),Сеть!$B$30:$D$2601,3,FALSE())*(-1)</f>
        <v>#N/A</v>
      </c>
      <c r="FA73" s="0" t="str">
        <f aca="false">IF(FA25="","",VLOOKUP(FB$7,$B$10:$D$49,3,FALSE())-$D25-FA25)</f>
        <v/>
      </c>
      <c r="FB73" s="0" t="str">
        <f aca="false">IF(FA73="","",FA73^2/FB25)</f>
        <v/>
      </c>
      <c r="FC73" s="0" t="e">
        <f aca="false">VLOOKUP(($C73)&amp;+"-"&amp;+(FA$7),Сеть!$B$30:$D$2601,3,FALSE())</f>
        <v>#N/A</v>
      </c>
      <c r="FD73" s="0" t="e">
        <f aca="false">VLOOKUP((FA$7)&amp;+"-"&amp;+($C73),Сеть!$B$30:$D$2601,3,FALSE())*(-1)</f>
        <v>#N/A</v>
      </c>
      <c r="FE73" s="0" t="str">
        <f aca="false">IF(FE25="","",VLOOKUP(FF$7,$B$10:$D$49,3,FALSE())-$D25-FE25)</f>
        <v/>
      </c>
      <c r="FF73" s="0" t="str">
        <f aca="false">IF(FE73="","",FE73^2/FF25)</f>
        <v/>
      </c>
      <c r="FG73" s="0" t="e">
        <f aca="false">VLOOKUP(($C73)&amp;+"-"&amp;+(FE$7),Сеть!$B$30:$D$2601,3,FALSE())</f>
        <v>#N/A</v>
      </c>
      <c r="FH73" s="0" t="e">
        <f aca="false">VLOOKUP((FE$7)&amp;+"-"&amp;+($C73),Сеть!$B$30:$D$2601,3,FALSE())*(-1)</f>
        <v>#N/A</v>
      </c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</row>
    <row r="74" customFormat="false" ht="16.15" hidden="true" customHeight="true" outlineLevel="0" collapsed="false">
      <c r="A74" s="0"/>
      <c r="B74" s="0"/>
      <c r="C74" s="0" t="str">
        <f aca="false">IF(BQ$57="","",BQ$57)</f>
        <v/>
      </c>
      <c r="D74" s="0" t="str">
        <f aca="false">IF($D26="","",$D26)</f>
        <v/>
      </c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 t="str">
        <f aca="false">IF(BU26="","",VLOOKUP(BV$7,$B$10:$D$49,3,FALSE())-$D26-BU26)</f>
        <v/>
      </c>
      <c r="BV74" s="0" t="str">
        <f aca="false">IF(BU74="","",BU74^2/BV26)</f>
        <v/>
      </c>
      <c r="BW74" s="0" t="e">
        <f aca="false">VLOOKUP(($C74)&amp;+"-"&amp;+(BU$7),Сеть!$B$30:$D$2601,3,FALSE())</f>
        <v>#N/A</v>
      </c>
      <c r="BX74" s="0" t="e">
        <f aca="false">VLOOKUP((BU$7)&amp;+"-"&amp;+($C74),Сеть!$B$30:$D$2601,3,FALSE())*(-1)</f>
        <v>#N/A</v>
      </c>
      <c r="BY74" s="0" t="str">
        <f aca="false">IF(BY26="","",VLOOKUP(BZ$7,$B$10:$D$49,3,FALSE())-$D26-BY26)</f>
        <v/>
      </c>
      <c r="BZ74" s="0" t="str">
        <f aca="false">IF(BY74="","",BY74^2/BZ26)</f>
        <v/>
      </c>
      <c r="CA74" s="0" t="e">
        <f aca="false">VLOOKUP(($C74)&amp;+"-"&amp;+(BY$7),Сеть!$B$30:$D$2601,3,FALSE())</f>
        <v>#N/A</v>
      </c>
      <c r="CB74" s="0" t="e">
        <f aca="false">VLOOKUP((BY$7)&amp;+"-"&amp;+($C74),Сеть!$B$30:$D$2601,3,FALSE())*(-1)</f>
        <v>#N/A</v>
      </c>
      <c r="CC74" s="0" t="str">
        <f aca="false">IF(CC26="","",VLOOKUP(CD$7,$B$10:$D$49,3,FALSE())-$D26-CC26)</f>
        <v/>
      </c>
      <c r="CD74" s="0" t="str">
        <f aca="false">IF(CC74="","",CC74^2/CD26)</f>
        <v/>
      </c>
      <c r="CE74" s="0" t="e">
        <f aca="false">VLOOKUP(($C74)&amp;+"-"&amp;+(CC$7),Сеть!$B$30:$D$2601,3,FALSE())</f>
        <v>#N/A</v>
      </c>
      <c r="CF74" s="0" t="e">
        <f aca="false">VLOOKUP((CC$7)&amp;+"-"&amp;+($C74),Сеть!$B$30:$D$2601,3,FALSE())*(-1)</f>
        <v>#N/A</v>
      </c>
      <c r="CG74" s="0" t="str">
        <f aca="false">IF(CG26="","",VLOOKUP(CH$7,$B$10:$D$49,3,FALSE())-$D26-CG26)</f>
        <v/>
      </c>
      <c r="CH74" s="0" t="str">
        <f aca="false">IF(CG74="","",CG74^2/CH26)</f>
        <v/>
      </c>
      <c r="CI74" s="0" t="e">
        <f aca="false">VLOOKUP(($C74)&amp;+"-"&amp;+(CG$7),Сеть!$B$30:$D$2601,3,FALSE())</f>
        <v>#N/A</v>
      </c>
      <c r="CJ74" s="0" t="e">
        <f aca="false">VLOOKUP((CG$7)&amp;+"-"&amp;+($C74),Сеть!$B$30:$D$2601,3,FALSE())*(-1)</f>
        <v>#N/A</v>
      </c>
      <c r="CK74" s="0" t="str">
        <f aca="false">IF(CK26="","",VLOOKUP(CL$7,$B$10:$D$49,3,FALSE())-$D26-CK26)</f>
        <v/>
      </c>
      <c r="CL74" s="0" t="str">
        <f aca="false">IF(CK74="","",CK74^2/CL26)</f>
        <v/>
      </c>
      <c r="CM74" s="0" t="e">
        <f aca="false">VLOOKUP(($C74)&amp;+"-"&amp;+(CK$7),Сеть!$B$30:$D$2601,3,FALSE())</f>
        <v>#N/A</v>
      </c>
      <c r="CN74" s="0" t="e">
        <f aca="false">VLOOKUP((CK$7)&amp;+"-"&amp;+($C74),Сеть!$B$30:$D$2601,3,FALSE())*(-1)</f>
        <v>#N/A</v>
      </c>
      <c r="CO74" s="0" t="str">
        <f aca="false">IF(CO26="","",VLOOKUP(CP$7,$B$10:$D$49,3,FALSE())-$D26-CO26)</f>
        <v/>
      </c>
      <c r="CP74" s="0" t="str">
        <f aca="false">IF(CO74="","",CO74^2/CP26)</f>
        <v/>
      </c>
      <c r="CQ74" s="0" t="e">
        <f aca="false">VLOOKUP(($C74)&amp;+"-"&amp;+(CO$7),Сеть!$B$30:$D$2601,3,FALSE())</f>
        <v>#N/A</v>
      </c>
      <c r="CR74" s="0" t="e">
        <f aca="false">VLOOKUP((CO$7)&amp;+"-"&amp;+($C74),Сеть!$B$30:$D$2601,3,FALSE())*(-1)</f>
        <v>#N/A</v>
      </c>
      <c r="CS74" s="0" t="str">
        <f aca="false">IF(CS26="","",VLOOKUP(CT$7,$B$10:$D$49,3,FALSE())-$D26-CS26)</f>
        <v/>
      </c>
      <c r="CT74" s="0" t="str">
        <f aca="false">IF(CS74="","",CS74^2/CT26)</f>
        <v/>
      </c>
      <c r="CU74" s="0" t="e">
        <f aca="false">VLOOKUP(($C74)&amp;+"-"&amp;+(CS$7),Сеть!$B$30:$D$2601,3,FALSE())</f>
        <v>#N/A</v>
      </c>
      <c r="CV74" s="0" t="e">
        <f aca="false">VLOOKUP((CS$7)&amp;+"-"&amp;+($C74),Сеть!$B$30:$D$2601,3,FALSE())*(-1)</f>
        <v>#N/A</v>
      </c>
      <c r="CW74" s="0" t="str">
        <f aca="false">IF(CW26="","",VLOOKUP(CX$7,$B$10:$D$49,3,FALSE())-$D26-CW26)</f>
        <v/>
      </c>
      <c r="CX74" s="0" t="str">
        <f aca="false">IF(CW74="","",CW74^2/CX26)</f>
        <v/>
      </c>
      <c r="CY74" s="0" t="e">
        <f aca="false">VLOOKUP(($C74)&amp;+"-"&amp;+(CW$7),Сеть!$B$30:$D$2601,3,FALSE())</f>
        <v>#N/A</v>
      </c>
      <c r="CZ74" s="0" t="e">
        <f aca="false">VLOOKUP((CW$7)&amp;+"-"&amp;+($C74),Сеть!$B$30:$D$2601,3,FALSE())*(-1)</f>
        <v>#N/A</v>
      </c>
      <c r="DA74" s="0" t="str">
        <f aca="false">IF(DA26="","",VLOOKUP(DB$7,$B$10:$D$49,3,FALSE())-$D26-DA26)</f>
        <v/>
      </c>
      <c r="DB74" s="0" t="str">
        <f aca="false">IF(DA74="","",DA74^2/DB26)</f>
        <v/>
      </c>
      <c r="DC74" s="0" t="e">
        <f aca="false">VLOOKUP(($C74)&amp;+"-"&amp;+(DA$7),Сеть!$B$30:$D$2601,3,FALSE())</f>
        <v>#N/A</v>
      </c>
      <c r="DD74" s="0" t="e">
        <f aca="false">VLOOKUP((DA$7)&amp;+"-"&amp;+($C74),Сеть!$B$30:$D$2601,3,FALSE())*(-1)</f>
        <v>#N/A</v>
      </c>
      <c r="DE74" s="0" t="str">
        <f aca="false">IF(DE26="","",VLOOKUP(DF$7,$B$10:$D$49,3,FALSE())-$D26-DE26)</f>
        <v/>
      </c>
      <c r="DF74" s="0" t="str">
        <f aca="false">IF(DE74="","",DE74^2/DF26)</f>
        <v/>
      </c>
      <c r="DG74" s="0" t="e">
        <f aca="false">VLOOKUP(($C74)&amp;+"-"&amp;+(DE$7),Сеть!$B$30:$D$2601,3,FALSE())</f>
        <v>#N/A</v>
      </c>
      <c r="DH74" s="0" t="e">
        <f aca="false">VLOOKUP((DE$7)&amp;+"-"&amp;+($C74),Сеть!$B$30:$D$2601,3,FALSE())*(-1)</f>
        <v>#N/A</v>
      </c>
      <c r="DI74" s="0" t="str">
        <f aca="false">IF(DI26="","",VLOOKUP(DJ$7,$B$10:$D$49,3,FALSE())-$D26-DI26)</f>
        <v/>
      </c>
      <c r="DJ74" s="0" t="str">
        <f aca="false">IF(DI74="","",DI74^2/DJ26)</f>
        <v/>
      </c>
      <c r="DK74" s="0" t="e">
        <f aca="false">VLOOKUP(($C74)&amp;+"-"&amp;+(DI$7),Сеть!$B$30:$D$2601,3,FALSE())</f>
        <v>#N/A</v>
      </c>
      <c r="DL74" s="0" t="e">
        <f aca="false">VLOOKUP((DI$7)&amp;+"-"&amp;+($C74),Сеть!$B$30:$D$2601,3,FALSE())*(-1)</f>
        <v>#N/A</v>
      </c>
      <c r="DM74" s="0" t="str">
        <f aca="false">IF(DM26="","",VLOOKUP(DN$7,$B$10:$D$49,3,FALSE())-$D26-DM26)</f>
        <v/>
      </c>
      <c r="DN74" s="0" t="str">
        <f aca="false">IF(DM74="","",DM74^2/DN26)</f>
        <v/>
      </c>
      <c r="DO74" s="0" t="e">
        <f aca="false">VLOOKUP(($C74)&amp;+"-"&amp;+(DM$7),Сеть!$B$30:$D$2601,3,FALSE())</f>
        <v>#N/A</v>
      </c>
      <c r="DP74" s="0" t="e">
        <f aca="false">VLOOKUP((DM$7)&amp;+"-"&amp;+($C74),Сеть!$B$30:$D$2601,3,FALSE())*(-1)</f>
        <v>#N/A</v>
      </c>
      <c r="DQ74" s="0" t="str">
        <f aca="false">IF(DQ26="","",VLOOKUP(DR$7,$B$10:$D$49,3,FALSE())-$D26-DQ26)</f>
        <v/>
      </c>
      <c r="DR74" s="0" t="str">
        <f aca="false">IF(DQ74="","",DQ74^2/DR26)</f>
        <v/>
      </c>
      <c r="DS74" s="0" t="e">
        <f aca="false">VLOOKUP(($C74)&amp;+"-"&amp;+(DQ$7),Сеть!$B$30:$D$2601,3,FALSE())</f>
        <v>#N/A</v>
      </c>
      <c r="DT74" s="0" t="e">
        <f aca="false">VLOOKUP((DQ$7)&amp;+"-"&amp;+($C74),Сеть!$B$30:$D$2601,3,FALSE())*(-1)</f>
        <v>#N/A</v>
      </c>
      <c r="DU74" s="0" t="str">
        <f aca="false">IF(DU26="","",VLOOKUP(DV$7,$B$10:$D$49,3,FALSE())-$D26-DU26)</f>
        <v/>
      </c>
      <c r="DV74" s="0" t="str">
        <f aca="false">IF(DU74="","",DU74^2/DV26)</f>
        <v/>
      </c>
      <c r="DW74" s="0" t="e">
        <f aca="false">VLOOKUP(($C74)&amp;+"-"&amp;+(DU$7),Сеть!$B$30:$D$2601,3,FALSE())</f>
        <v>#N/A</v>
      </c>
      <c r="DX74" s="0" t="e">
        <f aca="false">VLOOKUP((DU$7)&amp;+"-"&amp;+($C74),Сеть!$B$30:$D$2601,3,FALSE())*(-1)</f>
        <v>#N/A</v>
      </c>
      <c r="DY74" s="0" t="str">
        <f aca="false">IF(DY26="","",VLOOKUP(DZ$7,$B$10:$D$49,3,FALSE())-$D26-DY26)</f>
        <v/>
      </c>
      <c r="DZ74" s="0" t="str">
        <f aca="false">IF(DY74="","",DY74^2/DZ26)</f>
        <v/>
      </c>
      <c r="EA74" s="0" t="e">
        <f aca="false">VLOOKUP(($C74)&amp;+"-"&amp;+(DY$7),Сеть!$B$30:$D$2601,3,FALSE())</f>
        <v>#N/A</v>
      </c>
      <c r="EB74" s="0" t="e">
        <f aca="false">VLOOKUP((DY$7)&amp;+"-"&amp;+($C74),Сеть!$B$30:$D$2601,3,FALSE())*(-1)</f>
        <v>#N/A</v>
      </c>
      <c r="EC74" s="0" t="str">
        <f aca="false">IF(EC26="","",VLOOKUP(ED$7,$B$10:$D$49,3,FALSE())-$D26-EC26)</f>
        <v/>
      </c>
      <c r="ED74" s="0" t="str">
        <f aca="false">IF(EC74="","",EC74^2/ED26)</f>
        <v/>
      </c>
      <c r="EE74" s="0" t="e">
        <f aca="false">VLOOKUP(($C74)&amp;+"-"&amp;+(EC$7),Сеть!$B$30:$D$2601,3,FALSE())</f>
        <v>#N/A</v>
      </c>
      <c r="EF74" s="0" t="e">
        <f aca="false">VLOOKUP((EC$7)&amp;+"-"&amp;+($C74),Сеть!$B$30:$D$2601,3,FALSE())*(-1)</f>
        <v>#N/A</v>
      </c>
      <c r="EG74" s="0" t="str">
        <f aca="false">IF(EG26="","",VLOOKUP(EH$7,$B$10:$D$49,3,FALSE())-$D26-EG26)</f>
        <v/>
      </c>
      <c r="EH74" s="0" t="str">
        <f aca="false">IF(EG74="","",EG74^2/EH26)</f>
        <v/>
      </c>
      <c r="EI74" s="0" t="e">
        <f aca="false">VLOOKUP(($C74)&amp;+"-"&amp;+(EG$7),Сеть!$B$30:$D$2601,3,FALSE())</f>
        <v>#N/A</v>
      </c>
      <c r="EJ74" s="0" t="e">
        <f aca="false">VLOOKUP((EG$7)&amp;+"-"&amp;+($C74),Сеть!$B$30:$D$2601,3,FALSE())*(-1)</f>
        <v>#N/A</v>
      </c>
      <c r="EK74" s="0" t="str">
        <f aca="false">IF(EK26="","",VLOOKUP(EL$7,$B$10:$D$49,3,FALSE())-$D26-EK26)</f>
        <v/>
      </c>
      <c r="EL74" s="0" t="str">
        <f aca="false">IF(EK74="","",EK74^2/EL26)</f>
        <v/>
      </c>
      <c r="EM74" s="0" t="e">
        <f aca="false">VLOOKUP(($C74)&amp;+"-"&amp;+(EK$7),Сеть!$B$30:$D$2601,3,FALSE())</f>
        <v>#N/A</v>
      </c>
      <c r="EN74" s="0" t="e">
        <f aca="false">VLOOKUP((EK$7)&amp;+"-"&amp;+($C74),Сеть!$B$30:$D$2601,3,FALSE())*(-1)</f>
        <v>#N/A</v>
      </c>
      <c r="EO74" s="0" t="str">
        <f aca="false">IF(EO26="","",VLOOKUP(EP$7,$B$10:$D$49,3,FALSE())-$D26-EO26)</f>
        <v/>
      </c>
      <c r="EP74" s="0" t="str">
        <f aca="false">IF(EO74="","",EO74^2/EP26)</f>
        <v/>
      </c>
      <c r="EQ74" s="0" t="e">
        <f aca="false">VLOOKUP(($C74)&amp;+"-"&amp;+(EO$7),Сеть!$B$30:$D$2601,3,FALSE())</f>
        <v>#N/A</v>
      </c>
      <c r="ER74" s="0" t="e">
        <f aca="false">VLOOKUP((EO$7)&amp;+"-"&amp;+($C74),Сеть!$B$30:$D$2601,3,FALSE())*(-1)</f>
        <v>#N/A</v>
      </c>
      <c r="ES74" s="0" t="str">
        <f aca="false">IF(ES26="","",VLOOKUP(ET$7,$B$10:$D$49,3,FALSE())-$D26-ES26)</f>
        <v/>
      </c>
      <c r="ET74" s="0" t="str">
        <f aca="false">IF(ES74="","",ES74^2/ET26)</f>
        <v/>
      </c>
      <c r="EU74" s="0" t="e">
        <f aca="false">VLOOKUP(($C74)&amp;+"-"&amp;+(ES$7),Сеть!$B$30:$D$2601,3,FALSE())</f>
        <v>#N/A</v>
      </c>
      <c r="EV74" s="0" t="e">
        <f aca="false">VLOOKUP((ES$7)&amp;+"-"&amp;+($C74),Сеть!$B$30:$D$2601,3,FALSE())*(-1)</f>
        <v>#N/A</v>
      </c>
      <c r="EW74" s="0" t="str">
        <f aca="false">IF(EW26="","",VLOOKUP(EX$7,$B$10:$D$49,3,FALSE())-$D26-EW26)</f>
        <v/>
      </c>
      <c r="EX74" s="0" t="str">
        <f aca="false">IF(EW74="","",EW74^2/EX26)</f>
        <v/>
      </c>
      <c r="EY74" s="0" t="e">
        <f aca="false">VLOOKUP(($C74)&amp;+"-"&amp;+(EW$7),Сеть!$B$30:$D$2601,3,FALSE())</f>
        <v>#N/A</v>
      </c>
      <c r="EZ74" s="0" t="e">
        <f aca="false">VLOOKUP((EW$7)&amp;+"-"&amp;+($C74),Сеть!$B$30:$D$2601,3,FALSE())*(-1)</f>
        <v>#N/A</v>
      </c>
      <c r="FA74" s="0" t="str">
        <f aca="false">IF(FA26="","",VLOOKUP(FB$7,$B$10:$D$49,3,FALSE())-$D26-FA26)</f>
        <v/>
      </c>
      <c r="FB74" s="0" t="str">
        <f aca="false">IF(FA74="","",FA74^2/FB26)</f>
        <v/>
      </c>
      <c r="FC74" s="0" t="e">
        <f aca="false">VLOOKUP(($C74)&amp;+"-"&amp;+(FA$7),Сеть!$B$30:$D$2601,3,FALSE())</f>
        <v>#N/A</v>
      </c>
      <c r="FD74" s="0" t="e">
        <f aca="false">VLOOKUP((FA$7)&amp;+"-"&amp;+($C74),Сеть!$B$30:$D$2601,3,FALSE())*(-1)</f>
        <v>#N/A</v>
      </c>
      <c r="FE74" s="0" t="str">
        <f aca="false">IF(FE26="","",VLOOKUP(FF$7,$B$10:$D$49,3,FALSE())-$D26-FE26)</f>
        <v/>
      </c>
      <c r="FF74" s="0" t="str">
        <f aca="false">IF(FE74="","",FE74^2/FF26)</f>
        <v/>
      </c>
      <c r="FG74" s="0" t="e">
        <f aca="false">VLOOKUP(($C74)&amp;+"-"&amp;+(FE$7),Сеть!$B$30:$D$2601,3,FALSE())</f>
        <v>#N/A</v>
      </c>
      <c r="FH74" s="0" t="e">
        <f aca="false">VLOOKUP((FE$7)&amp;+"-"&amp;+($C74),Сеть!$B$30:$D$2601,3,FALSE())*(-1)</f>
        <v>#N/A</v>
      </c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</row>
    <row r="75" customFormat="false" ht="16.15" hidden="true" customHeight="true" outlineLevel="0" collapsed="false">
      <c r="A75" s="0"/>
      <c r="B75" s="0"/>
      <c r="C75" s="0" t="str">
        <f aca="false">IF(BU$57="","",BU$57)</f>
        <v/>
      </c>
      <c r="D75" s="0" t="str">
        <f aca="false">IF($D27="","",$D27)</f>
        <v/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 t="str">
        <f aca="false">IF(BY27="","",VLOOKUP(BZ$7,$B$10:$D$49,3,FALSE())-$D27-BY27)</f>
        <v/>
      </c>
      <c r="BZ75" s="0" t="str">
        <f aca="false">IF(BY75="","",BY75^2/BZ27)</f>
        <v/>
      </c>
      <c r="CA75" s="0" t="e">
        <f aca="false">VLOOKUP(($C75)&amp;+"-"&amp;+(BY$7),Сеть!$B$30:$D$2601,3,FALSE())</f>
        <v>#N/A</v>
      </c>
      <c r="CB75" s="0" t="e">
        <f aca="false">VLOOKUP((BY$7)&amp;+"-"&amp;+($C75),Сеть!$B$30:$D$2601,3,FALSE())*(-1)</f>
        <v>#N/A</v>
      </c>
      <c r="CC75" s="0" t="str">
        <f aca="false">IF(CC27="","",VLOOKUP(CD$7,$B$10:$D$49,3,FALSE())-$D27-CC27)</f>
        <v/>
      </c>
      <c r="CD75" s="0" t="str">
        <f aca="false">IF(CC75="","",CC75^2/CD27)</f>
        <v/>
      </c>
      <c r="CE75" s="0" t="e">
        <f aca="false">VLOOKUP(($C75)&amp;+"-"&amp;+(CC$7),Сеть!$B$30:$D$2601,3,FALSE())</f>
        <v>#N/A</v>
      </c>
      <c r="CF75" s="0" t="e">
        <f aca="false">VLOOKUP((CC$7)&amp;+"-"&amp;+($C75),Сеть!$B$30:$D$2601,3,FALSE())*(-1)</f>
        <v>#N/A</v>
      </c>
      <c r="CG75" s="0" t="str">
        <f aca="false">IF(CG27="","",VLOOKUP(CH$7,$B$10:$D$49,3,FALSE())-$D27-CG27)</f>
        <v/>
      </c>
      <c r="CH75" s="0" t="str">
        <f aca="false">IF(CG75="","",CG75^2/CH27)</f>
        <v/>
      </c>
      <c r="CI75" s="0" t="e">
        <f aca="false">VLOOKUP(($C75)&amp;+"-"&amp;+(CG$7),Сеть!$B$30:$D$2601,3,FALSE())</f>
        <v>#N/A</v>
      </c>
      <c r="CJ75" s="0" t="e">
        <f aca="false">VLOOKUP((CG$7)&amp;+"-"&amp;+($C75),Сеть!$B$30:$D$2601,3,FALSE())*(-1)</f>
        <v>#N/A</v>
      </c>
      <c r="CK75" s="0" t="str">
        <f aca="false">IF(CK27="","",VLOOKUP(CL$7,$B$10:$D$49,3,FALSE())-$D27-CK27)</f>
        <v/>
      </c>
      <c r="CL75" s="0" t="str">
        <f aca="false">IF(CK75="","",CK75^2/CL27)</f>
        <v/>
      </c>
      <c r="CM75" s="0" t="e">
        <f aca="false">VLOOKUP(($C75)&amp;+"-"&amp;+(CK$7),Сеть!$B$30:$D$2601,3,FALSE())</f>
        <v>#N/A</v>
      </c>
      <c r="CN75" s="0" t="e">
        <f aca="false">VLOOKUP((CK$7)&amp;+"-"&amp;+($C75),Сеть!$B$30:$D$2601,3,FALSE())*(-1)</f>
        <v>#N/A</v>
      </c>
      <c r="CO75" s="0" t="str">
        <f aca="false">IF(CO27="","",VLOOKUP(CP$7,$B$10:$D$49,3,FALSE())-$D27-CO27)</f>
        <v/>
      </c>
      <c r="CP75" s="0" t="str">
        <f aca="false">IF(CO75="","",CO75^2/CP27)</f>
        <v/>
      </c>
      <c r="CQ75" s="0" t="e">
        <f aca="false">VLOOKUP(($C75)&amp;+"-"&amp;+(CO$7),Сеть!$B$30:$D$2601,3,FALSE())</f>
        <v>#N/A</v>
      </c>
      <c r="CR75" s="0" t="e">
        <f aca="false">VLOOKUP((CO$7)&amp;+"-"&amp;+($C75),Сеть!$B$30:$D$2601,3,FALSE())*(-1)</f>
        <v>#N/A</v>
      </c>
      <c r="CS75" s="0" t="str">
        <f aca="false">IF(CS27="","",VLOOKUP(CT$7,$B$10:$D$49,3,FALSE())-$D27-CS27)</f>
        <v/>
      </c>
      <c r="CT75" s="0" t="str">
        <f aca="false">IF(CS75="","",CS75^2/CT27)</f>
        <v/>
      </c>
      <c r="CU75" s="0" t="e">
        <f aca="false">VLOOKUP(($C75)&amp;+"-"&amp;+(CS$7),Сеть!$B$30:$D$2601,3,FALSE())</f>
        <v>#N/A</v>
      </c>
      <c r="CV75" s="0" t="e">
        <f aca="false">VLOOKUP((CS$7)&amp;+"-"&amp;+($C75),Сеть!$B$30:$D$2601,3,FALSE())*(-1)</f>
        <v>#N/A</v>
      </c>
      <c r="CW75" s="0" t="str">
        <f aca="false">IF(CW27="","",VLOOKUP(CX$7,$B$10:$D$49,3,FALSE())-$D27-CW27)</f>
        <v/>
      </c>
      <c r="CX75" s="0" t="str">
        <f aca="false">IF(CW75="","",CW75^2/CX27)</f>
        <v/>
      </c>
      <c r="CY75" s="0" t="e">
        <f aca="false">VLOOKUP(($C75)&amp;+"-"&amp;+(CW$7),Сеть!$B$30:$D$2601,3,FALSE())</f>
        <v>#N/A</v>
      </c>
      <c r="CZ75" s="0" t="e">
        <f aca="false">VLOOKUP((CW$7)&amp;+"-"&amp;+($C75),Сеть!$B$30:$D$2601,3,FALSE())*(-1)</f>
        <v>#N/A</v>
      </c>
      <c r="DA75" s="0" t="str">
        <f aca="false">IF(DA27="","",VLOOKUP(DB$7,$B$10:$D$49,3,FALSE())-$D27-DA27)</f>
        <v/>
      </c>
      <c r="DB75" s="0" t="str">
        <f aca="false">IF(DA75="","",DA75^2/DB27)</f>
        <v/>
      </c>
      <c r="DC75" s="0" t="e">
        <f aca="false">VLOOKUP(($C75)&amp;+"-"&amp;+(DA$7),Сеть!$B$30:$D$2601,3,FALSE())</f>
        <v>#N/A</v>
      </c>
      <c r="DD75" s="0" t="e">
        <f aca="false">VLOOKUP((DA$7)&amp;+"-"&amp;+($C75),Сеть!$B$30:$D$2601,3,FALSE())*(-1)</f>
        <v>#N/A</v>
      </c>
      <c r="DE75" s="0" t="str">
        <f aca="false">IF(DE27="","",VLOOKUP(DF$7,$B$10:$D$49,3,FALSE())-$D27-DE27)</f>
        <v/>
      </c>
      <c r="DF75" s="0" t="str">
        <f aca="false">IF(DE75="","",DE75^2/DF27)</f>
        <v/>
      </c>
      <c r="DG75" s="0" t="e">
        <f aca="false">VLOOKUP(($C75)&amp;+"-"&amp;+(DE$7),Сеть!$B$30:$D$2601,3,FALSE())</f>
        <v>#N/A</v>
      </c>
      <c r="DH75" s="0" t="e">
        <f aca="false">VLOOKUP((DE$7)&amp;+"-"&amp;+($C75),Сеть!$B$30:$D$2601,3,FALSE())*(-1)</f>
        <v>#N/A</v>
      </c>
      <c r="DI75" s="0" t="str">
        <f aca="false">IF(DI27="","",VLOOKUP(DJ$7,$B$10:$D$49,3,FALSE())-$D27-DI27)</f>
        <v/>
      </c>
      <c r="DJ75" s="0" t="str">
        <f aca="false">IF(DI75="","",DI75^2/DJ27)</f>
        <v/>
      </c>
      <c r="DK75" s="0" t="e">
        <f aca="false">VLOOKUP(($C75)&amp;+"-"&amp;+(DI$7),Сеть!$B$30:$D$2601,3,FALSE())</f>
        <v>#N/A</v>
      </c>
      <c r="DL75" s="0" t="e">
        <f aca="false">VLOOKUP((DI$7)&amp;+"-"&amp;+($C75),Сеть!$B$30:$D$2601,3,FALSE())*(-1)</f>
        <v>#N/A</v>
      </c>
      <c r="DM75" s="0" t="str">
        <f aca="false">IF(DM27="","",VLOOKUP(DN$7,$B$10:$D$49,3,FALSE())-$D27-DM27)</f>
        <v/>
      </c>
      <c r="DN75" s="0" t="str">
        <f aca="false">IF(DM75="","",DM75^2/DN27)</f>
        <v/>
      </c>
      <c r="DO75" s="0" t="e">
        <f aca="false">VLOOKUP(($C75)&amp;+"-"&amp;+(DM$7),Сеть!$B$30:$D$2601,3,FALSE())</f>
        <v>#N/A</v>
      </c>
      <c r="DP75" s="0" t="e">
        <f aca="false">VLOOKUP((DM$7)&amp;+"-"&amp;+($C75),Сеть!$B$30:$D$2601,3,FALSE())*(-1)</f>
        <v>#N/A</v>
      </c>
      <c r="DQ75" s="0" t="str">
        <f aca="false">IF(DQ27="","",VLOOKUP(DR$7,$B$10:$D$49,3,FALSE())-$D27-DQ27)</f>
        <v/>
      </c>
      <c r="DR75" s="0" t="str">
        <f aca="false">IF(DQ75="","",DQ75^2/DR27)</f>
        <v/>
      </c>
      <c r="DS75" s="0" t="e">
        <f aca="false">VLOOKUP(($C75)&amp;+"-"&amp;+(DQ$7),Сеть!$B$30:$D$2601,3,FALSE())</f>
        <v>#N/A</v>
      </c>
      <c r="DT75" s="0" t="e">
        <f aca="false">VLOOKUP((DQ$7)&amp;+"-"&amp;+($C75),Сеть!$B$30:$D$2601,3,FALSE())*(-1)</f>
        <v>#N/A</v>
      </c>
      <c r="DU75" s="0" t="str">
        <f aca="false">IF(DU27="","",VLOOKUP(DV$7,$B$10:$D$49,3,FALSE())-$D27-DU27)</f>
        <v/>
      </c>
      <c r="DV75" s="0" t="str">
        <f aca="false">IF(DU75="","",DU75^2/DV27)</f>
        <v/>
      </c>
      <c r="DW75" s="0" t="e">
        <f aca="false">VLOOKUP(($C75)&amp;+"-"&amp;+(DU$7),Сеть!$B$30:$D$2601,3,FALSE())</f>
        <v>#N/A</v>
      </c>
      <c r="DX75" s="0" t="e">
        <f aca="false">VLOOKUP((DU$7)&amp;+"-"&amp;+($C75),Сеть!$B$30:$D$2601,3,FALSE())*(-1)</f>
        <v>#N/A</v>
      </c>
      <c r="DY75" s="0" t="str">
        <f aca="false">IF(DY27="","",VLOOKUP(DZ$7,$B$10:$D$49,3,FALSE())-$D27-DY27)</f>
        <v/>
      </c>
      <c r="DZ75" s="0" t="str">
        <f aca="false">IF(DY75="","",DY75^2/DZ27)</f>
        <v/>
      </c>
      <c r="EA75" s="0" t="e">
        <f aca="false">VLOOKUP(($C75)&amp;+"-"&amp;+(DY$7),Сеть!$B$30:$D$2601,3,FALSE())</f>
        <v>#N/A</v>
      </c>
      <c r="EB75" s="0" t="e">
        <f aca="false">VLOOKUP((DY$7)&amp;+"-"&amp;+($C75),Сеть!$B$30:$D$2601,3,FALSE())*(-1)</f>
        <v>#N/A</v>
      </c>
      <c r="EC75" s="0" t="str">
        <f aca="false">IF(EC27="","",VLOOKUP(ED$7,$B$10:$D$49,3,FALSE())-$D27-EC27)</f>
        <v/>
      </c>
      <c r="ED75" s="0" t="str">
        <f aca="false">IF(EC75="","",EC75^2/ED27)</f>
        <v/>
      </c>
      <c r="EE75" s="0" t="e">
        <f aca="false">VLOOKUP(($C75)&amp;+"-"&amp;+(EC$7),Сеть!$B$30:$D$2601,3,FALSE())</f>
        <v>#N/A</v>
      </c>
      <c r="EF75" s="0" t="e">
        <f aca="false">VLOOKUP((EC$7)&amp;+"-"&amp;+($C75),Сеть!$B$30:$D$2601,3,FALSE())*(-1)</f>
        <v>#N/A</v>
      </c>
      <c r="EG75" s="0" t="str">
        <f aca="false">IF(EG27="","",VLOOKUP(EH$7,$B$10:$D$49,3,FALSE())-$D27-EG27)</f>
        <v/>
      </c>
      <c r="EH75" s="0" t="str">
        <f aca="false">IF(EG75="","",EG75^2/EH27)</f>
        <v/>
      </c>
      <c r="EI75" s="0" t="e">
        <f aca="false">VLOOKUP(($C75)&amp;+"-"&amp;+(EG$7),Сеть!$B$30:$D$2601,3,FALSE())</f>
        <v>#N/A</v>
      </c>
      <c r="EJ75" s="0" t="e">
        <f aca="false">VLOOKUP((EG$7)&amp;+"-"&amp;+($C75),Сеть!$B$30:$D$2601,3,FALSE())*(-1)</f>
        <v>#N/A</v>
      </c>
      <c r="EK75" s="0" t="str">
        <f aca="false">IF(EK27="","",VLOOKUP(EL$7,$B$10:$D$49,3,FALSE())-$D27-EK27)</f>
        <v/>
      </c>
      <c r="EL75" s="0" t="str">
        <f aca="false">IF(EK75="","",EK75^2/EL27)</f>
        <v/>
      </c>
      <c r="EM75" s="0" t="e">
        <f aca="false">VLOOKUP(($C75)&amp;+"-"&amp;+(EK$7),Сеть!$B$30:$D$2601,3,FALSE())</f>
        <v>#N/A</v>
      </c>
      <c r="EN75" s="0" t="e">
        <f aca="false">VLOOKUP((EK$7)&amp;+"-"&amp;+($C75),Сеть!$B$30:$D$2601,3,FALSE())*(-1)</f>
        <v>#N/A</v>
      </c>
      <c r="EO75" s="0" t="str">
        <f aca="false">IF(EO27="","",VLOOKUP(EP$7,$B$10:$D$49,3,FALSE())-$D27-EO27)</f>
        <v/>
      </c>
      <c r="EP75" s="0" t="str">
        <f aca="false">IF(EO75="","",EO75^2/EP27)</f>
        <v/>
      </c>
      <c r="EQ75" s="0" t="e">
        <f aca="false">VLOOKUP(($C75)&amp;+"-"&amp;+(EO$7),Сеть!$B$30:$D$2601,3,FALSE())</f>
        <v>#N/A</v>
      </c>
      <c r="ER75" s="0" t="e">
        <f aca="false">VLOOKUP((EO$7)&amp;+"-"&amp;+($C75),Сеть!$B$30:$D$2601,3,FALSE())*(-1)</f>
        <v>#N/A</v>
      </c>
      <c r="ES75" s="0" t="str">
        <f aca="false">IF(ES27="","",VLOOKUP(ET$7,$B$10:$D$49,3,FALSE())-$D27-ES27)</f>
        <v/>
      </c>
      <c r="ET75" s="0" t="str">
        <f aca="false">IF(ES75="","",ES75^2/ET27)</f>
        <v/>
      </c>
      <c r="EU75" s="0" t="e">
        <f aca="false">VLOOKUP(($C75)&amp;+"-"&amp;+(ES$7),Сеть!$B$30:$D$2601,3,FALSE())</f>
        <v>#N/A</v>
      </c>
      <c r="EV75" s="0" t="e">
        <f aca="false">VLOOKUP((ES$7)&amp;+"-"&amp;+($C75),Сеть!$B$30:$D$2601,3,FALSE())*(-1)</f>
        <v>#N/A</v>
      </c>
      <c r="EW75" s="0" t="str">
        <f aca="false">IF(EW27="","",VLOOKUP(EX$7,$B$10:$D$49,3,FALSE())-$D27-EW27)</f>
        <v/>
      </c>
      <c r="EX75" s="0" t="str">
        <f aca="false">IF(EW75="","",EW75^2/EX27)</f>
        <v/>
      </c>
      <c r="EY75" s="0" t="e">
        <f aca="false">VLOOKUP(($C75)&amp;+"-"&amp;+(EW$7),Сеть!$B$30:$D$2601,3,FALSE())</f>
        <v>#N/A</v>
      </c>
      <c r="EZ75" s="0" t="e">
        <f aca="false">VLOOKUP((EW$7)&amp;+"-"&amp;+($C75),Сеть!$B$30:$D$2601,3,FALSE())*(-1)</f>
        <v>#N/A</v>
      </c>
      <c r="FA75" s="0" t="str">
        <f aca="false">IF(FA27="","",VLOOKUP(FB$7,$B$10:$D$49,3,FALSE())-$D27-FA27)</f>
        <v/>
      </c>
      <c r="FB75" s="0" t="str">
        <f aca="false">IF(FA75="","",FA75^2/FB27)</f>
        <v/>
      </c>
      <c r="FC75" s="0" t="e">
        <f aca="false">VLOOKUP(($C75)&amp;+"-"&amp;+(FA$7),Сеть!$B$30:$D$2601,3,FALSE())</f>
        <v>#N/A</v>
      </c>
      <c r="FD75" s="0" t="e">
        <f aca="false">VLOOKUP((FA$7)&amp;+"-"&amp;+($C75),Сеть!$B$30:$D$2601,3,FALSE())*(-1)</f>
        <v>#N/A</v>
      </c>
      <c r="FE75" s="0" t="str">
        <f aca="false">IF(FE27="","",VLOOKUP(FF$7,$B$10:$D$49,3,FALSE())-$D27-FE27)</f>
        <v/>
      </c>
      <c r="FF75" s="0" t="str">
        <f aca="false">IF(FE75="","",FE75^2/FF27)</f>
        <v/>
      </c>
      <c r="FG75" s="0" t="e">
        <f aca="false">VLOOKUP(($C75)&amp;+"-"&amp;+(FE$7),Сеть!$B$30:$D$2601,3,FALSE())</f>
        <v>#N/A</v>
      </c>
      <c r="FH75" s="0" t="e">
        <f aca="false">VLOOKUP((FE$7)&amp;+"-"&amp;+($C75),Сеть!$B$30:$D$2601,3,FALSE())*(-1)</f>
        <v>#N/A</v>
      </c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</row>
    <row r="76" customFormat="false" ht="16.15" hidden="true" customHeight="true" outlineLevel="0" collapsed="false">
      <c r="A76" s="0"/>
      <c r="B76" s="0"/>
      <c r="C76" s="0" t="str">
        <f aca="false">IF(BY$57="","",BY$57)</f>
        <v/>
      </c>
      <c r="D76" s="0" t="str">
        <f aca="false">IF($D28="","",$D28)</f>
        <v/>
      </c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 t="str">
        <f aca="false">IF(CC28="","",VLOOKUP(CD$7,$B$10:$D$49,3,FALSE())-$D28-CC28)</f>
        <v/>
      </c>
      <c r="CD76" s="0" t="str">
        <f aca="false">IF(CC76="","",CC76^2/CD28)</f>
        <v/>
      </c>
      <c r="CE76" s="0" t="e">
        <f aca="false">VLOOKUP(($C76)&amp;+"-"&amp;+(CC$7),Сеть!$B$30:$D$2601,3,FALSE())</f>
        <v>#N/A</v>
      </c>
      <c r="CF76" s="0" t="e">
        <f aca="false">VLOOKUP((CC$7)&amp;+"-"&amp;+($C76),Сеть!$B$30:$D$2601,3,FALSE())*(-1)</f>
        <v>#N/A</v>
      </c>
      <c r="CG76" s="0" t="str">
        <f aca="false">IF(CG28="","",VLOOKUP(CH$7,$B$10:$D$49,3,FALSE())-$D28-CG28)</f>
        <v/>
      </c>
      <c r="CH76" s="0" t="str">
        <f aca="false">IF(CG76="","",CG76^2/CH28)</f>
        <v/>
      </c>
      <c r="CI76" s="0" t="e">
        <f aca="false">VLOOKUP(($C76)&amp;+"-"&amp;+(CG$7),Сеть!$B$30:$D$2601,3,FALSE())</f>
        <v>#N/A</v>
      </c>
      <c r="CJ76" s="0" t="e">
        <f aca="false">VLOOKUP((CG$7)&amp;+"-"&amp;+($C76),Сеть!$B$30:$D$2601,3,FALSE())*(-1)</f>
        <v>#N/A</v>
      </c>
      <c r="CK76" s="0" t="str">
        <f aca="false">IF(CK28="","",VLOOKUP(CL$7,$B$10:$D$49,3,FALSE())-$D28-CK28)</f>
        <v/>
      </c>
      <c r="CL76" s="0" t="str">
        <f aca="false">IF(CK76="","",CK76^2/CL28)</f>
        <v/>
      </c>
      <c r="CM76" s="0" t="e">
        <f aca="false">VLOOKUP(($C76)&amp;+"-"&amp;+(CK$7),Сеть!$B$30:$D$2601,3,FALSE())</f>
        <v>#N/A</v>
      </c>
      <c r="CN76" s="0" t="e">
        <f aca="false">VLOOKUP((CK$7)&amp;+"-"&amp;+($C76),Сеть!$B$30:$D$2601,3,FALSE())*(-1)</f>
        <v>#N/A</v>
      </c>
      <c r="CO76" s="0" t="str">
        <f aca="false">IF(CO28="","",VLOOKUP(CP$7,$B$10:$D$49,3,FALSE())-$D28-CO28)</f>
        <v/>
      </c>
      <c r="CP76" s="0" t="str">
        <f aca="false">IF(CO76="","",CO76^2/CP28)</f>
        <v/>
      </c>
      <c r="CQ76" s="0" t="e">
        <f aca="false">VLOOKUP(($C76)&amp;+"-"&amp;+(CO$7),Сеть!$B$30:$D$2601,3,FALSE())</f>
        <v>#N/A</v>
      </c>
      <c r="CR76" s="0" t="e">
        <f aca="false">VLOOKUP((CO$7)&amp;+"-"&amp;+($C76),Сеть!$B$30:$D$2601,3,FALSE())*(-1)</f>
        <v>#N/A</v>
      </c>
      <c r="CS76" s="0" t="str">
        <f aca="false">IF(CS28="","",VLOOKUP(CT$7,$B$10:$D$49,3,FALSE())-$D28-CS28)</f>
        <v/>
      </c>
      <c r="CT76" s="0" t="str">
        <f aca="false">IF(CS76="","",CS76^2/CT28)</f>
        <v/>
      </c>
      <c r="CU76" s="0" t="e">
        <f aca="false">VLOOKUP(($C76)&amp;+"-"&amp;+(CS$7),Сеть!$B$30:$D$2601,3,FALSE())</f>
        <v>#N/A</v>
      </c>
      <c r="CV76" s="0" t="e">
        <f aca="false">VLOOKUP((CS$7)&amp;+"-"&amp;+($C76),Сеть!$B$30:$D$2601,3,FALSE())*(-1)</f>
        <v>#N/A</v>
      </c>
      <c r="CW76" s="0" t="str">
        <f aca="false">IF(CW28="","",VLOOKUP(CX$7,$B$10:$D$49,3,FALSE())-$D28-CW28)</f>
        <v/>
      </c>
      <c r="CX76" s="0" t="str">
        <f aca="false">IF(CW76="","",CW76^2/CX28)</f>
        <v/>
      </c>
      <c r="CY76" s="0" t="e">
        <f aca="false">VLOOKUP(($C76)&amp;+"-"&amp;+(CW$7),Сеть!$B$30:$D$2601,3,FALSE())</f>
        <v>#N/A</v>
      </c>
      <c r="CZ76" s="0" t="e">
        <f aca="false">VLOOKUP((CW$7)&amp;+"-"&amp;+($C76),Сеть!$B$30:$D$2601,3,FALSE())*(-1)</f>
        <v>#N/A</v>
      </c>
      <c r="DA76" s="0" t="str">
        <f aca="false">IF(DA28="","",VLOOKUP(DB$7,$B$10:$D$49,3,FALSE())-$D28-DA28)</f>
        <v/>
      </c>
      <c r="DB76" s="0" t="str">
        <f aca="false">IF(DA76="","",DA76^2/DB28)</f>
        <v/>
      </c>
      <c r="DC76" s="0" t="e">
        <f aca="false">VLOOKUP(($C76)&amp;+"-"&amp;+(DA$7),Сеть!$B$30:$D$2601,3,FALSE())</f>
        <v>#N/A</v>
      </c>
      <c r="DD76" s="0" t="e">
        <f aca="false">VLOOKUP((DA$7)&amp;+"-"&amp;+($C76),Сеть!$B$30:$D$2601,3,FALSE())*(-1)</f>
        <v>#N/A</v>
      </c>
      <c r="DE76" s="0" t="str">
        <f aca="false">IF(DE28="","",VLOOKUP(DF$7,$B$10:$D$49,3,FALSE())-$D28-DE28)</f>
        <v/>
      </c>
      <c r="DF76" s="0" t="str">
        <f aca="false">IF(DE76="","",DE76^2/DF28)</f>
        <v/>
      </c>
      <c r="DG76" s="0" t="e">
        <f aca="false">VLOOKUP(($C76)&amp;+"-"&amp;+(DE$7),Сеть!$B$30:$D$2601,3,FALSE())</f>
        <v>#N/A</v>
      </c>
      <c r="DH76" s="0" t="e">
        <f aca="false">VLOOKUP((DE$7)&amp;+"-"&amp;+($C76),Сеть!$B$30:$D$2601,3,FALSE())*(-1)</f>
        <v>#N/A</v>
      </c>
      <c r="DI76" s="0" t="str">
        <f aca="false">IF(DI28="","",VLOOKUP(DJ$7,$B$10:$D$49,3,FALSE())-$D28-DI28)</f>
        <v/>
      </c>
      <c r="DJ76" s="0" t="str">
        <f aca="false">IF(DI76="","",DI76^2/DJ28)</f>
        <v/>
      </c>
      <c r="DK76" s="0" t="e">
        <f aca="false">VLOOKUP(($C76)&amp;+"-"&amp;+(DI$7),Сеть!$B$30:$D$2601,3,FALSE())</f>
        <v>#N/A</v>
      </c>
      <c r="DL76" s="0" t="e">
        <f aca="false">VLOOKUP((DI$7)&amp;+"-"&amp;+($C76),Сеть!$B$30:$D$2601,3,FALSE())*(-1)</f>
        <v>#N/A</v>
      </c>
      <c r="DM76" s="0" t="str">
        <f aca="false">IF(DM28="","",VLOOKUP(DN$7,$B$10:$D$49,3,FALSE())-$D28-DM28)</f>
        <v/>
      </c>
      <c r="DN76" s="0" t="str">
        <f aca="false">IF(DM76="","",DM76^2/DN28)</f>
        <v/>
      </c>
      <c r="DO76" s="0" t="e">
        <f aca="false">VLOOKUP(($C76)&amp;+"-"&amp;+(DM$7),Сеть!$B$30:$D$2601,3,FALSE())</f>
        <v>#N/A</v>
      </c>
      <c r="DP76" s="0" t="e">
        <f aca="false">VLOOKUP((DM$7)&amp;+"-"&amp;+($C76),Сеть!$B$30:$D$2601,3,FALSE())*(-1)</f>
        <v>#N/A</v>
      </c>
      <c r="DQ76" s="0" t="str">
        <f aca="false">IF(DQ28="","",VLOOKUP(DR$7,$B$10:$D$49,3,FALSE())-$D28-DQ28)</f>
        <v/>
      </c>
      <c r="DR76" s="0" t="str">
        <f aca="false">IF(DQ76="","",DQ76^2/DR28)</f>
        <v/>
      </c>
      <c r="DS76" s="0" t="e">
        <f aca="false">VLOOKUP(($C76)&amp;+"-"&amp;+(DQ$7),Сеть!$B$30:$D$2601,3,FALSE())</f>
        <v>#N/A</v>
      </c>
      <c r="DT76" s="0" t="e">
        <f aca="false">VLOOKUP((DQ$7)&amp;+"-"&amp;+($C76),Сеть!$B$30:$D$2601,3,FALSE())*(-1)</f>
        <v>#N/A</v>
      </c>
      <c r="DU76" s="0" t="str">
        <f aca="false">IF(DU28="","",VLOOKUP(DV$7,$B$10:$D$49,3,FALSE())-$D28-DU28)</f>
        <v/>
      </c>
      <c r="DV76" s="0" t="str">
        <f aca="false">IF(DU76="","",DU76^2/DV28)</f>
        <v/>
      </c>
      <c r="DW76" s="0" t="e">
        <f aca="false">VLOOKUP(($C76)&amp;+"-"&amp;+(DU$7),Сеть!$B$30:$D$2601,3,FALSE())</f>
        <v>#N/A</v>
      </c>
      <c r="DX76" s="0" t="e">
        <f aca="false">VLOOKUP((DU$7)&amp;+"-"&amp;+($C76),Сеть!$B$30:$D$2601,3,FALSE())*(-1)</f>
        <v>#N/A</v>
      </c>
      <c r="DY76" s="0" t="str">
        <f aca="false">IF(DY28="","",VLOOKUP(DZ$7,$B$10:$D$49,3,FALSE())-$D28-DY28)</f>
        <v/>
      </c>
      <c r="DZ76" s="0" t="str">
        <f aca="false">IF(DY76="","",DY76^2/DZ28)</f>
        <v/>
      </c>
      <c r="EA76" s="0" t="e">
        <f aca="false">VLOOKUP(($C76)&amp;+"-"&amp;+(DY$7),Сеть!$B$30:$D$2601,3,FALSE())</f>
        <v>#N/A</v>
      </c>
      <c r="EB76" s="0" t="e">
        <f aca="false">VLOOKUP((DY$7)&amp;+"-"&amp;+($C76),Сеть!$B$30:$D$2601,3,FALSE())*(-1)</f>
        <v>#N/A</v>
      </c>
      <c r="EC76" s="0" t="str">
        <f aca="false">IF(EC28="","",VLOOKUP(ED$7,$B$10:$D$49,3,FALSE())-$D28-EC28)</f>
        <v/>
      </c>
      <c r="ED76" s="0" t="str">
        <f aca="false">IF(EC76="","",EC76^2/ED28)</f>
        <v/>
      </c>
      <c r="EE76" s="0" t="e">
        <f aca="false">VLOOKUP(($C76)&amp;+"-"&amp;+(EC$7),Сеть!$B$30:$D$2601,3,FALSE())</f>
        <v>#N/A</v>
      </c>
      <c r="EF76" s="0" t="e">
        <f aca="false">VLOOKUP((EC$7)&amp;+"-"&amp;+($C76),Сеть!$B$30:$D$2601,3,FALSE())*(-1)</f>
        <v>#N/A</v>
      </c>
      <c r="EG76" s="0" t="str">
        <f aca="false">IF(EG28="","",VLOOKUP(EH$7,$B$10:$D$49,3,FALSE())-$D28-EG28)</f>
        <v/>
      </c>
      <c r="EH76" s="0" t="str">
        <f aca="false">IF(EG76="","",EG76^2/EH28)</f>
        <v/>
      </c>
      <c r="EI76" s="0" t="e">
        <f aca="false">VLOOKUP(($C76)&amp;+"-"&amp;+(EG$7),Сеть!$B$30:$D$2601,3,FALSE())</f>
        <v>#N/A</v>
      </c>
      <c r="EJ76" s="0" t="e">
        <f aca="false">VLOOKUP((EG$7)&amp;+"-"&amp;+($C76),Сеть!$B$30:$D$2601,3,FALSE())*(-1)</f>
        <v>#N/A</v>
      </c>
      <c r="EK76" s="0" t="str">
        <f aca="false">IF(EK28="","",VLOOKUP(EL$7,$B$10:$D$49,3,FALSE())-$D28-EK28)</f>
        <v/>
      </c>
      <c r="EL76" s="0" t="str">
        <f aca="false">IF(EK76="","",EK76^2/EL28)</f>
        <v/>
      </c>
      <c r="EM76" s="0" t="e">
        <f aca="false">VLOOKUP(($C76)&amp;+"-"&amp;+(EK$7),Сеть!$B$30:$D$2601,3,FALSE())</f>
        <v>#N/A</v>
      </c>
      <c r="EN76" s="0" t="e">
        <f aca="false">VLOOKUP((EK$7)&amp;+"-"&amp;+($C76),Сеть!$B$30:$D$2601,3,FALSE())*(-1)</f>
        <v>#N/A</v>
      </c>
      <c r="EO76" s="0" t="str">
        <f aca="false">IF(EO28="","",VLOOKUP(EP$7,$B$10:$D$49,3,FALSE())-$D28-EO28)</f>
        <v/>
      </c>
      <c r="EP76" s="0" t="str">
        <f aca="false">IF(EO76="","",EO76^2/EP28)</f>
        <v/>
      </c>
      <c r="EQ76" s="0" t="e">
        <f aca="false">VLOOKUP(($C76)&amp;+"-"&amp;+(EO$7),Сеть!$B$30:$D$2601,3,FALSE())</f>
        <v>#N/A</v>
      </c>
      <c r="ER76" s="0" t="e">
        <f aca="false">VLOOKUP((EO$7)&amp;+"-"&amp;+($C76),Сеть!$B$30:$D$2601,3,FALSE())*(-1)</f>
        <v>#N/A</v>
      </c>
      <c r="ES76" s="0" t="str">
        <f aca="false">IF(ES28="","",VLOOKUP(ET$7,$B$10:$D$49,3,FALSE())-$D28-ES28)</f>
        <v/>
      </c>
      <c r="ET76" s="0" t="str">
        <f aca="false">IF(ES76="","",ES76^2/ET28)</f>
        <v/>
      </c>
      <c r="EU76" s="0" t="e">
        <f aca="false">VLOOKUP(($C76)&amp;+"-"&amp;+(ES$7),Сеть!$B$30:$D$2601,3,FALSE())</f>
        <v>#N/A</v>
      </c>
      <c r="EV76" s="0" t="e">
        <f aca="false">VLOOKUP((ES$7)&amp;+"-"&amp;+($C76),Сеть!$B$30:$D$2601,3,FALSE())*(-1)</f>
        <v>#N/A</v>
      </c>
      <c r="EW76" s="0" t="str">
        <f aca="false">IF(EW28="","",VLOOKUP(EX$7,$B$10:$D$49,3,FALSE())-$D28-EW28)</f>
        <v/>
      </c>
      <c r="EX76" s="0" t="str">
        <f aca="false">IF(EW76="","",EW76^2/EX28)</f>
        <v/>
      </c>
      <c r="EY76" s="0" t="e">
        <f aca="false">VLOOKUP(($C76)&amp;+"-"&amp;+(EW$7),Сеть!$B$30:$D$2601,3,FALSE())</f>
        <v>#N/A</v>
      </c>
      <c r="EZ76" s="0" t="e">
        <f aca="false">VLOOKUP((EW$7)&amp;+"-"&amp;+($C76),Сеть!$B$30:$D$2601,3,FALSE())*(-1)</f>
        <v>#N/A</v>
      </c>
      <c r="FA76" s="0" t="str">
        <f aca="false">IF(FA28="","",VLOOKUP(FB$7,$B$10:$D$49,3,FALSE())-$D28-FA28)</f>
        <v/>
      </c>
      <c r="FB76" s="0" t="str">
        <f aca="false">IF(FA76="","",FA76^2/FB28)</f>
        <v/>
      </c>
      <c r="FC76" s="0" t="e">
        <f aca="false">VLOOKUP(($C76)&amp;+"-"&amp;+(FA$7),Сеть!$B$30:$D$2601,3,FALSE())</f>
        <v>#N/A</v>
      </c>
      <c r="FD76" s="0" t="e">
        <f aca="false">VLOOKUP((FA$7)&amp;+"-"&amp;+($C76),Сеть!$B$30:$D$2601,3,FALSE())*(-1)</f>
        <v>#N/A</v>
      </c>
      <c r="FE76" s="0" t="str">
        <f aca="false">IF(FE28="","",VLOOKUP(FF$7,$B$10:$D$49,3,FALSE())-$D28-FE28)</f>
        <v/>
      </c>
      <c r="FF76" s="0" t="str">
        <f aca="false">IF(FE76="","",FE76^2/FF28)</f>
        <v/>
      </c>
      <c r="FG76" s="0" t="e">
        <f aca="false">VLOOKUP(($C76)&amp;+"-"&amp;+(FE$7),Сеть!$B$30:$D$2601,3,FALSE())</f>
        <v>#N/A</v>
      </c>
      <c r="FH76" s="0" t="e">
        <f aca="false">VLOOKUP((FE$7)&amp;+"-"&amp;+($C76),Сеть!$B$30:$D$2601,3,FALSE())*(-1)</f>
        <v>#N/A</v>
      </c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</row>
    <row r="77" customFormat="false" ht="16.15" hidden="true" customHeight="true" outlineLevel="0" collapsed="false">
      <c r="A77" s="0"/>
      <c r="B77" s="0"/>
      <c r="C77" s="0" t="str">
        <f aca="false">IF(CC$57="","",CC$57)</f>
        <v/>
      </c>
      <c r="D77" s="0" t="str">
        <f aca="false">IF($D29="","",$D29)</f>
        <v/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 t="str">
        <f aca="false">IF(CG29="","",VLOOKUP(CH$7,$B$10:$D$49,3,FALSE())-$D29-CG29)</f>
        <v/>
      </c>
      <c r="CH77" s="0" t="str">
        <f aca="false">IF(CG77="","",CG77^2/CH29)</f>
        <v/>
      </c>
      <c r="CI77" s="0" t="e">
        <f aca="false">VLOOKUP(($C77)&amp;+"-"&amp;+(CG$7),Сеть!$B$30:$D$2601,3,FALSE())</f>
        <v>#N/A</v>
      </c>
      <c r="CJ77" s="0" t="e">
        <f aca="false">VLOOKUP((CG$7)&amp;+"-"&amp;+($C77),Сеть!$B$30:$D$2601,3,FALSE())*(-1)</f>
        <v>#N/A</v>
      </c>
      <c r="CK77" s="0" t="str">
        <f aca="false">IF(CK29="","",VLOOKUP(CL$7,$B$10:$D$49,3,FALSE())-$D29-CK29)</f>
        <v/>
      </c>
      <c r="CL77" s="0" t="str">
        <f aca="false">IF(CK77="","",CK77^2/CL29)</f>
        <v/>
      </c>
      <c r="CM77" s="0" t="e">
        <f aca="false">VLOOKUP(($C77)&amp;+"-"&amp;+(CK$7),Сеть!$B$30:$D$2601,3,FALSE())</f>
        <v>#N/A</v>
      </c>
      <c r="CN77" s="0" t="e">
        <f aca="false">VLOOKUP((CK$7)&amp;+"-"&amp;+($C77),Сеть!$B$30:$D$2601,3,FALSE())*(-1)</f>
        <v>#N/A</v>
      </c>
      <c r="CO77" s="0" t="str">
        <f aca="false">IF(CO29="","",VLOOKUP(CP$7,$B$10:$D$49,3,FALSE())-$D29-CO29)</f>
        <v/>
      </c>
      <c r="CP77" s="0" t="str">
        <f aca="false">IF(CO77="","",CO77^2/CP29)</f>
        <v/>
      </c>
      <c r="CQ77" s="0" t="e">
        <f aca="false">VLOOKUP(($C77)&amp;+"-"&amp;+(CO$7),Сеть!$B$30:$D$2601,3,FALSE())</f>
        <v>#N/A</v>
      </c>
      <c r="CR77" s="0" t="e">
        <f aca="false">VLOOKUP((CO$7)&amp;+"-"&amp;+($C77),Сеть!$B$30:$D$2601,3,FALSE())*(-1)</f>
        <v>#N/A</v>
      </c>
      <c r="CS77" s="0" t="str">
        <f aca="false">IF(CS29="","",VLOOKUP(CT$7,$B$10:$D$49,3,FALSE())-$D29-CS29)</f>
        <v/>
      </c>
      <c r="CT77" s="0" t="str">
        <f aca="false">IF(CS77="","",CS77^2/CT29)</f>
        <v/>
      </c>
      <c r="CU77" s="0" t="e">
        <f aca="false">VLOOKUP(($C77)&amp;+"-"&amp;+(CS$7),Сеть!$B$30:$D$2601,3,FALSE())</f>
        <v>#N/A</v>
      </c>
      <c r="CV77" s="0" t="e">
        <f aca="false">VLOOKUP((CS$7)&amp;+"-"&amp;+($C77),Сеть!$B$30:$D$2601,3,FALSE())*(-1)</f>
        <v>#N/A</v>
      </c>
      <c r="CW77" s="0" t="str">
        <f aca="false">IF(CW29="","",VLOOKUP(CX$7,$B$10:$D$49,3,FALSE())-$D29-CW29)</f>
        <v/>
      </c>
      <c r="CX77" s="0" t="str">
        <f aca="false">IF(CW77="","",CW77^2/CX29)</f>
        <v/>
      </c>
      <c r="CY77" s="0" t="e">
        <f aca="false">VLOOKUP(($C77)&amp;+"-"&amp;+(CW$7),Сеть!$B$30:$D$2601,3,FALSE())</f>
        <v>#N/A</v>
      </c>
      <c r="CZ77" s="0" t="e">
        <f aca="false">VLOOKUP((CW$7)&amp;+"-"&amp;+($C77),Сеть!$B$30:$D$2601,3,FALSE())*(-1)</f>
        <v>#N/A</v>
      </c>
      <c r="DA77" s="0" t="str">
        <f aca="false">IF(DA29="","",VLOOKUP(DB$7,$B$10:$D$49,3,FALSE())-$D29-DA29)</f>
        <v/>
      </c>
      <c r="DB77" s="0" t="str">
        <f aca="false">IF(DA77="","",DA77^2/DB29)</f>
        <v/>
      </c>
      <c r="DC77" s="0" t="e">
        <f aca="false">VLOOKUP(($C77)&amp;+"-"&amp;+(DA$7),Сеть!$B$30:$D$2601,3,FALSE())</f>
        <v>#N/A</v>
      </c>
      <c r="DD77" s="0" t="e">
        <f aca="false">VLOOKUP((DA$7)&amp;+"-"&amp;+($C77),Сеть!$B$30:$D$2601,3,FALSE())*(-1)</f>
        <v>#N/A</v>
      </c>
      <c r="DE77" s="0" t="str">
        <f aca="false">IF(DE29="","",VLOOKUP(DF$7,$B$10:$D$49,3,FALSE())-$D29-DE29)</f>
        <v/>
      </c>
      <c r="DF77" s="0" t="str">
        <f aca="false">IF(DE77="","",DE77^2/DF29)</f>
        <v/>
      </c>
      <c r="DG77" s="0" t="e">
        <f aca="false">VLOOKUP(($C77)&amp;+"-"&amp;+(DE$7),Сеть!$B$30:$D$2601,3,FALSE())</f>
        <v>#N/A</v>
      </c>
      <c r="DH77" s="0" t="e">
        <f aca="false">VLOOKUP((DE$7)&amp;+"-"&amp;+($C77),Сеть!$B$30:$D$2601,3,FALSE())*(-1)</f>
        <v>#N/A</v>
      </c>
      <c r="DI77" s="0" t="str">
        <f aca="false">IF(DI29="","",VLOOKUP(DJ$7,$B$10:$D$49,3,FALSE())-$D29-DI29)</f>
        <v/>
      </c>
      <c r="DJ77" s="0" t="str">
        <f aca="false">IF(DI77="","",DI77^2/DJ29)</f>
        <v/>
      </c>
      <c r="DK77" s="0" t="e">
        <f aca="false">VLOOKUP(($C77)&amp;+"-"&amp;+(DI$7),Сеть!$B$30:$D$2601,3,FALSE())</f>
        <v>#N/A</v>
      </c>
      <c r="DL77" s="0" t="e">
        <f aca="false">VLOOKUP((DI$7)&amp;+"-"&amp;+($C77),Сеть!$B$30:$D$2601,3,FALSE())*(-1)</f>
        <v>#N/A</v>
      </c>
      <c r="DM77" s="0" t="str">
        <f aca="false">IF(DM29="","",VLOOKUP(DN$7,$B$10:$D$49,3,FALSE())-$D29-DM29)</f>
        <v/>
      </c>
      <c r="DN77" s="0" t="str">
        <f aca="false">IF(DM77="","",DM77^2/DN29)</f>
        <v/>
      </c>
      <c r="DO77" s="0" t="e">
        <f aca="false">VLOOKUP(($C77)&amp;+"-"&amp;+(DM$7),Сеть!$B$30:$D$2601,3,FALSE())</f>
        <v>#N/A</v>
      </c>
      <c r="DP77" s="0" t="e">
        <f aca="false">VLOOKUP((DM$7)&amp;+"-"&amp;+($C77),Сеть!$B$30:$D$2601,3,FALSE())*(-1)</f>
        <v>#N/A</v>
      </c>
      <c r="DQ77" s="0" t="str">
        <f aca="false">IF(DQ29="","",VLOOKUP(DR$7,$B$10:$D$49,3,FALSE())-$D29-DQ29)</f>
        <v/>
      </c>
      <c r="DR77" s="0" t="str">
        <f aca="false">IF(DQ77="","",DQ77^2/DR29)</f>
        <v/>
      </c>
      <c r="DS77" s="0" t="e">
        <f aca="false">VLOOKUP(($C77)&amp;+"-"&amp;+(DQ$7),Сеть!$B$30:$D$2601,3,FALSE())</f>
        <v>#N/A</v>
      </c>
      <c r="DT77" s="0" t="e">
        <f aca="false">VLOOKUP((DQ$7)&amp;+"-"&amp;+($C77),Сеть!$B$30:$D$2601,3,FALSE())*(-1)</f>
        <v>#N/A</v>
      </c>
      <c r="DU77" s="0" t="str">
        <f aca="false">IF(DU29="","",VLOOKUP(DV$7,$B$10:$D$49,3,FALSE())-$D29-DU29)</f>
        <v/>
      </c>
      <c r="DV77" s="0" t="str">
        <f aca="false">IF(DU77="","",DU77^2/DV29)</f>
        <v/>
      </c>
      <c r="DW77" s="0" t="e">
        <f aca="false">VLOOKUP(($C77)&amp;+"-"&amp;+(DU$7),Сеть!$B$30:$D$2601,3,FALSE())</f>
        <v>#N/A</v>
      </c>
      <c r="DX77" s="0" t="e">
        <f aca="false">VLOOKUP((DU$7)&amp;+"-"&amp;+($C77),Сеть!$B$30:$D$2601,3,FALSE())*(-1)</f>
        <v>#N/A</v>
      </c>
      <c r="DY77" s="0" t="str">
        <f aca="false">IF(DY29="","",VLOOKUP(DZ$7,$B$10:$D$49,3,FALSE())-$D29-DY29)</f>
        <v/>
      </c>
      <c r="DZ77" s="0" t="str">
        <f aca="false">IF(DY77="","",DY77^2/DZ29)</f>
        <v/>
      </c>
      <c r="EA77" s="0" t="e">
        <f aca="false">VLOOKUP(($C77)&amp;+"-"&amp;+(DY$7),Сеть!$B$30:$D$2601,3,FALSE())</f>
        <v>#N/A</v>
      </c>
      <c r="EB77" s="0" t="e">
        <f aca="false">VLOOKUP((DY$7)&amp;+"-"&amp;+($C77),Сеть!$B$30:$D$2601,3,FALSE())*(-1)</f>
        <v>#N/A</v>
      </c>
      <c r="EC77" s="0" t="str">
        <f aca="false">IF(EC29="","",VLOOKUP(ED$7,$B$10:$D$49,3,FALSE())-$D29-EC29)</f>
        <v/>
      </c>
      <c r="ED77" s="0" t="str">
        <f aca="false">IF(EC77="","",EC77^2/ED29)</f>
        <v/>
      </c>
      <c r="EE77" s="0" t="e">
        <f aca="false">VLOOKUP(($C77)&amp;+"-"&amp;+(EC$7),Сеть!$B$30:$D$2601,3,FALSE())</f>
        <v>#N/A</v>
      </c>
      <c r="EF77" s="0" t="e">
        <f aca="false">VLOOKUP((EC$7)&amp;+"-"&amp;+($C77),Сеть!$B$30:$D$2601,3,FALSE())*(-1)</f>
        <v>#N/A</v>
      </c>
      <c r="EG77" s="0" t="str">
        <f aca="false">IF(EG29="","",VLOOKUP(EH$7,$B$10:$D$49,3,FALSE())-$D29-EG29)</f>
        <v/>
      </c>
      <c r="EH77" s="0" t="str">
        <f aca="false">IF(EG77="","",EG77^2/EH29)</f>
        <v/>
      </c>
      <c r="EI77" s="0" t="e">
        <f aca="false">VLOOKUP(($C77)&amp;+"-"&amp;+(EG$7),Сеть!$B$30:$D$2601,3,FALSE())</f>
        <v>#N/A</v>
      </c>
      <c r="EJ77" s="0" t="e">
        <f aca="false">VLOOKUP((EG$7)&amp;+"-"&amp;+($C77),Сеть!$B$30:$D$2601,3,FALSE())*(-1)</f>
        <v>#N/A</v>
      </c>
      <c r="EK77" s="0" t="str">
        <f aca="false">IF(EK29="","",VLOOKUP(EL$7,$B$10:$D$49,3,FALSE())-$D29-EK29)</f>
        <v/>
      </c>
      <c r="EL77" s="0" t="str">
        <f aca="false">IF(EK77="","",EK77^2/EL29)</f>
        <v/>
      </c>
      <c r="EM77" s="0" t="e">
        <f aca="false">VLOOKUP(($C77)&amp;+"-"&amp;+(EK$7),Сеть!$B$30:$D$2601,3,FALSE())</f>
        <v>#N/A</v>
      </c>
      <c r="EN77" s="0" t="e">
        <f aca="false">VLOOKUP((EK$7)&amp;+"-"&amp;+($C77),Сеть!$B$30:$D$2601,3,FALSE())*(-1)</f>
        <v>#N/A</v>
      </c>
      <c r="EO77" s="0" t="str">
        <f aca="false">IF(EO29="","",VLOOKUP(EP$7,$B$10:$D$49,3,FALSE())-$D29-EO29)</f>
        <v/>
      </c>
      <c r="EP77" s="0" t="str">
        <f aca="false">IF(EO77="","",EO77^2/EP29)</f>
        <v/>
      </c>
      <c r="EQ77" s="0" t="e">
        <f aca="false">VLOOKUP(($C77)&amp;+"-"&amp;+(EO$7),Сеть!$B$30:$D$2601,3,FALSE())</f>
        <v>#N/A</v>
      </c>
      <c r="ER77" s="0" t="e">
        <f aca="false">VLOOKUP((EO$7)&amp;+"-"&amp;+($C77),Сеть!$B$30:$D$2601,3,FALSE())*(-1)</f>
        <v>#N/A</v>
      </c>
      <c r="ES77" s="0" t="str">
        <f aca="false">IF(ES29="","",VLOOKUP(ET$7,$B$10:$D$49,3,FALSE())-$D29-ES29)</f>
        <v/>
      </c>
      <c r="ET77" s="0" t="str">
        <f aca="false">IF(ES77="","",ES77^2/ET29)</f>
        <v/>
      </c>
      <c r="EU77" s="0" t="e">
        <f aca="false">VLOOKUP(($C77)&amp;+"-"&amp;+(ES$7),Сеть!$B$30:$D$2601,3,FALSE())</f>
        <v>#N/A</v>
      </c>
      <c r="EV77" s="0" t="e">
        <f aca="false">VLOOKUP((ES$7)&amp;+"-"&amp;+($C77),Сеть!$B$30:$D$2601,3,FALSE())*(-1)</f>
        <v>#N/A</v>
      </c>
      <c r="EW77" s="0" t="str">
        <f aca="false">IF(EW29="","",VLOOKUP(EX$7,$B$10:$D$49,3,FALSE())-$D29-EW29)</f>
        <v/>
      </c>
      <c r="EX77" s="0" t="str">
        <f aca="false">IF(EW77="","",EW77^2/EX29)</f>
        <v/>
      </c>
      <c r="EY77" s="0" t="e">
        <f aca="false">VLOOKUP(($C77)&amp;+"-"&amp;+(EW$7),Сеть!$B$30:$D$2601,3,FALSE())</f>
        <v>#N/A</v>
      </c>
      <c r="EZ77" s="0" t="e">
        <f aca="false">VLOOKUP((EW$7)&amp;+"-"&amp;+($C77),Сеть!$B$30:$D$2601,3,FALSE())*(-1)</f>
        <v>#N/A</v>
      </c>
      <c r="FA77" s="0" t="str">
        <f aca="false">IF(FA29="","",VLOOKUP(FB$7,$B$10:$D$49,3,FALSE())-$D29-FA29)</f>
        <v/>
      </c>
      <c r="FB77" s="0" t="str">
        <f aca="false">IF(FA77="","",FA77^2/FB29)</f>
        <v/>
      </c>
      <c r="FC77" s="0" t="e">
        <f aca="false">VLOOKUP(($C77)&amp;+"-"&amp;+(FA$7),Сеть!$B$30:$D$2601,3,FALSE())</f>
        <v>#N/A</v>
      </c>
      <c r="FD77" s="0" t="e">
        <f aca="false">VLOOKUP((FA$7)&amp;+"-"&amp;+($C77),Сеть!$B$30:$D$2601,3,FALSE())*(-1)</f>
        <v>#N/A</v>
      </c>
      <c r="FE77" s="0" t="str">
        <f aca="false">IF(FE29="","",VLOOKUP(FF$7,$B$10:$D$49,3,FALSE())-$D29-FE29)</f>
        <v/>
      </c>
      <c r="FF77" s="0" t="str">
        <f aca="false">IF(FE77="","",FE77^2/FF29)</f>
        <v/>
      </c>
      <c r="FG77" s="0" t="e">
        <f aca="false">VLOOKUP(($C77)&amp;+"-"&amp;+(FE$7),Сеть!$B$30:$D$2601,3,FALSE())</f>
        <v>#N/A</v>
      </c>
      <c r="FH77" s="0" t="e">
        <f aca="false">VLOOKUP((FE$7)&amp;+"-"&amp;+($C77),Сеть!$B$30:$D$2601,3,FALSE())*(-1)</f>
        <v>#N/A</v>
      </c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</row>
    <row r="78" customFormat="false" ht="16.15" hidden="true" customHeight="true" outlineLevel="0" collapsed="false">
      <c r="A78" s="0"/>
      <c r="B78" s="0"/>
      <c r="C78" s="0" t="str">
        <f aca="false">IF(CG$57="","",CG$57)</f>
        <v/>
      </c>
      <c r="D78" s="0" t="str">
        <f aca="false">IF($D30="","",$D30)</f>
        <v/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 t="str">
        <f aca="false">IF(CK30="","",VLOOKUP(CL$7,$B$10:$D$49,3,FALSE())-$D30-CK30)</f>
        <v/>
      </c>
      <c r="CL78" s="0" t="str">
        <f aca="false">IF(CK78="","",CK78^2/CL30)</f>
        <v/>
      </c>
      <c r="CM78" s="0" t="e">
        <f aca="false">VLOOKUP(($C78)&amp;+"-"&amp;+(CK$7),Сеть!$B$30:$D$2601,3,FALSE())</f>
        <v>#N/A</v>
      </c>
      <c r="CN78" s="0" t="e">
        <f aca="false">VLOOKUP((CK$7)&amp;+"-"&amp;+($C78),Сеть!$B$30:$D$2601,3,FALSE())*(-1)</f>
        <v>#N/A</v>
      </c>
      <c r="CO78" s="0" t="str">
        <f aca="false">IF(CO30="","",VLOOKUP(CP$7,$B$10:$D$49,3,FALSE())-$D30-CO30)</f>
        <v/>
      </c>
      <c r="CP78" s="0" t="str">
        <f aca="false">IF(CO78="","",CO78^2/CP30)</f>
        <v/>
      </c>
      <c r="CQ78" s="0" t="e">
        <f aca="false">VLOOKUP(($C78)&amp;+"-"&amp;+(CO$7),Сеть!$B$30:$D$2601,3,FALSE())</f>
        <v>#N/A</v>
      </c>
      <c r="CR78" s="0" t="e">
        <f aca="false">VLOOKUP((CO$7)&amp;+"-"&amp;+($C78),Сеть!$B$30:$D$2601,3,FALSE())*(-1)</f>
        <v>#N/A</v>
      </c>
      <c r="CS78" s="0" t="str">
        <f aca="false">IF(CS30="","",VLOOKUP(CT$7,$B$10:$D$49,3,FALSE())-$D30-CS30)</f>
        <v/>
      </c>
      <c r="CT78" s="0" t="str">
        <f aca="false">IF(CS78="","",CS78^2/CT30)</f>
        <v/>
      </c>
      <c r="CU78" s="0" t="e">
        <f aca="false">VLOOKUP(($C78)&amp;+"-"&amp;+(CS$7),Сеть!$B$30:$D$2601,3,FALSE())</f>
        <v>#N/A</v>
      </c>
      <c r="CV78" s="0" t="e">
        <f aca="false">VLOOKUP((CS$7)&amp;+"-"&amp;+($C78),Сеть!$B$30:$D$2601,3,FALSE())*(-1)</f>
        <v>#N/A</v>
      </c>
      <c r="CW78" s="0" t="str">
        <f aca="false">IF(CW30="","",VLOOKUP(CX$7,$B$10:$D$49,3,FALSE())-$D30-CW30)</f>
        <v/>
      </c>
      <c r="CX78" s="0" t="str">
        <f aca="false">IF(CW78="","",CW78^2/CX30)</f>
        <v/>
      </c>
      <c r="CY78" s="0" t="e">
        <f aca="false">VLOOKUP(($C78)&amp;+"-"&amp;+(CW$7),Сеть!$B$30:$D$2601,3,FALSE())</f>
        <v>#N/A</v>
      </c>
      <c r="CZ78" s="0" t="e">
        <f aca="false">VLOOKUP((CW$7)&amp;+"-"&amp;+($C78),Сеть!$B$30:$D$2601,3,FALSE())*(-1)</f>
        <v>#N/A</v>
      </c>
      <c r="DA78" s="0" t="str">
        <f aca="false">IF(DA30="","",VLOOKUP(DB$7,$B$10:$D$49,3,FALSE())-$D30-DA30)</f>
        <v/>
      </c>
      <c r="DB78" s="0" t="str">
        <f aca="false">IF(DA78="","",DA78^2/DB30)</f>
        <v/>
      </c>
      <c r="DC78" s="0" t="e">
        <f aca="false">VLOOKUP(($C78)&amp;+"-"&amp;+(DA$7),Сеть!$B$30:$D$2601,3,FALSE())</f>
        <v>#N/A</v>
      </c>
      <c r="DD78" s="0" t="e">
        <f aca="false">VLOOKUP((DA$7)&amp;+"-"&amp;+($C78),Сеть!$B$30:$D$2601,3,FALSE())*(-1)</f>
        <v>#N/A</v>
      </c>
      <c r="DE78" s="0" t="str">
        <f aca="false">IF(DE30="","",VLOOKUP(DF$7,$B$10:$D$49,3,FALSE())-$D30-DE30)</f>
        <v/>
      </c>
      <c r="DF78" s="0" t="str">
        <f aca="false">IF(DE78="","",DE78^2/DF30)</f>
        <v/>
      </c>
      <c r="DG78" s="0" t="e">
        <f aca="false">VLOOKUP(($C78)&amp;+"-"&amp;+(DE$7),Сеть!$B$30:$D$2601,3,FALSE())</f>
        <v>#N/A</v>
      </c>
      <c r="DH78" s="0" t="e">
        <f aca="false">VLOOKUP((DE$7)&amp;+"-"&amp;+($C78),Сеть!$B$30:$D$2601,3,FALSE())*(-1)</f>
        <v>#N/A</v>
      </c>
      <c r="DI78" s="0" t="str">
        <f aca="false">IF(DI30="","",VLOOKUP(DJ$7,$B$10:$D$49,3,FALSE())-$D30-DI30)</f>
        <v/>
      </c>
      <c r="DJ78" s="0" t="str">
        <f aca="false">IF(DI78="","",DI78^2/DJ30)</f>
        <v/>
      </c>
      <c r="DK78" s="0" t="e">
        <f aca="false">VLOOKUP(($C78)&amp;+"-"&amp;+(DI$7),Сеть!$B$30:$D$2601,3,FALSE())</f>
        <v>#N/A</v>
      </c>
      <c r="DL78" s="0" t="e">
        <f aca="false">VLOOKUP((DI$7)&amp;+"-"&amp;+($C78),Сеть!$B$30:$D$2601,3,FALSE())*(-1)</f>
        <v>#N/A</v>
      </c>
      <c r="DM78" s="0" t="str">
        <f aca="false">IF(DM30="","",VLOOKUP(DN$7,$B$10:$D$49,3,FALSE())-$D30-DM30)</f>
        <v/>
      </c>
      <c r="DN78" s="0" t="str">
        <f aca="false">IF(DM78="","",DM78^2/DN30)</f>
        <v/>
      </c>
      <c r="DO78" s="0" t="e">
        <f aca="false">VLOOKUP(($C78)&amp;+"-"&amp;+(DM$7),Сеть!$B$30:$D$2601,3,FALSE())</f>
        <v>#N/A</v>
      </c>
      <c r="DP78" s="0" t="e">
        <f aca="false">VLOOKUP((DM$7)&amp;+"-"&amp;+($C78),Сеть!$B$30:$D$2601,3,FALSE())*(-1)</f>
        <v>#N/A</v>
      </c>
      <c r="DQ78" s="0" t="str">
        <f aca="false">IF(DQ30="","",VLOOKUP(DR$7,$B$10:$D$49,3,FALSE())-$D30-DQ30)</f>
        <v/>
      </c>
      <c r="DR78" s="0" t="str">
        <f aca="false">IF(DQ78="","",DQ78^2/DR30)</f>
        <v/>
      </c>
      <c r="DS78" s="0" t="e">
        <f aca="false">VLOOKUP(($C78)&amp;+"-"&amp;+(DQ$7),Сеть!$B$30:$D$2601,3,FALSE())</f>
        <v>#N/A</v>
      </c>
      <c r="DT78" s="0" t="e">
        <f aca="false">VLOOKUP((DQ$7)&amp;+"-"&amp;+($C78),Сеть!$B$30:$D$2601,3,FALSE())*(-1)</f>
        <v>#N/A</v>
      </c>
      <c r="DU78" s="0" t="str">
        <f aca="false">IF(DU30="","",VLOOKUP(DV$7,$B$10:$D$49,3,FALSE())-$D30-DU30)</f>
        <v/>
      </c>
      <c r="DV78" s="0" t="str">
        <f aca="false">IF(DU78="","",DU78^2/DV30)</f>
        <v/>
      </c>
      <c r="DW78" s="0" t="e">
        <f aca="false">VLOOKUP(($C78)&amp;+"-"&amp;+(DU$7),Сеть!$B$30:$D$2601,3,FALSE())</f>
        <v>#N/A</v>
      </c>
      <c r="DX78" s="0" t="e">
        <f aca="false">VLOOKUP((DU$7)&amp;+"-"&amp;+($C78),Сеть!$B$30:$D$2601,3,FALSE())*(-1)</f>
        <v>#N/A</v>
      </c>
      <c r="DY78" s="0" t="str">
        <f aca="false">IF(DY30="","",VLOOKUP(DZ$7,$B$10:$D$49,3,FALSE())-$D30-DY30)</f>
        <v/>
      </c>
      <c r="DZ78" s="0" t="str">
        <f aca="false">IF(DY78="","",DY78^2/DZ30)</f>
        <v/>
      </c>
      <c r="EA78" s="0" t="e">
        <f aca="false">VLOOKUP(($C78)&amp;+"-"&amp;+(DY$7),Сеть!$B$30:$D$2601,3,FALSE())</f>
        <v>#N/A</v>
      </c>
      <c r="EB78" s="0" t="e">
        <f aca="false">VLOOKUP((DY$7)&amp;+"-"&amp;+($C78),Сеть!$B$30:$D$2601,3,FALSE())*(-1)</f>
        <v>#N/A</v>
      </c>
      <c r="EC78" s="0" t="str">
        <f aca="false">IF(EC30="","",VLOOKUP(ED$7,$B$10:$D$49,3,FALSE())-$D30-EC30)</f>
        <v/>
      </c>
      <c r="ED78" s="0" t="str">
        <f aca="false">IF(EC78="","",EC78^2/ED30)</f>
        <v/>
      </c>
      <c r="EE78" s="0" t="e">
        <f aca="false">VLOOKUP(($C78)&amp;+"-"&amp;+(EC$7),Сеть!$B$30:$D$2601,3,FALSE())</f>
        <v>#N/A</v>
      </c>
      <c r="EF78" s="0" t="e">
        <f aca="false">VLOOKUP((EC$7)&amp;+"-"&amp;+($C78),Сеть!$B$30:$D$2601,3,FALSE())*(-1)</f>
        <v>#N/A</v>
      </c>
      <c r="EG78" s="0" t="str">
        <f aca="false">IF(EG30="","",VLOOKUP(EH$7,$B$10:$D$49,3,FALSE())-$D30-EG30)</f>
        <v/>
      </c>
      <c r="EH78" s="0" t="str">
        <f aca="false">IF(EG78="","",EG78^2/EH30)</f>
        <v/>
      </c>
      <c r="EI78" s="0" t="e">
        <f aca="false">VLOOKUP(($C78)&amp;+"-"&amp;+(EG$7),Сеть!$B$30:$D$2601,3,FALSE())</f>
        <v>#N/A</v>
      </c>
      <c r="EJ78" s="0" t="e">
        <f aca="false">VLOOKUP((EG$7)&amp;+"-"&amp;+($C78),Сеть!$B$30:$D$2601,3,FALSE())*(-1)</f>
        <v>#N/A</v>
      </c>
      <c r="EK78" s="0" t="str">
        <f aca="false">IF(EK30="","",VLOOKUP(EL$7,$B$10:$D$49,3,FALSE())-$D30-EK30)</f>
        <v/>
      </c>
      <c r="EL78" s="0" t="str">
        <f aca="false">IF(EK78="","",EK78^2/EL30)</f>
        <v/>
      </c>
      <c r="EM78" s="0" t="e">
        <f aca="false">VLOOKUP(($C78)&amp;+"-"&amp;+(EK$7),Сеть!$B$30:$D$2601,3,FALSE())</f>
        <v>#N/A</v>
      </c>
      <c r="EN78" s="0" t="e">
        <f aca="false">VLOOKUP((EK$7)&amp;+"-"&amp;+($C78),Сеть!$B$30:$D$2601,3,FALSE())*(-1)</f>
        <v>#N/A</v>
      </c>
      <c r="EO78" s="0" t="str">
        <f aca="false">IF(EO30="","",VLOOKUP(EP$7,$B$10:$D$49,3,FALSE())-$D30-EO30)</f>
        <v/>
      </c>
      <c r="EP78" s="0" t="str">
        <f aca="false">IF(EO78="","",EO78^2/EP30)</f>
        <v/>
      </c>
      <c r="EQ78" s="0" t="e">
        <f aca="false">VLOOKUP(($C78)&amp;+"-"&amp;+(EO$7),Сеть!$B$30:$D$2601,3,FALSE())</f>
        <v>#N/A</v>
      </c>
      <c r="ER78" s="0" t="e">
        <f aca="false">VLOOKUP((EO$7)&amp;+"-"&amp;+($C78),Сеть!$B$30:$D$2601,3,FALSE())*(-1)</f>
        <v>#N/A</v>
      </c>
      <c r="ES78" s="0" t="str">
        <f aca="false">IF(ES30="","",VLOOKUP(ET$7,$B$10:$D$49,3,FALSE())-$D30-ES30)</f>
        <v/>
      </c>
      <c r="ET78" s="0" t="str">
        <f aca="false">IF(ES78="","",ES78^2/ET30)</f>
        <v/>
      </c>
      <c r="EU78" s="0" t="e">
        <f aca="false">VLOOKUP(($C78)&amp;+"-"&amp;+(ES$7),Сеть!$B$30:$D$2601,3,FALSE())</f>
        <v>#N/A</v>
      </c>
      <c r="EV78" s="0" t="e">
        <f aca="false">VLOOKUP((ES$7)&amp;+"-"&amp;+($C78),Сеть!$B$30:$D$2601,3,FALSE())*(-1)</f>
        <v>#N/A</v>
      </c>
      <c r="EW78" s="0" t="str">
        <f aca="false">IF(EW30="","",VLOOKUP(EX$7,$B$10:$D$49,3,FALSE())-$D30-EW30)</f>
        <v/>
      </c>
      <c r="EX78" s="0" t="str">
        <f aca="false">IF(EW78="","",EW78^2/EX30)</f>
        <v/>
      </c>
      <c r="EY78" s="0" t="e">
        <f aca="false">VLOOKUP(($C78)&amp;+"-"&amp;+(EW$7),Сеть!$B$30:$D$2601,3,FALSE())</f>
        <v>#N/A</v>
      </c>
      <c r="EZ78" s="0" t="e">
        <f aca="false">VLOOKUP((EW$7)&amp;+"-"&amp;+($C78),Сеть!$B$30:$D$2601,3,FALSE())*(-1)</f>
        <v>#N/A</v>
      </c>
      <c r="FA78" s="0" t="str">
        <f aca="false">IF(FA30="","",VLOOKUP(FB$7,$B$10:$D$49,3,FALSE())-$D30-FA30)</f>
        <v/>
      </c>
      <c r="FB78" s="0" t="str">
        <f aca="false">IF(FA78="","",FA78^2/FB30)</f>
        <v/>
      </c>
      <c r="FC78" s="0" t="e">
        <f aca="false">VLOOKUP(($C78)&amp;+"-"&amp;+(FA$7),Сеть!$B$30:$D$2601,3,FALSE())</f>
        <v>#N/A</v>
      </c>
      <c r="FD78" s="0" t="e">
        <f aca="false">VLOOKUP((FA$7)&amp;+"-"&amp;+($C78),Сеть!$B$30:$D$2601,3,FALSE())*(-1)</f>
        <v>#N/A</v>
      </c>
      <c r="FE78" s="0" t="str">
        <f aca="false">IF(FE30="","",VLOOKUP(FF$7,$B$10:$D$49,3,FALSE())-$D30-FE30)</f>
        <v/>
      </c>
      <c r="FF78" s="0" t="str">
        <f aca="false">IF(FE78="","",FE78^2/FF30)</f>
        <v/>
      </c>
      <c r="FG78" s="0" t="e">
        <f aca="false">VLOOKUP(($C78)&amp;+"-"&amp;+(FE$7),Сеть!$B$30:$D$2601,3,FALSE())</f>
        <v>#N/A</v>
      </c>
      <c r="FH78" s="0" t="e">
        <f aca="false">VLOOKUP((FE$7)&amp;+"-"&amp;+($C78),Сеть!$B$30:$D$2601,3,FALSE())*(-1)</f>
        <v>#N/A</v>
      </c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</row>
    <row r="79" customFormat="false" ht="16.15" hidden="true" customHeight="true" outlineLevel="0" collapsed="false">
      <c r="A79" s="0"/>
      <c r="B79" s="0"/>
      <c r="C79" s="0" t="str">
        <f aca="false">IF(CK$57="","",CK$57)</f>
        <v/>
      </c>
      <c r="D79" s="0" t="str">
        <f aca="false">IF($D31="","",$D31)</f>
        <v/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 t="str">
        <f aca="false">IF(CO31="","",VLOOKUP(CP$7,$B$10:$D$49,3,FALSE())-$D31-CO31)</f>
        <v/>
      </c>
      <c r="CP79" s="0" t="str">
        <f aca="false">IF(CO79="","",CO79^2/CP31)</f>
        <v/>
      </c>
      <c r="CQ79" s="0" t="e">
        <f aca="false">VLOOKUP(($C79)&amp;+"-"&amp;+(CO$7),Сеть!$B$30:$D$2601,3,FALSE())</f>
        <v>#N/A</v>
      </c>
      <c r="CR79" s="0" t="e">
        <f aca="false">VLOOKUP((CO$7)&amp;+"-"&amp;+($C79),Сеть!$B$30:$D$2601,3,FALSE())*(-1)</f>
        <v>#N/A</v>
      </c>
      <c r="CS79" s="0" t="str">
        <f aca="false">IF(CS31="","",VLOOKUP(CT$7,$B$10:$D$49,3,FALSE())-$D31-CS31)</f>
        <v/>
      </c>
      <c r="CT79" s="0" t="str">
        <f aca="false">IF(CS79="","",CS79^2/CT31)</f>
        <v/>
      </c>
      <c r="CU79" s="0" t="e">
        <f aca="false">VLOOKUP(($C79)&amp;+"-"&amp;+(CS$7),Сеть!$B$30:$D$2601,3,FALSE())</f>
        <v>#N/A</v>
      </c>
      <c r="CV79" s="0" t="e">
        <f aca="false">VLOOKUP((CS$7)&amp;+"-"&amp;+($C79),Сеть!$B$30:$D$2601,3,FALSE())*(-1)</f>
        <v>#N/A</v>
      </c>
      <c r="CW79" s="0" t="str">
        <f aca="false">IF(CW31="","",VLOOKUP(CX$7,$B$10:$D$49,3,FALSE())-$D31-CW31)</f>
        <v/>
      </c>
      <c r="CX79" s="0" t="str">
        <f aca="false">IF(CW79="","",CW79^2/CX31)</f>
        <v/>
      </c>
      <c r="CY79" s="0" t="e">
        <f aca="false">VLOOKUP(($C79)&amp;+"-"&amp;+(CW$7),Сеть!$B$30:$D$2601,3,FALSE())</f>
        <v>#N/A</v>
      </c>
      <c r="CZ79" s="0" t="e">
        <f aca="false">VLOOKUP((CW$7)&amp;+"-"&amp;+($C79),Сеть!$B$30:$D$2601,3,FALSE())*(-1)</f>
        <v>#N/A</v>
      </c>
      <c r="DA79" s="0" t="str">
        <f aca="false">IF(DA31="","",VLOOKUP(DB$7,$B$10:$D$49,3,FALSE())-$D31-DA31)</f>
        <v/>
      </c>
      <c r="DB79" s="0" t="str">
        <f aca="false">IF(DA79="","",DA79^2/DB31)</f>
        <v/>
      </c>
      <c r="DC79" s="0" t="e">
        <f aca="false">VLOOKUP(($C79)&amp;+"-"&amp;+(DA$7),Сеть!$B$30:$D$2601,3,FALSE())</f>
        <v>#N/A</v>
      </c>
      <c r="DD79" s="0" t="e">
        <f aca="false">VLOOKUP((DA$7)&amp;+"-"&amp;+($C79),Сеть!$B$30:$D$2601,3,FALSE())*(-1)</f>
        <v>#N/A</v>
      </c>
      <c r="DE79" s="0" t="str">
        <f aca="false">IF(DE31="","",VLOOKUP(DF$7,$B$10:$D$49,3,FALSE())-$D31-DE31)</f>
        <v/>
      </c>
      <c r="DF79" s="0" t="str">
        <f aca="false">IF(DE79="","",DE79^2/DF31)</f>
        <v/>
      </c>
      <c r="DG79" s="0" t="e">
        <f aca="false">VLOOKUP(($C79)&amp;+"-"&amp;+(DE$7),Сеть!$B$30:$D$2601,3,FALSE())</f>
        <v>#N/A</v>
      </c>
      <c r="DH79" s="0" t="e">
        <f aca="false">VLOOKUP((DE$7)&amp;+"-"&amp;+($C79),Сеть!$B$30:$D$2601,3,FALSE())*(-1)</f>
        <v>#N/A</v>
      </c>
      <c r="DI79" s="0" t="str">
        <f aca="false">IF(DI31="","",VLOOKUP(DJ$7,$B$10:$D$49,3,FALSE())-$D31-DI31)</f>
        <v/>
      </c>
      <c r="DJ79" s="0" t="str">
        <f aca="false">IF(DI79="","",DI79^2/DJ31)</f>
        <v/>
      </c>
      <c r="DK79" s="0" t="e">
        <f aca="false">VLOOKUP(($C79)&amp;+"-"&amp;+(DI$7),Сеть!$B$30:$D$2601,3,FALSE())</f>
        <v>#N/A</v>
      </c>
      <c r="DL79" s="0" t="e">
        <f aca="false">VLOOKUP((DI$7)&amp;+"-"&amp;+($C79),Сеть!$B$30:$D$2601,3,FALSE())*(-1)</f>
        <v>#N/A</v>
      </c>
      <c r="DM79" s="0" t="str">
        <f aca="false">IF(DM31="","",VLOOKUP(DN$7,$B$10:$D$49,3,FALSE())-$D31-DM31)</f>
        <v/>
      </c>
      <c r="DN79" s="0" t="str">
        <f aca="false">IF(DM79="","",DM79^2/DN31)</f>
        <v/>
      </c>
      <c r="DO79" s="0" t="e">
        <f aca="false">VLOOKUP(($C79)&amp;+"-"&amp;+(DM$7),Сеть!$B$30:$D$2601,3,FALSE())</f>
        <v>#N/A</v>
      </c>
      <c r="DP79" s="0" t="e">
        <f aca="false">VLOOKUP((DM$7)&amp;+"-"&amp;+($C79),Сеть!$B$30:$D$2601,3,FALSE())*(-1)</f>
        <v>#N/A</v>
      </c>
      <c r="DQ79" s="0" t="str">
        <f aca="false">IF(DQ31="","",VLOOKUP(DR$7,$B$10:$D$49,3,FALSE())-$D31-DQ31)</f>
        <v/>
      </c>
      <c r="DR79" s="0" t="str">
        <f aca="false">IF(DQ79="","",DQ79^2/DR31)</f>
        <v/>
      </c>
      <c r="DS79" s="0" t="e">
        <f aca="false">VLOOKUP(($C79)&amp;+"-"&amp;+(DQ$7),Сеть!$B$30:$D$2601,3,FALSE())</f>
        <v>#N/A</v>
      </c>
      <c r="DT79" s="0" t="e">
        <f aca="false">VLOOKUP((DQ$7)&amp;+"-"&amp;+($C79),Сеть!$B$30:$D$2601,3,FALSE())*(-1)</f>
        <v>#N/A</v>
      </c>
      <c r="DU79" s="0" t="str">
        <f aca="false">IF(DU31="","",VLOOKUP(DV$7,$B$10:$D$49,3,FALSE())-$D31-DU31)</f>
        <v/>
      </c>
      <c r="DV79" s="0" t="str">
        <f aca="false">IF(DU79="","",DU79^2/DV31)</f>
        <v/>
      </c>
      <c r="DW79" s="0" t="e">
        <f aca="false">VLOOKUP(($C79)&amp;+"-"&amp;+(DU$7),Сеть!$B$30:$D$2601,3,FALSE())</f>
        <v>#N/A</v>
      </c>
      <c r="DX79" s="0" t="e">
        <f aca="false">VLOOKUP((DU$7)&amp;+"-"&amp;+($C79),Сеть!$B$30:$D$2601,3,FALSE())*(-1)</f>
        <v>#N/A</v>
      </c>
      <c r="DY79" s="0" t="str">
        <f aca="false">IF(DY31="","",VLOOKUP(DZ$7,$B$10:$D$49,3,FALSE())-$D31-DY31)</f>
        <v/>
      </c>
      <c r="DZ79" s="0" t="str">
        <f aca="false">IF(DY79="","",DY79^2/DZ31)</f>
        <v/>
      </c>
      <c r="EA79" s="0" t="e">
        <f aca="false">VLOOKUP(($C79)&amp;+"-"&amp;+(DY$7),Сеть!$B$30:$D$2601,3,FALSE())</f>
        <v>#N/A</v>
      </c>
      <c r="EB79" s="0" t="e">
        <f aca="false">VLOOKUP((DY$7)&amp;+"-"&amp;+($C79),Сеть!$B$30:$D$2601,3,FALSE())*(-1)</f>
        <v>#N/A</v>
      </c>
      <c r="EC79" s="0" t="str">
        <f aca="false">IF(EC31="","",VLOOKUP(ED$7,$B$10:$D$49,3,FALSE())-$D31-EC31)</f>
        <v/>
      </c>
      <c r="ED79" s="0" t="str">
        <f aca="false">IF(EC79="","",EC79^2/ED31)</f>
        <v/>
      </c>
      <c r="EE79" s="0" t="e">
        <f aca="false">VLOOKUP(($C79)&amp;+"-"&amp;+(EC$7),Сеть!$B$30:$D$2601,3,FALSE())</f>
        <v>#N/A</v>
      </c>
      <c r="EF79" s="0" t="e">
        <f aca="false">VLOOKUP((EC$7)&amp;+"-"&amp;+($C79),Сеть!$B$30:$D$2601,3,FALSE())*(-1)</f>
        <v>#N/A</v>
      </c>
      <c r="EG79" s="0" t="str">
        <f aca="false">IF(EG31="","",VLOOKUP(EH$7,$B$10:$D$49,3,FALSE())-$D31-EG31)</f>
        <v/>
      </c>
      <c r="EH79" s="0" t="str">
        <f aca="false">IF(EG79="","",EG79^2/EH31)</f>
        <v/>
      </c>
      <c r="EI79" s="0" t="e">
        <f aca="false">VLOOKUP(($C79)&amp;+"-"&amp;+(EG$7),Сеть!$B$30:$D$2601,3,FALSE())</f>
        <v>#N/A</v>
      </c>
      <c r="EJ79" s="0" t="e">
        <f aca="false">VLOOKUP((EG$7)&amp;+"-"&amp;+($C79),Сеть!$B$30:$D$2601,3,FALSE())*(-1)</f>
        <v>#N/A</v>
      </c>
      <c r="EK79" s="0" t="str">
        <f aca="false">IF(EK31="","",VLOOKUP(EL$7,$B$10:$D$49,3,FALSE())-$D31-EK31)</f>
        <v/>
      </c>
      <c r="EL79" s="0" t="str">
        <f aca="false">IF(EK79="","",EK79^2/EL31)</f>
        <v/>
      </c>
      <c r="EM79" s="0" t="e">
        <f aca="false">VLOOKUP(($C79)&amp;+"-"&amp;+(EK$7),Сеть!$B$30:$D$2601,3,FALSE())</f>
        <v>#N/A</v>
      </c>
      <c r="EN79" s="0" t="e">
        <f aca="false">VLOOKUP((EK$7)&amp;+"-"&amp;+($C79),Сеть!$B$30:$D$2601,3,FALSE())*(-1)</f>
        <v>#N/A</v>
      </c>
      <c r="EO79" s="0" t="str">
        <f aca="false">IF(EO31="","",VLOOKUP(EP$7,$B$10:$D$49,3,FALSE())-$D31-EO31)</f>
        <v/>
      </c>
      <c r="EP79" s="0" t="str">
        <f aca="false">IF(EO79="","",EO79^2/EP31)</f>
        <v/>
      </c>
      <c r="EQ79" s="0" t="e">
        <f aca="false">VLOOKUP(($C79)&amp;+"-"&amp;+(EO$7),Сеть!$B$30:$D$2601,3,FALSE())</f>
        <v>#N/A</v>
      </c>
      <c r="ER79" s="0" t="e">
        <f aca="false">VLOOKUP((EO$7)&amp;+"-"&amp;+($C79),Сеть!$B$30:$D$2601,3,FALSE())*(-1)</f>
        <v>#N/A</v>
      </c>
      <c r="ES79" s="0" t="str">
        <f aca="false">IF(ES31="","",VLOOKUP(ET$7,$B$10:$D$49,3,FALSE())-$D31-ES31)</f>
        <v/>
      </c>
      <c r="ET79" s="0" t="str">
        <f aca="false">IF(ES79="","",ES79^2/ET31)</f>
        <v/>
      </c>
      <c r="EU79" s="0" t="e">
        <f aca="false">VLOOKUP(($C79)&amp;+"-"&amp;+(ES$7),Сеть!$B$30:$D$2601,3,FALSE())</f>
        <v>#N/A</v>
      </c>
      <c r="EV79" s="0" t="e">
        <f aca="false">VLOOKUP((ES$7)&amp;+"-"&amp;+($C79),Сеть!$B$30:$D$2601,3,FALSE())*(-1)</f>
        <v>#N/A</v>
      </c>
      <c r="EW79" s="0" t="str">
        <f aca="false">IF(EW31="","",VLOOKUP(EX$7,$B$10:$D$49,3,FALSE())-$D31-EW31)</f>
        <v/>
      </c>
      <c r="EX79" s="0" t="str">
        <f aca="false">IF(EW79="","",EW79^2/EX31)</f>
        <v/>
      </c>
      <c r="EY79" s="0" t="e">
        <f aca="false">VLOOKUP(($C79)&amp;+"-"&amp;+(EW$7),Сеть!$B$30:$D$2601,3,FALSE())</f>
        <v>#N/A</v>
      </c>
      <c r="EZ79" s="0" t="e">
        <f aca="false">VLOOKUP((EW$7)&amp;+"-"&amp;+($C79),Сеть!$B$30:$D$2601,3,FALSE())*(-1)</f>
        <v>#N/A</v>
      </c>
      <c r="FA79" s="0" t="str">
        <f aca="false">IF(FA31="","",VLOOKUP(FB$7,$B$10:$D$49,3,FALSE())-$D31-FA31)</f>
        <v/>
      </c>
      <c r="FB79" s="0" t="str">
        <f aca="false">IF(FA79="","",FA79^2/FB31)</f>
        <v/>
      </c>
      <c r="FC79" s="0" t="e">
        <f aca="false">VLOOKUP(($C79)&amp;+"-"&amp;+(FA$7),Сеть!$B$30:$D$2601,3,FALSE())</f>
        <v>#N/A</v>
      </c>
      <c r="FD79" s="0" t="e">
        <f aca="false">VLOOKUP((FA$7)&amp;+"-"&amp;+($C79),Сеть!$B$30:$D$2601,3,FALSE())*(-1)</f>
        <v>#N/A</v>
      </c>
      <c r="FE79" s="0" t="str">
        <f aca="false">IF(FE31="","",VLOOKUP(FF$7,$B$10:$D$49,3,FALSE())-$D31-FE31)</f>
        <v/>
      </c>
      <c r="FF79" s="0" t="str">
        <f aca="false">IF(FE79="","",FE79^2/FF31)</f>
        <v/>
      </c>
      <c r="FG79" s="0" t="e">
        <f aca="false">VLOOKUP(($C79)&amp;+"-"&amp;+(FE$7),Сеть!$B$30:$D$2601,3,FALSE())</f>
        <v>#N/A</v>
      </c>
      <c r="FH79" s="0" t="e">
        <f aca="false">VLOOKUP((FE$7)&amp;+"-"&amp;+($C79),Сеть!$B$30:$D$2601,3,FALSE())*(-1)</f>
        <v>#N/A</v>
      </c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</row>
    <row r="80" customFormat="false" ht="16.15" hidden="true" customHeight="true" outlineLevel="0" collapsed="false">
      <c r="A80" s="0"/>
      <c r="B80" s="0"/>
      <c r="C80" s="0" t="str">
        <f aca="false">IF(CO$57="","",CO$57)</f>
        <v/>
      </c>
      <c r="D80" s="0" t="str">
        <f aca="false">IF($D32="","",$D32)</f>
        <v/>
      </c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 t="str">
        <f aca="false">IF(CS32="","",VLOOKUP(CT$7,$B$10:$D$49,3,FALSE())-$D32-CS32)</f>
        <v/>
      </c>
      <c r="CT80" s="0" t="str">
        <f aca="false">IF(CS80="","",CS80^2/CT32)</f>
        <v/>
      </c>
      <c r="CU80" s="0" t="e">
        <f aca="false">VLOOKUP(($C80)&amp;+"-"&amp;+(CS$7),Сеть!$B$30:$D$2601,3,FALSE())</f>
        <v>#N/A</v>
      </c>
      <c r="CV80" s="0" t="e">
        <f aca="false">VLOOKUP((CS$7)&amp;+"-"&amp;+($C80),Сеть!$B$30:$D$2601,3,FALSE())*(-1)</f>
        <v>#N/A</v>
      </c>
      <c r="CW80" s="0" t="str">
        <f aca="false">IF(CW32="","",VLOOKUP(CX$7,$B$10:$D$49,3,FALSE())-$D32-CW32)</f>
        <v/>
      </c>
      <c r="CX80" s="0" t="str">
        <f aca="false">IF(CW80="","",CW80^2/CX32)</f>
        <v/>
      </c>
      <c r="CY80" s="0" t="e">
        <f aca="false">VLOOKUP(($C80)&amp;+"-"&amp;+(CW$7),Сеть!$B$30:$D$2601,3,FALSE())</f>
        <v>#N/A</v>
      </c>
      <c r="CZ80" s="0" t="e">
        <f aca="false">VLOOKUP((CW$7)&amp;+"-"&amp;+($C80),Сеть!$B$30:$D$2601,3,FALSE())*(-1)</f>
        <v>#N/A</v>
      </c>
      <c r="DA80" s="0" t="str">
        <f aca="false">IF(DA32="","",VLOOKUP(DB$7,$B$10:$D$49,3,FALSE())-$D32-DA32)</f>
        <v/>
      </c>
      <c r="DB80" s="0" t="str">
        <f aca="false">IF(DA80="","",DA80^2/DB32)</f>
        <v/>
      </c>
      <c r="DC80" s="0" t="e">
        <f aca="false">VLOOKUP(($C80)&amp;+"-"&amp;+(DA$7),Сеть!$B$30:$D$2601,3,FALSE())</f>
        <v>#N/A</v>
      </c>
      <c r="DD80" s="0" t="e">
        <f aca="false">VLOOKUP((DA$7)&amp;+"-"&amp;+($C80),Сеть!$B$30:$D$2601,3,FALSE())*(-1)</f>
        <v>#N/A</v>
      </c>
      <c r="DE80" s="0" t="str">
        <f aca="false">IF(DE32="","",VLOOKUP(DF$7,$B$10:$D$49,3,FALSE())-$D32-DE32)</f>
        <v/>
      </c>
      <c r="DF80" s="0" t="str">
        <f aca="false">IF(DE80="","",DE80^2/DF32)</f>
        <v/>
      </c>
      <c r="DG80" s="0" t="e">
        <f aca="false">VLOOKUP(($C80)&amp;+"-"&amp;+(DE$7),Сеть!$B$30:$D$2601,3,FALSE())</f>
        <v>#N/A</v>
      </c>
      <c r="DH80" s="0" t="e">
        <f aca="false">VLOOKUP((DE$7)&amp;+"-"&amp;+($C80),Сеть!$B$30:$D$2601,3,FALSE())*(-1)</f>
        <v>#N/A</v>
      </c>
      <c r="DI80" s="0" t="str">
        <f aca="false">IF(DI32="","",VLOOKUP(DJ$7,$B$10:$D$49,3,FALSE())-$D32-DI32)</f>
        <v/>
      </c>
      <c r="DJ80" s="0" t="str">
        <f aca="false">IF(DI80="","",DI80^2/DJ32)</f>
        <v/>
      </c>
      <c r="DK80" s="0" t="e">
        <f aca="false">VLOOKUP(($C80)&amp;+"-"&amp;+(DI$7),Сеть!$B$30:$D$2601,3,FALSE())</f>
        <v>#N/A</v>
      </c>
      <c r="DL80" s="0" t="e">
        <f aca="false">VLOOKUP((DI$7)&amp;+"-"&amp;+($C80),Сеть!$B$30:$D$2601,3,FALSE())*(-1)</f>
        <v>#N/A</v>
      </c>
      <c r="DM80" s="0" t="str">
        <f aca="false">IF(DM32="","",VLOOKUP(DN$7,$B$10:$D$49,3,FALSE())-$D32-DM32)</f>
        <v/>
      </c>
      <c r="DN80" s="0" t="str">
        <f aca="false">IF(DM80="","",DM80^2/DN32)</f>
        <v/>
      </c>
      <c r="DO80" s="0" t="e">
        <f aca="false">VLOOKUP(($C80)&amp;+"-"&amp;+(DM$7),Сеть!$B$30:$D$2601,3,FALSE())</f>
        <v>#N/A</v>
      </c>
      <c r="DP80" s="0" t="e">
        <f aca="false">VLOOKUP((DM$7)&amp;+"-"&amp;+($C80),Сеть!$B$30:$D$2601,3,FALSE())*(-1)</f>
        <v>#N/A</v>
      </c>
      <c r="DQ80" s="0" t="str">
        <f aca="false">IF(DQ32="","",VLOOKUP(DR$7,$B$10:$D$49,3,FALSE())-$D32-DQ32)</f>
        <v/>
      </c>
      <c r="DR80" s="0" t="str">
        <f aca="false">IF(DQ80="","",DQ80^2/DR32)</f>
        <v/>
      </c>
      <c r="DS80" s="0" t="e">
        <f aca="false">VLOOKUP(($C80)&amp;+"-"&amp;+(DQ$7),Сеть!$B$30:$D$2601,3,FALSE())</f>
        <v>#N/A</v>
      </c>
      <c r="DT80" s="0" t="e">
        <f aca="false">VLOOKUP((DQ$7)&amp;+"-"&amp;+($C80),Сеть!$B$30:$D$2601,3,FALSE())*(-1)</f>
        <v>#N/A</v>
      </c>
      <c r="DU80" s="0" t="str">
        <f aca="false">IF(DU32="","",VLOOKUP(DV$7,$B$10:$D$49,3,FALSE())-$D32-DU32)</f>
        <v/>
      </c>
      <c r="DV80" s="0" t="str">
        <f aca="false">IF(DU80="","",DU80^2/DV32)</f>
        <v/>
      </c>
      <c r="DW80" s="0" t="e">
        <f aca="false">VLOOKUP(($C80)&amp;+"-"&amp;+(DU$7),Сеть!$B$30:$D$2601,3,FALSE())</f>
        <v>#N/A</v>
      </c>
      <c r="DX80" s="0" t="e">
        <f aca="false">VLOOKUP((DU$7)&amp;+"-"&amp;+($C80),Сеть!$B$30:$D$2601,3,FALSE())*(-1)</f>
        <v>#N/A</v>
      </c>
      <c r="DY80" s="0" t="str">
        <f aca="false">IF(DY32="","",VLOOKUP(DZ$7,$B$10:$D$49,3,FALSE())-$D32-DY32)</f>
        <v/>
      </c>
      <c r="DZ80" s="0" t="str">
        <f aca="false">IF(DY80="","",DY80^2/DZ32)</f>
        <v/>
      </c>
      <c r="EA80" s="0" t="e">
        <f aca="false">VLOOKUP(($C80)&amp;+"-"&amp;+(DY$7),Сеть!$B$30:$D$2601,3,FALSE())</f>
        <v>#N/A</v>
      </c>
      <c r="EB80" s="0" t="e">
        <f aca="false">VLOOKUP((DY$7)&amp;+"-"&amp;+($C80),Сеть!$B$30:$D$2601,3,FALSE())*(-1)</f>
        <v>#N/A</v>
      </c>
      <c r="EC80" s="0" t="str">
        <f aca="false">IF(EC32="","",VLOOKUP(ED$7,$B$10:$D$49,3,FALSE())-$D32-EC32)</f>
        <v/>
      </c>
      <c r="ED80" s="0" t="str">
        <f aca="false">IF(EC80="","",EC80^2/ED32)</f>
        <v/>
      </c>
      <c r="EE80" s="0" t="e">
        <f aca="false">VLOOKUP(($C80)&amp;+"-"&amp;+(EC$7),Сеть!$B$30:$D$2601,3,FALSE())</f>
        <v>#N/A</v>
      </c>
      <c r="EF80" s="0" t="e">
        <f aca="false">VLOOKUP((EC$7)&amp;+"-"&amp;+($C80),Сеть!$B$30:$D$2601,3,FALSE())*(-1)</f>
        <v>#N/A</v>
      </c>
      <c r="EG80" s="0" t="str">
        <f aca="false">IF(EG32="","",VLOOKUP(EH$7,$B$10:$D$49,3,FALSE())-$D32-EG32)</f>
        <v/>
      </c>
      <c r="EH80" s="0" t="str">
        <f aca="false">IF(EG80="","",EG80^2/EH32)</f>
        <v/>
      </c>
      <c r="EI80" s="0" t="e">
        <f aca="false">VLOOKUP(($C80)&amp;+"-"&amp;+(EG$7),Сеть!$B$30:$D$2601,3,FALSE())</f>
        <v>#N/A</v>
      </c>
      <c r="EJ80" s="0" t="e">
        <f aca="false">VLOOKUP((EG$7)&amp;+"-"&amp;+($C80),Сеть!$B$30:$D$2601,3,FALSE())*(-1)</f>
        <v>#N/A</v>
      </c>
      <c r="EK80" s="0" t="str">
        <f aca="false">IF(EK32="","",VLOOKUP(EL$7,$B$10:$D$49,3,FALSE())-$D32-EK32)</f>
        <v/>
      </c>
      <c r="EL80" s="0" t="str">
        <f aca="false">IF(EK80="","",EK80^2/EL32)</f>
        <v/>
      </c>
      <c r="EM80" s="0" t="e">
        <f aca="false">VLOOKUP(($C80)&amp;+"-"&amp;+(EK$7),Сеть!$B$30:$D$2601,3,FALSE())</f>
        <v>#N/A</v>
      </c>
      <c r="EN80" s="0" t="e">
        <f aca="false">VLOOKUP((EK$7)&amp;+"-"&amp;+($C80),Сеть!$B$30:$D$2601,3,FALSE())*(-1)</f>
        <v>#N/A</v>
      </c>
      <c r="EO80" s="0" t="str">
        <f aca="false">IF(EO32="","",VLOOKUP(EP$7,$B$10:$D$49,3,FALSE())-$D32-EO32)</f>
        <v/>
      </c>
      <c r="EP80" s="0" t="str">
        <f aca="false">IF(EO80="","",EO80^2/EP32)</f>
        <v/>
      </c>
      <c r="EQ80" s="0" t="e">
        <f aca="false">VLOOKUP(($C80)&amp;+"-"&amp;+(EO$7),Сеть!$B$30:$D$2601,3,FALSE())</f>
        <v>#N/A</v>
      </c>
      <c r="ER80" s="0" t="e">
        <f aca="false">VLOOKUP((EO$7)&amp;+"-"&amp;+($C80),Сеть!$B$30:$D$2601,3,FALSE())*(-1)</f>
        <v>#N/A</v>
      </c>
      <c r="ES80" s="0" t="str">
        <f aca="false">IF(ES32="","",VLOOKUP(ET$7,$B$10:$D$49,3,FALSE())-$D32-ES32)</f>
        <v/>
      </c>
      <c r="ET80" s="0" t="str">
        <f aca="false">IF(ES80="","",ES80^2/ET32)</f>
        <v/>
      </c>
      <c r="EU80" s="0" t="e">
        <f aca="false">VLOOKUP(($C80)&amp;+"-"&amp;+(ES$7),Сеть!$B$30:$D$2601,3,FALSE())</f>
        <v>#N/A</v>
      </c>
      <c r="EV80" s="0" t="e">
        <f aca="false">VLOOKUP((ES$7)&amp;+"-"&amp;+($C80),Сеть!$B$30:$D$2601,3,FALSE())*(-1)</f>
        <v>#N/A</v>
      </c>
      <c r="EW80" s="0" t="str">
        <f aca="false">IF(EW32="","",VLOOKUP(EX$7,$B$10:$D$49,3,FALSE())-$D32-EW32)</f>
        <v/>
      </c>
      <c r="EX80" s="0" t="str">
        <f aca="false">IF(EW80="","",EW80^2/EX32)</f>
        <v/>
      </c>
      <c r="EY80" s="0" t="e">
        <f aca="false">VLOOKUP(($C80)&amp;+"-"&amp;+(EW$7),Сеть!$B$30:$D$2601,3,FALSE())</f>
        <v>#N/A</v>
      </c>
      <c r="EZ80" s="0" t="e">
        <f aca="false">VLOOKUP((EW$7)&amp;+"-"&amp;+($C80),Сеть!$B$30:$D$2601,3,FALSE())*(-1)</f>
        <v>#N/A</v>
      </c>
      <c r="FA80" s="0" t="str">
        <f aca="false">IF(FA32="","",VLOOKUP(FB$7,$B$10:$D$49,3,FALSE())-$D32-FA32)</f>
        <v/>
      </c>
      <c r="FB80" s="0" t="str">
        <f aca="false">IF(FA80="","",FA80^2/FB32)</f>
        <v/>
      </c>
      <c r="FC80" s="0" t="e">
        <f aca="false">VLOOKUP(($C80)&amp;+"-"&amp;+(FA$7),Сеть!$B$30:$D$2601,3,FALSE())</f>
        <v>#N/A</v>
      </c>
      <c r="FD80" s="0" t="e">
        <f aca="false">VLOOKUP((FA$7)&amp;+"-"&amp;+($C80),Сеть!$B$30:$D$2601,3,FALSE())*(-1)</f>
        <v>#N/A</v>
      </c>
      <c r="FE80" s="0" t="str">
        <f aca="false">IF(FE32="","",VLOOKUP(FF$7,$B$10:$D$49,3,FALSE())-$D32-FE32)</f>
        <v/>
      </c>
      <c r="FF80" s="0" t="str">
        <f aca="false">IF(FE80="","",FE80^2/FF32)</f>
        <v/>
      </c>
      <c r="FG80" s="0" t="e">
        <f aca="false">VLOOKUP(($C80)&amp;+"-"&amp;+(FE$7),Сеть!$B$30:$D$2601,3,FALSE())</f>
        <v>#N/A</v>
      </c>
      <c r="FH80" s="0" t="e">
        <f aca="false">VLOOKUP((FE$7)&amp;+"-"&amp;+($C80),Сеть!$B$30:$D$2601,3,FALSE())*(-1)</f>
        <v>#N/A</v>
      </c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</row>
    <row r="81" customFormat="false" ht="16.15" hidden="true" customHeight="true" outlineLevel="0" collapsed="false">
      <c r="A81" s="0"/>
      <c r="B81" s="0"/>
      <c r="C81" s="0" t="str">
        <f aca="false">IF(CS$57="","",CS$57)</f>
        <v/>
      </c>
      <c r="D81" s="0" t="str">
        <f aca="false">IF($D33="","",$D33)</f>
        <v/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 t="str">
        <f aca="false">IF(CW33="","",VLOOKUP(CX$7,$B$10:$D$49,3,FALSE())-$D33-CW33)</f>
        <v/>
      </c>
      <c r="CX81" s="0" t="str">
        <f aca="false">IF(CW81="","",CW81^2/CX33)</f>
        <v/>
      </c>
      <c r="CY81" s="0" t="e">
        <f aca="false">VLOOKUP(($C81)&amp;+"-"&amp;+(CW$7),Сеть!$B$30:$D$2601,3,FALSE())</f>
        <v>#N/A</v>
      </c>
      <c r="CZ81" s="0" t="e">
        <f aca="false">VLOOKUP((CW$7)&amp;+"-"&amp;+($C81),Сеть!$B$30:$D$2601,3,FALSE())*(-1)</f>
        <v>#N/A</v>
      </c>
      <c r="DA81" s="0" t="str">
        <f aca="false">IF(DA33="","",VLOOKUP(DB$7,$B$10:$D$49,3,FALSE())-$D33-DA33)</f>
        <v/>
      </c>
      <c r="DB81" s="0" t="str">
        <f aca="false">IF(DA81="","",DA81^2/DB33)</f>
        <v/>
      </c>
      <c r="DC81" s="0" t="e">
        <f aca="false">VLOOKUP(($C81)&amp;+"-"&amp;+(DA$7),Сеть!$B$30:$D$2601,3,FALSE())</f>
        <v>#N/A</v>
      </c>
      <c r="DD81" s="0" t="e">
        <f aca="false">VLOOKUP((DA$7)&amp;+"-"&amp;+($C81),Сеть!$B$30:$D$2601,3,FALSE())*(-1)</f>
        <v>#N/A</v>
      </c>
      <c r="DE81" s="0" t="str">
        <f aca="false">IF(DE33="","",VLOOKUP(DF$7,$B$10:$D$49,3,FALSE())-$D33-DE33)</f>
        <v/>
      </c>
      <c r="DF81" s="0" t="str">
        <f aca="false">IF(DE81="","",DE81^2/DF33)</f>
        <v/>
      </c>
      <c r="DG81" s="0" t="e">
        <f aca="false">VLOOKUP(($C81)&amp;+"-"&amp;+(DE$7),Сеть!$B$30:$D$2601,3,FALSE())</f>
        <v>#N/A</v>
      </c>
      <c r="DH81" s="0" t="e">
        <f aca="false">VLOOKUP((DE$7)&amp;+"-"&amp;+($C81),Сеть!$B$30:$D$2601,3,FALSE())*(-1)</f>
        <v>#N/A</v>
      </c>
      <c r="DI81" s="0" t="str">
        <f aca="false">IF(DI33="","",VLOOKUP(DJ$7,$B$10:$D$49,3,FALSE())-$D33-DI33)</f>
        <v/>
      </c>
      <c r="DJ81" s="0" t="str">
        <f aca="false">IF(DI81="","",DI81^2/DJ33)</f>
        <v/>
      </c>
      <c r="DK81" s="0" t="e">
        <f aca="false">VLOOKUP(($C81)&amp;+"-"&amp;+(DI$7),Сеть!$B$30:$D$2601,3,FALSE())</f>
        <v>#N/A</v>
      </c>
      <c r="DL81" s="0" t="e">
        <f aca="false">VLOOKUP((DI$7)&amp;+"-"&amp;+($C81),Сеть!$B$30:$D$2601,3,FALSE())*(-1)</f>
        <v>#N/A</v>
      </c>
      <c r="DM81" s="0" t="str">
        <f aca="false">IF(DM33="","",VLOOKUP(DN$7,$B$10:$D$49,3,FALSE())-$D33-DM33)</f>
        <v/>
      </c>
      <c r="DN81" s="0" t="str">
        <f aca="false">IF(DM81="","",DM81^2/DN33)</f>
        <v/>
      </c>
      <c r="DO81" s="0" t="e">
        <f aca="false">VLOOKUP(($C81)&amp;+"-"&amp;+(DM$7),Сеть!$B$30:$D$2601,3,FALSE())</f>
        <v>#N/A</v>
      </c>
      <c r="DP81" s="0" t="e">
        <f aca="false">VLOOKUP((DM$7)&amp;+"-"&amp;+($C81),Сеть!$B$30:$D$2601,3,FALSE())*(-1)</f>
        <v>#N/A</v>
      </c>
      <c r="DQ81" s="0" t="str">
        <f aca="false">IF(DQ33="","",VLOOKUP(DR$7,$B$10:$D$49,3,FALSE())-$D33-DQ33)</f>
        <v/>
      </c>
      <c r="DR81" s="0" t="str">
        <f aca="false">IF(DQ81="","",DQ81^2/DR33)</f>
        <v/>
      </c>
      <c r="DS81" s="0" t="e">
        <f aca="false">VLOOKUP(($C81)&amp;+"-"&amp;+(DQ$7),Сеть!$B$30:$D$2601,3,FALSE())</f>
        <v>#N/A</v>
      </c>
      <c r="DT81" s="0" t="e">
        <f aca="false">VLOOKUP((DQ$7)&amp;+"-"&amp;+($C81),Сеть!$B$30:$D$2601,3,FALSE())*(-1)</f>
        <v>#N/A</v>
      </c>
      <c r="DU81" s="0" t="str">
        <f aca="false">IF(DU33="","",VLOOKUP(DV$7,$B$10:$D$49,3,FALSE())-$D33-DU33)</f>
        <v/>
      </c>
      <c r="DV81" s="0" t="str">
        <f aca="false">IF(DU81="","",DU81^2/DV33)</f>
        <v/>
      </c>
      <c r="DW81" s="0" t="e">
        <f aca="false">VLOOKUP(($C81)&amp;+"-"&amp;+(DU$7),Сеть!$B$30:$D$2601,3,FALSE())</f>
        <v>#N/A</v>
      </c>
      <c r="DX81" s="0" t="e">
        <f aca="false">VLOOKUP((DU$7)&amp;+"-"&amp;+($C81),Сеть!$B$30:$D$2601,3,FALSE())*(-1)</f>
        <v>#N/A</v>
      </c>
      <c r="DY81" s="0" t="str">
        <f aca="false">IF(DY33="","",VLOOKUP(DZ$7,$B$10:$D$49,3,FALSE())-$D33-DY33)</f>
        <v/>
      </c>
      <c r="DZ81" s="0" t="str">
        <f aca="false">IF(DY81="","",DY81^2/DZ33)</f>
        <v/>
      </c>
      <c r="EA81" s="0" t="e">
        <f aca="false">VLOOKUP(($C81)&amp;+"-"&amp;+(DY$7),Сеть!$B$30:$D$2601,3,FALSE())</f>
        <v>#N/A</v>
      </c>
      <c r="EB81" s="0" t="e">
        <f aca="false">VLOOKUP((DY$7)&amp;+"-"&amp;+($C81),Сеть!$B$30:$D$2601,3,FALSE())*(-1)</f>
        <v>#N/A</v>
      </c>
      <c r="EC81" s="0" t="str">
        <f aca="false">IF(EC33="","",VLOOKUP(ED$7,$B$10:$D$49,3,FALSE())-$D33-EC33)</f>
        <v/>
      </c>
      <c r="ED81" s="0" t="str">
        <f aca="false">IF(EC81="","",EC81^2/ED33)</f>
        <v/>
      </c>
      <c r="EE81" s="0" t="e">
        <f aca="false">VLOOKUP(($C81)&amp;+"-"&amp;+(EC$7),Сеть!$B$30:$D$2601,3,FALSE())</f>
        <v>#N/A</v>
      </c>
      <c r="EF81" s="0" t="e">
        <f aca="false">VLOOKUP((EC$7)&amp;+"-"&amp;+($C81),Сеть!$B$30:$D$2601,3,FALSE())*(-1)</f>
        <v>#N/A</v>
      </c>
      <c r="EG81" s="0" t="str">
        <f aca="false">IF(EG33="","",VLOOKUP(EH$7,$B$10:$D$49,3,FALSE())-$D33-EG33)</f>
        <v/>
      </c>
      <c r="EH81" s="0" t="str">
        <f aca="false">IF(EG81="","",EG81^2/EH33)</f>
        <v/>
      </c>
      <c r="EI81" s="0" t="e">
        <f aca="false">VLOOKUP(($C81)&amp;+"-"&amp;+(EG$7),Сеть!$B$30:$D$2601,3,FALSE())</f>
        <v>#N/A</v>
      </c>
      <c r="EJ81" s="0" t="e">
        <f aca="false">VLOOKUP((EG$7)&amp;+"-"&amp;+($C81),Сеть!$B$30:$D$2601,3,FALSE())*(-1)</f>
        <v>#N/A</v>
      </c>
      <c r="EK81" s="0" t="str">
        <f aca="false">IF(EK33="","",VLOOKUP(EL$7,$B$10:$D$49,3,FALSE())-$D33-EK33)</f>
        <v/>
      </c>
      <c r="EL81" s="0" t="str">
        <f aca="false">IF(EK81="","",EK81^2/EL33)</f>
        <v/>
      </c>
      <c r="EM81" s="0" t="e">
        <f aca="false">VLOOKUP(($C81)&amp;+"-"&amp;+(EK$7),Сеть!$B$30:$D$2601,3,FALSE())</f>
        <v>#N/A</v>
      </c>
      <c r="EN81" s="0" t="e">
        <f aca="false">VLOOKUP((EK$7)&amp;+"-"&amp;+($C81),Сеть!$B$30:$D$2601,3,FALSE())*(-1)</f>
        <v>#N/A</v>
      </c>
      <c r="EO81" s="0" t="str">
        <f aca="false">IF(EO33="","",VLOOKUP(EP$7,$B$10:$D$49,3,FALSE())-$D33-EO33)</f>
        <v/>
      </c>
      <c r="EP81" s="0" t="str">
        <f aca="false">IF(EO81="","",EO81^2/EP33)</f>
        <v/>
      </c>
      <c r="EQ81" s="0" t="e">
        <f aca="false">VLOOKUP(($C81)&amp;+"-"&amp;+(EO$7),Сеть!$B$30:$D$2601,3,FALSE())</f>
        <v>#N/A</v>
      </c>
      <c r="ER81" s="0" t="e">
        <f aca="false">VLOOKUP((EO$7)&amp;+"-"&amp;+($C81),Сеть!$B$30:$D$2601,3,FALSE())*(-1)</f>
        <v>#N/A</v>
      </c>
      <c r="ES81" s="0" t="str">
        <f aca="false">IF(ES33="","",VLOOKUP(ET$7,$B$10:$D$49,3,FALSE())-$D33-ES33)</f>
        <v/>
      </c>
      <c r="ET81" s="0" t="str">
        <f aca="false">IF(ES81="","",ES81^2/ET33)</f>
        <v/>
      </c>
      <c r="EU81" s="0" t="e">
        <f aca="false">VLOOKUP(($C81)&amp;+"-"&amp;+(ES$7),Сеть!$B$30:$D$2601,3,FALSE())</f>
        <v>#N/A</v>
      </c>
      <c r="EV81" s="0" t="e">
        <f aca="false">VLOOKUP((ES$7)&amp;+"-"&amp;+($C81),Сеть!$B$30:$D$2601,3,FALSE())*(-1)</f>
        <v>#N/A</v>
      </c>
      <c r="EW81" s="0" t="str">
        <f aca="false">IF(EW33="","",VLOOKUP(EX$7,$B$10:$D$49,3,FALSE())-$D33-EW33)</f>
        <v/>
      </c>
      <c r="EX81" s="0" t="str">
        <f aca="false">IF(EW81="","",EW81^2/EX33)</f>
        <v/>
      </c>
      <c r="EY81" s="0" t="e">
        <f aca="false">VLOOKUP(($C81)&amp;+"-"&amp;+(EW$7),Сеть!$B$30:$D$2601,3,FALSE())</f>
        <v>#N/A</v>
      </c>
      <c r="EZ81" s="0" t="e">
        <f aca="false">VLOOKUP((EW$7)&amp;+"-"&amp;+($C81),Сеть!$B$30:$D$2601,3,FALSE())*(-1)</f>
        <v>#N/A</v>
      </c>
      <c r="FA81" s="0" t="str">
        <f aca="false">IF(FA33="","",VLOOKUP(FB$7,$B$10:$D$49,3,FALSE())-$D33-FA33)</f>
        <v/>
      </c>
      <c r="FB81" s="0" t="str">
        <f aca="false">IF(FA81="","",FA81^2/FB33)</f>
        <v/>
      </c>
      <c r="FC81" s="0" t="e">
        <f aca="false">VLOOKUP(($C81)&amp;+"-"&amp;+(FA$7),Сеть!$B$30:$D$2601,3,FALSE())</f>
        <v>#N/A</v>
      </c>
      <c r="FD81" s="0" t="e">
        <f aca="false">VLOOKUP((FA$7)&amp;+"-"&amp;+($C81),Сеть!$B$30:$D$2601,3,FALSE())*(-1)</f>
        <v>#N/A</v>
      </c>
      <c r="FE81" s="0" t="str">
        <f aca="false">IF(FE33="","",VLOOKUP(FF$7,$B$10:$D$49,3,FALSE())-$D33-FE33)</f>
        <v/>
      </c>
      <c r="FF81" s="0" t="str">
        <f aca="false">IF(FE81="","",FE81^2/FF33)</f>
        <v/>
      </c>
      <c r="FG81" s="0" t="e">
        <f aca="false">VLOOKUP(($C81)&amp;+"-"&amp;+(FE$7),Сеть!$B$30:$D$2601,3,FALSE())</f>
        <v>#N/A</v>
      </c>
      <c r="FH81" s="0" t="e">
        <f aca="false">VLOOKUP((FE$7)&amp;+"-"&amp;+($C81),Сеть!$B$30:$D$2601,3,FALSE())*(-1)</f>
        <v>#N/A</v>
      </c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</row>
    <row r="82" customFormat="false" ht="16.15" hidden="true" customHeight="true" outlineLevel="0" collapsed="false">
      <c r="A82" s="0"/>
      <c r="B82" s="0"/>
      <c r="C82" s="0" t="str">
        <f aca="false">IF(CW$57="","",CW$57)</f>
        <v/>
      </c>
      <c r="D82" s="0" t="str">
        <f aca="false">IF($D34="","",$D34)</f>
        <v/>
      </c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 t="str">
        <f aca="false">IF(DA34="","",VLOOKUP(DB$7,$B$10:$D$49,3,FALSE())-$D34-DA34)</f>
        <v/>
      </c>
      <c r="DB82" s="0" t="str">
        <f aca="false">IF(DA82="","",DA82^2/DB34)</f>
        <v/>
      </c>
      <c r="DC82" s="0" t="e">
        <f aca="false">VLOOKUP(($C82)&amp;+"-"&amp;+(DA$7),Сеть!$B$30:$D$2601,3,FALSE())</f>
        <v>#N/A</v>
      </c>
      <c r="DD82" s="0" t="e">
        <f aca="false">VLOOKUP((DA$7)&amp;+"-"&amp;+($C82),Сеть!$B$30:$D$2601,3,FALSE())*(-1)</f>
        <v>#N/A</v>
      </c>
      <c r="DE82" s="0" t="str">
        <f aca="false">IF(DE34="","",VLOOKUP(DF$7,$B$10:$D$49,3,FALSE())-$D34-DE34)</f>
        <v/>
      </c>
      <c r="DF82" s="0" t="str">
        <f aca="false">IF(DE82="","",DE82^2/DF34)</f>
        <v/>
      </c>
      <c r="DG82" s="0" t="e">
        <f aca="false">VLOOKUP(($C82)&amp;+"-"&amp;+(DE$7),Сеть!$B$30:$D$2601,3,FALSE())</f>
        <v>#N/A</v>
      </c>
      <c r="DH82" s="0" t="e">
        <f aca="false">VLOOKUP((DE$7)&amp;+"-"&amp;+($C82),Сеть!$B$30:$D$2601,3,FALSE())*(-1)</f>
        <v>#N/A</v>
      </c>
      <c r="DI82" s="0" t="str">
        <f aca="false">IF(DI34="","",VLOOKUP(DJ$7,$B$10:$D$49,3,FALSE())-$D34-DI34)</f>
        <v/>
      </c>
      <c r="DJ82" s="0" t="str">
        <f aca="false">IF(DI82="","",DI82^2/DJ34)</f>
        <v/>
      </c>
      <c r="DK82" s="0" t="e">
        <f aca="false">VLOOKUP(($C82)&amp;+"-"&amp;+(DI$7),Сеть!$B$30:$D$2601,3,FALSE())</f>
        <v>#N/A</v>
      </c>
      <c r="DL82" s="0" t="e">
        <f aca="false">VLOOKUP((DI$7)&amp;+"-"&amp;+($C82),Сеть!$B$30:$D$2601,3,FALSE())*(-1)</f>
        <v>#N/A</v>
      </c>
      <c r="DM82" s="0" t="str">
        <f aca="false">IF(DM34="","",VLOOKUP(DN$7,$B$10:$D$49,3,FALSE())-$D34-DM34)</f>
        <v/>
      </c>
      <c r="DN82" s="0" t="str">
        <f aca="false">IF(DM82="","",DM82^2/DN34)</f>
        <v/>
      </c>
      <c r="DO82" s="0" t="e">
        <f aca="false">VLOOKUP(($C82)&amp;+"-"&amp;+(DM$7),Сеть!$B$30:$D$2601,3,FALSE())</f>
        <v>#N/A</v>
      </c>
      <c r="DP82" s="0" t="e">
        <f aca="false">VLOOKUP((DM$7)&amp;+"-"&amp;+($C82),Сеть!$B$30:$D$2601,3,FALSE())*(-1)</f>
        <v>#N/A</v>
      </c>
      <c r="DQ82" s="0" t="str">
        <f aca="false">IF(DQ34="","",VLOOKUP(DR$7,$B$10:$D$49,3,FALSE())-$D34-DQ34)</f>
        <v/>
      </c>
      <c r="DR82" s="0" t="str">
        <f aca="false">IF(DQ82="","",DQ82^2/DR34)</f>
        <v/>
      </c>
      <c r="DS82" s="0" t="e">
        <f aca="false">VLOOKUP(($C82)&amp;+"-"&amp;+(DQ$7),Сеть!$B$30:$D$2601,3,FALSE())</f>
        <v>#N/A</v>
      </c>
      <c r="DT82" s="0" t="e">
        <f aca="false">VLOOKUP((DQ$7)&amp;+"-"&amp;+($C82),Сеть!$B$30:$D$2601,3,FALSE())*(-1)</f>
        <v>#N/A</v>
      </c>
      <c r="DU82" s="0" t="str">
        <f aca="false">IF(DU34="","",VLOOKUP(DV$7,$B$10:$D$49,3,FALSE())-$D34-DU34)</f>
        <v/>
      </c>
      <c r="DV82" s="0" t="str">
        <f aca="false">IF(DU82="","",DU82^2/DV34)</f>
        <v/>
      </c>
      <c r="DW82" s="0" t="e">
        <f aca="false">VLOOKUP(($C82)&amp;+"-"&amp;+(DU$7),Сеть!$B$30:$D$2601,3,FALSE())</f>
        <v>#N/A</v>
      </c>
      <c r="DX82" s="0" t="e">
        <f aca="false">VLOOKUP((DU$7)&amp;+"-"&amp;+($C82),Сеть!$B$30:$D$2601,3,FALSE())*(-1)</f>
        <v>#N/A</v>
      </c>
      <c r="DY82" s="0" t="str">
        <f aca="false">IF(DY34="","",VLOOKUP(DZ$7,$B$10:$D$49,3,FALSE())-$D34-DY34)</f>
        <v/>
      </c>
      <c r="DZ82" s="0" t="str">
        <f aca="false">IF(DY82="","",DY82^2/DZ34)</f>
        <v/>
      </c>
      <c r="EA82" s="0" t="e">
        <f aca="false">VLOOKUP(($C82)&amp;+"-"&amp;+(DY$7),Сеть!$B$30:$D$2601,3,FALSE())</f>
        <v>#N/A</v>
      </c>
      <c r="EB82" s="0" t="e">
        <f aca="false">VLOOKUP((DY$7)&amp;+"-"&amp;+($C82),Сеть!$B$30:$D$2601,3,FALSE())*(-1)</f>
        <v>#N/A</v>
      </c>
      <c r="EC82" s="0" t="str">
        <f aca="false">IF(EC34="","",VLOOKUP(ED$7,$B$10:$D$49,3,FALSE())-$D34-EC34)</f>
        <v/>
      </c>
      <c r="ED82" s="0" t="str">
        <f aca="false">IF(EC82="","",EC82^2/ED34)</f>
        <v/>
      </c>
      <c r="EE82" s="0" t="e">
        <f aca="false">VLOOKUP(($C82)&amp;+"-"&amp;+(EC$7),Сеть!$B$30:$D$2601,3,FALSE())</f>
        <v>#N/A</v>
      </c>
      <c r="EF82" s="0" t="e">
        <f aca="false">VLOOKUP((EC$7)&amp;+"-"&amp;+($C82),Сеть!$B$30:$D$2601,3,FALSE())*(-1)</f>
        <v>#N/A</v>
      </c>
      <c r="EG82" s="0" t="str">
        <f aca="false">IF(EG34="","",VLOOKUP(EH$7,$B$10:$D$49,3,FALSE())-$D34-EG34)</f>
        <v/>
      </c>
      <c r="EH82" s="0" t="str">
        <f aca="false">IF(EG82="","",EG82^2/EH34)</f>
        <v/>
      </c>
      <c r="EI82" s="0" t="e">
        <f aca="false">VLOOKUP(($C82)&amp;+"-"&amp;+(EG$7),Сеть!$B$30:$D$2601,3,FALSE())</f>
        <v>#N/A</v>
      </c>
      <c r="EJ82" s="0" t="e">
        <f aca="false">VLOOKUP((EG$7)&amp;+"-"&amp;+($C82),Сеть!$B$30:$D$2601,3,FALSE())*(-1)</f>
        <v>#N/A</v>
      </c>
      <c r="EK82" s="0" t="str">
        <f aca="false">IF(EK34="","",VLOOKUP(EL$7,$B$10:$D$49,3,FALSE())-$D34-EK34)</f>
        <v/>
      </c>
      <c r="EL82" s="0" t="str">
        <f aca="false">IF(EK82="","",EK82^2/EL34)</f>
        <v/>
      </c>
      <c r="EM82" s="0" t="e">
        <f aca="false">VLOOKUP(($C82)&amp;+"-"&amp;+(EK$7),Сеть!$B$30:$D$2601,3,FALSE())</f>
        <v>#N/A</v>
      </c>
      <c r="EN82" s="0" t="e">
        <f aca="false">VLOOKUP((EK$7)&amp;+"-"&amp;+($C82),Сеть!$B$30:$D$2601,3,FALSE())*(-1)</f>
        <v>#N/A</v>
      </c>
      <c r="EO82" s="0" t="str">
        <f aca="false">IF(EO34="","",VLOOKUP(EP$7,$B$10:$D$49,3,FALSE())-$D34-EO34)</f>
        <v/>
      </c>
      <c r="EP82" s="0" t="str">
        <f aca="false">IF(EO82="","",EO82^2/EP34)</f>
        <v/>
      </c>
      <c r="EQ82" s="0" t="e">
        <f aca="false">VLOOKUP(($C82)&amp;+"-"&amp;+(EO$7),Сеть!$B$30:$D$2601,3,FALSE())</f>
        <v>#N/A</v>
      </c>
      <c r="ER82" s="0" t="e">
        <f aca="false">VLOOKUP((EO$7)&amp;+"-"&amp;+($C82),Сеть!$B$30:$D$2601,3,FALSE())*(-1)</f>
        <v>#N/A</v>
      </c>
      <c r="ES82" s="0" t="str">
        <f aca="false">IF(ES34="","",VLOOKUP(ET$7,$B$10:$D$49,3,FALSE())-$D34-ES34)</f>
        <v/>
      </c>
      <c r="ET82" s="0" t="str">
        <f aca="false">IF(ES82="","",ES82^2/ET34)</f>
        <v/>
      </c>
      <c r="EU82" s="0" t="e">
        <f aca="false">VLOOKUP(($C82)&amp;+"-"&amp;+(ES$7),Сеть!$B$30:$D$2601,3,FALSE())</f>
        <v>#N/A</v>
      </c>
      <c r="EV82" s="0" t="e">
        <f aca="false">VLOOKUP((ES$7)&amp;+"-"&amp;+($C82),Сеть!$B$30:$D$2601,3,FALSE())*(-1)</f>
        <v>#N/A</v>
      </c>
      <c r="EW82" s="0" t="str">
        <f aca="false">IF(EW34="","",VLOOKUP(EX$7,$B$10:$D$49,3,FALSE())-$D34-EW34)</f>
        <v/>
      </c>
      <c r="EX82" s="0" t="str">
        <f aca="false">IF(EW82="","",EW82^2/EX34)</f>
        <v/>
      </c>
      <c r="EY82" s="0" t="e">
        <f aca="false">VLOOKUP(($C82)&amp;+"-"&amp;+(EW$7),Сеть!$B$30:$D$2601,3,FALSE())</f>
        <v>#N/A</v>
      </c>
      <c r="EZ82" s="0" t="e">
        <f aca="false">VLOOKUP((EW$7)&amp;+"-"&amp;+($C82),Сеть!$B$30:$D$2601,3,FALSE())*(-1)</f>
        <v>#N/A</v>
      </c>
      <c r="FA82" s="0" t="str">
        <f aca="false">IF(FA34="","",VLOOKUP(FB$7,$B$10:$D$49,3,FALSE())-$D34-FA34)</f>
        <v/>
      </c>
      <c r="FB82" s="0" t="str">
        <f aca="false">IF(FA82="","",FA82^2/FB34)</f>
        <v/>
      </c>
      <c r="FC82" s="0" t="e">
        <f aca="false">VLOOKUP(($C82)&amp;+"-"&amp;+(FA$7),Сеть!$B$30:$D$2601,3,FALSE())</f>
        <v>#N/A</v>
      </c>
      <c r="FD82" s="0" t="e">
        <f aca="false">VLOOKUP((FA$7)&amp;+"-"&amp;+($C82),Сеть!$B$30:$D$2601,3,FALSE())*(-1)</f>
        <v>#N/A</v>
      </c>
      <c r="FE82" s="0" t="str">
        <f aca="false">IF(FE34="","",VLOOKUP(FF$7,$B$10:$D$49,3,FALSE())-$D34-FE34)</f>
        <v/>
      </c>
      <c r="FF82" s="0" t="str">
        <f aca="false">IF(FE82="","",FE82^2/FF34)</f>
        <v/>
      </c>
      <c r="FG82" s="0" t="e">
        <f aca="false">VLOOKUP(($C82)&amp;+"-"&amp;+(FE$7),Сеть!$B$30:$D$2601,3,FALSE())</f>
        <v>#N/A</v>
      </c>
      <c r="FH82" s="0" t="e">
        <f aca="false">VLOOKUP((FE$7)&amp;+"-"&amp;+($C82),Сеть!$B$30:$D$2601,3,FALSE())*(-1)</f>
        <v>#N/A</v>
      </c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</row>
    <row r="83" customFormat="false" ht="16.15" hidden="true" customHeight="true" outlineLevel="0" collapsed="false">
      <c r="A83" s="0"/>
      <c r="B83" s="0"/>
      <c r="C83" s="0" t="str">
        <f aca="false">IF(DA$57="","",DA$57)</f>
        <v/>
      </c>
      <c r="D83" s="0" t="str">
        <f aca="false">IF($D35="","",$D35)</f>
        <v/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 t="str">
        <f aca="false">IF(DE35="","",VLOOKUP(DF$7,$B$10:$D$49,3,FALSE())-$D35-DE35)</f>
        <v/>
      </c>
      <c r="DF83" s="0" t="str">
        <f aca="false">IF(DE83="","",DE83^2/DF35)</f>
        <v/>
      </c>
      <c r="DG83" s="0" t="e">
        <f aca="false">VLOOKUP(($C83)&amp;+"-"&amp;+(DE$7),Сеть!$B$30:$D$2601,3,FALSE())</f>
        <v>#N/A</v>
      </c>
      <c r="DH83" s="0" t="e">
        <f aca="false">VLOOKUP((DE$7)&amp;+"-"&amp;+($C83),Сеть!$B$30:$D$2601,3,FALSE())*(-1)</f>
        <v>#N/A</v>
      </c>
      <c r="DI83" s="0" t="str">
        <f aca="false">IF(DI35="","",VLOOKUP(DJ$7,$B$10:$D$49,3,FALSE())-$D35-DI35)</f>
        <v/>
      </c>
      <c r="DJ83" s="0" t="str">
        <f aca="false">IF(DI83="","",DI83^2/DJ35)</f>
        <v/>
      </c>
      <c r="DK83" s="0" t="e">
        <f aca="false">VLOOKUP(($C83)&amp;+"-"&amp;+(DI$7),Сеть!$B$30:$D$2601,3,FALSE())</f>
        <v>#N/A</v>
      </c>
      <c r="DL83" s="0" t="e">
        <f aca="false">VLOOKUP((DI$7)&amp;+"-"&amp;+($C83),Сеть!$B$30:$D$2601,3,FALSE())*(-1)</f>
        <v>#N/A</v>
      </c>
      <c r="DM83" s="0" t="str">
        <f aca="false">IF(DM35="","",VLOOKUP(DN$7,$B$10:$D$49,3,FALSE())-$D35-DM35)</f>
        <v/>
      </c>
      <c r="DN83" s="0" t="str">
        <f aca="false">IF(DM83="","",DM83^2/DN35)</f>
        <v/>
      </c>
      <c r="DO83" s="0" t="e">
        <f aca="false">VLOOKUP(($C83)&amp;+"-"&amp;+(DM$7),Сеть!$B$30:$D$2601,3,FALSE())</f>
        <v>#N/A</v>
      </c>
      <c r="DP83" s="0" t="e">
        <f aca="false">VLOOKUP((DM$7)&amp;+"-"&amp;+($C83),Сеть!$B$30:$D$2601,3,FALSE())*(-1)</f>
        <v>#N/A</v>
      </c>
      <c r="DQ83" s="0" t="str">
        <f aca="false">IF(DQ35="","",VLOOKUP(DR$7,$B$10:$D$49,3,FALSE())-$D35-DQ35)</f>
        <v/>
      </c>
      <c r="DR83" s="0" t="str">
        <f aca="false">IF(DQ83="","",DQ83^2/DR35)</f>
        <v/>
      </c>
      <c r="DS83" s="0" t="e">
        <f aca="false">VLOOKUP(($C83)&amp;+"-"&amp;+(DQ$7),Сеть!$B$30:$D$2601,3,FALSE())</f>
        <v>#N/A</v>
      </c>
      <c r="DT83" s="0" t="e">
        <f aca="false">VLOOKUP((DQ$7)&amp;+"-"&amp;+($C83),Сеть!$B$30:$D$2601,3,FALSE())*(-1)</f>
        <v>#N/A</v>
      </c>
      <c r="DU83" s="0" t="str">
        <f aca="false">IF(DU35="","",VLOOKUP(DV$7,$B$10:$D$49,3,FALSE())-$D35-DU35)</f>
        <v/>
      </c>
      <c r="DV83" s="0" t="str">
        <f aca="false">IF(DU83="","",DU83^2/DV35)</f>
        <v/>
      </c>
      <c r="DW83" s="0" t="e">
        <f aca="false">VLOOKUP(($C83)&amp;+"-"&amp;+(DU$7),Сеть!$B$30:$D$2601,3,FALSE())</f>
        <v>#N/A</v>
      </c>
      <c r="DX83" s="0" t="e">
        <f aca="false">VLOOKUP((DU$7)&amp;+"-"&amp;+($C83),Сеть!$B$30:$D$2601,3,FALSE())*(-1)</f>
        <v>#N/A</v>
      </c>
      <c r="DY83" s="0" t="str">
        <f aca="false">IF(DY35="","",VLOOKUP(DZ$7,$B$10:$D$49,3,FALSE())-$D35-DY35)</f>
        <v/>
      </c>
      <c r="DZ83" s="0" t="str">
        <f aca="false">IF(DY83="","",DY83^2/DZ35)</f>
        <v/>
      </c>
      <c r="EA83" s="0" t="e">
        <f aca="false">VLOOKUP(($C83)&amp;+"-"&amp;+(DY$7),Сеть!$B$30:$D$2601,3,FALSE())</f>
        <v>#N/A</v>
      </c>
      <c r="EB83" s="0" t="e">
        <f aca="false">VLOOKUP((DY$7)&amp;+"-"&amp;+($C83),Сеть!$B$30:$D$2601,3,FALSE())*(-1)</f>
        <v>#N/A</v>
      </c>
      <c r="EC83" s="0" t="str">
        <f aca="false">IF(EC35="","",VLOOKUP(ED$7,$B$10:$D$49,3,FALSE())-$D35-EC35)</f>
        <v/>
      </c>
      <c r="ED83" s="0" t="str">
        <f aca="false">IF(EC83="","",EC83^2/ED35)</f>
        <v/>
      </c>
      <c r="EE83" s="0" t="e">
        <f aca="false">VLOOKUP(($C83)&amp;+"-"&amp;+(EC$7),Сеть!$B$30:$D$2601,3,FALSE())</f>
        <v>#N/A</v>
      </c>
      <c r="EF83" s="0" t="e">
        <f aca="false">VLOOKUP((EC$7)&amp;+"-"&amp;+($C83),Сеть!$B$30:$D$2601,3,FALSE())*(-1)</f>
        <v>#N/A</v>
      </c>
      <c r="EG83" s="0" t="str">
        <f aca="false">IF(EG35="","",VLOOKUP(EH$7,$B$10:$D$49,3,FALSE())-$D35-EG35)</f>
        <v/>
      </c>
      <c r="EH83" s="0" t="str">
        <f aca="false">IF(EG83="","",EG83^2/EH35)</f>
        <v/>
      </c>
      <c r="EI83" s="0" t="e">
        <f aca="false">VLOOKUP(($C83)&amp;+"-"&amp;+(EG$7),Сеть!$B$30:$D$2601,3,FALSE())</f>
        <v>#N/A</v>
      </c>
      <c r="EJ83" s="0" t="e">
        <f aca="false">VLOOKUP((EG$7)&amp;+"-"&amp;+($C83),Сеть!$B$30:$D$2601,3,FALSE())*(-1)</f>
        <v>#N/A</v>
      </c>
      <c r="EK83" s="0" t="str">
        <f aca="false">IF(EK35="","",VLOOKUP(EL$7,$B$10:$D$49,3,FALSE())-$D35-EK35)</f>
        <v/>
      </c>
      <c r="EL83" s="0" t="str">
        <f aca="false">IF(EK83="","",EK83^2/EL35)</f>
        <v/>
      </c>
      <c r="EM83" s="0" t="e">
        <f aca="false">VLOOKUP(($C83)&amp;+"-"&amp;+(EK$7),Сеть!$B$30:$D$2601,3,FALSE())</f>
        <v>#N/A</v>
      </c>
      <c r="EN83" s="0" t="e">
        <f aca="false">VLOOKUP((EK$7)&amp;+"-"&amp;+($C83),Сеть!$B$30:$D$2601,3,FALSE())*(-1)</f>
        <v>#N/A</v>
      </c>
      <c r="EO83" s="0" t="str">
        <f aca="false">IF(EO35="","",VLOOKUP(EP$7,$B$10:$D$49,3,FALSE())-$D35-EO35)</f>
        <v/>
      </c>
      <c r="EP83" s="0" t="str">
        <f aca="false">IF(EO83="","",EO83^2/EP35)</f>
        <v/>
      </c>
      <c r="EQ83" s="0" t="e">
        <f aca="false">VLOOKUP(($C83)&amp;+"-"&amp;+(EO$7),Сеть!$B$30:$D$2601,3,FALSE())</f>
        <v>#N/A</v>
      </c>
      <c r="ER83" s="0" t="e">
        <f aca="false">VLOOKUP((EO$7)&amp;+"-"&amp;+($C83),Сеть!$B$30:$D$2601,3,FALSE())*(-1)</f>
        <v>#N/A</v>
      </c>
      <c r="ES83" s="0" t="str">
        <f aca="false">IF(ES35="","",VLOOKUP(ET$7,$B$10:$D$49,3,FALSE())-$D35-ES35)</f>
        <v/>
      </c>
      <c r="ET83" s="0" t="str">
        <f aca="false">IF(ES83="","",ES83^2/ET35)</f>
        <v/>
      </c>
      <c r="EU83" s="0" t="e">
        <f aca="false">VLOOKUP(($C83)&amp;+"-"&amp;+(ES$7),Сеть!$B$30:$D$2601,3,FALSE())</f>
        <v>#N/A</v>
      </c>
      <c r="EV83" s="0" t="e">
        <f aca="false">VLOOKUP((ES$7)&amp;+"-"&amp;+($C83),Сеть!$B$30:$D$2601,3,FALSE())*(-1)</f>
        <v>#N/A</v>
      </c>
      <c r="EW83" s="0" t="str">
        <f aca="false">IF(EW35="","",VLOOKUP(EX$7,$B$10:$D$49,3,FALSE())-$D35-EW35)</f>
        <v/>
      </c>
      <c r="EX83" s="0" t="str">
        <f aca="false">IF(EW83="","",EW83^2/EX35)</f>
        <v/>
      </c>
      <c r="EY83" s="0" t="e">
        <f aca="false">VLOOKUP(($C83)&amp;+"-"&amp;+(EW$7),Сеть!$B$30:$D$2601,3,FALSE())</f>
        <v>#N/A</v>
      </c>
      <c r="EZ83" s="0" t="e">
        <f aca="false">VLOOKUP((EW$7)&amp;+"-"&amp;+($C83),Сеть!$B$30:$D$2601,3,FALSE())*(-1)</f>
        <v>#N/A</v>
      </c>
      <c r="FA83" s="0" t="str">
        <f aca="false">IF(FA35="","",VLOOKUP(FB$7,$B$10:$D$49,3,FALSE())-$D35-FA35)</f>
        <v/>
      </c>
      <c r="FB83" s="0" t="str">
        <f aca="false">IF(FA83="","",FA83^2/FB35)</f>
        <v/>
      </c>
      <c r="FC83" s="0" t="e">
        <f aca="false">VLOOKUP(($C83)&amp;+"-"&amp;+(FA$7),Сеть!$B$30:$D$2601,3,FALSE())</f>
        <v>#N/A</v>
      </c>
      <c r="FD83" s="0" t="e">
        <f aca="false">VLOOKUP((FA$7)&amp;+"-"&amp;+($C83),Сеть!$B$30:$D$2601,3,FALSE())*(-1)</f>
        <v>#N/A</v>
      </c>
      <c r="FE83" s="0" t="str">
        <f aca="false">IF(FE35="","",VLOOKUP(FF$7,$B$10:$D$49,3,FALSE())-$D35-FE35)</f>
        <v/>
      </c>
      <c r="FF83" s="0" t="str">
        <f aca="false">IF(FE83="","",FE83^2/FF35)</f>
        <v/>
      </c>
      <c r="FG83" s="0" t="e">
        <f aca="false">VLOOKUP(($C83)&amp;+"-"&amp;+(FE$7),Сеть!$B$30:$D$2601,3,FALSE())</f>
        <v>#N/A</v>
      </c>
      <c r="FH83" s="0" t="e">
        <f aca="false">VLOOKUP((FE$7)&amp;+"-"&amp;+($C83),Сеть!$B$30:$D$2601,3,FALSE())*(-1)</f>
        <v>#N/A</v>
      </c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</row>
    <row r="84" customFormat="false" ht="16.15" hidden="true" customHeight="true" outlineLevel="0" collapsed="false">
      <c r="A84" s="0"/>
      <c r="B84" s="0"/>
      <c r="C84" s="0" t="str">
        <f aca="false">IF(DE$57="","",DE$57)</f>
        <v/>
      </c>
      <c r="D84" s="0" t="str">
        <f aca="false">IF($D36="","",$D36)</f>
        <v/>
      </c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 t="str">
        <f aca="false">IF(DI36="","",VLOOKUP(DJ$7,$B$10:$D$49,3,FALSE())-$D36-DI36)</f>
        <v/>
      </c>
      <c r="DJ84" s="0" t="str">
        <f aca="false">IF(DI84="","",DI84^2/DJ36)</f>
        <v/>
      </c>
      <c r="DK84" s="0" t="e">
        <f aca="false">VLOOKUP(($C84)&amp;+"-"&amp;+(DI$7),Сеть!$B$30:$D$2601,3,FALSE())</f>
        <v>#N/A</v>
      </c>
      <c r="DL84" s="0" t="e">
        <f aca="false">VLOOKUP((DI$7)&amp;+"-"&amp;+($C84),Сеть!$B$30:$D$2601,3,FALSE())*(-1)</f>
        <v>#N/A</v>
      </c>
      <c r="DM84" s="0" t="str">
        <f aca="false">IF(DM36="","",VLOOKUP(DN$7,$B$10:$D$49,3,FALSE())-$D36-DM36)</f>
        <v/>
      </c>
      <c r="DN84" s="0" t="str">
        <f aca="false">IF(DM84="","",DM84^2/DN36)</f>
        <v/>
      </c>
      <c r="DO84" s="0" t="e">
        <f aca="false">VLOOKUP(($C84)&amp;+"-"&amp;+(DM$7),Сеть!$B$30:$D$2601,3,FALSE())</f>
        <v>#N/A</v>
      </c>
      <c r="DP84" s="0" t="e">
        <f aca="false">VLOOKUP((DM$7)&amp;+"-"&amp;+($C84),Сеть!$B$30:$D$2601,3,FALSE())*(-1)</f>
        <v>#N/A</v>
      </c>
      <c r="DQ84" s="0" t="str">
        <f aca="false">IF(DQ36="","",VLOOKUP(DR$7,$B$10:$D$49,3,FALSE())-$D36-DQ36)</f>
        <v/>
      </c>
      <c r="DR84" s="0" t="str">
        <f aca="false">IF(DQ84="","",DQ84^2/DR36)</f>
        <v/>
      </c>
      <c r="DS84" s="0" t="e">
        <f aca="false">VLOOKUP(($C84)&amp;+"-"&amp;+(DQ$7),Сеть!$B$30:$D$2601,3,FALSE())</f>
        <v>#N/A</v>
      </c>
      <c r="DT84" s="0" t="e">
        <f aca="false">VLOOKUP((DQ$7)&amp;+"-"&amp;+($C84),Сеть!$B$30:$D$2601,3,FALSE())*(-1)</f>
        <v>#N/A</v>
      </c>
      <c r="DU84" s="0" t="str">
        <f aca="false">IF(DU36="","",VLOOKUP(DV$7,$B$10:$D$49,3,FALSE())-$D36-DU36)</f>
        <v/>
      </c>
      <c r="DV84" s="0" t="str">
        <f aca="false">IF(DU84="","",DU84^2/DV36)</f>
        <v/>
      </c>
      <c r="DW84" s="0" t="e">
        <f aca="false">VLOOKUP(($C84)&amp;+"-"&amp;+(DU$7),Сеть!$B$30:$D$2601,3,FALSE())</f>
        <v>#N/A</v>
      </c>
      <c r="DX84" s="0" t="e">
        <f aca="false">VLOOKUP((DU$7)&amp;+"-"&amp;+($C84),Сеть!$B$30:$D$2601,3,FALSE())*(-1)</f>
        <v>#N/A</v>
      </c>
      <c r="DY84" s="0" t="str">
        <f aca="false">IF(DY36="","",VLOOKUP(DZ$7,$B$10:$D$49,3,FALSE())-$D36-DY36)</f>
        <v/>
      </c>
      <c r="DZ84" s="0" t="str">
        <f aca="false">IF(DY84="","",DY84^2/DZ36)</f>
        <v/>
      </c>
      <c r="EA84" s="0" t="e">
        <f aca="false">VLOOKUP(($C84)&amp;+"-"&amp;+(DY$7),Сеть!$B$30:$D$2601,3,FALSE())</f>
        <v>#N/A</v>
      </c>
      <c r="EB84" s="0" t="e">
        <f aca="false">VLOOKUP((DY$7)&amp;+"-"&amp;+($C84),Сеть!$B$30:$D$2601,3,FALSE())*(-1)</f>
        <v>#N/A</v>
      </c>
      <c r="EC84" s="0" t="str">
        <f aca="false">IF(EC36="","",VLOOKUP(ED$7,$B$10:$D$49,3,FALSE())-$D36-EC36)</f>
        <v/>
      </c>
      <c r="ED84" s="0" t="str">
        <f aca="false">IF(EC84="","",EC84^2/ED36)</f>
        <v/>
      </c>
      <c r="EE84" s="0" t="e">
        <f aca="false">VLOOKUP(($C84)&amp;+"-"&amp;+(EC$7),Сеть!$B$30:$D$2601,3,FALSE())</f>
        <v>#N/A</v>
      </c>
      <c r="EF84" s="0" t="e">
        <f aca="false">VLOOKUP((EC$7)&amp;+"-"&amp;+($C84),Сеть!$B$30:$D$2601,3,FALSE())*(-1)</f>
        <v>#N/A</v>
      </c>
      <c r="EG84" s="0" t="str">
        <f aca="false">IF(EG36="","",VLOOKUP(EH$7,$B$10:$D$49,3,FALSE())-$D36-EG36)</f>
        <v/>
      </c>
      <c r="EH84" s="0" t="str">
        <f aca="false">IF(EG84="","",EG84^2/EH36)</f>
        <v/>
      </c>
      <c r="EI84" s="0" t="e">
        <f aca="false">VLOOKUP(($C84)&amp;+"-"&amp;+(EG$7),Сеть!$B$30:$D$2601,3,FALSE())</f>
        <v>#N/A</v>
      </c>
      <c r="EJ84" s="0" t="e">
        <f aca="false">VLOOKUP((EG$7)&amp;+"-"&amp;+($C84),Сеть!$B$30:$D$2601,3,FALSE())*(-1)</f>
        <v>#N/A</v>
      </c>
      <c r="EK84" s="0" t="str">
        <f aca="false">IF(EK36="","",VLOOKUP(EL$7,$B$10:$D$49,3,FALSE())-$D36-EK36)</f>
        <v/>
      </c>
      <c r="EL84" s="0" t="str">
        <f aca="false">IF(EK84="","",EK84^2/EL36)</f>
        <v/>
      </c>
      <c r="EM84" s="0" t="e">
        <f aca="false">VLOOKUP(($C84)&amp;+"-"&amp;+(EK$7),Сеть!$B$30:$D$2601,3,FALSE())</f>
        <v>#N/A</v>
      </c>
      <c r="EN84" s="0" t="e">
        <f aca="false">VLOOKUP((EK$7)&amp;+"-"&amp;+($C84),Сеть!$B$30:$D$2601,3,FALSE())*(-1)</f>
        <v>#N/A</v>
      </c>
      <c r="EO84" s="0" t="str">
        <f aca="false">IF(EO36="","",VLOOKUP(EP$7,$B$10:$D$49,3,FALSE())-$D36-EO36)</f>
        <v/>
      </c>
      <c r="EP84" s="0" t="str">
        <f aca="false">IF(EO84="","",EO84^2/EP36)</f>
        <v/>
      </c>
      <c r="EQ84" s="0" t="e">
        <f aca="false">VLOOKUP(($C84)&amp;+"-"&amp;+(EO$7),Сеть!$B$30:$D$2601,3,FALSE())</f>
        <v>#N/A</v>
      </c>
      <c r="ER84" s="0" t="e">
        <f aca="false">VLOOKUP((EO$7)&amp;+"-"&amp;+($C84),Сеть!$B$30:$D$2601,3,FALSE())*(-1)</f>
        <v>#N/A</v>
      </c>
      <c r="ES84" s="0" t="str">
        <f aca="false">IF(ES36="","",VLOOKUP(ET$7,$B$10:$D$49,3,FALSE())-$D36-ES36)</f>
        <v/>
      </c>
      <c r="ET84" s="0" t="str">
        <f aca="false">IF(ES84="","",ES84^2/ET36)</f>
        <v/>
      </c>
      <c r="EU84" s="0" t="e">
        <f aca="false">VLOOKUP(($C84)&amp;+"-"&amp;+(ES$7),Сеть!$B$30:$D$2601,3,FALSE())</f>
        <v>#N/A</v>
      </c>
      <c r="EV84" s="0" t="e">
        <f aca="false">VLOOKUP((ES$7)&amp;+"-"&amp;+($C84),Сеть!$B$30:$D$2601,3,FALSE())*(-1)</f>
        <v>#N/A</v>
      </c>
      <c r="EW84" s="0" t="str">
        <f aca="false">IF(EW36="","",VLOOKUP(EX$7,$B$10:$D$49,3,FALSE())-$D36-EW36)</f>
        <v/>
      </c>
      <c r="EX84" s="0" t="str">
        <f aca="false">IF(EW84="","",EW84^2/EX36)</f>
        <v/>
      </c>
      <c r="EY84" s="0" t="e">
        <f aca="false">VLOOKUP(($C84)&amp;+"-"&amp;+(EW$7),Сеть!$B$30:$D$2601,3,FALSE())</f>
        <v>#N/A</v>
      </c>
      <c r="EZ84" s="0" t="e">
        <f aca="false">VLOOKUP((EW$7)&amp;+"-"&amp;+($C84),Сеть!$B$30:$D$2601,3,FALSE())*(-1)</f>
        <v>#N/A</v>
      </c>
      <c r="FA84" s="0" t="str">
        <f aca="false">IF(FA36="","",VLOOKUP(FB$7,$B$10:$D$49,3,FALSE())-$D36-FA36)</f>
        <v/>
      </c>
      <c r="FB84" s="0" t="str">
        <f aca="false">IF(FA84="","",FA84^2/FB36)</f>
        <v/>
      </c>
      <c r="FC84" s="0" t="e">
        <f aca="false">VLOOKUP(($C84)&amp;+"-"&amp;+(FA$7),Сеть!$B$30:$D$2601,3,FALSE())</f>
        <v>#N/A</v>
      </c>
      <c r="FD84" s="0" t="e">
        <f aca="false">VLOOKUP((FA$7)&amp;+"-"&amp;+($C84),Сеть!$B$30:$D$2601,3,FALSE())*(-1)</f>
        <v>#N/A</v>
      </c>
      <c r="FE84" s="0" t="str">
        <f aca="false">IF(FE36="","",VLOOKUP(FF$7,$B$10:$D$49,3,FALSE())-$D36-FE36)</f>
        <v/>
      </c>
      <c r="FF84" s="0" t="str">
        <f aca="false">IF(FE84="","",FE84^2/FF36)</f>
        <v/>
      </c>
      <c r="FG84" s="0" t="e">
        <f aca="false">VLOOKUP(($C84)&amp;+"-"&amp;+(FE$7),Сеть!$B$30:$D$2601,3,FALSE())</f>
        <v>#N/A</v>
      </c>
      <c r="FH84" s="0" t="e">
        <f aca="false">VLOOKUP((FE$7)&amp;+"-"&amp;+($C84),Сеть!$B$30:$D$2601,3,FALSE())*(-1)</f>
        <v>#N/A</v>
      </c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</row>
    <row r="85" customFormat="false" ht="16.15" hidden="true" customHeight="true" outlineLevel="0" collapsed="false">
      <c r="A85" s="0"/>
      <c r="B85" s="0"/>
      <c r="C85" s="0" t="str">
        <f aca="false">IF(DI$57="","",DI$57)</f>
        <v/>
      </c>
      <c r="D85" s="0" t="str">
        <f aca="false">IF($D37="","",$D37)</f>
        <v/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 t="str">
        <f aca="false">IF(DM37="","",VLOOKUP(DN$7,$B$10:$D$49,3,FALSE())-$D37-DM37)</f>
        <v/>
      </c>
      <c r="DN85" s="0" t="str">
        <f aca="false">IF(DM85="","",DM85^2/DN37)</f>
        <v/>
      </c>
      <c r="DO85" s="0" t="e">
        <f aca="false">VLOOKUP(($C85)&amp;+"-"&amp;+(DM$7),Сеть!$B$30:$D$2601,3,FALSE())</f>
        <v>#N/A</v>
      </c>
      <c r="DP85" s="0" t="e">
        <f aca="false">VLOOKUP((DM$7)&amp;+"-"&amp;+($C85),Сеть!$B$30:$D$2601,3,FALSE())*(-1)</f>
        <v>#N/A</v>
      </c>
      <c r="DQ85" s="0" t="str">
        <f aca="false">IF(DQ37="","",VLOOKUP(DR$7,$B$10:$D$49,3,FALSE())-$D37-DQ37)</f>
        <v/>
      </c>
      <c r="DR85" s="0" t="str">
        <f aca="false">IF(DQ85="","",DQ85^2/DR37)</f>
        <v/>
      </c>
      <c r="DS85" s="0" t="e">
        <f aca="false">VLOOKUP(($C85)&amp;+"-"&amp;+(DQ$7),Сеть!$B$30:$D$2601,3,FALSE())</f>
        <v>#N/A</v>
      </c>
      <c r="DT85" s="0" t="e">
        <f aca="false">VLOOKUP((DQ$7)&amp;+"-"&amp;+($C85),Сеть!$B$30:$D$2601,3,FALSE())*(-1)</f>
        <v>#N/A</v>
      </c>
      <c r="DU85" s="0" t="str">
        <f aca="false">IF(DU37="","",VLOOKUP(DV$7,$B$10:$D$49,3,FALSE())-$D37-DU37)</f>
        <v/>
      </c>
      <c r="DV85" s="0" t="str">
        <f aca="false">IF(DU85="","",DU85^2/DV37)</f>
        <v/>
      </c>
      <c r="DW85" s="0" t="e">
        <f aca="false">VLOOKUP(($C85)&amp;+"-"&amp;+(DU$7),Сеть!$B$30:$D$2601,3,FALSE())</f>
        <v>#N/A</v>
      </c>
      <c r="DX85" s="0" t="e">
        <f aca="false">VLOOKUP((DU$7)&amp;+"-"&amp;+($C85),Сеть!$B$30:$D$2601,3,FALSE())*(-1)</f>
        <v>#N/A</v>
      </c>
      <c r="DY85" s="0" t="str">
        <f aca="false">IF(DY37="","",VLOOKUP(DZ$7,$B$10:$D$49,3,FALSE())-$D37-DY37)</f>
        <v/>
      </c>
      <c r="DZ85" s="0" t="str">
        <f aca="false">IF(DY85="","",DY85^2/DZ37)</f>
        <v/>
      </c>
      <c r="EA85" s="0" t="e">
        <f aca="false">VLOOKUP(($C85)&amp;+"-"&amp;+(DY$7),Сеть!$B$30:$D$2601,3,FALSE())</f>
        <v>#N/A</v>
      </c>
      <c r="EB85" s="0" t="e">
        <f aca="false">VLOOKUP((DY$7)&amp;+"-"&amp;+($C85),Сеть!$B$30:$D$2601,3,FALSE())*(-1)</f>
        <v>#N/A</v>
      </c>
      <c r="EC85" s="0" t="str">
        <f aca="false">IF(EC37="","",VLOOKUP(ED$7,$B$10:$D$49,3,FALSE())-$D37-EC37)</f>
        <v/>
      </c>
      <c r="ED85" s="0" t="str">
        <f aca="false">IF(EC85="","",EC85^2/ED37)</f>
        <v/>
      </c>
      <c r="EE85" s="0" t="e">
        <f aca="false">VLOOKUP(($C85)&amp;+"-"&amp;+(EC$7),Сеть!$B$30:$D$2601,3,FALSE())</f>
        <v>#N/A</v>
      </c>
      <c r="EF85" s="0" t="e">
        <f aca="false">VLOOKUP((EC$7)&amp;+"-"&amp;+($C85),Сеть!$B$30:$D$2601,3,FALSE())*(-1)</f>
        <v>#N/A</v>
      </c>
      <c r="EG85" s="0" t="str">
        <f aca="false">IF(EG37="","",VLOOKUP(EH$7,$B$10:$D$49,3,FALSE())-$D37-EG37)</f>
        <v/>
      </c>
      <c r="EH85" s="0" t="str">
        <f aca="false">IF(EG85="","",EG85^2/EH37)</f>
        <v/>
      </c>
      <c r="EI85" s="0" t="e">
        <f aca="false">VLOOKUP(($C85)&amp;+"-"&amp;+(EG$7),Сеть!$B$30:$D$2601,3,FALSE())</f>
        <v>#N/A</v>
      </c>
      <c r="EJ85" s="0" t="e">
        <f aca="false">VLOOKUP((EG$7)&amp;+"-"&amp;+($C85),Сеть!$B$30:$D$2601,3,FALSE())*(-1)</f>
        <v>#N/A</v>
      </c>
      <c r="EK85" s="0" t="str">
        <f aca="false">IF(EK37="","",VLOOKUP(EL$7,$B$10:$D$49,3,FALSE())-$D37-EK37)</f>
        <v/>
      </c>
      <c r="EL85" s="0" t="str">
        <f aca="false">IF(EK85="","",EK85^2/EL37)</f>
        <v/>
      </c>
      <c r="EM85" s="0" t="e">
        <f aca="false">VLOOKUP(($C85)&amp;+"-"&amp;+(EK$7),Сеть!$B$30:$D$2601,3,FALSE())</f>
        <v>#N/A</v>
      </c>
      <c r="EN85" s="0" t="e">
        <f aca="false">VLOOKUP((EK$7)&amp;+"-"&amp;+($C85),Сеть!$B$30:$D$2601,3,FALSE())*(-1)</f>
        <v>#N/A</v>
      </c>
      <c r="EO85" s="0" t="str">
        <f aca="false">IF(EO37="","",VLOOKUP(EP$7,$B$10:$D$49,3,FALSE())-$D37-EO37)</f>
        <v/>
      </c>
      <c r="EP85" s="0" t="str">
        <f aca="false">IF(EO85="","",EO85^2/EP37)</f>
        <v/>
      </c>
      <c r="EQ85" s="0" t="e">
        <f aca="false">VLOOKUP(($C85)&amp;+"-"&amp;+(EO$7),Сеть!$B$30:$D$2601,3,FALSE())</f>
        <v>#N/A</v>
      </c>
      <c r="ER85" s="0" t="e">
        <f aca="false">VLOOKUP((EO$7)&amp;+"-"&amp;+($C85),Сеть!$B$30:$D$2601,3,FALSE())*(-1)</f>
        <v>#N/A</v>
      </c>
      <c r="ES85" s="0" t="str">
        <f aca="false">IF(ES37="","",VLOOKUP(ET$7,$B$10:$D$49,3,FALSE())-$D37-ES37)</f>
        <v/>
      </c>
      <c r="ET85" s="0" t="str">
        <f aca="false">IF(ES85="","",ES85^2/ET37)</f>
        <v/>
      </c>
      <c r="EU85" s="0" t="e">
        <f aca="false">VLOOKUP(($C85)&amp;+"-"&amp;+(ES$7),Сеть!$B$30:$D$2601,3,FALSE())</f>
        <v>#N/A</v>
      </c>
      <c r="EV85" s="0" t="e">
        <f aca="false">VLOOKUP((ES$7)&amp;+"-"&amp;+($C85),Сеть!$B$30:$D$2601,3,FALSE())*(-1)</f>
        <v>#N/A</v>
      </c>
      <c r="EW85" s="0" t="str">
        <f aca="false">IF(EW37="","",VLOOKUP(EX$7,$B$10:$D$49,3,FALSE())-$D37-EW37)</f>
        <v/>
      </c>
      <c r="EX85" s="0" t="str">
        <f aca="false">IF(EW85="","",EW85^2/EX37)</f>
        <v/>
      </c>
      <c r="EY85" s="0" t="e">
        <f aca="false">VLOOKUP(($C85)&amp;+"-"&amp;+(EW$7),Сеть!$B$30:$D$2601,3,FALSE())</f>
        <v>#N/A</v>
      </c>
      <c r="EZ85" s="0" t="e">
        <f aca="false">VLOOKUP((EW$7)&amp;+"-"&amp;+($C85),Сеть!$B$30:$D$2601,3,FALSE())*(-1)</f>
        <v>#N/A</v>
      </c>
      <c r="FA85" s="0" t="str">
        <f aca="false">IF(FA37="","",VLOOKUP(FB$7,$B$10:$D$49,3,FALSE())-$D37-FA37)</f>
        <v/>
      </c>
      <c r="FB85" s="0" t="str">
        <f aca="false">IF(FA85="","",FA85^2/FB37)</f>
        <v/>
      </c>
      <c r="FC85" s="0" t="e">
        <f aca="false">VLOOKUP(($C85)&amp;+"-"&amp;+(FA$7),Сеть!$B$30:$D$2601,3,FALSE())</f>
        <v>#N/A</v>
      </c>
      <c r="FD85" s="0" t="e">
        <f aca="false">VLOOKUP((FA$7)&amp;+"-"&amp;+($C85),Сеть!$B$30:$D$2601,3,FALSE())*(-1)</f>
        <v>#N/A</v>
      </c>
      <c r="FE85" s="0" t="str">
        <f aca="false">IF(FE37="","",VLOOKUP(FF$7,$B$10:$D$49,3,FALSE())-$D37-FE37)</f>
        <v/>
      </c>
      <c r="FF85" s="0" t="str">
        <f aca="false">IF(FE85="","",FE85^2/FF37)</f>
        <v/>
      </c>
      <c r="FG85" s="0" t="e">
        <f aca="false">VLOOKUP(($C85)&amp;+"-"&amp;+(FE$7),Сеть!$B$30:$D$2601,3,FALSE())</f>
        <v>#N/A</v>
      </c>
      <c r="FH85" s="0" t="e">
        <f aca="false">VLOOKUP((FE$7)&amp;+"-"&amp;+($C85),Сеть!$B$30:$D$2601,3,FALSE())*(-1)</f>
        <v>#N/A</v>
      </c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</row>
    <row r="86" customFormat="false" ht="16.15" hidden="true" customHeight="true" outlineLevel="0" collapsed="false">
      <c r="A86" s="0"/>
      <c r="B86" s="0"/>
      <c r="C86" s="0" t="str">
        <f aca="false">IF(DM$57="","",DM$57)</f>
        <v/>
      </c>
      <c r="D86" s="0" t="str">
        <f aca="false">IF($D38="","",$D38)</f>
        <v/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 t="str">
        <f aca="false">IF(DQ38="","",VLOOKUP(DR$7,$B$10:$D$49,3,FALSE())-$D38-DQ38)</f>
        <v/>
      </c>
      <c r="DR86" s="0" t="str">
        <f aca="false">IF(DQ86="","",DQ86^2/DR38)</f>
        <v/>
      </c>
      <c r="DS86" s="0" t="e">
        <f aca="false">VLOOKUP(($C86)&amp;+"-"&amp;+(DQ$7),Сеть!$B$30:$D$2601,3,FALSE())</f>
        <v>#N/A</v>
      </c>
      <c r="DT86" s="0" t="e">
        <f aca="false">VLOOKUP((DQ$7)&amp;+"-"&amp;+($C86),Сеть!$B$30:$D$2601,3,FALSE())*(-1)</f>
        <v>#N/A</v>
      </c>
      <c r="DU86" s="0" t="str">
        <f aca="false">IF(DU38="","",VLOOKUP(DV$7,$B$10:$D$49,3,FALSE())-$D38-DU38)</f>
        <v/>
      </c>
      <c r="DV86" s="0" t="str">
        <f aca="false">IF(DU86="","",DU86^2/DV38)</f>
        <v/>
      </c>
      <c r="DW86" s="0" t="e">
        <f aca="false">VLOOKUP(($C86)&amp;+"-"&amp;+(DU$7),Сеть!$B$30:$D$2601,3,FALSE())</f>
        <v>#N/A</v>
      </c>
      <c r="DX86" s="0" t="e">
        <f aca="false">VLOOKUP((DU$7)&amp;+"-"&amp;+($C86),Сеть!$B$30:$D$2601,3,FALSE())*(-1)</f>
        <v>#N/A</v>
      </c>
      <c r="DY86" s="0" t="str">
        <f aca="false">IF(DY38="","",VLOOKUP(DZ$7,$B$10:$D$49,3,FALSE())-$D38-DY38)</f>
        <v/>
      </c>
      <c r="DZ86" s="0" t="str">
        <f aca="false">IF(DY86="","",DY86^2/DZ38)</f>
        <v/>
      </c>
      <c r="EA86" s="0" t="e">
        <f aca="false">VLOOKUP(($C86)&amp;+"-"&amp;+(DY$7),Сеть!$B$30:$D$2601,3,FALSE())</f>
        <v>#N/A</v>
      </c>
      <c r="EB86" s="0" t="e">
        <f aca="false">VLOOKUP((DY$7)&amp;+"-"&amp;+($C86),Сеть!$B$30:$D$2601,3,FALSE())*(-1)</f>
        <v>#N/A</v>
      </c>
      <c r="EC86" s="0" t="str">
        <f aca="false">IF(EC38="","",VLOOKUP(ED$7,$B$10:$D$49,3,FALSE())-$D38-EC38)</f>
        <v/>
      </c>
      <c r="ED86" s="0" t="str">
        <f aca="false">IF(EC86="","",EC86^2/ED38)</f>
        <v/>
      </c>
      <c r="EE86" s="0" t="e">
        <f aca="false">VLOOKUP(($C86)&amp;+"-"&amp;+(EC$7),Сеть!$B$30:$D$2601,3,FALSE())</f>
        <v>#N/A</v>
      </c>
      <c r="EF86" s="0" t="e">
        <f aca="false">VLOOKUP((EC$7)&amp;+"-"&amp;+($C86),Сеть!$B$30:$D$2601,3,FALSE())*(-1)</f>
        <v>#N/A</v>
      </c>
      <c r="EG86" s="0" t="str">
        <f aca="false">IF(EG38="","",VLOOKUP(EH$7,$B$10:$D$49,3,FALSE())-$D38-EG38)</f>
        <v/>
      </c>
      <c r="EH86" s="0" t="str">
        <f aca="false">IF(EG86="","",EG86^2/EH38)</f>
        <v/>
      </c>
      <c r="EI86" s="0" t="e">
        <f aca="false">VLOOKUP(($C86)&amp;+"-"&amp;+(EG$7),Сеть!$B$30:$D$2601,3,FALSE())</f>
        <v>#N/A</v>
      </c>
      <c r="EJ86" s="0" t="e">
        <f aca="false">VLOOKUP((EG$7)&amp;+"-"&amp;+($C86),Сеть!$B$30:$D$2601,3,FALSE())*(-1)</f>
        <v>#N/A</v>
      </c>
      <c r="EK86" s="0" t="str">
        <f aca="false">IF(EK38="","",VLOOKUP(EL$7,$B$10:$D$49,3,FALSE())-$D38-EK38)</f>
        <v/>
      </c>
      <c r="EL86" s="0" t="str">
        <f aca="false">IF(EK86="","",EK86^2/EL38)</f>
        <v/>
      </c>
      <c r="EM86" s="0" t="e">
        <f aca="false">VLOOKUP(($C86)&amp;+"-"&amp;+(EK$7),Сеть!$B$30:$D$2601,3,FALSE())</f>
        <v>#N/A</v>
      </c>
      <c r="EN86" s="0" t="e">
        <f aca="false">VLOOKUP((EK$7)&amp;+"-"&amp;+($C86),Сеть!$B$30:$D$2601,3,FALSE())*(-1)</f>
        <v>#N/A</v>
      </c>
      <c r="EO86" s="0" t="str">
        <f aca="false">IF(EO38="","",VLOOKUP(EP$7,$B$10:$D$49,3,FALSE())-$D38-EO38)</f>
        <v/>
      </c>
      <c r="EP86" s="0" t="str">
        <f aca="false">IF(EO86="","",EO86^2/EP38)</f>
        <v/>
      </c>
      <c r="EQ86" s="0" t="e">
        <f aca="false">VLOOKUP(($C86)&amp;+"-"&amp;+(EO$7),Сеть!$B$30:$D$2601,3,FALSE())</f>
        <v>#N/A</v>
      </c>
      <c r="ER86" s="0" t="e">
        <f aca="false">VLOOKUP((EO$7)&amp;+"-"&amp;+($C86),Сеть!$B$30:$D$2601,3,FALSE())*(-1)</f>
        <v>#N/A</v>
      </c>
      <c r="ES86" s="0" t="str">
        <f aca="false">IF(ES38="","",VLOOKUP(ET$7,$B$10:$D$49,3,FALSE())-$D38-ES38)</f>
        <v/>
      </c>
      <c r="ET86" s="0" t="str">
        <f aca="false">IF(ES86="","",ES86^2/ET38)</f>
        <v/>
      </c>
      <c r="EU86" s="0" t="e">
        <f aca="false">VLOOKUP(($C86)&amp;+"-"&amp;+(ES$7),Сеть!$B$30:$D$2601,3,FALSE())</f>
        <v>#N/A</v>
      </c>
      <c r="EV86" s="0" t="e">
        <f aca="false">VLOOKUP((ES$7)&amp;+"-"&amp;+($C86),Сеть!$B$30:$D$2601,3,FALSE())*(-1)</f>
        <v>#N/A</v>
      </c>
      <c r="EW86" s="0" t="str">
        <f aca="false">IF(EW38="","",VLOOKUP(EX$7,$B$10:$D$49,3,FALSE())-$D38-EW38)</f>
        <v/>
      </c>
      <c r="EX86" s="0" t="str">
        <f aca="false">IF(EW86="","",EW86^2/EX38)</f>
        <v/>
      </c>
      <c r="EY86" s="0" t="e">
        <f aca="false">VLOOKUP(($C86)&amp;+"-"&amp;+(EW$7),Сеть!$B$30:$D$2601,3,FALSE())</f>
        <v>#N/A</v>
      </c>
      <c r="EZ86" s="0" t="e">
        <f aca="false">VLOOKUP((EW$7)&amp;+"-"&amp;+($C86),Сеть!$B$30:$D$2601,3,FALSE())*(-1)</f>
        <v>#N/A</v>
      </c>
      <c r="FA86" s="0" t="str">
        <f aca="false">IF(FA38="","",VLOOKUP(FB$7,$B$10:$D$49,3,FALSE())-$D38-FA38)</f>
        <v/>
      </c>
      <c r="FB86" s="0" t="str">
        <f aca="false">IF(FA86="","",FA86^2/FB38)</f>
        <v/>
      </c>
      <c r="FC86" s="0" t="e">
        <f aca="false">VLOOKUP(($C86)&amp;+"-"&amp;+(FA$7),Сеть!$B$30:$D$2601,3,FALSE())</f>
        <v>#N/A</v>
      </c>
      <c r="FD86" s="0" t="e">
        <f aca="false">VLOOKUP((FA$7)&amp;+"-"&amp;+($C86),Сеть!$B$30:$D$2601,3,FALSE())*(-1)</f>
        <v>#N/A</v>
      </c>
      <c r="FE86" s="0" t="str">
        <f aca="false">IF(FE38="","",VLOOKUP(FF$7,$B$10:$D$49,3,FALSE())-$D38-FE38)</f>
        <v/>
      </c>
      <c r="FF86" s="0" t="str">
        <f aca="false">IF(FE86="","",FE86^2/FF38)</f>
        <v/>
      </c>
      <c r="FG86" s="0" t="e">
        <f aca="false">VLOOKUP(($C86)&amp;+"-"&amp;+(FE$7),Сеть!$B$30:$D$2601,3,FALSE())</f>
        <v>#N/A</v>
      </c>
      <c r="FH86" s="0" t="e">
        <f aca="false">VLOOKUP((FE$7)&amp;+"-"&amp;+($C86),Сеть!$B$30:$D$2601,3,FALSE())*(-1)</f>
        <v>#N/A</v>
      </c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</row>
    <row r="87" customFormat="false" ht="16.15" hidden="true" customHeight="true" outlineLevel="0" collapsed="false">
      <c r="A87" s="0"/>
      <c r="B87" s="0"/>
      <c r="C87" s="0" t="str">
        <f aca="false">IF(DQ$57="","",DQ$57)</f>
        <v/>
      </c>
      <c r="D87" s="0" t="str">
        <f aca="false">IF($D39="","",$D39)</f>
        <v/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 t="str">
        <f aca="false">IF(DU39="","",VLOOKUP(DV$7,$B$10:$D$49,3,FALSE())-$D39-DU39)</f>
        <v/>
      </c>
      <c r="DV87" s="0" t="str">
        <f aca="false">IF(DU87="","",DU87^2/DV39)</f>
        <v/>
      </c>
      <c r="DW87" s="0" t="e">
        <f aca="false">VLOOKUP(($C87)&amp;+"-"&amp;+(DU$7),Сеть!$B$30:$D$2601,3,FALSE())</f>
        <v>#N/A</v>
      </c>
      <c r="DX87" s="0" t="e">
        <f aca="false">VLOOKUP((DU$7)&amp;+"-"&amp;+($C87),Сеть!$B$30:$D$2601,3,FALSE())*(-1)</f>
        <v>#N/A</v>
      </c>
      <c r="DY87" s="0" t="str">
        <f aca="false">IF(DY39="","",VLOOKUP(DZ$7,$B$10:$D$49,3,FALSE())-$D39-DY39)</f>
        <v/>
      </c>
      <c r="DZ87" s="0" t="str">
        <f aca="false">IF(DY87="","",DY87^2/DZ39)</f>
        <v/>
      </c>
      <c r="EA87" s="0" t="e">
        <f aca="false">VLOOKUP(($C87)&amp;+"-"&amp;+(DY$7),Сеть!$B$30:$D$2601,3,FALSE())</f>
        <v>#N/A</v>
      </c>
      <c r="EB87" s="0" t="e">
        <f aca="false">VLOOKUP((DY$7)&amp;+"-"&amp;+($C87),Сеть!$B$30:$D$2601,3,FALSE())*(-1)</f>
        <v>#N/A</v>
      </c>
      <c r="EC87" s="0" t="str">
        <f aca="false">IF(EC39="","",VLOOKUP(ED$7,$B$10:$D$49,3,FALSE())-$D39-EC39)</f>
        <v/>
      </c>
      <c r="ED87" s="0" t="str">
        <f aca="false">IF(EC87="","",EC87^2/ED39)</f>
        <v/>
      </c>
      <c r="EE87" s="0" t="e">
        <f aca="false">VLOOKUP(($C87)&amp;+"-"&amp;+(EC$7),Сеть!$B$30:$D$2601,3,FALSE())</f>
        <v>#N/A</v>
      </c>
      <c r="EF87" s="0" t="e">
        <f aca="false">VLOOKUP((EC$7)&amp;+"-"&amp;+($C87),Сеть!$B$30:$D$2601,3,FALSE())*(-1)</f>
        <v>#N/A</v>
      </c>
      <c r="EG87" s="0" t="str">
        <f aca="false">IF(EG39="","",VLOOKUP(EH$7,$B$10:$D$49,3,FALSE())-$D39-EG39)</f>
        <v/>
      </c>
      <c r="EH87" s="0" t="str">
        <f aca="false">IF(EG87="","",EG87^2/EH39)</f>
        <v/>
      </c>
      <c r="EI87" s="0" t="e">
        <f aca="false">VLOOKUP(($C87)&amp;+"-"&amp;+(EG$7),Сеть!$B$30:$D$2601,3,FALSE())</f>
        <v>#N/A</v>
      </c>
      <c r="EJ87" s="0" t="e">
        <f aca="false">VLOOKUP((EG$7)&amp;+"-"&amp;+($C87),Сеть!$B$30:$D$2601,3,FALSE())*(-1)</f>
        <v>#N/A</v>
      </c>
      <c r="EK87" s="0" t="str">
        <f aca="false">IF(EK39="","",VLOOKUP(EL$7,$B$10:$D$49,3,FALSE())-$D39-EK39)</f>
        <v/>
      </c>
      <c r="EL87" s="0" t="str">
        <f aca="false">IF(EK87="","",EK87^2/EL39)</f>
        <v/>
      </c>
      <c r="EM87" s="0" t="e">
        <f aca="false">VLOOKUP(($C87)&amp;+"-"&amp;+(EK$7),Сеть!$B$30:$D$2601,3,FALSE())</f>
        <v>#N/A</v>
      </c>
      <c r="EN87" s="0" t="e">
        <f aca="false">VLOOKUP((EK$7)&amp;+"-"&amp;+($C87),Сеть!$B$30:$D$2601,3,FALSE())*(-1)</f>
        <v>#N/A</v>
      </c>
      <c r="EO87" s="0" t="str">
        <f aca="false">IF(EO39="","",VLOOKUP(EP$7,$B$10:$D$49,3,FALSE())-$D39-EO39)</f>
        <v/>
      </c>
      <c r="EP87" s="0" t="str">
        <f aca="false">IF(EO87="","",EO87^2/EP39)</f>
        <v/>
      </c>
      <c r="EQ87" s="0" t="e">
        <f aca="false">VLOOKUP(($C87)&amp;+"-"&amp;+(EO$7),Сеть!$B$30:$D$2601,3,FALSE())</f>
        <v>#N/A</v>
      </c>
      <c r="ER87" s="0" t="e">
        <f aca="false">VLOOKUP((EO$7)&amp;+"-"&amp;+($C87),Сеть!$B$30:$D$2601,3,FALSE())*(-1)</f>
        <v>#N/A</v>
      </c>
      <c r="ES87" s="0" t="str">
        <f aca="false">IF(ES39="","",VLOOKUP(ET$7,$B$10:$D$49,3,FALSE())-$D39-ES39)</f>
        <v/>
      </c>
      <c r="ET87" s="0" t="str">
        <f aca="false">IF(ES87="","",ES87^2/ET39)</f>
        <v/>
      </c>
      <c r="EU87" s="0" t="e">
        <f aca="false">VLOOKUP(($C87)&amp;+"-"&amp;+(ES$7),Сеть!$B$30:$D$2601,3,FALSE())</f>
        <v>#N/A</v>
      </c>
      <c r="EV87" s="0" t="e">
        <f aca="false">VLOOKUP((ES$7)&amp;+"-"&amp;+($C87),Сеть!$B$30:$D$2601,3,FALSE())*(-1)</f>
        <v>#N/A</v>
      </c>
      <c r="EW87" s="0" t="str">
        <f aca="false">IF(EW39="","",VLOOKUP(EX$7,$B$10:$D$49,3,FALSE())-$D39-EW39)</f>
        <v/>
      </c>
      <c r="EX87" s="0" t="str">
        <f aca="false">IF(EW87="","",EW87^2/EX39)</f>
        <v/>
      </c>
      <c r="EY87" s="0" t="e">
        <f aca="false">VLOOKUP(($C87)&amp;+"-"&amp;+(EW$7),Сеть!$B$30:$D$2601,3,FALSE())</f>
        <v>#N/A</v>
      </c>
      <c r="EZ87" s="0" t="e">
        <f aca="false">VLOOKUP((EW$7)&amp;+"-"&amp;+($C87),Сеть!$B$30:$D$2601,3,FALSE())*(-1)</f>
        <v>#N/A</v>
      </c>
      <c r="FA87" s="0" t="str">
        <f aca="false">IF(FA39="","",VLOOKUP(FB$7,$B$10:$D$49,3,FALSE())-$D39-FA39)</f>
        <v/>
      </c>
      <c r="FB87" s="0" t="str">
        <f aca="false">IF(FA87="","",FA87^2/FB39)</f>
        <v/>
      </c>
      <c r="FC87" s="0" t="e">
        <f aca="false">VLOOKUP(($C87)&amp;+"-"&amp;+(FA$7),Сеть!$B$30:$D$2601,3,FALSE())</f>
        <v>#N/A</v>
      </c>
      <c r="FD87" s="0" t="e">
        <f aca="false">VLOOKUP((FA$7)&amp;+"-"&amp;+($C87),Сеть!$B$30:$D$2601,3,FALSE())*(-1)</f>
        <v>#N/A</v>
      </c>
      <c r="FE87" s="0" t="str">
        <f aca="false">IF(FE39="","",VLOOKUP(FF$7,$B$10:$D$49,3,FALSE())-$D39-FE39)</f>
        <v/>
      </c>
      <c r="FF87" s="0" t="str">
        <f aca="false">IF(FE87="","",FE87^2/FF39)</f>
        <v/>
      </c>
      <c r="FG87" s="0" t="e">
        <f aca="false">VLOOKUP(($C87)&amp;+"-"&amp;+(FE$7),Сеть!$B$30:$D$2601,3,FALSE())</f>
        <v>#N/A</v>
      </c>
      <c r="FH87" s="0" t="e">
        <f aca="false">VLOOKUP((FE$7)&amp;+"-"&amp;+($C87),Сеть!$B$30:$D$2601,3,FALSE())*(-1)</f>
        <v>#N/A</v>
      </c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</row>
    <row r="88" customFormat="false" ht="16.15" hidden="true" customHeight="true" outlineLevel="0" collapsed="false">
      <c r="A88" s="0"/>
      <c r="B88" s="0"/>
      <c r="C88" s="0" t="str">
        <f aca="false">IF(DU$57="","",DU$57)</f>
        <v/>
      </c>
      <c r="D88" s="0" t="str">
        <f aca="false">IF($D40="","",$D40)</f>
        <v/>
      </c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 t="str">
        <f aca="false">IF(DY40="","",VLOOKUP(DZ$7,$B$10:$D$49,3,FALSE())-$D40-DY40)</f>
        <v/>
      </c>
      <c r="DZ88" s="0" t="str">
        <f aca="false">IF(DY88="","",DY88^2/DZ40)</f>
        <v/>
      </c>
      <c r="EA88" s="0" t="e">
        <f aca="false">VLOOKUP(($C88)&amp;+"-"&amp;+(DY$7),Сеть!$B$30:$D$2601,3,FALSE())</f>
        <v>#N/A</v>
      </c>
      <c r="EB88" s="0" t="e">
        <f aca="false">VLOOKUP((DY$7)&amp;+"-"&amp;+($C88),Сеть!$B$30:$D$2601,3,FALSE())*(-1)</f>
        <v>#N/A</v>
      </c>
      <c r="EC88" s="0" t="str">
        <f aca="false">IF(EC40="","",VLOOKUP(ED$7,$B$10:$D$49,3,FALSE())-$D40-EC40)</f>
        <v/>
      </c>
      <c r="ED88" s="0" t="str">
        <f aca="false">IF(EC88="","",EC88^2/ED40)</f>
        <v/>
      </c>
      <c r="EE88" s="0" t="e">
        <f aca="false">VLOOKUP(($C88)&amp;+"-"&amp;+(EC$7),Сеть!$B$30:$D$2601,3,FALSE())</f>
        <v>#N/A</v>
      </c>
      <c r="EF88" s="0" t="e">
        <f aca="false">VLOOKUP((EC$7)&amp;+"-"&amp;+($C88),Сеть!$B$30:$D$2601,3,FALSE())*(-1)</f>
        <v>#N/A</v>
      </c>
      <c r="EG88" s="0" t="str">
        <f aca="false">IF(EG40="","",VLOOKUP(EH$7,$B$10:$D$49,3,FALSE())-$D40-EG40)</f>
        <v/>
      </c>
      <c r="EH88" s="0" t="str">
        <f aca="false">IF(EG88="","",EG88^2/EH40)</f>
        <v/>
      </c>
      <c r="EI88" s="0" t="e">
        <f aca="false">VLOOKUP(($C88)&amp;+"-"&amp;+(EG$7),Сеть!$B$30:$D$2601,3,FALSE())</f>
        <v>#N/A</v>
      </c>
      <c r="EJ88" s="0" t="e">
        <f aca="false">VLOOKUP((EG$7)&amp;+"-"&amp;+($C88),Сеть!$B$30:$D$2601,3,FALSE())*(-1)</f>
        <v>#N/A</v>
      </c>
      <c r="EK88" s="0" t="str">
        <f aca="false">IF(EK40="","",VLOOKUP(EL$7,$B$10:$D$49,3,FALSE())-$D40-EK40)</f>
        <v/>
      </c>
      <c r="EL88" s="0" t="str">
        <f aca="false">IF(EK88="","",EK88^2/EL40)</f>
        <v/>
      </c>
      <c r="EM88" s="0" t="e">
        <f aca="false">VLOOKUP(($C88)&amp;+"-"&amp;+(EK$7),Сеть!$B$30:$D$2601,3,FALSE())</f>
        <v>#N/A</v>
      </c>
      <c r="EN88" s="0" t="e">
        <f aca="false">VLOOKUP((EK$7)&amp;+"-"&amp;+($C88),Сеть!$B$30:$D$2601,3,FALSE())*(-1)</f>
        <v>#N/A</v>
      </c>
      <c r="EO88" s="0" t="str">
        <f aca="false">IF(EO40="","",VLOOKUP(EP$7,$B$10:$D$49,3,FALSE())-$D40-EO40)</f>
        <v/>
      </c>
      <c r="EP88" s="0" t="str">
        <f aca="false">IF(EO88="","",EO88^2/EP40)</f>
        <v/>
      </c>
      <c r="EQ88" s="0" t="e">
        <f aca="false">VLOOKUP(($C88)&amp;+"-"&amp;+(EO$7),Сеть!$B$30:$D$2601,3,FALSE())</f>
        <v>#N/A</v>
      </c>
      <c r="ER88" s="0" t="e">
        <f aca="false">VLOOKUP((EO$7)&amp;+"-"&amp;+($C88),Сеть!$B$30:$D$2601,3,FALSE())*(-1)</f>
        <v>#N/A</v>
      </c>
      <c r="ES88" s="0" t="str">
        <f aca="false">IF(ES40="","",VLOOKUP(ET$7,$B$10:$D$49,3,FALSE())-$D40-ES40)</f>
        <v/>
      </c>
      <c r="ET88" s="0" t="str">
        <f aca="false">IF(ES88="","",ES88^2/ET40)</f>
        <v/>
      </c>
      <c r="EU88" s="0" t="e">
        <f aca="false">VLOOKUP(($C88)&amp;+"-"&amp;+(ES$7),Сеть!$B$30:$D$2601,3,FALSE())</f>
        <v>#N/A</v>
      </c>
      <c r="EV88" s="0" t="e">
        <f aca="false">VLOOKUP((ES$7)&amp;+"-"&amp;+($C88),Сеть!$B$30:$D$2601,3,FALSE())*(-1)</f>
        <v>#N/A</v>
      </c>
      <c r="EW88" s="0" t="str">
        <f aca="false">IF(EW40="","",VLOOKUP(EX$7,$B$10:$D$49,3,FALSE())-$D40-EW40)</f>
        <v/>
      </c>
      <c r="EX88" s="0" t="str">
        <f aca="false">IF(EW88="","",EW88^2/EX40)</f>
        <v/>
      </c>
      <c r="EY88" s="0" t="e">
        <f aca="false">VLOOKUP(($C88)&amp;+"-"&amp;+(EW$7),Сеть!$B$30:$D$2601,3,FALSE())</f>
        <v>#N/A</v>
      </c>
      <c r="EZ88" s="0" t="e">
        <f aca="false">VLOOKUP((EW$7)&amp;+"-"&amp;+($C88),Сеть!$B$30:$D$2601,3,FALSE())*(-1)</f>
        <v>#N/A</v>
      </c>
      <c r="FA88" s="0" t="str">
        <f aca="false">IF(FA40="","",VLOOKUP(FB$7,$B$10:$D$49,3,FALSE())-$D40-FA40)</f>
        <v/>
      </c>
      <c r="FB88" s="0" t="str">
        <f aca="false">IF(FA88="","",FA88^2/FB40)</f>
        <v/>
      </c>
      <c r="FC88" s="0" t="e">
        <f aca="false">VLOOKUP(($C88)&amp;+"-"&amp;+(FA$7),Сеть!$B$30:$D$2601,3,FALSE())</f>
        <v>#N/A</v>
      </c>
      <c r="FD88" s="0" t="e">
        <f aca="false">VLOOKUP((FA$7)&amp;+"-"&amp;+($C88),Сеть!$B$30:$D$2601,3,FALSE())*(-1)</f>
        <v>#N/A</v>
      </c>
      <c r="FE88" s="0" t="str">
        <f aca="false">IF(FE40="","",VLOOKUP(FF$7,$B$10:$D$49,3,FALSE())-$D40-FE40)</f>
        <v/>
      </c>
      <c r="FF88" s="0" t="str">
        <f aca="false">IF(FE88="","",FE88^2/FF40)</f>
        <v/>
      </c>
      <c r="FG88" s="0" t="e">
        <f aca="false">VLOOKUP(($C88)&amp;+"-"&amp;+(FE$7),Сеть!$B$30:$D$2601,3,FALSE())</f>
        <v>#N/A</v>
      </c>
      <c r="FH88" s="0" t="e">
        <f aca="false">VLOOKUP((FE$7)&amp;+"-"&amp;+($C88),Сеть!$B$30:$D$2601,3,FALSE())*(-1)</f>
        <v>#N/A</v>
      </c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</row>
    <row r="89" customFormat="false" ht="16.15" hidden="true" customHeight="true" outlineLevel="0" collapsed="false">
      <c r="A89" s="0"/>
      <c r="B89" s="0"/>
      <c r="C89" s="0" t="str">
        <f aca="false">IF(DY$57="","",DY$57)</f>
        <v/>
      </c>
      <c r="D89" s="0" t="str">
        <f aca="false">IF($D41="","",$D41)</f>
        <v/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 t="str">
        <f aca="false">IF(EC41="","",VLOOKUP(ED$7,$B$10:$D$49,3,FALSE())-$D41-EC41)</f>
        <v/>
      </c>
      <c r="ED89" s="0" t="str">
        <f aca="false">IF(EC89="","",EC89^2/ED41)</f>
        <v/>
      </c>
      <c r="EE89" s="0" t="e">
        <f aca="false">VLOOKUP(($C89)&amp;+"-"&amp;+(EC$7),Сеть!$B$30:$D$2601,3,FALSE())</f>
        <v>#N/A</v>
      </c>
      <c r="EF89" s="0" t="e">
        <f aca="false">VLOOKUP((EC$7)&amp;+"-"&amp;+($C89),Сеть!$B$30:$D$2601,3,FALSE())*(-1)</f>
        <v>#N/A</v>
      </c>
      <c r="EG89" s="0" t="str">
        <f aca="false">IF(EG41="","",VLOOKUP(EH$7,$B$10:$D$49,3,FALSE())-$D41-EG41)</f>
        <v/>
      </c>
      <c r="EH89" s="0" t="str">
        <f aca="false">IF(EG89="","",EG89^2/EH41)</f>
        <v/>
      </c>
      <c r="EI89" s="0" t="e">
        <f aca="false">VLOOKUP(($C89)&amp;+"-"&amp;+(EG$7),Сеть!$B$30:$D$2601,3,FALSE())</f>
        <v>#N/A</v>
      </c>
      <c r="EJ89" s="0" t="e">
        <f aca="false">VLOOKUP((EG$7)&amp;+"-"&amp;+($C89),Сеть!$B$30:$D$2601,3,FALSE())*(-1)</f>
        <v>#N/A</v>
      </c>
      <c r="EK89" s="0" t="str">
        <f aca="false">IF(EK41="","",VLOOKUP(EL$7,$B$10:$D$49,3,FALSE())-$D41-EK41)</f>
        <v/>
      </c>
      <c r="EL89" s="0" t="str">
        <f aca="false">IF(EK89="","",EK89^2/EL41)</f>
        <v/>
      </c>
      <c r="EM89" s="0" t="e">
        <f aca="false">VLOOKUP(($C89)&amp;+"-"&amp;+(EK$7),Сеть!$B$30:$D$2601,3,FALSE())</f>
        <v>#N/A</v>
      </c>
      <c r="EN89" s="0" t="e">
        <f aca="false">VLOOKUP((EK$7)&amp;+"-"&amp;+($C89),Сеть!$B$30:$D$2601,3,FALSE())*(-1)</f>
        <v>#N/A</v>
      </c>
      <c r="EO89" s="0" t="str">
        <f aca="false">IF(EO41="","",VLOOKUP(EP$7,$B$10:$D$49,3,FALSE())-$D41-EO41)</f>
        <v/>
      </c>
      <c r="EP89" s="0" t="str">
        <f aca="false">IF(EO89="","",EO89^2/EP41)</f>
        <v/>
      </c>
      <c r="EQ89" s="0" t="e">
        <f aca="false">VLOOKUP(($C89)&amp;+"-"&amp;+(EO$7),Сеть!$B$30:$D$2601,3,FALSE())</f>
        <v>#N/A</v>
      </c>
      <c r="ER89" s="0" t="e">
        <f aca="false">VLOOKUP((EO$7)&amp;+"-"&amp;+($C89),Сеть!$B$30:$D$2601,3,FALSE())*(-1)</f>
        <v>#N/A</v>
      </c>
      <c r="ES89" s="0" t="str">
        <f aca="false">IF(ES41="","",VLOOKUP(ET$7,$B$10:$D$49,3,FALSE())-$D41-ES41)</f>
        <v/>
      </c>
      <c r="ET89" s="0" t="str">
        <f aca="false">IF(ES89="","",ES89^2/ET41)</f>
        <v/>
      </c>
      <c r="EU89" s="0" t="e">
        <f aca="false">VLOOKUP(($C89)&amp;+"-"&amp;+(ES$7),Сеть!$B$30:$D$2601,3,FALSE())</f>
        <v>#N/A</v>
      </c>
      <c r="EV89" s="0" t="e">
        <f aca="false">VLOOKUP((ES$7)&amp;+"-"&amp;+($C89),Сеть!$B$30:$D$2601,3,FALSE())*(-1)</f>
        <v>#N/A</v>
      </c>
      <c r="EW89" s="0" t="str">
        <f aca="false">IF(EW41="","",VLOOKUP(EX$7,$B$10:$D$49,3,FALSE())-$D41-EW41)</f>
        <v/>
      </c>
      <c r="EX89" s="0" t="str">
        <f aca="false">IF(EW89="","",EW89^2/EX41)</f>
        <v/>
      </c>
      <c r="EY89" s="0" t="e">
        <f aca="false">VLOOKUP(($C89)&amp;+"-"&amp;+(EW$7),Сеть!$B$30:$D$2601,3,FALSE())</f>
        <v>#N/A</v>
      </c>
      <c r="EZ89" s="0" t="e">
        <f aca="false">VLOOKUP((EW$7)&amp;+"-"&amp;+($C89),Сеть!$B$30:$D$2601,3,FALSE())*(-1)</f>
        <v>#N/A</v>
      </c>
      <c r="FA89" s="0" t="str">
        <f aca="false">IF(FA41="","",VLOOKUP(FB$7,$B$10:$D$49,3,FALSE())-$D41-FA41)</f>
        <v/>
      </c>
      <c r="FB89" s="0" t="str">
        <f aca="false">IF(FA89="","",FA89^2/FB41)</f>
        <v/>
      </c>
      <c r="FC89" s="0" t="e">
        <f aca="false">VLOOKUP(($C89)&amp;+"-"&amp;+(FA$7),Сеть!$B$30:$D$2601,3,FALSE())</f>
        <v>#N/A</v>
      </c>
      <c r="FD89" s="0" t="e">
        <f aca="false">VLOOKUP((FA$7)&amp;+"-"&amp;+($C89),Сеть!$B$30:$D$2601,3,FALSE())*(-1)</f>
        <v>#N/A</v>
      </c>
      <c r="FE89" s="0" t="str">
        <f aca="false">IF(FE41="","",VLOOKUP(FF$7,$B$10:$D$49,3,FALSE())-$D41-FE41)</f>
        <v/>
      </c>
      <c r="FF89" s="0" t="str">
        <f aca="false">IF(FE89="","",FE89^2/FF41)</f>
        <v/>
      </c>
      <c r="FG89" s="0" t="e">
        <f aca="false">VLOOKUP(($C89)&amp;+"-"&amp;+(FE$7),Сеть!$B$30:$D$2601,3,FALSE())</f>
        <v>#N/A</v>
      </c>
      <c r="FH89" s="0" t="e">
        <f aca="false">VLOOKUP((FE$7)&amp;+"-"&amp;+($C89),Сеть!$B$30:$D$2601,3,FALSE())*(-1)</f>
        <v>#N/A</v>
      </c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</row>
    <row r="90" customFormat="false" ht="16.15" hidden="true" customHeight="true" outlineLevel="0" collapsed="false">
      <c r="A90" s="0"/>
      <c r="B90" s="0"/>
      <c r="C90" s="0" t="str">
        <f aca="false">IF(EC$57="","",EC$57)</f>
        <v/>
      </c>
      <c r="D90" s="0" t="str">
        <f aca="false">IF($D42="","",$D42)</f>
        <v/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 t="str">
        <f aca="false">IF(EG42="","",VLOOKUP(EH$7,$B$10:$D$49,3,FALSE())-$D42-EG42)</f>
        <v/>
      </c>
      <c r="EH90" s="0" t="str">
        <f aca="false">IF(EG90="","",EG90^2/EH42)</f>
        <v/>
      </c>
      <c r="EI90" s="0" t="e">
        <f aca="false">VLOOKUP(($C90)&amp;+"-"&amp;+(EG$7),Сеть!$B$30:$D$2601,3,FALSE())</f>
        <v>#N/A</v>
      </c>
      <c r="EJ90" s="0" t="e">
        <f aca="false">VLOOKUP((EG$7)&amp;+"-"&amp;+($C90),Сеть!$B$30:$D$2601,3,FALSE())*(-1)</f>
        <v>#N/A</v>
      </c>
      <c r="EK90" s="0" t="str">
        <f aca="false">IF(EK42="","",VLOOKUP(EL$7,$B$10:$D$49,3,FALSE())-$D42-EK42)</f>
        <v/>
      </c>
      <c r="EL90" s="0" t="str">
        <f aca="false">IF(EK90="","",EK90^2/EL42)</f>
        <v/>
      </c>
      <c r="EM90" s="0" t="e">
        <f aca="false">VLOOKUP(($C90)&amp;+"-"&amp;+(EK$7),Сеть!$B$30:$D$2601,3,FALSE())</f>
        <v>#N/A</v>
      </c>
      <c r="EN90" s="0" t="e">
        <f aca="false">VLOOKUP((EK$7)&amp;+"-"&amp;+($C90),Сеть!$B$30:$D$2601,3,FALSE())*(-1)</f>
        <v>#N/A</v>
      </c>
      <c r="EO90" s="0" t="str">
        <f aca="false">IF(EO42="","",VLOOKUP(EP$7,$B$10:$D$49,3,FALSE())-$D42-EO42)</f>
        <v/>
      </c>
      <c r="EP90" s="0" t="str">
        <f aca="false">IF(EO90="","",EO90^2/EP42)</f>
        <v/>
      </c>
      <c r="EQ90" s="0" t="e">
        <f aca="false">VLOOKUP(($C90)&amp;+"-"&amp;+(EO$7),Сеть!$B$30:$D$2601,3,FALSE())</f>
        <v>#N/A</v>
      </c>
      <c r="ER90" s="0" t="e">
        <f aca="false">VLOOKUP((EO$7)&amp;+"-"&amp;+($C90),Сеть!$B$30:$D$2601,3,FALSE())*(-1)</f>
        <v>#N/A</v>
      </c>
      <c r="ES90" s="0" t="str">
        <f aca="false">IF(ES42="","",VLOOKUP(ET$7,$B$10:$D$49,3,FALSE())-$D42-ES42)</f>
        <v/>
      </c>
      <c r="ET90" s="0" t="str">
        <f aca="false">IF(ES90="","",ES90^2/ET42)</f>
        <v/>
      </c>
      <c r="EU90" s="0" t="e">
        <f aca="false">VLOOKUP(($C90)&amp;+"-"&amp;+(ES$7),Сеть!$B$30:$D$2601,3,FALSE())</f>
        <v>#N/A</v>
      </c>
      <c r="EV90" s="0" t="e">
        <f aca="false">VLOOKUP((ES$7)&amp;+"-"&amp;+($C90),Сеть!$B$30:$D$2601,3,FALSE())*(-1)</f>
        <v>#N/A</v>
      </c>
      <c r="EW90" s="0" t="str">
        <f aca="false">IF(EW42="","",VLOOKUP(EX$7,$B$10:$D$49,3,FALSE())-$D42-EW42)</f>
        <v/>
      </c>
      <c r="EX90" s="0" t="str">
        <f aca="false">IF(EW90="","",EW90^2/EX42)</f>
        <v/>
      </c>
      <c r="EY90" s="0" t="e">
        <f aca="false">VLOOKUP(($C90)&amp;+"-"&amp;+(EW$7),Сеть!$B$30:$D$2601,3,FALSE())</f>
        <v>#N/A</v>
      </c>
      <c r="EZ90" s="0" t="e">
        <f aca="false">VLOOKUP((EW$7)&amp;+"-"&amp;+($C90),Сеть!$B$30:$D$2601,3,FALSE())*(-1)</f>
        <v>#N/A</v>
      </c>
      <c r="FA90" s="0" t="str">
        <f aca="false">IF(FA42="","",VLOOKUP(FB$7,$B$10:$D$49,3,FALSE())-$D42-FA42)</f>
        <v/>
      </c>
      <c r="FB90" s="0" t="str">
        <f aca="false">IF(FA90="","",FA90^2/FB42)</f>
        <v/>
      </c>
      <c r="FC90" s="0" t="e">
        <f aca="false">VLOOKUP(($C90)&amp;+"-"&amp;+(FA$7),Сеть!$B$30:$D$2601,3,FALSE())</f>
        <v>#N/A</v>
      </c>
      <c r="FD90" s="0" t="e">
        <f aca="false">VLOOKUP((FA$7)&amp;+"-"&amp;+($C90),Сеть!$B$30:$D$2601,3,FALSE())*(-1)</f>
        <v>#N/A</v>
      </c>
      <c r="FE90" s="0" t="str">
        <f aca="false">IF(FE42="","",VLOOKUP(FF$7,$B$10:$D$49,3,FALSE())-$D42-FE42)</f>
        <v/>
      </c>
      <c r="FF90" s="0" t="str">
        <f aca="false">IF(FE90="","",FE90^2/FF42)</f>
        <v/>
      </c>
      <c r="FG90" s="0" t="e">
        <f aca="false">VLOOKUP(($C90)&amp;+"-"&amp;+(FE$7),Сеть!$B$30:$D$2601,3,FALSE())</f>
        <v>#N/A</v>
      </c>
      <c r="FH90" s="0" t="e">
        <f aca="false">VLOOKUP((FE$7)&amp;+"-"&amp;+($C90),Сеть!$B$30:$D$2601,3,FALSE())*(-1)</f>
        <v>#N/A</v>
      </c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</row>
    <row r="91" customFormat="false" ht="16.15" hidden="true" customHeight="true" outlineLevel="0" collapsed="false">
      <c r="A91" s="0"/>
      <c r="B91" s="0"/>
      <c r="C91" s="0" t="str">
        <f aca="false">IF(EG$57="","",EG$57)</f>
        <v/>
      </c>
      <c r="D91" s="0" t="str">
        <f aca="false">IF($D43="","",$D43)</f>
        <v/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 t="str">
        <f aca="false">IF(EK43="","",VLOOKUP(EL$7,$B$10:$D$49,3,FALSE())-$D43-EK43)</f>
        <v/>
      </c>
      <c r="EL91" s="0" t="str">
        <f aca="false">IF(EK91="","",EK91^2/EL43)</f>
        <v/>
      </c>
      <c r="EM91" s="0" t="e">
        <f aca="false">VLOOKUP(($C91)&amp;+"-"&amp;+(EK$7),Сеть!$B$30:$D$2601,3,FALSE())</f>
        <v>#N/A</v>
      </c>
      <c r="EN91" s="0" t="e">
        <f aca="false">VLOOKUP((EK$7)&amp;+"-"&amp;+($C91),Сеть!$B$30:$D$2601,3,FALSE())*(-1)</f>
        <v>#N/A</v>
      </c>
      <c r="EO91" s="0" t="str">
        <f aca="false">IF(EO43="","",VLOOKUP(EP$7,$B$10:$D$49,3,FALSE())-$D43-EO43)</f>
        <v/>
      </c>
      <c r="EP91" s="0" t="str">
        <f aca="false">IF(EO91="","",EO91^2/EP43)</f>
        <v/>
      </c>
      <c r="EQ91" s="0" t="e">
        <f aca="false">VLOOKUP(($C91)&amp;+"-"&amp;+(EO$7),Сеть!$B$30:$D$2601,3,FALSE())</f>
        <v>#N/A</v>
      </c>
      <c r="ER91" s="0" t="e">
        <f aca="false">VLOOKUP((EO$7)&amp;+"-"&amp;+($C91),Сеть!$B$30:$D$2601,3,FALSE())*(-1)</f>
        <v>#N/A</v>
      </c>
      <c r="ES91" s="0" t="str">
        <f aca="false">IF(ES43="","",VLOOKUP(ET$7,$B$10:$D$49,3,FALSE())-$D43-ES43)</f>
        <v/>
      </c>
      <c r="ET91" s="0" t="str">
        <f aca="false">IF(ES91="","",ES91^2/ET43)</f>
        <v/>
      </c>
      <c r="EU91" s="0" t="e">
        <f aca="false">VLOOKUP(($C91)&amp;+"-"&amp;+(ES$7),Сеть!$B$30:$D$2601,3,FALSE())</f>
        <v>#N/A</v>
      </c>
      <c r="EV91" s="0" t="e">
        <f aca="false">VLOOKUP((ES$7)&amp;+"-"&amp;+($C91),Сеть!$B$30:$D$2601,3,FALSE())*(-1)</f>
        <v>#N/A</v>
      </c>
      <c r="EW91" s="0" t="str">
        <f aca="false">IF(EW43="","",VLOOKUP(EX$7,$B$10:$D$49,3,FALSE())-$D43-EW43)</f>
        <v/>
      </c>
      <c r="EX91" s="0" t="str">
        <f aca="false">IF(EW91="","",EW91^2/EX43)</f>
        <v/>
      </c>
      <c r="EY91" s="0" t="e">
        <f aca="false">VLOOKUP(($C91)&amp;+"-"&amp;+(EW$7),Сеть!$B$30:$D$2601,3,FALSE())</f>
        <v>#N/A</v>
      </c>
      <c r="EZ91" s="0" t="e">
        <f aca="false">VLOOKUP((EW$7)&amp;+"-"&amp;+($C91),Сеть!$B$30:$D$2601,3,FALSE())*(-1)</f>
        <v>#N/A</v>
      </c>
      <c r="FA91" s="0" t="str">
        <f aca="false">IF(FA43="","",VLOOKUP(FB$7,$B$10:$D$49,3,FALSE())-$D43-FA43)</f>
        <v/>
      </c>
      <c r="FB91" s="0" t="str">
        <f aca="false">IF(FA91="","",FA91^2/FB43)</f>
        <v/>
      </c>
      <c r="FC91" s="0" t="e">
        <f aca="false">VLOOKUP(($C91)&amp;+"-"&amp;+(FA$7),Сеть!$B$30:$D$2601,3,FALSE())</f>
        <v>#N/A</v>
      </c>
      <c r="FD91" s="0" t="e">
        <f aca="false">VLOOKUP((FA$7)&amp;+"-"&amp;+($C91),Сеть!$B$30:$D$2601,3,FALSE())*(-1)</f>
        <v>#N/A</v>
      </c>
      <c r="FE91" s="0" t="str">
        <f aca="false">IF(FE43="","",VLOOKUP(FF$7,$B$10:$D$49,3,FALSE())-$D43-FE43)</f>
        <v/>
      </c>
      <c r="FF91" s="0" t="str">
        <f aca="false">IF(FE91="","",FE91^2/FF43)</f>
        <v/>
      </c>
      <c r="FG91" s="0" t="e">
        <f aca="false">VLOOKUP(($C91)&amp;+"-"&amp;+(FE$7),Сеть!$B$30:$D$2601,3,FALSE())</f>
        <v>#N/A</v>
      </c>
      <c r="FH91" s="0" t="e">
        <f aca="false">VLOOKUP((FE$7)&amp;+"-"&amp;+($C91),Сеть!$B$30:$D$2601,3,FALSE())*(-1)</f>
        <v>#N/A</v>
      </c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</row>
    <row r="92" customFormat="false" ht="16.15" hidden="true" customHeight="true" outlineLevel="0" collapsed="false">
      <c r="A92" s="0"/>
      <c r="B92" s="0"/>
      <c r="C92" s="0" t="str">
        <f aca="false">IF(EK$57="","",EK$57)</f>
        <v/>
      </c>
      <c r="D92" s="0" t="str">
        <f aca="false">IF($D44="","",$D44)</f>
        <v/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 t="str">
        <f aca="false">IF(EO44="","",VLOOKUP(EP$7,$B$10:$D$49,3,FALSE())-$D44-EO44)</f>
        <v/>
      </c>
      <c r="EP92" s="0" t="str">
        <f aca="false">IF(EO92="","",EO92^2/EP44)</f>
        <v/>
      </c>
      <c r="EQ92" s="0" t="e">
        <f aca="false">VLOOKUP(($C92)&amp;+"-"&amp;+(EO$7),Сеть!$B$30:$D$2601,3,FALSE())</f>
        <v>#N/A</v>
      </c>
      <c r="ER92" s="0" t="e">
        <f aca="false">VLOOKUP((EO$7)&amp;+"-"&amp;+($C92),Сеть!$B$30:$D$2601,3,FALSE())*(-1)</f>
        <v>#N/A</v>
      </c>
      <c r="ES92" s="0" t="str">
        <f aca="false">IF(ES44="","",VLOOKUP(ET$7,$B$10:$D$49,3,FALSE())-$D44-ES44)</f>
        <v/>
      </c>
      <c r="ET92" s="0" t="str">
        <f aca="false">IF(ES92="","",ES92^2/ET44)</f>
        <v/>
      </c>
      <c r="EU92" s="0" t="e">
        <f aca="false">VLOOKUP(($C92)&amp;+"-"&amp;+(ES$7),Сеть!$B$30:$D$2601,3,FALSE())</f>
        <v>#N/A</v>
      </c>
      <c r="EV92" s="0" t="e">
        <f aca="false">VLOOKUP((ES$7)&amp;+"-"&amp;+($C92),Сеть!$B$30:$D$2601,3,FALSE())*(-1)</f>
        <v>#N/A</v>
      </c>
      <c r="EW92" s="0" t="str">
        <f aca="false">IF(EW44="","",VLOOKUP(EX$7,$B$10:$D$49,3,FALSE())-$D44-EW44)</f>
        <v/>
      </c>
      <c r="EX92" s="0" t="str">
        <f aca="false">IF(EW92="","",EW92^2/EX44)</f>
        <v/>
      </c>
      <c r="EY92" s="0" t="e">
        <f aca="false">VLOOKUP(($C92)&amp;+"-"&amp;+(EW$7),Сеть!$B$30:$D$2601,3,FALSE())</f>
        <v>#N/A</v>
      </c>
      <c r="EZ92" s="0" t="e">
        <f aca="false">VLOOKUP((EW$7)&amp;+"-"&amp;+($C92),Сеть!$B$30:$D$2601,3,FALSE())*(-1)</f>
        <v>#N/A</v>
      </c>
      <c r="FA92" s="0" t="str">
        <f aca="false">IF(FA44="","",VLOOKUP(FB$7,$B$10:$D$49,3,FALSE())-$D44-FA44)</f>
        <v/>
      </c>
      <c r="FB92" s="0" t="str">
        <f aca="false">IF(FA92="","",FA92^2/FB44)</f>
        <v/>
      </c>
      <c r="FC92" s="0" t="e">
        <f aca="false">VLOOKUP(($C92)&amp;+"-"&amp;+(FA$7),Сеть!$B$30:$D$2601,3,FALSE())</f>
        <v>#N/A</v>
      </c>
      <c r="FD92" s="0" t="e">
        <f aca="false">VLOOKUP((FA$7)&amp;+"-"&amp;+($C92),Сеть!$B$30:$D$2601,3,FALSE())*(-1)</f>
        <v>#N/A</v>
      </c>
      <c r="FE92" s="0" t="str">
        <f aca="false">IF(FE44="","",VLOOKUP(FF$7,$B$10:$D$49,3,FALSE())-$D44-FE44)</f>
        <v/>
      </c>
      <c r="FF92" s="0" t="str">
        <f aca="false">IF(FE92="","",FE92^2/FF44)</f>
        <v/>
      </c>
      <c r="FG92" s="0" t="e">
        <f aca="false">VLOOKUP(($C92)&amp;+"-"&amp;+(FE$7),Сеть!$B$30:$D$2601,3,FALSE())</f>
        <v>#N/A</v>
      </c>
      <c r="FH92" s="0" t="e">
        <f aca="false">VLOOKUP((FE$7)&amp;+"-"&amp;+($C92),Сеть!$B$30:$D$2601,3,FALSE())*(-1)</f>
        <v>#N/A</v>
      </c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</row>
    <row r="93" customFormat="false" ht="16.15" hidden="true" customHeight="true" outlineLevel="0" collapsed="false">
      <c r="A93" s="0"/>
      <c r="B93" s="0"/>
      <c r="C93" s="0" t="str">
        <f aca="false">IF(EO$57="","",EO$57)</f>
        <v/>
      </c>
      <c r="D93" s="0" t="str">
        <f aca="false">IF($D45="","",$D45)</f>
        <v/>
      </c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 t="str">
        <f aca="false">IF(ES45="","",VLOOKUP(ET$7,$B$10:$D$49,3,FALSE())-$D45-ES45)</f>
        <v/>
      </c>
      <c r="ET93" s="0" t="str">
        <f aca="false">IF(ES93="","",ES93^2/ET45)</f>
        <v/>
      </c>
      <c r="EU93" s="0" t="e">
        <f aca="false">VLOOKUP(($C93)&amp;+"-"&amp;+(ES$7),Сеть!$B$30:$D$2601,3,FALSE())</f>
        <v>#N/A</v>
      </c>
      <c r="EV93" s="0" t="e">
        <f aca="false">VLOOKUP((ES$7)&amp;+"-"&amp;+($C93),Сеть!$B$30:$D$2601,3,FALSE())*(-1)</f>
        <v>#N/A</v>
      </c>
      <c r="EW93" s="0" t="str">
        <f aca="false">IF(EW45="","",VLOOKUP(EX$7,$B$10:$D$49,3,FALSE())-$D45-EW45)</f>
        <v/>
      </c>
      <c r="EX93" s="0" t="str">
        <f aca="false">IF(EW93="","",EW93^2/EX45)</f>
        <v/>
      </c>
      <c r="EY93" s="0" t="e">
        <f aca="false">VLOOKUP(($C93)&amp;+"-"&amp;+(EW$7),Сеть!$B$30:$D$2601,3,FALSE())</f>
        <v>#N/A</v>
      </c>
      <c r="EZ93" s="0" t="e">
        <f aca="false">VLOOKUP((EW$7)&amp;+"-"&amp;+($C93),Сеть!$B$30:$D$2601,3,FALSE())*(-1)</f>
        <v>#N/A</v>
      </c>
      <c r="FA93" s="0" t="str">
        <f aca="false">IF(FA45="","",VLOOKUP(FB$7,$B$10:$D$49,3,FALSE())-$D45-FA45)</f>
        <v/>
      </c>
      <c r="FB93" s="0" t="str">
        <f aca="false">IF(FA93="","",FA93^2/FB45)</f>
        <v/>
      </c>
      <c r="FC93" s="0" t="e">
        <f aca="false">VLOOKUP(($C93)&amp;+"-"&amp;+(FA$7),Сеть!$B$30:$D$2601,3,FALSE())</f>
        <v>#N/A</v>
      </c>
      <c r="FD93" s="0" t="e">
        <f aca="false">VLOOKUP((FA$7)&amp;+"-"&amp;+($C93),Сеть!$B$30:$D$2601,3,FALSE())*(-1)</f>
        <v>#N/A</v>
      </c>
      <c r="FE93" s="0" t="str">
        <f aca="false">IF(FE45="","",VLOOKUP(FF$7,$B$10:$D$49,3,FALSE())-$D45-FE45)</f>
        <v/>
      </c>
      <c r="FF93" s="0" t="str">
        <f aca="false">IF(FE93="","",FE93^2/FF45)</f>
        <v/>
      </c>
      <c r="FG93" s="0" t="e">
        <f aca="false">VLOOKUP(($C93)&amp;+"-"&amp;+(FE$7),Сеть!$B$30:$D$2601,3,FALSE())</f>
        <v>#N/A</v>
      </c>
      <c r="FH93" s="0" t="e">
        <f aca="false">VLOOKUP((FE$7)&amp;+"-"&amp;+($C93),Сеть!$B$30:$D$2601,3,FALSE())*(-1)</f>
        <v>#N/A</v>
      </c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</row>
    <row r="94" customFormat="false" ht="16.15" hidden="true" customHeight="true" outlineLevel="0" collapsed="false">
      <c r="A94" s="0"/>
      <c r="B94" s="0"/>
      <c r="C94" s="0" t="str">
        <f aca="false">IF(ES$57="","",ES$57)</f>
        <v/>
      </c>
      <c r="D94" s="0" t="str">
        <f aca="false">IF($D46="","",$D46)</f>
        <v/>
      </c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 t="str">
        <f aca="false">IF(EW46="","",VLOOKUP(EX$7,$B$10:$D$49,3,FALSE())-$D46-EW46)</f>
        <v/>
      </c>
      <c r="EX94" s="0" t="str">
        <f aca="false">IF(EW94="","",EW94^2/EX46)</f>
        <v/>
      </c>
      <c r="EY94" s="0" t="e">
        <f aca="false">VLOOKUP(($C94)&amp;+"-"&amp;+(EW$7),Сеть!$B$30:$D$2601,3,FALSE())</f>
        <v>#N/A</v>
      </c>
      <c r="EZ94" s="0" t="e">
        <f aca="false">VLOOKUP((EW$7)&amp;+"-"&amp;+($C94),Сеть!$B$30:$D$2601,3,FALSE())*(-1)</f>
        <v>#N/A</v>
      </c>
      <c r="FA94" s="0" t="str">
        <f aca="false">IF(FA46="","",VLOOKUP(FB$7,$B$10:$D$49,3,FALSE())-$D46-FA46)</f>
        <v/>
      </c>
      <c r="FB94" s="0" t="str">
        <f aca="false">IF(FA94="","",FA94^2/FB46)</f>
        <v/>
      </c>
      <c r="FC94" s="0" t="e">
        <f aca="false">VLOOKUP(($C94)&amp;+"-"&amp;+(FA$7),Сеть!$B$30:$D$2601,3,FALSE())</f>
        <v>#N/A</v>
      </c>
      <c r="FD94" s="0" t="e">
        <f aca="false">VLOOKUP((FA$7)&amp;+"-"&amp;+($C94),Сеть!$B$30:$D$2601,3,FALSE())*(-1)</f>
        <v>#N/A</v>
      </c>
      <c r="FE94" s="0" t="str">
        <f aca="false">IF(FE46="","",VLOOKUP(FF$7,$B$10:$D$49,3,FALSE())-$D46-FE46)</f>
        <v/>
      </c>
      <c r="FF94" s="0" t="str">
        <f aca="false">IF(FE94="","",FE94^2/FF46)</f>
        <v/>
      </c>
      <c r="FG94" s="0" t="e">
        <f aca="false">VLOOKUP(($C94)&amp;+"-"&amp;+(FE$7),Сеть!$B$30:$D$2601,3,FALSE())</f>
        <v>#N/A</v>
      </c>
      <c r="FH94" s="0" t="e">
        <f aca="false">VLOOKUP((FE$7)&amp;+"-"&amp;+($C94),Сеть!$B$30:$D$2601,3,FALSE())*(-1)</f>
        <v>#N/A</v>
      </c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</row>
    <row r="95" customFormat="false" ht="16.15" hidden="true" customHeight="true" outlineLevel="0" collapsed="false">
      <c r="A95" s="0"/>
      <c r="B95" s="0"/>
      <c r="C95" s="0" t="str">
        <f aca="false">IF(EW$57="","",EW$57)</f>
        <v/>
      </c>
      <c r="D95" s="0" t="str">
        <f aca="false">IF($D47="","",$D47)</f>
        <v/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 t="str">
        <f aca="false">IF(FA47="","",VLOOKUP(FB$7,$B$10:$D$49,3,FALSE())-$D47-FA47)</f>
        <v/>
      </c>
      <c r="FB95" s="0" t="str">
        <f aca="false">IF(FA95="","",FA95^2/FB47)</f>
        <v/>
      </c>
      <c r="FC95" s="0" t="e">
        <f aca="false">VLOOKUP(($C95)&amp;+"-"&amp;+(FA$7),Сеть!$B$30:$D$2601,3,FALSE())</f>
        <v>#N/A</v>
      </c>
      <c r="FD95" s="0" t="e">
        <f aca="false">VLOOKUP((FA$7)&amp;+"-"&amp;+($C95),Сеть!$B$30:$D$2601,3,FALSE())*(-1)</f>
        <v>#N/A</v>
      </c>
      <c r="FE95" s="0" t="str">
        <f aca="false">IF(FE47="","",VLOOKUP(FF$7,$B$10:$D$49,3,FALSE())-$D47-FE47)</f>
        <v/>
      </c>
      <c r="FF95" s="0" t="str">
        <f aca="false">IF(FE95="","",FE95^2/FF47)</f>
        <v/>
      </c>
      <c r="FG95" s="0" t="e">
        <f aca="false">VLOOKUP(($C95)&amp;+"-"&amp;+(FE$7),Сеть!$B$30:$D$2601,3,FALSE())</f>
        <v>#N/A</v>
      </c>
      <c r="FH95" s="0" t="e">
        <f aca="false">VLOOKUP((FE$7)&amp;+"-"&amp;+($C95),Сеть!$B$30:$D$2601,3,FALSE())*(-1)</f>
        <v>#N/A</v>
      </c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</row>
    <row r="96" customFormat="false" ht="16.15" hidden="true" customHeight="true" outlineLevel="0" collapsed="false">
      <c r="A96" s="0"/>
      <c r="B96" s="0"/>
      <c r="C96" s="0" t="str">
        <f aca="false">IF(FA$57="","",FA$57)</f>
        <v/>
      </c>
      <c r="D96" s="0" t="str">
        <f aca="false">IF($D48="","",$D48)</f>
        <v/>
      </c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 t="str">
        <f aca="false">IF(FE48="","",VLOOKUP(FF$7,$B$10:$D$49,3,FALSE())-$D48-FE48)</f>
        <v/>
      </c>
      <c r="FF96" s="0" t="str">
        <f aca="false">IF(FE96="","",FE96^2/FF48)</f>
        <v/>
      </c>
      <c r="FG96" s="0" t="e">
        <f aca="false">VLOOKUP(($C96)&amp;+"-"&amp;+(FE$7),Сеть!$B$30:$D$2601,3,FALSE())</f>
        <v>#N/A</v>
      </c>
      <c r="FH96" s="0" t="e">
        <f aca="false">VLOOKUP((FE$7)&amp;+"-"&amp;+($C96),Сеть!$B$30:$D$2601,3,FALSE())*(-1)</f>
        <v>#N/A</v>
      </c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</row>
    <row r="97" customFormat="false" ht="16.15" hidden="true" customHeight="true" outlineLevel="0" collapsed="false">
      <c r="A97" s="0"/>
      <c r="B97" s="0"/>
      <c r="C97" s="0" t="str">
        <f aca="false">IF(FE$57="","",FE$57)</f>
        <v/>
      </c>
      <c r="D97" s="0" t="str">
        <f aca="false">IF($D49="","",$D49)</f>
        <v/>
      </c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</row>
    <row r="98" customFormat="false" ht="16.15" hidden="true" customHeight="true" outlineLevel="0" collapsed="false">
      <c r="A98" s="0"/>
      <c r="B98" s="0"/>
      <c r="C98" s="0"/>
      <c r="D98" s="0"/>
      <c r="E98" s="0"/>
      <c r="F98" s="0" t="n">
        <f aca="false">SUM(F58:F97)</f>
        <v>0</v>
      </c>
      <c r="G98" s="0"/>
      <c r="H98" s="0"/>
      <c r="I98" s="0"/>
      <c r="J98" s="0" t="n">
        <f aca="false">SUM(J58:J97)</f>
        <v>0</v>
      </c>
      <c r="K98" s="0"/>
      <c r="L98" s="0"/>
      <c r="M98" s="0"/>
      <c r="N98" s="0" t="n">
        <f aca="false">SUM(N58:N97)</f>
        <v>0</v>
      </c>
      <c r="O98" s="0"/>
      <c r="P98" s="0"/>
      <c r="Q98" s="0"/>
      <c r="R98" s="0" t="n">
        <f aca="false">SUM(R58:R97)</f>
        <v>3.00186738930306</v>
      </c>
      <c r="S98" s="0"/>
      <c r="T98" s="0"/>
      <c r="U98" s="0"/>
      <c r="V98" s="0" t="n">
        <f aca="false">SUM(V58:V97)</f>
        <v>4.76655384432656</v>
      </c>
      <c r="W98" s="0"/>
      <c r="X98" s="0"/>
      <c r="Y98" s="0"/>
      <c r="Z98" s="0" t="n">
        <f aca="false">SUM(Z58:Z97)</f>
        <v>4.93380169199285</v>
      </c>
      <c r="AA98" s="0"/>
      <c r="AB98" s="0"/>
      <c r="AC98" s="0"/>
      <c r="AD98" s="0" t="n">
        <f aca="false">SUM(AD58:AD97)</f>
        <v>8.472617581896</v>
      </c>
      <c r="AE98" s="0"/>
      <c r="AF98" s="0"/>
      <c r="AG98" s="0"/>
      <c r="AH98" s="0" t="n">
        <f aca="false">SUM(AH58:AH97)</f>
        <v>0</v>
      </c>
      <c r="AI98" s="0"/>
      <c r="AJ98" s="0"/>
      <c r="AK98" s="0"/>
      <c r="AL98" s="0" t="n">
        <f aca="false">SUM(AL58:AL97)</f>
        <v>0</v>
      </c>
      <c r="AM98" s="0"/>
      <c r="AN98" s="0"/>
      <c r="AO98" s="0"/>
      <c r="AP98" s="0" t="n">
        <f aca="false">SUM(AP58:AP97)</f>
        <v>0</v>
      </c>
      <c r="AQ98" s="0"/>
      <c r="AR98" s="0"/>
      <c r="AS98" s="0"/>
      <c r="AT98" s="0" t="n">
        <f aca="false">SUM(AT58:AT97)</f>
        <v>0</v>
      </c>
      <c r="AU98" s="0"/>
      <c r="AV98" s="0"/>
      <c r="AW98" s="0"/>
      <c r="AX98" s="0" t="n">
        <f aca="false">SUM(AX58:AX97)</f>
        <v>0</v>
      </c>
      <c r="AY98" s="0"/>
      <c r="AZ98" s="0"/>
      <c r="BA98" s="0"/>
      <c r="BB98" s="0" t="n">
        <f aca="false">SUM(BB58:BB97)</f>
        <v>0</v>
      </c>
      <c r="BC98" s="0"/>
      <c r="BD98" s="0"/>
      <c r="BE98" s="0"/>
      <c r="BF98" s="0" t="n">
        <f aca="false">SUM(BF58:BF97)</f>
        <v>0</v>
      </c>
      <c r="BG98" s="0"/>
      <c r="BH98" s="0"/>
      <c r="BI98" s="0"/>
      <c r="BJ98" s="0" t="n">
        <f aca="false">SUM(BJ58:BJ97)</f>
        <v>0</v>
      </c>
      <c r="BK98" s="0"/>
      <c r="BL98" s="0"/>
      <c r="BM98" s="0"/>
      <c r="BN98" s="0" t="n">
        <f aca="false">SUM(BN58:BN97)</f>
        <v>0</v>
      </c>
      <c r="BO98" s="0"/>
      <c r="BP98" s="0"/>
      <c r="BQ98" s="0"/>
      <c r="BR98" s="0" t="n">
        <f aca="false">SUM(BR58:BR97)</f>
        <v>0</v>
      </c>
      <c r="BS98" s="0"/>
      <c r="BT98" s="0"/>
      <c r="BU98" s="0"/>
      <c r="BV98" s="0" t="n">
        <f aca="false">SUM(BV58:BV97)</f>
        <v>0</v>
      </c>
      <c r="BW98" s="0"/>
      <c r="BX98" s="0"/>
      <c r="BY98" s="0"/>
      <c r="BZ98" s="0" t="n">
        <f aca="false">SUM(BZ58:BZ97)</f>
        <v>0</v>
      </c>
      <c r="CA98" s="0"/>
      <c r="CB98" s="0"/>
      <c r="CC98" s="0"/>
      <c r="CD98" s="0" t="n">
        <f aca="false">SUM(CD58:CD97)</f>
        <v>0</v>
      </c>
      <c r="CE98" s="0"/>
      <c r="CF98" s="0"/>
      <c r="CG98" s="0"/>
      <c r="CH98" s="0" t="n">
        <f aca="false">SUM(CH58:CH97)</f>
        <v>0</v>
      </c>
      <c r="CI98" s="0"/>
      <c r="CJ98" s="0"/>
      <c r="CK98" s="0"/>
      <c r="CL98" s="0" t="n">
        <f aca="false">SUM(CL58:CL97)</f>
        <v>0</v>
      </c>
      <c r="CM98" s="0"/>
      <c r="CN98" s="0"/>
      <c r="CO98" s="0"/>
      <c r="CP98" s="0" t="n">
        <f aca="false">SUM(CP58:CP97)</f>
        <v>0</v>
      </c>
      <c r="CQ98" s="0"/>
      <c r="CR98" s="0"/>
      <c r="CS98" s="0"/>
      <c r="CT98" s="0" t="n">
        <f aca="false">SUM(CT58:CT97)</f>
        <v>0</v>
      </c>
      <c r="CU98" s="0"/>
      <c r="CV98" s="0"/>
      <c r="CW98" s="0"/>
      <c r="CX98" s="0" t="n">
        <f aca="false">SUM(CX58:CX97)</f>
        <v>0</v>
      </c>
      <c r="CY98" s="0"/>
      <c r="CZ98" s="0"/>
      <c r="DA98" s="0"/>
      <c r="DB98" s="0" t="n">
        <f aca="false">SUM(DB58:DB97)</f>
        <v>0</v>
      </c>
      <c r="DC98" s="0"/>
      <c r="DD98" s="0"/>
      <c r="DE98" s="0"/>
      <c r="DF98" s="0" t="n">
        <f aca="false">SUM(DF58:DF97)</f>
        <v>0</v>
      </c>
      <c r="DG98" s="0"/>
      <c r="DH98" s="0"/>
      <c r="DI98" s="0"/>
      <c r="DJ98" s="0" t="n">
        <f aca="false">SUM(DJ58:DJ97)</f>
        <v>0</v>
      </c>
      <c r="DK98" s="0"/>
      <c r="DL98" s="0"/>
      <c r="DM98" s="0"/>
      <c r="DN98" s="0" t="n">
        <f aca="false">SUM(DN58:DN97)</f>
        <v>0</v>
      </c>
      <c r="DO98" s="0"/>
      <c r="DP98" s="0"/>
      <c r="DQ98" s="0"/>
      <c r="DR98" s="0" t="n">
        <f aca="false">SUM(DR58:DR97)</f>
        <v>0</v>
      </c>
      <c r="DS98" s="0"/>
      <c r="DT98" s="0"/>
      <c r="DU98" s="0"/>
      <c r="DV98" s="0" t="n">
        <f aca="false">SUM(DV58:DV97)</f>
        <v>0</v>
      </c>
      <c r="DW98" s="0"/>
      <c r="DX98" s="0"/>
      <c r="DY98" s="0"/>
      <c r="DZ98" s="0" t="n">
        <f aca="false">SUM(DZ58:DZ97)</f>
        <v>0</v>
      </c>
      <c r="EA98" s="0"/>
      <c r="EB98" s="0"/>
      <c r="EC98" s="0"/>
      <c r="ED98" s="0" t="n">
        <f aca="false">SUM(ED58:ED97)</f>
        <v>0</v>
      </c>
      <c r="EE98" s="0"/>
      <c r="EF98" s="0"/>
      <c r="EG98" s="0"/>
      <c r="EH98" s="0" t="n">
        <f aca="false">SUM(EH58:EH97)</f>
        <v>0</v>
      </c>
      <c r="EI98" s="0"/>
      <c r="EJ98" s="0"/>
      <c r="EK98" s="0"/>
      <c r="EL98" s="0" t="n">
        <f aca="false">SUM(EL58:EL97)</f>
        <v>0</v>
      </c>
      <c r="EM98" s="0"/>
      <c r="EN98" s="0"/>
      <c r="EO98" s="0"/>
      <c r="EP98" s="0" t="n">
        <f aca="false">SUM(EP58:EP97)</f>
        <v>0</v>
      </c>
      <c r="EQ98" s="0"/>
      <c r="ER98" s="0"/>
      <c r="ES98" s="0"/>
      <c r="ET98" s="0" t="n">
        <f aca="false">SUM(ET58:ET97)</f>
        <v>0</v>
      </c>
      <c r="EU98" s="0"/>
      <c r="EV98" s="0"/>
      <c r="EW98" s="0"/>
      <c r="EX98" s="0" t="n">
        <f aca="false">SUM(EX58:EX97)</f>
        <v>0</v>
      </c>
      <c r="EY98" s="0"/>
      <c r="EZ98" s="0"/>
      <c r="FA98" s="0"/>
      <c r="FB98" s="0" t="n">
        <f aca="false">SUM(FB58:FB97)</f>
        <v>0</v>
      </c>
      <c r="FC98" s="0"/>
      <c r="FD98" s="0"/>
      <c r="FE98" s="0"/>
      <c r="FF98" s="0" t="n">
        <f aca="false">SUM(FF58:FF97)</f>
        <v>0</v>
      </c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</row>
    <row r="99" customFormat="false" ht="16.15" hidden="tru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</row>
    <row r="100" customFormat="false" ht="15" hidden="tru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</row>
    <row r="101" customFormat="false" ht="15" hidden="tru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</row>
    <row r="102" customFormat="false" ht="15" hidden="tru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</row>
  </sheetData>
  <sheetProtection sheet="true" objects="true" scenarios="true"/>
  <mergeCells count="5">
    <mergeCell ref="D1:E1"/>
    <mergeCell ref="D2:E2"/>
    <mergeCell ref="C4:D4"/>
    <mergeCell ref="C5:D5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13.1"/>
    <col collapsed="false" customWidth="true" hidden="true" outlineLevel="0" max="2" min="2" style="0" width="10.55"/>
    <col collapsed="false" customWidth="true" hidden="false" outlineLevel="0" max="3" min="3" style="0" width="12.33"/>
    <col collapsed="false" customWidth="true" hidden="false" outlineLevel="0" max="4" min="4" style="109" width="14.1"/>
    <col collapsed="false" customWidth="true" hidden="true" outlineLevel="0" max="5" min="5" style="0" width="11.1"/>
    <col collapsed="false" customWidth="true" hidden="false" outlineLevel="0" max="6" min="6" style="0" width="12.44"/>
    <col collapsed="false" customWidth="true" hidden="false" outlineLevel="0" max="7" min="7" style="0" width="3.33"/>
    <col collapsed="false" customWidth="true" hidden="false" outlineLevel="0" max="8" min="8" style="0" width="18.44"/>
    <col collapsed="false" customWidth="true" hidden="false" outlineLevel="0" max="9" min="9" style="0" width="11.44"/>
  </cols>
  <sheetData>
    <row r="1" customFormat="false" ht="15.6" hidden="false" customHeight="true" outlineLevel="0" collapsed="false">
      <c r="A1" s="33" t="s">
        <v>0</v>
      </c>
      <c r="C1" s="30" t="str">
        <f aca="false">База!C1</f>
        <v>Пример</v>
      </c>
      <c r="D1" s="30"/>
    </row>
    <row r="2" customFormat="false" ht="15.6" hidden="false" customHeight="true" outlineLevel="0" collapsed="false">
      <c r="A2" s="33" t="s">
        <v>3</v>
      </c>
      <c r="C2" s="36" t="n">
        <f aca="false">База!C2</f>
        <v>38440</v>
      </c>
      <c r="D2" s="36"/>
    </row>
    <row r="3" customFormat="false" ht="15.6" hidden="false" customHeight="true" outlineLevel="0" collapsed="false">
      <c r="A3" s="38"/>
      <c r="C3" s="38"/>
      <c r="D3" s="38"/>
    </row>
    <row r="4" customFormat="false" ht="15.6" hidden="false" customHeight="true" outlineLevel="0" collapsed="false">
      <c r="C4" s="25" t="s">
        <v>10</v>
      </c>
      <c r="D4" s="25" t="s">
        <v>32</v>
      </c>
    </row>
    <row r="5" customFormat="false" ht="15.6" hidden="false" customHeight="true" outlineLevel="0" collapsed="false">
      <c r="C5" s="25"/>
      <c r="D5" s="25"/>
    </row>
    <row r="6" customFormat="false" ht="15.6" hidden="false" customHeight="true" outlineLevel="0" collapsed="false">
      <c r="C6" s="25"/>
      <c r="D6" s="25"/>
    </row>
    <row r="7" customFormat="false" ht="15.6" hidden="false" customHeight="true" outlineLevel="0" collapsed="false">
      <c r="C7" s="110" t="n">
        <f aca="false">IF(Сеть!C7="","",Сеть!C7)</f>
        <v>18</v>
      </c>
      <c r="D7" s="32" t="n">
        <f aca="false">IF(Сеть!D7="","",Сеть!D7)</f>
        <v>83506</v>
      </c>
    </row>
    <row r="8" customFormat="false" ht="15.6" hidden="false" customHeight="true" outlineLevel="0" collapsed="false">
      <c r="C8" s="110" t="n">
        <f aca="false">IF(Сеть!C8="","",Сеть!C8)</f>
        <v>22</v>
      </c>
      <c r="D8" s="32" t="n">
        <f aca="false">IF(Сеть!D8="","",Сеть!D8)</f>
        <v>92353</v>
      </c>
    </row>
    <row r="9" customFormat="false" ht="15.6" hidden="false" customHeight="true" outlineLevel="0" collapsed="false">
      <c r="C9" s="110" t="n">
        <f aca="false">IF(Сеть!C9="","",Сеть!C9)</f>
        <v>96</v>
      </c>
      <c r="D9" s="32" t="n">
        <f aca="false">IF(Сеть!D9="","",Сеть!D9)</f>
        <v>91890</v>
      </c>
    </row>
    <row r="10" customFormat="false" ht="15.6" hidden="false" customHeight="true" outlineLevel="0" collapsed="false">
      <c r="C10" s="110" t="str">
        <f aca="false">IF(Сеть!C10="","",Сеть!C10)</f>
        <v/>
      </c>
      <c r="D10" s="32" t="str">
        <f aca="false">IF(Сеть!D10="","",Сеть!D10)</f>
        <v/>
      </c>
    </row>
    <row r="11" customFormat="false" ht="15.6" hidden="false" customHeight="true" outlineLevel="0" collapsed="false">
      <c r="C11" s="110" t="str">
        <f aca="false">IF(Сеть!C11="","",Сеть!C11)</f>
        <v/>
      </c>
      <c r="D11" s="32" t="str">
        <f aca="false">IF(Сеть!D11="","",Сеть!D11)</f>
        <v/>
      </c>
    </row>
    <row r="12" customFormat="false" ht="15.6" hidden="false" customHeight="true" outlineLevel="0" collapsed="false">
      <c r="C12" s="110" t="str">
        <f aca="false">IF(Сеть!C12="","",Сеть!C12)</f>
        <v/>
      </c>
      <c r="D12" s="32" t="str">
        <f aca="false">IF(Сеть!D12="","",Сеть!D12)</f>
        <v/>
      </c>
    </row>
    <row r="13" customFormat="false" ht="15.6" hidden="false" customHeight="true" outlineLevel="0" collapsed="false">
      <c r="C13" s="110" t="str">
        <f aca="false">IF(Сеть!C13="","",Сеть!C13)</f>
        <v/>
      </c>
      <c r="D13" s="32" t="str">
        <f aca="false">IF(Сеть!D13="","",Сеть!D13)</f>
        <v/>
      </c>
    </row>
    <row r="14" customFormat="false" ht="15.6" hidden="false" customHeight="true" outlineLevel="0" collapsed="false">
      <c r="C14" s="110" t="str">
        <f aca="false">IF(Сеть!C14="","",Сеть!C14)</f>
        <v/>
      </c>
      <c r="D14" s="32" t="str">
        <f aca="false">IF(Сеть!D14="","",Сеть!D14)</f>
        <v/>
      </c>
    </row>
    <row r="15" customFormat="false" ht="15.6" hidden="false" customHeight="true" outlineLevel="0" collapsed="false">
      <c r="C15" s="110" t="str">
        <f aca="false">IF(Сеть!C15="","",Сеть!C15)</f>
        <v/>
      </c>
      <c r="D15" s="32" t="str">
        <f aca="false">IF(Сеть!D15="","",Сеть!D15)</f>
        <v/>
      </c>
    </row>
    <row r="16" customFormat="false" ht="15.6" hidden="false" customHeight="true" outlineLevel="0" collapsed="false">
      <c r="C16" s="110" t="str">
        <f aca="false">IF(Сеть!C16="","",Сеть!C16)</f>
        <v/>
      </c>
      <c r="D16" s="32" t="str">
        <f aca="false">IF(Сеть!D16="","",Сеть!D16)</f>
        <v/>
      </c>
    </row>
    <row r="17" customFormat="false" ht="15.6" hidden="false" customHeight="true" outlineLevel="0" collapsed="false">
      <c r="C17" s="110" t="str">
        <f aca="false">IF(Сеть!C17="","",Сеть!C17)</f>
        <v/>
      </c>
      <c r="D17" s="32" t="str">
        <f aca="false">IF(Сеть!D17="","",Сеть!D17)</f>
        <v/>
      </c>
    </row>
    <row r="18" customFormat="false" ht="15.6" hidden="false" customHeight="true" outlineLevel="0" collapsed="false">
      <c r="C18" s="110" t="str">
        <f aca="false">IF(Сеть!C18="","",Сеть!C18)</f>
        <v/>
      </c>
      <c r="D18" s="32" t="str">
        <f aca="false">IF(Сеть!D18="","",Сеть!D18)</f>
        <v/>
      </c>
    </row>
    <row r="19" customFormat="false" ht="15.6" hidden="false" customHeight="true" outlineLevel="0" collapsed="false">
      <c r="C19" s="110" t="str">
        <f aca="false">IF(Сеть!C19="","",Сеть!C19)</f>
        <v/>
      </c>
      <c r="D19" s="32" t="str">
        <f aca="false">IF(Сеть!D19="","",Сеть!D19)</f>
        <v/>
      </c>
    </row>
    <row r="20" customFormat="false" ht="15.6" hidden="false" customHeight="true" outlineLevel="0" collapsed="false">
      <c r="C20" s="110" t="str">
        <f aca="false">IF(Сеть!C20="","",Сеть!C20)</f>
        <v/>
      </c>
      <c r="D20" s="32" t="str">
        <f aca="false">IF(Сеть!D20="","",Сеть!D20)</f>
        <v/>
      </c>
    </row>
    <row r="21" customFormat="false" ht="15.6" hidden="false" customHeight="true" outlineLevel="0" collapsed="false">
      <c r="C21" s="110" t="str">
        <f aca="false">IF(Сеть!C21="","",Сеть!C21)</f>
        <v/>
      </c>
      <c r="D21" s="32" t="str">
        <f aca="false">IF(Сеть!D21="","",Сеть!D21)</f>
        <v/>
      </c>
    </row>
    <row r="22" customFormat="false" ht="15.6" hidden="false" customHeight="true" outlineLevel="0" collapsed="false">
      <c r="D22" s="0"/>
    </row>
    <row r="23" customFormat="false" ht="15.6" hidden="false" customHeight="true" outlineLevel="0" collapsed="false">
      <c r="A23" s="38"/>
      <c r="B23" s="38"/>
      <c r="C23" s="111" t="s">
        <v>33</v>
      </c>
      <c r="D23" s="112" t="n">
        <v>2</v>
      </c>
    </row>
    <row r="24" customFormat="false" ht="15.6" hidden="false" customHeight="true" outlineLevel="0" collapsed="false">
      <c r="A24" s="45"/>
      <c r="B24" s="15"/>
      <c r="C24" s="111"/>
      <c r="D24" s="112"/>
    </row>
    <row r="25" customFormat="false" ht="15.6" hidden="false" customHeight="true" outlineLevel="0" collapsed="false">
      <c r="D25" s="15" t="s">
        <v>34</v>
      </c>
    </row>
    <row r="26" customFormat="false" ht="15.6" hidden="false" customHeight="true" outlineLevel="0" collapsed="false">
      <c r="C26" s="41" t="n">
        <v>12</v>
      </c>
      <c r="D26" s="41"/>
      <c r="F26" s="113" t="s">
        <v>16</v>
      </c>
    </row>
    <row r="27" customFormat="false" ht="15.6" hidden="false" customHeight="true" outlineLevel="0" collapsed="false">
      <c r="C27" s="114" t="n">
        <f aca="false">IF(ISBLANK(C26),"",VLOOKUP(C26,A30:F3113,6,FALSE()))</f>
        <v>97939.5884702673</v>
      </c>
      <c r="D27" s="114"/>
      <c r="F27" s="113" t="s">
        <v>11</v>
      </c>
    </row>
    <row r="28" customFormat="false" ht="15.6" hidden="false" customHeight="true" outlineLevel="0" collapsed="false">
      <c r="A28" s="38"/>
    </row>
    <row r="29" customFormat="false" ht="24.6" hidden="false" customHeight="true" outlineLevel="0" collapsed="false">
      <c r="A29" s="25" t="s">
        <v>16</v>
      </c>
      <c r="B29" s="46" t="s">
        <v>17</v>
      </c>
      <c r="C29" s="25" t="s">
        <v>35</v>
      </c>
      <c r="D29" s="25" t="s">
        <v>36</v>
      </c>
      <c r="E29" s="115" t="s">
        <v>37</v>
      </c>
      <c r="F29" s="25" t="s">
        <v>11</v>
      </c>
      <c r="H29" s="25" t="s">
        <v>38</v>
      </c>
      <c r="I29" s="25" t="s">
        <v>39</v>
      </c>
    </row>
    <row r="30" customFormat="false" ht="15.6" hidden="false" customHeight="true" outlineLevel="0" collapsed="false">
      <c r="A30" s="28" t="n">
        <v>18</v>
      </c>
      <c r="B30" s="46"/>
      <c r="C30" s="116" t="str">
        <f aca="false">IF(ABS(F45*C45)&gt;ABS($D$23*SQRT(C45))," Недопустимая невязка: "&amp;+FIXED(F45*C45,2,TRUE())," Невязка хода:   "&amp;+FIXED(F45*C45,2,TRUE()))</f>
        <v> Невязка хода:   6.15</v>
      </c>
      <c r="D30" s="117"/>
      <c r="E30" s="118" t="n">
        <f aca="false">IF(ISBLANK(A30),"",IF(ISERROR(VLOOKUP(A30,Уравнивание!$C$10:$D$49,2,FALSE())),0,VLOOKUP(A30,Уравнивание!$C$10:$D$49,2,FALSE())))</f>
        <v>83506</v>
      </c>
      <c r="F30" s="117" t="n">
        <f aca="false">IF(ISBLANK(A30),"",E30)</f>
        <v>83506</v>
      </c>
      <c r="H30" s="119" t="str">
        <f aca="false">IF(ISERROR(F45),"",IF(ABS(F45*C45)&gt;ABS($D$23*SQRT(C45)),B45,""))</f>
        <v/>
      </c>
      <c r="I30" s="120" t="str">
        <f aca="false">IF(H30="","","A"&amp;J30)</f>
        <v/>
      </c>
      <c r="J30" s="121" t="n">
        <v>45</v>
      </c>
    </row>
    <row r="31" customFormat="false" ht="15.6" hidden="false" customHeight="true" outlineLevel="0" collapsed="false">
      <c r="A31" s="28" t="n">
        <v>93</v>
      </c>
      <c r="B31" s="46" t="str">
        <f aca="false">IF(ISBLANK(A31),"",A30&amp;+"-"&amp;+A31)</f>
        <v>18-93</v>
      </c>
      <c r="C31" s="122" t="n">
        <f aca="false">IF(ISBLANK(A31),"",VLOOKUP(B31,Сеть!$B$30:$C$2601,2,FALSE()))</f>
        <v>12.6</v>
      </c>
      <c r="D31" s="122" t="n">
        <f aca="false">IF(ISBLANK(A31),"",VLOOKUP(B31,Сеть!$B$30:$D$2601,3,FALSE()))</f>
        <v>6125</v>
      </c>
      <c r="E31" s="118" t="n">
        <f aca="false">IF(ISBLANK(A31),"",IF(ISERROR(VLOOKUP(A31,Уравнивание!$C$10:$D$49,2,FALSE())),0,VLOOKUP(A31,Уравнивание!$C$10:$D$49,2,FALSE())))</f>
        <v>89624.8499163335</v>
      </c>
      <c r="F31" s="117" t="n">
        <f aca="false">IF(ISBLANK(A31),"",F30+D31-F45*C31)</f>
        <v>89624.8499163335</v>
      </c>
      <c r="H31" s="119" t="str">
        <f aca="false">IF(ISERROR(F63),"",IF(ABS(F63*C63)&gt;ABS($D$23*SQRT(C63)),B63,""))</f>
        <v/>
      </c>
      <c r="I31" s="120" t="str">
        <f aca="false">IF(H31="","","A"&amp;J31)</f>
        <v/>
      </c>
      <c r="J31" s="121" t="n">
        <v>63</v>
      </c>
    </row>
    <row r="32" customFormat="false" ht="15.6" hidden="false" customHeight="true" outlineLevel="0" collapsed="false">
      <c r="A32" s="28"/>
      <c r="B32" s="46" t="str">
        <f aca="false">IF(ISBLANK(A32),"",A31&amp;+"-"&amp;+A32)</f>
        <v/>
      </c>
      <c r="C32" s="122" t="str">
        <f aca="false">IF(ISBLANK(A32),"",VLOOKUP(B32,Сеть!$B$30:$C$2601,2,FALSE()))</f>
        <v/>
      </c>
      <c r="D32" s="122" t="str">
        <f aca="false">IF(ISBLANK(A32),"",VLOOKUP(B32,Сеть!$B$30:$D$2601,3,FALSE()))</f>
        <v/>
      </c>
      <c r="E32" s="118" t="str">
        <f aca="false">IF(ISBLANK(A32),"",IF(ISERROR(VLOOKUP(A32,Уравнивание!$C$10:$D$49,2,FALSE())),0,VLOOKUP(A32,Уравнивание!$C$10:$D$49,2,FALSE())))</f>
        <v/>
      </c>
      <c r="F32" s="117" t="str">
        <f aca="false">IF(ISBLANK(A32),"",F31+D32-F45*C32)</f>
        <v/>
      </c>
      <c r="H32" s="119" t="str">
        <f aca="false">IF(ISERROR(F81),"",IF(ABS(F81*C81)&gt;ABS($D$23*SQRT(C81)),B81,""))</f>
        <v/>
      </c>
      <c r="I32" s="120" t="str">
        <f aca="false">IF(H32="","","A"&amp;J32)</f>
        <v/>
      </c>
      <c r="J32" s="121" t="n">
        <v>81</v>
      </c>
    </row>
    <row r="33" customFormat="false" ht="15.6" hidden="false" customHeight="true" outlineLevel="0" collapsed="false">
      <c r="A33" s="28"/>
      <c r="B33" s="46" t="str">
        <f aca="false">IF(ISBLANK(A33),"",A32&amp;+"-"&amp;+A33)</f>
        <v/>
      </c>
      <c r="C33" s="122" t="str">
        <f aca="false">IF(ISBLANK(A33),"",VLOOKUP(B33,Сеть!$B$30:$C$2601,2,FALSE()))</f>
        <v/>
      </c>
      <c r="D33" s="122" t="str">
        <f aca="false">IF(ISBLANK(A33),"",VLOOKUP(B33,Сеть!$B$30:$D$2601,3,FALSE()))</f>
        <v/>
      </c>
      <c r="E33" s="118" t="str">
        <f aca="false">IF(ISBLANK(A33),"",IF(ISERROR(VLOOKUP(A33,Уравнивание!$C$10:$D$49,2,FALSE())),0,VLOOKUP(A33,Уравнивание!$C$10:$D$49,2,FALSE())))</f>
        <v/>
      </c>
      <c r="F33" s="117" t="str">
        <f aca="false">IF(ISBLANK(A33),"",F32+D33-F45*C33)</f>
        <v/>
      </c>
      <c r="H33" s="119" t="str">
        <f aca="false">IF(ISERROR(F99),"",IF(ABS(F99*C99)&gt;ABS($D$23*SQRT(C99)),B99,""))</f>
        <v/>
      </c>
      <c r="I33" s="120" t="str">
        <f aca="false">IF(H33="","","A"&amp;J33)</f>
        <v/>
      </c>
      <c r="J33" s="121" t="n">
        <v>99</v>
      </c>
    </row>
    <row r="34" customFormat="false" ht="15.6" hidden="false" customHeight="true" outlineLevel="0" collapsed="false">
      <c r="A34" s="28"/>
      <c r="B34" s="46" t="str">
        <f aca="false">IF(ISBLANK(A34),"",A33&amp;+"-"&amp;+A34)</f>
        <v/>
      </c>
      <c r="C34" s="122" t="str">
        <f aca="false">IF(ISBLANK(A34),"",VLOOKUP(B34,Сеть!$B$30:$C$2601,2,FALSE()))</f>
        <v/>
      </c>
      <c r="D34" s="122" t="str">
        <f aca="false">IF(ISBLANK(A34),"",VLOOKUP(B34,Сеть!$B$30:$D$2601,3,FALSE()))</f>
        <v/>
      </c>
      <c r="E34" s="118" t="str">
        <f aca="false">IF(ISBLANK(A34),"",IF(ISERROR(VLOOKUP(A34,Уравнивание!$C$10:$D$49,2,FALSE())),0,VLOOKUP(A34,Уравнивание!$C$10:$D$49,2,FALSE())))</f>
        <v/>
      </c>
      <c r="F34" s="117" t="str">
        <f aca="false">IF(ISBLANK(A34),"",F33+D34-F45*C34)</f>
        <v/>
      </c>
      <c r="H34" s="119" t="str">
        <f aca="false">IF(ISERROR(F117),"",IF(ABS(F117*C117)&gt;ABS($D$23*SQRT(C117)),B117,""))</f>
        <v>12-86</v>
      </c>
      <c r="I34" s="120" t="str">
        <f aca="false">IF(H34="","","A"&amp;J34)</f>
        <v>A117</v>
      </c>
      <c r="J34" s="121" t="n">
        <v>117</v>
      </c>
    </row>
    <row r="35" customFormat="false" ht="15.6" hidden="false" customHeight="true" outlineLevel="0" collapsed="false">
      <c r="A35" s="28"/>
      <c r="B35" s="46" t="str">
        <f aca="false">IF(ISBLANK(A35),"",A34&amp;+"-"&amp;+A35)</f>
        <v/>
      </c>
      <c r="C35" s="122" t="str">
        <f aca="false">IF(ISBLANK(A35),"",VLOOKUP(B35,Сеть!$B$30:$C$2601,2,FALSE()))</f>
        <v/>
      </c>
      <c r="D35" s="122" t="str">
        <f aca="false">IF(ISBLANK(A35),"",VLOOKUP(B35,Сеть!$B$30:$D$2601,3,FALSE()))</f>
        <v/>
      </c>
      <c r="E35" s="118" t="str">
        <f aca="false">IF(ISBLANK(A35),"",IF(ISERROR(VLOOKUP(A35,Уравнивание!$C$10:$D$49,2,FALSE())),0,VLOOKUP(A35,Уравнивание!$C$10:$D$49,2,FALSE())))</f>
        <v/>
      </c>
      <c r="F35" s="117" t="str">
        <f aca="false">IF(ISBLANK(A35),"",F34+D35-F45*C35)</f>
        <v/>
      </c>
      <c r="H35" s="119" t="str">
        <f aca="false">IF(ISERROR(F135),"",IF(ABS(F135*C135)&gt;ABS($D$23*SQRT(C135)),B135,""))</f>
        <v/>
      </c>
      <c r="I35" s="120" t="str">
        <f aca="false">IF(H35="","","A"&amp;J35)</f>
        <v/>
      </c>
      <c r="J35" s="121" t="n">
        <v>135</v>
      </c>
    </row>
    <row r="36" customFormat="false" ht="15.6" hidden="false" customHeight="true" outlineLevel="0" collapsed="false">
      <c r="A36" s="28"/>
      <c r="B36" s="46" t="str">
        <f aca="false">IF(ISBLANK(A36),"",A35&amp;+"-"&amp;+A36)</f>
        <v/>
      </c>
      <c r="C36" s="122" t="str">
        <f aca="false">IF(ISBLANK(A36),"",VLOOKUP(B36,Сеть!$B$30:$C$2601,2,FALSE()))</f>
        <v/>
      </c>
      <c r="D36" s="122" t="str">
        <f aca="false">IF(ISBLANK(A36),"",VLOOKUP(B36,Сеть!$B$30:$D$2601,3,FALSE()))</f>
        <v/>
      </c>
      <c r="E36" s="118" t="str">
        <f aca="false">IF(ISBLANK(A36),"",IF(ISERROR(VLOOKUP(A36,Уравнивание!$C$10:$D$49,2,FALSE())),0,VLOOKUP(A36,Уравнивание!$C$10:$D$49,2,FALSE())))</f>
        <v/>
      </c>
      <c r="F36" s="117" t="str">
        <f aca="false">IF(ISBLANK(A36),"",F35+D36-F45*C36)</f>
        <v/>
      </c>
      <c r="H36" s="119" t="str">
        <f aca="false">IF(ISERROR(F153),"",IF(ABS(F153*C153)&gt;ABS($D$23*SQRT(C153)),B153,""))</f>
        <v/>
      </c>
      <c r="I36" s="120" t="str">
        <f aca="false">IF(H36="","","A"&amp;J36)</f>
        <v/>
      </c>
      <c r="J36" s="121" t="n">
        <v>153</v>
      </c>
    </row>
    <row r="37" customFormat="false" ht="15.6" hidden="false" customHeight="true" outlineLevel="0" collapsed="false">
      <c r="A37" s="28"/>
      <c r="B37" s="46" t="str">
        <f aca="false">IF(ISBLANK(A37),"",A36&amp;+"-"&amp;+A37)</f>
        <v/>
      </c>
      <c r="C37" s="122" t="str">
        <f aca="false">IF(ISBLANK(A37),"",VLOOKUP(B37,Сеть!$B$30:$C$2601,2,FALSE()))</f>
        <v/>
      </c>
      <c r="D37" s="122" t="str">
        <f aca="false">IF(ISBLANK(A37),"",VLOOKUP(B37,Сеть!$B$30:$D$2601,3,FALSE()))</f>
        <v/>
      </c>
      <c r="E37" s="118" t="str">
        <f aca="false">IF(ISBLANK(A37),"",IF(ISERROR(VLOOKUP(A37,Уравнивание!$C$10:$D$49,2,FALSE())),0,VLOOKUP(A37,Уравнивание!$C$10:$D$49,2,FALSE())))</f>
        <v/>
      </c>
      <c r="F37" s="117" t="str">
        <f aca="false">IF(ISBLANK(A37),"",F36+D37-F45*C37)</f>
        <v/>
      </c>
      <c r="H37" s="119" t="str">
        <f aca="false">IF(ISERROR(F171),"",IF(ABS(F171*C171)&gt;ABS($D$23*SQRT(C171)),B171,""))</f>
        <v/>
      </c>
      <c r="I37" s="120" t="str">
        <f aca="false">IF(H37="","","A"&amp;J37)</f>
        <v/>
      </c>
      <c r="J37" s="121" t="n">
        <v>171</v>
      </c>
    </row>
    <row r="38" customFormat="false" ht="15.6" hidden="false" customHeight="true" outlineLevel="0" collapsed="false">
      <c r="A38" s="28"/>
      <c r="B38" s="46" t="str">
        <f aca="false">IF(ISBLANK(A38),"",A37&amp;+"-"&amp;+A38)</f>
        <v/>
      </c>
      <c r="C38" s="122" t="str">
        <f aca="false">IF(ISBLANK(A38),"",VLOOKUP(B38,Сеть!$B$30:$C$2601,2,FALSE()))</f>
        <v/>
      </c>
      <c r="D38" s="122" t="str">
        <f aca="false">IF(ISBLANK(A38),"",VLOOKUP(B38,Сеть!$B$30:$D$2601,3,FALSE()))</f>
        <v/>
      </c>
      <c r="E38" s="118" t="str">
        <f aca="false">IF(ISBLANK(A38),"",IF(ISERROR(VLOOKUP(A38,Уравнивание!$C$10:$D$49,2,FALSE())),0,VLOOKUP(A38,Уравнивание!$C$10:$D$49,2,FALSE())))</f>
        <v/>
      </c>
      <c r="F38" s="117" t="str">
        <f aca="false">IF(ISBLANK(A38),"",F37+D38-F45*C38)</f>
        <v/>
      </c>
      <c r="H38" s="119" t="str">
        <f aca="false">IF(ISERROR(F189),"",IF(ABS(F189*C189)&gt;ABS($D$23*SQRT(C189)),B189,""))</f>
        <v/>
      </c>
      <c r="I38" s="120" t="str">
        <f aca="false">IF(H38="","","A"&amp;J38)</f>
        <v/>
      </c>
      <c r="J38" s="121" t="n">
        <v>189</v>
      </c>
    </row>
    <row r="39" customFormat="false" ht="15.6" hidden="false" customHeight="true" outlineLevel="0" collapsed="false">
      <c r="A39" s="28"/>
      <c r="B39" s="46" t="str">
        <f aca="false">IF(ISBLANK(A39),"",A38&amp;+"-"&amp;+A39)</f>
        <v/>
      </c>
      <c r="C39" s="122" t="str">
        <f aca="false">IF(ISBLANK(A39),"",VLOOKUP(B39,Сеть!$B$30:$C$2601,2,FALSE()))</f>
        <v/>
      </c>
      <c r="D39" s="122" t="str">
        <f aca="false">IF(ISBLANK(A39),"",VLOOKUP(B39,Сеть!$B$30:$D$2601,3,FALSE()))</f>
        <v/>
      </c>
      <c r="E39" s="118" t="str">
        <f aca="false">IF(ISBLANK(A39),"",IF(ISERROR(VLOOKUP(A39,Уравнивание!$C$10:$D$49,2,FALSE())),0,VLOOKUP(A39,Уравнивание!$C$10:$D$49,2,FALSE())))</f>
        <v/>
      </c>
      <c r="F39" s="117" t="str">
        <f aca="false">IF(ISBLANK(A39),"",F38+D39-F45*C39)</f>
        <v/>
      </c>
      <c r="H39" s="119" t="str">
        <f aca="false">IF(ISERROR(F207),"",IF(ABS(F207*C207)&gt;ABS($D$23*SQRT(C207)),B207,""))</f>
        <v/>
      </c>
      <c r="I39" s="120" t="str">
        <f aca="false">IF(H39="","","A"&amp;J39)</f>
        <v/>
      </c>
      <c r="J39" s="121" t="n">
        <v>207</v>
      </c>
    </row>
    <row r="40" customFormat="false" ht="15.6" hidden="false" customHeight="true" outlineLevel="0" collapsed="false">
      <c r="A40" s="28"/>
      <c r="B40" s="46" t="str">
        <f aca="false">IF(ISBLANK(A40),"",A39&amp;+"-"&amp;+A40)</f>
        <v/>
      </c>
      <c r="C40" s="122" t="str">
        <f aca="false">IF(ISBLANK(A40),"",VLOOKUP(B40,Сеть!$B$30:$C$2601,2,FALSE()))</f>
        <v/>
      </c>
      <c r="D40" s="122" t="str">
        <f aca="false">IF(ISBLANK(A40),"",VLOOKUP(B40,Сеть!$B$30:$D$2601,3,FALSE()))</f>
        <v/>
      </c>
      <c r="E40" s="118" t="str">
        <f aca="false">IF(ISBLANK(A40),"",IF(ISERROR(VLOOKUP(A40,Уравнивание!$C$10:$D$49,2,FALSE())),0,VLOOKUP(A40,Уравнивание!$C$10:$D$49,2,FALSE())))</f>
        <v/>
      </c>
      <c r="F40" s="117" t="str">
        <f aca="false">IF(ISBLANK(A40),"",F39+D40-F45*C40)</f>
        <v/>
      </c>
      <c r="H40" s="119" t="str">
        <f aca="false">IF(ISERROR(F225),"",IF(ABS(F225*C225)&gt;ABS($D$23*SQRT(C225)),B225,""))</f>
        <v/>
      </c>
      <c r="I40" s="120" t="str">
        <f aca="false">IF(H40="","","A"&amp;J40)</f>
        <v/>
      </c>
      <c r="J40" s="121" t="n">
        <v>225</v>
      </c>
    </row>
    <row r="41" customFormat="false" ht="15.6" hidden="false" customHeight="true" outlineLevel="0" collapsed="false">
      <c r="A41" s="28"/>
      <c r="B41" s="46" t="str">
        <f aca="false">IF(ISBLANK(A41),"",A40&amp;+"-"&amp;+A41)</f>
        <v/>
      </c>
      <c r="C41" s="122" t="str">
        <f aca="false">IF(ISBLANK(A41),"",VLOOKUP(B41,Сеть!$B$30:$C$2601,2,FALSE()))</f>
        <v/>
      </c>
      <c r="D41" s="122" t="str">
        <f aca="false">IF(ISBLANK(A41),"",VLOOKUP(B41,Сеть!$B$30:$D$2601,3,FALSE()))</f>
        <v/>
      </c>
      <c r="E41" s="118" t="str">
        <f aca="false">IF(ISBLANK(A41),"",IF(ISERROR(VLOOKUP(A41,Уравнивание!$C$10:$D$49,2,FALSE())),0,VLOOKUP(A41,Уравнивание!$C$10:$D$49,2,FALSE())))</f>
        <v/>
      </c>
      <c r="F41" s="117" t="str">
        <f aca="false">IF(ISBLANK(A41),"",F40+D41-F45*C41)</f>
        <v/>
      </c>
      <c r="H41" s="119" t="str">
        <f aca="false">IF(ISERROR(F243),"",IF(ABS(F243*C243)&gt;ABS($D$23*SQRT(C243)),B243,""))</f>
        <v/>
      </c>
      <c r="I41" s="120" t="str">
        <f aca="false">IF(H41="","","A"&amp;J41)</f>
        <v/>
      </c>
      <c r="J41" s="121" t="n">
        <v>243</v>
      </c>
    </row>
    <row r="42" customFormat="false" ht="15.6" hidden="false" customHeight="true" outlineLevel="0" collapsed="false">
      <c r="A42" s="28"/>
      <c r="B42" s="46" t="str">
        <f aca="false">IF(ISBLANK(A42),"",A41&amp;+"-"&amp;+A42)</f>
        <v/>
      </c>
      <c r="C42" s="122" t="str">
        <f aca="false">IF(ISBLANK(A42),"",VLOOKUP(B42,Сеть!$B$30:$C$2601,2,FALSE()))</f>
        <v/>
      </c>
      <c r="D42" s="122" t="str">
        <f aca="false">IF(ISBLANK(A42),"",VLOOKUP(B42,Сеть!$B$30:$D$2601,3,FALSE()))</f>
        <v/>
      </c>
      <c r="E42" s="118" t="str">
        <f aca="false">IF(ISBLANK(A42),"",IF(ISERROR(VLOOKUP(A42,Уравнивание!$C$10:$D$49,2,FALSE())),0,VLOOKUP(A42,Уравнивание!$C$10:$D$49,2,FALSE())))</f>
        <v/>
      </c>
      <c r="F42" s="117" t="str">
        <f aca="false">IF(ISBLANK(A42),"",F41+D42-F45*C42)</f>
        <v/>
      </c>
      <c r="H42" s="119" t="str">
        <f aca="false">IF(ISERROR(F261),"",IF(ABS(F261*C261)&gt;ABS($D$23*SQRT(C261)),B261,""))</f>
        <v/>
      </c>
      <c r="I42" s="120" t="str">
        <f aca="false">IF(H42="","","A"&amp;J42)</f>
        <v/>
      </c>
      <c r="J42" s="121" t="n">
        <v>261</v>
      </c>
    </row>
    <row r="43" customFormat="false" ht="15.6" hidden="false" customHeight="true" outlineLevel="0" collapsed="false">
      <c r="A43" s="28"/>
      <c r="B43" s="46" t="str">
        <f aca="false">IF(ISBLANK(A43),"",A42&amp;+"-"&amp;+A43)</f>
        <v/>
      </c>
      <c r="C43" s="122" t="str">
        <f aca="false">IF(ISBLANK(A43),"",VLOOKUP(B43,Сеть!$B$30:$C$2601,2,FALSE()))</f>
        <v/>
      </c>
      <c r="D43" s="122" t="str">
        <f aca="false">IF(ISBLANK(A43),"",VLOOKUP(B43,Сеть!$B$30:$D$2601,3,FALSE()))</f>
        <v/>
      </c>
      <c r="E43" s="118" t="str">
        <f aca="false">IF(ISBLANK(A43),"",IF(ISERROR(VLOOKUP(A43,Уравнивание!$C$10:$D$49,2,FALSE())),0,VLOOKUP(A43,Уравнивание!$C$10:$D$49,2,FALSE())))</f>
        <v/>
      </c>
      <c r="F43" s="117" t="str">
        <f aca="false">IF(ISBLANK(A43),"",F42+D43-F45*C43)</f>
        <v/>
      </c>
      <c r="H43" s="119" t="str">
        <f aca="false">IF(ISERROR(F279),"",IF(ABS(F279*C279)&gt;ABS($D$23*SQRT(C279)),B279,""))</f>
        <v/>
      </c>
      <c r="I43" s="120" t="str">
        <f aca="false">IF(H43="","","A"&amp;J43)</f>
        <v/>
      </c>
      <c r="J43" s="121" t="n">
        <v>279</v>
      </c>
    </row>
    <row r="44" customFormat="false" ht="15.6" hidden="false" customHeight="true" outlineLevel="0" collapsed="false">
      <c r="A44" s="28"/>
      <c r="B44" s="46" t="str">
        <f aca="false">IF(ISBLANK(A44),"",A43&amp;+"-"&amp;+A44)</f>
        <v/>
      </c>
      <c r="C44" s="122" t="str">
        <f aca="false">IF(ISBLANK(A44),"",VLOOKUP(B44,Сеть!$B$30:$C$2601,2,FALSE()))</f>
        <v/>
      </c>
      <c r="D44" s="122" t="str">
        <f aca="false">IF(ISBLANK(A44),"",VLOOKUP(B44,Сеть!$B$30:$D$2601,3,FALSE()))</f>
        <v/>
      </c>
      <c r="E44" s="118" t="str">
        <f aca="false">IF(ISBLANK(A44),"",IF(ISERROR(VLOOKUP(A44,Уравнивание!$C$10:$D$49,2,FALSE())),0,VLOOKUP(A44,Уравнивание!$C$10:$D$49,2,FALSE())))</f>
        <v/>
      </c>
      <c r="F44" s="117" t="str">
        <f aca="false">IF(ISBLANK(A44),"",F43+D44-F45*C44)</f>
        <v/>
      </c>
      <c r="H44" s="119" t="str">
        <f aca="false">IF(ISERROR(F297),"",IF(ABS(F297*C297)&gt;ABS($D$23*SQRT(C297)),B297,""))</f>
        <v/>
      </c>
      <c r="I44" s="120" t="str">
        <f aca="false">IF(H44="","","A"&amp;J44)</f>
        <v/>
      </c>
      <c r="J44" s="121" t="n">
        <v>297</v>
      </c>
    </row>
    <row r="45" customFormat="false" ht="15.6" hidden="false" customHeight="true" outlineLevel="0" collapsed="false">
      <c r="A45" s="30" t="s">
        <v>20</v>
      </c>
      <c r="B45" s="46" t="str">
        <f aca="false">A30&amp;+"-"&amp;+INDEX(A30:A44,COUNTA(A30:A44))</f>
        <v>18-93</v>
      </c>
      <c r="C45" s="122" t="n">
        <f aca="false">SUM(C31:C44)</f>
        <v>12.6</v>
      </c>
      <c r="D45" s="123" t="n">
        <f aca="false">SUM(D31:D44)</f>
        <v>6125</v>
      </c>
      <c r="E45" s="124" t="n">
        <f aca="false">SUM(E30:E44)-E30*2</f>
        <v>6118.84991633348</v>
      </c>
      <c r="F45" s="117" t="n">
        <f aca="false">(D45-E45)/C45</f>
        <v>0.488101878295383</v>
      </c>
      <c r="H45" s="119" t="str">
        <f aca="false">IF(ISERROR(F315),"",IF(ABS(F315*C315)&gt;ABS($D$23*SQRT(C315)),B315,""))</f>
        <v/>
      </c>
      <c r="I45" s="120" t="str">
        <f aca="false">IF(H45="","","A"&amp;J45)</f>
        <v/>
      </c>
      <c r="J45" s="121" t="n">
        <v>315</v>
      </c>
    </row>
    <row r="46" customFormat="false" ht="16.15" hidden="false" customHeight="true" outlineLevel="0" collapsed="false">
      <c r="A46" s="38"/>
      <c r="B46" s="37"/>
      <c r="C46" s="37"/>
      <c r="D46" s="125"/>
      <c r="E46" s="37"/>
      <c r="F46" s="37"/>
      <c r="H46" s="119" t="str">
        <f aca="false">IF(ISERROR(F333),"",IF(ABS(F333*C333)&gt;ABS($D$23*SQRT(C333)),B333,""))</f>
        <v/>
      </c>
      <c r="I46" s="120" t="str">
        <f aca="false">IF(H46="","","A"&amp;J46)</f>
        <v/>
      </c>
      <c r="J46" s="121" t="n">
        <v>333</v>
      </c>
    </row>
    <row r="47" customFormat="false" ht="24.6" hidden="false" customHeight="true" outlineLevel="0" collapsed="false">
      <c r="A47" s="25" t="s">
        <v>16</v>
      </c>
      <c r="B47" s="46" t="s">
        <v>17</v>
      </c>
      <c r="C47" s="25" t="s">
        <v>35</v>
      </c>
      <c r="D47" s="25" t="s">
        <v>36</v>
      </c>
      <c r="E47" s="115" t="s">
        <v>37</v>
      </c>
      <c r="F47" s="25" t="s">
        <v>11</v>
      </c>
      <c r="H47" s="119" t="str">
        <f aca="false">IF(ISERROR(F351),"",IF(ABS(F351*C351)&gt;ABS($D$23*SQRT(C351)),B351,""))</f>
        <v/>
      </c>
      <c r="I47" s="120" t="str">
        <f aca="false">IF(H47="","","A"&amp;J47)</f>
        <v/>
      </c>
      <c r="J47" s="121" t="n">
        <v>351</v>
      </c>
    </row>
    <row r="48" customFormat="false" ht="15.75" hidden="false" customHeight="false" outlineLevel="0" collapsed="false">
      <c r="A48" s="28" t="n">
        <v>93</v>
      </c>
      <c r="B48" s="46"/>
      <c r="C48" s="116" t="str">
        <f aca="false">IF(ABS(F63*C63)&gt;ABS($D$23*SQRT(C63))," Недопустимая невязка: "&amp;+FIXED(F63*C63,2,TRUE())," Невязка хода:   "&amp;+FIXED(F63*C63,2,TRUE()))</f>
        <v> Невязка хода:   1.67</v>
      </c>
      <c r="D48" s="117"/>
      <c r="E48" s="118" t="n">
        <f aca="false">IF(ISBLANK(A48),"",IF(ISERROR(VLOOKUP(A48,Уравнивание!$C$10:$D$49,2,FALSE())),0,VLOOKUP(A48,Уравнивание!$C$10:$D$49,2,FALSE())))</f>
        <v>89624.8499163335</v>
      </c>
      <c r="F48" s="117" t="n">
        <f aca="false">IF(ISBLANK(A48),"",E48)</f>
        <v>89624.8499163335</v>
      </c>
      <c r="G48" s="126"/>
      <c r="H48" s="119" t="str">
        <f aca="false">IF(ISERROR(F369),"",IF(ABS(F369*C369)&gt;ABS($D$23*SQRT(C369)),B369,""))</f>
        <v/>
      </c>
      <c r="I48" s="120" t="str">
        <f aca="false">IF(H48="","","A"&amp;J48)</f>
        <v/>
      </c>
      <c r="J48" s="121" t="n">
        <v>369</v>
      </c>
    </row>
    <row r="49" customFormat="false" ht="15.75" hidden="false" customHeight="false" outlineLevel="0" collapsed="false">
      <c r="A49" s="28" t="n">
        <v>9302</v>
      </c>
      <c r="B49" s="46" t="str">
        <f aca="false">IF(ISBLANK(A49),"",A48&amp;+"-"&amp;+A49)</f>
        <v>93-9302</v>
      </c>
      <c r="C49" s="122" t="n">
        <f aca="false">IF(ISBLANK(A49),"",VLOOKUP(B49,Сеть!$B$30:$C$2601,2,FALSE()))</f>
        <v>5</v>
      </c>
      <c r="D49" s="122" t="n">
        <f aca="false">IF(ISBLANK(A49),"",VLOOKUP(B49,Сеть!$B$30:$D$2601,3,FALSE()))</f>
        <v>1000</v>
      </c>
      <c r="E49" s="118" t="n">
        <f aca="false">IF(ISBLANK(A49),"",IF(ISERROR(VLOOKUP(A49,Уравнивание!$C$10:$D$49,2,FALSE())),0,VLOOKUP(A49,Уравнивание!$C$10:$D$49,2,FALSE())))</f>
        <v>0</v>
      </c>
      <c r="F49" s="117" t="n">
        <f aca="false">IF(ISBLANK(A49),"",F48+D49-F63*C49)</f>
        <v>90624.0135063524</v>
      </c>
      <c r="H49" s="119" t="str">
        <f aca="false">IF(ISERROR(F387),"",IF(ABS(F387*C387)&gt;ABS($D$23*SQRT(C387)),B387,""))</f>
        <v/>
      </c>
      <c r="I49" s="120" t="str">
        <f aca="false">IF(H49="","","A"&amp;J49)</f>
        <v/>
      </c>
      <c r="J49" s="121" t="n">
        <v>387</v>
      </c>
    </row>
    <row r="50" customFormat="false" ht="15.75" hidden="false" customHeight="false" outlineLevel="0" collapsed="false">
      <c r="A50" s="28" t="n">
        <v>2</v>
      </c>
      <c r="B50" s="46" t="str">
        <f aca="false">IF(ISBLANK(A50),"",A49&amp;+"-"&amp;+A50)</f>
        <v>9302-2</v>
      </c>
      <c r="C50" s="122" t="n">
        <f aca="false">IF(ISBLANK(A50),"",VLOOKUP(B50,Сеть!$B$30:$C$2601,2,FALSE()))</f>
        <v>5</v>
      </c>
      <c r="D50" s="122" t="n">
        <f aca="false">IF(ISBLANK(A50),"",VLOOKUP(B50,Сеть!$B$30:$D$2601,3,FALSE()))</f>
        <v>368</v>
      </c>
      <c r="E50" s="118" t="n">
        <f aca="false">IF(ISBLANK(A50),"",IF(ISERROR(VLOOKUP(A50,Уравнивание!$C$10:$D$49,2,FALSE())),0,VLOOKUP(A50,Уравнивание!$C$10:$D$49,2,FALSE())))</f>
        <v>90991.1770963714</v>
      </c>
      <c r="F50" s="117" t="n">
        <f aca="false">IF(ISBLANK(A50),"",F49+D50-F63*C50)</f>
        <v>90991.1770963714</v>
      </c>
      <c r="H50" s="119" t="str">
        <f aca="false">IF(ISERROR(F405),"",IF(ABS(F405*C405)&gt;ABS($D$23*SQRT(C405)),B405,""))</f>
        <v/>
      </c>
      <c r="I50" s="120" t="str">
        <f aca="false">IF(H50="","","A"&amp;J50)</f>
        <v/>
      </c>
      <c r="J50" s="121" t="n">
        <v>405</v>
      </c>
    </row>
    <row r="51" customFormat="false" ht="15.75" hidden="false" customHeight="false" outlineLevel="0" collapsed="false">
      <c r="A51" s="28"/>
      <c r="B51" s="46" t="str">
        <f aca="false">IF(ISBLANK(A51),"",A50&amp;+"-"&amp;+A51)</f>
        <v/>
      </c>
      <c r="C51" s="122" t="str">
        <f aca="false">IF(ISBLANK(A51),"",VLOOKUP(B51,Сеть!$B$30:$C$2601,2,FALSE()))</f>
        <v/>
      </c>
      <c r="D51" s="122" t="str">
        <f aca="false">IF(ISBLANK(A51),"",VLOOKUP(B51,Сеть!$B$30:$D$2601,3,FALSE()))</f>
        <v/>
      </c>
      <c r="E51" s="118" t="str">
        <f aca="false">IF(ISBLANK(A51),"",IF(ISERROR(VLOOKUP(A51,Уравнивание!$C$10:$D$49,2,FALSE())),0,VLOOKUP(A51,Уравнивание!$C$10:$D$49,2,FALSE())))</f>
        <v/>
      </c>
      <c r="F51" s="117" t="str">
        <f aca="false">IF(ISBLANK(A51),"",F50+D51-F63*C51)</f>
        <v/>
      </c>
      <c r="H51" s="119" t="str">
        <f aca="false">IF(ISERROR(F423),"",IF(ABS(F423*C423)&gt;ABS($D$23*SQRT(C423)),B423,""))</f>
        <v/>
      </c>
      <c r="I51" s="120" t="str">
        <f aca="false">IF(H51="","","A"&amp;J51)</f>
        <v/>
      </c>
      <c r="J51" s="121" t="n">
        <v>423</v>
      </c>
    </row>
    <row r="52" customFormat="false" ht="15.75" hidden="false" customHeight="false" outlineLevel="0" collapsed="false">
      <c r="A52" s="28"/>
      <c r="B52" s="46" t="str">
        <f aca="false">IF(ISBLANK(A52),"",A51&amp;+"-"&amp;+A52)</f>
        <v/>
      </c>
      <c r="C52" s="122" t="str">
        <f aca="false">IF(ISBLANK(A52),"",VLOOKUP(B52,Сеть!$B$30:$C$2601,2,FALSE()))</f>
        <v/>
      </c>
      <c r="D52" s="122" t="str">
        <f aca="false">IF(ISBLANK(A52),"",VLOOKUP(B52,Сеть!$B$30:$D$2601,3,FALSE()))</f>
        <v/>
      </c>
      <c r="E52" s="118" t="str">
        <f aca="false">IF(ISBLANK(A52),"",IF(ISERROR(VLOOKUP(A52,Уравнивание!$C$10:$D$49,2,FALSE())),0,VLOOKUP(A52,Уравнивание!$C$10:$D$49,2,FALSE())))</f>
        <v/>
      </c>
      <c r="F52" s="117" t="str">
        <f aca="false">IF(ISBLANK(A52),"",F51+D52-F63*C52)</f>
        <v/>
      </c>
      <c r="H52" s="119" t="str">
        <f aca="false">IF(ISERROR(F441),"",IF(ABS(F441*C441)&gt;ABS($D$23*SQRT(C441)),B441,""))</f>
        <v/>
      </c>
      <c r="I52" s="120" t="str">
        <f aca="false">IF(H52="","","A"&amp;J52)</f>
        <v/>
      </c>
      <c r="J52" s="121" t="n">
        <v>441</v>
      </c>
    </row>
    <row r="53" customFormat="false" ht="15.75" hidden="false" customHeight="false" outlineLevel="0" collapsed="false">
      <c r="A53" s="28"/>
      <c r="B53" s="46" t="str">
        <f aca="false">IF(ISBLANK(A53),"",A52&amp;+"-"&amp;+A53)</f>
        <v/>
      </c>
      <c r="C53" s="122" t="str">
        <f aca="false">IF(ISBLANK(A53),"",VLOOKUP(B53,Сеть!$B$30:$C$2601,2,FALSE()))</f>
        <v/>
      </c>
      <c r="D53" s="122" t="str">
        <f aca="false">IF(ISBLANK(A53),"",VLOOKUP(B53,Сеть!$B$30:$D$2601,3,FALSE()))</f>
        <v/>
      </c>
      <c r="E53" s="118" t="str">
        <f aca="false">IF(ISBLANK(A53),"",IF(ISERROR(VLOOKUP(A53,Уравнивание!$C$10:$D$49,2,FALSE())),0,VLOOKUP(A53,Уравнивание!$C$10:$D$49,2,FALSE())))</f>
        <v/>
      </c>
      <c r="F53" s="117" t="str">
        <f aca="false">IF(ISBLANK(A53),"",F52+D53-F63*C53)</f>
        <v/>
      </c>
      <c r="H53" s="119" t="str">
        <f aca="false">IF(ISERROR(F459),"",IF(ABS(F459*C459)&gt;ABS($D$23*SQRT(C459)),B459,""))</f>
        <v/>
      </c>
      <c r="I53" s="120" t="str">
        <f aca="false">IF(H53="","","A"&amp;J53)</f>
        <v/>
      </c>
      <c r="J53" s="121" t="n">
        <v>459</v>
      </c>
    </row>
    <row r="54" customFormat="false" ht="15.75" hidden="false" customHeight="false" outlineLevel="0" collapsed="false">
      <c r="A54" s="28"/>
      <c r="B54" s="46" t="str">
        <f aca="false">IF(ISBLANK(A54),"",A53&amp;+"-"&amp;+A54)</f>
        <v/>
      </c>
      <c r="C54" s="122" t="str">
        <f aca="false">IF(ISBLANK(A54),"",VLOOKUP(B54,Сеть!$B$30:$C$2601,2,FALSE()))</f>
        <v/>
      </c>
      <c r="D54" s="122" t="str">
        <f aca="false">IF(ISBLANK(A54),"",VLOOKUP(B54,Сеть!$B$30:$D$2601,3,FALSE()))</f>
        <v/>
      </c>
      <c r="E54" s="118" t="str">
        <f aca="false">IF(ISBLANK(A54),"",IF(ISERROR(VLOOKUP(A54,Уравнивание!$C$10:$D$49,2,FALSE())),0,VLOOKUP(A54,Уравнивание!$C$10:$D$49,2,FALSE())))</f>
        <v/>
      </c>
      <c r="F54" s="117" t="str">
        <f aca="false">IF(ISBLANK(A54),"",F53+D54-F63*C54)</f>
        <v/>
      </c>
      <c r="H54" s="119" t="str">
        <f aca="false">IF(ISERROR(F477),"",IF(ABS(F477*C477)&gt;ABS($D$23*SQRT(C477)),B477,""))</f>
        <v/>
      </c>
      <c r="I54" s="120" t="str">
        <f aca="false">IF(H54="","","A"&amp;J54)</f>
        <v/>
      </c>
      <c r="J54" s="121" t="n">
        <v>477</v>
      </c>
    </row>
    <row r="55" customFormat="false" ht="15.75" hidden="false" customHeight="false" outlineLevel="0" collapsed="false">
      <c r="A55" s="28"/>
      <c r="B55" s="46" t="str">
        <f aca="false">IF(ISBLANK(A55),"",A54&amp;+"-"&amp;+A55)</f>
        <v/>
      </c>
      <c r="C55" s="122" t="str">
        <f aca="false">IF(ISBLANK(A55),"",VLOOKUP(B55,Сеть!$B$30:$C$2601,2,FALSE()))</f>
        <v/>
      </c>
      <c r="D55" s="122" t="str">
        <f aca="false">IF(ISBLANK(A55),"",VLOOKUP(B55,Сеть!$B$30:$D$2601,3,FALSE()))</f>
        <v/>
      </c>
      <c r="E55" s="118" t="str">
        <f aca="false">IF(ISBLANK(A55),"",IF(ISERROR(VLOOKUP(A55,Уравнивание!$C$10:$D$49,2,FALSE())),0,VLOOKUP(A55,Уравнивание!$C$10:$D$49,2,FALSE())))</f>
        <v/>
      </c>
      <c r="F55" s="117" t="str">
        <f aca="false">IF(ISBLANK(A55),"",F54+D55-F63*C55)</f>
        <v/>
      </c>
      <c r="H55" s="119" t="str">
        <f aca="false">IF(ISERROR(F495),"",IF(ABS(F495*C495)&gt;ABS($D$23*SQRT(C495)),B495,""))</f>
        <v/>
      </c>
      <c r="I55" s="120" t="str">
        <f aca="false">IF(H55="","","A"&amp;J55)</f>
        <v/>
      </c>
      <c r="J55" s="121" t="n">
        <v>495</v>
      </c>
    </row>
    <row r="56" customFormat="false" ht="15.75" hidden="false" customHeight="false" outlineLevel="0" collapsed="false">
      <c r="A56" s="28"/>
      <c r="B56" s="46" t="str">
        <f aca="false">IF(ISBLANK(A56),"",A55&amp;+"-"&amp;+A56)</f>
        <v/>
      </c>
      <c r="C56" s="122" t="str">
        <f aca="false">IF(ISBLANK(A56),"",VLOOKUP(B56,Сеть!$B$30:$C$2601,2,FALSE()))</f>
        <v/>
      </c>
      <c r="D56" s="122" t="str">
        <f aca="false">IF(ISBLANK(A56),"",VLOOKUP(B56,Сеть!$B$30:$D$2601,3,FALSE()))</f>
        <v/>
      </c>
      <c r="E56" s="118" t="str">
        <f aca="false">IF(ISBLANK(A56),"",IF(ISERROR(VLOOKUP(A56,Уравнивание!$C$10:$D$49,2,FALSE())),0,VLOOKUP(A56,Уравнивание!$C$10:$D$49,2,FALSE())))</f>
        <v/>
      </c>
      <c r="F56" s="117" t="str">
        <f aca="false">IF(ISBLANK(A56),"",F55+D56-F63*C56)</f>
        <v/>
      </c>
      <c r="H56" s="119" t="str">
        <f aca="false">IF(ISERROR(F513),"",IF(ABS(F513*C513)&gt;ABS($D$23*SQRT(C513)),B513,""))</f>
        <v/>
      </c>
      <c r="I56" s="120" t="str">
        <f aca="false">IF(H56="","","A"&amp;J56)</f>
        <v/>
      </c>
      <c r="J56" s="121" t="n">
        <v>513</v>
      </c>
    </row>
    <row r="57" customFormat="false" ht="15.75" hidden="false" customHeight="false" outlineLevel="0" collapsed="false">
      <c r="A57" s="28"/>
      <c r="B57" s="46" t="str">
        <f aca="false">IF(ISBLANK(A57),"",A56&amp;+"-"&amp;+A57)</f>
        <v/>
      </c>
      <c r="C57" s="122" t="str">
        <f aca="false">IF(ISBLANK(A57),"",VLOOKUP(B57,Сеть!$B$30:$C$2601,2,FALSE()))</f>
        <v/>
      </c>
      <c r="D57" s="122" t="str">
        <f aca="false">IF(ISBLANK(A57),"",VLOOKUP(B57,Сеть!$B$30:$D$2601,3,FALSE()))</f>
        <v/>
      </c>
      <c r="E57" s="118" t="str">
        <f aca="false">IF(ISBLANK(A57),"",IF(ISERROR(VLOOKUP(A57,Уравнивание!$C$10:$D$49,2,FALSE())),0,VLOOKUP(A57,Уравнивание!$C$10:$D$49,2,FALSE())))</f>
        <v/>
      </c>
      <c r="F57" s="117" t="str">
        <f aca="false">IF(ISBLANK(A57),"",F56+D57-F63*C57)</f>
        <v/>
      </c>
      <c r="H57" s="119" t="str">
        <f aca="false">IF(ISERROR(F531),"",IF(ABS(F531*C531)&gt;ABS($D$23*SQRT(C531)),B531,""))</f>
        <v/>
      </c>
      <c r="I57" s="120" t="str">
        <f aca="false">IF(H57="","","A"&amp;J57)</f>
        <v/>
      </c>
      <c r="J57" s="121" t="n">
        <v>531</v>
      </c>
    </row>
    <row r="58" customFormat="false" ht="15.75" hidden="false" customHeight="false" outlineLevel="0" collapsed="false">
      <c r="A58" s="28"/>
      <c r="B58" s="46" t="str">
        <f aca="false">IF(ISBLANK(A58),"",A57&amp;+"-"&amp;+A58)</f>
        <v/>
      </c>
      <c r="C58" s="122" t="str">
        <f aca="false">IF(ISBLANK(A58),"",VLOOKUP(B58,Сеть!$B$30:$C$2601,2,FALSE()))</f>
        <v/>
      </c>
      <c r="D58" s="122" t="str">
        <f aca="false">IF(ISBLANK(A58),"",VLOOKUP(B58,Сеть!$B$30:$D$2601,3,FALSE()))</f>
        <v/>
      </c>
      <c r="E58" s="118" t="str">
        <f aca="false">IF(ISBLANK(A58),"",IF(ISERROR(VLOOKUP(A58,Уравнивание!$C$10:$D$49,2,FALSE())),0,VLOOKUP(A58,Уравнивание!$C$10:$D$49,2,FALSE())))</f>
        <v/>
      </c>
      <c r="F58" s="117" t="str">
        <f aca="false">IF(ISBLANK(A58),"",F57+D58-F63*C58)</f>
        <v/>
      </c>
      <c r="H58" s="119" t="str">
        <f aca="false">IF(ISERROR(F549),"",IF(ABS(F549*C549)&gt;ABS($D$23*SQRT(C549)),B549,""))</f>
        <v/>
      </c>
      <c r="I58" s="120" t="str">
        <f aca="false">IF(H58="","","A"&amp;J58)</f>
        <v/>
      </c>
      <c r="J58" s="121" t="n">
        <v>549</v>
      </c>
    </row>
    <row r="59" customFormat="false" ht="15.75" hidden="false" customHeight="false" outlineLevel="0" collapsed="false">
      <c r="A59" s="28"/>
      <c r="B59" s="46" t="str">
        <f aca="false">IF(ISBLANK(A59),"",A58&amp;+"-"&amp;+A59)</f>
        <v/>
      </c>
      <c r="C59" s="122" t="str">
        <f aca="false">IF(ISBLANK(A59),"",VLOOKUP(B59,Сеть!$B$30:$C$2601,2,FALSE()))</f>
        <v/>
      </c>
      <c r="D59" s="122" t="str">
        <f aca="false">IF(ISBLANK(A59),"",VLOOKUP(B59,Сеть!$B$30:$D$2601,3,FALSE()))</f>
        <v/>
      </c>
      <c r="E59" s="118" t="str">
        <f aca="false">IF(ISBLANK(A59),"",IF(ISERROR(VLOOKUP(A59,Уравнивание!$C$10:$D$49,2,FALSE())),0,VLOOKUP(A59,Уравнивание!$C$10:$D$49,2,FALSE())))</f>
        <v/>
      </c>
      <c r="F59" s="117" t="str">
        <f aca="false">IF(ISBLANK(A59),"",F58+D59-F63*C59)</f>
        <v/>
      </c>
      <c r="H59" s="119" t="str">
        <f aca="false">IF(ISERROR(F567),"",IF(ABS(F567*C567)&gt;ABS($D$23*SQRT(C567)),B567,""))</f>
        <v/>
      </c>
      <c r="I59" s="120" t="str">
        <f aca="false">IF(H59="","","A"&amp;J59)</f>
        <v/>
      </c>
      <c r="J59" s="121" t="n">
        <v>567</v>
      </c>
    </row>
    <row r="60" customFormat="false" ht="15.75" hidden="false" customHeight="false" outlineLevel="0" collapsed="false">
      <c r="A60" s="28"/>
      <c r="B60" s="46" t="str">
        <f aca="false">IF(ISBLANK(A60),"",A59&amp;+"-"&amp;+A60)</f>
        <v/>
      </c>
      <c r="C60" s="122" t="str">
        <f aca="false">IF(ISBLANK(A60),"",VLOOKUP(B60,Сеть!$B$30:$C$2601,2,FALSE()))</f>
        <v/>
      </c>
      <c r="D60" s="122" t="str">
        <f aca="false">IF(ISBLANK(A60),"",VLOOKUP(B60,Сеть!$B$30:$D$2601,3,FALSE()))</f>
        <v/>
      </c>
      <c r="E60" s="118" t="str">
        <f aca="false">IF(ISBLANK(A60),"",IF(ISERROR(VLOOKUP(A60,Уравнивание!$C$10:$D$49,2,FALSE())),0,VLOOKUP(A60,Уравнивание!$C$10:$D$49,2,FALSE())))</f>
        <v/>
      </c>
      <c r="F60" s="117" t="str">
        <f aca="false">IF(ISBLANK(A60),"",F59+D60-F63*C60)</f>
        <v/>
      </c>
      <c r="H60" s="119" t="str">
        <f aca="false">IF(ISERROR(F585),"",IF(ABS(F585*C585)&gt;ABS($D$23*SQRT(C585)),B585,""))</f>
        <v/>
      </c>
      <c r="I60" s="120" t="str">
        <f aca="false">IF(H60="","","A"&amp;J60)</f>
        <v/>
      </c>
      <c r="J60" s="121" t="n">
        <v>585</v>
      </c>
    </row>
    <row r="61" customFormat="false" ht="15.75" hidden="false" customHeight="false" outlineLevel="0" collapsed="false">
      <c r="A61" s="28"/>
      <c r="B61" s="46" t="str">
        <f aca="false">IF(ISBLANK(A61),"",A60&amp;+"-"&amp;+A61)</f>
        <v/>
      </c>
      <c r="C61" s="122" t="str">
        <f aca="false">IF(ISBLANK(A61),"",VLOOKUP(B61,Сеть!$B$30:$C$2601,2,FALSE()))</f>
        <v/>
      </c>
      <c r="D61" s="122" t="str">
        <f aca="false">IF(ISBLANK(A61),"",VLOOKUP(B61,Сеть!$B$30:$D$2601,3,FALSE()))</f>
        <v/>
      </c>
      <c r="E61" s="118" t="str">
        <f aca="false">IF(ISBLANK(A61),"",IF(ISERROR(VLOOKUP(A61,Уравнивание!$C$10:$D$49,2,FALSE())),0,VLOOKUP(A61,Уравнивание!$C$10:$D$49,2,FALSE())))</f>
        <v/>
      </c>
      <c r="F61" s="117" t="str">
        <f aca="false">IF(ISBLANK(A61),"",F60+D61-F63*C61)</f>
        <v/>
      </c>
      <c r="H61" s="119" t="str">
        <f aca="false">IF(ISERROR(F603),"",IF(ABS(F603*C603)&gt;ABS($D$23*SQRT(C603)),B603,""))</f>
        <v/>
      </c>
      <c r="I61" s="120" t="str">
        <f aca="false">IF(H61="","","A"&amp;J61)</f>
        <v/>
      </c>
      <c r="J61" s="121" t="n">
        <v>603</v>
      </c>
    </row>
    <row r="62" customFormat="false" ht="15.75" hidden="false" customHeight="false" outlineLevel="0" collapsed="false">
      <c r="A62" s="28"/>
      <c r="B62" s="46" t="str">
        <f aca="false">IF(ISBLANK(A62),"",A61&amp;+"-"&amp;+A62)</f>
        <v/>
      </c>
      <c r="C62" s="122" t="str">
        <f aca="false">IF(ISBLANK(A62),"",VLOOKUP(B62,Сеть!$B$30:$C$2601,2,FALSE()))</f>
        <v/>
      </c>
      <c r="D62" s="122" t="str">
        <f aca="false">IF(ISBLANK(A62),"",VLOOKUP(B62,Сеть!$B$30:$D$2601,3,FALSE()))</f>
        <v/>
      </c>
      <c r="E62" s="118" t="str">
        <f aca="false">IF(ISBLANK(A62),"",IF(ISERROR(VLOOKUP(A62,Уравнивание!$C$10:$D$49,2,FALSE())),0,VLOOKUP(A62,Уравнивание!$C$10:$D$49,2,FALSE())))</f>
        <v/>
      </c>
      <c r="F62" s="117" t="str">
        <f aca="false">IF(ISBLANK(A62),"",F61+D62-F63*C62)</f>
        <v/>
      </c>
      <c r="H62" s="119" t="str">
        <f aca="false">IF(ISERROR(F621),"",IF(ABS(F621*C621)&gt;ABS($D$23*SQRT(C621)),B621,""))</f>
        <v/>
      </c>
      <c r="I62" s="120" t="str">
        <f aca="false">IF(H62="","","A"&amp;J62)</f>
        <v/>
      </c>
      <c r="J62" s="121" t="n">
        <v>621</v>
      </c>
    </row>
    <row r="63" customFormat="false" ht="15.75" hidden="false" customHeight="false" outlineLevel="0" collapsed="false">
      <c r="A63" s="30" t="s">
        <v>20</v>
      </c>
      <c r="B63" s="46" t="str">
        <f aca="false">A48&amp;+"-"&amp;+INDEX(A48:A62,COUNTA(A48:A62))</f>
        <v>93-2</v>
      </c>
      <c r="C63" s="122" t="n">
        <f aca="false">SUM(C49:C62)</f>
        <v>10</v>
      </c>
      <c r="D63" s="123" t="n">
        <f aca="false">SUM(D49:D62)</f>
        <v>1368</v>
      </c>
      <c r="E63" s="124" t="n">
        <f aca="false">SUM(E48:E62)-E48*2</f>
        <v>1366.32718003789</v>
      </c>
      <c r="F63" s="117" t="n">
        <f aca="false">(D63-E63)/C63</f>
        <v>0.167281996211386</v>
      </c>
      <c r="H63" s="119" t="str">
        <f aca="false">IF(ISERROR(F639),"",IF(ABS(F639*C639)&gt;ABS($D$23*SQRT(C639)),B639,""))</f>
        <v/>
      </c>
      <c r="I63" s="120" t="str">
        <f aca="false">IF(H63="","","A"&amp;J63)</f>
        <v/>
      </c>
      <c r="J63" s="121" t="n">
        <v>639</v>
      </c>
    </row>
    <row r="64" customFormat="false" ht="15.75" hidden="false" customHeight="false" outlineLevel="0" collapsed="false">
      <c r="A64" s="38"/>
      <c r="B64" s="37"/>
      <c r="C64" s="37"/>
      <c r="D64" s="125"/>
      <c r="E64" s="37"/>
      <c r="F64" s="37"/>
      <c r="H64" s="119" t="str">
        <f aca="false">IF(ISERROR(F657),"",IF(ABS(F657*C657)&gt;ABS($D$23*SQRT(C657)),B657,""))</f>
        <v/>
      </c>
      <c r="I64" s="120" t="str">
        <f aca="false">IF(H64="","","A"&amp;J64)</f>
        <v/>
      </c>
      <c r="J64" s="121" t="n">
        <v>657</v>
      </c>
    </row>
    <row r="65" customFormat="false" ht="24.6" hidden="false" customHeight="true" outlineLevel="0" collapsed="false">
      <c r="A65" s="25" t="s">
        <v>16</v>
      </c>
      <c r="B65" s="46" t="s">
        <v>17</v>
      </c>
      <c r="C65" s="25" t="s">
        <v>35</v>
      </c>
      <c r="D65" s="25" t="s">
        <v>36</v>
      </c>
      <c r="E65" s="115" t="s">
        <v>37</v>
      </c>
      <c r="F65" s="25" t="s">
        <v>11</v>
      </c>
      <c r="H65" s="119" t="str">
        <f aca="false">IF(ISERROR(F675),"",IF(ABS(F675*C675)&gt;ABS($D$23*SQRT(C675)),B675,""))</f>
        <v/>
      </c>
      <c r="I65" s="120" t="str">
        <f aca="false">IF(H65="","","A"&amp;J65)</f>
        <v/>
      </c>
      <c r="J65" s="121" t="n">
        <v>675</v>
      </c>
    </row>
    <row r="66" customFormat="false" ht="15.6" hidden="false" customHeight="true" outlineLevel="0" collapsed="false">
      <c r="A66" s="28" t="n">
        <v>93</v>
      </c>
      <c r="B66" s="46"/>
      <c r="C66" s="116" t="str">
        <f aca="false">IF(ABS(F81*C81)&gt;ABS($D$23*SQRT(C81))," Недопустимая невязка: "&amp;+FIXED(F81*C81,2,TRUE())," Невязка хода:   "&amp;+FIXED(F81*C81,2,TRUE()))</f>
        <v> Невязка хода:   5.26</v>
      </c>
      <c r="D66" s="117"/>
      <c r="E66" s="118" t="n">
        <f aca="false">IF(ISBLANK(A66),"",IF(ISERROR(VLOOKUP(A66,Уравнивание!$C$10:$D$49,2,FALSE())),0,VLOOKUP(A66,Уравнивание!$C$10:$D$49,2,FALSE())))</f>
        <v>89624.8499163335</v>
      </c>
      <c r="F66" s="117" t="n">
        <f aca="false">IF(ISBLANK(A66),"",E66)</f>
        <v>89624.8499163335</v>
      </c>
      <c r="H66" s="119" t="str">
        <f aca="false">IF(ISERROR(F693),"",IF(ABS(F693*C693)&gt;ABS($D$23*SQRT(C693)),B693,""))</f>
        <v/>
      </c>
      <c r="I66" s="120" t="str">
        <f aca="false">IF(H66="","","A"&amp;J66)</f>
        <v/>
      </c>
      <c r="J66" s="121" t="n">
        <v>693</v>
      </c>
    </row>
    <row r="67" customFormat="false" ht="15.6" hidden="false" customHeight="true" outlineLevel="0" collapsed="false">
      <c r="A67" s="28" t="n">
        <v>12</v>
      </c>
      <c r="B67" s="46" t="str">
        <f aca="false">IF(ISBLANK(A67),"",A66&amp;+"-"&amp;+A67)</f>
        <v>93-12</v>
      </c>
      <c r="C67" s="122" t="n">
        <f aca="false">IF(ISBLANK(A67),"",VLOOKUP(B67,Сеть!$B$30:$C$2601,2,FALSE()))</f>
        <v>16.4</v>
      </c>
      <c r="D67" s="122" t="n">
        <f aca="false">IF(ISBLANK(A67),"",VLOOKUP(B67,Сеть!$B$30:$D$2601,3,FALSE()))</f>
        <v>8320</v>
      </c>
      <c r="E67" s="118" t="n">
        <f aca="false">IF(ISBLANK(A67),"",IF(ISERROR(VLOOKUP(A67,Уравнивание!$C$10:$D$49,2,FALSE())),0,VLOOKUP(A67,Уравнивание!$C$10:$D$49,2,FALSE())))</f>
        <v>97939.5884702673</v>
      </c>
      <c r="F67" s="117" t="n">
        <f aca="false">IF(ISBLANK(A67),"",F66+D67-F81*C67)</f>
        <v>97939.5884702673</v>
      </c>
      <c r="H67" s="119" t="str">
        <f aca="false">IF(ISERROR(F711),"",IF(ABS(F711*C711)&gt;ABS($D$23*SQRT(C711)),B711,""))</f>
        <v/>
      </c>
      <c r="I67" s="120" t="str">
        <f aca="false">IF(H67="","","A"&amp;J67)</f>
        <v/>
      </c>
      <c r="J67" s="121" t="n">
        <v>711</v>
      </c>
    </row>
    <row r="68" customFormat="false" ht="15.6" hidden="false" customHeight="true" outlineLevel="0" collapsed="false">
      <c r="A68" s="28"/>
      <c r="B68" s="46" t="str">
        <f aca="false">IF(ISBLANK(A68),"",A67&amp;+"-"&amp;+A68)</f>
        <v/>
      </c>
      <c r="C68" s="122" t="str">
        <f aca="false">IF(ISBLANK(A68),"",VLOOKUP(B68,Сеть!$B$30:$C$2601,2,FALSE()))</f>
        <v/>
      </c>
      <c r="D68" s="122" t="str">
        <f aca="false">IF(ISBLANK(A68),"",VLOOKUP(B68,Сеть!$B$30:$D$2601,3,FALSE()))</f>
        <v/>
      </c>
      <c r="E68" s="118" t="str">
        <f aca="false">IF(ISBLANK(A68),"",IF(ISERROR(VLOOKUP(A68,Уравнивание!$C$10:$D$49,2,FALSE())),0,VLOOKUP(A68,Уравнивание!$C$10:$D$49,2,FALSE())))</f>
        <v/>
      </c>
      <c r="F68" s="117" t="str">
        <f aca="false">IF(ISBLANK(A68),"",F67+D68-F81*C68)</f>
        <v/>
      </c>
      <c r="H68" s="119" t="str">
        <f aca="false">IF(ISERROR(F729),"",IF(ABS(F729*C729)&gt;ABS($D$23*SQRT(C729)),B729,""))</f>
        <v/>
      </c>
      <c r="I68" s="120" t="str">
        <f aca="false">IF(H68="","","A"&amp;J68)</f>
        <v/>
      </c>
      <c r="J68" s="121" t="n">
        <v>729</v>
      </c>
    </row>
    <row r="69" customFormat="false" ht="15.6" hidden="false" customHeight="true" outlineLevel="0" collapsed="false">
      <c r="A69" s="28"/>
      <c r="B69" s="46" t="str">
        <f aca="false">IF(ISBLANK(A69),"",A68&amp;+"-"&amp;+A69)</f>
        <v/>
      </c>
      <c r="C69" s="122" t="str">
        <f aca="false">IF(ISBLANK(A69),"",VLOOKUP(B69,Сеть!$B$30:$C$2601,2,FALSE()))</f>
        <v/>
      </c>
      <c r="D69" s="122" t="str">
        <f aca="false">IF(ISBLANK(A69),"",VLOOKUP(B69,Сеть!$B$30:$D$2601,3,FALSE()))</f>
        <v/>
      </c>
      <c r="E69" s="118" t="str">
        <f aca="false">IF(ISBLANK(A69),"",IF(ISERROR(VLOOKUP(A69,Уравнивание!$C$10:$D$49,2,FALSE())),0,VLOOKUP(A69,Уравнивание!$C$10:$D$49,2,FALSE())))</f>
        <v/>
      </c>
      <c r="F69" s="117" t="str">
        <f aca="false">IF(ISBLANK(A69),"",F68+D69-F81*C69)</f>
        <v/>
      </c>
      <c r="H69" s="119" t="str">
        <f aca="false">IF(ISERROR(F747),"",IF(ABS(F747*C747)&gt;ABS($D$23*SQRT(C747)),B747,""))</f>
        <v/>
      </c>
      <c r="I69" s="120" t="str">
        <f aca="false">IF(H69="","","A"&amp;J69)</f>
        <v/>
      </c>
      <c r="J69" s="121" t="n">
        <v>747</v>
      </c>
    </row>
    <row r="70" customFormat="false" ht="15.6" hidden="false" customHeight="true" outlineLevel="0" collapsed="false">
      <c r="A70" s="28"/>
      <c r="B70" s="46" t="str">
        <f aca="false">IF(ISBLANK(A70),"",A69&amp;+"-"&amp;+A70)</f>
        <v/>
      </c>
      <c r="C70" s="122" t="str">
        <f aca="false">IF(ISBLANK(A70),"",VLOOKUP(B70,Сеть!$B$30:$C$2601,2,FALSE()))</f>
        <v/>
      </c>
      <c r="D70" s="122" t="str">
        <f aca="false">IF(ISBLANK(A70),"",VLOOKUP(B70,Сеть!$B$30:$D$2601,3,FALSE()))</f>
        <v/>
      </c>
      <c r="E70" s="118" t="str">
        <f aca="false">IF(ISBLANK(A70),"",IF(ISERROR(VLOOKUP(A70,Уравнивание!$C$10:$D$49,2,FALSE())),0,VLOOKUP(A70,Уравнивание!$C$10:$D$49,2,FALSE())))</f>
        <v/>
      </c>
      <c r="F70" s="117" t="str">
        <f aca="false">IF(ISBLANK(A70),"",F69+D70-F81*C70)</f>
        <v/>
      </c>
      <c r="H70" s="119" t="str">
        <f aca="false">IF(ISERROR(F765),"",IF(ABS(F765*C765)&gt;ABS($D$23*SQRT(C765)),B765,""))</f>
        <v/>
      </c>
      <c r="I70" s="120" t="str">
        <f aca="false">IF(H70="","","A"&amp;J70)</f>
        <v/>
      </c>
      <c r="J70" s="121" t="n">
        <v>765</v>
      </c>
    </row>
    <row r="71" customFormat="false" ht="15.6" hidden="false" customHeight="true" outlineLevel="0" collapsed="false">
      <c r="A71" s="28"/>
      <c r="B71" s="46" t="str">
        <f aca="false">IF(ISBLANK(A71),"",A70&amp;+"-"&amp;+A71)</f>
        <v/>
      </c>
      <c r="C71" s="122" t="str">
        <f aca="false">IF(ISBLANK(A71),"",VLOOKUP(B71,Сеть!$B$30:$C$2601,2,FALSE()))</f>
        <v/>
      </c>
      <c r="D71" s="122" t="str">
        <f aca="false">IF(ISBLANK(A71),"",VLOOKUP(B71,Сеть!$B$30:$D$2601,3,FALSE()))</f>
        <v/>
      </c>
      <c r="E71" s="118" t="str">
        <f aca="false">IF(ISBLANK(A71),"",IF(ISERROR(VLOOKUP(A71,Уравнивание!$C$10:$D$49,2,FALSE())),0,VLOOKUP(A71,Уравнивание!$C$10:$D$49,2,FALSE())))</f>
        <v/>
      </c>
      <c r="F71" s="117" t="str">
        <f aca="false">IF(ISBLANK(A71),"",F70+D71-F81*C71)</f>
        <v/>
      </c>
      <c r="H71" s="119" t="str">
        <f aca="false">IF(ISERROR(F783),"",IF(ABS(F783*C783)&gt;ABS($D$23*SQRT(C783)),B783,""))</f>
        <v/>
      </c>
      <c r="I71" s="120" t="str">
        <f aca="false">IF(H71="","","A"&amp;J71)</f>
        <v/>
      </c>
      <c r="J71" s="121" t="n">
        <v>783</v>
      </c>
    </row>
    <row r="72" customFormat="false" ht="15.6" hidden="false" customHeight="true" outlineLevel="0" collapsed="false">
      <c r="A72" s="28"/>
      <c r="B72" s="46" t="str">
        <f aca="false">IF(ISBLANK(A72),"",A71&amp;+"-"&amp;+A72)</f>
        <v/>
      </c>
      <c r="C72" s="122" t="str">
        <f aca="false">IF(ISBLANK(A72),"",VLOOKUP(B72,Сеть!$B$30:$C$2601,2,FALSE()))</f>
        <v/>
      </c>
      <c r="D72" s="122" t="str">
        <f aca="false">IF(ISBLANK(A72),"",VLOOKUP(B72,Сеть!$B$30:$D$2601,3,FALSE()))</f>
        <v/>
      </c>
      <c r="E72" s="118" t="str">
        <f aca="false">IF(ISBLANK(A72),"",IF(ISERROR(VLOOKUP(A72,Уравнивание!$C$10:$D$49,2,FALSE())),0,VLOOKUP(A72,Уравнивание!$C$10:$D$49,2,FALSE())))</f>
        <v/>
      </c>
      <c r="F72" s="117" t="str">
        <f aca="false">IF(ISBLANK(A72),"",F71+D72-F81*C72)</f>
        <v/>
      </c>
      <c r="H72" s="119" t="str">
        <f aca="false">IF(ISERROR(F801),"",IF(ABS(F801*C801)&gt;ABS($D$23*SQRT(C801)),B801,""))</f>
        <v/>
      </c>
      <c r="I72" s="120" t="str">
        <f aca="false">IF(H72="","","A"&amp;J72)</f>
        <v/>
      </c>
      <c r="J72" s="121" t="n">
        <v>801</v>
      </c>
    </row>
    <row r="73" customFormat="false" ht="15.6" hidden="false" customHeight="true" outlineLevel="0" collapsed="false">
      <c r="A73" s="28"/>
      <c r="B73" s="46" t="str">
        <f aca="false">IF(ISBLANK(A73),"",A72&amp;+"-"&amp;+A73)</f>
        <v/>
      </c>
      <c r="C73" s="122" t="str">
        <f aca="false">IF(ISBLANK(A73),"",VLOOKUP(B73,Сеть!$B$30:$C$2601,2,FALSE()))</f>
        <v/>
      </c>
      <c r="D73" s="122" t="str">
        <f aca="false">IF(ISBLANK(A73),"",VLOOKUP(B73,Сеть!$B$30:$D$2601,3,FALSE()))</f>
        <v/>
      </c>
      <c r="E73" s="118" t="str">
        <f aca="false">IF(ISBLANK(A73),"",IF(ISERROR(VLOOKUP(A73,Уравнивание!$C$10:$D$49,2,FALSE())),0,VLOOKUP(A73,Уравнивание!$C$10:$D$49,2,FALSE())))</f>
        <v/>
      </c>
      <c r="F73" s="117" t="str">
        <f aca="false">IF(ISBLANK(A73),"",F72+D73-F81*C73)</f>
        <v/>
      </c>
      <c r="H73" s="119" t="str">
        <f aca="false">IF(ISERROR(F819),"",IF(ABS(F819*C819)&gt;ABS($D$23*SQRT(C819)),B819,""))</f>
        <v/>
      </c>
      <c r="I73" s="120" t="str">
        <f aca="false">IF(H73="","","A"&amp;J73)</f>
        <v/>
      </c>
      <c r="J73" s="121" t="n">
        <v>819</v>
      </c>
    </row>
    <row r="74" customFormat="false" ht="15.6" hidden="false" customHeight="true" outlineLevel="0" collapsed="false">
      <c r="A74" s="28"/>
      <c r="B74" s="46" t="str">
        <f aca="false">IF(ISBLANK(A74),"",A73&amp;+"-"&amp;+A74)</f>
        <v/>
      </c>
      <c r="C74" s="122" t="str">
        <f aca="false">IF(ISBLANK(A74),"",VLOOKUP(B74,Сеть!$B$30:$C$2601,2,FALSE()))</f>
        <v/>
      </c>
      <c r="D74" s="122" t="str">
        <f aca="false">IF(ISBLANK(A74),"",VLOOKUP(B74,Сеть!$B$30:$D$2601,3,FALSE()))</f>
        <v/>
      </c>
      <c r="E74" s="118" t="str">
        <f aca="false">IF(ISBLANK(A74),"",IF(ISERROR(VLOOKUP(A74,Уравнивание!$C$10:$D$49,2,FALSE())),0,VLOOKUP(A74,Уравнивание!$C$10:$D$49,2,FALSE())))</f>
        <v/>
      </c>
      <c r="F74" s="117" t="str">
        <f aca="false">IF(ISBLANK(A74),"",F73+D74-F81*C74)</f>
        <v/>
      </c>
      <c r="H74" s="119" t="str">
        <f aca="false">IF(ISERROR(F837),"",IF(ABS(F837*C837)&gt;ABS($D$23*SQRT(C837)),B837,""))</f>
        <v/>
      </c>
      <c r="I74" s="120" t="str">
        <f aca="false">IF(H74="","","A"&amp;J74)</f>
        <v/>
      </c>
      <c r="J74" s="121" t="n">
        <v>837</v>
      </c>
    </row>
    <row r="75" customFormat="false" ht="15.6" hidden="false" customHeight="true" outlineLevel="0" collapsed="false">
      <c r="A75" s="28"/>
      <c r="B75" s="46" t="str">
        <f aca="false">IF(ISBLANK(A75),"",A74&amp;+"-"&amp;+A75)</f>
        <v/>
      </c>
      <c r="C75" s="122" t="str">
        <f aca="false">IF(ISBLANK(A75),"",VLOOKUP(B75,Сеть!$B$30:$C$2601,2,FALSE()))</f>
        <v/>
      </c>
      <c r="D75" s="122" t="str">
        <f aca="false">IF(ISBLANK(A75),"",VLOOKUP(B75,Сеть!$B$30:$D$2601,3,FALSE()))</f>
        <v/>
      </c>
      <c r="E75" s="118" t="str">
        <f aca="false">IF(ISBLANK(A75),"",IF(ISERROR(VLOOKUP(A75,Уравнивание!$C$10:$D$49,2,FALSE())),0,VLOOKUP(A75,Уравнивание!$C$10:$D$49,2,FALSE())))</f>
        <v/>
      </c>
      <c r="F75" s="117" t="str">
        <f aca="false">IF(ISBLANK(A75),"",F74+D75-F81*C75)</f>
        <v/>
      </c>
      <c r="H75" s="119" t="str">
        <f aca="false">IF(ISERROR(F855),"",IF(ABS(F855*C855)&gt;ABS($D$23*SQRT(C855)),B855,""))</f>
        <v/>
      </c>
      <c r="I75" s="120" t="str">
        <f aca="false">IF(H75="","","A"&amp;J75)</f>
        <v/>
      </c>
      <c r="J75" s="121" t="n">
        <v>855</v>
      </c>
    </row>
    <row r="76" customFormat="false" ht="15.6" hidden="false" customHeight="true" outlineLevel="0" collapsed="false">
      <c r="A76" s="28"/>
      <c r="B76" s="46" t="str">
        <f aca="false">IF(ISBLANK(A76),"",A75&amp;+"-"&amp;+A76)</f>
        <v/>
      </c>
      <c r="C76" s="122" t="str">
        <f aca="false">IF(ISBLANK(A76),"",VLOOKUP(B76,Сеть!$B$30:$C$2601,2,FALSE()))</f>
        <v/>
      </c>
      <c r="D76" s="122" t="str">
        <f aca="false">IF(ISBLANK(A76),"",VLOOKUP(B76,Сеть!$B$30:$D$2601,3,FALSE()))</f>
        <v/>
      </c>
      <c r="E76" s="118" t="str">
        <f aca="false">IF(ISBLANK(A76),"",IF(ISERROR(VLOOKUP(A76,Уравнивание!$C$10:$D$49,2,FALSE())),0,VLOOKUP(A76,Уравнивание!$C$10:$D$49,2,FALSE())))</f>
        <v/>
      </c>
      <c r="F76" s="117" t="str">
        <f aca="false">IF(ISBLANK(A76),"",F75+D76-F81*C76)</f>
        <v/>
      </c>
      <c r="H76" s="119" t="str">
        <f aca="false">IF(ISERROR(F873),"",IF(ABS(F873*C873)&gt;ABS($D$23*SQRT(C873)),B873,""))</f>
        <v/>
      </c>
      <c r="I76" s="120" t="str">
        <f aca="false">IF(H76="","","A"&amp;J76)</f>
        <v/>
      </c>
      <c r="J76" s="121" t="n">
        <v>873</v>
      </c>
    </row>
    <row r="77" customFormat="false" ht="15.6" hidden="false" customHeight="true" outlineLevel="0" collapsed="false">
      <c r="A77" s="28"/>
      <c r="B77" s="46" t="str">
        <f aca="false">IF(ISBLANK(A77),"",A76&amp;+"-"&amp;+A77)</f>
        <v/>
      </c>
      <c r="C77" s="122" t="str">
        <f aca="false">IF(ISBLANK(A77),"",VLOOKUP(B77,Сеть!$B$30:$C$2601,2,FALSE()))</f>
        <v/>
      </c>
      <c r="D77" s="122" t="str">
        <f aca="false">IF(ISBLANK(A77),"",VLOOKUP(B77,Сеть!$B$30:$D$2601,3,FALSE()))</f>
        <v/>
      </c>
      <c r="E77" s="118" t="str">
        <f aca="false">IF(ISBLANK(A77),"",IF(ISERROR(VLOOKUP(A77,Уравнивание!$C$10:$D$49,2,FALSE())),0,VLOOKUP(A77,Уравнивание!$C$10:$D$49,2,FALSE())))</f>
        <v/>
      </c>
      <c r="F77" s="117" t="str">
        <f aca="false">IF(ISBLANK(A77),"",F76+D77-F81*C77)</f>
        <v/>
      </c>
      <c r="H77" s="119" t="str">
        <f aca="false">IF(ISERROR(F891),"",IF(ABS(F891*C891)&gt;ABS($D$23*SQRT(C891)),B891,""))</f>
        <v/>
      </c>
      <c r="I77" s="120" t="str">
        <f aca="false">IF(H77="","","A"&amp;J77)</f>
        <v/>
      </c>
      <c r="J77" s="121" t="n">
        <v>891</v>
      </c>
    </row>
    <row r="78" customFormat="false" ht="15.6" hidden="false" customHeight="true" outlineLevel="0" collapsed="false">
      <c r="A78" s="28"/>
      <c r="B78" s="46" t="str">
        <f aca="false">IF(ISBLANK(A78),"",A77&amp;+"-"&amp;+A78)</f>
        <v/>
      </c>
      <c r="C78" s="122" t="str">
        <f aca="false">IF(ISBLANK(A78),"",VLOOKUP(B78,Сеть!$B$30:$C$2601,2,FALSE()))</f>
        <v/>
      </c>
      <c r="D78" s="122" t="str">
        <f aca="false">IF(ISBLANK(A78),"",VLOOKUP(B78,Сеть!$B$30:$D$2601,3,FALSE()))</f>
        <v/>
      </c>
      <c r="E78" s="118" t="str">
        <f aca="false">IF(ISBLANK(A78),"",IF(ISERROR(VLOOKUP(A78,Уравнивание!$C$10:$D$49,2,FALSE())),0,VLOOKUP(A78,Уравнивание!$C$10:$D$49,2,FALSE())))</f>
        <v/>
      </c>
      <c r="F78" s="117" t="str">
        <f aca="false">IF(ISBLANK(A78),"",F77+D78-F81*C78)</f>
        <v/>
      </c>
      <c r="H78" s="119" t="str">
        <f aca="false">IF(ISERROR(F909),"",IF(ABS(F909*C909)&gt;ABS($D$23*SQRT(C909)),B909,""))</f>
        <v/>
      </c>
      <c r="I78" s="120" t="str">
        <f aca="false">IF(H78="","","A"&amp;J78)</f>
        <v/>
      </c>
      <c r="J78" s="121" t="n">
        <v>909</v>
      </c>
    </row>
    <row r="79" customFormat="false" ht="15.6" hidden="false" customHeight="true" outlineLevel="0" collapsed="false">
      <c r="A79" s="28"/>
      <c r="B79" s="46" t="str">
        <f aca="false">IF(ISBLANK(A79),"",A78&amp;+"-"&amp;+A79)</f>
        <v/>
      </c>
      <c r="C79" s="122" t="str">
        <f aca="false">IF(ISBLANK(A79),"",VLOOKUP(B79,Сеть!$B$30:$C$2601,2,FALSE()))</f>
        <v/>
      </c>
      <c r="D79" s="122" t="str">
        <f aca="false">IF(ISBLANK(A79),"",VLOOKUP(B79,Сеть!$B$30:$D$2601,3,FALSE()))</f>
        <v/>
      </c>
      <c r="E79" s="118" t="str">
        <f aca="false">IF(ISBLANK(A79),"",IF(ISERROR(VLOOKUP(A79,Уравнивание!$C$10:$D$49,2,FALSE())),0,VLOOKUP(A79,Уравнивание!$C$10:$D$49,2,FALSE())))</f>
        <v/>
      </c>
      <c r="F79" s="117" t="str">
        <f aca="false">IF(ISBLANK(A79),"",F78+D79-F81*C79)</f>
        <v/>
      </c>
      <c r="H79" s="119" t="str">
        <f aca="false">IF(ISERROR(F927),"",IF(ABS(F927*C927)&gt;ABS($D$23*SQRT(C927)),B927,""))</f>
        <v/>
      </c>
      <c r="I79" s="120" t="str">
        <f aca="false">IF(H79="","","A"&amp;J79)</f>
        <v/>
      </c>
      <c r="J79" s="121" t="n">
        <v>927</v>
      </c>
    </row>
    <row r="80" customFormat="false" ht="15.6" hidden="false" customHeight="true" outlineLevel="0" collapsed="false">
      <c r="A80" s="28"/>
      <c r="B80" s="46" t="str">
        <f aca="false">IF(ISBLANK(A80),"",A79&amp;+"-"&amp;+A80)</f>
        <v/>
      </c>
      <c r="C80" s="122" t="str">
        <f aca="false">IF(ISBLANK(A80),"",VLOOKUP(B80,Сеть!$B$30:$C$2601,2,FALSE()))</f>
        <v/>
      </c>
      <c r="D80" s="122" t="str">
        <f aca="false">IF(ISBLANK(A80),"",VLOOKUP(B80,Сеть!$B$30:$D$2601,3,FALSE()))</f>
        <v/>
      </c>
      <c r="E80" s="118" t="str">
        <f aca="false">IF(ISBLANK(A80),"",IF(ISERROR(VLOOKUP(A80,Уравнивание!$C$10:$D$49,2,FALSE())),0,VLOOKUP(A80,Уравнивание!$C$10:$D$49,2,FALSE())))</f>
        <v/>
      </c>
      <c r="F80" s="117" t="str">
        <f aca="false">IF(ISBLANK(A80),"",F79+D80-F81*C80)</f>
        <v/>
      </c>
      <c r="H80" s="119" t="str">
        <f aca="false">IF(ISERROR(F945),"",IF(ABS(F945*C945)&gt;ABS($D$23*SQRT(C945)),B945,""))</f>
        <v/>
      </c>
      <c r="I80" s="120" t="str">
        <f aca="false">IF(H80="","","A"&amp;J80)</f>
        <v/>
      </c>
      <c r="J80" s="121" t="n">
        <v>945</v>
      </c>
    </row>
    <row r="81" customFormat="false" ht="15.6" hidden="false" customHeight="true" outlineLevel="0" collapsed="false">
      <c r="A81" s="30" t="s">
        <v>20</v>
      </c>
      <c r="B81" s="46" t="str">
        <f aca="false">A66&amp;+"-"&amp;+INDEX(A66:A80,COUNTA(A66:A80))</f>
        <v>93-12</v>
      </c>
      <c r="C81" s="122" t="n">
        <f aca="false">SUM(C67:C80)</f>
        <v>16.4</v>
      </c>
      <c r="D81" s="123" t="n">
        <f aca="false">SUM(D67:D80)</f>
        <v>8320</v>
      </c>
      <c r="E81" s="124" t="n">
        <f aca="false">SUM(E66:E80)-E66*2</f>
        <v>8314.73855393386</v>
      </c>
      <c r="F81" s="117" t="n">
        <f aca="false">(D81-E81)/C81</f>
        <v>0.320819882081861</v>
      </c>
      <c r="H81" s="119" t="str">
        <f aca="false">IF(ISERROR(F963),"",IF(ABS(F963*C963)&gt;ABS($D$23*SQRT(C963)),B963,""))</f>
        <v/>
      </c>
      <c r="I81" s="120" t="str">
        <f aca="false">IF(H81="","","A"&amp;J81)</f>
        <v/>
      </c>
      <c r="J81" s="121" t="n">
        <v>963</v>
      </c>
    </row>
    <row r="82" customFormat="false" ht="15.6" hidden="false" customHeight="true" outlineLevel="0" collapsed="false">
      <c r="A82" s="38"/>
      <c r="B82" s="37"/>
      <c r="C82" s="37"/>
      <c r="D82" s="125"/>
      <c r="E82" s="37"/>
      <c r="F82" s="37"/>
      <c r="H82" s="119" t="str">
        <f aca="false">IF(ISERROR(F981),"",IF(ABS(F981*C981)&gt;ABS($D$23*SQRT(C981)),B981,""))</f>
        <v/>
      </c>
      <c r="I82" s="120" t="str">
        <f aca="false">IF(H82="","","A"&amp;J82)</f>
        <v/>
      </c>
      <c r="J82" s="121" t="n">
        <v>981</v>
      </c>
    </row>
    <row r="83" customFormat="false" ht="24.6" hidden="false" customHeight="true" outlineLevel="0" collapsed="false">
      <c r="A83" s="25" t="s">
        <v>16</v>
      </c>
      <c r="B83" s="46" t="s">
        <v>17</v>
      </c>
      <c r="C83" s="25" t="s">
        <v>35</v>
      </c>
      <c r="D83" s="25" t="s">
        <v>36</v>
      </c>
      <c r="E83" s="115" t="s">
        <v>37</v>
      </c>
      <c r="F83" s="25" t="s">
        <v>11</v>
      </c>
      <c r="H83" s="119" t="str">
        <f aca="false">IF(ISERROR(F999),"",IF(ABS(F999*C999)&gt;ABS($D$23*SQRT(C999)),B999,""))</f>
        <v/>
      </c>
      <c r="I83" s="120" t="str">
        <f aca="false">IF(H83="","","A"&amp;J83)</f>
        <v/>
      </c>
      <c r="J83" s="121" t="n">
        <v>999</v>
      </c>
    </row>
    <row r="84" customFormat="false" ht="15.6" hidden="false" customHeight="true" outlineLevel="0" collapsed="false">
      <c r="A84" s="28" t="n">
        <v>22</v>
      </c>
      <c r="B84" s="46"/>
      <c r="C84" s="116" t="str">
        <f aca="false">IF(ABS(F99*C99)&gt;ABS($D$23*SQRT(C99))," Недопустимая невязка: "&amp;+FIXED(F99*C99,2,TRUE())," Невязка хода:   "&amp;+FIXED(F99*C99,2,TRUE()))</f>
        <v> Невязка хода:   -6.59</v>
      </c>
      <c r="D84" s="117"/>
      <c r="E84" s="118" t="n">
        <f aca="false">IF(ISBLANK(A84),"",IF(ISERROR(VLOOKUP(A84,Уравнивание!$C$10:$D$49,2,FALSE())),0,VLOOKUP(A84,Уравнивание!$C$10:$D$49,2,FALSE())))</f>
        <v>92353</v>
      </c>
      <c r="F84" s="117" t="n">
        <f aca="false">IF(ISBLANK(A84),"",E84)</f>
        <v>92353</v>
      </c>
      <c r="H84" s="119" t="str">
        <f aca="false">IF(ISERROR(F1017),"",IF(ABS(F1017*C1017)&gt;ABS($D$23*SQRT(C1017)),B1017,""))</f>
        <v/>
      </c>
      <c r="I84" s="120" t="str">
        <f aca="false">IF(H84="","","A"&amp;J84)</f>
        <v/>
      </c>
      <c r="J84" s="121" t="n">
        <v>1017</v>
      </c>
    </row>
    <row r="85" customFormat="false" ht="15.6" hidden="false" customHeight="true" outlineLevel="0" collapsed="false">
      <c r="A85" s="28" t="n">
        <v>12</v>
      </c>
      <c r="B85" s="46" t="str">
        <f aca="false">IF(ISBLANK(A85),"",A84&amp;+"-"&amp;+A85)</f>
        <v>22-12</v>
      </c>
      <c r="C85" s="122" t="n">
        <f aca="false">IF(ISBLANK(A85),"",VLOOKUP(B85,Сеть!$B$30:$C$2601,2,FALSE()))</f>
        <v>14.1</v>
      </c>
      <c r="D85" s="122" t="n">
        <f aca="false">IF(ISBLANK(A85),"",VLOOKUP(B85,Сеть!$B$30:$D$2601,3,FALSE()))</f>
        <v>5580</v>
      </c>
      <c r="E85" s="118" t="n">
        <f aca="false">IF(ISBLANK(A85),"",IF(ISERROR(VLOOKUP(A85,Уравнивание!$C$10:$D$49,2,FALSE())),0,VLOOKUP(A85,Уравнивание!$C$10:$D$49,2,FALSE())))</f>
        <v>97939.5884702673</v>
      </c>
      <c r="F85" s="117" t="n">
        <f aca="false">IF(ISBLANK(A85),"",F84+D85-F99*C85)</f>
        <v>97939.5884702673</v>
      </c>
      <c r="H85" s="119" t="str">
        <f aca="false">IF(ISERROR(F1035),"",IF(ABS(F1035*C1035)&gt;ABS($D$23*SQRT(C1035)),B1035,""))</f>
        <v/>
      </c>
      <c r="I85" s="120" t="str">
        <f aca="false">IF(H85="","","A"&amp;J85)</f>
        <v/>
      </c>
      <c r="J85" s="121" t="n">
        <v>1035</v>
      </c>
    </row>
    <row r="86" customFormat="false" ht="15.6" hidden="false" customHeight="true" outlineLevel="0" collapsed="false">
      <c r="A86" s="28"/>
      <c r="B86" s="46" t="str">
        <f aca="false">IF(ISBLANK(A86),"",A85&amp;+"-"&amp;+A86)</f>
        <v/>
      </c>
      <c r="C86" s="122" t="str">
        <f aca="false">IF(ISBLANK(A86),"",VLOOKUP(B86,Сеть!$B$30:$C$2601,2,FALSE()))</f>
        <v/>
      </c>
      <c r="D86" s="122" t="str">
        <f aca="false">IF(ISBLANK(A86),"",VLOOKUP(B86,Сеть!$B$30:$D$2601,3,FALSE()))</f>
        <v/>
      </c>
      <c r="E86" s="118" t="str">
        <f aca="false">IF(ISBLANK(A86),"",IF(ISERROR(VLOOKUP(A86,Уравнивание!$C$10:$D$49,2,FALSE())),0,VLOOKUP(A86,Уравнивание!$C$10:$D$49,2,FALSE())))</f>
        <v/>
      </c>
      <c r="F86" s="117" t="str">
        <f aca="false">IF(ISBLANK(A86),"",F85+D86-F99*C86)</f>
        <v/>
      </c>
      <c r="H86" s="119" t="str">
        <f aca="false">IF(ISERROR(F1053),"",IF(ABS(F1053*C1053)&gt;ABS($D$23*SQRT(C1053)),B1053,""))</f>
        <v/>
      </c>
      <c r="I86" s="120" t="str">
        <f aca="false">IF(H86="","","A"&amp;J86)</f>
        <v/>
      </c>
      <c r="J86" s="121" t="n">
        <v>1053</v>
      </c>
    </row>
    <row r="87" customFormat="false" ht="15.6" hidden="false" customHeight="true" outlineLevel="0" collapsed="false">
      <c r="A87" s="28"/>
      <c r="B87" s="46" t="str">
        <f aca="false">IF(ISBLANK(A87),"",A86&amp;+"-"&amp;+A87)</f>
        <v/>
      </c>
      <c r="C87" s="122" t="str">
        <f aca="false">IF(ISBLANK(A87),"",VLOOKUP(B87,Сеть!$B$30:$C$2601,2,FALSE()))</f>
        <v/>
      </c>
      <c r="D87" s="122" t="str">
        <f aca="false">IF(ISBLANK(A87),"",VLOOKUP(B87,Сеть!$B$30:$D$2601,3,FALSE()))</f>
        <v/>
      </c>
      <c r="E87" s="118" t="str">
        <f aca="false">IF(ISBLANK(A87),"",IF(ISERROR(VLOOKUP(A87,Уравнивание!$C$10:$D$49,2,FALSE())),0,VLOOKUP(A87,Уравнивание!$C$10:$D$49,2,FALSE())))</f>
        <v/>
      </c>
      <c r="F87" s="117" t="str">
        <f aca="false">IF(ISBLANK(A87),"",F86+D87-F99*C87)</f>
        <v/>
      </c>
      <c r="H87" s="119" t="str">
        <f aca="false">IF(ISERROR(F1071),"",IF(ABS(F1071*C1071)&gt;ABS($D$23*SQRT(C1071)),B1071,""))</f>
        <v/>
      </c>
      <c r="I87" s="120" t="str">
        <f aca="false">IF(H87="","","A"&amp;J87)</f>
        <v/>
      </c>
      <c r="J87" s="121" t="n">
        <v>1071</v>
      </c>
    </row>
    <row r="88" customFormat="false" ht="15.6" hidden="false" customHeight="true" outlineLevel="0" collapsed="false">
      <c r="A88" s="28"/>
      <c r="B88" s="46" t="str">
        <f aca="false">IF(ISBLANK(A88),"",A87&amp;+"-"&amp;+A88)</f>
        <v/>
      </c>
      <c r="C88" s="122" t="str">
        <f aca="false">IF(ISBLANK(A88),"",VLOOKUP(B88,Сеть!$B$30:$C$2601,2,FALSE()))</f>
        <v/>
      </c>
      <c r="D88" s="122" t="str">
        <f aca="false">IF(ISBLANK(A88),"",VLOOKUP(B88,Сеть!$B$30:$D$2601,3,FALSE()))</f>
        <v/>
      </c>
      <c r="E88" s="118" t="str">
        <f aca="false">IF(ISBLANK(A88),"",IF(ISERROR(VLOOKUP(A88,Уравнивание!$C$10:$D$49,2,FALSE())),0,VLOOKUP(A88,Уравнивание!$C$10:$D$49,2,FALSE())))</f>
        <v/>
      </c>
      <c r="F88" s="117" t="str">
        <f aca="false">IF(ISBLANK(A88),"",F87+D88-F99*C88)</f>
        <v/>
      </c>
      <c r="H88" s="119" t="str">
        <f aca="false">IF(ISERROR(F1089),"",IF(ABS(F1089*C1089)&gt;ABS($D$23*SQRT(C1089)),B1089,""))</f>
        <v/>
      </c>
      <c r="I88" s="120" t="str">
        <f aca="false">IF(H88="","","A"&amp;J88)</f>
        <v/>
      </c>
      <c r="J88" s="121" t="n">
        <v>1089</v>
      </c>
    </row>
    <row r="89" customFormat="false" ht="15.6" hidden="false" customHeight="true" outlineLevel="0" collapsed="false">
      <c r="A89" s="28"/>
      <c r="B89" s="46" t="str">
        <f aca="false">IF(ISBLANK(A89),"",A88&amp;+"-"&amp;+A89)</f>
        <v/>
      </c>
      <c r="C89" s="122" t="str">
        <f aca="false">IF(ISBLANK(A89),"",VLOOKUP(B89,Сеть!$B$30:$C$2601,2,FALSE()))</f>
        <v/>
      </c>
      <c r="D89" s="122" t="str">
        <f aca="false">IF(ISBLANK(A89),"",VLOOKUP(B89,Сеть!$B$30:$D$2601,3,FALSE()))</f>
        <v/>
      </c>
      <c r="E89" s="118" t="str">
        <f aca="false">IF(ISBLANK(A89),"",IF(ISERROR(VLOOKUP(A89,Уравнивание!$C$10:$D$49,2,FALSE())),0,VLOOKUP(A89,Уравнивание!$C$10:$D$49,2,FALSE())))</f>
        <v/>
      </c>
      <c r="F89" s="117" t="str">
        <f aca="false">IF(ISBLANK(A89),"",F88+D89-F99*C89)</f>
        <v/>
      </c>
      <c r="H89" s="119" t="str">
        <f aca="false">IF(ISERROR(F1107),"",IF(ABS(F1107*C1107)&gt;ABS($D$23*SQRT(C1107)),B1107,""))</f>
        <v/>
      </c>
      <c r="I89" s="120" t="str">
        <f aca="false">IF(H89="","","A"&amp;J89)</f>
        <v/>
      </c>
      <c r="J89" s="121" t="n">
        <v>1107</v>
      </c>
    </row>
    <row r="90" customFormat="false" ht="15.6" hidden="false" customHeight="true" outlineLevel="0" collapsed="false">
      <c r="A90" s="28"/>
      <c r="B90" s="46" t="str">
        <f aca="false">IF(ISBLANK(A90),"",A89&amp;+"-"&amp;+A90)</f>
        <v/>
      </c>
      <c r="C90" s="122" t="str">
        <f aca="false">IF(ISBLANK(A90),"",VLOOKUP(B90,Сеть!$B$30:$C$2601,2,FALSE()))</f>
        <v/>
      </c>
      <c r="D90" s="122" t="str">
        <f aca="false">IF(ISBLANK(A90),"",VLOOKUP(B90,Сеть!$B$30:$D$2601,3,FALSE()))</f>
        <v/>
      </c>
      <c r="E90" s="118" t="str">
        <f aca="false">IF(ISBLANK(A90),"",IF(ISERROR(VLOOKUP(A90,Уравнивание!$C$10:$D$49,2,FALSE())),0,VLOOKUP(A90,Уравнивание!$C$10:$D$49,2,FALSE())))</f>
        <v/>
      </c>
      <c r="F90" s="117" t="str">
        <f aca="false">IF(ISBLANK(A90),"",F89+D90-F99*C90)</f>
        <v/>
      </c>
      <c r="H90" s="119" t="str">
        <f aca="false">IF(ISERROR(F1125),"",IF(ABS(F1125*C1125)&gt;ABS($D$23*SQRT(C1125)),B1125,""))</f>
        <v/>
      </c>
      <c r="I90" s="120" t="str">
        <f aca="false">IF(H90="","","A"&amp;J90)</f>
        <v/>
      </c>
      <c r="J90" s="121" t="n">
        <v>1125</v>
      </c>
    </row>
    <row r="91" customFormat="false" ht="15.6" hidden="false" customHeight="true" outlineLevel="0" collapsed="false">
      <c r="A91" s="28"/>
      <c r="B91" s="46" t="str">
        <f aca="false">IF(ISBLANK(A91),"",A90&amp;+"-"&amp;+A91)</f>
        <v/>
      </c>
      <c r="C91" s="122" t="str">
        <f aca="false">IF(ISBLANK(A91),"",VLOOKUP(B91,Сеть!$B$30:$C$2601,2,FALSE()))</f>
        <v/>
      </c>
      <c r="D91" s="122" t="str">
        <f aca="false">IF(ISBLANK(A91),"",VLOOKUP(B91,Сеть!$B$30:$D$2601,3,FALSE()))</f>
        <v/>
      </c>
      <c r="E91" s="118" t="str">
        <f aca="false">IF(ISBLANK(A91),"",IF(ISERROR(VLOOKUP(A91,Уравнивание!$C$10:$D$49,2,FALSE())),0,VLOOKUP(A91,Уравнивание!$C$10:$D$49,2,FALSE())))</f>
        <v/>
      </c>
      <c r="F91" s="117" t="str">
        <f aca="false">IF(ISBLANK(A91),"",F90+D91-F99*C91)</f>
        <v/>
      </c>
      <c r="H91" s="119" t="str">
        <f aca="false">IF(ISERROR(F1143),"",IF(ABS(F1143*C1143)&gt;ABS($D$23*SQRT(C1143)),B1143,""))</f>
        <v/>
      </c>
      <c r="I91" s="120" t="str">
        <f aca="false">IF(H91="","","A"&amp;J91)</f>
        <v/>
      </c>
      <c r="J91" s="121" t="n">
        <v>1143</v>
      </c>
    </row>
    <row r="92" customFormat="false" ht="15.6" hidden="false" customHeight="true" outlineLevel="0" collapsed="false">
      <c r="A92" s="28"/>
      <c r="B92" s="46" t="str">
        <f aca="false">IF(ISBLANK(A92),"",A91&amp;+"-"&amp;+A92)</f>
        <v/>
      </c>
      <c r="C92" s="122" t="str">
        <f aca="false">IF(ISBLANK(A92),"",VLOOKUP(B92,Сеть!$B$30:$C$2601,2,FALSE()))</f>
        <v/>
      </c>
      <c r="D92" s="122" t="str">
        <f aca="false">IF(ISBLANK(A92),"",VLOOKUP(B92,Сеть!$B$30:$D$2601,3,FALSE()))</f>
        <v/>
      </c>
      <c r="E92" s="118" t="str">
        <f aca="false">IF(ISBLANK(A92),"",IF(ISERROR(VLOOKUP(A92,Уравнивание!$C$10:$D$49,2,FALSE())),0,VLOOKUP(A92,Уравнивание!$C$10:$D$49,2,FALSE())))</f>
        <v/>
      </c>
      <c r="F92" s="117" t="str">
        <f aca="false">IF(ISBLANK(A92),"",F91+D92-F99*C92)</f>
        <v/>
      </c>
      <c r="H92" s="119" t="str">
        <f aca="false">IF(ISERROR(F1161),"",IF(ABS(F1161*C1161)&gt;ABS($D$23*SQRT(C1161)),B1161,""))</f>
        <v/>
      </c>
      <c r="I92" s="120" t="str">
        <f aca="false">IF(H92="","","A"&amp;J92)</f>
        <v/>
      </c>
      <c r="J92" s="121" t="n">
        <v>1161</v>
      </c>
    </row>
    <row r="93" customFormat="false" ht="15.6" hidden="false" customHeight="true" outlineLevel="0" collapsed="false">
      <c r="A93" s="28"/>
      <c r="B93" s="46" t="str">
        <f aca="false">IF(ISBLANK(A93),"",A92&amp;+"-"&amp;+A93)</f>
        <v/>
      </c>
      <c r="C93" s="122" t="str">
        <f aca="false">IF(ISBLANK(A93),"",VLOOKUP(B93,Сеть!$B$30:$C$2601,2,FALSE()))</f>
        <v/>
      </c>
      <c r="D93" s="122" t="str">
        <f aca="false">IF(ISBLANK(A93),"",VLOOKUP(B93,Сеть!$B$30:$D$2601,3,FALSE()))</f>
        <v/>
      </c>
      <c r="E93" s="118" t="str">
        <f aca="false">IF(ISBLANK(A93),"",IF(ISERROR(VLOOKUP(A93,Уравнивание!$C$10:$D$49,2,FALSE())),0,VLOOKUP(A93,Уравнивание!$C$10:$D$49,2,FALSE())))</f>
        <v/>
      </c>
      <c r="F93" s="117" t="str">
        <f aca="false">IF(ISBLANK(A93),"",F92+D93-F99*C93)</f>
        <v/>
      </c>
      <c r="H93" s="119" t="str">
        <f aca="false">IF(ISERROR(F1179),"",IF(ABS(F1179*C1179)&gt;ABS($D$23*SQRT(C1179)),B1179,""))</f>
        <v/>
      </c>
      <c r="I93" s="120" t="str">
        <f aca="false">IF(H93="","","A"&amp;J93)</f>
        <v/>
      </c>
      <c r="J93" s="121" t="n">
        <v>1179</v>
      </c>
    </row>
    <row r="94" customFormat="false" ht="15.6" hidden="false" customHeight="true" outlineLevel="0" collapsed="false">
      <c r="A94" s="28"/>
      <c r="B94" s="46" t="str">
        <f aca="false">IF(ISBLANK(A94),"",A93&amp;+"-"&amp;+A94)</f>
        <v/>
      </c>
      <c r="C94" s="122" t="str">
        <f aca="false">IF(ISBLANK(A94),"",VLOOKUP(B94,Сеть!$B$30:$C$2601,2,FALSE()))</f>
        <v/>
      </c>
      <c r="D94" s="122" t="str">
        <f aca="false">IF(ISBLANK(A94),"",VLOOKUP(B94,Сеть!$B$30:$D$2601,3,FALSE()))</f>
        <v/>
      </c>
      <c r="E94" s="118" t="str">
        <f aca="false">IF(ISBLANK(A94),"",IF(ISERROR(VLOOKUP(A94,Уравнивание!$C$10:$D$49,2,FALSE())),0,VLOOKUP(A94,Уравнивание!$C$10:$D$49,2,FALSE())))</f>
        <v/>
      </c>
      <c r="F94" s="117" t="str">
        <f aca="false">IF(ISBLANK(A94),"",F93+D94-F99*C94)</f>
        <v/>
      </c>
      <c r="H94" s="119" t="str">
        <f aca="false">IF(ISERROR(F1197),"",IF(ABS(F1197*C1197)&gt;ABS($D$23*SQRT(C1197)),B1197,""))</f>
        <v/>
      </c>
      <c r="I94" s="120" t="str">
        <f aca="false">IF(H94="","","A"&amp;J94)</f>
        <v/>
      </c>
      <c r="J94" s="121" t="n">
        <v>1197</v>
      </c>
    </row>
    <row r="95" customFormat="false" ht="15.6" hidden="false" customHeight="true" outlineLevel="0" collapsed="false">
      <c r="A95" s="28"/>
      <c r="B95" s="46" t="str">
        <f aca="false">IF(ISBLANK(A95),"",A94&amp;+"-"&amp;+A95)</f>
        <v/>
      </c>
      <c r="C95" s="122" t="str">
        <f aca="false">IF(ISBLANK(A95),"",VLOOKUP(B95,Сеть!$B$30:$C$2601,2,FALSE()))</f>
        <v/>
      </c>
      <c r="D95" s="122" t="str">
        <f aca="false">IF(ISBLANK(A95),"",VLOOKUP(B95,Сеть!$B$30:$D$2601,3,FALSE()))</f>
        <v/>
      </c>
      <c r="E95" s="118" t="str">
        <f aca="false">IF(ISBLANK(A95),"",IF(ISERROR(VLOOKUP(A95,Уравнивание!$C$10:$D$49,2,FALSE())),0,VLOOKUP(A95,Уравнивание!$C$10:$D$49,2,FALSE())))</f>
        <v/>
      </c>
      <c r="F95" s="117" t="str">
        <f aca="false">IF(ISBLANK(A95),"",F94+D95-F99*C95)</f>
        <v/>
      </c>
      <c r="H95" s="119" t="str">
        <f aca="false">IF(ISERROR(F1215),"",IF(ABS(F1215*C1215)&gt;ABS($D$23*SQRT(C1215)),B1215,""))</f>
        <v/>
      </c>
      <c r="I95" s="120" t="str">
        <f aca="false">IF(H95="","","A"&amp;J95)</f>
        <v/>
      </c>
      <c r="J95" s="121" t="n">
        <v>1215</v>
      </c>
    </row>
    <row r="96" customFormat="false" ht="15.6" hidden="false" customHeight="true" outlineLevel="0" collapsed="false">
      <c r="A96" s="28"/>
      <c r="B96" s="46" t="str">
        <f aca="false">IF(ISBLANK(A96),"",A95&amp;+"-"&amp;+A96)</f>
        <v/>
      </c>
      <c r="C96" s="122" t="str">
        <f aca="false">IF(ISBLANK(A96),"",VLOOKUP(B96,Сеть!$B$30:$C$2601,2,FALSE()))</f>
        <v/>
      </c>
      <c r="D96" s="122" t="str">
        <f aca="false">IF(ISBLANK(A96),"",VLOOKUP(B96,Сеть!$B$30:$D$2601,3,FALSE()))</f>
        <v/>
      </c>
      <c r="E96" s="118" t="str">
        <f aca="false">IF(ISBLANK(A96),"",IF(ISERROR(VLOOKUP(A96,Уравнивание!$C$10:$D$49,2,FALSE())),0,VLOOKUP(A96,Уравнивание!$C$10:$D$49,2,FALSE())))</f>
        <v/>
      </c>
      <c r="F96" s="117" t="str">
        <f aca="false">IF(ISBLANK(A96),"",F95+D96-F99*C96)</f>
        <v/>
      </c>
      <c r="H96" s="119" t="str">
        <f aca="false">IF(ISERROR(F1233),"",IF(ABS(F1233*C1233)&gt;ABS($D$23*SQRT(C1233)),B1233,""))</f>
        <v/>
      </c>
      <c r="I96" s="120" t="str">
        <f aca="false">IF(H96="","","A"&amp;J96)</f>
        <v/>
      </c>
      <c r="J96" s="121" t="n">
        <v>1233</v>
      </c>
    </row>
    <row r="97" customFormat="false" ht="15.6" hidden="false" customHeight="true" outlineLevel="0" collapsed="false">
      <c r="A97" s="28"/>
      <c r="B97" s="46" t="str">
        <f aca="false">IF(ISBLANK(A97),"",A96&amp;+"-"&amp;+A97)</f>
        <v/>
      </c>
      <c r="C97" s="122" t="str">
        <f aca="false">IF(ISBLANK(A97),"",VLOOKUP(B97,Сеть!$B$30:$C$2601,2,FALSE()))</f>
        <v/>
      </c>
      <c r="D97" s="122" t="str">
        <f aca="false">IF(ISBLANK(A97),"",VLOOKUP(B97,Сеть!$B$30:$D$2601,3,FALSE()))</f>
        <v/>
      </c>
      <c r="E97" s="118" t="str">
        <f aca="false">IF(ISBLANK(A97),"",IF(ISERROR(VLOOKUP(A97,Уравнивание!$C$10:$D$49,2,FALSE())),0,VLOOKUP(A97,Уравнивание!$C$10:$D$49,2,FALSE())))</f>
        <v/>
      </c>
      <c r="F97" s="117" t="str">
        <f aca="false">IF(ISBLANK(A97),"",F96+D97-F99*C97)</f>
        <v/>
      </c>
      <c r="H97" s="119" t="str">
        <f aca="false">IF(ISERROR(F1251),"",IF(ABS(F1251*C1251)&gt;ABS($D$23*SQRT(C1251)),B1251,""))</f>
        <v/>
      </c>
      <c r="I97" s="120" t="str">
        <f aca="false">IF(H97="","","A"&amp;J97)</f>
        <v/>
      </c>
      <c r="J97" s="121" t="n">
        <v>1251</v>
      </c>
    </row>
    <row r="98" customFormat="false" ht="15.6" hidden="false" customHeight="true" outlineLevel="0" collapsed="false">
      <c r="A98" s="28"/>
      <c r="B98" s="46" t="str">
        <f aca="false">IF(ISBLANK(A98),"",A97&amp;+"-"&amp;+A98)</f>
        <v/>
      </c>
      <c r="C98" s="122" t="str">
        <f aca="false">IF(ISBLANK(A98),"",VLOOKUP(B98,Сеть!$B$30:$C$2601,2,FALSE()))</f>
        <v/>
      </c>
      <c r="D98" s="122" t="str">
        <f aca="false">IF(ISBLANK(A98),"",VLOOKUP(B98,Сеть!$B$30:$D$2601,3,FALSE()))</f>
        <v/>
      </c>
      <c r="E98" s="118" t="str">
        <f aca="false">IF(ISBLANK(A98),"",IF(ISERROR(VLOOKUP(A98,Уравнивание!$C$10:$D$49,2,FALSE())),0,VLOOKUP(A98,Уравнивание!$C$10:$D$49,2,FALSE())))</f>
        <v/>
      </c>
      <c r="F98" s="117" t="str">
        <f aca="false">IF(ISBLANK(A98),"",F97+D98-F99*C98)</f>
        <v/>
      </c>
      <c r="H98" s="119" t="str">
        <f aca="false">IF(ISERROR(F1269),"",IF(ABS(F1269*C1269)&gt;ABS($D$23*SQRT(C1269)),B1269,""))</f>
        <v/>
      </c>
      <c r="I98" s="120" t="str">
        <f aca="false">IF(H98="","","A"&amp;J98)</f>
        <v/>
      </c>
      <c r="J98" s="121" t="n">
        <v>1269</v>
      </c>
    </row>
    <row r="99" customFormat="false" ht="15.6" hidden="false" customHeight="true" outlineLevel="0" collapsed="false">
      <c r="A99" s="30" t="s">
        <v>20</v>
      </c>
      <c r="B99" s="46" t="str">
        <f aca="false">A84&amp;+"-"&amp;+INDEX(A84:A98,COUNTA(A84:A98))</f>
        <v>22-12</v>
      </c>
      <c r="C99" s="122" t="n">
        <f aca="false">SUM(C85:C98)</f>
        <v>14.1</v>
      </c>
      <c r="D99" s="123" t="n">
        <f aca="false">SUM(D85:D98)</f>
        <v>5580</v>
      </c>
      <c r="E99" s="124" t="n">
        <f aca="false">SUM(E84:E98)-E84*2</f>
        <v>5586.58847026734</v>
      </c>
      <c r="F99" s="117" t="n">
        <f aca="false">(D99-E99)/C99</f>
        <v>-0.4672673948465</v>
      </c>
      <c r="H99" s="119" t="str">
        <f aca="false">IF(ISERROR(F1287),"",IF(ABS(F1287*C1287)&gt;ABS($D$23*SQRT(C1287)),B1287,""))</f>
        <v/>
      </c>
      <c r="I99" s="120" t="str">
        <f aca="false">IF(H99="","","A"&amp;J99)</f>
        <v/>
      </c>
      <c r="J99" s="121" t="n">
        <v>1287</v>
      </c>
    </row>
    <row r="100" customFormat="false" ht="15.6" hidden="false" customHeight="true" outlineLevel="0" collapsed="false">
      <c r="A100" s="38"/>
      <c r="B100" s="37"/>
      <c r="C100" s="37"/>
      <c r="D100" s="125"/>
      <c r="E100" s="37"/>
      <c r="F100" s="37"/>
      <c r="H100" s="119" t="str">
        <f aca="false">IF(ISERROR(F1305),"",IF(ABS(F1305*C1305)&gt;ABS($D$23*SQRT(C1305)),B1305,""))</f>
        <v/>
      </c>
      <c r="I100" s="120" t="str">
        <f aca="false">IF(H100="","","A"&amp;J100)</f>
        <v/>
      </c>
      <c r="J100" s="121" t="n">
        <v>1305</v>
      </c>
    </row>
    <row r="101" customFormat="false" ht="24.6" hidden="false" customHeight="true" outlineLevel="0" collapsed="false">
      <c r="A101" s="25" t="s">
        <v>16</v>
      </c>
      <c r="B101" s="46" t="s">
        <v>17</v>
      </c>
      <c r="C101" s="25" t="s">
        <v>35</v>
      </c>
      <c r="D101" s="25" t="s">
        <v>36</v>
      </c>
      <c r="E101" s="115" t="s">
        <v>37</v>
      </c>
      <c r="F101" s="25" t="s">
        <v>11</v>
      </c>
      <c r="H101" s="119" t="str">
        <f aca="false">IF(ISERROR(F1323),"",IF(ABS(F1323*C1323)&gt;ABS($D$23*SQRT(C1323)),B1323,""))</f>
        <v/>
      </c>
      <c r="I101" s="120" t="str">
        <f aca="false">IF(H101="","","A"&amp;J101)</f>
        <v/>
      </c>
      <c r="J101" s="121" t="n">
        <v>1323</v>
      </c>
    </row>
    <row r="102" customFormat="false" ht="15.6" hidden="false" customHeight="true" outlineLevel="0" collapsed="false">
      <c r="A102" s="28" t="n">
        <v>12</v>
      </c>
      <c r="B102" s="46"/>
      <c r="C102" s="116" t="str">
        <f aca="false">IF(ABS(F117*C117)&gt;ABS($D$23*SQRT(C117))," Недопустимая невязка: "&amp;+FIXED(F117*C117,2,TRUE())," Невязка хода:   "&amp;+FIXED(F117*C117,2,TRUE()))</f>
        <v> Недопустимая невязка: -9.81</v>
      </c>
      <c r="D102" s="117"/>
      <c r="E102" s="118" t="n">
        <f aca="false">IF(ISBLANK(A102),"",IF(ISERROR(VLOOKUP(A102,Уравнивание!$C$10:$D$49,2,FALSE())),0,VLOOKUP(A102,Уравнивание!$C$10:$D$49,2,FALSE())))</f>
        <v>97939.5884702673</v>
      </c>
      <c r="F102" s="117" t="n">
        <f aca="false">IF(ISBLANK(A102),"",E102)</f>
        <v>97939.5884702673</v>
      </c>
      <c r="H102" s="119" t="str">
        <f aca="false">IF(ISERROR(F1341),"",IF(ABS(F1341*C1341)&gt;ABS($D$23*SQRT(C1341)),B1341,""))</f>
        <v/>
      </c>
      <c r="I102" s="120" t="str">
        <f aca="false">IF(H102="","","A"&amp;J102)</f>
        <v/>
      </c>
      <c r="J102" s="121" t="n">
        <v>1341</v>
      </c>
    </row>
    <row r="103" customFormat="false" ht="15.6" hidden="false" customHeight="true" outlineLevel="0" collapsed="false">
      <c r="A103" s="28" t="n">
        <v>86</v>
      </c>
      <c r="B103" s="46" t="str">
        <f aca="false">IF(ISBLANK(A103),"",A102&amp;+"-"&amp;+A103)</f>
        <v>12-86</v>
      </c>
      <c r="C103" s="122" t="n">
        <f aca="false">IF(ISBLANK(A103),"",VLOOKUP(B103,Сеть!$B$30:$C$2601,2,FALSE()))</f>
        <v>20.4</v>
      </c>
      <c r="D103" s="122" t="n">
        <f aca="false">IF(ISBLANK(A103),"",VLOOKUP(B103,Сеть!$B$30:$D$2601,3,FALSE()))</f>
        <v>-11652</v>
      </c>
      <c r="E103" s="118" t="n">
        <f aca="false">IF(ISBLANK(A103),"",IF(ISERROR(VLOOKUP(A103,Уравнивание!$C$10:$D$49,2,FALSE())),0,VLOOKUP(A103,Уравнивание!$C$10:$D$49,2,FALSE())))</f>
        <v>86297.3935773671</v>
      </c>
      <c r="F103" s="117" t="n">
        <f aca="false">IF(ISBLANK(A103),"",F102+D103-F117*C103)</f>
        <v>86297.3935773671</v>
      </c>
      <c r="H103" s="119" t="str">
        <f aca="false">IF(ISERROR(F1359),"",IF(ABS(F1359*C1359)&gt;ABS($D$23*SQRT(C1359)),B1359,""))</f>
        <v/>
      </c>
      <c r="I103" s="120" t="str">
        <f aca="false">IF(H103="","","A"&amp;J103)</f>
        <v/>
      </c>
      <c r="J103" s="121" t="n">
        <v>1359</v>
      </c>
    </row>
    <row r="104" customFormat="false" ht="15.6" hidden="false" customHeight="true" outlineLevel="0" collapsed="false">
      <c r="A104" s="28"/>
      <c r="B104" s="46" t="str">
        <f aca="false">IF(ISBLANK(A104),"",A103&amp;+"-"&amp;+A104)</f>
        <v/>
      </c>
      <c r="C104" s="122" t="str">
        <f aca="false">IF(ISBLANK(A104),"",VLOOKUP(B104,Сеть!$B$30:$C$2601,2,FALSE()))</f>
        <v/>
      </c>
      <c r="D104" s="122" t="str">
        <f aca="false">IF(ISBLANK(A104),"",VLOOKUP(B104,Сеть!$B$30:$D$2601,3,FALSE()))</f>
        <v/>
      </c>
      <c r="E104" s="118" t="str">
        <f aca="false">IF(ISBLANK(A104),"",IF(ISERROR(VLOOKUP(A104,Уравнивание!$C$10:$D$49,2,FALSE())),0,VLOOKUP(A104,Уравнивание!$C$10:$D$49,2,FALSE())))</f>
        <v/>
      </c>
      <c r="F104" s="117" t="str">
        <f aca="false">IF(ISBLANK(A104),"",F103+D104-F117*C104)</f>
        <v/>
      </c>
      <c r="H104" s="119" t="str">
        <f aca="false">IF(ISERROR(F1377),"",IF(ABS(F1377*C1377)&gt;ABS($D$23*SQRT(C1377)),B1377,""))</f>
        <v/>
      </c>
      <c r="I104" s="120" t="str">
        <f aca="false">IF(H104="","","A"&amp;J104)</f>
        <v/>
      </c>
      <c r="J104" s="121" t="n">
        <v>1377</v>
      </c>
    </row>
    <row r="105" customFormat="false" ht="15.6" hidden="false" customHeight="true" outlineLevel="0" collapsed="false">
      <c r="A105" s="28"/>
      <c r="B105" s="46" t="str">
        <f aca="false">IF(ISBLANK(A105),"",A104&amp;+"-"&amp;+A105)</f>
        <v/>
      </c>
      <c r="C105" s="122" t="str">
        <f aca="false">IF(ISBLANK(A105),"",VLOOKUP(B105,Сеть!$B$30:$C$2601,2,FALSE()))</f>
        <v/>
      </c>
      <c r="D105" s="122" t="str">
        <f aca="false">IF(ISBLANK(A105),"",VLOOKUP(B105,Сеть!$B$30:$D$2601,3,FALSE()))</f>
        <v/>
      </c>
      <c r="E105" s="118" t="str">
        <f aca="false">IF(ISBLANK(A105),"",IF(ISERROR(VLOOKUP(A105,Уравнивание!$C$10:$D$49,2,FALSE())),0,VLOOKUP(A105,Уравнивание!$C$10:$D$49,2,FALSE())))</f>
        <v/>
      </c>
      <c r="F105" s="117" t="str">
        <f aca="false">IF(ISBLANK(A105),"",F104+D105-F117*C105)</f>
        <v/>
      </c>
      <c r="H105" s="119" t="str">
        <f aca="false">IF(ISERROR(F1395),"",IF(ABS(F1395*C1395)&gt;ABS($D$23*SQRT(C1395)),B1395,""))</f>
        <v/>
      </c>
      <c r="I105" s="120" t="str">
        <f aca="false">IF(H105="","","A"&amp;J105)</f>
        <v/>
      </c>
      <c r="J105" s="121" t="n">
        <v>1395</v>
      </c>
    </row>
    <row r="106" customFormat="false" ht="15.6" hidden="false" customHeight="true" outlineLevel="0" collapsed="false">
      <c r="A106" s="28"/>
      <c r="B106" s="46" t="str">
        <f aca="false">IF(ISBLANK(A106),"",A105&amp;+"-"&amp;+A106)</f>
        <v/>
      </c>
      <c r="C106" s="122" t="str">
        <f aca="false">IF(ISBLANK(A106),"",VLOOKUP(B106,Сеть!$B$30:$C$2601,2,FALSE()))</f>
        <v/>
      </c>
      <c r="D106" s="122" t="str">
        <f aca="false">IF(ISBLANK(A106),"",VLOOKUP(B106,Сеть!$B$30:$D$2601,3,FALSE()))</f>
        <v/>
      </c>
      <c r="E106" s="118" t="str">
        <f aca="false">IF(ISBLANK(A106),"",IF(ISERROR(VLOOKUP(A106,Уравнивание!$C$10:$D$49,2,FALSE())),0,VLOOKUP(A106,Уравнивание!$C$10:$D$49,2,FALSE())))</f>
        <v/>
      </c>
      <c r="F106" s="117" t="str">
        <f aca="false">IF(ISBLANK(A106),"",F105+D106-F117*C106)</f>
        <v/>
      </c>
      <c r="H106" s="119" t="str">
        <f aca="false">IF(ISERROR(F1413),"",IF(ABS(F1413*C1413)&gt;ABS($D$23*SQRT(C1413)),B1413,""))</f>
        <v/>
      </c>
      <c r="I106" s="120" t="str">
        <f aca="false">IF(H106="","","A"&amp;J106)</f>
        <v/>
      </c>
      <c r="J106" s="121" t="n">
        <v>1413</v>
      </c>
    </row>
    <row r="107" customFormat="false" ht="15.6" hidden="false" customHeight="true" outlineLevel="0" collapsed="false">
      <c r="A107" s="28"/>
      <c r="B107" s="46" t="str">
        <f aca="false">IF(ISBLANK(A107),"",A106&amp;+"-"&amp;+A107)</f>
        <v/>
      </c>
      <c r="C107" s="122" t="str">
        <f aca="false">IF(ISBLANK(A107),"",VLOOKUP(B107,Сеть!$B$30:$C$2601,2,FALSE()))</f>
        <v/>
      </c>
      <c r="D107" s="122" t="str">
        <f aca="false">IF(ISBLANK(A107),"",VLOOKUP(B107,Сеть!$B$30:$D$2601,3,FALSE()))</f>
        <v/>
      </c>
      <c r="E107" s="118" t="str">
        <f aca="false">IF(ISBLANK(A107),"",IF(ISERROR(VLOOKUP(A107,Уравнивание!$C$10:$D$49,2,FALSE())),0,VLOOKUP(A107,Уравнивание!$C$10:$D$49,2,FALSE())))</f>
        <v/>
      </c>
      <c r="F107" s="117" t="str">
        <f aca="false">IF(ISBLANK(A107),"",F106+D107-F117*C107)</f>
        <v/>
      </c>
      <c r="H107" s="119" t="str">
        <f aca="false">IF(ISERROR(F1431),"",IF(ABS(F1431*C1431)&gt;ABS($D$23*SQRT(C1431)),B1431,""))</f>
        <v/>
      </c>
      <c r="I107" s="120" t="str">
        <f aca="false">IF(H107="","","A"&amp;J107)</f>
        <v/>
      </c>
      <c r="J107" s="121" t="n">
        <v>1431</v>
      </c>
    </row>
    <row r="108" customFormat="false" ht="15.6" hidden="false" customHeight="true" outlineLevel="0" collapsed="false">
      <c r="A108" s="28"/>
      <c r="B108" s="46" t="str">
        <f aca="false">IF(ISBLANK(A108),"",A107&amp;+"-"&amp;+A108)</f>
        <v/>
      </c>
      <c r="C108" s="122" t="str">
        <f aca="false">IF(ISBLANK(A108),"",VLOOKUP(B108,Сеть!$B$30:$C$2601,2,FALSE()))</f>
        <v/>
      </c>
      <c r="D108" s="122" t="str">
        <f aca="false">IF(ISBLANK(A108),"",VLOOKUP(B108,Сеть!$B$30:$D$2601,3,FALSE()))</f>
        <v/>
      </c>
      <c r="E108" s="118" t="str">
        <f aca="false">IF(ISBLANK(A108),"",IF(ISERROR(VLOOKUP(A108,Уравнивание!$C$10:$D$49,2,FALSE())),0,VLOOKUP(A108,Уравнивание!$C$10:$D$49,2,FALSE())))</f>
        <v/>
      </c>
      <c r="F108" s="117" t="str">
        <f aca="false">IF(ISBLANK(A108),"",F107+D108-F117*C108)</f>
        <v/>
      </c>
      <c r="H108" s="119" t="str">
        <f aca="false">IF(ISERROR(F1449),"",IF(ABS(F1449*C1449)&gt;ABS($D$23*SQRT(C1449)),B1449,""))</f>
        <v/>
      </c>
      <c r="I108" s="120" t="str">
        <f aca="false">IF(H108="","","A"&amp;J108)</f>
        <v/>
      </c>
      <c r="J108" s="121" t="n">
        <v>1449</v>
      </c>
    </row>
    <row r="109" customFormat="false" ht="15.6" hidden="false" customHeight="true" outlineLevel="0" collapsed="false">
      <c r="A109" s="28"/>
      <c r="B109" s="46" t="str">
        <f aca="false">IF(ISBLANK(A109),"",A108&amp;+"-"&amp;+A109)</f>
        <v/>
      </c>
      <c r="C109" s="122" t="str">
        <f aca="false">IF(ISBLANK(A109),"",VLOOKUP(B109,Сеть!$B$30:$C$2601,2,FALSE()))</f>
        <v/>
      </c>
      <c r="D109" s="122" t="str">
        <f aca="false">IF(ISBLANK(A109),"",VLOOKUP(B109,Сеть!$B$30:$D$2601,3,FALSE()))</f>
        <v/>
      </c>
      <c r="E109" s="118" t="str">
        <f aca="false">IF(ISBLANK(A109),"",IF(ISERROR(VLOOKUP(A109,Уравнивание!$C$10:$D$49,2,FALSE())),0,VLOOKUP(A109,Уравнивание!$C$10:$D$49,2,FALSE())))</f>
        <v/>
      </c>
      <c r="F109" s="117" t="str">
        <f aca="false">IF(ISBLANK(A109),"",F108+D109-F117*C109)</f>
        <v/>
      </c>
      <c r="H109" s="119" t="str">
        <f aca="false">IF(ISERROR(F1467),"",IF(ABS(F1467*C1467)&gt;ABS($D$23*SQRT(C1467)),B1467,""))</f>
        <v/>
      </c>
      <c r="I109" s="120" t="str">
        <f aca="false">IF(H109="","","A"&amp;J109)</f>
        <v/>
      </c>
      <c r="J109" s="121" t="n">
        <v>1467</v>
      </c>
    </row>
    <row r="110" customFormat="false" ht="15.6" hidden="false" customHeight="true" outlineLevel="0" collapsed="false">
      <c r="A110" s="28"/>
      <c r="B110" s="46" t="str">
        <f aca="false">IF(ISBLANK(A110),"",A109&amp;+"-"&amp;+A110)</f>
        <v/>
      </c>
      <c r="C110" s="122" t="str">
        <f aca="false">IF(ISBLANK(A110),"",VLOOKUP(B110,Сеть!$B$30:$C$2601,2,FALSE()))</f>
        <v/>
      </c>
      <c r="D110" s="122" t="str">
        <f aca="false">IF(ISBLANK(A110),"",VLOOKUP(B110,Сеть!$B$30:$D$2601,3,FALSE()))</f>
        <v/>
      </c>
      <c r="E110" s="118" t="str">
        <f aca="false">IF(ISBLANK(A110),"",IF(ISERROR(VLOOKUP(A110,Уравнивание!$C$10:$D$49,2,FALSE())),0,VLOOKUP(A110,Уравнивание!$C$10:$D$49,2,FALSE())))</f>
        <v/>
      </c>
      <c r="F110" s="117" t="str">
        <f aca="false">IF(ISBLANK(A110),"",F109+D110-F117*C110)</f>
        <v/>
      </c>
      <c r="H110" s="119" t="str">
        <f aca="false">IF(ISERROR(F1485),"",IF(ABS(F1485*C1485)&gt;ABS($D$23*SQRT(C1485)),B1485,""))</f>
        <v/>
      </c>
      <c r="I110" s="120" t="str">
        <f aca="false">IF(H110="","","A"&amp;J110)</f>
        <v/>
      </c>
      <c r="J110" s="121" t="n">
        <v>1485</v>
      </c>
    </row>
    <row r="111" customFormat="false" ht="15.6" hidden="false" customHeight="true" outlineLevel="0" collapsed="false">
      <c r="A111" s="28"/>
      <c r="B111" s="46" t="str">
        <f aca="false">IF(ISBLANK(A111),"",A110&amp;+"-"&amp;+A111)</f>
        <v/>
      </c>
      <c r="C111" s="122" t="str">
        <f aca="false">IF(ISBLANK(A111),"",VLOOKUP(B111,Сеть!$B$30:$C$2601,2,FALSE()))</f>
        <v/>
      </c>
      <c r="D111" s="122" t="str">
        <f aca="false">IF(ISBLANK(A111),"",VLOOKUP(B111,Сеть!$B$30:$D$2601,3,FALSE()))</f>
        <v/>
      </c>
      <c r="E111" s="118" t="str">
        <f aca="false">IF(ISBLANK(A111),"",IF(ISERROR(VLOOKUP(A111,Уравнивание!$C$10:$D$49,2,FALSE())),0,VLOOKUP(A111,Уравнивание!$C$10:$D$49,2,FALSE())))</f>
        <v/>
      </c>
      <c r="F111" s="117" t="str">
        <f aca="false">IF(ISBLANK(A111),"",F110+D111-F117*C111)</f>
        <v/>
      </c>
      <c r="H111" s="119" t="str">
        <f aca="false">IF(ISERROR(F1503),"",IF(ABS(F1503*C1503)&gt;ABS($D$23*SQRT(C1503)),B1503,""))</f>
        <v/>
      </c>
      <c r="I111" s="120" t="str">
        <f aca="false">IF(H111="","","A"&amp;J111)</f>
        <v/>
      </c>
      <c r="J111" s="121" t="n">
        <v>1503</v>
      </c>
    </row>
    <row r="112" customFormat="false" ht="15.6" hidden="false" customHeight="true" outlineLevel="0" collapsed="false">
      <c r="A112" s="28"/>
      <c r="B112" s="46" t="str">
        <f aca="false">IF(ISBLANK(A112),"",A111&amp;+"-"&amp;+A112)</f>
        <v/>
      </c>
      <c r="C112" s="122" t="str">
        <f aca="false">IF(ISBLANK(A112),"",VLOOKUP(B112,Сеть!$B$30:$C$2601,2,FALSE()))</f>
        <v/>
      </c>
      <c r="D112" s="122" t="str">
        <f aca="false">IF(ISBLANK(A112),"",VLOOKUP(B112,Сеть!$B$30:$D$2601,3,FALSE()))</f>
        <v/>
      </c>
      <c r="E112" s="118" t="str">
        <f aca="false">IF(ISBLANK(A112),"",IF(ISERROR(VLOOKUP(A112,Уравнивание!$C$10:$D$49,2,FALSE())),0,VLOOKUP(A112,Уравнивание!$C$10:$D$49,2,FALSE())))</f>
        <v/>
      </c>
      <c r="F112" s="117" t="str">
        <f aca="false">IF(ISBLANK(A112),"",F111+D112-F117*C112)</f>
        <v/>
      </c>
      <c r="H112" s="119" t="str">
        <f aca="false">IF(ISERROR(F1521),"",IF(ABS(F1521*C1521)&gt;ABS($D$23*SQRT(C1521)),B1521,""))</f>
        <v/>
      </c>
      <c r="I112" s="120" t="str">
        <f aca="false">IF(H112="","","A"&amp;J112)</f>
        <v/>
      </c>
      <c r="J112" s="121" t="n">
        <v>1521</v>
      </c>
    </row>
    <row r="113" customFormat="false" ht="15.6" hidden="false" customHeight="true" outlineLevel="0" collapsed="false">
      <c r="A113" s="28"/>
      <c r="B113" s="46" t="str">
        <f aca="false">IF(ISBLANK(A113),"",A112&amp;+"-"&amp;+A113)</f>
        <v/>
      </c>
      <c r="C113" s="122" t="str">
        <f aca="false">IF(ISBLANK(A113),"",VLOOKUP(B113,Сеть!$B$30:$C$2601,2,FALSE()))</f>
        <v/>
      </c>
      <c r="D113" s="122" t="str">
        <f aca="false">IF(ISBLANK(A113),"",VLOOKUP(B113,Сеть!$B$30:$D$2601,3,FALSE()))</f>
        <v/>
      </c>
      <c r="E113" s="118" t="str">
        <f aca="false">IF(ISBLANK(A113),"",IF(ISERROR(VLOOKUP(A113,Уравнивание!$C$10:$D$49,2,FALSE())),0,VLOOKUP(A113,Уравнивание!$C$10:$D$49,2,FALSE())))</f>
        <v/>
      </c>
      <c r="F113" s="117" t="str">
        <f aca="false">IF(ISBLANK(A113),"",F112+D113-F117*C113)</f>
        <v/>
      </c>
      <c r="H113" s="119" t="str">
        <f aca="false">IF(ISERROR(F1539),"",IF(ABS(F1539*C1539)&gt;ABS($D$23*SQRT(C1539)),B1539,""))</f>
        <v/>
      </c>
      <c r="I113" s="120" t="str">
        <f aca="false">IF(H113="","","A"&amp;J113)</f>
        <v/>
      </c>
      <c r="J113" s="121" t="n">
        <v>1539</v>
      </c>
    </row>
    <row r="114" customFormat="false" ht="15.6" hidden="false" customHeight="true" outlineLevel="0" collapsed="false">
      <c r="A114" s="28"/>
      <c r="B114" s="46" t="str">
        <f aca="false">IF(ISBLANK(A114),"",A113&amp;+"-"&amp;+A114)</f>
        <v/>
      </c>
      <c r="C114" s="122" t="str">
        <f aca="false">IF(ISBLANK(A114),"",VLOOKUP(B114,Сеть!$B$30:$C$2601,2,FALSE()))</f>
        <v/>
      </c>
      <c r="D114" s="122" t="str">
        <f aca="false">IF(ISBLANK(A114),"",VLOOKUP(B114,Сеть!$B$30:$D$2601,3,FALSE()))</f>
        <v/>
      </c>
      <c r="E114" s="118" t="str">
        <f aca="false">IF(ISBLANK(A114),"",IF(ISERROR(VLOOKUP(A114,Уравнивание!$C$10:$D$49,2,FALSE())),0,VLOOKUP(A114,Уравнивание!$C$10:$D$49,2,FALSE())))</f>
        <v/>
      </c>
      <c r="F114" s="117" t="str">
        <f aca="false">IF(ISBLANK(A114),"",F113+D114-F117*C114)</f>
        <v/>
      </c>
      <c r="H114" s="119" t="str">
        <f aca="false">IF(ISERROR(F1557),"",IF(ABS(F1557*C1557)&gt;ABS($D$23*SQRT(C1557)),B1557,""))</f>
        <v/>
      </c>
      <c r="I114" s="120" t="str">
        <f aca="false">IF(H114="","","A"&amp;J114)</f>
        <v/>
      </c>
      <c r="J114" s="121" t="n">
        <v>1557</v>
      </c>
    </row>
    <row r="115" customFormat="false" ht="15.6" hidden="false" customHeight="true" outlineLevel="0" collapsed="false">
      <c r="A115" s="28"/>
      <c r="B115" s="46" t="str">
        <f aca="false">IF(ISBLANK(A115),"",A114&amp;+"-"&amp;+A115)</f>
        <v/>
      </c>
      <c r="C115" s="122" t="str">
        <f aca="false">IF(ISBLANK(A115),"",VLOOKUP(B115,Сеть!$B$30:$C$2601,2,FALSE()))</f>
        <v/>
      </c>
      <c r="D115" s="122" t="str">
        <f aca="false">IF(ISBLANK(A115),"",VLOOKUP(B115,Сеть!$B$30:$D$2601,3,FALSE()))</f>
        <v/>
      </c>
      <c r="E115" s="118" t="str">
        <f aca="false">IF(ISBLANK(A115),"",IF(ISERROR(VLOOKUP(A115,Уравнивание!$C$10:$D$49,2,FALSE())),0,VLOOKUP(A115,Уравнивание!$C$10:$D$49,2,FALSE())))</f>
        <v/>
      </c>
      <c r="F115" s="117" t="str">
        <f aca="false">IF(ISBLANK(A115),"",F114+D115-F117*C115)</f>
        <v/>
      </c>
      <c r="H115" s="119" t="str">
        <f aca="false">IF(ISERROR(F1575),"",IF(ABS(F1575*C1575)&gt;ABS($D$23*SQRT(C1575)),B1575,""))</f>
        <v/>
      </c>
      <c r="I115" s="120" t="str">
        <f aca="false">IF(H115="","","A"&amp;J115)</f>
        <v/>
      </c>
      <c r="J115" s="121" t="n">
        <v>1575</v>
      </c>
    </row>
    <row r="116" customFormat="false" ht="15.6" hidden="false" customHeight="true" outlineLevel="0" collapsed="false">
      <c r="A116" s="28"/>
      <c r="B116" s="46" t="str">
        <f aca="false">IF(ISBLANK(A116),"",A115&amp;+"-"&amp;+A116)</f>
        <v/>
      </c>
      <c r="C116" s="122" t="str">
        <f aca="false">IF(ISBLANK(A116),"",VLOOKUP(B116,Сеть!$B$30:$C$2601,2,FALSE()))</f>
        <v/>
      </c>
      <c r="D116" s="122" t="str">
        <f aca="false">IF(ISBLANK(A116),"",VLOOKUP(B116,Сеть!$B$30:$D$2601,3,FALSE()))</f>
        <v/>
      </c>
      <c r="E116" s="118" t="str">
        <f aca="false">IF(ISBLANK(A116),"",IF(ISERROR(VLOOKUP(A116,Уравнивание!$C$10:$D$49,2,FALSE())),0,VLOOKUP(A116,Уравнивание!$C$10:$D$49,2,FALSE())))</f>
        <v/>
      </c>
      <c r="F116" s="117" t="str">
        <f aca="false">IF(ISBLANK(A116),"",F115+D116-F117*C116)</f>
        <v/>
      </c>
      <c r="H116" s="119" t="str">
        <f aca="false">IF(ISERROR(F1593),"",IF(ABS(F1593*C1593)&gt;ABS($D$23*SQRT(C1593)),B1593,""))</f>
        <v/>
      </c>
      <c r="I116" s="120" t="str">
        <f aca="false">IF(H116="","","A"&amp;J116)</f>
        <v/>
      </c>
      <c r="J116" s="121" t="n">
        <v>1593</v>
      </c>
    </row>
    <row r="117" customFormat="false" ht="15.6" hidden="false" customHeight="true" outlineLevel="0" collapsed="false">
      <c r="A117" s="30" t="s">
        <v>20</v>
      </c>
      <c r="B117" s="46" t="str">
        <f aca="false">A102&amp;+"-"&amp;+INDEX(A102:A116,COUNTA(A102:A116))</f>
        <v>12-86</v>
      </c>
      <c r="C117" s="122" t="n">
        <f aca="false">SUM(C103:C116)</f>
        <v>20.4</v>
      </c>
      <c r="D117" s="123" t="n">
        <f aca="false">SUM(D103:D116)</f>
        <v>-11652</v>
      </c>
      <c r="E117" s="124" t="n">
        <f aca="false">SUM(E102:E116)-E102*2</f>
        <v>-11642.1948929002</v>
      </c>
      <c r="F117" s="117" t="n">
        <f aca="false">(D117-E117)/C117</f>
        <v>-0.480642504890235</v>
      </c>
      <c r="H117" s="119" t="str">
        <f aca="false">IF(ISERROR(F1611),"",IF(ABS(F1611*C1611)&gt;ABS($D$23*SQRT(C1611)),B1611,""))</f>
        <v/>
      </c>
      <c r="I117" s="120" t="str">
        <f aca="false">IF(H117="","","A"&amp;J117)</f>
        <v/>
      </c>
      <c r="J117" s="121" t="n">
        <v>1611</v>
      </c>
    </row>
    <row r="118" customFormat="false" ht="15.6" hidden="false" customHeight="true" outlineLevel="0" collapsed="false">
      <c r="A118" s="38"/>
      <c r="B118" s="37"/>
      <c r="C118" s="37"/>
      <c r="D118" s="125"/>
      <c r="E118" s="37"/>
      <c r="F118" s="37"/>
      <c r="H118" s="119" t="str">
        <f aca="false">IF(ISERROR(F1629),"",IF(ABS(F1629*C1629)&gt;ABS($D$23*SQRT(C1629)),B1629,""))</f>
        <v/>
      </c>
      <c r="I118" s="120" t="str">
        <f aca="false">IF(H118="","","A"&amp;J118)</f>
        <v/>
      </c>
      <c r="J118" s="121" t="n">
        <v>1629</v>
      </c>
    </row>
    <row r="119" customFormat="false" ht="24.6" hidden="false" customHeight="true" outlineLevel="0" collapsed="false">
      <c r="A119" s="25" t="s">
        <v>16</v>
      </c>
      <c r="B119" s="46" t="s">
        <v>17</v>
      </c>
      <c r="C119" s="25" t="s">
        <v>35</v>
      </c>
      <c r="D119" s="25" t="s">
        <v>36</v>
      </c>
      <c r="E119" s="115" t="s">
        <v>37</v>
      </c>
      <c r="F119" s="25" t="s">
        <v>11</v>
      </c>
      <c r="H119" s="119" t="str">
        <f aca="false">IF(ISERROR(F1647),"",IF(ABS(F1647*C1647)&gt;ABS($D$23*SQRT(C1647)),B1647,""))</f>
        <v/>
      </c>
      <c r="I119" s="120" t="str">
        <f aca="false">IF(H119="","","A"&amp;J119)</f>
        <v/>
      </c>
      <c r="J119" s="121" t="n">
        <v>1647</v>
      </c>
    </row>
    <row r="120" customFormat="false" ht="15.6" hidden="false" customHeight="true" outlineLevel="0" collapsed="false">
      <c r="A120" s="28" t="n">
        <v>86</v>
      </c>
      <c r="B120" s="46"/>
      <c r="C120" s="116" t="str">
        <f aca="false">IF(ABS(F135*C135)&gt;ABS($D$23*SQRT(C135))," Недопустимая невязка: "&amp;+FIXED(F135*C135,2,TRUE())," Невязка хода:   "&amp;+FIXED(F135*C135,2,TRUE()))</f>
        <v> Невязка хода:   0.22</v>
      </c>
      <c r="D120" s="117"/>
      <c r="E120" s="118" t="n">
        <f aca="false">IF(ISBLANK(A120),"",IF(ISERROR(VLOOKUP(A120,Уравнивание!$C$10:$D$49,2,FALSE())),0,VLOOKUP(A120,Уравнивание!$C$10:$D$49,2,FALSE())))</f>
        <v>86297.3935773671</v>
      </c>
      <c r="F120" s="117" t="n">
        <f aca="false">IF(ISBLANK(A120),"",E120)</f>
        <v>86297.3935773671</v>
      </c>
      <c r="H120" s="119" t="str">
        <f aca="false">IF(ISERROR(F1665),"",IF(ABS(F1665*C1665)&gt;ABS($D$23*SQRT(C1665)),B1665,""))</f>
        <v/>
      </c>
      <c r="I120" s="120" t="str">
        <f aca="false">IF(H120="","","A"&amp;J120)</f>
        <v/>
      </c>
      <c r="J120" s="121" t="n">
        <v>1665</v>
      </c>
    </row>
    <row r="121" customFormat="false" ht="15.6" hidden="false" customHeight="true" outlineLevel="0" collapsed="false">
      <c r="A121" s="28" t="n">
        <v>2</v>
      </c>
      <c r="B121" s="46" t="str">
        <f aca="false">IF(ISBLANK(A121),"",A120&amp;+"-"&amp;+A121)</f>
        <v>86-2</v>
      </c>
      <c r="C121" s="122" t="n">
        <f aca="false">IF(ISBLANK(A121),"",VLOOKUP(B121,Сеть!$B$30:$C$2601,2,FALSE()))</f>
        <v>16.3</v>
      </c>
      <c r="D121" s="122" t="n">
        <f aca="false">IF(ISBLANK(A121),"",VLOOKUP(B121,Сеть!$B$30:$D$2601,3,FALSE()))</f>
        <v>4694</v>
      </c>
      <c r="E121" s="118" t="n">
        <f aca="false">IF(ISBLANK(A121),"",IF(ISERROR(VLOOKUP(A121,Уравнивание!$C$10:$D$49,2,FALSE())),0,VLOOKUP(A121,Уравнивание!$C$10:$D$49,2,FALSE())))</f>
        <v>90991.1770963714</v>
      </c>
      <c r="F121" s="117" t="n">
        <f aca="false">IF(ISBLANK(A121),"",F120+D121-F135*C121)</f>
        <v>90991.1770963714</v>
      </c>
      <c r="H121" s="119" t="str">
        <f aca="false">IF(ISERROR(F1683),"",IF(ABS(F1683*C1683)&gt;ABS($D$23*SQRT(C1683)),B1683,""))</f>
        <v/>
      </c>
      <c r="I121" s="120" t="str">
        <f aca="false">IF(H121="","","A"&amp;J121)</f>
        <v/>
      </c>
      <c r="J121" s="121" t="n">
        <v>1683</v>
      </c>
    </row>
    <row r="122" customFormat="false" ht="15.6" hidden="false" customHeight="true" outlineLevel="0" collapsed="false">
      <c r="A122" s="28"/>
      <c r="B122" s="46" t="str">
        <f aca="false">IF(ISBLANK(A122),"",A121&amp;+"-"&amp;+A122)</f>
        <v/>
      </c>
      <c r="C122" s="122" t="str">
        <f aca="false">IF(ISBLANK(A122),"",VLOOKUP(B122,Сеть!$B$30:$C$2601,2,FALSE()))</f>
        <v/>
      </c>
      <c r="D122" s="122" t="str">
        <f aca="false">IF(ISBLANK(A122),"",VLOOKUP(B122,Сеть!$B$30:$D$2601,3,FALSE()))</f>
        <v/>
      </c>
      <c r="E122" s="118" t="str">
        <f aca="false">IF(ISBLANK(A122),"",IF(ISERROR(VLOOKUP(A122,Уравнивание!$C$10:$D$49,2,FALSE())),0,VLOOKUP(A122,Уравнивание!$C$10:$D$49,2,FALSE())))</f>
        <v/>
      </c>
      <c r="F122" s="117" t="str">
        <f aca="false">IF(ISBLANK(A122),"",F121+D122-F135*C122)</f>
        <v/>
      </c>
      <c r="H122" s="119" t="str">
        <f aca="false">IF(ISERROR(F1701),"",IF(ABS(F1701*C1701)&gt;ABS($D$23*SQRT(C1701)),B1701,""))</f>
        <v/>
      </c>
      <c r="I122" s="120" t="str">
        <f aca="false">IF(H122="","","A"&amp;J122)</f>
        <v/>
      </c>
      <c r="J122" s="121" t="n">
        <v>1701</v>
      </c>
    </row>
    <row r="123" customFormat="false" ht="15.6" hidden="false" customHeight="true" outlineLevel="0" collapsed="false">
      <c r="A123" s="28"/>
      <c r="B123" s="46" t="str">
        <f aca="false">IF(ISBLANK(A123),"",A122&amp;+"-"&amp;+A123)</f>
        <v/>
      </c>
      <c r="C123" s="122" t="str">
        <f aca="false">IF(ISBLANK(A123),"",VLOOKUP(B123,Сеть!$B$30:$C$2601,2,FALSE()))</f>
        <v/>
      </c>
      <c r="D123" s="122" t="str">
        <f aca="false">IF(ISBLANK(A123),"",VLOOKUP(B123,Сеть!$B$30:$D$2601,3,FALSE()))</f>
        <v/>
      </c>
      <c r="E123" s="118" t="str">
        <f aca="false">IF(ISBLANK(A123),"",IF(ISERROR(VLOOKUP(A123,Уравнивание!$C$10:$D$49,2,FALSE())),0,VLOOKUP(A123,Уравнивание!$C$10:$D$49,2,FALSE())))</f>
        <v/>
      </c>
      <c r="F123" s="117" t="str">
        <f aca="false">IF(ISBLANK(A123),"",F122+D123-F135*C123)</f>
        <v/>
      </c>
      <c r="H123" s="119" t="str">
        <f aca="false">IF(ISERROR(F1719),"",IF(ABS(F1719*C1719)&gt;ABS($D$23*SQRT(C1719)),B1719,""))</f>
        <v/>
      </c>
      <c r="I123" s="120" t="str">
        <f aca="false">IF(H123="","","A"&amp;J123)</f>
        <v/>
      </c>
      <c r="J123" s="121" t="n">
        <v>1719</v>
      </c>
    </row>
    <row r="124" customFormat="false" ht="15.6" hidden="false" customHeight="true" outlineLevel="0" collapsed="false">
      <c r="A124" s="28"/>
      <c r="B124" s="46" t="str">
        <f aca="false">IF(ISBLANK(A124),"",A123&amp;+"-"&amp;+A124)</f>
        <v/>
      </c>
      <c r="C124" s="122" t="str">
        <f aca="false">IF(ISBLANK(A124),"",VLOOKUP(B124,Сеть!$B$30:$C$2601,2,FALSE()))</f>
        <v/>
      </c>
      <c r="D124" s="122" t="str">
        <f aca="false">IF(ISBLANK(A124),"",VLOOKUP(B124,Сеть!$B$30:$D$2601,3,FALSE()))</f>
        <v/>
      </c>
      <c r="E124" s="118" t="str">
        <f aca="false">IF(ISBLANK(A124),"",IF(ISERROR(VLOOKUP(A124,Уравнивание!$C$10:$D$49,2,FALSE())),0,VLOOKUP(A124,Уравнивание!$C$10:$D$49,2,FALSE())))</f>
        <v/>
      </c>
      <c r="F124" s="117" t="str">
        <f aca="false">IF(ISBLANK(A124),"",F123+D124-F135*C124)</f>
        <v/>
      </c>
      <c r="H124" s="119" t="str">
        <f aca="false">IF(ISERROR(F1737),"",IF(ABS(F1737*C1737)&gt;ABS($D$23*SQRT(C1737)),B1737,""))</f>
        <v/>
      </c>
      <c r="I124" s="120" t="str">
        <f aca="false">IF(H124="","","A"&amp;J124)</f>
        <v/>
      </c>
      <c r="J124" s="121" t="n">
        <v>1737</v>
      </c>
    </row>
    <row r="125" customFormat="false" ht="15.6" hidden="false" customHeight="true" outlineLevel="0" collapsed="false">
      <c r="A125" s="28"/>
      <c r="B125" s="46" t="str">
        <f aca="false">IF(ISBLANK(A125),"",A124&amp;+"-"&amp;+A125)</f>
        <v/>
      </c>
      <c r="C125" s="122" t="str">
        <f aca="false">IF(ISBLANK(A125),"",VLOOKUP(B125,Сеть!$B$30:$C$2601,2,FALSE()))</f>
        <v/>
      </c>
      <c r="D125" s="122" t="str">
        <f aca="false">IF(ISBLANK(A125),"",VLOOKUP(B125,Сеть!$B$30:$D$2601,3,FALSE()))</f>
        <v/>
      </c>
      <c r="E125" s="118" t="str">
        <f aca="false">IF(ISBLANK(A125),"",IF(ISERROR(VLOOKUP(A125,Уравнивание!$C$10:$D$49,2,FALSE())),0,VLOOKUP(A125,Уравнивание!$C$10:$D$49,2,FALSE())))</f>
        <v/>
      </c>
      <c r="F125" s="117" t="str">
        <f aca="false">IF(ISBLANK(A125),"",F124+D125-F135*C125)</f>
        <v/>
      </c>
      <c r="H125" s="119" t="str">
        <f aca="false">IF(ISERROR(F1755),"",IF(ABS(F1755*C1755)&gt;ABS($D$23*SQRT(C1755)),B1755,""))</f>
        <v/>
      </c>
      <c r="I125" s="120" t="str">
        <f aca="false">IF(H125="","","A"&amp;J125)</f>
        <v/>
      </c>
      <c r="J125" s="121" t="n">
        <v>1755</v>
      </c>
    </row>
    <row r="126" customFormat="false" ht="15.6" hidden="false" customHeight="true" outlineLevel="0" collapsed="false">
      <c r="A126" s="28"/>
      <c r="B126" s="46" t="str">
        <f aca="false">IF(ISBLANK(A126),"",A125&amp;+"-"&amp;+A126)</f>
        <v/>
      </c>
      <c r="C126" s="122" t="str">
        <f aca="false">IF(ISBLANK(A126),"",VLOOKUP(B126,Сеть!$B$30:$C$2601,2,FALSE()))</f>
        <v/>
      </c>
      <c r="D126" s="122" t="str">
        <f aca="false">IF(ISBLANK(A126),"",VLOOKUP(B126,Сеть!$B$30:$D$2601,3,FALSE()))</f>
        <v/>
      </c>
      <c r="E126" s="118" t="str">
        <f aca="false">IF(ISBLANK(A126),"",IF(ISERROR(VLOOKUP(A126,Уравнивание!$C$10:$D$49,2,FALSE())),0,VLOOKUP(A126,Уравнивание!$C$10:$D$49,2,FALSE())))</f>
        <v/>
      </c>
      <c r="F126" s="117" t="str">
        <f aca="false">IF(ISBLANK(A126),"",F125+D126-F135*C126)</f>
        <v/>
      </c>
      <c r="H126" s="119" t="str">
        <f aca="false">IF(ISERROR(F1773),"",IF(ABS(F1773*C1773)&gt;ABS($D$23*SQRT(C1773)),B1773,""))</f>
        <v/>
      </c>
      <c r="I126" s="120" t="str">
        <f aca="false">IF(H126="","","A"&amp;J126)</f>
        <v/>
      </c>
      <c r="J126" s="121" t="n">
        <v>1773</v>
      </c>
    </row>
    <row r="127" customFormat="false" ht="15.6" hidden="false" customHeight="true" outlineLevel="0" collapsed="false">
      <c r="A127" s="28"/>
      <c r="B127" s="46" t="str">
        <f aca="false">IF(ISBLANK(A127),"",A126&amp;+"-"&amp;+A127)</f>
        <v/>
      </c>
      <c r="C127" s="122" t="str">
        <f aca="false">IF(ISBLANK(A127),"",VLOOKUP(B127,Сеть!$B$30:$C$2601,2,FALSE()))</f>
        <v/>
      </c>
      <c r="D127" s="122" t="str">
        <f aca="false">IF(ISBLANK(A127),"",VLOOKUP(B127,Сеть!$B$30:$D$2601,3,FALSE()))</f>
        <v/>
      </c>
      <c r="E127" s="118" t="str">
        <f aca="false">IF(ISBLANK(A127),"",IF(ISERROR(VLOOKUP(A127,Уравнивание!$C$10:$D$49,2,FALSE())),0,VLOOKUP(A127,Уравнивание!$C$10:$D$49,2,FALSE())))</f>
        <v/>
      </c>
      <c r="F127" s="117" t="str">
        <f aca="false">IF(ISBLANK(A127),"",F126+D127-F135*C127)</f>
        <v/>
      </c>
      <c r="H127" s="119" t="str">
        <f aca="false">IF(ISERROR(F1791),"",IF(ABS(F1791*C1791)&gt;ABS($D$23*SQRT(C1791)),B1791,""))</f>
        <v/>
      </c>
      <c r="I127" s="120" t="str">
        <f aca="false">IF(H127="","","A"&amp;J127)</f>
        <v/>
      </c>
      <c r="J127" s="121" t="n">
        <v>1791</v>
      </c>
    </row>
    <row r="128" customFormat="false" ht="15.6" hidden="false" customHeight="true" outlineLevel="0" collapsed="false">
      <c r="A128" s="28"/>
      <c r="B128" s="46" t="str">
        <f aca="false">IF(ISBLANK(A128),"",A127&amp;+"-"&amp;+A128)</f>
        <v/>
      </c>
      <c r="C128" s="122" t="str">
        <f aca="false">IF(ISBLANK(A128),"",VLOOKUP(B128,Сеть!$B$30:$C$2601,2,FALSE()))</f>
        <v/>
      </c>
      <c r="D128" s="122" t="str">
        <f aca="false">IF(ISBLANK(A128),"",VLOOKUP(B128,Сеть!$B$30:$D$2601,3,FALSE()))</f>
        <v/>
      </c>
      <c r="E128" s="118" t="str">
        <f aca="false">IF(ISBLANK(A128),"",IF(ISERROR(VLOOKUP(A128,Уравнивание!$C$10:$D$49,2,FALSE())),0,VLOOKUP(A128,Уравнивание!$C$10:$D$49,2,FALSE())))</f>
        <v/>
      </c>
      <c r="F128" s="117" t="str">
        <f aca="false">IF(ISBLANK(A128),"",F127+D128-F135*C128)</f>
        <v/>
      </c>
      <c r="H128" s="119" t="str">
        <f aca="false">IF(ISERROR(F1809),"",IF(ABS(F1809*C1809)&gt;ABS($D$23*SQRT(C1809)),B1809,""))</f>
        <v/>
      </c>
      <c r="I128" s="120" t="str">
        <f aca="false">IF(H128="","","A"&amp;J128)</f>
        <v/>
      </c>
      <c r="J128" s="121" t="n">
        <v>1809</v>
      </c>
    </row>
    <row r="129" customFormat="false" ht="15.6" hidden="false" customHeight="true" outlineLevel="0" collapsed="false">
      <c r="A129" s="28"/>
      <c r="B129" s="46" t="str">
        <f aca="false">IF(ISBLANK(A129),"",A128&amp;+"-"&amp;+A129)</f>
        <v/>
      </c>
      <c r="C129" s="122" t="str">
        <f aca="false">IF(ISBLANK(A129),"",VLOOKUP(B129,Сеть!$B$30:$C$2601,2,FALSE()))</f>
        <v/>
      </c>
      <c r="D129" s="122" t="str">
        <f aca="false">IF(ISBLANK(A129),"",VLOOKUP(B129,Сеть!$B$30:$D$2601,3,FALSE()))</f>
        <v/>
      </c>
      <c r="E129" s="118" t="str">
        <f aca="false">IF(ISBLANK(A129),"",IF(ISERROR(VLOOKUP(A129,Уравнивание!$C$10:$D$49,2,FALSE())),0,VLOOKUP(A129,Уравнивание!$C$10:$D$49,2,FALSE())))</f>
        <v/>
      </c>
      <c r="F129" s="117" t="str">
        <f aca="false">IF(ISBLANK(A129),"",F128+D129-F135*C129)</f>
        <v/>
      </c>
      <c r="H129" s="119" t="str">
        <f aca="false">IF(ISERROR(F1827),"",IF(ABS(F1827*C1827)&gt;ABS($D$23*SQRT(C1827)),B1827,""))</f>
        <v/>
      </c>
      <c r="I129" s="120" t="str">
        <f aca="false">IF(H129="","","A"&amp;J129)</f>
        <v/>
      </c>
      <c r="J129" s="121" t="n">
        <v>1827</v>
      </c>
    </row>
    <row r="130" customFormat="false" ht="15.6" hidden="false" customHeight="true" outlineLevel="0" collapsed="false">
      <c r="A130" s="28"/>
      <c r="B130" s="46" t="str">
        <f aca="false">IF(ISBLANK(A130),"",A129&amp;+"-"&amp;+A130)</f>
        <v/>
      </c>
      <c r="C130" s="122" t="str">
        <f aca="false">IF(ISBLANK(A130),"",VLOOKUP(B130,Сеть!$B$30:$C$2601,2,FALSE()))</f>
        <v/>
      </c>
      <c r="D130" s="122" t="str">
        <f aca="false">IF(ISBLANK(A130),"",VLOOKUP(B130,Сеть!$B$30:$D$2601,3,FALSE()))</f>
        <v/>
      </c>
      <c r="E130" s="118" t="str">
        <f aca="false">IF(ISBLANK(A130),"",IF(ISERROR(VLOOKUP(A130,Уравнивание!$C$10:$D$49,2,FALSE())),0,VLOOKUP(A130,Уравнивание!$C$10:$D$49,2,FALSE())))</f>
        <v/>
      </c>
      <c r="F130" s="117" t="str">
        <f aca="false">IF(ISBLANK(A130),"",F129+D130-F135*C130)</f>
        <v/>
      </c>
      <c r="H130" s="119" t="str">
        <f aca="false">IF(ISERROR(F1845),"",IF(ABS(F1845*C1845)&gt;ABS($D$23*SQRT(C1845)),B1845,""))</f>
        <v/>
      </c>
      <c r="I130" s="120" t="str">
        <f aca="false">IF(H130="","","A"&amp;J130)</f>
        <v/>
      </c>
      <c r="J130" s="121" t="n">
        <v>1845</v>
      </c>
    </row>
    <row r="131" customFormat="false" ht="15.6" hidden="false" customHeight="true" outlineLevel="0" collapsed="false">
      <c r="A131" s="28"/>
      <c r="B131" s="46" t="str">
        <f aca="false">IF(ISBLANK(A131),"",A130&amp;+"-"&amp;+A131)</f>
        <v/>
      </c>
      <c r="C131" s="122" t="str">
        <f aca="false">IF(ISBLANK(A131),"",VLOOKUP(B131,Сеть!$B$30:$C$2601,2,FALSE()))</f>
        <v/>
      </c>
      <c r="D131" s="122" t="str">
        <f aca="false">IF(ISBLANK(A131),"",VLOOKUP(B131,Сеть!$B$30:$D$2601,3,FALSE()))</f>
        <v/>
      </c>
      <c r="E131" s="118" t="str">
        <f aca="false">IF(ISBLANK(A131),"",IF(ISERROR(VLOOKUP(A131,Уравнивание!$C$10:$D$49,2,FALSE())),0,VLOOKUP(A131,Уравнивание!$C$10:$D$49,2,FALSE())))</f>
        <v/>
      </c>
      <c r="F131" s="117" t="str">
        <f aca="false">IF(ISBLANK(A131),"",F130+D131-F135*C131)</f>
        <v/>
      </c>
      <c r="H131" s="119" t="str">
        <f aca="false">IF(ISERROR(F1863),"",IF(ABS(F1863*C1863)&gt;ABS($D$23*SQRT(C1863)),B1863,""))</f>
        <v/>
      </c>
      <c r="I131" s="120" t="str">
        <f aca="false">IF(H131="","","A"&amp;J131)</f>
        <v/>
      </c>
      <c r="J131" s="121" t="n">
        <v>1863</v>
      </c>
    </row>
    <row r="132" customFormat="false" ht="15.6" hidden="false" customHeight="true" outlineLevel="0" collapsed="false">
      <c r="A132" s="28"/>
      <c r="B132" s="46" t="str">
        <f aca="false">IF(ISBLANK(A132),"",A131&amp;+"-"&amp;+A132)</f>
        <v/>
      </c>
      <c r="C132" s="122" t="str">
        <f aca="false">IF(ISBLANK(A132),"",VLOOKUP(B132,Сеть!$B$30:$C$2601,2,FALSE()))</f>
        <v/>
      </c>
      <c r="D132" s="122" t="str">
        <f aca="false">IF(ISBLANK(A132),"",VLOOKUP(B132,Сеть!$B$30:$D$2601,3,FALSE()))</f>
        <v/>
      </c>
      <c r="E132" s="118" t="str">
        <f aca="false">IF(ISBLANK(A132),"",IF(ISERROR(VLOOKUP(A132,Уравнивание!$C$10:$D$49,2,FALSE())),0,VLOOKUP(A132,Уравнивание!$C$10:$D$49,2,FALSE())))</f>
        <v/>
      </c>
      <c r="F132" s="117" t="str">
        <f aca="false">IF(ISBLANK(A132),"",F131+D132-F135*C132)</f>
        <v/>
      </c>
      <c r="H132" s="119" t="str">
        <f aca="false">IF(ISERROR(F1881),"",IF(ABS(F1881*C1881)&gt;ABS($D$23*SQRT(C1881)),B1881,""))</f>
        <v/>
      </c>
      <c r="I132" s="120" t="str">
        <f aca="false">IF(H132="","","A"&amp;J132)</f>
        <v/>
      </c>
      <c r="J132" s="121" t="n">
        <v>1881</v>
      </c>
    </row>
    <row r="133" customFormat="false" ht="15.6" hidden="false" customHeight="true" outlineLevel="0" collapsed="false">
      <c r="A133" s="28"/>
      <c r="B133" s="46" t="str">
        <f aca="false">IF(ISBLANK(A133),"",A132&amp;+"-"&amp;+A133)</f>
        <v/>
      </c>
      <c r="C133" s="122" t="str">
        <f aca="false">IF(ISBLANK(A133),"",VLOOKUP(B133,Сеть!$B$30:$C$2601,2,FALSE()))</f>
        <v/>
      </c>
      <c r="D133" s="122" t="str">
        <f aca="false">IF(ISBLANK(A133),"",VLOOKUP(B133,Сеть!$B$30:$D$2601,3,FALSE()))</f>
        <v/>
      </c>
      <c r="E133" s="118" t="str">
        <f aca="false">IF(ISBLANK(A133),"",IF(ISERROR(VLOOKUP(A133,Уравнивание!$C$10:$D$49,2,FALSE())),0,VLOOKUP(A133,Уравнивание!$C$10:$D$49,2,FALSE())))</f>
        <v/>
      </c>
      <c r="F133" s="117" t="str">
        <f aca="false">IF(ISBLANK(A133),"",F132+D133-F135*C133)</f>
        <v/>
      </c>
      <c r="H133" s="119" t="str">
        <f aca="false">IF(ISERROR(F1899),"",IF(ABS(F1899*C1899)&gt;ABS($D$23*SQRT(C1899)),B1899,""))</f>
        <v/>
      </c>
      <c r="I133" s="120" t="str">
        <f aca="false">IF(H133="","","A"&amp;J133)</f>
        <v/>
      </c>
      <c r="J133" s="121" t="n">
        <v>1899</v>
      </c>
    </row>
    <row r="134" customFormat="false" ht="15.6" hidden="false" customHeight="true" outlineLevel="0" collapsed="false">
      <c r="A134" s="28"/>
      <c r="B134" s="46" t="str">
        <f aca="false">IF(ISBLANK(A134),"",A133&amp;+"-"&amp;+A134)</f>
        <v/>
      </c>
      <c r="C134" s="122" t="str">
        <f aca="false">IF(ISBLANK(A134),"",VLOOKUP(B134,Сеть!$B$30:$C$2601,2,FALSE()))</f>
        <v/>
      </c>
      <c r="D134" s="122" t="str">
        <f aca="false">IF(ISBLANK(A134),"",VLOOKUP(B134,Сеть!$B$30:$D$2601,3,FALSE()))</f>
        <v/>
      </c>
      <c r="E134" s="118" t="str">
        <f aca="false">IF(ISBLANK(A134),"",IF(ISERROR(VLOOKUP(A134,Уравнивание!$C$10:$D$49,2,FALSE())),0,VLOOKUP(A134,Уравнивание!$C$10:$D$49,2,FALSE())))</f>
        <v/>
      </c>
      <c r="F134" s="117" t="str">
        <f aca="false">IF(ISBLANK(A134),"",F133+D134-F135*C134)</f>
        <v/>
      </c>
      <c r="H134" s="119" t="str">
        <f aca="false">IF(ISERROR(F1917),"",IF(ABS(F1917*C1917)&gt;ABS($D$23*SQRT(C1917)),B1917,""))</f>
        <v/>
      </c>
      <c r="I134" s="120" t="str">
        <f aca="false">IF(H134="","","A"&amp;J134)</f>
        <v/>
      </c>
      <c r="J134" s="121" t="n">
        <v>1917</v>
      </c>
    </row>
    <row r="135" customFormat="false" ht="15.6" hidden="false" customHeight="true" outlineLevel="0" collapsed="false">
      <c r="A135" s="30" t="s">
        <v>20</v>
      </c>
      <c r="B135" s="46" t="str">
        <f aca="false">A120&amp;+"-"&amp;+INDEX(A120:A134,COUNTA(A120:A134))</f>
        <v>86-2</v>
      </c>
      <c r="C135" s="122" t="n">
        <f aca="false">SUM(C121:C134)</f>
        <v>16.3</v>
      </c>
      <c r="D135" s="123" t="n">
        <f aca="false">SUM(D121:D134)</f>
        <v>4694</v>
      </c>
      <c r="E135" s="124" t="n">
        <f aca="false">SUM(E120:E134)-E120*2</f>
        <v>4693.78351900427</v>
      </c>
      <c r="F135" s="117" t="n">
        <f aca="false">(D135-E135)/C135</f>
        <v>0.0132810426829526</v>
      </c>
      <c r="H135" s="119" t="str">
        <f aca="false">IF(ISERROR(F1935),"",IF(ABS(F1935*C1935)&gt;ABS($D$23*SQRT(C1935)),B1935,""))</f>
        <v/>
      </c>
      <c r="I135" s="120" t="str">
        <f aca="false">IF(H135="","","A"&amp;J135)</f>
        <v/>
      </c>
      <c r="J135" s="121" t="n">
        <v>1935</v>
      </c>
    </row>
    <row r="136" customFormat="false" ht="15.6" hidden="false" customHeight="true" outlineLevel="0" collapsed="false">
      <c r="A136" s="38"/>
      <c r="B136" s="37"/>
      <c r="C136" s="37"/>
      <c r="D136" s="125"/>
      <c r="E136" s="37"/>
      <c r="F136" s="37"/>
      <c r="H136" s="119" t="str">
        <f aca="false">IF(ISERROR(F1953),"",IF(ABS(F1953*C1953)&gt;ABS($D$23*SQRT(C1953)),B1953,""))</f>
        <v/>
      </c>
      <c r="I136" s="120" t="str">
        <f aca="false">IF(H136="","","A"&amp;J136)</f>
        <v/>
      </c>
      <c r="J136" s="121" t="n">
        <v>1953</v>
      </c>
    </row>
    <row r="137" customFormat="false" ht="24.6" hidden="false" customHeight="true" outlineLevel="0" collapsed="false">
      <c r="A137" s="25" t="s">
        <v>16</v>
      </c>
      <c r="B137" s="46" t="s">
        <v>17</v>
      </c>
      <c r="C137" s="25" t="s">
        <v>35</v>
      </c>
      <c r="D137" s="25" t="s">
        <v>36</v>
      </c>
      <c r="E137" s="115" t="s">
        <v>37</v>
      </c>
      <c r="F137" s="25" t="s">
        <v>11</v>
      </c>
      <c r="H137" s="119" t="str">
        <f aca="false">IF(ISERROR(F1971),"",IF(ABS(F1971*C1971)&gt;ABS($D$23*SQRT(C1971)),B1971,""))</f>
        <v/>
      </c>
      <c r="I137" s="120" t="str">
        <f aca="false">IF(H137="","","A"&amp;J137)</f>
        <v/>
      </c>
      <c r="J137" s="121" t="n">
        <v>1971</v>
      </c>
    </row>
    <row r="138" customFormat="false" ht="15.6" hidden="false" customHeight="true" outlineLevel="0" collapsed="false">
      <c r="A138" s="28" t="n">
        <v>2</v>
      </c>
      <c r="B138" s="46"/>
      <c r="C138" s="116" t="str">
        <f aca="false">IF(ABS(F153*C153)&gt;ABS($D$23*SQRT(C153))," Недопустимая невязка: "&amp;+FIXED(F153*C153,2,TRUE())," Невязка хода:   "&amp;+FIXED(F153*C153,2,TRUE()))</f>
        <v> Невязка хода:   -4.41</v>
      </c>
      <c r="D138" s="117"/>
      <c r="E138" s="118" t="n">
        <f aca="false">IF(ISBLANK(A138),"",IF(ISERROR(VLOOKUP(A138,Уравнивание!$C$10:$D$49,2,FALSE())),0,VLOOKUP(A138,Уравнивание!$C$10:$D$49,2,FALSE())))</f>
        <v>90991.1770963714</v>
      </c>
      <c r="F138" s="117" t="n">
        <f aca="false">IF(ISBLANK(A138),"",E138)</f>
        <v>90991.1770963714</v>
      </c>
      <c r="H138" s="119" t="str">
        <f aca="false">IF(ISERROR(F1989),"",IF(ABS(F1989*C1989)&gt;ABS($D$23*SQRT(C1989)),B1989,""))</f>
        <v/>
      </c>
      <c r="I138" s="120" t="str">
        <f aca="false">IF(H138="","","A"&amp;J138)</f>
        <v/>
      </c>
      <c r="J138" s="121" t="n">
        <v>1989</v>
      </c>
    </row>
    <row r="139" customFormat="false" ht="15.6" hidden="false" customHeight="true" outlineLevel="0" collapsed="false">
      <c r="A139" s="28" t="n">
        <v>12</v>
      </c>
      <c r="B139" s="46" t="str">
        <f aca="false">IF(ISBLANK(A139),"",A138&amp;+"-"&amp;+A139)</f>
        <v>2-12</v>
      </c>
      <c r="C139" s="122" t="n">
        <f aca="false">IF(ISBLANK(A139),"",VLOOKUP(B139,Сеть!$B$30:$C$2601,2,FALSE()))</f>
        <v>13.2</v>
      </c>
      <c r="D139" s="122" t="n">
        <f aca="false">IF(ISBLANK(A139),"",VLOOKUP(B139,Сеть!$B$30:$D$2601,3,FALSE()))</f>
        <v>6944</v>
      </c>
      <c r="E139" s="118" t="n">
        <f aca="false">IF(ISBLANK(A139),"",IF(ISERROR(VLOOKUP(A139,Уравнивание!$C$10:$D$49,2,FALSE())),0,VLOOKUP(A139,Уравнивание!$C$10:$D$49,2,FALSE())))</f>
        <v>97939.5884702673</v>
      </c>
      <c r="F139" s="117" t="n">
        <f aca="false">IF(ISBLANK(A139),"",F138+D139-F153*C139)</f>
        <v>97939.5884702673</v>
      </c>
      <c r="H139" s="119" t="str">
        <f aca="false">IF(ISERROR(F2007),"",IF(ABS(F2007*C2007)&gt;ABS($D$23*SQRT(C2007)),B2007,""))</f>
        <v/>
      </c>
      <c r="I139" s="120" t="str">
        <f aca="false">IF(H139="","","A"&amp;J139)</f>
        <v/>
      </c>
      <c r="J139" s="121" t="n">
        <v>2007</v>
      </c>
    </row>
    <row r="140" customFormat="false" ht="15.6" hidden="false" customHeight="true" outlineLevel="0" collapsed="false">
      <c r="A140" s="28"/>
      <c r="B140" s="46" t="str">
        <f aca="false">IF(ISBLANK(A140),"",A139&amp;+"-"&amp;+A140)</f>
        <v/>
      </c>
      <c r="C140" s="122" t="str">
        <f aca="false">IF(ISBLANK(A140),"",VLOOKUP(B140,Сеть!$B$30:$C$2601,2,FALSE()))</f>
        <v/>
      </c>
      <c r="D140" s="122" t="str">
        <f aca="false">IF(ISBLANK(A140),"",VLOOKUP(B140,Сеть!$B$30:$D$2601,3,FALSE()))</f>
        <v/>
      </c>
      <c r="E140" s="118" t="str">
        <f aca="false">IF(ISBLANK(A140),"",IF(ISERROR(VLOOKUP(A140,Уравнивание!$C$10:$D$49,2,FALSE())),0,VLOOKUP(A140,Уравнивание!$C$10:$D$49,2,FALSE())))</f>
        <v/>
      </c>
      <c r="F140" s="117" t="str">
        <f aca="false">IF(ISBLANK(A140),"",F139+D140-F153*C140)</f>
        <v/>
      </c>
      <c r="H140" s="119" t="str">
        <f aca="false">IF(ISERROR(F2025),"",IF(ABS(F2025*C2025)&gt;ABS($D$23*SQRT(C2025)),B2025,""))</f>
        <v/>
      </c>
      <c r="I140" s="120" t="str">
        <f aca="false">IF(H140="","","A"&amp;J140)</f>
        <v/>
      </c>
      <c r="J140" s="121" t="n">
        <v>2025</v>
      </c>
    </row>
    <row r="141" customFormat="false" ht="15.6" hidden="false" customHeight="true" outlineLevel="0" collapsed="false">
      <c r="A141" s="28"/>
      <c r="B141" s="46" t="str">
        <f aca="false">IF(ISBLANK(A141),"",A140&amp;+"-"&amp;+A141)</f>
        <v/>
      </c>
      <c r="C141" s="122" t="str">
        <f aca="false">IF(ISBLANK(A141),"",VLOOKUP(B141,Сеть!$B$30:$C$2601,2,FALSE()))</f>
        <v/>
      </c>
      <c r="D141" s="122" t="str">
        <f aca="false">IF(ISBLANK(A141),"",VLOOKUP(B141,Сеть!$B$30:$D$2601,3,FALSE()))</f>
        <v/>
      </c>
      <c r="E141" s="118" t="str">
        <f aca="false">IF(ISBLANK(A141),"",IF(ISERROR(VLOOKUP(A141,Уравнивание!$C$10:$D$49,2,FALSE())),0,VLOOKUP(A141,Уравнивание!$C$10:$D$49,2,FALSE())))</f>
        <v/>
      </c>
      <c r="F141" s="117" t="str">
        <f aca="false">IF(ISBLANK(A141),"",F140+D141-F153*C141)</f>
        <v/>
      </c>
      <c r="H141" s="119" t="str">
        <f aca="false">IF(ISERROR(F2043),"",IF(ABS(F2043*C2043)&gt;ABS($D$23*SQRT(C2043)),B2043,""))</f>
        <v/>
      </c>
      <c r="I141" s="120" t="str">
        <f aca="false">IF(H141="","","A"&amp;J141)</f>
        <v/>
      </c>
      <c r="J141" s="121" t="n">
        <v>2043</v>
      </c>
    </row>
    <row r="142" customFormat="false" ht="15.6" hidden="false" customHeight="true" outlineLevel="0" collapsed="false">
      <c r="A142" s="28"/>
      <c r="B142" s="46" t="str">
        <f aca="false">IF(ISBLANK(A142),"",A141&amp;+"-"&amp;+A142)</f>
        <v/>
      </c>
      <c r="C142" s="122" t="str">
        <f aca="false">IF(ISBLANK(A142),"",VLOOKUP(B142,Сеть!$B$30:$C$2601,2,FALSE()))</f>
        <v/>
      </c>
      <c r="D142" s="122" t="str">
        <f aca="false">IF(ISBLANK(A142),"",VLOOKUP(B142,Сеть!$B$30:$D$2601,3,FALSE()))</f>
        <v/>
      </c>
      <c r="E142" s="118" t="str">
        <f aca="false">IF(ISBLANK(A142),"",IF(ISERROR(VLOOKUP(A142,Уравнивание!$C$10:$D$49,2,FALSE())),0,VLOOKUP(A142,Уравнивание!$C$10:$D$49,2,FALSE())))</f>
        <v/>
      </c>
      <c r="F142" s="117" t="str">
        <f aca="false">IF(ISBLANK(A142),"",F141+D142-F153*C142)</f>
        <v/>
      </c>
      <c r="H142" s="119" t="str">
        <f aca="false">IF(ISERROR(F2061),"",IF(ABS(F2061*C2061)&gt;ABS($D$23*SQRT(C2061)),B2061,""))</f>
        <v/>
      </c>
      <c r="I142" s="120" t="str">
        <f aca="false">IF(H142="","","A"&amp;J142)</f>
        <v/>
      </c>
      <c r="J142" s="121" t="n">
        <v>2061</v>
      </c>
    </row>
    <row r="143" customFormat="false" ht="15.6" hidden="false" customHeight="true" outlineLevel="0" collapsed="false">
      <c r="A143" s="28"/>
      <c r="B143" s="46" t="str">
        <f aca="false">IF(ISBLANK(A143),"",A142&amp;+"-"&amp;+A143)</f>
        <v/>
      </c>
      <c r="C143" s="122" t="str">
        <f aca="false">IF(ISBLANK(A143),"",VLOOKUP(B143,Сеть!$B$30:$C$2601,2,FALSE()))</f>
        <v/>
      </c>
      <c r="D143" s="122" t="str">
        <f aca="false">IF(ISBLANK(A143),"",VLOOKUP(B143,Сеть!$B$30:$D$2601,3,FALSE()))</f>
        <v/>
      </c>
      <c r="E143" s="118" t="str">
        <f aca="false">IF(ISBLANK(A143),"",IF(ISERROR(VLOOKUP(A143,Уравнивание!$C$10:$D$49,2,FALSE())),0,VLOOKUP(A143,Уравнивание!$C$10:$D$49,2,FALSE())))</f>
        <v/>
      </c>
      <c r="F143" s="117" t="str">
        <f aca="false">IF(ISBLANK(A143),"",F142+D143-F153*C143)</f>
        <v/>
      </c>
      <c r="H143" s="119" t="str">
        <f aca="false">IF(ISERROR(F2079),"",IF(ABS(F2079*C2079)&gt;ABS($D$23*SQRT(C2079)),B2079,""))</f>
        <v/>
      </c>
      <c r="I143" s="120" t="str">
        <f aca="false">IF(H143="","","A"&amp;J143)</f>
        <v/>
      </c>
      <c r="J143" s="121" t="n">
        <v>2079</v>
      </c>
    </row>
    <row r="144" customFormat="false" ht="15.6" hidden="false" customHeight="true" outlineLevel="0" collapsed="false">
      <c r="A144" s="28"/>
      <c r="B144" s="46" t="str">
        <f aca="false">IF(ISBLANK(A144),"",A143&amp;+"-"&amp;+A144)</f>
        <v/>
      </c>
      <c r="C144" s="122" t="str">
        <f aca="false">IF(ISBLANK(A144),"",VLOOKUP(B144,Сеть!$B$30:$C$2601,2,FALSE()))</f>
        <v/>
      </c>
      <c r="D144" s="122" t="str">
        <f aca="false">IF(ISBLANK(A144),"",VLOOKUP(B144,Сеть!$B$30:$D$2601,3,FALSE()))</f>
        <v/>
      </c>
      <c r="E144" s="118" t="str">
        <f aca="false">IF(ISBLANK(A144),"",IF(ISERROR(VLOOKUP(A144,Уравнивание!$C$10:$D$49,2,FALSE())),0,VLOOKUP(A144,Уравнивание!$C$10:$D$49,2,FALSE())))</f>
        <v/>
      </c>
      <c r="F144" s="117" t="str">
        <f aca="false">IF(ISBLANK(A144),"",F143+D144-F153*C144)</f>
        <v/>
      </c>
      <c r="H144" s="119" t="str">
        <f aca="false">IF(ISERROR(F2097),"",IF(ABS(F2097*C2097)&gt;ABS($D$23*SQRT(C2097)),B2097,""))</f>
        <v/>
      </c>
      <c r="I144" s="120" t="str">
        <f aca="false">IF(H144="","","A"&amp;J144)</f>
        <v/>
      </c>
      <c r="J144" s="121" t="n">
        <v>2097</v>
      </c>
    </row>
    <row r="145" customFormat="false" ht="15.6" hidden="false" customHeight="true" outlineLevel="0" collapsed="false">
      <c r="A145" s="28"/>
      <c r="B145" s="46" t="str">
        <f aca="false">IF(ISBLANK(A145),"",A144&amp;+"-"&amp;+A145)</f>
        <v/>
      </c>
      <c r="C145" s="122" t="str">
        <f aca="false">IF(ISBLANK(A145),"",VLOOKUP(B145,Сеть!$B$30:$C$2601,2,FALSE()))</f>
        <v/>
      </c>
      <c r="D145" s="122" t="str">
        <f aca="false">IF(ISBLANK(A145),"",VLOOKUP(B145,Сеть!$B$30:$D$2601,3,FALSE()))</f>
        <v/>
      </c>
      <c r="E145" s="118" t="str">
        <f aca="false">IF(ISBLANK(A145),"",IF(ISERROR(VLOOKUP(A145,Уравнивание!$C$10:$D$49,2,FALSE())),0,VLOOKUP(A145,Уравнивание!$C$10:$D$49,2,FALSE())))</f>
        <v/>
      </c>
      <c r="F145" s="117" t="str">
        <f aca="false">IF(ISBLANK(A145),"",F144+D145-F153*C145)</f>
        <v/>
      </c>
      <c r="H145" s="119" t="str">
        <f aca="false">IF(ISERROR(F2115),"",IF(ABS(F2115*C2115)&gt;ABS($D$23*SQRT(C2115)),B2115,""))</f>
        <v/>
      </c>
      <c r="I145" s="120" t="str">
        <f aca="false">IF(H145="","","A"&amp;J145)</f>
        <v/>
      </c>
      <c r="J145" s="121" t="n">
        <v>2115</v>
      </c>
    </row>
    <row r="146" customFormat="false" ht="15.6" hidden="false" customHeight="true" outlineLevel="0" collapsed="false">
      <c r="A146" s="28"/>
      <c r="B146" s="46" t="str">
        <f aca="false">IF(ISBLANK(A146),"",A145&amp;+"-"&amp;+A146)</f>
        <v/>
      </c>
      <c r="C146" s="122" t="str">
        <f aca="false">IF(ISBLANK(A146),"",VLOOKUP(B146,Сеть!$B$30:$C$2601,2,FALSE()))</f>
        <v/>
      </c>
      <c r="D146" s="122" t="str">
        <f aca="false">IF(ISBLANK(A146),"",VLOOKUP(B146,Сеть!$B$30:$D$2601,3,FALSE()))</f>
        <v/>
      </c>
      <c r="E146" s="118" t="str">
        <f aca="false">IF(ISBLANK(A146),"",IF(ISERROR(VLOOKUP(A146,Уравнивание!$C$10:$D$49,2,FALSE())),0,VLOOKUP(A146,Уравнивание!$C$10:$D$49,2,FALSE())))</f>
        <v/>
      </c>
      <c r="F146" s="117" t="str">
        <f aca="false">IF(ISBLANK(A146),"",F145+D146-F153*C146)</f>
        <v/>
      </c>
      <c r="H146" s="119" t="str">
        <f aca="false">IF(ISERROR(F2133),"",IF(ABS(F2133*C2133)&gt;ABS($D$23*SQRT(C2133)),B2133,""))</f>
        <v/>
      </c>
      <c r="I146" s="120" t="str">
        <f aca="false">IF(H146="","","A"&amp;J146)</f>
        <v/>
      </c>
      <c r="J146" s="121" t="n">
        <v>2133</v>
      </c>
    </row>
    <row r="147" customFormat="false" ht="15.6" hidden="false" customHeight="true" outlineLevel="0" collapsed="false">
      <c r="A147" s="28"/>
      <c r="B147" s="46" t="str">
        <f aca="false">IF(ISBLANK(A147),"",A146&amp;+"-"&amp;+A147)</f>
        <v/>
      </c>
      <c r="C147" s="122" t="str">
        <f aca="false">IF(ISBLANK(A147),"",VLOOKUP(B147,Сеть!$B$30:$C$2601,2,FALSE()))</f>
        <v/>
      </c>
      <c r="D147" s="122" t="str">
        <f aca="false">IF(ISBLANK(A147),"",VLOOKUP(B147,Сеть!$B$30:$D$2601,3,FALSE()))</f>
        <v/>
      </c>
      <c r="E147" s="118" t="str">
        <f aca="false">IF(ISBLANK(A147),"",IF(ISERROR(VLOOKUP(A147,Уравнивание!$C$10:$D$49,2,FALSE())),0,VLOOKUP(A147,Уравнивание!$C$10:$D$49,2,FALSE())))</f>
        <v/>
      </c>
      <c r="F147" s="117" t="str">
        <f aca="false">IF(ISBLANK(A147),"",F146+D147-F153*C147)</f>
        <v/>
      </c>
      <c r="H147" s="119" t="str">
        <f aca="false">IF(ISERROR(F2151),"",IF(ABS(F2151*C2151)&gt;ABS($D$23*SQRT(C2151)),B2151,""))</f>
        <v/>
      </c>
      <c r="I147" s="120" t="str">
        <f aca="false">IF(H147="","","A"&amp;J147)</f>
        <v/>
      </c>
      <c r="J147" s="121" t="n">
        <v>2151</v>
      </c>
    </row>
    <row r="148" customFormat="false" ht="15.6" hidden="false" customHeight="true" outlineLevel="0" collapsed="false">
      <c r="A148" s="28"/>
      <c r="B148" s="46" t="str">
        <f aca="false">IF(ISBLANK(A148),"",A147&amp;+"-"&amp;+A148)</f>
        <v/>
      </c>
      <c r="C148" s="122" t="str">
        <f aca="false">IF(ISBLANK(A148),"",VLOOKUP(B148,Сеть!$B$30:$C$2601,2,FALSE()))</f>
        <v/>
      </c>
      <c r="D148" s="122" t="str">
        <f aca="false">IF(ISBLANK(A148),"",VLOOKUP(B148,Сеть!$B$30:$D$2601,3,FALSE()))</f>
        <v/>
      </c>
      <c r="E148" s="118" t="str">
        <f aca="false">IF(ISBLANK(A148),"",IF(ISERROR(VLOOKUP(A148,Уравнивание!$C$10:$D$49,2,FALSE())),0,VLOOKUP(A148,Уравнивание!$C$10:$D$49,2,FALSE())))</f>
        <v/>
      </c>
      <c r="F148" s="117" t="str">
        <f aca="false">IF(ISBLANK(A148),"",F147+D148-F153*C148)</f>
        <v/>
      </c>
      <c r="H148" s="119" t="str">
        <f aca="false">IF(ISERROR(F2169),"",IF(ABS(F2169*C2169)&gt;ABS($D$23*SQRT(C2169)),B2169,""))</f>
        <v/>
      </c>
      <c r="I148" s="120" t="str">
        <f aca="false">IF(H148="","","A"&amp;J148)</f>
        <v/>
      </c>
      <c r="J148" s="121" t="n">
        <v>2169</v>
      </c>
    </row>
    <row r="149" customFormat="false" ht="15.6" hidden="false" customHeight="true" outlineLevel="0" collapsed="false">
      <c r="A149" s="28"/>
      <c r="B149" s="46" t="str">
        <f aca="false">IF(ISBLANK(A149),"",A148&amp;+"-"&amp;+A149)</f>
        <v/>
      </c>
      <c r="C149" s="122" t="str">
        <f aca="false">IF(ISBLANK(A149),"",VLOOKUP(B149,Сеть!$B$30:$C$2601,2,FALSE()))</f>
        <v/>
      </c>
      <c r="D149" s="122" t="str">
        <f aca="false">IF(ISBLANK(A149),"",VLOOKUP(B149,Сеть!$B$30:$D$2601,3,FALSE()))</f>
        <v/>
      </c>
      <c r="E149" s="118" t="str">
        <f aca="false">IF(ISBLANK(A149),"",IF(ISERROR(VLOOKUP(A149,Уравнивание!$C$10:$D$49,2,FALSE())),0,VLOOKUP(A149,Уравнивание!$C$10:$D$49,2,FALSE())))</f>
        <v/>
      </c>
      <c r="F149" s="117" t="str">
        <f aca="false">IF(ISBLANK(A149),"",F148+D149-F153*C149)</f>
        <v/>
      </c>
      <c r="H149" s="119" t="str">
        <f aca="false">IF(ISERROR(F2187),"",IF(ABS(F2187*C2187)&gt;ABS($D$23*SQRT(C2187)),B2187,""))</f>
        <v/>
      </c>
      <c r="I149" s="120" t="str">
        <f aca="false">IF(H149="","","A"&amp;J149)</f>
        <v/>
      </c>
      <c r="J149" s="121" t="n">
        <v>2187</v>
      </c>
    </row>
    <row r="150" customFormat="false" ht="15.6" hidden="false" customHeight="true" outlineLevel="0" collapsed="false">
      <c r="A150" s="28"/>
      <c r="B150" s="46" t="str">
        <f aca="false">IF(ISBLANK(A150),"",A149&amp;+"-"&amp;+A150)</f>
        <v/>
      </c>
      <c r="C150" s="122" t="str">
        <f aca="false">IF(ISBLANK(A150),"",VLOOKUP(B150,Сеть!$B$30:$C$2601,2,FALSE()))</f>
        <v/>
      </c>
      <c r="D150" s="122" t="str">
        <f aca="false">IF(ISBLANK(A150),"",VLOOKUP(B150,Сеть!$B$30:$D$2601,3,FALSE()))</f>
        <v/>
      </c>
      <c r="E150" s="118" t="str">
        <f aca="false">IF(ISBLANK(A150),"",IF(ISERROR(VLOOKUP(A150,Уравнивание!$C$10:$D$49,2,FALSE())),0,VLOOKUP(A150,Уравнивание!$C$10:$D$49,2,FALSE())))</f>
        <v/>
      </c>
      <c r="F150" s="117" t="str">
        <f aca="false">IF(ISBLANK(A150),"",F149+D150-F153*C150)</f>
        <v/>
      </c>
      <c r="H150" s="119" t="str">
        <f aca="false">IF(ISERROR(F2205),"",IF(ABS(F2205*C2205)&gt;ABS($D$23*SQRT(C2205)),B2205,""))</f>
        <v/>
      </c>
      <c r="I150" s="120" t="str">
        <f aca="false">IF(H150="","","A"&amp;J150)</f>
        <v/>
      </c>
      <c r="J150" s="121" t="n">
        <v>2205</v>
      </c>
    </row>
    <row r="151" customFormat="false" ht="15.6" hidden="false" customHeight="true" outlineLevel="0" collapsed="false">
      <c r="A151" s="28"/>
      <c r="B151" s="46" t="str">
        <f aca="false">IF(ISBLANK(A151),"",A150&amp;+"-"&amp;+A151)</f>
        <v/>
      </c>
      <c r="C151" s="122" t="str">
        <f aca="false">IF(ISBLANK(A151),"",VLOOKUP(B151,Сеть!$B$30:$C$2601,2,FALSE()))</f>
        <v/>
      </c>
      <c r="D151" s="122" t="str">
        <f aca="false">IF(ISBLANK(A151),"",VLOOKUP(B151,Сеть!$B$30:$D$2601,3,FALSE()))</f>
        <v/>
      </c>
      <c r="E151" s="118" t="str">
        <f aca="false">IF(ISBLANK(A151),"",IF(ISERROR(VLOOKUP(A151,Уравнивание!$C$10:$D$49,2,FALSE())),0,VLOOKUP(A151,Уравнивание!$C$10:$D$49,2,FALSE())))</f>
        <v/>
      </c>
      <c r="F151" s="117" t="str">
        <f aca="false">IF(ISBLANK(A151),"",F150+D151-F153*C151)</f>
        <v/>
      </c>
      <c r="H151" s="119" t="str">
        <f aca="false">IF(ISERROR(F2223),"",IF(ABS(F2223*C2223)&gt;ABS($D$23*SQRT(C2223)),B2223,""))</f>
        <v/>
      </c>
      <c r="I151" s="120" t="str">
        <f aca="false">IF(H151="","","A"&amp;J151)</f>
        <v/>
      </c>
      <c r="J151" s="121" t="n">
        <v>2223</v>
      </c>
    </row>
    <row r="152" customFormat="false" ht="15.6" hidden="false" customHeight="true" outlineLevel="0" collapsed="false">
      <c r="A152" s="28"/>
      <c r="B152" s="46" t="str">
        <f aca="false">IF(ISBLANK(A152),"",A151&amp;+"-"&amp;+A152)</f>
        <v/>
      </c>
      <c r="C152" s="122" t="str">
        <f aca="false">IF(ISBLANK(A152),"",VLOOKUP(B152,Сеть!$B$30:$C$2601,2,FALSE()))</f>
        <v/>
      </c>
      <c r="D152" s="122" t="str">
        <f aca="false">IF(ISBLANK(A152),"",VLOOKUP(B152,Сеть!$B$30:$D$2601,3,FALSE()))</f>
        <v/>
      </c>
      <c r="E152" s="118" t="str">
        <f aca="false">IF(ISBLANK(A152),"",IF(ISERROR(VLOOKUP(A152,Уравнивание!$C$10:$D$49,2,FALSE())),0,VLOOKUP(A152,Уравнивание!$C$10:$D$49,2,FALSE())))</f>
        <v/>
      </c>
      <c r="F152" s="117" t="str">
        <f aca="false">IF(ISBLANK(A152),"",F151+D152-F153*C152)</f>
        <v/>
      </c>
      <c r="H152" s="119" t="str">
        <f aca="false">IF(ISERROR(F2241),"",IF(ABS(F2241*C2241)&gt;ABS($D$23*SQRT(C2241)),B2241,""))</f>
        <v/>
      </c>
      <c r="I152" s="120" t="str">
        <f aca="false">IF(H152="","","A"&amp;J152)</f>
        <v/>
      </c>
      <c r="J152" s="121" t="n">
        <v>2241</v>
      </c>
    </row>
    <row r="153" customFormat="false" ht="15.6" hidden="false" customHeight="true" outlineLevel="0" collapsed="false">
      <c r="A153" s="30" t="s">
        <v>20</v>
      </c>
      <c r="B153" s="46" t="str">
        <f aca="false">A138&amp;+"-"&amp;+INDEX(A138:A152,COUNTA(A138:A152))</f>
        <v>2-12</v>
      </c>
      <c r="C153" s="122" t="n">
        <f aca="false">SUM(C139:C152)</f>
        <v>13.2</v>
      </c>
      <c r="D153" s="123" t="n">
        <f aca="false">SUM(D139:D152)</f>
        <v>6944</v>
      </c>
      <c r="E153" s="124" t="n">
        <f aca="false">SUM(E138:E152)-E138*2</f>
        <v>6948.41137389597</v>
      </c>
      <c r="F153" s="117" t="n">
        <f aca="false">(D153-E153)/C153</f>
        <v>-0.334194992119041</v>
      </c>
      <c r="H153" s="119" t="str">
        <f aca="false">IF(ISERROR(F2259),"",IF(ABS(F2259*C2259)&gt;ABS($D$23*SQRT(C2259)),B2259,""))</f>
        <v/>
      </c>
      <c r="I153" s="120" t="str">
        <f aca="false">IF(H153="","","A"&amp;J153)</f>
        <v/>
      </c>
      <c r="J153" s="121" t="n">
        <v>2259</v>
      </c>
    </row>
    <row r="154" customFormat="false" ht="15.6" hidden="false" customHeight="true" outlineLevel="0" collapsed="false">
      <c r="A154" s="38"/>
      <c r="B154" s="37"/>
      <c r="C154" s="37"/>
      <c r="D154" s="125"/>
      <c r="E154" s="37"/>
      <c r="F154" s="37"/>
      <c r="H154" s="119" t="str">
        <f aca="false">IF(ISERROR(F2277),"",IF(ABS(F2277*C2277)&gt;ABS($D$23*SQRT(C2277)),B2277,""))</f>
        <v/>
      </c>
      <c r="I154" s="120" t="str">
        <f aca="false">IF(H154="","","A"&amp;J154)</f>
        <v/>
      </c>
      <c r="J154" s="121" t="n">
        <v>2277</v>
      </c>
    </row>
    <row r="155" customFormat="false" ht="24.6" hidden="false" customHeight="true" outlineLevel="0" collapsed="false">
      <c r="A155" s="25" t="s">
        <v>16</v>
      </c>
      <c r="B155" s="46" t="s">
        <v>17</v>
      </c>
      <c r="C155" s="25" t="s">
        <v>35</v>
      </c>
      <c r="D155" s="25" t="s">
        <v>36</v>
      </c>
      <c r="E155" s="115" t="s">
        <v>37</v>
      </c>
      <c r="F155" s="25" t="s">
        <v>11</v>
      </c>
      <c r="H155" s="119" t="str">
        <f aca="false">IF(ISERROR(F2295),"",IF(ABS(F2295*C2295)&gt;ABS($D$23*SQRT(C2295)),B2295,""))</f>
        <v/>
      </c>
      <c r="I155" s="120" t="str">
        <f aca="false">IF(H155="","","A"&amp;J155)</f>
        <v/>
      </c>
      <c r="J155" s="121" t="n">
        <v>2295</v>
      </c>
    </row>
    <row r="156" customFormat="false" ht="15.6" hidden="false" customHeight="true" outlineLevel="0" collapsed="false">
      <c r="A156" s="28" t="n">
        <v>96</v>
      </c>
      <c r="B156" s="46"/>
      <c r="C156" s="116" t="str">
        <f aca="false">IF(ABS(F171*C171)&gt;ABS($D$23*SQRT(C171))," Недопустимая невязка: "&amp;+FIXED(F171*C171,2,TRUE())," Невязка хода:   "&amp;+FIXED(F171*C171,2,TRUE()))</f>
        <v> Невязка хода:   -6.18</v>
      </c>
      <c r="D156" s="117"/>
      <c r="E156" s="118" t="n">
        <f aca="false">IF(ISBLANK(A156),"",IF(ISERROR(VLOOKUP(A156,Уравнивание!$C$10:$D$49,2,FALSE())),0,VLOOKUP(A156,Уравнивание!$C$10:$D$49,2,FALSE())))</f>
        <v>91890</v>
      </c>
      <c r="F156" s="117" t="n">
        <f aca="false">IF(ISBLANK(A156),"",E156)</f>
        <v>91890</v>
      </c>
      <c r="H156" s="119" t="str">
        <f aca="false">IF(ISERROR(F2313),"",IF(ABS(F2313*C2313)&gt;ABS($D$23*SQRT(C2313)),B2313,""))</f>
        <v/>
      </c>
      <c r="I156" s="120" t="str">
        <f aca="false">IF(H156="","","A"&amp;J156)</f>
        <v/>
      </c>
      <c r="J156" s="121" t="n">
        <v>2313</v>
      </c>
    </row>
    <row r="157" customFormat="false" ht="15.6" hidden="false" customHeight="true" outlineLevel="0" collapsed="false">
      <c r="A157" s="28" t="n">
        <v>2</v>
      </c>
      <c r="B157" s="46" t="str">
        <f aca="false">IF(ISBLANK(A157),"",A156&amp;+"-"&amp;+A157)</f>
        <v>96-2</v>
      </c>
      <c r="C157" s="122" t="n">
        <f aca="false">IF(ISBLANK(A157),"",VLOOKUP(B157,Сеть!$B$30:$C$2601,2,FALSE()))</f>
        <v>12</v>
      </c>
      <c r="D157" s="122" t="n">
        <f aca="false">IF(ISBLANK(A157),"",VLOOKUP(B157,Сеть!$B$30:$D$2601,3,FALSE()))</f>
        <v>-905</v>
      </c>
      <c r="E157" s="118" t="n">
        <f aca="false">IF(ISBLANK(A157),"",IF(ISERROR(VLOOKUP(A157,Уравнивание!$C$10:$D$49,2,FALSE())),0,VLOOKUP(A157,Уравнивание!$C$10:$D$49,2,FALSE())))</f>
        <v>90991.1770963714</v>
      </c>
      <c r="F157" s="117" t="n">
        <f aca="false">IF(ISBLANK(A157),"",F156+D157-F171*C157)</f>
        <v>90991.1770963714</v>
      </c>
      <c r="H157" s="119" t="str">
        <f aca="false">IF(ISERROR(F2331),"",IF(ABS(F2331*C2331)&gt;ABS($D$23*SQRT(C2331)),B2331,""))</f>
        <v/>
      </c>
      <c r="I157" s="120" t="str">
        <f aca="false">IF(H157="","","A"&amp;J157)</f>
        <v/>
      </c>
      <c r="J157" s="121" t="n">
        <v>2331</v>
      </c>
    </row>
    <row r="158" customFormat="false" ht="15.6" hidden="false" customHeight="true" outlineLevel="0" collapsed="false">
      <c r="A158" s="28"/>
      <c r="B158" s="46" t="str">
        <f aca="false">IF(ISBLANK(A158),"",A157&amp;+"-"&amp;+A158)</f>
        <v/>
      </c>
      <c r="C158" s="122" t="str">
        <f aca="false">IF(ISBLANK(A158),"",VLOOKUP(B158,Сеть!$B$30:$C$2601,2,FALSE()))</f>
        <v/>
      </c>
      <c r="D158" s="122" t="str">
        <f aca="false">IF(ISBLANK(A158),"",VLOOKUP(B158,Сеть!$B$30:$D$2601,3,FALSE()))</f>
        <v/>
      </c>
      <c r="E158" s="118" t="str">
        <f aca="false">IF(ISBLANK(A158),"",IF(ISERROR(VLOOKUP(A158,Уравнивание!$C$10:$D$49,2,FALSE())),0,VLOOKUP(A158,Уравнивание!$C$10:$D$49,2,FALSE())))</f>
        <v/>
      </c>
      <c r="F158" s="117" t="str">
        <f aca="false">IF(ISBLANK(A158),"",F157+D158-F171*C158)</f>
        <v/>
      </c>
      <c r="H158" s="119" t="str">
        <f aca="false">IF(ISERROR(F2349),"",IF(ABS(F2349*C2349)&gt;ABS($D$23*SQRT(C2349)),B2349,""))</f>
        <v/>
      </c>
      <c r="I158" s="120" t="str">
        <f aca="false">IF(H158="","","A"&amp;J158)</f>
        <v/>
      </c>
      <c r="J158" s="121" t="n">
        <v>2349</v>
      </c>
    </row>
    <row r="159" customFormat="false" ht="15.6" hidden="false" customHeight="true" outlineLevel="0" collapsed="false">
      <c r="A159" s="28"/>
      <c r="B159" s="46" t="str">
        <f aca="false">IF(ISBLANK(A159),"",A158&amp;+"-"&amp;+A159)</f>
        <v/>
      </c>
      <c r="C159" s="122" t="str">
        <f aca="false">IF(ISBLANK(A159),"",VLOOKUP(B159,Сеть!$B$30:$C$2601,2,FALSE()))</f>
        <v/>
      </c>
      <c r="D159" s="122" t="str">
        <f aca="false">IF(ISBLANK(A159),"",VLOOKUP(B159,Сеть!$B$30:$D$2601,3,FALSE()))</f>
        <v/>
      </c>
      <c r="E159" s="118" t="str">
        <f aca="false">IF(ISBLANK(A159),"",IF(ISERROR(VLOOKUP(A159,Уравнивание!$C$10:$D$49,2,FALSE())),0,VLOOKUP(A159,Уравнивание!$C$10:$D$49,2,FALSE())))</f>
        <v/>
      </c>
      <c r="F159" s="117" t="str">
        <f aca="false">IF(ISBLANK(A159),"",F158+D159-F171*C159)</f>
        <v/>
      </c>
      <c r="H159" s="119" t="str">
        <f aca="false">IF(ISERROR(F2367),"",IF(ABS(F2367*C2367)&gt;ABS($D$23*SQRT(C2367)),B2367,""))</f>
        <v/>
      </c>
      <c r="I159" s="120" t="str">
        <f aca="false">IF(H159="","","A"&amp;J159)</f>
        <v/>
      </c>
      <c r="J159" s="121" t="n">
        <v>2367</v>
      </c>
    </row>
    <row r="160" customFormat="false" ht="15.6" hidden="false" customHeight="true" outlineLevel="0" collapsed="false">
      <c r="A160" s="28"/>
      <c r="B160" s="46" t="str">
        <f aca="false">IF(ISBLANK(A160),"",A159&amp;+"-"&amp;+A160)</f>
        <v/>
      </c>
      <c r="C160" s="122" t="str">
        <f aca="false">IF(ISBLANK(A160),"",VLOOKUP(B160,Сеть!$B$30:$C$2601,2,FALSE()))</f>
        <v/>
      </c>
      <c r="D160" s="122" t="str">
        <f aca="false">IF(ISBLANK(A160),"",VLOOKUP(B160,Сеть!$B$30:$D$2601,3,FALSE()))</f>
        <v/>
      </c>
      <c r="E160" s="118" t="str">
        <f aca="false">IF(ISBLANK(A160),"",IF(ISERROR(VLOOKUP(A160,Уравнивание!$C$10:$D$49,2,FALSE())),0,VLOOKUP(A160,Уравнивание!$C$10:$D$49,2,FALSE())))</f>
        <v/>
      </c>
      <c r="F160" s="117" t="str">
        <f aca="false">IF(ISBLANK(A160),"",F159+D160-F171*C160)</f>
        <v/>
      </c>
      <c r="H160" s="119" t="str">
        <f aca="false">IF(ISERROR(F2385),"",IF(ABS(F2385*C2385)&gt;ABS($D$23*SQRT(C2385)),B2385,""))</f>
        <v/>
      </c>
      <c r="I160" s="120" t="str">
        <f aca="false">IF(H160="","","A"&amp;J160)</f>
        <v/>
      </c>
      <c r="J160" s="121" t="n">
        <v>2385</v>
      </c>
    </row>
    <row r="161" customFormat="false" ht="15.6" hidden="false" customHeight="true" outlineLevel="0" collapsed="false">
      <c r="A161" s="28"/>
      <c r="B161" s="46" t="str">
        <f aca="false">IF(ISBLANK(A161),"",A160&amp;+"-"&amp;+A161)</f>
        <v/>
      </c>
      <c r="C161" s="122" t="str">
        <f aca="false">IF(ISBLANK(A161),"",VLOOKUP(B161,Сеть!$B$30:$C$2601,2,FALSE()))</f>
        <v/>
      </c>
      <c r="D161" s="122" t="str">
        <f aca="false">IF(ISBLANK(A161),"",VLOOKUP(B161,Сеть!$B$30:$D$2601,3,FALSE()))</f>
        <v/>
      </c>
      <c r="E161" s="118" t="str">
        <f aca="false">IF(ISBLANK(A161),"",IF(ISERROR(VLOOKUP(A161,Уравнивание!$C$10:$D$49,2,FALSE())),0,VLOOKUP(A161,Уравнивание!$C$10:$D$49,2,FALSE())))</f>
        <v/>
      </c>
      <c r="F161" s="117" t="str">
        <f aca="false">IF(ISBLANK(A161),"",F160+D161-F171*C161)</f>
        <v/>
      </c>
      <c r="H161" s="119" t="str">
        <f aca="false">IF(ISERROR(F2403),"",IF(ABS(F2403*C2403)&gt;ABS($D$23*SQRT(C2403)),B2403,""))</f>
        <v/>
      </c>
      <c r="I161" s="120" t="str">
        <f aca="false">IF(H161="","","A"&amp;J161)</f>
        <v/>
      </c>
      <c r="J161" s="121" t="n">
        <v>2403</v>
      </c>
    </row>
    <row r="162" customFormat="false" ht="15.6" hidden="false" customHeight="true" outlineLevel="0" collapsed="false">
      <c r="A162" s="28"/>
      <c r="B162" s="46" t="str">
        <f aca="false">IF(ISBLANK(A162),"",A161&amp;+"-"&amp;+A162)</f>
        <v/>
      </c>
      <c r="C162" s="122" t="str">
        <f aca="false">IF(ISBLANK(A162),"",VLOOKUP(B162,Сеть!$B$30:$C$2601,2,FALSE()))</f>
        <v/>
      </c>
      <c r="D162" s="122" t="str">
        <f aca="false">IF(ISBLANK(A162),"",VLOOKUP(B162,Сеть!$B$30:$D$2601,3,FALSE()))</f>
        <v/>
      </c>
      <c r="E162" s="118" t="str">
        <f aca="false">IF(ISBLANK(A162),"",IF(ISERROR(VLOOKUP(A162,Уравнивание!$C$10:$D$49,2,FALSE())),0,VLOOKUP(A162,Уравнивание!$C$10:$D$49,2,FALSE())))</f>
        <v/>
      </c>
      <c r="F162" s="117" t="str">
        <f aca="false">IF(ISBLANK(A162),"",F161+D162-F171*C162)</f>
        <v/>
      </c>
      <c r="H162" s="119" t="str">
        <f aca="false">IF(ISERROR(F2421),"",IF(ABS(F2421*C2421)&gt;ABS($D$23*SQRT(C2421)),B2421,""))</f>
        <v/>
      </c>
      <c r="I162" s="120" t="str">
        <f aca="false">IF(H162="","","A"&amp;J162)</f>
        <v/>
      </c>
      <c r="J162" s="121" t="n">
        <v>2421</v>
      </c>
    </row>
    <row r="163" customFormat="false" ht="15.6" hidden="false" customHeight="true" outlineLevel="0" collapsed="false">
      <c r="A163" s="28"/>
      <c r="B163" s="46" t="str">
        <f aca="false">IF(ISBLANK(A163),"",A162&amp;+"-"&amp;+A163)</f>
        <v/>
      </c>
      <c r="C163" s="122" t="str">
        <f aca="false">IF(ISBLANK(A163),"",VLOOKUP(B163,Сеть!$B$30:$C$2601,2,FALSE()))</f>
        <v/>
      </c>
      <c r="D163" s="122" t="str">
        <f aca="false">IF(ISBLANK(A163),"",VLOOKUP(B163,Сеть!$B$30:$D$2601,3,FALSE()))</f>
        <v/>
      </c>
      <c r="E163" s="118" t="str">
        <f aca="false">IF(ISBLANK(A163),"",IF(ISERROR(VLOOKUP(A163,Уравнивание!$C$10:$D$49,2,FALSE())),0,VLOOKUP(A163,Уравнивание!$C$10:$D$49,2,FALSE())))</f>
        <v/>
      </c>
      <c r="F163" s="117" t="str">
        <f aca="false">IF(ISBLANK(A163),"",F162+D163-F171*C163)</f>
        <v/>
      </c>
      <c r="H163" s="119" t="str">
        <f aca="false">IF(ISERROR(F2439),"",IF(ABS(F2439*C2439)&gt;ABS($D$23*SQRT(C2439)),B2439,""))</f>
        <v/>
      </c>
      <c r="I163" s="120" t="str">
        <f aca="false">IF(H163="","","A"&amp;J163)</f>
        <v/>
      </c>
      <c r="J163" s="121" t="n">
        <v>2439</v>
      </c>
    </row>
    <row r="164" customFormat="false" ht="15.6" hidden="false" customHeight="true" outlineLevel="0" collapsed="false">
      <c r="A164" s="28"/>
      <c r="B164" s="46" t="str">
        <f aca="false">IF(ISBLANK(A164),"",A163&amp;+"-"&amp;+A164)</f>
        <v/>
      </c>
      <c r="C164" s="122" t="str">
        <f aca="false">IF(ISBLANK(A164),"",VLOOKUP(B164,Сеть!$B$30:$C$2601,2,FALSE()))</f>
        <v/>
      </c>
      <c r="D164" s="122" t="str">
        <f aca="false">IF(ISBLANK(A164),"",VLOOKUP(B164,Сеть!$B$30:$D$2601,3,FALSE()))</f>
        <v/>
      </c>
      <c r="E164" s="118" t="str">
        <f aca="false">IF(ISBLANK(A164),"",IF(ISERROR(VLOOKUP(A164,Уравнивание!$C$10:$D$49,2,FALSE())),0,VLOOKUP(A164,Уравнивание!$C$10:$D$49,2,FALSE())))</f>
        <v/>
      </c>
      <c r="F164" s="117" t="str">
        <f aca="false">IF(ISBLANK(A164),"",F163+D164-F171*C164)</f>
        <v/>
      </c>
      <c r="H164" s="119" t="str">
        <f aca="false">IF(ISERROR(F2457),"",IF(ABS(F2457*C2457)&gt;ABS($D$23*SQRT(C2457)),B2457,""))</f>
        <v/>
      </c>
      <c r="I164" s="120" t="str">
        <f aca="false">IF(H164="","","A"&amp;J164)</f>
        <v/>
      </c>
      <c r="J164" s="121" t="n">
        <v>2457</v>
      </c>
    </row>
    <row r="165" customFormat="false" ht="15.6" hidden="false" customHeight="true" outlineLevel="0" collapsed="false">
      <c r="A165" s="28"/>
      <c r="B165" s="46" t="str">
        <f aca="false">IF(ISBLANK(A165),"",A164&amp;+"-"&amp;+A165)</f>
        <v/>
      </c>
      <c r="C165" s="122" t="str">
        <f aca="false">IF(ISBLANK(A165),"",VLOOKUP(B165,Сеть!$B$30:$C$2601,2,FALSE()))</f>
        <v/>
      </c>
      <c r="D165" s="122" t="str">
        <f aca="false">IF(ISBLANK(A165),"",VLOOKUP(B165,Сеть!$B$30:$D$2601,3,FALSE()))</f>
        <v/>
      </c>
      <c r="E165" s="118" t="str">
        <f aca="false">IF(ISBLANK(A165),"",IF(ISERROR(VLOOKUP(A165,Уравнивание!$C$10:$D$49,2,FALSE())),0,VLOOKUP(A165,Уравнивание!$C$10:$D$49,2,FALSE())))</f>
        <v/>
      </c>
      <c r="F165" s="117" t="str">
        <f aca="false">IF(ISBLANK(A165),"",F164+D165-F171*C165)</f>
        <v/>
      </c>
      <c r="H165" s="119" t="str">
        <f aca="false">IF(ISERROR(F2475),"",IF(ABS(F2475*C2475)&gt;ABS($D$23*SQRT(C2475)),B2475,""))</f>
        <v/>
      </c>
      <c r="I165" s="120" t="str">
        <f aca="false">IF(H165="","","A"&amp;J165)</f>
        <v/>
      </c>
      <c r="J165" s="121" t="n">
        <v>2475</v>
      </c>
    </row>
    <row r="166" customFormat="false" ht="15.6" hidden="false" customHeight="true" outlineLevel="0" collapsed="false">
      <c r="A166" s="28"/>
      <c r="B166" s="46" t="str">
        <f aca="false">IF(ISBLANK(A166),"",A165&amp;+"-"&amp;+A166)</f>
        <v/>
      </c>
      <c r="C166" s="122" t="str">
        <f aca="false">IF(ISBLANK(A166),"",VLOOKUP(B166,Сеть!$B$30:$C$2601,2,FALSE()))</f>
        <v/>
      </c>
      <c r="D166" s="122" t="str">
        <f aca="false">IF(ISBLANK(A166),"",VLOOKUP(B166,Сеть!$B$30:$D$2601,3,FALSE()))</f>
        <v/>
      </c>
      <c r="E166" s="118" t="str">
        <f aca="false">IF(ISBLANK(A166),"",IF(ISERROR(VLOOKUP(A166,Уравнивание!$C$10:$D$49,2,FALSE())),0,VLOOKUP(A166,Уравнивание!$C$10:$D$49,2,FALSE())))</f>
        <v/>
      </c>
      <c r="F166" s="117" t="str">
        <f aca="false">IF(ISBLANK(A166),"",F165+D166-F171*C166)</f>
        <v/>
      </c>
      <c r="H166" s="119" t="str">
        <f aca="false">IF(ISERROR(F2493),"",IF(ABS(F2493*C2493)&gt;ABS($D$23*SQRT(C2493)),B2493,""))</f>
        <v/>
      </c>
      <c r="I166" s="120" t="str">
        <f aca="false">IF(H166="","","A"&amp;J166)</f>
        <v/>
      </c>
      <c r="J166" s="121" t="n">
        <v>2493</v>
      </c>
    </row>
    <row r="167" customFormat="false" ht="15.6" hidden="false" customHeight="true" outlineLevel="0" collapsed="false">
      <c r="A167" s="28"/>
      <c r="B167" s="46" t="str">
        <f aca="false">IF(ISBLANK(A167),"",A166&amp;+"-"&amp;+A167)</f>
        <v/>
      </c>
      <c r="C167" s="122" t="str">
        <f aca="false">IF(ISBLANK(A167),"",VLOOKUP(B167,Сеть!$B$30:$C$2601,2,FALSE()))</f>
        <v/>
      </c>
      <c r="D167" s="122" t="str">
        <f aca="false">IF(ISBLANK(A167),"",VLOOKUP(B167,Сеть!$B$30:$D$2601,3,FALSE()))</f>
        <v/>
      </c>
      <c r="E167" s="118" t="str">
        <f aca="false">IF(ISBLANK(A167),"",IF(ISERROR(VLOOKUP(A167,Уравнивание!$C$10:$D$49,2,FALSE())),0,VLOOKUP(A167,Уравнивание!$C$10:$D$49,2,FALSE())))</f>
        <v/>
      </c>
      <c r="F167" s="117" t="str">
        <f aca="false">IF(ISBLANK(A167),"",F166+D167-F171*C167)</f>
        <v/>
      </c>
      <c r="H167" s="119" t="str">
        <f aca="false">IF(ISERROR(F2511),"",IF(ABS(F2511*C2511)&gt;ABS($D$23*SQRT(C2511)),B2511,""))</f>
        <v/>
      </c>
      <c r="I167" s="120" t="str">
        <f aca="false">IF(H167="","","A"&amp;J167)</f>
        <v/>
      </c>
      <c r="J167" s="121" t="n">
        <v>2511</v>
      </c>
    </row>
    <row r="168" customFormat="false" ht="15.6" hidden="false" customHeight="true" outlineLevel="0" collapsed="false">
      <c r="A168" s="28"/>
      <c r="B168" s="46" t="str">
        <f aca="false">IF(ISBLANK(A168),"",A167&amp;+"-"&amp;+A168)</f>
        <v/>
      </c>
      <c r="C168" s="122" t="str">
        <f aca="false">IF(ISBLANK(A168),"",VLOOKUP(B168,Сеть!$B$30:$C$2601,2,FALSE()))</f>
        <v/>
      </c>
      <c r="D168" s="122" t="str">
        <f aca="false">IF(ISBLANK(A168),"",VLOOKUP(B168,Сеть!$B$30:$D$2601,3,FALSE()))</f>
        <v/>
      </c>
      <c r="E168" s="118" t="str">
        <f aca="false">IF(ISBLANK(A168),"",IF(ISERROR(VLOOKUP(A168,Уравнивание!$C$10:$D$49,2,FALSE())),0,VLOOKUP(A168,Уравнивание!$C$10:$D$49,2,FALSE())))</f>
        <v/>
      </c>
      <c r="F168" s="117" t="str">
        <f aca="false">IF(ISBLANK(A168),"",F167+D168-F171*C168)</f>
        <v/>
      </c>
      <c r="H168" s="119" t="str">
        <f aca="false">IF(ISERROR(F2529),"",IF(ABS(F2529*C2529)&gt;ABS($D$23*SQRT(C2529)),B2529,""))</f>
        <v/>
      </c>
      <c r="I168" s="120" t="str">
        <f aca="false">IF(H168="","","A"&amp;J168)</f>
        <v/>
      </c>
      <c r="J168" s="121" t="n">
        <v>2529</v>
      </c>
    </row>
    <row r="169" customFormat="false" ht="15.6" hidden="false" customHeight="true" outlineLevel="0" collapsed="false">
      <c r="A169" s="28"/>
      <c r="B169" s="46" t="str">
        <f aca="false">IF(ISBLANK(A169),"",A168&amp;+"-"&amp;+A169)</f>
        <v/>
      </c>
      <c r="C169" s="122" t="str">
        <f aca="false">IF(ISBLANK(A169),"",VLOOKUP(B169,Сеть!$B$30:$C$2601,2,FALSE()))</f>
        <v/>
      </c>
      <c r="D169" s="122" t="str">
        <f aca="false">IF(ISBLANK(A169),"",VLOOKUP(B169,Сеть!$B$30:$D$2601,3,FALSE()))</f>
        <v/>
      </c>
      <c r="E169" s="118" t="str">
        <f aca="false">IF(ISBLANK(A169),"",IF(ISERROR(VLOOKUP(A169,Уравнивание!$C$10:$D$49,2,FALSE())),0,VLOOKUP(A169,Уравнивание!$C$10:$D$49,2,FALSE())))</f>
        <v/>
      </c>
      <c r="F169" s="117" t="str">
        <f aca="false">IF(ISBLANK(A169),"",F168+D169-F171*C169)</f>
        <v/>
      </c>
      <c r="H169" s="119" t="str">
        <f aca="false">IF(ISERROR(F2547),"",IF(ABS(F2547*C2547)&gt;ABS($D$23*SQRT(C2547)),B2547,""))</f>
        <v/>
      </c>
      <c r="I169" s="120" t="str">
        <f aca="false">IF(H169="","","A"&amp;J169)</f>
        <v/>
      </c>
      <c r="J169" s="121" t="n">
        <v>2547</v>
      </c>
    </row>
    <row r="170" customFormat="false" ht="15.6" hidden="false" customHeight="true" outlineLevel="0" collapsed="false">
      <c r="A170" s="28"/>
      <c r="B170" s="46" t="str">
        <f aca="false">IF(ISBLANK(A170),"",A169&amp;+"-"&amp;+A170)</f>
        <v/>
      </c>
      <c r="C170" s="122" t="str">
        <f aca="false">IF(ISBLANK(A170),"",VLOOKUP(B170,Сеть!$B$30:$C$2601,2,FALSE()))</f>
        <v/>
      </c>
      <c r="D170" s="122" t="str">
        <f aca="false">IF(ISBLANK(A170),"",VLOOKUP(B170,Сеть!$B$30:$D$2601,3,FALSE()))</f>
        <v/>
      </c>
      <c r="E170" s="118" t="str">
        <f aca="false">IF(ISBLANK(A170),"",IF(ISERROR(VLOOKUP(A170,Уравнивание!$C$10:$D$49,2,FALSE())),0,VLOOKUP(A170,Уравнивание!$C$10:$D$49,2,FALSE())))</f>
        <v/>
      </c>
      <c r="F170" s="117" t="str">
        <f aca="false">IF(ISBLANK(A170),"",F169+D170-F171*C170)</f>
        <v/>
      </c>
      <c r="H170" s="119" t="str">
        <f aca="false">IF(ISERROR(F2565),"",IF(ABS(F2565*C2565)&gt;ABS($D$23*SQRT(C2565)),B2565,""))</f>
        <v/>
      </c>
      <c r="I170" s="120" t="str">
        <f aca="false">IF(H170="","","A"&amp;J170)</f>
        <v/>
      </c>
      <c r="J170" s="121" t="n">
        <v>2565</v>
      </c>
    </row>
    <row r="171" customFormat="false" ht="15.6" hidden="false" customHeight="true" outlineLevel="0" collapsed="false">
      <c r="A171" s="30" t="s">
        <v>20</v>
      </c>
      <c r="B171" s="46" t="str">
        <f aca="false">A156&amp;+"-"&amp;+INDEX(A156:A170,COUNTA(A156:A170))</f>
        <v>96-2</v>
      </c>
      <c r="C171" s="122" t="n">
        <f aca="false">SUM(C157:C170)</f>
        <v>12</v>
      </c>
      <c r="D171" s="123" t="n">
        <f aca="false">SUM(D157:D170)</f>
        <v>-905</v>
      </c>
      <c r="E171" s="124" t="n">
        <f aca="false">SUM(E156:E170)-E156*2</f>
        <v>-898.822903628636</v>
      </c>
      <c r="F171" s="117" t="n">
        <f aca="false">(D171-E171)/C171</f>
        <v>-0.514758030947026</v>
      </c>
      <c r="H171" s="119" t="str">
        <f aca="false">IF(ISERROR(F2583),"",IF(ABS(F2583*C2583)&gt;ABS($D$23*SQRT(C2583)),B2583,""))</f>
        <v/>
      </c>
      <c r="I171" s="120" t="str">
        <f aca="false">IF(H171="","","A"&amp;J171)</f>
        <v/>
      </c>
      <c r="J171" s="121" t="n">
        <v>2583</v>
      </c>
    </row>
    <row r="172" customFormat="false" ht="15.6" hidden="false" customHeight="true" outlineLevel="0" collapsed="false">
      <c r="A172" s="38"/>
      <c r="B172" s="37"/>
      <c r="C172" s="37"/>
      <c r="D172" s="125"/>
      <c r="E172" s="37"/>
      <c r="F172" s="37"/>
      <c r="H172" s="119" t="str">
        <f aca="false">IF(ISERROR(F2601),"",IF(ABS(F2601*C2601)&gt;ABS($D$23*SQRT(C2601)),B2601,""))</f>
        <v/>
      </c>
      <c r="I172" s="120" t="str">
        <f aca="false">IF(H172="","","A"&amp;J172)</f>
        <v/>
      </c>
      <c r="J172" s="121" t="n">
        <v>2601</v>
      </c>
    </row>
    <row r="173" customFormat="false" ht="24.6" hidden="false" customHeight="true" outlineLevel="0" collapsed="false">
      <c r="A173" s="25" t="s">
        <v>16</v>
      </c>
      <c r="B173" s="46" t="s">
        <v>17</v>
      </c>
      <c r="C173" s="25" t="s">
        <v>35</v>
      </c>
      <c r="D173" s="25" t="s">
        <v>36</v>
      </c>
      <c r="E173" s="115" t="s">
        <v>37</v>
      </c>
      <c r="F173" s="25" t="s">
        <v>11</v>
      </c>
    </row>
    <row r="174" customFormat="false" ht="15.6" hidden="false" customHeight="true" outlineLevel="0" collapsed="false">
      <c r="A174" s="28" t="n">
        <v>96</v>
      </c>
      <c r="B174" s="46"/>
      <c r="C174" s="116" t="str">
        <f aca="false">IF(ABS(F189*C189)&gt;ABS($D$23*SQRT(C189))," Недопустимая невязка: "&amp;+FIXED(F189*C189,2,TRUE())," Невязка хода:   "&amp;+FIXED(F189*C189,2,TRUE()))</f>
        <v> Невязка хода:   7.61</v>
      </c>
      <c r="D174" s="117"/>
      <c r="E174" s="118" t="n">
        <f aca="false">IF(ISBLANK(A174),"",IF(ISERROR(VLOOKUP(A174,Уравнивание!$C$10:$D$49,2,FALSE())),0,VLOOKUP(A174,Уравнивание!$C$10:$D$49,2,FALSE())))</f>
        <v>91890</v>
      </c>
      <c r="F174" s="117" t="n">
        <f aca="false">IF(ISBLANK(A174),"",E174)</f>
        <v>91890</v>
      </c>
    </row>
    <row r="175" customFormat="false" ht="15.6" hidden="false" customHeight="true" outlineLevel="0" collapsed="false">
      <c r="A175" s="28" t="n">
        <v>86</v>
      </c>
      <c r="B175" s="46" t="str">
        <f aca="false">IF(ISBLANK(A175),"",A174&amp;+"-"&amp;+A175)</f>
        <v>96-86</v>
      </c>
      <c r="C175" s="122" t="n">
        <f aca="false">IF(ISBLANK(A175),"",VLOOKUP(B175,Сеть!$B$30:$C$2601,2,FALSE()))</f>
        <v>15.4</v>
      </c>
      <c r="D175" s="122" t="n">
        <f aca="false">IF(ISBLANK(A175),"",VLOOKUP(B175,Сеть!$B$30:$D$2601,3,FALSE()))</f>
        <v>-5585</v>
      </c>
      <c r="E175" s="118" t="n">
        <f aca="false">IF(ISBLANK(A175),"",IF(ISERROR(VLOOKUP(A175,Уравнивание!$C$10:$D$49,2,FALSE())),0,VLOOKUP(A175,Уравнивание!$C$10:$D$49,2,FALSE())))</f>
        <v>86297.3935773671</v>
      </c>
      <c r="F175" s="117" t="n">
        <f aca="false">IF(ISBLANK(A175),"",F174+D175-F189*C175)</f>
        <v>86297.3935773671</v>
      </c>
    </row>
    <row r="176" customFormat="false" ht="15.6" hidden="false" customHeight="true" outlineLevel="0" collapsed="false">
      <c r="A176" s="28"/>
      <c r="B176" s="46" t="str">
        <f aca="false">IF(ISBLANK(A176),"",A175&amp;+"-"&amp;+A176)</f>
        <v/>
      </c>
      <c r="C176" s="122" t="str">
        <f aca="false">IF(ISBLANK(A176),"",VLOOKUP(B176,Сеть!$B$30:$C$2601,2,FALSE()))</f>
        <v/>
      </c>
      <c r="D176" s="122" t="str">
        <f aca="false">IF(ISBLANK(A176),"",VLOOKUP(B176,Сеть!$B$30:$D$2601,3,FALSE()))</f>
        <v/>
      </c>
      <c r="E176" s="118" t="str">
        <f aca="false">IF(ISBLANK(A176),"",IF(ISERROR(VLOOKUP(A176,Уравнивание!$C$10:$D$49,2,FALSE())),0,VLOOKUP(A176,Уравнивание!$C$10:$D$49,2,FALSE())))</f>
        <v/>
      </c>
      <c r="F176" s="117" t="str">
        <f aca="false">IF(ISBLANK(A176),"",F175+D176-F189*C176)</f>
        <v/>
      </c>
    </row>
    <row r="177" customFormat="false" ht="15.6" hidden="false" customHeight="true" outlineLevel="0" collapsed="false">
      <c r="A177" s="28"/>
      <c r="B177" s="46" t="str">
        <f aca="false">IF(ISBLANK(A177),"",A176&amp;+"-"&amp;+A177)</f>
        <v/>
      </c>
      <c r="C177" s="122" t="str">
        <f aca="false">IF(ISBLANK(A177),"",VLOOKUP(B177,Сеть!$B$30:$C$2601,2,FALSE()))</f>
        <v/>
      </c>
      <c r="D177" s="122" t="str">
        <f aca="false">IF(ISBLANK(A177),"",VLOOKUP(B177,Сеть!$B$30:$D$2601,3,FALSE()))</f>
        <v/>
      </c>
      <c r="E177" s="118" t="str">
        <f aca="false">IF(ISBLANK(A177),"",IF(ISERROR(VLOOKUP(A177,Уравнивание!$C$10:$D$49,2,FALSE())),0,VLOOKUP(A177,Уравнивание!$C$10:$D$49,2,FALSE())))</f>
        <v/>
      </c>
      <c r="F177" s="117" t="str">
        <f aca="false">IF(ISBLANK(A177),"",F176+D177-F189*C177)</f>
        <v/>
      </c>
    </row>
    <row r="178" customFormat="false" ht="15.6" hidden="false" customHeight="true" outlineLevel="0" collapsed="false">
      <c r="A178" s="28"/>
      <c r="B178" s="46" t="str">
        <f aca="false">IF(ISBLANK(A178),"",A177&amp;+"-"&amp;+A178)</f>
        <v/>
      </c>
      <c r="C178" s="122" t="str">
        <f aca="false">IF(ISBLANK(A178),"",VLOOKUP(B178,Сеть!$B$30:$C$2601,2,FALSE()))</f>
        <v/>
      </c>
      <c r="D178" s="122" t="str">
        <f aca="false">IF(ISBLANK(A178),"",VLOOKUP(B178,Сеть!$B$30:$D$2601,3,FALSE()))</f>
        <v/>
      </c>
      <c r="E178" s="118" t="str">
        <f aca="false">IF(ISBLANK(A178),"",IF(ISERROR(VLOOKUP(A178,Уравнивание!$C$10:$D$49,2,FALSE())),0,VLOOKUP(A178,Уравнивание!$C$10:$D$49,2,FALSE())))</f>
        <v/>
      </c>
      <c r="F178" s="117" t="str">
        <f aca="false">IF(ISBLANK(A178),"",F177+D178-F189*C178)</f>
        <v/>
      </c>
    </row>
    <row r="179" customFormat="false" ht="15.6" hidden="false" customHeight="true" outlineLevel="0" collapsed="false">
      <c r="A179" s="28"/>
      <c r="B179" s="46" t="str">
        <f aca="false">IF(ISBLANK(A179),"",A178&amp;+"-"&amp;+A179)</f>
        <v/>
      </c>
      <c r="C179" s="122" t="str">
        <f aca="false">IF(ISBLANK(A179),"",VLOOKUP(B179,Сеть!$B$30:$C$2601,2,FALSE()))</f>
        <v/>
      </c>
      <c r="D179" s="122" t="str">
        <f aca="false">IF(ISBLANK(A179),"",VLOOKUP(B179,Сеть!$B$30:$D$2601,3,FALSE()))</f>
        <v/>
      </c>
      <c r="E179" s="118" t="str">
        <f aca="false">IF(ISBLANK(A179),"",IF(ISERROR(VLOOKUP(A179,Уравнивание!$C$10:$D$49,2,FALSE())),0,VLOOKUP(A179,Уравнивание!$C$10:$D$49,2,FALSE())))</f>
        <v/>
      </c>
      <c r="F179" s="117" t="str">
        <f aca="false">IF(ISBLANK(A179),"",F178+D179-F189*C179)</f>
        <v/>
      </c>
    </row>
    <row r="180" customFormat="false" ht="15.6" hidden="false" customHeight="true" outlineLevel="0" collapsed="false">
      <c r="A180" s="28"/>
      <c r="B180" s="46" t="str">
        <f aca="false">IF(ISBLANK(A180),"",A179&amp;+"-"&amp;+A180)</f>
        <v/>
      </c>
      <c r="C180" s="122" t="str">
        <f aca="false">IF(ISBLANK(A180),"",VLOOKUP(B180,Сеть!$B$30:$C$2601,2,FALSE()))</f>
        <v/>
      </c>
      <c r="D180" s="122" t="str">
        <f aca="false">IF(ISBLANK(A180),"",VLOOKUP(B180,Сеть!$B$30:$D$2601,3,FALSE()))</f>
        <v/>
      </c>
      <c r="E180" s="118" t="str">
        <f aca="false">IF(ISBLANK(A180),"",IF(ISERROR(VLOOKUP(A180,Уравнивание!$C$10:$D$49,2,FALSE())),0,VLOOKUP(A180,Уравнивание!$C$10:$D$49,2,FALSE())))</f>
        <v/>
      </c>
      <c r="F180" s="117" t="str">
        <f aca="false">IF(ISBLANK(A180),"",F179+D180-F189*C180)</f>
        <v/>
      </c>
    </row>
    <row r="181" customFormat="false" ht="15.6" hidden="false" customHeight="true" outlineLevel="0" collapsed="false">
      <c r="A181" s="28"/>
      <c r="B181" s="46" t="str">
        <f aca="false">IF(ISBLANK(A181),"",A180&amp;+"-"&amp;+A181)</f>
        <v/>
      </c>
      <c r="C181" s="122" t="str">
        <f aca="false">IF(ISBLANK(A181),"",VLOOKUP(B181,Сеть!$B$30:$C$2601,2,FALSE()))</f>
        <v/>
      </c>
      <c r="D181" s="122" t="str">
        <f aca="false">IF(ISBLANK(A181),"",VLOOKUP(B181,Сеть!$B$30:$D$2601,3,FALSE()))</f>
        <v/>
      </c>
      <c r="E181" s="118" t="str">
        <f aca="false">IF(ISBLANK(A181),"",IF(ISERROR(VLOOKUP(A181,Уравнивание!$C$10:$D$49,2,FALSE())),0,VLOOKUP(A181,Уравнивание!$C$10:$D$49,2,FALSE())))</f>
        <v/>
      </c>
      <c r="F181" s="117" t="str">
        <f aca="false">IF(ISBLANK(A181),"",F180+D181-F189*C181)</f>
        <v/>
      </c>
    </row>
    <row r="182" customFormat="false" ht="15.6" hidden="false" customHeight="true" outlineLevel="0" collapsed="false">
      <c r="A182" s="28"/>
      <c r="B182" s="46" t="str">
        <f aca="false">IF(ISBLANK(A182),"",A181&amp;+"-"&amp;+A182)</f>
        <v/>
      </c>
      <c r="C182" s="122" t="str">
        <f aca="false">IF(ISBLANK(A182),"",VLOOKUP(B182,Сеть!$B$30:$C$2601,2,FALSE()))</f>
        <v/>
      </c>
      <c r="D182" s="122" t="str">
        <f aca="false">IF(ISBLANK(A182),"",VLOOKUP(B182,Сеть!$B$30:$D$2601,3,FALSE()))</f>
        <v/>
      </c>
      <c r="E182" s="118" t="str">
        <f aca="false">IF(ISBLANK(A182),"",IF(ISERROR(VLOOKUP(A182,Уравнивание!$C$10:$D$49,2,FALSE())),0,VLOOKUP(A182,Уравнивание!$C$10:$D$49,2,FALSE())))</f>
        <v/>
      </c>
      <c r="F182" s="117" t="str">
        <f aca="false">IF(ISBLANK(A182),"",F181+D182-F189*C182)</f>
        <v/>
      </c>
    </row>
    <row r="183" customFormat="false" ht="15.6" hidden="false" customHeight="true" outlineLevel="0" collapsed="false">
      <c r="A183" s="28"/>
      <c r="B183" s="46" t="str">
        <f aca="false">IF(ISBLANK(A183),"",A182&amp;+"-"&amp;+A183)</f>
        <v/>
      </c>
      <c r="C183" s="122" t="str">
        <f aca="false">IF(ISBLANK(A183),"",VLOOKUP(B183,Сеть!$B$30:$C$2601,2,FALSE()))</f>
        <v/>
      </c>
      <c r="D183" s="122" t="str">
        <f aca="false">IF(ISBLANK(A183),"",VLOOKUP(B183,Сеть!$B$30:$D$2601,3,FALSE()))</f>
        <v/>
      </c>
      <c r="E183" s="118" t="str">
        <f aca="false">IF(ISBLANK(A183),"",IF(ISERROR(VLOOKUP(A183,Уравнивание!$C$10:$D$49,2,FALSE())),0,VLOOKUP(A183,Уравнивание!$C$10:$D$49,2,FALSE())))</f>
        <v/>
      </c>
      <c r="F183" s="117" t="str">
        <f aca="false">IF(ISBLANK(A183),"",F182+D183-F189*C183)</f>
        <v/>
      </c>
    </row>
    <row r="184" customFormat="false" ht="15.6" hidden="false" customHeight="true" outlineLevel="0" collapsed="false">
      <c r="A184" s="28"/>
      <c r="B184" s="46" t="str">
        <f aca="false">IF(ISBLANK(A184),"",A183&amp;+"-"&amp;+A184)</f>
        <v/>
      </c>
      <c r="C184" s="122" t="str">
        <f aca="false">IF(ISBLANK(A184),"",VLOOKUP(B184,Сеть!$B$30:$C$2601,2,FALSE()))</f>
        <v/>
      </c>
      <c r="D184" s="122" t="str">
        <f aca="false">IF(ISBLANK(A184),"",VLOOKUP(B184,Сеть!$B$30:$D$2601,3,FALSE()))</f>
        <v/>
      </c>
      <c r="E184" s="118" t="str">
        <f aca="false">IF(ISBLANK(A184),"",IF(ISERROR(VLOOKUP(A184,Уравнивание!$C$10:$D$49,2,FALSE())),0,VLOOKUP(A184,Уравнивание!$C$10:$D$49,2,FALSE())))</f>
        <v/>
      </c>
      <c r="F184" s="117" t="str">
        <f aca="false">IF(ISBLANK(A184),"",F183+D184-F189*C184)</f>
        <v/>
      </c>
    </row>
    <row r="185" customFormat="false" ht="15.6" hidden="false" customHeight="true" outlineLevel="0" collapsed="false">
      <c r="A185" s="28"/>
      <c r="B185" s="46" t="str">
        <f aca="false">IF(ISBLANK(A185),"",A184&amp;+"-"&amp;+A185)</f>
        <v/>
      </c>
      <c r="C185" s="122" t="str">
        <f aca="false">IF(ISBLANK(A185),"",VLOOKUP(B185,Сеть!$B$30:$C$2601,2,FALSE()))</f>
        <v/>
      </c>
      <c r="D185" s="122" t="str">
        <f aca="false">IF(ISBLANK(A185),"",VLOOKUP(B185,Сеть!$B$30:$D$2601,3,FALSE()))</f>
        <v/>
      </c>
      <c r="E185" s="118" t="str">
        <f aca="false">IF(ISBLANK(A185),"",IF(ISERROR(VLOOKUP(A185,Уравнивание!$C$10:$D$49,2,FALSE())),0,VLOOKUP(A185,Уравнивание!$C$10:$D$49,2,FALSE())))</f>
        <v/>
      </c>
      <c r="F185" s="117" t="str">
        <f aca="false">IF(ISBLANK(A185),"",F184+D185-F189*C185)</f>
        <v/>
      </c>
    </row>
    <row r="186" customFormat="false" ht="15.6" hidden="false" customHeight="true" outlineLevel="0" collapsed="false">
      <c r="A186" s="28"/>
      <c r="B186" s="46" t="str">
        <f aca="false">IF(ISBLANK(A186),"",A185&amp;+"-"&amp;+A186)</f>
        <v/>
      </c>
      <c r="C186" s="122" t="str">
        <f aca="false">IF(ISBLANK(A186),"",VLOOKUP(B186,Сеть!$B$30:$C$2601,2,FALSE()))</f>
        <v/>
      </c>
      <c r="D186" s="122" t="str">
        <f aca="false">IF(ISBLANK(A186),"",VLOOKUP(B186,Сеть!$B$30:$D$2601,3,FALSE()))</f>
        <v/>
      </c>
      <c r="E186" s="118" t="str">
        <f aca="false">IF(ISBLANK(A186),"",IF(ISERROR(VLOOKUP(A186,Уравнивание!$C$10:$D$49,2,FALSE())),0,VLOOKUP(A186,Уравнивание!$C$10:$D$49,2,FALSE())))</f>
        <v/>
      </c>
      <c r="F186" s="117" t="str">
        <f aca="false">IF(ISBLANK(A186),"",F185+D186-F189*C186)</f>
        <v/>
      </c>
    </row>
    <row r="187" customFormat="false" ht="15.6" hidden="false" customHeight="true" outlineLevel="0" collapsed="false">
      <c r="A187" s="28"/>
      <c r="B187" s="46" t="str">
        <f aca="false">IF(ISBLANK(A187),"",A186&amp;+"-"&amp;+A187)</f>
        <v/>
      </c>
      <c r="C187" s="122" t="str">
        <f aca="false">IF(ISBLANK(A187),"",VLOOKUP(B187,Сеть!$B$30:$C$2601,2,FALSE()))</f>
        <v/>
      </c>
      <c r="D187" s="122" t="str">
        <f aca="false">IF(ISBLANK(A187),"",VLOOKUP(B187,Сеть!$B$30:$D$2601,3,FALSE()))</f>
        <v/>
      </c>
      <c r="E187" s="118" t="str">
        <f aca="false">IF(ISBLANK(A187),"",IF(ISERROR(VLOOKUP(A187,Уравнивание!$C$10:$D$49,2,FALSE())),0,VLOOKUP(A187,Уравнивание!$C$10:$D$49,2,FALSE())))</f>
        <v/>
      </c>
      <c r="F187" s="117" t="str">
        <f aca="false">IF(ISBLANK(A187),"",F186+D187-F189*C187)</f>
        <v/>
      </c>
    </row>
    <row r="188" customFormat="false" ht="15.6" hidden="false" customHeight="true" outlineLevel="0" collapsed="false">
      <c r="A188" s="28"/>
      <c r="B188" s="46" t="str">
        <f aca="false">IF(ISBLANK(A188),"",A187&amp;+"-"&amp;+A188)</f>
        <v/>
      </c>
      <c r="C188" s="122" t="str">
        <f aca="false">IF(ISBLANK(A188),"",VLOOKUP(B188,Сеть!$B$30:$C$2601,2,FALSE()))</f>
        <v/>
      </c>
      <c r="D188" s="122" t="str">
        <f aca="false">IF(ISBLANK(A188),"",VLOOKUP(B188,Сеть!$B$30:$D$2601,3,FALSE()))</f>
        <v/>
      </c>
      <c r="E188" s="118" t="str">
        <f aca="false">IF(ISBLANK(A188),"",IF(ISERROR(VLOOKUP(A188,Уравнивание!$C$10:$D$49,2,FALSE())),0,VLOOKUP(A188,Уравнивание!$C$10:$D$49,2,FALSE())))</f>
        <v/>
      </c>
      <c r="F188" s="117" t="str">
        <f aca="false">IF(ISBLANK(A188),"",F187+D188-F189*C188)</f>
        <v/>
      </c>
    </row>
    <row r="189" customFormat="false" ht="15.6" hidden="false" customHeight="true" outlineLevel="0" collapsed="false">
      <c r="A189" s="30" t="s">
        <v>20</v>
      </c>
      <c r="B189" s="46" t="str">
        <f aca="false">A174&amp;+"-"&amp;+INDEX(A174:A188,COUNTA(A174:A188))</f>
        <v>96-86</v>
      </c>
      <c r="C189" s="122" t="n">
        <f aca="false">SUM(C175:C188)</f>
        <v>15.4</v>
      </c>
      <c r="D189" s="123" t="n">
        <f aca="false">SUM(D175:D188)</f>
        <v>-5585</v>
      </c>
      <c r="E189" s="124" t="n">
        <f aca="false">SUM(E174:E188)-E174*2</f>
        <v>-5592.60642263293</v>
      </c>
      <c r="F189" s="117" t="n">
        <f aca="false">(D189-E189)/C189</f>
        <v>0.49392354759303</v>
      </c>
    </row>
    <row r="190" customFormat="false" ht="15.6" hidden="false" customHeight="true" outlineLevel="0" collapsed="false">
      <c r="A190" s="38"/>
      <c r="B190" s="37"/>
      <c r="C190" s="37"/>
      <c r="D190" s="125"/>
      <c r="E190" s="37"/>
      <c r="F190" s="37"/>
    </row>
    <row r="191" customFormat="false" ht="24.6" hidden="false" customHeight="true" outlineLevel="0" collapsed="false">
      <c r="A191" s="25" t="s">
        <v>16</v>
      </c>
      <c r="B191" s="46" t="s">
        <v>17</v>
      </c>
      <c r="C191" s="25" t="s">
        <v>35</v>
      </c>
      <c r="D191" s="25" t="s">
        <v>36</v>
      </c>
      <c r="E191" s="115" t="s">
        <v>37</v>
      </c>
      <c r="F191" s="25" t="s">
        <v>11</v>
      </c>
    </row>
    <row r="192" customFormat="false" ht="15.6" hidden="false" customHeight="true" outlineLevel="0" collapsed="false">
      <c r="A192" s="28"/>
      <c r="B192" s="46"/>
      <c r="C192" s="116" t="e">
        <f aca="false">IF(ABS(F207*C207)&gt;ABS($D$23*SQRT(C207))," Недопустимая невязка: "&amp;+FIXED(F207*C207,2,TRUE())," Невязка хода:   "&amp;+FIXED(F207*C207,2,TRUE()))</f>
        <v>#VALUE!</v>
      </c>
      <c r="D192" s="117"/>
      <c r="E192" s="118" t="str">
        <f aca="false">IF(ISBLANK(A192),"",IF(ISERROR(VLOOKUP(A192,Уравнивание!$C$10:$D$49,2,FALSE())),0,VLOOKUP(A192,Уравнивание!$C$10:$D$49,2,FALSE())))</f>
        <v/>
      </c>
      <c r="F192" s="117" t="str">
        <f aca="false">IF(ISBLANK(A192),"",E192)</f>
        <v/>
      </c>
    </row>
    <row r="193" customFormat="false" ht="15.6" hidden="false" customHeight="true" outlineLevel="0" collapsed="false">
      <c r="A193" s="28"/>
      <c r="B193" s="46" t="str">
        <f aca="false">IF(ISBLANK(A193),"",A192&amp;+"-"&amp;+A193)</f>
        <v/>
      </c>
      <c r="C193" s="122" t="str">
        <f aca="false">IF(ISBLANK(A193),"",VLOOKUP(B193,Сеть!$B$30:$C$2601,2,FALSE()))</f>
        <v/>
      </c>
      <c r="D193" s="122" t="str">
        <f aca="false">IF(ISBLANK(A193),"",VLOOKUP(B193,Сеть!$B$30:$D$2601,3,FALSE()))</f>
        <v/>
      </c>
      <c r="E193" s="118" t="str">
        <f aca="false">IF(ISBLANK(A193),"",IF(ISERROR(VLOOKUP(A193,Уравнивание!$C$10:$D$49,2,FALSE())),0,VLOOKUP(A193,Уравнивание!$C$10:$D$49,2,FALSE())))</f>
        <v/>
      </c>
      <c r="F193" s="117" t="str">
        <f aca="false">IF(ISBLANK(A193),"",F192+D193-F207*C193)</f>
        <v/>
      </c>
    </row>
    <row r="194" customFormat="false" ht="15.6" hidden="false" customHeight="true" outlineLevel="0" collapsed="false">
      <c r="A194" s="28"/>
      <c r="B194" s="46" t="str">
        <f aca="false">IF(ISBLANK(A194),"",A193&amp;+"-"&amp;+A194)</f>
        <v/>
      </c>
      <c r="C194" s="122" t="str">
        <f aca="false">IF(ISBLANK(A194),"",VLOOKUP(B194,Сеть!$B$30:$C$2601,2,FALSE()))</f>
        <v/>
      </c>
      <c r="D194" s="122" t="str">
        <f aca="false">IF(ISBLANK(A194),"",VLOOKUP(B194,Сеть!$B$30:$D$2601,3,FALSE()))</f>
        <v/>
      </c>
      <c r="E194" s="118" t="str">
        <f aca="false">IF(ISBLANK(A194),"",IF(ISERROR(VLOOKUP(A194,Уравнивание!$C$10:$D$49,2,FALSE())),0,VLOOKUP(A194,Уравнивание!$C$10:$D$49,2,FALSE())))</f>
        <v/>
      </c>
      <c r="F194" s="117" t="str">
        <f aca="false">IF(ISBLANK(A194),"",F193+D194-F207*C194)</f>
        <v/>
      </c>
    </row>
    <row r="195" customFormat="false" ht="15.6" hidden="false" customHeight="true" outlineLevel="0" collapsed="false">
      <c r="A195" s="28"/>
      <c r="B195" s="46" t="str">
        <f aca="false">IF(ISBLANK(A195),"",A194&amp;+"-"&amp;+A195)</f>
        <v/>
      </c>
      <c r="C195" s="122" t="str">
        <f aca="false">IF(ISBLANK(A195),"",VLOOKUP(B195,Сеть!$B$30:$C$2601,2,FALSE()))</f>
        <v/>
      </c>
      <c r="D195" s="122" t="str">
        <f aca="false">IF(ISBLANK(A195),"",VLOOKUP(B195,Сеть!$B$30:$D$2601,3,FALSE()))</f>
        <v/>
      </c>
      <c r="E195" s="118" t="str">
        <f aca="false">IF(ISBLANK(A195),"",IF(ISERROR(VLOOKUP(A195,Уравнивание!$C$10:$D$49,2,FALSE())),0,VLOOKUP(A195,Уравнивание!$C$10:$D$49,2,FALSE())))</f>
        <v/>
      </c>
      <c r="F195" s="117" t="str">
        <f aca="false">IF(ISBLANK(A195),"",F194+D195-F207*C195)</f>
        <v/>
      </c>
    </row>
    <row r="196" customFormat="false" ht="15.6" hidden="false" customHeight="true" outlineLevel="0" collapsed="false">
      <c r="A196" s="28"/>
      <c r="B196" s="46" t="str">
        <f aca="false">IF(ISBLANK(A196),"",A195&amp;+"-"&amp;+A196)</f>
        <v/>
      </c>
      <c r="C196" s="122" t="str">
        <f aca="false">IF(ISBLANK(A196),"",VLOOKUP(B196,Сеть!$B$30:$C$2601,2,FALSE()))</f>
        <v/>
      </c>
      <c r="D196" s="122" t="str">
        <f aca="false">IF(ISBLANK(A196),"",VLOOKUP(B196,Сеть!$B$30:$D$2601,3,FALSE()))</f>
        <v/>
      </c>
      <c r="E196" s="118" t="str">
        <f aca="false">IF(ISBLANK(A196),"",IF(ISERROR(VLOOKUP(A196,Уравнивание!$C$10:$D$49,2,FALSE())),0,VLOOKUP(A196,Уравнивание!$C$10:$D$49,2,FALSE())))</f>
        <v/>
      </c>
      <c r="F196" s="117" t="str">
        <f aca="false">IF(ISBLANK(A196),"",F195+D196-F207*C196)</f>
        <v/>
      </c>
    </row>
    <row r="197" customFormat="false" ht="15.6" hidden="false" customHeight="true" outlineLevel="0" collapsed="false">
      <c r="A197" s="28"/>
      <c r="B197" s="46" t="str">
        <f aca="false">IF(ISBLANK(A197),"",A196&amp;+"-"&amp;+A197)</f>
        <v/>
      </c>
      <c r="C197" s="122" t="str">
        <f aca="false">IF(ISBLANK(A197),"",VLOOKUP(B197,Сеть!$B$30:$C$2601,2,FALSE()))</f>
        <v/>
      </c>
      <c r="D197" s="122" t="str">
        <f aca="false">IF(ISBLANK(A197),"",VLOOKUP(B197,Сеть!$B$30:$D$2601,3,FALSE()))</f>
        <v/>
      </c>
      <c r="E197" s="118" t="str">
        <f aca="false">IF(ISBLANK(A197),"",IF(ISERROR(VLOOKUP(A197,Уравнивание!$C$10:$D$49,2,FALSE())),0,VLOOKUP(A197,Уравнивание!$C$10:$D$49,2,FALSE())))</f>
        <v/>
      </c>
      <c r="F197" s="117" t="str">
        <f aca="false">IF(ISBLANK(A197),"",F196+D197-F207*C197)</f>
        <v/>
      </c>
    </row>
    <row r="198" customFormat="false" ht="15.6" hidden="false" customHeight="true" outlineLevel="0" collapsed="false">
      <c r="A198" s="28"/>
      <c r="B198" s="46" t="str">
        <f aca="false">IF(ISBLANK(A198),"",A197&amp;+"-"&amp;+A198)</f>
        <v/>
      </c>
      <c r="C198" s="122" t="str">
        <f aca="false">IF(ISBLANK(A198),"",VLOOKUP(B198,Сеть!$B$30:$C$2601,2,FALSE()))</f>
        <v/>
      </c>
      <c r="D198" s="122" t="str">
        <f aca="false">IF(ISBLANK(A198),"",VLOOKUP(B198,Сеть!$B$30:$D$2601,3,FALSE()))</f>
        <v/>
      </c>
      <c r="E198" s="118" t="str">
        <f aca="false">IF(ISBLANK(A198),"",IF(ISERROR(VLOOKUP(A198,Уравнивание!$C$10:$D$49,2,FALSE())),0,VLOOKUP(A198,Уравнивание!$C$10:$D$49,2,FALSE())))</f>
        <v/>
      </c>
      <c r="F198" s="117" t="str">
        <f aca="false">IF(ISBLANK(A198),"",F197+D198-F207*C198)</f>
        <v/>
      </c>
    </row>
    <row r="199" customFormat="false" ht="15.6" hidden="false" customHeight="true" outlineLevel="0" collapsed="false">
      <c r="A199" s="28"/>
      <c r="B199" s="46" t="str">
        <f aca="false">IF(ISBLANK(A199),"",A198&amp;+"-"&amp;+A199)</f>
        <v/>
      </c>
      <c r="C199" s="122" t="str">
        <f aca="false">IF(ISBLANK(A199),"",VLOOKUP(B199,Сеть!$B$30:$C$2601,2,FALSE()))</f>
        <v/>
      </c>
      <c r="D199" s="122" t="str">
        <f aca="false">IF(ISBLANK(A199),"",VLOOKUP(B199,Сеть!$B$30:$D$2601,3,FALSE()))</f>
        <v/>
      </c>
      <c r="E199" s="118" t="str">
        <f aca="false">IF(ISBLANK(A199),"",IF(ISERROR(VLOOKUP(A199,Уравнивание!$C$10:$D$49,2,FALSE())),0,VLOOKUP(A199,Уравнивание!$C$10:$D$49,2,FALSE())))</f>
        <v/>
      </c>
      <c r="F199" s="117" t="str">
        <f aca="false">IF(ISBLANK(A199),"",F198+D199-F207*C199)</f>
        <v/>
      </c>
    </row>
    <row r="200" customFormat="false" ht="15.6" hidden="false" customHeight="true" outlineLevel="0" collapsed="false">
      <c r="A200" s="28"/>
      <c r="B200" s="46" t="str">
        <f aca="false">IF(ISBLANK(A200),"",A199&amp;+"-"&amp;+A200)</f>
        <v/>
      </c>
      <c r="C200" s="122" t="str">
        <f aca="false">IF(ISBLANK(A200),"",VLOOKUP(B200,Сеть!$B$30:$C$2601,2,FALSE()))</f>
        <v/>
      </c>
      <c r="D200" s="122" t="str">
        <f aca="false">IF(ISBLANK(A200),"",VLOOKUP(B200,Сеть!$B$30:$D$2601,3,FALSE()))</f>
        <v/>
      </c>
      <c r="E200" s="118" t="str">
        <f aca="false">IF(ISBLANK(A200),"",IF(ISERROR(VLOOKUP(A200,Уравнивание!$C$10:$D$49,2,FALSE())),0,VLOOKUP(A200,Уравнивание!$C$10:$D$49,2,FALSE())))</f>
        <v/>
      </c>
      <c r="F200" s="117" t="str">
        <f aca="false">IF(ISBLANK(A200),"",F199+D200-F207*C200)</f>
        <v/>
      </c>
    </row>
    <row r="201" customFormat="false" ht="15.6" hidden="false" customHeight="true" outlineLevel="0" collapsed="false">
      <c r="A201" s="28"/>
      <c r="B201" s="46" t="str">
        <f aca="false">IF(ISBLANK(A201),"",A200&amp;+"-"&amp;+A201)</f>
        <v/>
      </c>
      <c r="C201" s="122" t="str">
        <f aca="false">IF(ISBLANK(A201),"",VLOOKUP(B201,Сеть!$B$30:$C$2601,2,FALSE()))</f>
        <v/>
      </c>
      <c r="D201" s="122" t="str">
        <f aca="false">IF(ISBLANK(A201),"",VLOOKUP(B201,Сеть!$B$30:$D$2601,3,FALSE()))</f>
        <v/>
      </c>
      <c r="E201" s="118" t="str">
        <f aca="false">IF(ISBLANK(A201),"",IF(ISERROR(VLOOKUP(A201,Уравнивание!$C$10:$D$49,2,FALSE())),0,VLOOKUP(A201,Уравнивание!$C$10:$D$49,2,FALSE())))</f>
        <v/>
      </c>
      <c r="F201" s="117" t="str">
        <f aca="false">IF(ISBLANK(A201),"",F200+D201-F207*C201)</f>
        <v/>
      </c>
    </row>
    <row r="202" customFormat="false" ht="15.6" hidden="false" customHeight="true" outlineLevel="0" collapsed="false">
      <c r="A202" s="28"/>
      <c r="B202" s="46" t="str">
        <f aca="false">IF(ISBLANK(A202),"",A201&amp;+"-"&amp;+A202)</f>
        <v/>
      </c>
      <c r="C202" s="122" t="str">
        <f aca="false">IF(ISBLANK(A202),"",VLOOKUP(B202,Сеть!$B$30:$C$2601,2,FALSE()))</f>
        <v/>
      </c>
      <c r="D202" s="122" t="str">
        <f aca="false">IF(ISBLANK(A202),"",VLOOKUP(B202,Сеть!$B$30:$D$2601,3,FALSE()))</f>
        <v/>
      </c>
      <c r="E202" s="118" t="str">
        <f aca="false">IF(ISBLANK(A202),"",IF(ISERROR(VLOOKUP(A202,Уравнивание!$C$10:$D$49,2,FALSE())),0,VLOOKUP(A202,Уравнивание!$C$10:$D$49,2,FALSE())))</f>
        <v/>
      </c>
      <c r="F202" s="117" t="str">
        <f aca="false">IF(ISBLANK(A202),"",F201+D202-F207*C202)</f>
        <v/>
      </c>
    </row>
    <row r="203" customFormat="false" ht="15.6" hidden="false" customHeight="true" outlineLevel="0" collapsed="false">
      <c r="A203" s="28"/>
      <c r="B203" s="46" t="str">
        <f aca="false">IF(ISBLANK(A203),"",A202&amp;+"-"&amp;+A203)</f>
        <v/>
      </c>
      <c r="C203" s="122" t="str">
        <f aca="false">IF(ISBLANK(A203),"",VLOOKUP(B203,Сеть!$B$30:$C$2601,2,FALSE()))</f>
        <v/>
      </c>
      <c r="D203" s="122" t="str">
        <f aca="false">IF(ISBLANK(A203),"",VLOOKUP(B203,Сеть!$B$30:$D$2601,3,FALSE()))</f>
        <v/>
      </c>
      <c r="E203" s="118" t="str">
        <f aca="false">IF(ISBLANK(A203),"",IF(ISERROR(VLOOKUP(A203,Уравнивание!$C$10:$D$49,2,FALSE())),0,VLOOKUP(A203,Уравнивание!$C$10:$D$49,2,FALSE())))</f>
        <v/>
      </c>
      <c r="F203" s="117" t="str">
        <f aca="false">IF(ISBLANK(A203),"",F202+D203-F207*C203)</f>
        <v/>
      </c>
    </row>
    <row r="204" customFormat="false" ht="15.6" hidden="false" customHeight="true" outlineLevel="0" collapsed="false">
      <c r="A204" s="28"/>
      <c r="B204" s="46" t="str">
        <f aca="false">IF(ISBLANK(A204),"",A203&amp;+"-"&amp;+A204)</f>
        <v/>
      </c>
      <c r="C204" s="122" t="str">
        <f aca="false">IF(ISBLANK(A204),"",VLOOKUP(B204,Сеть!$B$30:$C$2601,2,FALSE()))</f>
        <v/>
      </c>
      <c r="D204" s="122" t="str">
        <f aca="false">IF(ISBLANK(A204),"",VLOOKUP(B204,Сеть!$B$30:$D$2601,3,FALSE()))</f>
        <v/>
      </c>
      <c r="E204" s="118" t="str">
        <f aca="false">IF(ISBLANK(A204),"",IF(ISERROR(VLOOKUP(A204,Уравнивание!$C$10:$D$49,2,FALSE())),0,VLOOKUP(A204,Уравнивание!$C$10:$D$49,2,FALSE())))</f>
        <v/>
      </c>
      <c r="F204" s="117" t="str">
        <f aca="false">IF(ISBLANK(A204),"",F203+D204-F207*C204)</f>
        <v/>
      </c>
    </row>
    <row r="205" customFormat="false" ht="15.6" hidden="false" customHeight="true" outlineLevel="0" collapsed="false">
      <c r="A205" s="28"/>
      <c r="B205" s="46" t="str">
        <f aca="false">IF(ISBLANK(A205),"",A204&amp;+"-"&amp;+A205)</f>
        <v/>
      </c>
      <c r="C205" s="122" t="str">
        <f aca="false">IF(ISBLANK(A205),"",VLOOKUP(B205,Сеть!$B$30:$C$2601,2,FALSE()))</f>
        <v/>
      </c>
      <c r="D205" s="122" t="str">
        <f aca="false">IF(ISBLANK(A205),"",VLOOKUP(B205,Сеть!$B$30:$D$2601,3,FALSE()))</f>
        <v/>
      </c>
      <c r="E205" s="118" t="str">
        <f aca="false">IF(ISBLANK(A205),"",IF(ISERROR(VLOOKUP(A205,Уравнивание!$C$10:$D$49,2,FALSE())),0,VLOOKUP(A205,Уравнивание!$C$10:$D$49,2,FALSE())))</f>
        <v/>
      </c>
      <c r="F205" s="117" t="str">
        <f aca="false">IF(ISBLANK(A205),"",F204+D205-F207*C205)</f>
        <v/>
      </c>
    </row>
    <row r="206" customFormat="false" ht="15.6" hidden="false" customHeight="true" outlineLevel="0" collapsed="false">
      <c r="A206" s="28"/>
      <c r="B206" s="46" t="str">
        <f aca="false">IF(ISBLANK(A206),"",A205&amp;+"-"&amp;+A206)</f>
        <v/>
      </c>
      <c r="C206" s="122" t="str">
        <f aca="false">IF(ISBLANK(A206),"",VLOOKUP(B206,Сеть!$B$30:$C$2601,2,FALSE()))</f>
        <v/>
      </c>
      <c r="D206" s="122" t="str">
        <f aca="false">IF(ISBLANK(A206),"",VLOOKUP(B206,Сеть!$B$30:$D$2601,3,FALSE()))</f>
        <v/>
      </c>
      <c r="E206" s="118" t="str">
        <f aca="false">IF(ISBLANK(A206),"",IF(ISERROR(VLOOKUP(A206,Уравнивание!$C$10:$D$49,2,FALSE())),0,VLOOKUP(A206,Уравнивание!$C$10:$D$49,2,FALSE())))</f>
        <v/>
      </c>
      <c r="F206" s="117" t="str">
        <f aca="false">IF(ISBLANK(A206),"",F205+D206-F207*C206)</f>
        <v/>
      </c>
    </row>
    <row r="207" customFormat="false" ht="15.6" hidden="false" customHeight="true" outlineLevel="0" collapsed="false">
      <c r="A207" s="30" t="s">
        <v>20</v>
      </c>
      <c r="B207" s="46" t="e">
        <f aca="false">A192&amp;+"-"&amp;+INDEX(A192:A206,COUNTA(A192:A206))</f>
        <v>#VALUE!</v>
      </c>
      <c r="C207" s="122" t="n">
        <f aca="false">SUM(C193:C206)</f>
        <v>0</v>
      </c>
      <c r="D207" s="123" t="n">
        <f aca="false">SUM(D193:D206)</f>
        <v>0</v>
      </c>
      <c r="E207" s="124" t="e">
        <f aca="false">SUM(E192:E206)-E192*2</f>
        <v>#VALUE!</v>
      </c>
      <c r="F207" s="117" t="e">
        <f aca="false">(D207-E207)/C207</f>
        <v>#VALUE!</v>
      </c>
    </row>
    <row r="208" customFormat="false" ht="15.6" hidden="false" customHeight="true" outlineLevel="0" collapsed="false">
      <c r="A208" s="38"/>
      <c r="B208" s="37"/>
      <c r="C208" s="37"/>
      <c r="D208" s="125"/>
      <c r="E208" s="37"/>
      <c r="F208" s="37"/>
    </row>
    <row r="209" customFormat="false" ht="24.6" hidden="false" customHeight="true" outlineLevel="0" collapsed="false">
      <c r="A209" s="25" t="s">
        <v>16</v>
      </c>
      <c r="B209" s="46" t="s">
        <v>17</v>
      </c>
      <c r="C209" s="25" t="s">
        <v>35</v>
      </c>
      <c r="D209" s="25" t="s">
        <v>36</v>
      </c>
      <c r="E209" s="115" t="s">
        <v>37</v>
      </c>
      <c r="F209" s="25" t="s">
        <v>11</v>
      </c>
    </row>
    <row r="210" customFormat="false" ht="15.6" hidden="false" customHeight="true" outlineLevel="0" collapsed="false">
      <c r="A210" s="28"/>
      <c r="B210" s="46"/>
      <c r="C210" s="116" t="e">
        <f aca="false">IF(ABS(F225*C225)&gt;ABS($D$23*SQRT(C225))," Недопустимая невязка: "&amp;+FIXED(F225*C225,2,TRUE())," Невязка хода:   "&amp;+FIXED(F225*C225,2,TRUE()))</f>
        <v>#VALUE!</v>
      </c>
      <c r="D210" s="117"/>
      <c r="E210" s="118" t="str">
        <f aca="false">IF(ISBLANK(A210),"",IF(ISERROR(VLOOKUP(A210,Уравнивание!$C$10:$D$49,2,FALSE())),0,VLOOKUP(A210,Уравнивание!$C$10:$D$49,2,FALSE())))</f>
        <v/>
      </c>
      <c r="F210" s="117" t="str">
        <f aca="false">IF(ISBLANK(A210),"",E210)</f>
        <v/>
      </c>
    </row>
    <row r="211" customFormat="false" ht="15.6" hidden="false" customHeight="true" outlineLevel="0" collapsed="false">
      <c r="A211" s="28"/>
      <c r="B211" s="46" t="str">
        <f aca="false">IF(ISBLANK(A211),"",A210&amp;+"-"&amp;+A211)</f>
        <v/>
      </c>
      <c r="C211" s="122" t="str">
        <f aca="false">IF(ISBLANK(A211),"",VLOOKUP(B211,Сеть!$B$30:$C$2601,2,FALSE()))</f>
        <v/>
      </c>
      <c r="D211" s="122" t="str">
        <f aca="false">IF(ISBLANK(A211),"",VLOOKUP(B211,Сеть!$B$30:$D$2601,3,FALSE()))</f>
        <v/>
      </c>
      <c r="E211" s="118" t="str">
        <f aca="false">IF(ISBLANK(A211),"",IF(ISERROR(VLOOKUP(A211,Уравнивание!$C$10:$D$49,2,FALSE())),0,VLOOKUP(A211,Уравнивание!$C$10:$D$49,2,FALSE())))</f>
        <v/>
      </c>
      <c r="F211" s="117" t="str">
        <f aca="false">IF(ISBLANK(A211),"",F210+D211-F225*C211)</f>
        <v/>
      </c>
    </row>
    <row r="212" customFormat="false" ht="15.6" hidden="false" customHeight="true" outlineLevel="0" collapsed="false">
      <c r="A212" s="28"/>
      <c r="B212" s="46" t="str">
        <f aca="false">IF(ISBLANK(A212),"",A211&amp;+"-"&amp;+A212)</f>
        <v/>
      </c>
      <c r="C212" s="122" t="str">
        <f aca="false">IF(ISBLANK(A212),"",VLOOKUP(B212,Сеть!$B$30:$C$2601,2,FALSE()))</f>
        <v/>
      </c>
      <c r="D212" s="122" t="str">
        <f aca="false">IF(ISBLANK(A212),"",VLOOKUP(B212,Сеть!$B$30:$D$2601,3,FALSE()))</f>
        <v/>
      </c>
      <c r="E212" s="118" t="str">
        <f aca="false">IF(ISBLANK(A212),"",IF(ISERROR(VLOOKUP(A212,Уравнивание!$C$10:$D$49,2,FALSE())),0,VLOOKUP(A212,Уравнивание!$C$10:$D$49,2,FALSE())))</f>
        <v/>
      </c>
      <c r="F212" s="117" t="str">
        <f aca="false">IF(ISBLANK(A212),"",F211+D212-F225*C212)</f>
        <v/>
      </c>
    </row>
    <row r="213" customFormat="false" ht="15.6" hidden="false" customHeight="true" outlineLevel="0" collapsed="false">
      <c r="A213" s="28"/>
      <c r="B213" s="46" t="str">
        <f aca="false">IF(ISBLANK(A213),"",A212&amp;+"-"&amp;+A213)</f>
        <v/>
      </c>
      <c r="C213" s="122" t="str">
        <f aca="false">IF(ISBLANK(A213),"",VLOOKUP(B213,Сеть!$B$30:$C$2601,2,FALSE()))</f>
        <v/>
      </c>
      <c r="D213" s="122" t="str">
        <f aca="false">IF(ISBLANK(A213),"",VLOOKUP(B213,Сеть!$B$30:$D$2601,3,FALSE()))</f>
        <v/>
      </c>
      <c r="E213" s="118" t="str">
        <f aca="false">IF(ISBLANK(A213),"",IF(ISERROR(VLOOKUP(A213,Уравнивание!$C$10:$D$49,2,FALSE())),0,VLOOKUP(A213,Уравнивание!$C$10:$D$49,2,FALSE())))</f>
        <v/>
      </c>
      <c r="F213" s="117" t="str">
        <f aca="false">IF(ISBLANK(A213),"",F212+D213-F225*C213)</f>
        <v/>
      </c>
    </row>
    <row r="214" customFormat="false" ht="15.6" hidden="false" customHeight="true" outlineLevel="0" collapsed="false">
      <c r="A214" s="28"/>
      <c r="B214" s="46" t="str">
        <f aca="false">IF(ISBLANK(A214),"",A213&amp;+"-"&amp;+A214)</f>
        <v/>
      </c>
      <c r="C214" s="122" t="str">
        <f aca="false">IF(ISBLANK(A214),"",VLOOKUP(B214,Сеть!$B$30:$C$2601,2,FALSE()))</f>
        <v/>
      </c>
      <c r="D214" s="122" t="str">
        <f aca="false">IF(ISBLANK(A214),"",VLOOKUP(B214,Сеть!$B$30:$D$2601,3,FALSE()))</f>
        <v/>
      </c>
      <c r="E214" s="118" t="str">
        <f aca="false">IF(ISBLANK(A214),"",IF(ISERROR(VLOOKUP(A214,Уравнивание!$C$10:$D$49,2,FALSE())),0,VLOOKUP(A214,Уравнивание!$C$10:$D$49,2,FALSE())))</f>
        <v/>
      </c>
      <c r="F214" s="117" t="str">
        <f aca="false">IF(ISBLANK(A214),"",F213+D214-F225*C214)</f>
        <v/>
      </c>
    </row>
    <row r="215" customFormat="false" ht="15.6" hidden="false" customHeight="true" outlineLevel="0" collapsed="false">
      <c r="A215" s="28"/>
      <c r="B215" s="46" t="str">
        <f aca="false">IF(ISBLANK(A215),"",A214&amp;+"-"&amp;+A215)</f>
        <v/>
      </c>
      <c r="C215" s="122" t="str">
        <f aca="false">IF(ISBLANK(A215),"",VLOOKUP(B215,Сеть!$B$30:$C$2601,2,FALSE()))</f>
        <v/>
      </c>
      <c r="D215" s="122" t="str">
        <f aca="false">IF(ISBLANK(A215),"",VLOOKUP(B215,Сеть!$B$30:$D$2601,3,FALSE()))</f>
        <v/>
      </c>
      <c r="E215" s="118" t="str">
        <f aca="false">IF(ISBLANK(A215),"",IF(ISERROR(VLOOKUP(A215,Уравнивание!$C$10:$D$49,2,FALSE())),0,VLOOKUP(A215,Уравнивание!$C$10:$D$49,2,FALSE())))</f>
        <v/>
      </c>
      <c r="F215" s="117" t="str">
        <f aca="false">IF(ISBLANK(A215),"",F214+D215-F225*C215)</f>
        <v/>
      </c>
    </row>
    <row r="216" customFormat="false" ht="15.6" hidden="false" customHeight="true" outlineLevel="0" collapsed="false">
      <c r="A216" s="28"/>
      <c r="B216" s="46" t="str">
        <f aca="false">IF(ISBLANK(A216),"",A215&amp;+"-"&amp;+A216)</f>
        <v/>
      </c>
      <c r="C216" s="122" t="str">
        <f aca="false">IF(ISBLANK(A216),"",VLOOKUP(B216,Сеть!$B$30:$C$2601,2,FALSE()))</f>
        <v/>
      </c>
      <c r="D216" s="122" t="str">
        <f aca="false">IF(ISBLANK(A216),"",VLOOKUP(B216,Сеть!$B$30:$D$2601,3,FALSE()))</f>
        <v/>
      </c>
      <c r="E216" s="118" t="str">
        <f aca="false">IF(ISBLANK(A216),"",IF(ISERROR(VLOOKUP(A216,Уравнивание!$C$10:$D$49,2,FALSE())),0,VLOOKUP(A216,Уравнивание!$C$10:$D$49,2,FALSE())))</f>
        <v/>
      </c>
      <c r="F216" s="117" t="str">
        <f aca="false">IF(ISBLANK(A216),"",F215+D216-F225*C216)</f>
        <v/>
      </c>
    </row>
    <row r="217" customFormat="false" ht="15.6" hidden="false" customHeight="true" outlineLevel="0" collapsed="false">
      <c r="A217" s="28"/>
      <c r="B217" s="46" t="str">
        <f aca="false">IF(ISBLANK(A217),"",A216&amp;+"-"&amp;+A217)</f>
        <v/>
      </c>
      <c r="C217" s="122" t="str">
        <f aca="false">IF(ISBLANK(A217),"",VLOOKUP(B217,Сеть!$B$30:$C$2601,2,FALSE()))</f>
        <v/>
      </c>
      <c r="D217" s="122" t="str">
        <f aca="false">IF(ISBLANK(A217),"",VLOOKUP(B217,Сеть!$B$30:$D$2601,3,FALSE()))</f>
        <v/>
      </c>
      <c r="E217" s="118" t="str">
        <f aca="false">IF(ISBLANK(A217),"",IF(ISERROR(VLOOKUP(A217,Уравнивание!$C$10:$D$49,2,FALSE())),0,VLOOKUP(A217,Уравнивание!$C$10:$D$49,2,FALSE())))</f>
        <v/>
      </c>
      <c r="F217" s="117" t="str">
        <f aca="false">IF(ISBLANK(A217),"",F216+D217-F225*C217)</f>
        <v/>
      </c>
    </row>
    <row r="218" customFormat="false" ht="15.6" hidden="false" customHeight="true" outlineLevel="0" collapsed="false">
      <c r="A218" s="28"/>
      <c r="B218" s="46" t="str">
        <f aca="false">IF(ISBLANK(A218),"",A217&amp;+"-"&amp;+A218)</f>
        <v/>
      </c>
      <c r="C218" s="122" t="str">
        <f aca="false">IF(ISBLANK(A218),"",VLOOKUP(B218,Сеть!$B$30:$C$2601,2,FALSE()))</f>
        <v/>
      </c>
      <c r="D218" s="122" t="str">
        <f aca="false">IF(ISBLANK(A218),"",VLOOKUP(B218,Сеть!$B$30:$D$2601,3,FALSE()))</f>
        <v/>
      </c>
      <c r="E218" s="118" t="str">
        <f aca="false">IF(ISBLANK(A218),"",IF(ISERROR(VLOOKUP(A218,Уравнивание!$C$10:$D$49,2,FALSE())),0,VLOOKUP(A218,Уравнивание!$C$10:$D$49,2,FALSE())))</f>
        <v/>
      </c>
      <c r="F218" s="117" t="str">
        <f aca="false">IF(ISBLANK(A218),"",F217+D218-F225*C218)</f>
        <v/>
      </c>
    </row>
    <row r="219" customFormat="false" ht="15.6" hidden="false" customHeight="true" outlineLevel="0" collapsed="false">
      <c r="A219" s="28"/>
      <c r="B219" s="46" t="str">
        <f aca="false">IF(ISBLANK(A219),"",A218&amp;+"-"&amp;+A219)</f>
        <v/>
      </c>
      <c r="C219" s="122" t="str">
        <f aca="false">IF(ISBLANK(A219),"",VLOOKUP(B219,Сеть!$B$30:$C$2601,2,FALSE()))</f>
        <v/>
      </c>
      <c r="D219" s="122" t="str">
        <f aca="false">IF(ISBLANK(A219),"",VLOOKUP(B219,Сеть!$B$30:$D$2601,3,FALSE()))</f>
        <v/>
      </c>
      <c r="E219" s="118" t="str">
        <f aca="false">IF(ISBLANK(A219),"",IF(ISERROR(VLOOKUP(A219,Уравнивание!$C$10:$D$49,2,FALSE())),0,VLOOKUP(A219,Уравнивание!$C$10:$D$49,2,FALSE())))</f>
        <v/>
      </c>
      <c r="F219" s="117" t="str">
        <f aca="false">IF(ISBLANK(A219),"",F218+D219-F225*C219)</f>
        <v/>
      </c>
    </row>
    <row r="220" customFormat="false" ht="15.6" hidden="false" customHeight="true" outlineLevel="0" collapsed="false">
      <c r="A220" s="28"/>
      <c r="B220" s="46" t="str">
        <f aca="false">IF(ISBLANK(A220),"",A219&amp;+"-"&amp;+A220)</f>
        <v/>
      </c>
      <c r="C220" s="122" t="str">
        <f aca="false">IF(ISBLANK(A220),"",VLOOKUP(B220,Сеть!$B$30:$C$2601,2,FALSE()))</f>
        <v/>
      </c>
      <c r="D220" s="122" t="str">
        <f aca="false">IF(ISBLANK(A220),"",VLOOKUP(B220,Сеть!$B$30:$D$2601,3,FALSE()))</f>
        <v/>
      </c>
      <c r="E220" s="118" t="str">
        <f aca="false">IF(ISBLANK(A220),"",IF(ISERROR(VLOOKUP(A220,Уравнивание!$C$10:$D$49,2,FALSE())),0,VLOOKUP(A220,Уравнивание!$C$10:$D$49,2,FALSE())))</f>
        <v/>
      </c>
      <c r="F220" s="117" t="str">
        <f aca="false">IF(ISBLANK(A220),"",F219+D220-F225*C220)</f>
        <v/>
      </c>
    </row>
    <row r="221" customFormat="false" ht="15.6" hidden="false" customHeight="true" outlineLevel="0" collapsed="false">
      <c r="A221" s="28"/>
      <c r="B221" s="46" t="str">
        <f aca="false">IF(ISBLANK(A221),"",A220&amp;+"-"&amp;+A221)</f>
        <v/>
      </c>
      <c r="C221" s="122" t="str">
        <f aca="false">IF(ISBLANK(A221),"",VLOOKUP(B221,Сеть!$B$30:$C$2601,2,FALSE()))</f>
        <v/>
      </c>
      <c r="D221" s="122" t="str">
        <f aca="false">IF(ISBLANK(A221),"",VLOOKUP(B221,Сеть!$B$30:$D$2601,3,FALSE()))</f>
        <v/>
      </c>
      <c r="E221" s="118" t="str">
        <f aca="false">IF(ISBLANK(A221),"",IF(ISERROR(VLOOKUP(A221,Уравнивание!$C$10:$D$49,2,FALSE())),0,VLOOKUP(A221,Уравнивание!$C$10:$D$49,2,FALSE())))</f>
        <v/>
      </c>
      <c r="F221" s="117" t="str">
        <f aca="false">IF(ISBLANK(A221),"",F220+D221-F225*C221)</f>
        <v/>
      </c>
    </row>
    <row r="222" customFormat="false" ht="15.6" hidden="false" customHeight="true" outlineLevel="0" collapsed="false">
      <c r="A222" s="28"/>
      <c r="B222" s="46" t="str">
        <f aca="false">IF(ISBLANK(A222),"",A221&amp;+"-"&amp;+A222)</f>
        <v/>
      </c>
      <c r="C222" s="122" t="str">
        <f aca="false">IF(ISBLANK(A222),"",VLOOKUP(B222,Сеть!$B$30:$C$2601,2,FALSE()))</f>
        <v/>
      </c>
      <c r="D222" s="122" t="str">
        <f aca="false">IF(ISBLANK(A222),"",VLOOKUP(B222,Сеть!$B$30:$D$2601,3,FALSE()))</f>
        <v/>
      </c>
      <c r="E222" s="118" t="str">
        <f aca="false">IF(ISBLANK(A222),"",IF(ISERROR(VLOOKUP(A222,Уравнивание!$C$10:$D$49,2,FALSE())),0,VLOOKUP(A222,Уравнивание!$C$10:$D$49,2,FALSE())))</f>
        <v/>
      </c>
      <c r="F222" s="117" t="str">
        <f aca="false">IF(ISBLANK(A222),"",F221+D222-F225*C222)</f>
        <v/>
      </c>
    </row>
    <row r="223" customFormat="false" ht="15.6" hidden="false" customHeight="true" outlineLevel="0" collapsed="false">
      <c r="A223" s="28"/>
      <c r="B223" s="46" t="str">
        <f aca="false">IF(ISBLANK(A223),"",A222&amp;+"-"&amp;+A223)</f>
        <v/>
      </c>
      <c r="C223" s="122" t="str">
        <f aca="false">IF(ISBLANK(A223),"",VLOOKUP(B223,Сеть!$B$30:$C$2601,2,FALSE()))</f>
        <v/>
      </c>
      <c r="D223" s="122" t="str">
        <f aca="false">IF(ISBLANK(A223),"",VLOOKUP(B223,Сеть!$B$30:$D$2601,3,FALSE()))</f>
        <v/>
      </c>
      <c r="E223" s="118" t="str">
        <f aca="false">IF(ISBLANK(A223),"",IF(ISERROR(VLOOKUP(A223,Уравнивание!$C$10:$D$49,2,FALSE())),0,VLOOKUP(A223,Уравнивание!$C$10:$D$49,2,FALSE())))</f>
        <v/>
      </c>
      <c r="F223" s="117" t="str">
        <f aca="false">IF(ISBLANK(A223),"",F222+D223-F225*C223)</f>
        <v/>
      </c>
    </row>
    <row r="224" customFormat="false" ht="15.6" hidden="false" customHeight="true" outlineLevel="0" collapsed="false">
      <c r="A224" s="28"/>
      <c r="B224" s="46" t="str">
        <f aca="false">IF(ISBLANK(A224),"",A223&amp;+"-"&amp;+A224)</f>
        <v/>
      </c>
      <c r="C224" s="122" t="str">
        <f aca="false">IF(ISBLANK(A224),"",VLOOKUP(B224,Сеть!$B$30:$C$2601,2,FALSE()))</f>
        <v/>
      </c>
      <c r="D224" s="122" t="str">
        <f aca="false">IF(ISBLANK(A224),"",VLOOKUP(B224,Сеть!$B$30:$D$2601,3,FALSE()))</f>
        <v/>
      </c>
      <c r="E224" s="118" t="str">
        <f aca="false">IF(ISBLANK(A224),"",IF(ISERROR(VLOOKUP(A224,Уравнивание!$C$10:$D$49,2,FALSE())),0,VLOOKUP(A224,Уравнивание!$C$10:$D$49,2,FALSE())))</f>
        <v/>
      </c>
      <c r="F224" s="117" t="str">
        <f aca="false">IF(ISBLANK(A224),"",F223+D224-F225*C224)</f>
        <v/>
      </c>
    </row>
    <row r="225" customFormat="false" ht="15.6" hidden="false" customHeight="true" outlineLevel="0" collapsed="false">
      <c r="A225" s="30" t="s">
        <v>20</v>
      </c>
      <c r="B225" s="46" t="e">
        <f aca="false">A210&amp;+"-"&amp;+INDEX(A210:A224,COUNTA(A210:A224))</f>
        <v>#VALUE!</v>
      </c>
      <c r="C225" s="122" t="n">
        <f aca="false">SUM(C211:C224)</f>
        <v>0</v>
      </c>
      <c r="D225" s="123" t="n">
        <f aca="false">SUM(D211:D224)</f>
        <v>0</v>
      </c>
      <c r="E225" s="124" t="e">
        <f aca="false">SUM(E210:E224)-E210*2</f>
        <v>#VALUE!</v>
      </c>
      <c r="F225" s="117" t="e">
        <f aca="false">(D225-E225)/C225</f>
        <v>#VALUE!</v>
      </c>
    </row>
    <row r="226" customFormat="false" ht="15.6" hidden="false" customHeight="true" outlineLevel="0" collapsed="false">
      <c r="A226" s="38"/>
      <c r="B226" s="37"/>
      <c r="C226" s="37"/>
      <c r="D226" s="125"/>
      <c r="E226" s="37"/>
      <c r="F226" s="37"/>
    </row>
    <row r="227" customFormat="false" ht="24.6" hidden="false" customHeight="true" outlineLevel="0" collapsed="false">
      <c r="A227" s="25" t="s">
        <v>16</v>
      </c>
      <c r="B227" s="46" t="s">
        <v>17</v>
      </c>
      <c r="C227" s="25" t="s">
        <v>35</v>
      </c>
      <c r="D227" s="25" t="s">
        <v>36</v>
      </c>
      <c r="E227" s="115" t="s">
        <v>37</v>
      </c>
      <c r="F227" s="25" t="s">
        <v>11</v>
      </c>
    </row>
    <row r="228" customFormat="false" ht="15.6" hidden="false" customHeight="true" outlineLevel="0" collapsed="false">
      <c r="A228" s="28"/>
      <c r="B228" s="46"/>
      <c r="C228" s="116" t="e">
        <f aca="false">IF(ABS(F243*C243)&gt;ABS($D$23*SQRT(C243))," Недопустимая невязка: "&amp;+FIXED(F243*C243,2,TRUE())," Невязка хода:   "&amp;+FIXED(F243*C243,2,TRUE()))</f>
        <v>#VALUE!</v>
      </c>
      <c r="D228" s="117"/>
      <c r="E228" s="118" t="str">
        <f aca="false">IF(ISBLANK(A228),"",IF(ISERROR(VLOOKUP(A228,Уравнивание!$C$10:$D$49,2,FALSE())),0,VLOOKUP(A228,Уравнивание!$C$10:$D$49,2,FALSE())))</f>
        <v/>
      </c>
      <c r="F228" s="117" t="str">
        <f aca="false">IF(ISBLANK(A228),"",E228)</f>
        <v/>
      </c>
    </row>
    <row r="229" customFormat="false" ht="15.6" hidden="false" customHeight="true" outlineLevel="0" collapsed="false">
      <c r="A229" s="28"/>
      <c r="B229" s="46" t="str">
        <f aca="false">IF(ISBLANK(A229),"",A228&amp;+"-"&amp;+A229)</f>
        <v/>
      </c>
      <c r="C229" s="122" t="str">
        <f aca="false">IF(ISBLANK(A229),"",VLOOKUP(B229,Сеть!$B$30:$C$2601,2,FALSE()))</f>
        <v/>
      </c>
      <c r="D229" s="122" t="str">
        <f aca="false">IF(ISBLANK(A229),"",VLOOKUP(B229,Сеть!$B$30:$D$2601,3,FALSE()))</f>
        <v/>
      </c>
      <c r="E229" s="118" t="str">
        <f aca="false">IF(ISBLANK(A229),"",IF(ISERROR(VLOOKUP(A229,Уравнивание!$C$10:$D$49,2,FALSE())),0,VLOOKUP(A229,Уравнивание!$C$10:$D$49,2,FALSE())))</f>
        <v/>
      </c>
      <c r="F229" s="117" t="str">
        <f aca="false">IF(ISBLANK(A229),"",F228+D229-F243*C229)</f>
        <v/>
      </c>
    </row>
    <row r="230" customFormat="false" ht="15.6" hidden="false" customHeight="true" outlineLevel="0" collapsed="false">
      <c r="A230" s="28"/>
      <c r="B230" s="46" t="str">
        <f aca="false">IF(ISBLANK(A230),"",A229&amp;+"-"&amp;+A230)</f>
        <v/>
      </c>
      <c r="C230" s="122" t="str">
        <f aca="false">IF(ISBLANK(A230),"",VLOOKUP(B230,Сеть!$B$30:$C$2601,2,FALSE()))</f>
        <v/>
      </c>
      <c r="D230" s="122" t="str">
        <f aca="false">IF(ISBLANK(A230),"",VLOOKUP(B230,Сеть!$B$30:$D$2601,3,FALSE()))</f>
        <v/>
      </c>
      <c r="E230" s="118" t="str">
        <f aca="false">IF(ISBLANK(A230),"",IF(ISERROR(VLOOKUP(A230,Уравнивание!$C$10:$D$49,2,FALSE())),0,VLOOKUP(A230,Уравнивание!$C$10:$D$49,2,FALSE())))</f>
        <v/>
      </c>
      <c r="F230" s="117" t="str">
        <f aca="false">IF(ISBLANK(A230),"",F229+D230-F243*C230)</f>
        <v/>
      </c>
    </row>
    <row r="231" customFormat="false" ht="15.6" hidden="false" customHeight="true" outlineLevel="0" collapsed="false">
      <c r="A231" s="28"/>
      <c r="B231" s="46" t="str">
        <f aca="false">IF(ISBLANK(A231),"",A230&amp;+"-"&amp;+A231)</f>
        <v/>
      </c>
      <c r="C231" s="122" t="str">
        <f aca="false">IF(ISBLANK(A231),"",VLOOKUP(B231,Сеть!$B$30:$C$2601,2,FALSE()))</f>
        <v/>
      </c>
      <c r="D231" s="122" t="str">
        <f aca="false">IF(ISBLANK(A231),"",VLOOKUP(B231,Сеть!$B$30:$D$2601,3,FALSE()))</f>
        <v/>
      </c>
      <c r="E231" s="118" t="str">
        <f aca="false">IF(ISBLANK(A231),"",IF(ISERROR(VLOOKUP(A231,Уравнивание!$C$10:$D$49,2,FALSE())),0,VLOOKUP(A231,Уравнивание!$C$10:$D$49,2,FALSE())))</f>
        <v/>
      </c>
      <c r="F231" s="117" t="str">
        <f aca="false">IF(ISBLANK(A231),"",F230+D231-F243*C231)</f>
        <v/>
      </c>
    </row>
    <row r="232" customFormat="false" ht="15.6" hidden="false" customHeight="true" outlineLevel="0" collapsed="false">
      <c r="A232" s="28"/>
      <c r="B232" s="46" t="str">
        <f aca="false">IF(ISBLANK(A232),"",A231&amp;+"-"&amp;+A232)</f>
        <v/>
      </c>
      <c r="C232" s="122" t="str">
        <f aca="false">IF(ISBLANK(A232),"",VLOOKUP(B232,Сеть!$B$30:$C$2601,2,FALSE()))</f>
        <v/>
      </c>
      <c r="D232" s="122" t="str">
        <f aca="false">IF(ISBLANK(A232),"",VLOOKUP(B232,Сеть!$B$30:$D$2601,3,FALSE()))</f>
        <v/>
      </c>
      <c r="E232" s="118" t="str">
        <f aca="false">IF(ISBLANK(A232),"",IF(ISERROR(VLOOKUP(A232,Уравнивание!$C$10:$D$49,2,FALSE())),0,VLOOKUP(A232,Уравнивание!$C$10:$D$49,2,FALSE())))</f>
        <v/>
      </c>
      <c r="F232" s="117" t="str">
        <f aca="false">IF(ISBLANK(A232),"",F231+D232-F243*C232)</f>
        <v/>
      </c>
    </row>
    <row r="233" customFormat="false" ht="15.6" hidden="false" customHeight="true" outlineLevel="0" collapsed="false">
      <c r="A233" s="28"/>
      <c r="B233" s="46" t="str">
        <f aca="false">IF(ISBLANK(A233),"",A232&amp;+"-"&amp;+A233)</f>
        <v/>
      </c>
      <c r="C233" s="122" t="str">
        <f aca="false">IF(ISBLANK(A233),"",VLOOKUP(B233,Сеть!$B$30:$C$2601,2,FALSE()))</f>
        <v/>
      </c>
      <c r="D233" s="122" t="str">
        <f aca="false">IF(ISBLANK(A233),"",VLOOKUP(B233,Сеть!$B$30:$D$2601,3,FALSE()))</f>
        <v/>
      </c>
      <c r="E233" s="118" t="str">
        <f aca="false">IF(ISBLANK(A233),"",IF(ISERROR(VLOOKUP(A233,Уравнивание!$C$10:$D$49,2,FALSE())),0,VLOOKUP(A233,Уравнивание!$C$10:$D$49,2,FALSE())))</f>
        <v/>
      </c>
      <c r="F233" s="117" t="str">
        <f aca="false">IF(ISBLANK(A233),"",F232+D233-F243*C233)</f>
        <v/>
      </c>
    </row>
    <row r="234" customFormat="false" ht="15.6" hidden="false" customHeight="true" outlineLevel="0" collapsed="false">
      <c r="A234" s="28"/>
      <c r="B234" s="46" t="str">
        <f aca="false">IF(ISBLANK(A234),"",A233&amp;+"-"&amp;+A234)</f>
        <v/>
      </c>
      <c r="C234" s="122" t="str">
        <f aca="false">IF(ISBLANK(A234),"",VLOOKUP(B234,Сеть!$B$30:$C$2601,2,FALSE()))</f>
        <v/>
      </c>
      <c r="D234" s="122" t="str">
        <f aca="false">IF(ISBLANK(A234),"",VLOOKUP(B234,Сеть!$B$30:$D$2601,3,FALSE()))</f>
        <v/>
      </c>
      <c r="E234" s="118" t="str">
        <f aca="false">IF(ISBLANK(A234),"",IF(ISERROR(VLOOKUP(A234,Уравнивание!$C$10:$D$49,2,FALSE())),0,VLOOKUP(A234,Уравнивание!$C$10:$D$49,2,FALSE())))</f>
        <v/>
      </c>
      <c r="F234" s="117" t="str">
        <f aca="false">IF(ISBLANK(A234),"",F233+D234-F243*C234)</f>
        <v/>
      </c>
    </row>
    <row r="235" customFormat="false" ht="15.6" hidden="false" customHeight="true" outlineLevel="0" collapsed="false">
      <c r="A235" s="28"/>
      <c r="B235" s="46" t="str">
        <f aca="false">IF(ISBLANK(A235),"",A234&amp;+"-"&amp;+A235)</f>
        <v/>
      </c>
      <c r="C235" s="122" t="str">
        <f aca="false">IF(ISBLANK(A235),"",VLOOKUP(B235,Сеть!$B$30:$C$2601,2,FALSE()))</f>
        <v/>
      </c>
      <c r="D235" s="122" t="str">
        <f aca="false">IF(ISBLANK(A235),"",VLOOKUP(B235,Сеть!$B$30:$D$2601,3,FALSE()))</f>
        <v/>
      </c>
      <c r="E235" s="118" t="str">
        <f aca="false">IF(ISBLANK(A235),"",IF(ISERROR(VLOOKUP(A235,Уравнивание!$C$10:$D$49,2,FALSE())),0,VLOOKUP(A235,Уравнивание!$C$10:$D$49,2,FALSE())))</f>
        <v/>
      </c>
      <c r="F235" s="117" t="str">
        <f aca="false">IF(ISBLANK(A235),"",F234+D235-F243*C235)</f>
        <v/>
      </c>
    </row>
    <row r="236" customFormat="false" ht="15.6" hidden="false" customHeight="true" outlineLevel="0" collapsed="false">
      <c r="A236" s="28"/>
      <c r="B236" s="46" t="str">
        <f aca="false">IF(ISBLANK(A236),"",A235&amp;+"-"&amp;+A236)</f>
        <v/>
      </c>
      <c r="C236" s="122" t="str">
        <f aca="false">IF(ISBLANK(A236),"",VLOOKUP(B236,Сеть!$B$30:$C$2601,2,FALSE()))</f>
        <v/>
      </c>
      <c r="D236" s="122" t="str">
        <f aca="false">IF(ISBLANK(A236),"",VLOOKUP(B236,Сеть!$B$30:$D$2601,3,FALSE()))</f>
        <v/>
      </c>
      <c r="E236" s="118" t="str">
        <f aca="false">IF(ISBLANK(A236),"",IF(ISERROR(VLOOKUP(A236,Уравнивание!$C$10:$D$49,2,FALSE())),0,VLOOKUP(A236,Уравнивание!$C$10:$D$49,2,FALSE())))</f>
        <v/>
      </c>
      <c r="F236" s="117" t="str">
        <f aca="false">IF(ISBLANK(A236),"",F235+D236-F243*C236)</f>
        <v/>
      </c>
    </row>
    <row r="237" customFormat="false" ht="15.6" hidden="false" customHeight="true" outlineLevel="0" collapsed="false">
      <c r="A237" s="28"/>
      <c r="B237" s="46" t="str">
        <f aca="false">IF(ISBLANK(A237),"",A236&amp;+"-"&amp;+A237)</f>
        <v/>
      </c>
      <c r="C237" s="122" t="str">
        <f aca="false">IF(ISBLANK(A237),"",VLOOKUP(B237,Сеть!$B$30:$C$2601,2,FALSE()))</f>
        <v/>
      </c>
      <c r="D237" s="122" t="str">
        <f aca="false">IF(ISBLANK(A237),"",VLOOKUP(B237,Сеть!$B$30:$D$2601,3,FALSE()))</f>
        <v/>
      </c>
      <c r="E237" s="118" t="str">
        <f aca="false">IF(ISBLANK(A237),"",IF(ISERROR(VLOOKUP(A237,Уравнивание!$C$10:$D$49,2,FALSE())),0,VLOOKUP(A237,Уравнивание!$C$10:$D$49,2,FALSE())))</f>
        <v/>
      </c>
      <c r="F237" s="117" t="str">
        <f aca="false">IF(ISBLANK(A237),"",F236+D237-F243*C237)</f>
        <v/>
      </c>
    </row>
    <row r="238" customFormat="false" ht="15.6" hidden="false" customHeight="true" outlineLevel="0" collapsed="false">
      <c r="A238" s="28"/>
      <c r="B238" s="46" t="str">
        <f aca="false">IF(ISBLANK(A238),"",A237&amp;+"-"&amp;+A238)</f>
        <v/>
      </c>
      <c r="C238" s="122" t="str">
        <f aca="false">IF(ISBLANK(A238),"",VLOOKUP(B238,Сеть!$B$30:$C$2601,2,FALSE()))</f>
        <v/>
      </c>
      <c r="D238" s="122" t="str">
        <f aca="false">IF(ISBLANK(A238),"",VLOOKUP(B238,Сеть!$B$30:$D$2601,3,FALSE()))</f>
        <v/>
      </c>
      <c r="E238" s="118" t="str">
        <f aca="false">IF(ISBLANK(A238),"",IF(ISERROR(VLOOKUP(A238,Уравнивание!$C$10:$D$49,2,FALSE())),0,VLOOKUP(A238,Уравнивание!$C$10:$D$49,2,FALSE())))</f>
        <v/>
      </c>
      <c r="F238" s="117" t="str">
        <f aca="false">IF(ISBLANK(A238),"",F237+D238-F243*C238)</f>
        <v/>
      </c>
    </row>
    <row r="239" customFormat="false" ht="15.6" hidden="false" customHeight="true" outlineLevel="0" collapsed="false">
      <c r="A239" s="28"/>
      <c r="B239" s="46" t="str">
        <f aca="false">IF(ISBLANK(A239),"",A238&amp;+"-"&amp;+A239)</f>
        <v/>
      </c>
      <c r="C239" s="122" t="str">
        <f aca="false">IF(ISBLANK(A239),"",VLOOKUP(B239,Сеть!$B$30:$C$2601,2,FALSE()))</f>
        <v/>
      </c>
      <c r="D239" s="122" t="str">
        <f aca="false">IF(ISBLANK(A239),"",VLOOKUP(B239,Сеть!$B$30:$D$2601,3,FALSE()))</f>
        <v/>
      </c>
      <c r="E239" s="118" t="str">
        <f aca="false">IF(ISBLANK(A239),"",IF(ISERROR(VLOOKUP(A239,Уравнивание!$C$10:$D$49,2,FALSE())),0,VLOOKUP(A239,Уравнивание!$C$10:$D$49,2,FALSE())))</f>
        <v/>
      </c>
      <c r="F239" s="117" t="str">
        <f aca="false">IF(ISBLANK(A239),"",F238+D239-F243*C239)</f>
        <v/>
      </c>
    </row>
    <row r="240" customFormat="false" ht="15.6" hidden="false" customHeight="true" outlineLevel="0" collapsed="false">
      <c r="A240" s="28"/>
      <c r="B240" s="46" t="str">
        <f aca="false">IF(ISBLANK(A240),"",A239&amp;+"-"&amp;+A240)</f>
        <v/>
      </c>
      <c r="C240" s="122" t="str">
        <f aca="false">IF(ISBLANK(A240),"",VLOOKUP(B240,Сеть!$B$30:$C$2601,2,FALSE()))</f>
        <v/>
      </c>
      <c r="D240" s="122" t="str">
        <f aca="false">IF(ISBLANK(A240),"",VLOOKUP(B240,Сеть!$B$30:$D$2601,3,FALSE()))</f>
        <v/>
      </c>
      <c r="E240" s="118" t="str">
        <f aca="false">IF(ISBLANK(A240),"",IF(ISERROR(VLOOKUP(A240,Уравнивание!$C$10:$D$49,2,FALSE())),0,VLOOKUP(A240,Уравнивание!$C$10:$D$49,2,FALSE())))</f>
        <v/>
      </c>
      <c r="F240" s="117" t="str">
        <f aca="false">IF(ISBLANK(A240),"",F239+D240-F243*C240)</f>
        <v/>
      </c>
    </row>
    <row r="241" customFormat="false" ht="15.6" hidden="false" customHeight="true" outlineLevel="0" collapsed="false">
      <c r="A241" s="28"/>
      <c r="B241" s="46" t="str">
        <f aca="false">IF(ISBLANK(A241),"",A240&amp;+"-"&amp;+A241)</f>
        <v/>
      </c>
      <c r="C241" s="122" t="str">
        <f aca="false">IF(ISBLANK(A241),"",VLOOKUP(B241,Сеть!$B$30:$C$2601,2,FALSE()))</f>
        <v/>
      </c>
      <c r="D241" s="122" t="str">
        <f aca="false">IF(ISBLANK(A241),"",VLOOKUP(B241,Сеть!$B$30:$D$2601,3,FALSE()))</f>
        <v/>
      </c>
      <c r="E241" s="118" t="str">
        <f aca="false">IF(ISBLANK(A241),"",IF(ISERROR(VLOOKUP(A241,Уравнивание!$C$10:$D$49,2,FALSE())),0,VLOOKUP(A241,Уравнивание!$C$10:$D$49,2,FALSE())))</f>
        <v/>
      </c>
      <c r="F241" s="117" t="str">
        <f aca="false">IF(ISBLANK(A241),"",F240+D241-F243*C241)</f>
        <v/>
      </c>
    </row>
    <row r="242" customFormat="false" ht="15.6" hidden="false" customHeight="true" outlineLevel="0" collapsed="false">
      <c r="A242" s="28"/>
      <c r="B242" s="46" t="str">
        <f aca="false">IF(ISBLANK(A242),"",A241&amp;+"-"&amp;+A242)</f>
        <v/>
      </c>
      <c r="C242" s="122" t="str">
        <f aca="false">IF(ISBLANK(A242),"",VLOOKUP(B242,Сеть!$B$30:$C$2601,2,FALSE()))</f>
        <v/>
      </c>
      <c r="D242" s="122" t="str">
        <f aca="false">IF(ISBLANK(A242),"",VLOOKUP(B242,Сеть!$B$30:$D$2601,3,FALSE()))</f>
        <v/>
      </c>
      <c r="E242" s="118" t="str">
        <f aca="false">IF(ISBLANK(A242),"",IF(ISERROR(VLOOKUP(A242,Уравнивание!$C$10:$D$49,2,FALSE())),0,VLOOKUP(A242,Уравнивание!$C$10:$D$49,2,FALSE())))</f>
        <v/>
      </c>
      <c r="F242" s="117" t="str">
        <f aca="false">IF(ISBLANK(A242),"",F241+D242-F243*C242)</f>
        <v/>
      </c>
    </row>
    <row r="243" customFormat="false" ht="15.6" hidden="false" customHeight="true" outlineLevel="0" collapsed="false">
      <c r="A243" s="30" t="s">
        <v>20</v>
      </c>
      <c r="B243" s="46" t="e">
        <f aca="false">A228&amp;+"-"&amp;+INDEX(A228:A242,COUNTA(A228:A242))</f>
        <v>#VALUE!</v>
      </c>
      <c r="C243" s="122" t="n">
        <f aca="false">SUM(C229:C242)</f>
        <v>0</v>
      </c>
      <c r="D243" s="123" t="n">
        <f aca="false">SUM(D229:D242)</f>
        <v>0</v>
      </c>
      <c r="E243" s="124" t="e">
        <f aca="false">SUM(E228:E242)-E228*2</f>
        <v>#VALUE!</v>
      </c>
      <c r="F243" s="117" t="e">
        <f aca="false">(D243-E243)/C243</f>
        <v>#VALUE!</v>
      </c>
    </row>
    <row r="244" customFormat="false" ht="15.6" hidden="false" customHeight="true" outlineLevel="0" collapsed="false">
      <c r="A244" s="38"/>
      <c r="B244" s="37"/>
      <c r="C244" s="37"/>
      <c r="D244" s="125"/>
      <c r="E244" s="37"/>
      <c r="F244" s="37"/>
    </row>
    <row r="245" customFormat="false" ht="24.6" hidden="false" customHeight="true" outlineLevel="0" collapsed="false">
      <c r="A245" s="25" t="s">
        <v>16</v>
      </c>
      <c r="B245" s="46" t="s">
        <v>17</v>
      </c>
      <c r="C245" s="25" t="s">
        <v>35</v>
      </c>
      <c r="D245" s="25" t="s">
        <v>36</v>
      </c>
      <c r="E245" s="115" t="s">
        <v>37</v>
      </c>
      <c r="F245" s="25" t="s">
        <v>11</v>
      </c>
    </row>
    <row r="246" customFormat="false" ht="15.6" hidden="false" customHeight="true" outlineLevel="0" collapsed="false">
      <c r="A246" s="28"/>
      <c r="B246" s="46"/>
      <c r="C246" s="116" t="e">
        <f aca="false">IF(ABS(F261*C261)&gt;ABS($D$23*SQRT(C261))," Недопустимая невязка: "&amp;+FIXED(F261*C261,2,TRUE())," Невязка хода:   "&amp;+FIXED(F261*C261,2,TRUE()))</f>
        <v>#VALUE!</v>
      </c>
      <c r="D246" s="117"/>
      <c r="E246" s="118" t="str">
        <f aca="false">IF(ISBLANK(A246),"",IF(ISERROR(VLOOKUP(A246,Уравнивание!$C$10:$D$49,2,FALSE())),0,VLOOKUP(A246,Уравнивание!$C$10:$D$49,2,FALSE())))</f>
        <v/>
      </c>
      <c r="F246" s="117" t="str">
        <f aca="false">IF(ISBLANK(A246),"",E246)</f>
        <v/>
      </c>
    </row>
    <row r="247" customFormat="false" ht="15.6" hidden="false" customHeight="true" outlineLevel="0" collapsed="false">
      <c r="A247" s="28"/>
      <c r="B247" s="46" t="str">
        <f aca="false">IF(ISBLANK(A247),"",A246&amp;+"-"&amp;+A247)</f>
        <v/>
      </c>
      <c r="C247" s="122" t="str">
        <f aca="false">IF(ISBLANK(A247),"",VLOOKUP(B247,Сеть!$B$30:$C$2601,2,FALSE()))</f>
        <v/>
      </c>
      <c r="D247" s="122" t="str">
        <f aca="false">IF(ISBLANK(A247),"",VLOOKUP(B247,Сеть!$B$30:$D$2601,3,FALSE()))</f>
        <v/>
      </c>
      <c r="E247" s="118" t="str">
        <f aca="false">IF(ISBLANK(A247),"",IF(ISERROR(VLOOKUP(A247,Уравнивание!$C$10:$D$49,2,FALSE())),0,VLOOKUP(A247,Уравнивание!$C$10:$D$49,2,FALSE())))</f>
        <v/>
      </c>
      <c r="F247" s="117" t="str">
        <f aca="false">IF(ISBLANK(A247),"",F246+D247-F261*C247)</f>
        <v/>
      </c>
    </row>
    <row r="248" customFormat="false" ht="15.6" hidden="false" customHeight="true" outlineLevel="0" collapsed="false">
      <c r="A248" s="28"/>
      <c r="B248" s="46" t="str">
        <f aca="false">IF(ISBLANK(A248),"",A247&amp;+"-"&amp;+A248)</f>
        <v/>
      </c>
      <c r="C248" s="122" t="str">
        <f aca="false">IF(ISBLANK(A248),"",VLOOKUP(B248,Сеть!$B$30:$C$2601,2,FALSE()))</f>
        <v/>
      </c>
      <c r="D248" s="122" t="str">
        <f aca="false">IF(ISBLANK(A248),"",VLOOKUP(B248,Сеть!$B$30:$D$2601,3,FALSE()))</f>
        <v/>
      </c>
      <c r="E248" s="118" t="str">
        <f aca="false">IF(ISBLANK(A248),"",IF(ISERROR(VLOOKUP(A248,Уравнивание!$C$10:$D$49,2,FALSE())),0,VLOOKUP(A248,Уравнивание!$C$10:$D$49,2,FALSE())))</f>
        <v/>
      </c>
      <c r="F248" s="117" t="str">
        <f aca="false">IF(ISBLANK(A248),"",F247+D248-F261*C248)</f>
        <v/>
      </c>
    </row>
    <row r="249" customFormat="false" ht="15.6" hidden="false" customHeight="true" outlineLevel="0" collapsed="false">
      <c r="A249" s="28"/>
      <c r="B249" s="46" t="str">
        <f aca="false">IF(ISBLANK(A249),"",A248&amp;+"-"&amp;+A249)</f>
        <v/>
      </c>
      <c r="C249" s="122" t="str">
        <f aca="false">IF(ISBLANK(A249),"",VLOOKUP(B249,Сеть!$B$30:$C$2601,2,FALSE()))</f>
        <v/>
      </c>
      <c r="D249" s="122" t="str">
        <f aca="false">IF(ISBLANK(A249),"",VLOOKUP(B249,Сеть!$B$30:$D$2601,3,FALSE()))</f>
        <v/>
      </c>
      <c r="E249" s="118" t="str">
        <f aca="false">IF(ISBLANK(A249),"",IF(ISERROR(VLOOKUP(A249,Уравнивание!$C$10:$D$49,2,FALSE())),0,VLOOKUP(A249,Уравнивание!$C$10:$D$49,2,FALSE())))</f>
        <v/>
      </c>
      <c r="F249" s="117" t="str">
        <f aca="false">IF(ISBLANK(A249),"",F248+D249-F261*C249)</f>
        <v/>
      </c>
    </row>
    <row r="250" customFormat="false" ht="15.6" hidden="false" customHeight="true" outlineLevel="0" collapsed="false">
      <c r="A250" s="28"/>
      <c r="B250" s="46" t="str">
        <f aca="false">IF(ISBLANK(A250),"",A249&amp;+"-"&amp;+A250)</f>
        <v/>
      </c>
      <c r="C250" s="122" t="str">
        <f aca="false">IF(ISBLANK(A250),"",VLOOKUP(B250,Сеть!$B$30:$C$2601,2,FALSE()))</f>
        <v/>
      </c>
      <c r="D250" s="122" t="str">
        <f aca="false">IF(ISBLANK(A250),"",VLOOKUP(B250,Сеть!$B$30:$D$2601,3,FALSE()))</f>
        <v/>
      </c>
      <c r="E250" s="118" t="str">
        <f aca="false">IF(ISBLANK(A250),"",IF(ISERROR(VLOOKUP(A250,Уравнивание!$C$10:$D$49,2,FALSE())),0,VLOOKUP(A250,Уравнивание!$C$10:$D$49,2,FALSE())))</f>
        <v/>
      </c>
      <c r="F250" s="117" t="str">
        <f aca="false">IF(ISBLANK(A250),"",F249+D250-F261*C250)</f>
        <v/>
      </c>
    </row>
    <row r="251" customFormat="false" ht="15.6" hidden="false" customHeight="true" outlineLevel="0" collapsed="false">
      <c r="A251" s="28"/>
      <c r="B251" s="46" t="str">
        <f aca="false">IF(ISBLANK(A251),"",A250&amp;+"-"&amp;+A251)</f>
        <v/>
      </c>
      <c r="C251" s="122" t="str">
        <f aca="false">IF(ISBLANK(A251),"",VLOOKUP(B251,Сеть!$B$30:$C$2601,2,FALSE()))</f>
        <v/>
      </c>
      <c r="D251" s="122" t="str">
        <f aca="false">IF(ISBLANK(A251),"",VLOOKUP(B251,Сеть!$B$30:$D$2601,3,FALSE()))</f>
        <v/>
      </c>
      <c r="E251" s="118" t="str">
        <f aca="false">IF(ISBLANK(A251),"",IF(ISERROR(VLOOKUP(A251,Уравнивание!$C$10:$D$49,2,FALSE())),0,VLOOKUP(A251,Уравнивание!$C$10:$D$49,2,FALSE())))</f>
        <v/>
      </c>
      <c r="F251" s="117" t="str">
        <f aca="false">IF(ISBLANK(A251),"",F250+D251-F261*C251)</f>
        <v/>
      </c>
    </row>
    <row r="252" customFormat="false" ht="15.6" hidden="false" customHeight="true" outlineLevel="0" collapsed="false">
      <c r="A252" s="28"/>
      <c r="B252" s="46" t="str">
        <f aca="false">IF(ISBLANK(A252),"",A251&amp;+"-"&amp;+A252)</f>
        <v/>
      </c>
      <c r="C252" s="122" t="str">
        <f aca="false">IF(ISBLANK(A252),"",VLOOKUP(B252,Сеть!$B$30:$C$2601,2,FALSE()))</f>
        <v/>
      </c>
      <c r="D252" s="122" t="str">
        <f aca="false">IF(ISBLANK(A252),"",VLOOKUP(B252,Сеть!$B$30:$D$2601,3,FALSE()))</f>
        <v/>
      </c>
      <c r="E252" s="118" t="str">
        <f aca="false">IF(ISBLANK(A252),"",IF(ISERROR(VLOOKUP(A252,Уравнивание!$C$10:$D$49,2,FALSE())),0,VLOOKUP(A252,Уравнивание!$C$10:$D$49,2,FALSE())))</f>
        <v/>
      </c>
      <c r="F252" s="117" t="str">
        <f aca="false">IF(ISBLANK(A252),"",F251+D252-F261*C252)</f>
        <v/>
      </c>
    </row>
    <row r="253" customFormat="false" ht="15.6" hidden="false" customHeight="true" outlineLevel="0" collapsed="false">
      <c r="A253" s="28"/>
      <c r="B253" s="46" t="str">
        <f aca="false">IF(ISBLANK(A253),"",A252&amp;+"-"&amp;+A253)</f>
        <v/>
      </c>
      <c r="C253" s="122" t="str">
        <f aca="false">IF(ISBLANK(A253),"",VLOOKUP(B253,Сеть!$B$30:$C$2601,2,FALSE()))</f>
        <v/>
      </c>
      <c r="D253" s="122" t="str">
        <f aca="false">IF(ISBLANK(A253),"",VLOOKUP(B253,Сеть!$B$30:$D$2601,3,FALSE()))</f>
        <v/>
      </c>
      <c r="E253" s="118" t="str">
        <f aca="false">IF(ISBLANK(A253),"",IF(ISERROR(VLOOKUP(A253,Уравнивание!$C$10:$D$49,2,FALSE())),0,VLOOKUP(A253,Уравнивание!$C$10:$D$49,2,FALSE())))</f>
        <v/>
      </c>
      <c r="F253" s="117" t="str">
        <f aca="false">IF(ISBLANK(A253),"",F252+D253-F261*C253)</f>
        <v/>
      </c>
    </row>
    <row r="254" customFormat="false" ht="15.6" hidden="false" customHeight="true" outlineLevel="0" collapsed="false">
      <c r="A254" s="28"/>
      <c r="B254" s="46" t="str">
        <f aca="false">IF(ISBLANK(A254),"",A253&amp;+"-"&amp;+A254)</f>
        <v/>
      </c>
      <c r="C254" s="122" t="str">
        <f aca="false">IF(ISBLANK(A254),"",VLOOKUP(B254,Сеть!$B$30:$C$2601,2,FALSE()))</f>
        <v/>
      </c>
      <c r="D254" s="122" t="str">
        <f aca="false">IF(ISBLANK(A254),"",VLOOKUP(B254,Сеть!$B$30:$D$2601,3,FALSE()))</f>
        <v/>
      </c>
      <c r="E254" s="118" t="str">
        <f aca="false">IF(ISBLANK(A254),"",IF(ISERROR(VLOOKUP(A254,Уравнивание!$C$10:$D$49,2,FALSE())),0,VLOOKUP(A254,Уравнивание!$C$10:$D$49,2,FALSE())))</f>
        <v/>
      </c>
      <c r="F254" s="117" t="str">
        <f aca="false">IF(ISBLANK(A254),"",F253+D254-F261*C254)</f>
        <v/>
      </c>
    </row>
    <row r="255" customFormat="false" ht="15.6" hidden="false" customHeight="true" outlineLevel="0" collapsed="false">
      <c r="A255" s="28"/>
      <c r="B255" s="46" t="str">
        <f aca="false">IF(ISBLANK(A255),"",A254&amp;+"-"&amp;+A255)</f>
        <v/>
      </c>
      <c r="C255" s="122" t="str">
        <f aca="false">IF(ISBLANK(A255),"",VLOOKUP(B255,Сеть!$B$30:$C$2601,2,FALSE()))</f>
        <v/>
      </c>
      <c r="D255" s="122" t="str">
        <f aca="false">IF(ISBLANK(A255),"",VLOOKUP(B255,Сеть!$B$30:$D$2601,3,FALSE()))</f>
        <v/>
      </c>
      <c r="E255" s="118" t="str">
        <f aca="false">IF(ISBLANK(A255),"",IF(ISERROR(VLOOKUP(A255,Уравнивание!$C$10:$D$49,2,FALSE())),0,VLOOKUP(A255,Уравнивание!$C$10:$D$49,2,FALSE())))</f>
        <v/>
      </c>
      <c r="F255" s="117" t="str">
        <f aca="false">IF(ISBLANK(A255),"",F254+D255-F261*C255)</f>
        <v/>
      </c>
    </row>
    <row r="256" customFormat="false" ht="15.6" hidden="false" customHeight="true" outlineLevel="0" collapsed="false">
      <c r="A256" s="28"/>
      <c r="B256" s="46" t="str">
        <f aca="false">IF(ISBLANK(A256),"",A255&amp;+"-"&amp;+A256)</f>
        <v/>
      </c>
      <c r="C256" s="122" t="str">
        <f aca="false">IF(ISBLANK(A256),"",VLOOKUP(B256,Сеть!$B$30:$C$2601,2,FALSE()))</f>
        <v/>
      </c>
      <c r="D256" s="122" t="str">
        <f aca="false">IF(ISBLANK(A256),"",VLOOKUP(B256,Сеть!$B$30:$D$2601,3,FALSE()))</f>
        <v/>
      </c>
      <c r="E256" s="118" t="str">
        <f aca="false">IF(ISBLANK(A256),"",IF(ISERROR(VLOOKUP(A256,Уравнивание!$C$10:$D$49,2,FALSE())),0,VLOOKUP(A256,Уравнивание!$C$10:$D$49,2,FALSE())))</f>
        <v/>
      </c>
      <c r="F256" s="117" t="str">
        <f aca="false">IF(ISBLANK(A256),"",F255+D256-F261*C256)</f>
        <v/>
      </c>
    </row>
    <row r="257" customFormat="false" ht="15.6" hidden="false" customHeight="true" outlineLevel="0" collapsed="false">
      <c r="A257" s="28"/>
      <c r="B257" s="46" t="str">
        <f aca="false">IF(ISBLANK(A257),"",A256&amp;+"-"&amp;+A257)</f>
        <v/>
      </c>
      <c r="C257" s="122" t="str">
        <f aca="false">IF(ISBLANK(A257),"",VLOOKUP(B257,Сеть!$B$30:$C$2601,2,FALSE()))</f>
        <v/>
      </c>
      <c r="D257" s="122" t="str">
        <f aca="false">IF(ISBLANK(A257),"",VLOOKUP(B257,Сеть!$B$30:$D$2601,3,FALSE()))</f>
        <v/>
      </c>
      <c r="E257" s="118" t="str">
        <f aca="false">IF(ISBLANK(A257),"",IF(ISERROR(VLOOKUP(A257,Уравнивание!$C$10:$D$49,2,FALSE())),0,VLOOKUP(A257,Уравнивание!$C$10:$D$49,2,FALSE())))</f>
        <v/>
      </c>
      <c r="F257" s="117" t="str">
        <f aca="false">IF(ISBLANK(A257),"",F256+D257-F261*C257)</f>
        <v/>
      </c>
    </row>
    <row r="258" customFormat="false" ht="15.6" hidden="false" customHeight="true" outlineLevel="0" collapsed="false">
      <c r="A258" s="28"/>
      <c r="B258" s="46" t="str">
        <f aca="false">IF(ISBLANK(A258),"",A257&amp;+"-"&amp;+A258)</f>
        <v/>
      </c>
      <c r="C258" s="122" t="str">
        <f aca="false">IF(ISBLANK(A258),"",VLOOKUP(B258,Сеть!$B$30:$C$2601,2,FALSE()))</f>
        <v/>
      </c>
      <c r="D258" s="122" t="str">
        <f aca="false">IF(ISBLANK(A258),"",VLOOKUP(B258,Сеть!$B$30:$D$2601,3,FALSE()))</f>
        <v/>
      </c>
      <c r="E258" s="118" t="str">
        <f aca="false">IF(ISBLANK(A258),"",IF(ISERROR(VLOOKUP(A258,Уравнивание!$C$10:$D$49,2,FALSE())),0,VLOOKUP(A258,Уравнивание!$C$10:$D$49,2,FALSE())))</f>
        <v/>
      </c>
      <c r="F258" s="117" t="str">
        <f aca="false">IF(ISBLANK(A258),"",F257+D258-F261*C258)</f>
        <v/>
      </c>
    </row>
    <row r="259" customFormat="false" ht="15.6" hidden="false" customHeight="true" outlineLevel="0" collapsed="false">
      <c r="A259" s="28"/>
      <c r="B259" s="46" t="str">
        <f aca="false">IF(ISBLANK(A259),"",A258&amp;+"-"&amp;+A259)</f>
        <v/>
      </c>
      <c r="C259" s="122" t="str">
        <f aca="false">IF(ISBLANK(A259),"",VLOOKUP(B259,Сеть!$B$30:$C$2601,2,FALSE()))</f>
        <v/>
      </c>
      <c r="D259" s="122" t="str">
        <f aca="false">IF(ISBLANK(A259),"",VLOOKUP(B259,Сеть!$B$30:$D$2601,3,FALSE()))</f>
        <v/>
      </c>
      <c r="E259" s="118" t="str">
        <f aca="false">IF(ISBLANK(A259),"",IF(ISERROR(VLOOKUP(A259,Уравнивание!$C$10:$D$49,2,FALSE())),0,VLOOKUP(A259,Уравнивание!$C$10:$D$49,2,FALSE())))</f>
        <v/>
      </c>
      <c r="F259" s="117" t="str">
        <f aca="false">IF(ISBLANK(A259),"",F258+D259-F261*C259)</f>
        <v/>
      </c>
    </row>
    <row r="260" customFormat="false" ht="15.6" hidden="false" customHeight="true" outlineLevel="0" collapsed="false">
      <c r="A260" s="28"/>
      <c r="B260" s="46" t="str">
        <f aca="false">IF(ISBLANK(A260),"",A259&amp;+"-"&amp;+A260)</f>
        <v/>
      </c>
      <c r="C260" s="122" t="str">
        <f aca="false">IF(ISBLANK(A260),"",VLOOKUP(B260,Сеть!$B$30:$C$2601,2,FALSE()))</f>
        <v/>
      </c>
      <c r="D260" s="122" t="str">
        <f aca="false">IF(ISBLANK(A260),"",VLOOKUP(B260,Сеть!$B$30:$D$2601,3,FALSE()))</f>
        <v/>
      </c>
      <c r="E260" s="118" t="str">
        <f aca="false">IF(ISBLANK(A260),"",IF(ISERROR(VLOOKUP(A260,Уравнивание!$C$10:$D$49,2,FALSE())),0,VLOOKUP(A260,Уравнивание!$C$10:$D$49,2,FALSE())))</f>
        <v/>
      </c>
      <c r="F260" s="117" t="str">
        <f aca="false">IF(ISBLANK(A260),"",F259+D260-F261*C260)</f>
        <v/>
      </c>
    </row>
    <row r="261" customFormat="false" ht="15.6" hidden="false" customHeight="true" outlineLevel="0" collapsed="false">
      <c r="A261" s="30" t="s">
        <v>20</v>
      </c>
      <c r="B261" s="46" t="e">
        <f aca="false">A246&amp;+"-"&amp;+INDEX(A246:A260,COUNTA(A246:A260))</f>
        <v>#VALUE!</v>
      </c>
      <c r="C261" s="122" t="n">
        <f aca="false">SUM(C247:C260)</f>
        <v>0</v>
      </c>
      <c r="D261" s="123" t="n">
        <f aca="false">SUM(D247:D260)</f>
        <v>0</v>
      </c>
      <c r="E261" s="124" t="e">
        <f aca="false">SUM(E246:E260)-E246*2</f>
        <v>#VALUE!</v>
      </c>
      <c r="F261" s="117" t="e">
        <f aca="false">(D261-E261)/C261</f>
        <v>#VALUE!</v>
      </c>
    </row>
    <row r="262" customFormat="false" ht="15.6" hidden="false" customHeight="true" outlineLevel="0" collapsed="false">
      <c r="A262" s="38"/>
      <c r="B262" s="37"/>
      <c r="C262" s="37"/>
      <c r="D262" s="125"/>
      <c r="E262" s="37"/>
      <c r="F262" s="37"/>
    </row>
    <row r="263" customFormat="false" ht="24.6" hidden="false" customHeight="true" outlineLevel="0" collapsed="false">
      <c r="A263" s="25" t="s">
        <v>16</v>
      </c>
      <c r="B263" s="46" t="s">
        <v>17</v>
      </c>
      <c r="C263" s="25" t="s">
        <v>35</v>
      </c>
      <c r="D263" s="25" t="s">
        <v>36</v>
      </c>
      <c r="E263" s="115" t="s">
        <v>37</v>
      </c>
      <c r="F263" s="25" t="s">
        <v>11</v>
      </c>
    </row>
    <row r="264" customFormat="false" ht="15.6" hidden="false" customHeight="true" outlineLevel="0" collapsed="false">
      <c r="A264" s="28"/>
      <c r="B264" s="46"/>
      <c r="C264" s="116" t="e">
        <f aca="false">IF(ABS(F279*C279)&gt;ABS($D$23*SQRT(C279))," Недопустимая невязка: "&amp;+FIXED(F279*C279,2,TRUE())," Невязка хода:   "&amp;+FIXED(F279*C279,2,TRUE()))</f>
        <v>#VALUE!</v>
      </c>
      <c r="D264" s="117"/>
      <c r="E264" s="118" t="str">
        <f aca="false">IF(ISBLANK(A264),"",IF(ISERROR(VLOOKUP(A264,Уравнивание!$C$10:$D$49,2,FALSE())),0,VLOOKUP(A264,Уравнивание!$C$10:$D$49,2,FALSE())))</f>
        <v/>
      </c>
      <c r="F264" s="117" t="str">
        <f aca="false">IF(ISBLANK(A264),"",E264)</f>
        <v/>
      </c>
    </row>
    <row r="265" customFormat="false" ht="15.6" hidden="false" customHeight="true" outlineLevel="0" collapsed="false">
      <c r="A265" s="28"/>
      <c r="B265" s="46" t="str">
        <f aca="false">IF(ISBLANK(A265),"",A264&amp;+"-"&amp;+A265)</f>
        <v/>
      </c>
      <c r="C265" s="122" t="str">
        <f aca="false">IF(ISBLANK(A265),"",VLOOKUP(B265,Сеть!$B$30:$C$2601,2,FALSE()))</f>
        <v/>
      </c>
      <c r="D265" s="122" t="str">
        <f aca="false">IF(ISBLANK(A265),"",VLOOKUP(B265,Сеть!$B$30:$D$2601,3,FALSE()))</f>
        <v/>
      </c>
      <c r="E265" s="118" t="str">
        <f aca="false">IF(ISBLANK(A265),"",IF(ISERROR(VLOOKUP(A265,Уравнивание!$C$10:$D$49,2,FALSE())),0,VLOOKUP(A265,Уравнивание!$C$10:$D$49,2,FALSE())))</f>
        <v/>
      </c>
      <c r="F265" s="117" t="str">
        <f aca="false">IF(ISBLANK(A265),"",F264+D265-F279*C265)</f>
        <v/>
      </c>
    </row>
    <row r="266" customFormat="false" ht="15.6" hidden="false" customHeight="true" outlineLevel="0" collapsed="false">
      <c r="A266" s="28"/>
      <c r="B266" s="46" t="str">
        <f aca="false">IF(ISBLANK(A266),"",A265&amp;+"-"&amp;+A266)</f>
        <v/>
      </c>
      <c r="C266" s="122" t="str">
        <f aca="false">IF(ISBLANK(A266),"",VLOOKUP(B266,Сеть!$B$30:$C$2601,2,FALSE()))</f>
        <v/>
      </c>
      <c r="D266" s="122" t="str">
        <f aca="false">IF(ISBLANK(A266),"",VLOOKUP(B266,Сеть!$B$30:$D$2601,3,FALSE()))</f>
        <v/>
      </c>
      <c r="E266" s="118" t="str">
        <f aca="false">IF(ISBLANK(A266),"",IF(ISERROR(VLOOKUP(A266,Уравнивание!$C$10:$D$49,2,FALSE())),0,VLOOKUP(A266,Уравнивание!$C$10:$D$49,2,FALSE())))</f>
        <v/>
      </c>
      <c r="F266" s="117" t="str">
        <f aca="false">IF(ISBLANK(A266),"",F265+D266-F279*C266)</f>
        <v/>
      </c>
    </row>
    <row r="267" customFormat="false" ht="15.6" hidden="false" customHeight="true" outlineLevel="0" collapsed="false">
      <c r="A267" s="28"/>
      <c r="B267" s="46" t="str">
        <f aca="false">IF(ISBLANK(A267),"",A266&amp;+"-"&amp;+A267)</f>
        <v/>
      </c>
      <c r="C267" s="122" t="str">
        <f aca="false">IF(ISBLANK(A267),"",VLOOKUP(B267,Сеть!$B$30:$C$2601,2,FALSE()))</f>
        <v/>
      </c>
      <c r="D267" s="122" t="str">
        <f aca="false">IF(ISBLANK(A267),"",VLOOKUP(B267,Сеть!$B$30:$D$2601,3,FALSE()))</f>
        <v/>
      </c>
      <c r="E267" s="118" t="str">
        <f aca="false">IF(ISBLANK(A267),"",IF(ISERROR(VLOOKUP(A267,Уравнивание!$C$10:$D$49,2,FALSE())),0,VLOOKUP(A267,Уравнивание!$C$10:$D$49,2,FALSE())))</f>
        <v/>
      </c>
      <c r="F267" s="117" t="str">
        <f aca="false">IF(ISBLANK(A267),"",F266+D267-F279*C267)</f>
        <v/>
      </c>
    </row>
    <row r="268" customFormat="false" ht="15.6" hidden="false" customHeight="true" outlineLevel="0" collapsed="false">
      <c r="A268" s="28"/>
      <c r="B268" s="46" t="str">
        <f aca="false">IF(ISBLANK(A268),"",A267&amp;+"-"&amp;+A268)</f>
        <v/>
      </c>
      <c r="C268" s="122" t="str">
        <f aca="false">IF(ISBLANK(A268),"",VLOOKUP(B268,Сеть!$B$30:$C$2601,2,FALSE()))</f>
        <v/>
      </c>
      <c r="D268" s="122" t="str">
        <f aca="false">IF(ISBLANK(A268),"",VLOOKUP(B268,Сеть!$B$30:$D$2601,3,FALSE()))</f>
        <v/>
      </c>
      <c r="E268" s="118" t="str">
        <f aca="false">IF(ISBLANK(A268),"",IF(ISERROR(VLOOKUP(A268,Уравнивание!$C$10:$D$49,2,FALSE())),0,VLOOKUP(A268,Уравнивание!$C$10:$D$49,2,FALSE())))</f>
        <v/>
      </c>
      <c r="F268" s="117" t="str">
        <f aca="false">IF(ISBLANK(A268),"",F267+D268-F279*C268)</f>
        <v/>
      </c>
    </row>
    <row r="269" customFormat="false" ht="15.6" hidden="false" customHeight="true" outlineLevel="0" collapsed="false">
      <c r="A269" s="28"/>
      <c r="B269" s="46" t="str">
        <f aca="false">IF(ISBLANK(A269),"",A268&amp;+"-"&amp;+A269)</f>
        <v/>
      </c>
      <c r="C269" s="122" t="str">
        <f aca="false">IF(ISBLANK(A269),"",VLOOKUP(B269,Сеть!$B$30:$C$2601,2,FALSE()))</f>
        <v/>
      </c>
      <c r="D269" s="122" t="str">
        <f aca="false">IF(ISBLANK(A269),"",VLOOKUP(B269,Сеть!$B$30:$D$2601,3,FALSE()))</f>
        <v/>
      </c>
      <c r="E269" s="118" t="str">
        <f aca="false">IF(ISBLANK(A269),"",IF(ISERROR(VLOOKUP(A269,Уравнивание!$C$10:$D$49,2,FALSE())),0,VLOOKUP(A269,Уравнивание!$C$10:$D$49,2,FALSE())))</f>
        <v/>
      </c>
      <c r="F269" s="117" t="str">
        <f aca="false">IF(ISBLANK(A269),"",F268+D269-F279*C269)</f>
        <v/>
      </c>
    </row>
    <row r="270" customFormat="false" ht="15.6" hidden="false" customHeight="true" outlineLevel="0" collapsed="false">
      <c r="A270" s="28"/>
      <c r="B270" s="46" t="str">
        <f aca="false">IF(ISBLANK(A270),"",A269&amp;+"-"&amp;+A270)</f>
        <v/>
      </c>
      <c r="C270" s="122" t="str">
        <f aca="false">IF(ISBLANK(A270),"",VLOOKUP(B270,Сеть!$B$30:$C$2601,2,FALSE()))</f>
        <v/>
      </c>
      <c r="D270" s="122" t="str">
        <f aca="false">IF(ISBLANK(A270),"",VLOOKUP(B270,Сеть!$B$30:$D$2601,3,FALSE()))</f>
        <v/>
      </c>
      <c r="E270" s="118" t="str">
        <f aca="false">IF(ISBLANK(A270),"",IF(ISERROR(VLOOKUP(A270,Уравнивание!$C$10:$D$49,2,FALSE())),0,VLOOKUP(A270,Уравнивание!$C$10:$D$49,2,FALSE())))</f>
        <v/>
      </c>
      <c r="F270" s="117" t="str">
        <f aca="false">IF(ISBLANK(A270),"",F269+D270-F279*C270)</f>
        <v/>
      </c>
    </row>
    <row r="271" customFormat="false" ht="15.6" hidden="false" customHeight="true" outlineLevel="0" collapsed="false">
      <c r="A271" s="28"/>
      <c r="B271" s="46" t="str">
        <f aca="false">IF(ISBLANK(A271),"",A270&amp;+"-"&amp;+A271)</f>
        <v/>
      </c>
      <c r="C271" s="122" t="str">
        <f aca="false">IF(ISBLANK(A271),"",VLOOKUP(B271,Сеть!$B$30:$C$2601,2,FALSE()))</f>
        <v/>
      </c>
      <c r="D271" s="122" t="str">
        <f aca="false">IF(ISBLANK(A271),"",VLOOKUP(B271,Сеть!$B$30:$D$2601,3,FALSE()))</f>
        <v/>
      </c>
      <c r="E271" s="118" t="str">
        <f aca="false">IF(ISBLANK(A271),"",IF(ISERROR(VLOOKUP(A271,Уравнивание!$C$10:$D$49,2,FALSE())),0,VLOOKUP(A271,Уравнивание!$C$10:$D$49,2,FALSE())))</f>
        <v/>
      </c>
      <c r="F271" s="117" t="str">
        <f aca="false">IF(ISBLANK(A271),"",F270+D271-F279*C271)</f>
        <v/>
      </c>
    </row>
    <row r="272" customFormat="false" ht="15.6" hidden="false" customHeight="true" outlineLevel="0" collapsed="false">
      <c r="A272" s="28"/>
      <c r="B272" s="46" t="str">
        <f aca="false">IF(ISBLANK(A272),"",A271&amp;+"-"&amp;+A272)</f>
        <v/>
      </c>
      <c r="C272" s="122" t="str">
        <f aca="false">IF(ISBLANK(A272),"",VLOOKUP(B272,Сеть!$B$30:$C$2601,2,FALSE()))</f>
        <v/>
      </c>
      <c r="D272" s="122" t="str">
        <f aca="false">IF(ISBLANK(A272),"",VLOOKUP(B272,Сеть!$B$30:$D$2601,3,FALSE()))</f>
        <v/>
      </c>
      <c r="E272" s="118" t="str">
        <f aca="false">IF(ISBLANK(A272),"",IF(ISERROR(VLOOKUP(A272,Уравнивание!$C$10:$D$49,2,FALSE())),0,VLOOKUP(A272,Уравнивание!$C$10:$D$49,2,FALSE())))</f>
        <v/>
      </c>
      <c r="F272" s="117" t="str">
        <f aca="false">IF(ISBLANK(A272),"",F271+D272-F279*C272)</f>
        <v/>
      </c>
    </row>
    <row r="273" customFormat="false" ht="15.6" hidden="false" customHeight="true" outlineLevel="0" collapsed="false">
      <c r="A273" s="28"/>
      <c r="B273" s="46" t="str">
        <f aca="false">IF(ISBLANK(A273),"",A272&amp;+"-"&amp;+A273)</f>
        <v/>
      </c>
      <c r="C273" s="122" t="str">
        <f aca="false">IF(ISBLANK(A273),"",VLOOKUP(B273,Сеть!$B$30:$C$2601,2,FALSE()))</f>
        <v/>
      </c>
      <c r="D273" s="122" t="str">
        <f aca="false">IF(ISBLANK(A273),"",VLOOKUP(B273,Сеть!$B$30:$D$2601,3,FALSE()))</f>
        <v/>
      </c>
      <c r="E273" s="118" t="str">
        <f aca="false">IF(ISBLANK(A273),"",IF(ISERROR(VLOOKUP(A273,Уравнивание!$C$10:$D$49,2,FALSE())),0,VLOOKUP(A273,Уравнивание!$C$10:$D$49,2,FALSE())))</f>
        <v/>
      </c>
      <c r="F273" s="117" t="str">
        <f aca="false">IF(ISBLANK(A273),"",F272+D273-F279*C273)</f>
        <v/>
      </c>
    </row>
    <row r="274" customFormat="false" ht="15.6" hidden="false" customHeight="true" outlineLevel="0" collapsed="false">
      <c r="A274" s="28"/>
      <c r="B274" s="46" t="str">
        <f aca="false">IF(ISBLANK(A274),"",A273&amp;+"-"&amp;+A274)</f>
        <v/>
      </c>
      <c r="C274" s="122" t="str">
        <f aca="false">IF(ISBLANK(A274),"",VLOOKUP(B274,Сеть!$B$30:$C$2601,2,FALSE()))</f>
        <v/>
      </c>
      <c r="D274" s="122" t="str">
        <f aca="false">IF(ISBLANK(A274),"",VLOOKUP(B274,Сеть!$B$30:$D$2601,3,FALSE()))</f>
        <v/>
      </c>
      <c r="E274" s="118" t="str">
        <f aca="false">IF(ISBLANK(A274),"",IF(ISERROR(VLOOKUP(A274,Уравнивание!$C$10:$D$49,2,FALSE())),0,VLOOKUP(A274,Уравнивание!$C$10:$D$49,2,FALSE())))</f>
        <v/>
      </c>
      <c r="F274" s="117" t="str">
        <f aca="false">IF(ISBLANK(A274),"",F273+D274-F279*C274)</f>
        <v/>
      </c>
    </row>
    <row r="275" customFormat="false" ht="15.6" hidden="false" customHeight="true" outlineLevel="0" collapsed="false">
      <c r="A275" s="28"/>
      <c r="B275" s="46" t="str">
        <f aca="false">IF(ISBLANK(A275),"",A274&amp;+"-"&amp;+A275)</f>
        <v/>
      </c>
      <c r="C275" s="122" t="str">
        <f aca="false">IF(ISBLANK(A275),"",VLOOKUP(B275,Сеть!$B$30:$C$2601,2,FALSE()))</f>
        <v/>
      </c>
      <c r="D275" s="122" t="str">
        <f aca="false">IF(ISBLANK(A275),"",VLOOKUP(B275,Сеть!$B$30:$D$2601,3,FALSE()))</f>
        <v/>
      </c>
      <c r="E275" s="118" t="str">
        <f aca="false">IF(ISBLANK(A275),"",IF(ISERROR(VLOOKUP(A275,Уравнивание!$C$10:$D$49,2,FALSE())),0,VLOOKUP(A275,Уравнивание!$C$10:$D$49,2,FALSE())))</f>
        <v/>
      </c>
      <c r="F275" s="117" t="str">
        <f aca="false">IF(ISBLANK(A275),"",F274+D275-F279*C275)</f>
        <v/>
      </c>
    </row>
    <row r="276" customFormat="false" ht="15.6" hidden="false" customHeight="true" outlineLevel="0" collapsed="false">
      <c r="A276" s="28"/>
      <c r="B276" s="46" t="str">
        <f aca="false">IF(ISBLANK(A276),"",A275&amp;+"-"&amp;+A276)</f>
        <v/>
      </c>
      <c r="C276" s="122" t="str">
        <f aca="false">IF(ISBLANK(A276),"",VLOOKUP(B276,Сеть!$B$30:$C$2601,2,FALSE()))</f>
        <v/>
      </c>
      <c r="D276" s="122" t="str">
        <f aca="false">IF(ISBLANK(A276),"",VLOOKUP(B276,Сеть!$B$30:$D$2601,3,FALSE()))</f>
        <v/>
      </c>
      <c r="E276" s="118" t="str">
        <f aca="false">IF(ISBLANK(A276),"",IF(ISERROR(VLOOKUP(A276,Уравнивание!$C$10:$D$49,2,FALSE())),0,VLOOKUP(A276,Уравнивание!$C$10:$D$49,2,FALSE())))</f>
        <v/>
      </c>
      <c r="F276" s="117" t="str">
        <f aca="false">IF(ISBLANK(A276),"",F275+D276-F279*C276)</f>
        <v/>
      </c>
    </row>
    <row r="277" customFormat="false" ht="15.6" hidden="false" customHeight="true" outlineLevel="0" collapsed="false">
      <c r="A277" s="28"/>
      <c r="B277" s="46" t="str">
        <f aca="false">IF(ISBLANK(A277),"",A276&amp;+"-"&amp;+A277)</f>
        <v/>
      </c>
      <c r="C277" s="122" t="str">
        <f aca="false">IF(ISBLANK(A277),"",VLOOKUP(B277,Сеть!$B$30:$C$2601,2,FALSE()))</f>
        <v/>
      </c>
      <c r="D277" s="122" t="str">
        <f aca="false">IF(ISBLANK(A277),"",VLOOKUP(B277,Сеть!$B$30:$D$2601,3,FALSE()))</f>
        <v/>
      </c>
      <c r="E277" s="118" t="str">
        <f aca="false">IF(ISBLANK(A277),"",IF(ISERROR(VLOOKUP(A277,Уравнивание!$C$10:$D$49,2,FALSE())),0,VLOOKUP(A277,Уравнивание!$C$10:$D$49,2,FALSE())))</f>
        <v/>
      </c>
      <c r="F277" s="117" t="str">
        <f aca="false">IF(ISBLANK(A277),"",F276+D277-F279*C277)</f>
        <v/>
      </c>
    </row>
    <row r="278" customFormat="false" ht="15.6" hidden="false" customHeight="true" outlineLevel="0" collapsed="false">
      <c r="A278" s="28"/>
      <c r="B278" s="46" t="str">
        <f aca="false">IF(ISBLANK(A278),"",A277&amp;+"-"&amp;+A278)</f>
        <v/>
      </c>
      <c r="C278" s="122" t="str">
        <f aca="false">IF(ISBLANK(A278),"",VLOOKUP(B278,Сеть!$B$30:$C$2601,2,FALSE()))</f>
        <v/>
      </c>
      <c r="D278" s="122" t="str">
        <f aca="false">IF(ISBLANK(A278),"",VLOOKUP(B278,Сеть!$B$30:$D$2601,3,FALSE()))</f>
        <v/>
      </c>
      <c r="E278" s="118" t="str">
        <f aca="false">IF(ISBLANK(A278),"",IF(ISERROR(VLOOKUP(A278,Уравнивание!$C$10:$D$49,2,FALSE())),0,VLOOKUP(A278,Уравнивание!$C$10:$D$49,2,FALSE())))</f>
        <v/>
      </c>
      <c r="F278" s="117" t="str">
        <f aca="false">IF(ISBLANK(A278),"",F277+D278-F279*C278)</f>
        <v/>
      </c>
    </row>
    <row r="279" customFormat="false" ht="15.6" hidden="false" customHeight="true" outlineLevel="0" collapsed="false">
      <c r="A279" s="30" t="s">
        <v>20</v>
      </c>
      <c r="B279" s="46" t="e">
        <f aca="false">A264&amp;+"-"&amp;+INDEX(A264:A278,COUNTA(A264:A278))</f>
        <v>#VALUE!</v>
      </c>
      <c r="C279" s="122" t="n">
        <f aca="false">SUM(C265:C278)</f>
        <v>0</v>
      </c>
      <c r="D279" s="123" t="n">
        <f aca="false">SUM(D265:D278)</f>
        <v>0</v>
      </c>
      <c r="E279" s="124" t="e">
        <f aca="false">SUM(E264:E278)-E264*2</f>
        <v>#VALUE!</v>
      </c>
      <c r="F279" s="117" t="e">
        <f aca="false">(D279-E279)/C279</f>
        <v>#VALUE!</v>
      </c>
    </row>
    <row r="280" customFormat="false" ht="15.6" hidden="false" customHeight="true" outlineLevel="0" collapsed="false">
      <c r="A280" s="38"/>
      <c r="B280" s="37"/>
      <c r="C280" s="37"/>
      <c r="D280" s="125"/>
      <c r="E280" s="37"/>
      <c r="F280" s="37"/>
    </row>
    <row r="281" customFormat="false" ht="24.6" hidden="false" customHeight="true" outlineLevel="0" collapsed="false">
      <c r="A281" s="25" t="s">
        <v>16</v>
      </c>
      <c r="B281" s="46" t="s">
        <v>17</v>
      </c>
      <c r="C281" s="25" t="s">
        <v>35</v>
      </c>
      <c r="D281" s="25" t="s">
        <v>36</v>
      </c>
      <c r="E281" s="115" t="s">
        <v>37</v>
      </c>
      <c r="F281" s="25" t="s">
        <v>11</v>
      </c>
    </row>
    <row r="282" customFormat="false" ht="15.6" hidden="false" customHeight="true" outlineLevel="0" collapsed="false">
      <c r="A282" s="28"/>
      <c r="B282" s="46"/>
      <c r="C282" s="116" t="e">
        <f aca="false">IF(ABS(F297*C297)&gt;ABS($D$23*SQRT(C297))," Недопустимая невязка: "&amp;+FIXED(F297*C297,2,TRUE())," Невязка хода:   "&amp;+FIXED(F297*C297,2,TRUE()))</f>
        <v>#VALUE!</v>
      </c>
      <c r="D282" s="117"/>
      <c r="E282" s="118" t="str">
        <f aca="false">IF(ISBLANK(A282),"",IF(ISERROR(VLOOKUP(A282,Уравнивание!$C$10:$D$49,2,FALSE())),0,VLOOKUP(A282,Уравнивание!$C$10:$D$49,2,FALSE())))</f>
        <v/>
      </c>
      <c r="F282" s="117" t="str">
        <f aca="false">IF(ISBLANK(A282),"",E282)</f>
        <v/>
      </c>
    </row>
    <row r="283" customFormat="false" ht="15.6" hidden="false" customHeight="true" outlineLevel="0" collapsed="false">
      <c r="A283" s="28"/>
      <c r="B283" s="46" t="str">
        <f aca="false">IF(ISBLANK(A283),"",A282&amp;+"-"&amp;+A283)</f>
        <v/>
      </c>
      <c r="C283" s="122" t="str">
        <f aca="false">IF(ISBLANK(A283),"",VLOOKUP(B283,Сеть!$B$30:$C$2601,2,FALSE()))</f>
        <v/>
      </c>
      <c r="D283" s="122" t="str">
        <f aca="false">IF(ISBLANK(A283),"",VLOOKUP(B283,Сеть!$B$30:$D$2601,3,FALSE()))</f>
        <v/>
      </c>
      <c r="E283" s="118" t="str">
        <f aca="false">IF(ISBLANK(A283),"",IF(ISERROR(VLOOKUP(A283,Уравнивание!$C$10:$D$49,2,FALSE())),0,VLOOKUP(A283,Уравнивание!$C$10:$D$49,2,FALSE())))</f>
        <v/>
      </c>
      <c r="F283" s="117" t="str">
        <f aca="false">IF(ISBLANK(A283),"",F282+D283-F297*C283)</f>
        <v/>
      </c>
    </row>
    <row r="284" customFormat="false" ht="15.6" hidden="false" customHeight="true" outlineLevel="0" collapsed="false">
      <c r="A284" s="28"/>
      <c r="B284" s="46" t="str">
        <f aca="false">IF(ISBLANK(A284),"",A283&amp;+"-"&amp;+A284)</f>
        <v/>
      </c>
      <c r="C284" s="122" t="str">
        <f aca="false">IF(ISBLANK(A284),"",VLOOKUP(B284,Сеть!$B$30:$C$2601,2,FALSE()))</f>
        <v/>
      </c>
      <c r="D284" s="122" t="str">
        <f aca="false">IF(ISBLANK(A284),"",VLOOKUP(B284,Сеть!$B$30:$D$2601,3,FALSE()))</f>
        <v/>
      </c>
      <c r="E284" s="118" t="str">
        <f aca="false">IF(ISBLANK(A284),"",IF(ISERROR(VLOOKUP(A284,Уравнивание!$C$10:$D$49,2,FALSE())),0,VLOOKUP(A284,Уравнивание!$C$10:$D$49,2,FALSE())))</f>
        <v/>
      </c>
      <c r="F284" s="117" t="str">
        <f aca="false">IF(ISBLANK(A284),"",F283+D284-F297*C284)</f>
        <v/>
      </c>
    </row>
    <row r="285" customFormat="false" ht="15.6" hidden="false" customHeight="true" outlineLevel="0" collapsed="false">
      <c r="A285" s="28"/>
      <c r="B285" s="46" t="str">
        <f aca="false">IF(ISBLANK(A285),"",A284&amp;+"-"&amp;+A285)</f>
        <v/>
      </c>
      <c r="C285" s="122" t="str">
        <f aca="false">IF(ISBLANK(A285),"",VLOOKUP(B285,Сеть!$B$30:$C$2601,2,FALSE()))</f>
        <v/>
      </c>
      <c r="D285" s="122" t="str">
        <f aca="false">IF(ISBLANK(A285),"",VLOOKUP(B285,Сеть!$B$30:$D$2601,3,FALSE()))</f>
        <v/>
      </c>
      <c r="E285" s="118" t="str">
        <f aca="false">IF(ISBLANK(A285),"",IF(ISERROR(VLOOKUP(A285,Уравнивание!$C$10:$D$49,2,FALSE())),0,VLOOKUP(A285,Уравнивание!$C$10:$D$49,2,FALSE())))</f>
        <v/>
      </c>
      <c r="F285" s="117" t="str">
        <f aca="false">IF(ISBLANK(A285),"",F284+D285-F297*C285)</f>
        <v/>
      </c>
    </row>
    <row r="286" customFormat="false" ht="15.6" hidden="false" customHeight="true" outlineLevel="0" collapsed="false">
      <c r="A286" s="28"/>
      <c r="B286" s="46" t="str">
        <f aca="false">IF(ISBLANK(A286),"",A285&amp;+"-"&amp;+A286)</f>
        <v/>
      </c>
      <c r="C286" s="122" t="str">
        <f aca="false">IF(ISBLANK(A286),"",VLOOKUP(B286,Сеть!$B$30:$C$2601,2,FALSE()))</f>
        <v/>
      </c>
      <c r="D286" s="122" t="str">
        <f aca="false">IF(ISBLANK(A286),"",VLOOKUP(B286,Сеть!$B$30:$D$2601,3,FALSE()))</f>
        <v/>
      </c>
      <c r="E286" s="118" t="str">
        <f aca="false">IF(ISBLANK(A286),"",IF(ISERROR(VLOOKUP(A286,Уравнивание!$C$10:$D$49,2,FALSE())),0,VLOOKUP(A286,Уравнивание!$C$10:$D$49,2,FALSE())))</f>
        <v/>
      </c>
      <c r="F286" s="117" t="str">
        <f aca="false">IF(ISBLANK(A286),"",F285+D286-F297*C286)</f>
        <v/>
      </c>
    </row>
    <row r="287" customFormat="false" ht="15.6" hidden="false" customHeight="true" outlineLevel="0" collapsed="false">
      <c r="A287" s="28"/>
      <c r="B287" s="46" t="str">
        <f aca="false">IF(ISBLANK(A287),"",A286&amp;+"-"&amp;+A287)</f>
        <v/>
      </c>
      <c r="C287" s="122" t="str">
        <f aca="false">IF(ISBLANK(A287),"",VLOOKUP(B287,Сеть!$B$30:$C$2601,2,FALSE()))</f>
        <v/>
      </c>
      <c r="D287" s="122" t="str">
        <f aca="false">IF(ISBLANK(A287),"",VLOOKUP(B287,Сеть!$B$30:$D$2601,3,FALSE()))</f>
        <v/>
      </c>
      <c r="E287" s="118" t="str">
        <f aca="false">IF(ISBLANK(A287),"",IF(ISERROR(VLOOKUP(A287,Уравнивание!$C$10:$D$49,2,FALSE())),0,VLOOKUP(A287,Уравнивание!$C$10:$D$49,2,FALSE())))</f>
        <v/>
      </c>
      <c r="F287" s="117" t="str">
        <f aca="false">IF(ISBLANK(A287),"",F286+D287-F297*C287)</f>
        <v/>
      </c>
    </row>
    <row r="288" customFormat="false" ht="15.6" hidden="false" customHeight="true" outlineLevel="0" collapsed="false">
      <c r="A288" s="28"/>
      <c r="B288" s="46" t="str">
        <f aca="false">IF(ISBLANK(A288),"",A287&amp;+"-"&amp;+A288)</f>
        <v/>
      </c>
      <c r="C288" s="122" t="str">
        <f aca="false">IF(ISBLANK(A288),"",VLOOKUP(B288,Сеть!$B$30:$C$2601,2,FALSE()))</f>
        <v/>
      </c>
      <c r="D288" s="122" t="str">
        <f aca="false">IF(ISBLANK(A288),"",VLOOKUP(B288,Сеть!$B$30:$D$2601,3,FALSE()))</f>
        <v/>
      </c>
      <c r="E288" s="118" t="str">
        <f aca="false">IF(ISBLANK(A288),"",IF(ISERROR(VLOOKUP(A288,Уравнивание!$C$7:$D$22,2,FALSE())),0,VLOOKUP(A288,Уравнивание!$C$7:$D$22,2,FALSE())))</f>
        <v/>
      </c>
      <c r="F288" s="117" t="str">
        <f aca="false">IF(ISBLANK(A288),"",F287+D288-F297*C288)</f>
        <v/>
      </c>
    </row>
    <row r="289" customFormat="false" ht="15.6" hidden="false" customHeight="true" outlineLevel="0" collapsed="false">
      <c r="A289" s="28"/>
      <c r="B289" s="46" t="str">
        <f aca="false">IF(ISBLANK(A289),"",A288&amp;+"-"&amp;+A289)</f>
        <v/>
      </c>
      <c r="C289" s="122" t="str">
        <f aca="false">IF(ISBLANK(A289),"",VLOOKUP(B289,Сеть!$B$30:$C$2601,2,FALSE()))</f>
        <v/>
      </c>
      <c r="D289" s="122" t="str">
        <f aca="false">IF(ISBLANK(A289),"",VLOOKUP(B289,Сеть!$B$30:$D$2601,3,FALSE()))</f>
        <v/>
      </c>
      <c r="E289" s="118" t="str">
        <f aca="false">IF(ISBLANK(A289),"",IF(ISERROR(VLOOKUP(A289,Уравнивание!$C$10:$D$49,2,FALSE())),0,VLOOKUP(A289,Уравнивание!$C$10:$D$49,2,FALSE())))</f>
        <v/>
      </c>
      <c r="F289" s="117" t="str">
        <f aca="false">IF(ISBLANK(A289),"",F288+D289-F297*C289)</f>
        <v/>
      </c>
    </row>
    <row r="290" customFormat="false" ht="15.6" hidden="false" customHeight="true" outlineLevel="0" collapsed="false">
      <c r="A290" s="28"/>
      <c r="B290" s="46" t="str">
        <f aca="false">IF(ISBLANK(A290),"",A289&amp;+"-"&amp;+A290)</f>
        <v/>
      </c>
      <c r="C290" s="122" t="str">
        <f aca="false">IF(ISBLANK(A290),"",VLOOKUP(B290,Сеть!$B$30:$C$2601,2,FALSE()))</f>
        <v/>
      </c>
      <c r="D290" s="122" t="str">
        <f aca="false">IF(ISBLANK(A290),"",VLOOKUP(B290,Сеть!$B$30:$D$2601,3,FALSE()))</f>
        <v/>
      </c>
      <c r="E290" s="118" t="str">
        <f aca="false">IF(ISBLANK(A290),"",IF(ISERROR(VLOOKUP(A290,Уравнивание!$C$10:$D$49,2,FALSE())),0,VLOOKUP(A290,Уравнивание!$C$10:$D$49,2,FALSE())))</f>
        <v/>
      </c>
      <c r="F290" s="117" t="str">
        <f aca="false">IF(ISBLANK(A290),"",F289+D290-F297*C290)</f>
        <v/>
      </c>
    </row>
    <row r="291" customFormat="false" ht="15.6" hidden="false" customHeight="true" outlineLevel="0" collapsed="false">
      <c r="A291" s="28"/>
      <c r="B291" s="46" t="str">
        <f aca="false">IF(ISBLANK(A291),"",A290&amp;+"-"&amp;+A291)</f>
        <v/>
      </c>
      <c r="C291" s="122" t="str">
        <f aca="false">IF(ISBLANK(A291),"",VLOOKUP(B291,Сеть!$B$30:$C$2601,2,FALSE()))</f>
        <v/>
      </c>
      <c r="D291" s="122" t="str">
        <f aca="false">IF(ISBLANK(A291),"",VLOOKUP(B291,Сеть!$B$30:$D$2601,3,FALSE()))</f>
        <v/>
      </c>
      <c r="E291" s="118" t="str">
        <f aca="false">IF(ISBLANK(A291),"",IF(ISERROR(VLOOKUP(A291,Уравнивание!$C$10:$D$49,2,FALSE())),0,VLOOKUP(A291,Уравнивание!$C$10:$D$49,2,FALSE())))</f>
        <v/>
      </c>
      <c r="F291" s="117" t="str">
        <f aca="false">IF(ISBLANK(A291),"",F290+D291-F297*C291)</f>
        <v/>
      </c>
    </row>
    <row r="292" customFormat="false" ht="15.6" hidden="false" customHeight="true" outlineLevel="0" collapsed="false">
      <c r="A292" s="28"/>
      <c r="B292" s="46" t="str">
        <f aca="false">IF(ISBLANK(A292),"",A291&amp;+"-"&amp;+A292)</f>
        <v/>
      </c>
      <c r="C292" s="122" t="str">
        <f aca="false">IF(ISBLANK(A292),"",VLOOKUP(B292,Сеть!$B$30:$C$2601,2,FALSE()))</f>
        <v/>
      </c>
      <c r="D292" s="122" t="str">
        <f aca="false">IF(ISBLANK(A292),"",VLOOKUP(B292,Сеть!$B$30:$D$2601,3,FALSE()))</f>
        <v/>
      </c>
      <c r="E292" s="118" t="str">
        <f aca="false">IF(ISBLANK(A292),"",IF(ISERROR(VLOOKUP(A292,Уравнивание!$C$10:$D$49,2,FALSE())),0,VLOOKUP(A292,Уравнивание!$C$10:$D$49,2,FALSE())))</f>
        <v/>
      </c>
      <c r="F292" s="117" t="str">
        <f aca="false">IF(ISBLANK(A292),"",F291+D292-F297*C292)</f>
        <v/>
      </c>
    </row>
    <row r="293" customFormat="false" ht="15.6" hidden="false" customHeight="true" outlineLevel="0" collapsed="false">
      <c r="A293" s="28"/>
      <c r="B293" s="46" t="str">
        <f aca="false">IF(ISBLANK(A293),"",A292&amp;+"-"&amp;+A293)</f>
        <v/>
      </c>
      <c r="C293" s="122" t="str">
        <f aca="false">IF(ISBLANK(A293),"",VLOOKUP(B293,Сеть!$B$30:$C$2601,2,FALSE()))</f>
        <v/>
      </c>
      <c r="D293" s="122" t="str">
        <f aca="false">IF(ISBLANK(A293),"",VLOOKUP(B293,Сеть!$B$30:$D$2601,3,FALSE()))</f>
        <v/>
      </c>
      <c r="E293" s="118" t="str">
        <f aca="false">IF(ISBLANK(A293),"",IF(ISERROR(VLOOKUP(A293,Уравнивание!$C$10:$D$49,2,FALSE())),0,VLOOKUP(A293,Уравнивание!$C$10:$D$49,2,FALSE())))</f>
        <v/>
      </c>
      <c r="F293" s="117" t="str">
        <f aca="false">IF(ISBLANK(A293),"",F292+D293-F297*C293)</f>
        <v/>
      </c>
    </row>
    <row r="294" customFormat="false" ht="15.6" hidden="false" customHeight="true" outlineLevel="0" collapsed="false">
      <c r="A294" s="28"/>
      <c r="B294" s="46" t="str">
        <f aca="false">IF(ISBLANK(A294),"",A293&amp;+"-"&amp;+A294)</f>
        <v/>
      </c>
      <c r="C294" s="122" t="str">
        <f aca="false">IF(ISBLANK(A294),"",VLOOKUP(B294,Сеть!$B$30:$C$2601,2,FALSE()))</f>
        <v/>
      </c>
      <c r="D294" s="122" t="str">
        <f aca="false">IF(ISBLANK(A294),"",VLOOKUP(B294,Сеть!$B$30:$D$2601,3,FALSE()))</f>
        <v/>
      </c>
      <c r="E294" s="118" t="str">
        <f aca="false">IF(ISBLANK(A294),"",IF(ISERROR(VLOOKUP(A294,Уравнивание!$C$10:$D$49,2,FALSE())),0,VLOOKUP(A294,Уравнивание!$C$10:$D$49,2,FALSE())))</f>
        <v/>
      </c>
      <c r="F294" s="117" t="str">
        <f aca="false">IF(ISBLANK(A294),"",F293+D294-F297*C294)</f>
        <v/>
      </c>
    </row>
    <row r="295" customFormat="false" ht="15.6" hidden="false" customHeight="true" outlineLevel="0" collapsed="false">
      <c r="A295" s="28"/>
      <c r="B295" s="46" t="str">
        <f aca="false">IF(ISBLANK(A295),"",A294&amp;+"-"&amp;+A295)</f>
        <v/>
      </c>
      <c r="C295" s="122" t="str">
        <f aca="false">IF(ISBLANK(A295),"",VLOOKUP(B295,Сеть!$B$30:$C$2601,2,FALSE()))</f>
        <v/>
      </c>
      <c r="D295" s="122" t="str">
        <f aca="false">IF(ISBLANK(A295),"",VLOOKUP(B295,Сеть!$B$30:$D$2601,3,FALSE()))</f>
        <v/>
      </c>
      <c r="E295" s="118" t="str">
        <f aca="false">IF(ISBLANK(A295),"",IF(ISERROR(VLOOKUP(A295,Уравнивание!$C$10:$D$49,2,FALSE())),0,VLOOKUP(A295,Уравнивание!$C$10:$D$49,2,FALSE())))</f>
        <v/>
      </c>
      <c r="F295" s="117" t="str">
        <f aca="false">IF(ISBLANK(A295),"",F294+D295-F297*C295)</f>
        <v/>
      </c>
    </row>
    <row r="296" customFormat="false" ht="15.6" hidden="false" customHeight="true" outlineLevel="0" collapsed="false">
      <c r="A296" s="28"/>
      <c r="B296" s="46" t="str">
        <f aca="false">IF(ISBLANK(A296),"",A295&amp;+"-"&amp;+A296)</f>
        <v/>
      </c>
      <c r="C296" s="122" t="str">
        <f aca="false">IF(ISBLANK(A296),"",VLOOKUP(B296,Сеть!$B$30:$C$2601,2,FALSE()))</f>
        <v/>
      </c>
      <c r="D296" s="122" t="str">
        <f aca="false">IF(ISBLANK(A296),"",VLOOKUP(B296,Сеть!$B$30:$D$2601,3,FALSE()))</f>
        <v/>
      </c>
      <c r="E296" s="118" t="str">
        <f aca="false">IF(ISBLANK(A296),"",IF(ISERROR(VLOOKUP(A296,Уравнивание!$C$10:$D$49,2,FALSE())),0,VLOOKUP(A296,Уравнивание!$C$10:$D$49,2,FALSE())))</f>
        <v/>
      </c>
      <c r="F296" s="117" t="str">
        <f aca="false">IF(ISBLANK(A296),"",F295+D296-F297*C296)</f>
        <v/>
      </c>
    </row>
    <row r="297" customFormat="false" ht="15.6" hidden="false" customHeight="true" outlineLevel="0" collapsed="false">
      <c r="A297" s="30" t="s">
        <v>20</v>
      </c>
      <c r="B297" s="46" t="e">
        <f aca="false">A282&amp;+"-"&amp;+INDEX(A282:A296,COUNTA(A282:A296))</f>
        <v>#VALUE!</v>
      </c>
      <c r="C297" s="122" t="n">
        <f aca="false">SUM(C283:C296)</f>
        <v>0</v>
      </c>
      <c r="D297" s="123" t="n">
        <f aca="false">SUM(D283:D296)</f>
        <v>0</v>
      </c>
      <c r="E297" s="124" t="e">
        <f aca="false">SUM(E282:E296)-E282*2</f>
        <v>#VALUE!</v>
      </c>
      <c r="F297" s="117" t="e">
        <f aca="false">(D297-E297)/C297</f>
        <v>#VALUE!</v>
      </c>
    </row>
    <row r="298" customFormat="false" ht="15.6" hidden="false" customHeight="true" outlineLevel="0" collapsed="false">
      <c r="A298" s="38"/>
      <c r="B298" s="37"/>
      <c r="C298" s="37"/>
      <c r="D298" s="125"/>
      <c r="E298" s="37"/>
      <c r="F298" s="37"/>
    </row>
    <row r="299" customFormat="false" ht="24.6" hidden="false" customHeight="true" outlineLevel="0" collapsed="false">
      <c r="A299" s="25" t="s">
        <v>16</v>
      </c>
      <c r="B299" s="46" t="s">
        <v>17</v>
      </c>
      <c r="C299" s="25" t="s">
        <v>35</v>
      </c>
      <c r="D299" s="25" t="s">
        <v>36</v>
      </c>
      <c r="E299" s="115" t="s">
        <v>37</v>
      </c>
      <c r="F299" s="25" t="s">
        <v>11</v>
      </c>
    </row>
    <row r="300" customFormat="false" ht="15.6" hidden="false" customHeight="true" outlineLevel="0" collapsed="false">
      <c r="A300" s="28"/>
      <c r="B300" s="46"/>
      <c r="C300" s="116" t="e">
        <f aca="false">IF(ABS(F315*C315)&gt;ABS($D$23*SQRT(C315))," Недопустимая невязка: "&amp;+FIXED(F315*C315,2,TRUE())," Невязка хода:   "&amp;+FIXED(F315*C315,2,TRUE()))</f>
        <v>#VALUE!</v>
      </c>
      <c r="D300" s="117"/>
      <c r="E300" s="118" t="str">
        <f aca="false">IF(ISBLANK(A300),"",IF(ISERROR(VLOOKUP(A300,Уравнивание!$C$10:$D$49,2,FALSE())),0,VLOOKUP(A300,Уравнивание!$C$10:$D$49,2,FALSE())))</f>
        <v/>
      </c>
      <c r="F300" s="117" t="str">
        <f aca="false">IF(ISBLANK(A300),"",E300)</f>
        <v/>
      </c>
    </row>
    <row r="301" customFormat="false" ht="15.6" hidden="false" customHeight="true" outlineLevel="0" collapsed="false">
      <c r="A301" s="28"/>
      <c r="B301" s="46" t="str">
        <f aca="false">IF(ISBLANK(A301),"",A300&amp;+"-"&amp;+A301)</f>
        <v/>
      </c>
      <c r="C301" s="122" t="str">
        <f aca="false">IF(ISBLANK(A301),"",VLOOKUP(B301,Сеть!$B$30:$C$2601,2,FALSE()))</f>
        <v/>
      </c>
      <c r="D301" s="122" t="str">
        <f aca="false">IF(ISBLANK(A301),"",VLOOKUP(B301,Сеть!$B$30:$D$2601,3,FALSE()))</f>
        <v/>
      </c>
      <c r="E301" s="118" t="str">
        <f aca="false">IF(ISBLANK(A301),"",IF(ISERROR(VLOOKUP(A301,Уравнивание!$C$10:$D$49,2,FALSE())),0,VLOOKUP(A301,Уравнивание!$C$10:$D$49,2,FALSE())))</f>
        <v/>
      </c>
      <c r="F301" s="117" t="str">
        <f aca="false">IF(ISBLANK(A301),"",F300+D301-F315*C301)</f>
        <v/>
      </c>
    </row>
    <row r="302" customFormat="false" ht="15.6" hidden="false" customHeight="true" outlineLevel="0" collapsed="false">
      <c r="A302" s="28"/>
      <c r="B302" s="46" t="str">
        <f aca="false">IF(ISBLANK(A302),"",A301&amp;+"-"&amp;+A302)</f>
        <v/>
      </c>
      <c r="C302" s="122" t="str">
        <f aca="false">IF(ISBLANK(A302),"",VLOOKUP(B302,Сеть!$B$30:$C$2601,2,FALSE()))</f>
        <v/>
      </c>
      <c r="D302" s="122" t="str">
        <f aca="false">IF(ISBLANK(A302),"",VLOOKUP(B302,Сеть!$B$30:$D$2601,3,FALSE()))</f>
        <v/>
      </c>
      <c r="E302" s="118" t="str">
        <f aca="false">IF(ISBLANK(A302),"",IF(ISERROR(VLOOKUP(A302,Уравнивание!$C$10:$D$49,2,FALSE())),0,VLOOKUP(A302,Уравнивание!$C$10:$D$49,2,FALSE())))</f>
        <v/>
      </c>
      <c r="F302" s="117" t="str">
        <f aca="false">IF(ISBLANK(A302),"",F301+D302-F315*C302)</f>
        <v/>
      </c>
    </row>
    <row r="303" customFormat="false" ht="15.6" hidden="false" customHeight="true" outlineLevel="0" collapsed="false">
      <c r="A303" s="28"/>
      <c r="B303" s="46" t="str">
        <f aca="false">IF(ISBLANK(A303),"",A302&amp;+"-"&amp;+A303)</f>
        <v/>
      </c>
      <c r="C303" s="122" t="str">
        <f aca="false">IF(ISBLANK(A303),"",VLOOKUP(B303,Сеть!$B$30:$C$2601,2,FALSE()))</f>
        <v/>
      </c>
      <c r="D303" s="122" t="str">
        <f aca="false">IF(ISBLANK(A303),"",VLOOKUP(B303,Сеть!$B$30:$D$2601,3,FALSE()))</f>
        <v/>
      </c>
      <c r="E303" s="118" t="str">
        <f aca="false">IF(ISBLANK(A303),"",IF(ISERROR(VLOOKUP(A303,Уравнивание!$C$10:$D$49,2,FALSE())),0,VLOOKUP(A303,Уравнивание!$C$10:$D$49,2,FALSE())))</f>
        <v/>
      </c>
      <c r="F303" s="117" t="str">
        <f aca="false">IF(ISBLANK(A303),"",F302+D303-F315*C303)</f>
        <v/>
      </c>
    </row>
    <row r="304" customFormat="false" ht="15.6" hidden="false" customHeight="true" outlineLevel="0" collapsed="false">
      <c r="A304" s="28"/>
      <c r="B304" s="46" t="str">
        <f aca="false">IF(ISBLANK(A304),"",A303&amp;+"-"&amp;+A304)</f>
        <v/>
      </c>
      <c r="C304" s="122" t="str">
        <f aca="false">IF(ISBLANK(A304),"",VLOOKUP(B304,Сеть!$B$30:$C$2601,2,FALSE()))</f>
        <v/>
      </c>
      <c r="D304" s="122" t="str">
        <f aca="false">IF(ISBLANK(A304),"",VLOOKUP(B304,Сеть!$B$30:$D$2601,3,FALSE()))</f>
        <v/>
      </c>
      <c r="E304" s="118" t="str">
        <f aca="false">IF(ISBLANK(A304),"",IF(ISERROR(VLOOKUP(A304,Уравнивание!$C$10:$D$49,2,FALSE())),0,VLOOKUP(A304,Уравнивание!$C$10:$D$49,2,FALSE())))</f>
        <v/>
      </c>
      <c r="F304" s="117" t="str">
        <f aca="false">IF(ISBLANK(A304),"",F303+D304-F315*C304)</f>
        <v/>
      </c>
    </row>
    <row r="305" customFormat="false" ht="15.6" hidden="false" customHeight="true" outlineLevel="0" collapsed="false">
      <c r="A305" s="28"/>
      <c r="B305" s="46" t="str">
        <f aca="false">IF(ISBLANK(A305),"",A304&amp;+"-"&amp;+A305)</f>
        <v/>
      </c>
      <c r="C305" s="122" t="str">
        <f aca="false">IF(ISBLANK(A305),"",VLOOKUP(B305,Сеть!$B$30:$C$2601,2,FALSE()))</f>
        <v/>
      </c>
      <c r="D305" s="122" t="str">
        <f aca="false">IF(ISBLANK(A305),"",VLOOKUP(B305,Сеть!$B$30:$D$2601,3,FALSE()))</f>
        <v/>
      </c>
      <c r="E305" s="118" t="str">
        <f aca="false">IF(ISBLANK(A305),"",IF(ISERROR(VLOOKUP(A305,Уравнивание!$C$10:$D$49,2,FALSE())),0,VLOOKUP(A305,Уравнивание!$C$10:$D$49,2,FALSE())))</f>
        <v/>
      </c>
      <c r="F305" s="117" t="str">
        <f aca="false">IF(ISBLANK(A305),"",F304+D305-F315*C305)</f>
        <v/>
      </c>
    </row>
    <row r="306" customFormat="false" ht="15.6" hidden="false" customHeight="true" outlineLevel="0" collapsed="false">
      <c r="A306" s="28"/>
      <c r="B306" s="46" t="str">
        <f aca="false">IF(ISBLANK(A306),"",A305&amp;+"-"&amp;+A306)</f>
        <v/>
      </c>
      <c r="C306" s="122" t="str">
        <f aca="false">IF(ISBLANK(A306),"",VLOOKUP(B306,Сеть!$B$30:$C$2601,2,FALSE()))</f>
        <v/>
      </c>
      <c r="D306" s="122" t="str">
        <f aca="false">IF(ISBLANK(A306),"",VLOOKUP(B306,Сеть!$B$30:$D$2601,3,FALSE()))</f>
        <v/>
      </c>
      <c r="E306" s="118" t="str">
        <f aca="false">IF(ISBLANK(A306),"",IF(ISERROR(VLOOKUP(A306,Уравнивание!$C$10:$D$49,2,FALSE())),0,VLOOKUP(A306,Уравнивание!$C$10:$D$49,2,FALSE())))</f>
        <v/>
      </c>
      <c r="F306" s="117" t="str">
        <f aca="false">IF(ISBLANK(A306),"",F305+D306-F315*C306)</f>
        <v/>
      </c>
    </row>
    <row r="307" customFormat="false" ht="15.6" hidden="false" customHeight="true" outlineLevel="0" collapsed="false">
      <c r="A307" s="28"/>
      <c r="B307" s="46" t="str">
        <f aca="false">IF(ISBLANK(A307),"",A306&amp;+"-"&amp;+A307)</f>
        <v/>
      </c>
      <c r="C307" s="122" t="str">
        <f aca="false">IF(ISBLANK(A307),"",VLOOKUP(B307,Сеть!$B$30:$C$2601,2,FALSE()))</f>
        <v/>
      </c>
      <c r="D307" s="122" t="str">
        <f aca="false">IF(ISBLANK(A307),"",VLOOKUP(B307,Сеть!$B$30:$D$2601,3,FALSE()))</f>
        <v/>
      </c>
      <c r="E307" s="118" t="str">
        <f aca="false">IF(ISBLANK(A307),"",IF(ISERROR(VLOOKUP(A307,Уравнивание!$C$10:$D$49,2,FALSE())),0,VLOOKUP(A307,Уравнивание!$C$10:$D$49,2,FALSE())))</f>
        <v/>
      </c>
      <c r="F307" s="117" t="str">
        <f aca="false">IF(ISBLANK(A307),"",F306+D307-F315*C307)</f>
        <v/>
      </c>
    </row>
    <row r="308" customFormat="false" ht="15.6" hidden="false" customHeight="true" outlineLevel="0" collapsed="false">
      <c r="A308" s="28"/>
      <c r="B308" s="46" t="str">
        <f aca="false">IF(ISBLANK(A308),"",A307&amp;+"-"&amp;+A308)</f>
        <v/>
      </c>
      <c r="C308" s="122" t="str">
        <f aca="false">IF(ISBLANK(A308),"",VLOOKUP(B308,Сеть!$B$30:$C$2601,2,FALSE()))</f>
        <v/>
      </c>
      <c r="D308" s="122" t="str">
        <f aca="false">IF(ISBLANK(A308),"",VLOOKUP(B308,Сеть!$B$30:$D$2601,3,FALSE()))</f>
        <v/>
      </c>
      <c r="E308" s="118" t="str">
        <f aca="false">IF(ISBLANK(A308),"",IF(ISERROR(VLOOKUP(A308,Уравнивание!$C$10:$D$49,2,FALSE())),0,VLOOKUP(A308,Уравнивание!$C$10:$D$49,2,FALSE())))</f>
        <v/>
      </c>
      <c r="F308" s="117" t="str">
        <f aca="false">IF(ISBLANK(A308),"",F307+D308-F315*C308)</f>
        <v/>
      </c>
    </row>
    <row r="309" customFormat="false" ht="15.6" hidden="false" customHeight="true" outlineLevel="0" collapsed="false">
      <c r="A309" s="28"/>
      <c r="B309" s="46" t="str">
        <f aca="false">IF(ISBLANK(A309),"",A308&amp;+"-"&amp;+A309)</f>
        <v/>
      </c>
      <c r="C309" s="122" t="str">
        <f aca="false">IF(ISBLANK(A309),"",VLOOKUP(B309,Сеть!$B$30:$C$2601,2,FALSE()))</f>
        <v/>
      </c>
      <c r="D309" s="122" t="str">
        <f aca="false">IF(ISBLANK(A309),"",VLOOKUP(B309,Сеть!$B$30:$D$2601,3,FALSE()))</f>
        <v/>
      </c>
      <c r="E309" s="118" t="str">
        <f aca="false">IF(ISBLANK(A309),"",IF(ISERROR(VLOOKUP(A309,Уравнивание!$C$10:$D$49,2,FALSE())),0,VLOOKUP(A309,Уравнивание!$C$10:$D$49,2,FALSE())))</f>
        <v/>
      </c>
      <c r="F309" s="117" t="str">
        <f aca="false">IF(ISBLANK(A309),"",F308+D309-F315*C309)</f>
        <v/>
      </c>
    </row>
    <row r="310" customFormat="false" ht="15.6" hidden="false" customHeight="true" outlineLevel="0" collapsed="false">
      <c r="A310" s="28"/>
      <c r="B310" s="46" t="str">
        <f aca="false">IF(ISBLANK(A310),"",A309&amp;+"-"&amp;+A310)</f>
        <v/>
      </c>
      <c r="C310" s="122" t="str">
        <f aca="false">IF(ISBLANK(A310),"",VLOOKUP(B310,Сеть!$B$30:$C$2601,2,FALSE()))</f>
        <v/>
      </c>
      <c r="D310" s="122" t="str">
        <f aca="false">IF(ISBLANK(A310),"",VLOOKUP(B310,Сеть!$B$30:$D$2601,3,FALSE()))</f>
        <v/>
      </c>
      <c r="E310" s="118" t="str">
        <f aca="false">IF(ISBLANK(A310),"",IF(ISERROR(VLOOKUP(A310,Уравнивание!$C$10:$D$49,2,FALSE())),0,VLOOKUP(A310,Уравнивание!$C$10:$D$49,2,FALSE())))</f>
        <v/>
      </c>
      <c r="F310" s="117" t="str">
        <f aca="false">IF(ISBLANK(A310),"",F309+D310-F315*C310)</f>
        <v/>
      </c>
    </row>
    <row r="311" customFormat="false" ht="15.6" hidden="false" customHeight="true" outlineLevel="0" collapsed="false">
      <c r="A311" s="28"/>
      <c r="B311" s="46" t="str">
        <f aca="false">IF(ISBLANK(A311),"",A310&amp;+"-"&amp;+A311)</f>
        <v/>
      </c>
      <c r="C311" s="122" t="str">
        <f aca="false">IF(ISBLANK(A311),"",VLOOKUP(B311,Сеть!$B$30:$C$2601,2,FALSE()))</f>
        <v/>
      </c>
      <c r="D311" s="122" t="str">
        <f aca="false">IF(ISBLANK(A311),"",VLOOKUP(B311,Сеть!$B$30:$D$2601,3,FALSE()))</f>
        <v/>
      </c>
      <c r="E311" s="118" t="str">
        <f aca="false">IF(ISBLANK(A311),"",IF(ISERROR(VLOOKUP(A311,Уравнивание!$C$10:$D$49,2,FALSE())),0,VLOOKUP(A311,Уравнивание!$C$10:$D$49,2,FALSE())))</f>
        <v/>
      </c>
      <c r="F311" s="117" t="str">
        <f aca="false">IF(ISBLANK(A311),"",F310+D311-F315*C311)</f>
        <v/>
      </c>
    </row>
    <row r="312" customFormat="false" ht="15.6" hidden="false" customHeight="true" outlineLevel="0" collapsed="false">
      <c r="A312" s="28"/>
      <c r="B312" s="46" t="str">
        <f aca="false">IF(ISBLANK(A312),"",A311&amp;+"-"&amp;+A312)</f>
        <v/>
      </c>
      <c r="C312" s="122" t="str">
        <f aca="false">IF(ISBLANK(A312),"",VLOOKUP(B312,Сеть!$B$30:$C$2601,2,FALSE()))</f>
        <v/>
      </c>
      <c r="D312" s="122" t="str">
        <f aca="false">IF(ISBLANK(A312),"",VLOOKUP(B312,Сеть!$B$30:$D$2601,3,FALSE()))</f>
        <v/>
      </c>
      <c r="E312" s="118" t="str">
        <f aca="false">IF(ISBLANK(A312),"",IF(ISERROR(VLOOKUP(A312,Уравнивание!$C$10:$D$49,2,FALSE())),0,VLOOKUP(A312,Уравнивание!$C$10:$D$49,2,FALSE())))</f>
        <v/>
      </c>
      <c r="F312" s="117" t="str">
        <f aca="false">IF(ISBLANK(A312),"",F311+D312-F315*C312)</f>
        <v/>
      </c>
    </row>
    <row r="313" customFormat="false" ht="15.6" hidden="false" customHeight="true" outlineLevel="0" collapsed="false">
      <c r="A313" s="28"/>
      <c r="B313" s="46" t="str">
        <f aca="false">IF(ISBLANK(A313),"",A312&amp;+"-"&amp;+A313)</f>
        <v/>
      </c>
      <c r="C313" s="122" t="str">
        <f aca="false">IF(ISBLANK(A313),"",VLOOKUP(B313,Сеть!$B$30:$C$2601,2,FALSE()))</f>
        <v/>
      </c>
      <c r="D313" s="122" t="str">
        <f aca="false">IF(ISBLANK(A313),"",VLOOKUP(B313,Сеть!$B$30:$D$2601,3,FALSE()))</f>
        <v/>
      </c>
      <c r="E313" s="118" t="str">
        <f aca="false">IF(ISBLANK(A313),"",IF(ISERROR(VLOOKUP(A313,Уравнивание!$C$10:$D$49,2,FALSE())),0,VLOOKUP(A313,Уравнивание!$C$10:$D$49,2,FALSE())))</f>
        <v/>
      </c>
      <c r="F313" s="117" t="str">
        <f aca="false">IF(ISBLANK(A313),"",F312+D313-F315*C313)</f>
        <v/>
      </c>
    </row>
    <row r="314" customFormat="false" ht="15.6" hidden="false" customHeight="true" outlineLevel="0" collapsed="false">
      <c r="A314" s="28"/>
      <c r="B314" s="46" t="str">
        <f aca="false">IF(ISBLANK(A314),"",A313&amp;+"-"&amp;+A314)</f>
        <v/>
      </c>
      <c r="C314" s="122" t="str">
        <f aca="false">IF(ISBLANK(A314),"",VLOOKUP(B314,Сеть!$B$30:$C$2601,2,FALSE()))</f>
        <v/>
      </c>
      <c r="D314" s="122" t="str">
        <f aca="false">IF(ISBLANK(A314),"",VLOOKUP(B314,Сеть!$B$30:$D$2601,3,FALSE()))</f>
        <v/>
      </c>
      <c r="E314" s="118" t="str">
        <f aca="false">IF(ISBLANK(A314),"",IF(ISERROR(VLOOKUP(A314,Уравнивание!$C$10:$D$49,2,FALSE())),0,VLOOKUP(A314,Уравнивание!$C$10:$D$49,2,FALSE())))</f>
        <v/>
      </c>
      <c r="F314" s="117" t="str">
        <f aca="false">IF(ISBLANK(A314),"",F313+D314-F315*C314)</f>
        <v/>
      </c>
    </row>
    <row r="315" customFormat="false" ht="15.6" hidden="false" customHeight="true" outlineLevel="0" collapsed="false">
      <c r="A315" s="30" t="s">
        <v>20</v>
      </c>
      <c r="B315" s="46" t="e">
        <f aca="false">A300&amp;+"-"&amp;+INDEX(A300:A314,COUNTA(A300:A314))</f>
        <v>#VALUE!</v>
      </c>
      <c r="C315" s="122" t="n">
        <f aca="false">SUM(C301:C314)</f>
        <v>0</v>
      </c>
      <c r="D315" s="123" t="n">
        <f aca="false">SUM(D301:D314)</f>
        <v>0</v>
      </c>
      <c r="E315" s="124" t="e">
        <f aca="false">SUM(E300:E314)-E300*2</f>
        <v>#VALUE!</v>
      </c>
      <c r="F315" s="117" t="e">
        <f aca="false">(D315-E315)/C315</f>
        <v>#VALUE!</v>
      </c>
    </row>
    <row r="316" customFormat="false" ht="15.6" hidden="false" customHeight="true" outlineLevel="0" collapsed="false">
      <c r="A316" s="38"/>
      <c r="B316" s="37"/>
      <c r="C316" s="37"/>
      <c r="D316" s="125"/>
      <c r="E316" s="37"/>
      <c r="F316" s="37"/>
    </row>
    <row r="317" customFormat="false" ht="24.6" hidden="false" customHeight="true" outlineLevel="0" collapsed="false">
      <c r="A317" s="25" t="s">
        <v>16</v>
      </c>
      <c r="B317" s="46" t="s">
        <v>17</v>
      </c>
      <c r="C317" s="25" t="s">
        <v>35</v>
      </c>
      <c r="D317" s="25" t="s">
        <v>36</v>
      </c>
      <c r="E317" s="115" t="s">
        <v>37</v>
      </c>
      <c r="F317" s="25" t="s">
        <v>11</v>
      </c>
    </row>
    <row r="318" customFormat="false" ht="15.6" hidden="false" customHeight="true" outlineLevel="0" collapsed="false">
      <c r="A318" s="28"/>
      <c r="B318" s="46"/>
      <c r="C318" s="116" t="e">
        <f aca="false">IF(ABS(F333*C333)&gt;ABS($D$23*SQRT(C333))," Недопустимая невязка: "&amp;+FIXED(F333*C333,2,TRUE())," Невязка хода:   "&amp;+FIXED(F333*C333,2,TRUE()))</f>
        <v>#VALUE!</v>
      </c>
      <c r="D318" s="117"/>
      <c r="E318" s="118" t="str">
        <f aca="false">IF(ISBLANK(A318),"",IF(ISERROR(VLOOKUP(A318,Уравнивание!$C$10:$D$49,2,FALSE())),0,VLOOKUP(A318,Уравнивание!$C$10:$D$49,2,FALSE())))</f>
        <v/>
      </c>
      <c r="F318" s="117" t="str">
        <f aca="false">IF(ISBLANK(A318),"",E318)</f>
        <v/>
      </c>
    </row>
    <row r="319" customFormat="false" ht="15.6" hidden="false" customHeight="true" outlineLevel="0" collapsed="false">
      <c r="A319" s="28"/>
      <c r="B319" s="46" t="str">
        <f aca="false">IF(ISBLANK(A319),"",A318&amp;+"-"&amp;+A319)</f>
        <v/>
      </c>
      <c r="C319" s="122" t="str">
        <f aca="false">IF(ISBLANK(A319),"",VLOOKUP(B319,Сеть!$B$30:$C$2601,2,FALSE()))</f>
        <v/>
      </c>
      <c r="D319" s="122" t="str">
        <f aca="false">IF(ISBLANK(A319),"",VLOOKUP(B319,Сеть!$B$30:$D$2601,3,FALSE()))</f>
        <v/>
      </c>
      <c r="E319" s="118" t="str">
        <f aca="false">IF(ISBLANK(A319),"",IF(ISERROR(VLOOKUP(A319,Уравнивание!$C$10:$D$49,2,FALSE())),0,VLOOKUP(A319,Уравнивание!$C$10:$D$49,2,FALSE())))</f>
        <v/>
      </c>
      <c r="F319" s="117" t="str">
        <f aca="false">IF(ISBLANK(A319),"",F318+D319-F333*C319)</f>
        <v/>
      </c>
    </row>
    <row r="320" customFormat="false" ht="15.6" hidden="false" customHeight="true" outlineLevel="0" collapsed="false">
      <c r="A320" s="28"/>
      <c r="B320" s="46" t="str">
        <f aca="false">IF(ISBLANK(A320),"",A319&amp;+"-"&amp;+A320)</f>
        <v/>
      </c>
      <c r="C320" s="122" t="str">
        <f aca="false">IF(ISBLANK(A320),"",VLOOKUP(B320,Сеть!$B$30:$C$2601,2,FALSE()))</f>
        <v/>
      </c>
      <c r="D320" s="122" t="str">
        <f aca="false">IF(ISBLANK(A320),"",VLOOKUP(B320,Сеть!$B$30:$D$2601,3,FALSE()))</f>
        <v/>
      </c>
      <c r="E320" s="118" t="str">
        <f aca="false">IF(ISBLANK(A320),"",IF(ISERROR(VLOOKUP(A320,Уравнивание!$C$10:$D$49,2,FALSE())),0,VLOOKUP(A320,Уравнивание!$C$10:$D$49,2,FALSE())))</f>
        <v/>
      </c>
      <c r="F320" s="117" t="str">
        <f aca="false">IF(ISBLANK(A320),"",F319+D320-F333*C320)</f>
        <v/>
      </c>
    </row>
    <row r="321" customFormat="false" ht="15.6" hidden="false" customHeight="true" outlineLevel="0" collapsed="false">
      <c r="A321" s="28"/>
      <c r="B321" s="46" t="str">
        <f aca="false">IF(ISBLANK(A321),"",A320&amp;+"-"&amp;+A321)</f>
        <v/>
      </c>
      <c r="C321" s="122" t="str">
        <f aca="false">IF(ISBLANK(A321),"",VLOOKUP(B321,Сеть!$B$30:$C$2601,2,FALSE()))</f>
        <v/>
      </c>
      <c r="D321" s="122" t="str">
        <f aca="false">IF(ISBLANK(A321),"",VLOOKUP(B321,Сеть!$B$30:$D$2601,3,FALSE()))</f>
        <v/>
      </c>
      <c r="E321" s="118" t="str">
        <f aca="false">IF(ISBLANK(A321),"",IF(ISERROR(VLOOKUP(A321,Уравнивание!$C$10:$D$49,2,FALSE())),0,VLOOKUP(A321,Уравнивание!$C$10:$D$49,2,FALSE())))</f>
        <v/>
      </c>
      <c r="F321" s="117" t="str">
        <f aca="false">IF(ISBLANK(A321),"",F320+D321-F333*C321)</f>
        <v/>
      </c>
    </row>
    <row r="322" customFormat="false" ht="15.6" hidden="false" customHeight="true" outlineLevel="0" collapsed="false">
      <c r="A322" s="28"/>
      <c r="B322" s="46" t="str">
        <f aca="false">IF(ISBLANK(A322),"",A321&amp;+"-"&amp;+A322)</f>
        <v/>
      </c>
      <c r="C322" s="122" t="str">
        <f aca="false">IF(ISBLANK(A322),"",VLOOKUP(B322,Сеть!$B$30:$C$2601,2,FALSE()))</f>
        <v/>
      </c>
      <c r="D322" s="122" t="str">
        <f aca="false">IF(ISBLANK(A322),"",VLOOKUP(B322,Сеть!$B$30:$D$2601,3,FALSE()))</f>
        <v/>
      </c>
      <c r="E322" s="118" t="str">
        <f aca="false">IF(ISBLANK(A322),"",IF(ISERROR(VLOOKUP(A322,Уравнивание!$C$10:$D$49,2,FALSE())),0,VLOOKUP(A322,Уравнивание!$C$10:$D$49,2,FALSE())))</f>
        <v/>
      </c>
      <c r="F322" s="117" t="str">
        <f aca="false">IF(ISBLANK(A322),"",F321+D322-F333*C322)</f>
        <v/>
      </c>
    </row>
    <row r="323" customFormat="false" ht="15.6" hidden="false" customHeight="true" outlineLevel="0" collapsed="false">
      <c r="A323" s="28"/>
      <c r="B323" s="46" t="str">
        <f aca="false">IF(ISBLANK(A323),"",A322&amp;+"-"&amp;+A323)</f>
        <v/>
      </c>
      <c r="C323" s="122" t="str">
        <f aca="false">IF(ISBLANK(A323),"",VLOOKUP(B323,Сеть!$B$30:$C$2601,2,FALSE()))</f>
        <v/>
      </c>
      <c r="D323" s="122" t="str">
        <f aca="false">IF(ISBLANK(A323),"",VLOOKUP(B323,Сеть!$B$30:$D$2601,3,FALSE()))</f>
        <v/>
      </c>
      <c r="E323" s="118" t="str">
        <f aca="false">IF(ISBLANK(A323),"",IF(ISERROR(VLOOKUP(A323,Уравнивание!$C$10:$D$49,2,FALSE())),0,VLOOKUP(A323,Уравнивание!$C$10:$D$49,2,FALSE())))</f>
        <v/>
      </c>
      <c r="F323" s="117" t="str">
        <f aca="false">IF(ISBLANK(A323),"",F322+D323-F333*C323)</f>
        <v/>
      </c>
    </row>
    <row r="324" customFormat="false" ht="15.6" hidden="false" customHeight="true" outlineLevel="0" collapsed="false">
      <c r="A324" s="28"/>
      <c r="B324" s="46" t="str">
        <f aca="false">IF(ISBLANK(A324),"",A323&amp;+"-"&amp;+A324)</f>
        <v/>
      </c>
      <c r="C324" s="122" t="str">
        <f aca="false">IF(ISBLANK(A324),"",VLOOKUP(B324,Сеть!$B$30:$C$2601,2,FALSE()))</f>
        <v/>
      </c>
      <c r="D324" s="122" t="str">
        <f aca="false">IF(ISBLANK(A324),"",VLOOKUP(B324,Сеть!$B$30:$D$2601,3,FALSE()))</f>
        <v/>
      </c>
      <c r="E324" s="118" t="str">
        <f aca="false">IF(ISBLANK(A324),"",IF(ISERROR(VLOOKUP(A324,Уравнивание!$C$10:$D$49,2,FALSE())),0,VLOOKUP(A324,Уравнивание!$C$10:$D$49,2,FALSE())))</f>
        <v/>
      </c>
      <c r="F324" s="117" t="str">
        <f aca="false">IF(ISBLANK(A324),"",F323+D324-F333*C324)</f>
        <v/>
      </c>
    </row>
    <row r="325" customFormat="false" ht="15.6" hidden="false" customHeight="true" outlineLevel="0" collapsed="false">
      <c r="A325" s="28"/>
      <c r="B325" s="46" t="str">
        <f aca="false">IF(ISBLANK(A325),"",A324&amp;+"-"&amp;+A325)</f>
        <v/>
      </c>
      <c r="C325" s="122" t="str">
        <f aca="false">IF(ISBLANK(A325),"",VLOOKUP(B325,Сеть!$B$30:$C$2601,2,FALSE()))</f>
        <v/>
      </c>
      <c r="D325" s="122" t="str">
        <f aca="false">IF(ISBLANK(A325),"",VLOOKUP(B325,Сеть!$B$30:$D$2601,3,FALSE()))</f>
        <v/>
      </c>
      <c r="E325" s="118" t="str">
        <f aca="false">IF(ISBLANK(A325),"",IF(ISERROR(VLOOKUP(A325,Уравнивание!$C$10:$D$49,2,FALSE())),0,VLOOKUP(A325,Уравнивание!$C$10:$D$49,2,FALSE())))</f>
        <v/>
      </c>
      <c r="F325" s="117" t="str">
        <f aca="false">IF(ISBLANK(A325),"",F324+D325-F333*C325)</f>
        <v/>
      </c>
    </row>
    <row r="326" customFormat="false" ht="15.6" hidden="false" customHeight="true" outlineLevel="0" collapsed="false">
      <c r="A326" s="28"/>
      <c r="B326" s="46" t="str">
        <f aca="false">IF(ISBLANK(A326),"",A325&amp;+"-"&amp;+A326)</f>
        <v/>
      </c>
      <c r="C326" s="122" t="str">
        <f aca="false">IF(ISBLANK(A326),"",VLOOKUP(B326,Сеть!$B$30:$C$2601,2,FALSE()))</f>
        <v/>
      </c>
      <c r="D326" s="122" t="str">
        <f aca="false">IF(ISBLANK(A326),"",VLOOKUP(B326,Сеть!$B$30:$D$2601,3,FALSE()))</f>
        <v/>
      </c>
      <c r="E326" s="118" t="str">
        <f aca="false">IF(ISBLANK(A326),"",IF(ISERROR(VLOOKUP(A326,Уравнивание!$C$10:$D$49,2,FALSE())),0,VLOOKUP(A326,Уравнивание!$C$10:$D$49,2,FALSE())))</f>
        <v/>
      </c>
      <c r="F326" s="117" t="str">
        <f aca="false">IF(ISBLANK(A326),"",F325+D326-F333*C326)</f>
        <v/>
      </c>
    </row>
    <row r="327" customFormat="false" ht="15.6" hidden="false" customHeight="true" outlineLevel="0" collapsed="false">
      <c r="A327" s="28"/>
      <c r="B327" s="46" t="str">
        <f aca="false">IF(ISBLANK(A327),"",A326&amp;+"-"&amp;+A327)</f>
        <v/>
      </c>
      <c r="C327" s="122" t="str">
        <f aca="false">IF(ISBLANK(A327),"",VLOOKUP(B327,Сеть!$B$30:$C$2601,2,FALSE()))</f>
        <v/>
      </c>
      <c r="D327" s="122" t="str">
        <f aca="false">IF(ISBLANK(A327),"",VLOOKUP(B327,Сеть!$B$30:$D$2601,3,FALSE()))</f>
        <v/>
      </c>
      <c r="E327" s="118" t="str">
        <f aca="false">IF(ISBLANK(A327),"",IF(ISERROR(VLOOKUP(A327,Уравнивание!$C$10:$D$49,2,FALSE())),0,VLOOKUP(A327,Уравнивание!$C$10:$D$49,2,FALSE())))</f>
        <v/>
      </c>
      <c r="F327" s="117" t="str">
        <f aca="false">IF(ISBLANK(A327),"",F326+D327-F333*C327)</f>
        <v/>
      </c>
    </row>
    <row r="328" customFormat="false" ht="15.6" hidden="false" customHeight="true" outlineLevel="0" collapsed="false">
      <c r="A328" s="28"/>
      <c r="B328" s="46" t="str">
        <f aca="false">IF(ISBLANK(A328),"",A327&amp;+"-"&amp;+A328)</f>
        <v/>
      </c>
      <c r="C328" s="122" t="str">
        <f aca="false">IF(ISBLANK(A328),"",VLOOKUP(B328,Сеть!$B$30:$C$2601,2,FALSE()))</f>
        <v/>
      </c>
      <c r="D328" s="122" t="str">
        <f aca="false">IF(ISBLANK(A328),"",VLOOKUP(B328,Сеть!$B$30:$D$2601,3,FALSE()))</f>
        <v/>
      </c>
      <c r="E328" s="118" t="str">
        <f aca="false">IF(ISBLANK(A328),"",IF(ISERROR(VLOOKUP(A328,Уравнивание!$C$10:$D$49,2,FALSE())),0,VLOOKUP(A328,Уравнивание!$C$10:$D$49,2,FALSE())))</f>
        <v/>
      </c>
      <c r="F328" s="117" t="str">
        <f aca="false">IF(ISBLANK(A328),"",F327+D328-F333*C328)</f>
        <v/>
      </c>
    </row>
    <row r="329" customFormat="false" ht="15.6" hidden="false" customHeight="true" outlineLevel="0" collapsed="false">
      <c r="A329" s="28"/>
      <c r="B329" s="46" t="str">
        <f aca="false">IF(ISBLANK(A329),"",A328&amp;+"-"&amp;+A329)</f>
        <v/>
      </c>
      <c r="C329" s="122" t="str">
        <f aca="false">IF(ISBLANK(A329),"",VLOOKUP(B329,Сеть!$B$30:$C$2601,2,FALSE()))</f>
        <v/>
      </c>
      <c r="D329" s="122" t="str">
        <f aca="false">IF(ISBLANK(A329),"",VLOOKUP(B329,Сеть!$B$30:$D$2601,3,FALSE()))</f>
        <v/>
      </c>
      <c r="E329" s="118" t="str">
        <f aca="false">IF(ISBLANK(A329),"",IF(ISERROR(VLOOKUP(A329,Уравнивание!$C$10:$D$49,2,FALSE())),0,VLOOKUP(A329,Уравнивание!$C$10:$D$49,2,FALSE())))</f>
        <v/>
      </c>
      <c r="F329" s="117" t="str">
        <f aca="false">IF(ISBLANK(A329),"",F328+D329-F333*C329)</f>
        <v/>
      </c>
    </row>
    <row r="330" customFormat="false" ht="15.6" hidden="false" customHeight="true" outlineLevel="0" collapsed="false">
      <c r="A330" s="28"/>
      <c r="B330" s="46" t="str">
        <f aca="false">IF(ISBLANK(A330),"",A329&amp;+"-"&amp;+A330)</f>
        <v/>
      </c>
      <c r="C330" s="122" t="str">
        <f aca="false">IF(ISBLANK(A330),"",VLOOKUP(B330,Сеть!$B$30:$C$2601,2,FALSE()))</f>
        <v/>
      </c>
      <c r="D330" s="122" t="str">
        <f aca="false">IF(ISBLANK(A330),"",VLOOKUP(B330,Сеть!$B$30:$D$2601,3,FALSE()))</f>
        <v/>
      </c>
      <c r="E330" s="118" t="str">
        <f aca="false">IF(ISBLANK(A330),"",IF(ISERROR(VLOOKUP(A330,Уравнивание!$C$10:$D$49,2,FALSE())),0,VLOOKUP(A330,Уравнивание!$C$10:$D$49,2,FALSE())))</f>
        <v/>
      </c>
      <c r="F330" s="117" t="str">
        <f aca="false">IF(ISBLANK(A330),"",F329+D330-F333*C330)</f>
        <v/>
      </c>
    </row>
    <row r="331" customFormat="false" ht="15.6" hidden="false" customHeight="true" outlineLevel="0" collapsed="false">
      <c r="A331" s="28"/>
      <c r="B331" s="46" t="str">
        <f aca="false">IF(ISBLANK(A331),"",A330&amp;+"-"&amp;+A331)</f>
        <v/>
      </c>
      <c r="C331" s="122" t="str">
        <f aca="false">IF(ISBLANK(A331),"",VLOOKUP(B331,Сеть!$B$30:$C$2601,2,FALSE()))</f>
        <v/>
      </c>
      <c r="D331" s="122" t="str">
        <f aca="false">IF(ISBLANK(A331),"",VLOOKUP(B331,Сеть!$B$30:$D$2601,3,FALSE()))</f>
        <v/>
      </c>
      <c r="E331" s="118" t="str">
        <f aca="false">IF(ISBLANK(A331),"",IF(ISERROR(VLOOKUP(A331,Уравнивание!$C$10:$D$49,2,FALSE())),0,VLOOKUP(A331,Уравнивание!$C$10:$D$49,2,FALSE())))</f>
        <v/>
      </c>
      <c r="F331" s="117" t="str">
        <f aca="false">IF(ISBLANK(A331),"",F330+D331-F333*C331)</f>
        <v/>
      </c>
    </row>
    <row r="332" customFormat="false" ht="15.6" hidden="false" customHeight="true" outlineLevel="0" collapsed="false">
      <c r="A332" s="28"/>
      <c r="B332" s="46" t="str">
        <f aca="false">IF(ISBLANK(A332),"",A331&amp;+"-"&amp;+A332)</f>
        <v/>
      </c>
      <c r="C332" s="122" t="str">
        <f aca="false">IF(ISBLANK(A332),"",VLOOKUP(B332,Сеть!$B$30:$C$2601,2,FALSE()))</f>
        <v/>
      </c>
      <c r="D332" s="122" t="str">
        <f aca="false">IF(ISBLANK(A332),"",VLOOKUP(B332,Сеть!$B$30:$D$2601,3,FALSE()))</f>
        <v/>
      </c>
      <c r="E332" s="118" t="str">
        <f aca="false">IF(ISBLANK(A332),"",IF(ISERROR(VLOOKUP(A332,Уравнивание!$C$10:$D$49,2,FALSE())),0,VLOOKUP(A332,Уравнивание!$C$10:$D$49,2,FALSE())))</f>
        <v/>
      </c>
      <c r="F332" s="117" t="str">
        <f aca="false">IF(ISBLANK(A332),"",F331+D332-F333*C332)</f>
        <v/>
      </c>
    </row>
    <row r="333" customFormat="false" ht="15.6" hidden="false" customHeight="true" outlineLevel="0" collapsed="false">
      <c r="A333" s="30" t="s">
        <v>20</v>
      </c>
      <c r="B333" s="46" t="e">
        <f aca="false">A318&amp;+"-"&amp;+INDEX(A318:A332,COUNTA(A318:A332))</f>
        <v>#VALUE!</v>
      </c>
      <c r="C333" s="122" t="n">
        <f aca="false">SUM(C319:C332)</f>
        <v>0</v>
      </c>
      <c r="D333" s="123" t="n">
        <f aca="false">SUM(D319:D332)</f>
        <v>0</v>
      </c>
      <c r="E333" s="124" t="e">
        <f aca="false">SUM(E318:E332)-E318*2</f>
        <v>#VALUE!</v>
      </c>
      <c r="F333" s="117" t="e">
        <f aca="false">(D333-E333)/C333</f>
        <v>#VALUE!</v>
      </c>
    </row>
    <row r="334" customFormat="false" ht="15.6" hidden="false" customHeight="true" outlineLevel="0" collapsed="false">
      <c r="A334" s="38"/>
      <c r="B334" s="37"/>
      <c r="C334" s="37"/>
      <c r="D334" s="125"/>
      <c r="E334" s="37"/>
      <c r="F334" s="37"/>
    </row>
    <row r="335" customFormat="false" ht="24.6" hidden="false" customHeight="true" outlineLevel="0" collapsed="false">
      <c r="A335" s="25" t="s">
        <v>16</v>
      </c>
      <c r="B335" s="46" t="s">
        <v>17</v>
      </c>
      <c r="C335" s="25" t="s">
        <v>35</v>
      </c>
      <c r="D335" s="25" t="s">
        <v>36</v>
      </c>
      <c r="E335" s="115" t="s">
        <v>37</v>
      </c>
      <c r="F335" s="25" t="s">
        <v>11</v>
      </c>
    </row>
    <row r="336" customFormat="false" ht="15.6" hidden="false" customHeight="true" outlineLevel="0" collapsed="false">
      <c r="A336" s="28"/>
      <c r="B336" s="46"/>
      <c r="C336" s="116" t="e">
        <f aca="false">IF(ABS(F351*C351)&gt;ABS($D$23*SQRT(C351))," Недопустимая невязка: "&amp;+FIXED(F351*C351,2,TRUE())," Невязка хода:   "&amp;+FIXED(F351*C351,2,TRUE()))</f>
        <v>#VALUE!</v>
      </c>
      <c r="D336" s="117"/>
      <c r="E336" s="118" t="str">
        <f aca="false">IF(ISBLANK(A336),"",IF(ISERROR(VLOOKUP(A336,Уравнивание!$C$10:$D$49,2,FALSE())),0,VLOOKUP(A336,Уравнивание!$C$10:$D$49,2,FALSE())))</f>
        <v/>
      </c>
      <c r="F336" s="117" t="str">
        <f aca="false">IF(ISBLANK(A336),"",E336)</f>
        <v/>
      </c>
    </row>
    <row r="337" customFormat="false" ht="15.6" hidden="false" customHeight="true" outlineLevel="0" collapsed="false">
      <c r="A337" s="28"/>
      <c r="B337" s="46" t="str">
        <f aca="false">IF(ISBLANK(A337),"",A336&amp;+"-"&amp;+A337)</f>
        <v/>
      </c>
      <c r="C337" s="122" t="str">
        <f aca="false">IF(ISBLANK(A337),"",VLOOKUP(B337,Сеть!$B$30:$C$2601,2,FALSE()))</f>
        <v/>
      </c>
      <c r="D337" s="122" t="str">
        <f aca="false">IF(ISBLANK(A337),"",VLOOKUP(B337,Сеть!$B$30:$D$2601,3,FALSE()))</f>
        <v/>
      </c>
      <c r="E337" s="118" t="str">
        <f aca="false">IF(ISBLANK(A337),"",IF(ISERROR(VLOOKUP(A337,Уравнивание!$C$10:$D$49,2,FALSE())),0,VLOOKUP(A337,Уравнивание!$C$10:$D$49,2,FALSE())))</f>
        <v/>
      </c>
      <c r="F337" s="117" t="str">
        <f aca="false">IF(ISBLANK(A337),"",F336+D337-F351*C337)</f>
        <v/>
      </c>
    </row>
    <row r="338" customFormat="false" ht="15.6" hidden="false" customHeight="true" outlineLevel="0" collapsed="false">
      <c r="A338" s="28"/>
      <c r="B338" s="46" t="str">
        <f aca="false">IF(ISBLANK(A338),"",A337&amp;+"-"&amp;+A338)</f>
        <v/>
      </c>
      <c r="C338" s="122" t="str">
        <f aca="false">IF(ISBLANK(A338),"",VLOOKUP(B338,Сеть!$B$30:$C$2601,2,FALSE()))</f>
        <v/>
      </c>
      <c r="D338" s="122" t="str">
        <f aca="false">IF(ISBLANK(A338),"",VLOOKUP(B338,Сеть!$B$30:$D$2601,3,FALSE()))</f>
        <v/>
      </c>
      <c r="E338" s="118" t="str">
        <f aca="false">IF(ISBLANK(A338),"",IF(ISERROR(VLOOKUP(A338,Уравнивание!$C$10:$D$49,2,FALSE())),0,VLOOKUP(A338,Уравнивание!$C$10:$D$49,2,FALSE())))</f>
        <v/>
      </c>
      <c r="F338" s="117" t="str">
        <f aca="false">IF(ISBLANK(A338),"",F337+D338-F351*C338)</f>
        <v/>
      </c>
    </row>
    <row r="339" customFormat="false" ht="15.6" hidden="false" customHeight="true" outlineLevel="0" collapsed="false">
      <c r="A339" s="28"/>
      <c r="B339" s="46" t="str">
        <f aca="false">IF(ISBLANK(A339),"",A338&amp;+"-"&amp;+A339)</f>
        <v/>
      </c>
      <c r="C339" s="122" t="str">
        <f aca="false">IF(ISBLANK(A339),"",VLOOKUP(B339,Сеть!$B$30:$C$2601,2,FALSE()))</f>
        <v/>
      </c>
      <c r="D339" s="122" t="str">
        <f aca="false">IF(ISBLANK(A339),"",VLOOKUP(B339,Сеть!$B$30:$D$2601,3,FALSE()))</f>
        <v/>
      </c>
      <c r="E339" s="118" t="str">
        <f aca="false">IF(ISBLANK(A339),"",IF(ISERROR(VLOOKUP(A339,Уравнивание!$C$10:$D$49,2,FALSE())),0,VLOOKUP(A339,Уравнивание!$C$10:$D$49,2,FALSE())))</f>
        <v/>
      </c>
      <c r="F339" s="117" t="str">
        <f aca="false">IF(ISBLANK(A339),"",F338+D339-F351*C339)</f>
        <v/>
      </c>
    </row>
    <row r="340" customFormat="false" ht="15.6" hidden="false" customHeight="true" outlineLevel="0" collapsed="false">
      <c r="A340" s="28"/>
      <c r="B340" s="46" t="str">
        <f aca="false">IF(ISBLANK(A340),"",A339&amp;+"-"&amp;+A340)</f>
        <v/>
      </c>
      <c r="C340" s="122" t="str">
        <f aca="false">IF(ISBLANK(A340),"",VLOOKUP(B340,Сеть!$B$30:$C$2601,2,FALSE()))</f>
        <v/>
      </c>
      <c r="D340" s="122" t="str">
        <f aca="false">IF(ISBLANK(A340),"",VLOOKUP(B340,Сеть!$B$30:$D$2601,3,FALSE()))</f>
        <v/>
      </c>
      <c r="E340" s="118" t="str">
        <f aca="false">IF(ISBLANK(A340),"",IF(ISERROR(VLOOKUP(A340,Уравнивание!$C$10:$D$49,2,FALSE())),0,VLOOKUP(A340,Уравнивание!$C$10:$D$49,2,FALSE())))</f>
        <v/>
      </c>
      <c r="F340" s="117" t="str">
        <f aca="false">IF(ISBLANK(A340),"",F339+D340-F351*C340)</f>
        <v/>
      </c>
    </row>
    <row r="341" customFormat="false" ht="15.6" hidden="false" customHeight="true" outlineLevel="0" collapsed="false">
      <c r="A341" s="28"/>
      <c r="B341" s="46" t="str">
        <f aca="false">IF(ISBLANK(A341),"",A340&amp;+"-"&amp;+A341)</f>
        <v/>
      </c>
      <c r="C341" s="122" t="str">
        <f aca="false">IF(ISBLANK(A341),"",VLOOKUP(B341,Сеть!$B$30:$C$2601,2,FALSE()))</f>
        <v/>
      </c>
      <c r="D341" s="122" t="str">
        <f aca="false">IF(ISBLANK(A341),"",VLOOKUP(B341,Сеть!$B$30:$D$2601,3,FALSE()))</f>
        <v/>
      </c>
      <c r="E341" s="118" t="str">
        <f aca="false">IF(ISBLANK(A341),"",IF(ISERROR(VLOOKUP(A341,Уравнивание!$C$10:$D$49,2,FALSE())),0,VLOOKUP(A341,Уравнивание!$C$10:$D$49,2,FALSE())))</f>
        <v/>
      </c>
      <c r="F341" s="117" t="str">
        <f aca="false">IF(ISBLANK(A341),"",F340+D341-F351*C341)</f>
        <v/>
      </c>
    </row>
    <row r="342" customFormat="false" ht="15.6" hidden="false" customHeight="true" outlineLevel="0" collapsed="false">
      <c r="A342" s="28"/>
      <c r="B342" s="46" t="str">
        <f aca="false">IF(ISBLANK(A342),"",A341&amp;+"-"&amp;+A342)</f>
        <v/>
      </c>
      <c r="C342" s="122" t="str">
        <f aca="false">IF(ISBLANK(A342),"",VLOOKUP(B342,Сеть!$B$30:$C$2601,2,FALSE()))</f>
        <v/>
      </c>
      <c r="D342" s="122" t="str">
        <f aca="false">IF(ISBLANK(A342),"",VLOOKUP(B342,Сеть!$B$30:$D$2601,3,FALSE()))</f>
        <v/>
      </c>
      <c r="E342" s="118" t="str">
        <f aca="false">IF(ISBLANK(A342),"",IF(ISERROR(VLOOKUP(A342,Уравнивание!$C$10:$D$49,2,FALSE())),0,VLOOKUP(A342,Уравнивание!$C$10:$D$49,2,FALSE())))</f>
        <v/>
      </c>
      <c r="F342" s="117" t="str">
        <f aca="false">IF(ISBLANK(A342),"",F341+D342-F351*C342)</f>
        <v/>
      </c>
    </row>
    <row r="343" customFormat="false" ht="15.6" hidden="false" customHeight="true" outlineLevel="0" collapsed="false">
      <c r="A343" s="28"/>
      <c r="B343" s="46" t="str">
        <f aca="false">IF(ISBLANK(A343),"",A342&amp;+"-"&amp;+A343)</f>
        <v/>
      </c>
      <c r="C343" s="122" t="str">
        <f aca="false">IF(ISBLANK(A343),"",VLOOKUP(B343,Сеть!$B$30:$C$2601,2,FALSE()))</f>
        <v/>
      </c>
      <c r="D343" s="122" t="str">
        <f aca="false">IF(ISBLANK(A343),"",VLOOKUP(B343,Сеть!$B$30:$D$2601,3,FALSE()))</f>
        <v/>
      </c>
      <c r="E343" s="118" t="str">
        <f aca="false">IF(ISBLANK(A343),"",IF(ISERROR(VLOOKUP(A343,Уравнивание!$C$10:$D$49,2,FALSE())),0,VLOOKUP(A343,Уравнивание!$C$10:$D$49,2,FALSE())))</f>
        <v/>
      </c>
      <c r="F343" s="117" t="str">
        <f aca="false">IF(ISBLANK(A343),"",F342+D343-F351*C343)</f>
        <v/>
      </c>
    </row>
    <row r="344" customFormat="false" ht="15.6" hidden="false" customHeight="true" outlineLevel="0" collapsed="false">
      <c r="A344" s="28"/>
      <c r="B344" s="46" t="str">
        <f aca="false">IF(ISBLANK(A344),"",A343&amp;+"-"&amp;+A344)</f>
        <v/>
      </c>
      <c r="C344" s="122" t="str">
        <f aca="false">IF(ISBLANK(A344),"",VLOOKUP(B344,Сеть!$B$30:$C$2601,2,FALSE()))</f>
        <v/>
      </c>
      <c r="D344" s="122" t="str">
        <f aca="false">IF(ISBLANK(A344),"",VLOOKUP(B344,Сеть!$B$30:$D$2601,3,FALSE()))</f>
        <v/>
      </c>
      <c r="E344" s="118" t="str">
        <f aca="false">IF(ISBLANK(A344),"",IF(ISERROR(VLOOKUP(A344,Уравнивание!$C$10:$D$49,2,FALSE())),0,VLOOKUP(A344,Уравнивание!$C$10:$D$49,2,FALSE())))</f>
        <v/>
      </c>
      <c r="F344" s="117" t="str">
        <f aca="false">IF(ISBLANK(A344),"",F343+D344-F351*C344)</f>
        <v/>
      </c>
    </row>
    <row r="345" customFormat="false" ht="15.6" hidden="false" customHeight="true" outlineLevel="0" collapsed="false">
      <c r="A345" s="28"/>
      <c r="B345" s="46" t="str">
        <f aca="false">IF(ISBLANK(A345),"",A344&amp;+"-"&amp;+A345)</f>
        <v/>
      </c>
      <c r="C345" s="122" t="str">
        <f aca="false">IF(ISBLANK(A345),"",VLOOKUP(B345,Сеть!$B$30:$C$2601,2,FALSE()))</f>
        <v/>
      </c>
      <c r="D345" s="122" t="str">
        <f aca="false">IF(ISBLANK(A345),"",VLOOKUP(B345,Сеть!$B$30:$D$2601,3,FALSE()))</f>
        <v/>
      </c>
      <c r="E345" s="118" t="str">
        <f aca="false">IF(ISBLANK(A345),"",IF(ISERROR(VLOOKUP(A345,Уравнивание!$C$10:$D$49,2,FALSE())),0,VLOOKUP(A345,Уравнивание!$C$10:$D$49,2,FALSE())))</f>
        <v/>
      </c>
      <c r="F345" s="117" t="str">
        <f aca="false">IF(ISBLANK(A345),"",F344+D345-F351*C345)</f>
        <v/>
      </c>
    </row>
    <row r="346" customFormat="false" ht="15.6" hidden="false" customHeight="true" outlineLevel="0" collapsed="false">
      <c r="A346" s="28"/>
      <c r="B346" s="46" t="str">
        <f aca="false">IF(ISBLANK(A346),"",A345&amp;+"-"&amp;+A346)</f>
        <v/>
      </c>
      <c r="C346" s="122" t="str">
        <f aca="false">IF(ISBLANK(A346),"",VLOOKUP(B346,Сеть!$B$30:$C$2601,2,FALSE()))</f>
        <v/>
      </c>
      <c r="D346" s="122" t="str">
        <f aca="false">IF(ISBLANK(A346),"",VLOOKUP(B346,Сеть!$B$30:$D$2601,3,FALSE()))</f>
        <v/>
      </c>
      <c r="E346" s="118" t="str">
        <f aca="false">IF(ISBLANK(A346),"",IF(ISERROR(VLOOKUP(A346,Уравнивание!$C$10:$D$49,2,FALSE())),0,VLOOKUP(A346,Уравнивание!$C$10:$D$49,2,FALSE())))</f>
        <v/>
      </c>
      <c r="F346" s="117" t="str">
        <f aca="false">IF(ISBLANK(A346),"",F345+D346-F351*C346)</f>
        <v/>
      </c>
    </row>
    <row r="347" customFormat="false" ht="15.6" hidden="false" customHeight="true" outlineLevel="0" collapsed="false">
      <c r="A347" s="28"/>
      <c r="B347" s="46" t="str">
        <f aca="false">IF(ISBLANK(A347),"",A346&amp;+"-"&amp;+A347)</f>
        <v/>
      </c>
      <c r="C347" s="122" t="str">
        <f aca="false">IF(ISBLANK(A347),"",VLOOKUP(B347,Сеть!$B$30:$C$2601,2,FALSE()))</f>
        <v/>
      </c>
      <c r="D347" s="122" t="str">
        <f aca="false">IF(ISBLANK(A347),"",VLOOKUP(B347,Сеть!$B$30:$D$2601,3,FALSE()))</f>
        <v/>
      </c>
      <c r="E347" s="118" t="str">
        <f aca="false">IF(ISBLANK(A347),"",IF(ISERROR(VLOOKUP(A347,Уравнивание!$C$10:$D$49,2,FALSE())),0,VLOOKUP(A347,Уравнивание!$C$10:$D$49,2,FALSE())))</f>
        <v/>
      </c>
      <c r="F347" s="117" t="str">
        <f aca="false">IF(ISBLANK(A347),"",F346+D347-F351*C347)</f>
        <v/>
      </c>
    </row>
    <row r="348" customFormat="false" ht="15.6" hidden="false" customHeight="true" outlineLevel="0" collapsed="false">
      <c r="A348" s="28"/>
      <c r="B348" s="46" t="str">
        <f aca="false">IF(ISBLANK(A348),"",A347&amp;+"-"&amp;+A348)</f>
        <v/>
      </c>
      <c r="C348" s="122" t="str">
        <f aca="false">IF(ISBLANK(A348),"",VLOOKUP(B348,Сеть!$B$30:$C$2601,2,FALSE()))</f>
        <v/>
      </c>
      <c r="D348" s="122" t="str">
        <f aca="false">IF(ISBLANK(A348),"",VLOOKUP(B348,Сеть!$B$30:$D$2601,3,FALSE()))</f>
        <v/>
      </c>
      <c r="E348" s="118" t="str">
        <f aca="false">IF(ISBLANK(A348),"",IF(ISERROR(VLOOKUP(A348,Уравнивание!$C$10:$D$49,2,FALSE())),0,VLOOKUP(A348,Уравнивание!$C$10:$D$49,2,FALSE())))</f>
        <v/>
      </c>
      <c r="F348" s="117" t="str">
        <f aca="false">IF(ISBLANK(A348),"",F347+D348-F351*C348)</f>
        <v/>
      </c>
    </row>
    <row r="349" customFormat="false" ht="15.6" hidden="false" customHeight="true" outlineLevel="0" collapsed="false">
      <c r="A349" s="28"/>
      <c r="B349" s="46" t="str">
        <f aca="false">IF(ISBLANK(A349),"",A348&amp;+"-"&amp;+A349)</f>
        <v/>
      </c>
      <c r="C349" s="122" t="str">
        <f aca="false">IF(ISBLANK(A349),"",VLOOKUP(B349,Сеть!$B$30:$C$2601,2,FALSE()))</f>
        <v/>
      </c>
      <c r="D349" s="122" t="str">
        <f aca="false">IF(ISBLANK(A349),"",VLOOKUP(B349,Сеть!$B$30:$D$2601,3,FALSE()))</f>
        <v/>
      </c>
      <c r="E349" s="118" t="str">
        <f aca="false">IF(ISBLANK(A349),"",IF(ISERROR(VLOOKUP(A349,Уравнивание!$C$10:$D$49,2,FALSE())),0,VLOOKUP(A349,Уравнивание!$C$10:$D$49,2,FALSE())))</f>
        <v/>
      </c>
      <c r="F349" s="117" t="str">
        <f aca="false">IF(ISBLANK(A349),"",F348+D349-F351*C349)</f>
        <v/>
      </c>
    </row>
    <row r="350" customFormat="false" ht="15.6" hidden="false" customHeight="true" outlineLevel="0" collapsed="false">
      <c r="A350" s="28"/>
      <c r="B350" s="46" t="str">
        <f aca="false">IF(ISBLANK(A350),"",A349&amp;+"-"&amp;+A350)</f>
        <v/>
      </c>
      <c r="C350" s="122" t="str">
        <f aca="false">IF(ISBLANK(A350),"",VLOOKUP(B350,Сеть!$B$30:$C$2601,2,FALSE()))</f>
        <v/>
      </c>
      <c r="D350" s="122" t="str">
        <f aca="false">IF(ISBLANK(A350),"",VLOOKUP(B350,Сеть!$B$30:$D$2601,3,FALSE()))</f>
        <v/>
      </c>
      <c r="E350" s="118" t="str">
        <f aca="false">IF(ISBLANK(A350),"",IF(ISERROR(VLOOKUP(A350,Уравнивание!$C$10:$D$49,2,FALSE())),0,VLOOKUP(A350,Уравнивание!$C$10:$D$49,2,FALSE())))</f>
        <v/>
      </c>
      <c r="F350" s="117" t="str">
        <f aca="false">IF(ISBLANK(A350),"",F349+D350-F351*C350)</f>
        <v/>
      </c>
    </row>
    <row r="351" customFormat="false" ht="15.6" hidden="false" customHeight="true" outlineLevel="0" collapsed="false">
      <c r="A351" s="30" t="s">
        <v>20</v>
      </c>
      <c r="B351" s="46" t="e">
        <f aca="false">A336&amp;+"-"&amp;+INDEX(A336:A350,COUNTA(A336:A350))</f>
        <v>#VALUE!</v>
      </c>
      <c r="C351" s="122" t="n">
        <f aca="false">SUM(C337:C350)</f>
        <v>0</v>
      </c>
      <c r="D351" s="123" t="n">
        <f aca="false">SUM(D337:D350)</f>
        <v>0</v>
      </c>
      <c r="E351" s="124" t="e">
        <f aca="false">SUM(E336:E350)-E336*2</f>
        <v>#VALUE!</v>
      </c>
      <c r="F351" s="117" t="e">
        <f aca="false">(D351-E351)/C351</f>
        <v>#VALUE!</v>
      </c>
    </row>
    <row r="352" customFormat="false" ht="15.6" hidden="false" customHeight="true" outlineLevel="0" collapsed="false">
      <c r="A352" s="38"/>
      <c r="B352" s="37"/>
      <c r="C352" s="37"/>
      <c r="D352" s="125"/>
      <c r="E352" s="37"/>
      <c r="F352" s="37"/>
    </row>
    <row r="353" customFormat="false" ht="24.6" hidden="false" customHeight="true" outlineLevel="0" collapsed="false">
      <c r="A353" s="25" t="s">
        <v>16</v>
      </c>
      <c r="B353" s="46" t="s">
        <v>17</v>
      </c>
      <c r="C353" s="25" t="s">
        <v>35</v>
      </c>
      <c r="D353" s="25" t="s">
        <v>36</v>
      </c>
      <c r="E353" s="115" t="s">
        <v>37</v>
      </c>
      <c r="F353" s="25" t="s">
        <v>11</v>
      </c>
    </row>
    <row r="354" customFormat="false" ht="15.6" hidden="false" customHeight="true" outlineLevel="0" collapsed="false">
      <c r="A354" s="28"/>
      <c r="B354" s="46"/>
      <c r="C354" s="116" t="e">
        <f aca="false">IF(ABS(F369*C369)&gt;ABS($D$23*SQRT(C369))," Недопустимая невязка: "&amp;+FIXED(F369*C369,2,TRUE())," Невязка хода:   "&amp;+FIXED(F369*C369,2,TRUE()))</f>
        <v>#VALUE!</v>
      </c>
      <c r="D354" s="117"/>
      <c r="E354" s="118" t="str">
        <f aca="false">IF(ISBLANK(A354),"",IF(ISERROR(VLOOKUP(A354,Уравнивание!$C$10:$D$49,2,FALSE())),0,VLOOKUP(A354,Уравнивание!$C$10:$D$49,2,FALSE())))</f>
        <v/>
      </c>
      <c r="F354" s="117" t="str">
        <f aca="false">IF(ISBLANK(A354),"",E354)</f>
        <v/>
      </c>
    </row>
    <row r="355" customFormat="false" ht="15.6" hidden="false" customHeight="true" outlineLevel="0" collapsed="false">
      <c r="A355" s="28"/>
      <c r="B355" s="46" t="str">
        <f aca="false">IF(ISBLANK(A355),"",A354&amp;+"-"&amp;+A355)</f>
        <v/>
      </c>
      <c r="C355" s="122" t="str">
        <f aca="false">IF(ISBLANK(A355),"",VLOOKUP(B355,Сеть!$B$30:$C$2601,2,FALSE()))</f>
        <v/>
      </c>
      <c r="D355" s="122" t="str">
        <f aca="false">IF(ISBLANK(A355),"",VLOOKUP(B355,Сеть!$B$30:$D$2601,3,FALSE()))</f>
        <v/>
      </c>
      <c r="E355" s="118" t="str">
        <f aca="false">IF(ISBLANK(A355),"",IF(ISERROR(VLOOKUP(A355,Уравнивание!$C$10:$D$49,2,FALSE())),0,VLOOKUP(A355,Уравнивание!$C$10:$D$49,2,FALSE())))</f>
        <v/>
      </c>
      <c r="F355" s="117" t="str">
        <f aca="false">IF(ISBLANK(A355),"",F354+D355-F369*C355)</f>
        <v/>
      </c>
    </row>
    <row r="356" customFormat="false" ht="15.6" hidden="false" customHeight="true" outlineLevel="0" collapsed="false">
      <c r="A356" s="28"/>
      <c r="B356" s="46" t="str">
        <f aca="false">IF(ISBLANK(A356),"",A355&amp;+"-"&amp;+A356)</f>
        <v/>
      </c>
      <c r="C356" s="122" t="str">
        <f aca="false">IF(ISBLANK(A356),"",VLOOKUP(B356,Сеть!$B$30:$C$2601,2,FALSE()))</f>
        <v/>
      </c>
      <c r="D356" s="122" t="str">
        <f aca="false">IF(ISBLANK(A356),"",VLOOKUP(B356,Сеть!$B$30:$D$2601,3,FALSE()))</f>
        <v/>
      </c>
      <c r="E356" s="118" t="str">
        <f aca="false">IF(ISBLANK(A356),"",IF(ISERROR(VLOOKUP(A356,Уравнивание!$C$10:$D$49,2,FALSE())),0,VLOOKUP(A356,Уравнивание!$C$10:$D$49,2,FALSE())))</f>
        <v/>
      </c>
      <c r="F356" s="117" t="str">
        <f aca="false">IF(ISBLANK(A356),"",F355+D356-F369*C356)</f>
        <v/>
      </c>
    </row>
    <row r="357" customFormat="false" ht="15.6" hidden="false" customHeight="true" outlineLevel="0" collapsed="false">
      <c r="A357" s="28"/>
      <c r="B357" s="46" t="str">
        <f aca="false">IF(ISBLANK(A357),"",A356&amp;+"-"&amp;+A357)</f>
        <v/>
      </c>
      <c r="C357" s="122" t="str">
        <f aca="false">IF(ISBLANK(A357),"",VLOOKUP(B357,Сеть!$B$30:$C$2601,2,FALSE()))</f>
        <v/>
      </c>
      <c r="D357" s="122" t="str">
        <f aca="false">IF(ISBLANK(A357),"",VLOOKUP(B357,Сеть!$B$30:$D$2601,3,FALSE()))</f>
        <v/>
      </c>
      <c r="E357" s="118" t="str">
        <f aca="false">IF(ISBLANK(A357),"",IF(ISERROR(VLOOKUP(A357,Уравнивание!$C$10:$D$49,2,FALSE())),0,VLOOKUP(A357,Уравнивание!$C$10:$D$49,2,FALSE())))</f>
        <v/>
      </c>
      <c r="F357" s="117" t="str">
        <f aca="false">IF(ISBLANK(A357),"",F356+D357-F369*C357)</f>
        <v/>
      </c>
    </row>
    <row r="358" customFormat="false" ht="15.6" hidden="false" customHeight="true" outlineLevel="0" collapsed="false">
      <c r="A358" s="28"/>
      <c r="B358" s="46" t="str">
        <f aca="false">IF(ISBLANK(A358),"",A357&amp;+"-"&amp;+A358)</f>
        <v/>
      </c>
      <c r="C358" s="122" t="str">
        <f aca="false">IF(ISBLANK(A358),"",VLOOKUP(B358,Сеть!$B$30:$C$2601,2,FALSE()))</f>
        <v/>
      </c>
      <c r="D358" s="122" t="str">
        <f aca="false">IF(ISBLANK(A358),"",VLOOKUP(B358,Сеть!$B$30:$D$2601,3,FALSE()))</f>
        <v/>
      </c>
      <c r="E358" s="118" t="str">
        <f aca="false">IF(ISBLANK(A358),"",IF(ISERROR(VLOOKUP(A358,Уравнивание!$C$10:$D$49,2,FALSE())),0,VLOOKUP(A358,Уравнивание!$C$10:$D$49,2,FALSE())))</f>
        <v/>
      </c>
      <c r="F358" s="117" t="str">
        <f aca="false">IF(ISBLANK(A358),"",F357+D358-F369*C358)</f>
        <v/>
      </c>
    </row>
    <row r="359" customFormat="false" ht="15.6" hidden="false" customHeight="true" outlineLevel="0" collapsed="false">
      <c r="A359" s="28"/>
      <c r="B359" s="46" t="str">
        <f aca="false">IF(ISBLANK(A359),"",A358&amp;+"-"&amp;+A359)</f>
        <v/>
      </c>
      <c r="C359" s="122" t="str">
        <f aca="false">IF(ISBLANK(A359),"",VLOOKUP(B359,Сеть!$B$30:$C$2601,2,FALSE()))</f>
        <v/>
      </c>
      <c r="D359" s="122" t="str">
        <f aca="false">IF(ISBLANK(A359),"",VLOOKUP(B359,Сеть!$B$30:$D$2601,3,FALSE()))</f>
        <v/>
      </c>
      <c r="E359" s="118" t="str">
        <f aca="false">IF(ISBLANK(A359),"",IF(ISERROR(VLOOKUP(A359,Уравнивание!$C$10:$D$49,2,FALSE())),0,VLOOKUP(A359,Уравнивание!$C$10:$D$49,2,FALSE())))</f>
        <v/>
      </c>
      <c r="F359" s="117" t="str">
        <f aca="false">IF(ISBLANK(A359),"",F358+D359-F369*C359)</f>
        <v/>
      </c>
    </row>
    <row r="360" customFormat="false" ht="15.6" hidden="false" customHeight="true" outlineLevel="0" collapsed="false">
      <c r="A360" s="28"/>
      <c r="B360" s="46" t="str">
        <f aca="false">IF(ISBLANK(A360),"",A359&amp;+"-"&amp;+A360)</f>
        <v/>
      </c>
      <c r="C360" s="122" t="str">
        <f aca="false">IF(ISBLANK(A360),"",VLOOKUP(B360,Сеть!$B$30:$C$2601,2,FALSE()))</f>
        <v/>
      </c>
      <c r="D360" s="122" t="str">
        <f aca="false">IF(ISBLANK(A360),"",VLOOKUP(B360,Сеть!$B$30:$D$2601,3,FALSE()))</f>
        <v/>
      </c>
      <c r="E360" s="118" t="str">
        <f aca="false">IF(ISBLANK(A360),"",IF(ISERROR(VLOOKUP(A360,Уравнивание!$C$10:$D$49,2,FALSE())),0,VLOOKUP(A360,Уравнивание!$C$10:$D$49,2,FALSE())))</f>
        <v/>
      </c>
      <c r="F360" s="117" t="str">
        <f aca="false">IF(ISBLANK(A360),"",F359+D360-F369*C360)</f>
        <v/>
      </c>
    </row>
    <row r="361" customFormat="false" ht="15.6" hidden="false" customHeight="true" outlineLevel="0" collapsed="false">
      <c r="A361" s="28"/>
      <c r="B361" s="46" t="str">
        <f aca="false">IF(ISBLANK(A361),"",A360&amp;+"-"&amp;+A361)</f>
        <v/>
      </c>
      <c r="C361" s="122" t="str">
        <f aca="false">IF(ISBLANK(A361),"",VLOOKUP(B361,Сеть!$B$30:$C$2601,2,FALSE()))</f>
        <v/>
      </c>
      <c r="D361" s="122" t="str">
        <f aca="false">IF(ISBLANK(A361),"",VLOOKUP(B361,Сеть!$B$30:$D$2601,3,FALSE()))</f>
        <v/>
      </c>
      <c r="E361" s="118" t="str">
        <f aca="false">IF(ISBLANK(A361),"",IF(ISERROR(VLOOKUP(A361,Уравнивание!$C$10:$D$49,2,FALSE())),0,VLOOKUP(A361,Уравнивание!$C$10:$D$49,2,FALSE())))</f>
        <v/>
      </c>
      <c r="F361" s="117" t="str">
        <f aca="false">IF(ISBLANK(A361),"",F360+D361-F369*C361)</f>
        <v/>
      </c>
    </row>
    <row r="362" customFormat="false" ht="15.6" hidden="false" customHeight="true" outlineLevel="0" collapsed="false">
      <c r="A362" s="28"/>
      <c r="B362" s="46" t="str">
        <f aca="false">IF(ISBLANK(A362),"",A361&amp;+"-"&amp;+A362)</f>
        <v/>
      </c>
      <c r="C362" s="122" t="str">
        <f aca="false">IF(ISBLANK(A362),"",VLOOKUP(B362,Сеть!$B$30:$C$2601,2,FALSE()))</f>
        <v/>
      </c>
      <c r="D362" s="122" t="str">
        <f aca="false">IF(ISBLANK(A362),"",VLOOKUP(B362,Сеть!$B$30:$D$2601,3,FALSE()))</f>
        <v/>
      </c>
      <c r="E362" s="118" t="str">
        <f aca="false">IF(ISBLANK(A362),"",IF(ISERROR(VLOOKUP(A362,Уравнивание!$C$10:$D$49,2,FALSE())),0,VLOOKUP(A362,Уравнивание!$C$10:$D$49,2,FALSE())))</f>
        <v/>
      </c>
      <c r="F362" s="117" t="str">
        <f aca="false">IF(ISBLANK(A362),"",F361+D362-F369*C362)</f>
        <v/>
      </c>
    </row>
    <row r="363" customFormat="false" ht="15.6" hidden="false" customHeight="true" outlineLevel="0" collapsed="false">
      <c r="A363" s="28"/>
      <c r="B363" s="46" t="str">
        <f aca="false">IF(ISBLANK(A363),"",A362&amp;+"-"&amp;+A363)</f>
        <v/>
      </c>
      <c r="C363" s="122" t="str">
        <f aca="false">IF(ISBLANK(A363),"",VLOOKUP(B363,Сеть!$B$30:$C$2601,2,FALSE()))</f>
        <v/>
      </c>
      <c r="D363" s="122" t="str">
        <f aca="false">IF(ISBLANK(A363),"",VLOOKUP(B363,Сеть!$B$30:$D$2601,3,FALSE()))</f>
        <v/>
      </c>
      <c r="E363" s="118" t="str">
        <f aca="false">IF(ISBLANK(A363),"",IF(ISERROR(VLOOKUP(A363,Уравнивание!$C$10:$D$49,2,FALSE())),0,VLOOKUP(A363,Уравнивание!$C$10:$D$49,2,FALSE())))</f>
        <v/>
      </c>
      <c r="F363" s="117" t="str">
        <f aca="false">IF(ISBLANK(A363),"",F362+D363-F369*C363)</f>
        <v/>
      </c>
    </row>
    <row r="364" customFormat="false" ht="15.6" hidden="false" customHeight="true" outlineLevel="0" collapsed="false">
      <c r="A364" s="28"/>
      <c r="B364" s="46" t="str">
        <f aca="false">IF(ISBLANK(A364),"",A363&amp;+"-"&amp;+A364)</f>
        <v/>
      </c>
      <c r="C364" s="122" t="str">
        <f aca="false">IF(ISBLANK(A364),"",VLOOKUP(B364,Сеть!$B$30:$C$2601,2,FALSE()))</f>
        <v/>
      </c>
      <c r="D364" s="122" t="str">
        <f aca="false">IF(ISBLANK(A364),"",VLOOKUP(B364,Сеть!$B$30:$D$2601,3,FALSE()))</f>
        <v/>
      </c>
      <c r="E364" s="118" t="str">
        <f aca="false">IF(ISBLANK(A364),"",IF(ISERROR(VLOOKUP(A364,Уравнивание!$C$10:$D$49,2,FALSE())),0,VLOOKUP(A364,Уравнивание!$C$10:$D$49,2,FALSE())))</f>
        <v/>
      </c>
      <c r="F364" s="117" t="str">
        <f aca="false">IF(ISBLANK(A364),"",F363+D364-F369*C364)</f>
        <v/>
      </c>
    </row>
    <row r="365" customFormat="false" ht="15.6" hidden="false" customHeight="true" outlineLevel="0" collapsed="false">
      <c r="A365" s="28"/>
      <c r="B365" s="46" t="str">
        <f aca="false">IF(ISBLANK(A365),"",A364&amp;+"-"&amp;+A365)</f>
        <v/>
      </c>
      <c r="C365" s="122" t="str">
        <f aca="false">IF(ISBLANK(A365),"",VLOOKUP(B365,Сеть!$B$30:$C$2601,2,FALSE()))</f>
        <v/>
      </c>
      <c r="D365" s="122" t="str">
        <f aca="false">IF(ISBLANK(A365),"",VLOOKUP(B365,Сеть!$B$30:$D$2601,3,FALSE()))</f>
        <v/>
      </c>
      <c r="E365" s="118" t="str">
        <f aca="false">IF(ISBLANK(A365),"",IF(ISERROR(VLOOKUP(A365,Уравнивание!$C$10:$D$49,2,FALSE())),0,VLOOKUP(A365,Уравнивание!$C$10:$D$49,2,FALSE())))</f>
        <v/>
      </c>
      <c r="F365" s="117" t="str">
        <f aca="false">IF(ISBLANK(A365),"",F364+D365-F369*C365)</f>
        <v/>
      </c>
    </row>
    <row r="366" customFormat="false" ht="15.6" hidden="false" customHeight="true" outlineLevel="0" collapsed="false">
      <c r="A366" s="28"/>
      <c r="B366" s="46" t="str">
        <f aca="false">IF(ISBLANK(A366),"",A365&amp;+"-"&amp;+A366)</f>
        <v/>
      </c>
      <c r="C366" s="122" t="str">
        <f aca="false">IF(ISBLANK(A366),"",VLOOKUP(B366,Сеть!$B$30:$C$2601,2,FALSE()))</f>
        <v/>
      </c>
      <c r="D366" s="122" t="str">
        <f aca="false">IF(ISBLANK(A366),"",VLOOKUP(B366,Сеть!$B$30:$D$2601,3,FALSE()))</f>
        <v/>
      </c>
      <c r="E366" s="118" t="str">
        <f aca="false">IF(ISBLANK(A366),"",IF(ISERROR(VLOOKUP(A366,Уравнивание!$C$10:$D$49,2,FALSE())),0,VLOOKUP(A366,Уравнивание!$C$10:$D$49,2,FALSE())))</f>
        <v/>
      </c>
      <c r="F366" s="117" t="str">
        <f aca="false">IF(ISBLANK(A366),"",F365+D366-F369*C366)</f>
        <v/>
      </c>
    </row>
    <row r="367" customFormat="false" ht="15.6" hidden="false" customHeight="true" outlineLevel="0" collapsed="false">
      <c r="A367" s="28"/>
      <c r="B367" s="46" t="str">
        <f aca="false">IF(ISBLANK(A367),"",A366&amp;+"-"&amp;+A367)</f>
        <v/>
      </c>
      <c r="C367" s="122" t="str">
        <f aca="false">IF(ISBLANK(A367),"",VLOOKUP(B367,Сеть!$B$30:$C$2601,2,FALSE()))</f>
        <v/>
      </c>
      <c r="D367" s="122" t="str">
        <f aca="false">IF(ISBLANK(A367),"",VLOOKUP(B367,Сеть!$B$30:$D$2601,3,FALSE()))</f>
        <v/>
      </c>
      <c r="E367" s="118" t="str">
        <f aca="false">IF(ISBLANK(A367),"",IF(ISERROR(VLOOKUP(A367,Уравнивание!$C$10:$D$49,2,FALSE())),0,VLOOKUP(A367,Уравнивание!$C$10:$D$49,2,FALSE())))</f>
        <v/>
      </c>
      <c r="F367" s="117" t="str">
        <f aca="false">IF(ISBLANK(A367),"",F366+D367-F369*C367)</f>
        <v/>
      </c>
    </row>
    <row r="368" customFormat="false" ht="15.6" hidden="false" customHeight="true" outlineLevel="0" collapsed="false">
      <c r="A368" s="28"/>
      <c r="B368" s="46" t="str">
        <f aca="false">IF(ISBLANK(A368),"",A367&amp;+"-"&amp;+A368)</f>
        <v/>
      </c>
      <c r="C368" s="122" t="str">
        <f aca="false">IF(ISBLANK(A368),"",VLOOKUP(B368,Сеть!$B$30:$C$2601,2,FALSE()))</f>
        <v/>
      </c>
      <c r="D368" s="122" t="str">
        <f aca="false">IF(ISBLANK(A368),"",VLOOKUP(B368,Сеть!$B$30:$D$2601,3,FALSE()))</f>
        <v/>
      </c>
      <c r="E368" s="118" t="str">
        <f aca="false">IF(ISBLANK(A368),"",IF(ISERROR(VLOOKUP(A368,Уравнивание!$C$10:$D$49,2,FALSE())),0,VLOOKUP(A368,Уравнивание!$C$10:$D$49,2,FALSE())))</f>
        <v/>
      </c>
      <c r="F368" s="117" t="str">
        <f aca="false">IF(ISBLANK(A368),"",F367+D368-F369*C368)</f>
        <v/>
      </c>
    </row>
    <row r="369" customFormat="false" ht="15.6" hidden="false" customHeight="true" outlineLevel="0" collapsed="false">
      <c r="A369" s="30" t="s">
        <v>20</v>
      </c>
      <c r="B369" s="46" t="e">
        <f aca="false">A354&amp;+"-"&amp;+INDEX(A354:A368,COUNTA(A354:A368))</f>
        <v>#VALUE!</v>
      </c>
      <c r="C369" s="122" t="n">
        <f aca="false">SUM(C355:C368)</f>
        <v>0</v>
      </c>
      <c r="D369" s="123" t="n">
        <f aca="false">SUM(D355:D368)</f>
        <v>0</v>
      </c>
      <c r="E369" s="124" t="e">
        <f aca="false">SUM(E354:E368)-E354*2</f>
        <v>#VALUE!</v>
      </c>
      <c r="F369" s="117" t="e">
        <f aca="false">(D369-E369)/C369</f>
        <v>#VALUE!</v>
      </c>
    </row>
    <row r="370" customFormat="false" ht="15.6" hidden="false" customHeight="true" outlineLevel="0" collapsed="false">
      <c r="A370" s="38"/>
      <c r="B370" s="37"/>
      <c r="C370" s="37"/>
      <c r="D370" s="125"/>
      <c r="E370" s="37"/>
      <c r="F370" s="37"/>
    </row>
    <row r="371" customFormat="false" ht="24.6" hidden="false" customHeight="true" outlineLevel="0" collapsed="false">
      <c r="A371" s="25" t="s">
        <v>16</v>
      </c>
      <c r="B371" s="46" t="s">
        <v>17</v>
      </c>
      <c r="C371" s="25" t="s">
        <v>35</v>
      </c>
      <c r="D371" s="25" t="s">
        <v>36</v>
      </c>
      <c r="E371" s="115" t="s">
        <v>37</v>
      </c>
      <c r="F371" s="25" t="s">
        <v>11</v>
      </c>
    </row>
    <row r="372" customFormat="false" ht="15.6" hidden="false" customHeight="true" outlineLevel="0" collapsed="false">
      <c r="A372" s="28"/>
      <c r="B372" s="46"/>
      <c r="C372" s="116" t="e">
        <f aca="false">IF(ABS(F387*C387)&gt;ABS($D$23*SQRT(C387))," Недопустимая невязка: "&amp;+FIXED(F387*C387,2,TRUE())," Невязка хода:   "&amp;+FIXED(F387*C387,2,TRUE()))</f>
        <v>#VALUE!</v>
      </c>
      <c r="D372" s="117"/>
      <c r="E372" s="118" t="str">
        <f aca="false">IF(ISBLANK(A372),"",IF(ISERROR(VLOOKUP(A372,Уравнивание!$C$10:$D$49,2,FALSE())),0,VLOOKUP(A372,Уравнивание!$C$10:$D$49,2,FALSE())))</f>
        <v/>
      </c>
      <c r="F372" s="117" t="str">
        <f aca="false">IF(ISBLANK(A372),"",E372)</f>
        <v/>
      </c>
    </row>
    <row r="373" customFormat="false" ht="15.6" hidden="false" customHeight="true" outlineLevel="0" collapsed="false">
      <c r="A373" s="28"/>
      <c r="B373" s="46" t="str">
        <f aca="false">IF(ISBLANK(A373),"",A372&amp;+"-"&amp;+A373)</f>
        <v/>
      </c>
      <c r="C373" s="122" t="str">
        <f aca="false">IF(ISBLANK(A373),"",VLOOKUP(B373,Сеть!$B$30:$C$2601,2,FALSE()))</f>
        <v/>
      </c>
      <c r="D373" s="122" t="str">
        <f aca="false">IF(ISBLANK(A373),"",VLOOKUP(B373,Сеть!$B$30:$D$2601,3,FALSE()))</f>
        <v/>
      </c>
      <c r="E373" s="118" t="str">
        <f aca="false">IF(ISBLANK(A373),"",IF(ISERROR(VLOOKUP(A373,Уравнивание!$C$10:$D$49,2,FALSE())),0,VLOOKUP(A373,Уравнивание!$C$10:$D$49,2,FALSE())))</f>
        <v/>
      </c>
      <c r="F373" s="117" t="str">
        <f aca="false">IF(ISBLANK(A373),"",F372+D373-F387*C373)</f>
        <v/>
      </c>
    </row>
    <row r="374" customFormat="false" ht="15.6" hidden="false" customHeight="true" outlineLevel="0" collapsed="false">
      <c r="A374" s="28"/>
      <c r="B374" s="46" t="str">
        <f aca="false">IF(ISBLANK(A374),"",A373&amp;+"-"&amp;+A374)</f>
        <v/>
      </c>
      <c r="C374" s="122" t="str">
        <f aca="false">IF(ISBLANK(A374),"",VLOOKUP(B374,Сеть!$B$30:$C$2601,2,FALSE()))</f>
        <v/>
      </c>
      <c r="D374" s="122" t="str">
        <f aca="false">IF(ISBLANK(A374),"",VLOOKUP(B374,Сеть!$B$30:$D$2601,3,FALSE()))</f>
        <v/>
      </c>
      <c r="E374" s="118" t="str">
        <f aca="false">IF(ISBLANK(A374),"",IF(ISERROR(VLOOKUP(A374,Уравнивание!$C$10:$D$49,2,FALSE())),0,VLOOKUP(A374,Уравнивание!$C$10:$D$49,2,FALSE())))</f>
        <v/>
      </c>
      <c r="F374" s="117" t="str">
        <f aca="false">IF(ISBLANK(A374),"",F373+D374-F387*C374)</f>
        <v/>
      </c>
    </row>
    <row r="375" customFormat="false" ht="15.6" hidden="false" customHeight="true" outlineLevel="0" collapsed="false">
      <c r="A375" s="28"/>
      <c r="B375" s="46" t="str">
        <f aca="false">IF(ISBLANK(A375),"",A374&amp;+"-"&amp;+A375)</f>
        <v/>
      </c>
      <c r="C375" s="122" t="str">
        <f aca="false">IF(ISBLANK(A375),"",VLOOKUP(B375,Сеть!$B$30:$C$2601,2,FALSE()))</f>
        <v/>
      </c>
      <c r="D375" s="122" t="str">
        <f aca="false">IF(ISBLANK(A375),"",VLOOKUP(B375,Сеть!$B$30:$D$2601,3,FALSE()))</f>
        <v/>
      </c>
      <c r="E375" s="118" t="str">
        <f aca="false">IF(ISBLANK(A375),"",IF(ISERROR(VLOOKUP(A375,Уравнивание!$C$10:$D$49,2,FALSE())),0,VLOOKUP(A375,Уравнивание!$C$10:$D$49,2,FALSE())))</f>
        <v/>
      </c>
      <c r="F375" s="117" t="str">
        <f aca="false">IF(ISBLANK(A375),"",F374+D375-F387*C375)</f>
        <v/>
      </c>
    </row>
    <row r="376" customFormat="false" ht="15.6" hidden="false" customHeight="true" outlineLevel="0" collapsed="false">
      <c r="A376" s="28"/>
      <c r="B376" s="46" t="str">
        <f aca="false">IF(ISBLANK(A376),"",A375&amp;+"-"&amp;+A376)</f>
        <v/>
      </c>
      <c r="C376" s="122" t="str">
        <f aca="false">IF(ISBLANK(A376),"",VLOOKUP(B376,Сеть!$B$30:$C$2601,2,FALSE()))</f>
        <v/>
      </c>
      <c r="D376" s="122" t="str">
        <f aca="false">IF(ISBLANK(A376),"",VLOOKUP(B376,Сеть!$B$30:$D$2601,3,FALSE()))</f>
        <v/>
      </c>
      <c r="E376" s="118" t="str">
        <f aca="false">IF(ISBLANK(A376),"",IF(ISERROR(VLOOKUP(A376,Уравнивание!$C$10:$D$49,2,FALSE())),0,VLOOKUP(A376,Уравнивание!$C$10:$D$49,2,FALSE())))</f>
        <v/>
      </c>
      <c r="F376" s="117" t="str">
        <f aca="false">IF(ISBLANK(A376),"",F375+D376-F387*C376)</f>
        <v/>
      </c>
    </row>
    <row r="377" customFormat="false" ht="15.6" hidden="false" customHeight="true" outlineLevel="0" collapsed="false">
      <c r="A377" s="28"/>
      <c r="B377" s="46" t="str">
        <f aca="false">IF(ISBLANK(A377),"",A376&amp;+"-"&amp;+A377)</f>
        <v/>
      </c>
      <c r="C377" s="122" t="str">
        <f aca="false">IF(ISBLANK(A377),"",VLOOKUP(B377,Сеть!$B$30:$C$2601,2,FALSE()))</f>
        <v/>
      </c>
      <c r="D377" s="122" t="str">
        <f aca="false">IF(ISBLANK(A377),"",VLOOKUP(B377,Сеть!$B$30:$D$2601,3,FALSE()))</f>
        <v/>
      </c>
      <c r="E377" s="118" t="str">
        <f aca="false">IF(ISBLANK(A377),"",IF(ISERROR(VLOOKUP(A377,Уравнивание!$C$10:$D$49,2,FALSE())),0,VLOOKUP(A377,Уравнивание!$C$10:$D$49,2,FALSE())))</f>
        <v/>
      </c>
      <c r="F377" s="117" t="str">
        <f aca="false">IF(ISBLANK(A377),"",F376+D377-F387*C377)</f>
        <v/>
      </c>
    </row>
    <row r="378" customFormat="false" ht="15.6" hidden="false" customHeight="true" outlineLevel="0" collapsed="false">
      <c r="A378" s="28"/>
      <c r="B378" s="46" t="str">
        <f aca="false">IF(ISBLANK(A378),"",A377&amp;+"-"&amp;+A378)</f>
        <v/>
      </c>
      <c r="C378" s="122" t="str">
        <f aca="false">IF(ISBLANK(A378),"",VLOOKUP(B378,Сеть!$B$30:$C$2601,2,FALSE()))</f>
        <v/>
      </c>
      <c r="D378" s="122" t="str">
        <f aca="false">IF(ISBLANK(A378),"",VLOOKUP(B378,Сеть!$B$30:$D$2601,3,FALSE()))</f>
        <v/>
      </c>
      <c r="E378" s="118" t="str">
        <f aca="false">IF(ISBLANK(A378),"",IF(ISERROR(VLOOKUP(A378,Уравнивание!$C$10:$D$49,2,FALSE())),0,VLOOKUP(A378,Уравнивание!$C$10:$D$49,2,FALSE())))</f>
        <v/>
      </c>
      <c r="F378" s="117" t="str">
        <f aca="false">IF(ISBLANK(A378),"",F377+D378-F387*C378)</f>
        <v/>
      </c>
    </row>
    <row r="379" customFormat="false" ht="15.6" hidden="false" customHeight="true" outlineLevel="0" collapsed="false">
      <c r="A379" s="28"/>
      <c r="B379" s="46" t="str">
        <f aca="false">IF(ISBLANK(A379),"",A378&amp;+"-"&amp;+A379)</f>
        <v/>
      </c>
      <c r="C379" s="122" t="str">
        <f aca="false">IF(ISBLANK(A379),"",VLOOKUP(B379,Сеть!$B$30:$C$2601,2,FALSE()))</f>
        <v/>
      </c>
      <c r="D379" s="122" t="str">
        <f aca="false">IF(ISBLANK(A379),"",VLOOKUP(B379,Сеть!$B$30:$D$2601,3,FALSE()))</f>
        <v/>
      </c>
      <c r="E379" s="118" t="str">
        <f aca="false">IF(ISBLANK(A379),"",IF(ISERROR(VLOOKUP(A379,Уравнивание!$C$10:$D$49,2,FALSE())),0,VLOOKUP(A379,Уравнивание!$C$10:$D$49,2,FALSE())))</f>
        <v/>
      </c>
      <c r="F379" s="117" t="str">
        <f aca="false">IF(ISBLANK(A379),"",F378+D379-F387*C379)</f>
        <v/>
      </c>
    </row>
    <row r="380" customFormat="false" ht="15.6" hidden="false" customHeight="true" outlineLevel="0" collapsed="false">
      <c r="A380" s="28"/>
      <c r="B380" s="46" t="str">
        <f aca="false">IF(ISBLANK(A380),"",A379&amp;+"-"&amp;+A380)</f>
        <v/>
      </c>
      <c r="C380" s="122" t="str">
        <f aca="false">IF(ISBLANK(A380),"",VLOOKUP(B380,Сеть!$B$30:$C$2601,2,FALSE()))</f>
        <v/>
      </c>
      <c r="D380" s="122" t="str">
        <f aca="false">IF(ISBLANK(A380),"",VLOOKUP(B380,Сеть!$B$30:$D$2601,3,FALSE()))</f>
        <v/>
      </c>
      <c r="E380" s="118" t="str">
        <f aca="false">IF(ISBLANK(A380),"",IF(ISERROR(VLOOKUP(A380,Уравнивание!$C$10:$D$49,2,FALSE())),0,VLOOKUP(A380,Уравнивание!$C$10:$D$49,2,FALSE())))</f>
        <v/>
      </c>
      <c r="F380" s="117" t="str">
        <f aca="false">IF(ISBLANK(A380),"",F379+D380-F387*C380)</f>
        <v/>
      </c>
    </row>
    <row r="381" customFormat="false" ht="15.6" hidden="false" customHeight="true" outlineLevel="0" collapsed="false">
      <c r="A381" s="28"/>
      <c r="B381" s="46" t="str">
        <f aca="false">IF(ISBLANK(A381),"",A380&amp;+"-"&amp;+A381)</f>
        <v/>
      </c>
      <c r="C381" s="122" t="str">
        <f aca="false">IF(ISBLANK(A381),"",VLOOKUP(B381,Сеть!$B$30:$C$2601,2,FALSE()))</f>
        <v/>
      </c>
      <c r="D381" s="122" t="str">
        <f aca="false">IF(ISBLANK(A381),"",VLOOKUP(B381,Сеть!$B$30:$D$2601,3,FALSE()))</f>
        <v/>
      </c>
      <c r="E381" s="118" t="str">
        <f aca="false">IF(ISBLANK(A381),"",IF(ISERROR(VLOOKUP(A381,Уравнивание!$C$10:$D$49,2,FALSE())),0,VLOOKUP(A381,Уравнивание!$C$10:$D$49,2,FALSE())))</f>
        <v/>
      </c>
      <c r="F381" s="117" t="str">
        <f aca="false">IF(ISBLANK(A381),"",F380+D381-F387*C381)</f>
        <v/>
      </c>
    </row>
    <row r="382" customFormat="false" ht="15.6" hidden="false" customHeight="true" outlineLevel="0" collapsed="false">
      <c r="A382" s="28"/>
      <c r="B382" s="46" t="str">
        <f aca="false">IF(ISBLANK(A382),"",A381&amp;+"-"&amp;+A382)</f>
        <v/>
      </c>
      <c r="C382" s="122" t="str">
        <f aca="false">IF(ISBLANK(A382),"",VLOOKUP(B382,Сеть!$B$30:$C$2601,2,FALSE()))</f>
        <v/>
      </c>
      <c r="D382" s="122" t="str">
        <f aca="false">IF(ISBLANK(A382),"",VLOOKUP(B382,Сеть!$B$30:$D$2601,3,FALSE()))</f>
        <v/>
      </c>
      <c r="E382" s="118" t="str">
        <f aca="false">IF(ISBLANK(A382),"",IF(ISERROR(VLOOKUP(A382,Уравнивание!$C$10:$D$49,2,FALSE())),0,VLOOKUP(A382,Уравнивание!$C$10:$D$49,2,FALSE())))</f>
        <v/>
      </c>
      <c r="F382" s="117" t="str">
        <f aca="false">IF(ISBLANK(A382),"",F381+D382-F387*C382)</f>
        <v/>
      </c>
    </row>
    <row r="383" customFormat="false" ht="15.6" hidden="false" customHeight="true" outlineLevel="0" collapsed="false">
      <c r="A383" s="28"/>
      <c r="B383" s="46" t="str">
        <f aca="false">IF(ISBLANK(A383),"",A382&amp;+"-"&amp;+A383)</f>
        <v/>
      </c>
      <c r="C383" s="122" t="str">
        <f aca="false">IF(ISBLANK(A383),"",VLOOKUP(B383,Сеть!$B$30:$C$2601,2,FALSE()))</f>
        <v/>
      </c>
      <c r="D383" s="122" t="str">
        <f aca="false">IF(ISBLANK(A383),"",VLOOKUP(B383,Сеть!$B$30:$D$2601,3,FALSE()))</f>
        <v/>
      </c>
      <c r="E383" s="118" t="str">
        <f aca="false">IF(ISBLANK(A383),"",IF(ISERROR(VLOOKUP(A383,Уравнивание!$C$10:$D$49,2,FALSE())),0,VLOOKUP(A383,Уравнивание!$C$10:$D$49,2,FALSE())))</f>
        <v/>
      </c>
      <c r="F383" s="117" t="str">
        <f aca="false">IF(ISBLANK(A383),"",F382+D383-F387*C383)</f>
        <v/>
      </c>
    </row>
    <row r="384" customFormat="false" ht="15.6" hidden="false" customHeight="true" outlineLevel="0" collapsed="false">
      <c r="A384" s="28"/>
      <c r="B384" s="46" t="str">
        <f aca="false">IF(ISBLANK(A384),"",A383&amp;+"-"&amp;+A384)</f>
        <v/>
      </c>
      <c r="C384" s="122" t="str">
        <f aca="false">IF(ISBLANK(A384),"",VLOOKUP(B384,Сеть!$B$30:$C$2601,2,FALSE()))</f>
        <v/>
      </c>
      <c r="D384" s="122" t="str">
        <f aca="false">IF(ISBLANK(A384),"",VLOOKUP(B384,Сеть!$B$30:$D$2601,3,FALSE()))</f>
        <v/>
      </c>
      <c r="E384" s="118" t="str">
        <f aca="false">IF(ISBLANK(A384),"",IF(ISERROR(VLOOKUP(A384,Уравнивание!$C$10:$D$49,2,FALSE())),0,VLOOKUP(A384,Уравнивание!$C$10:$D$49,2,FALSE())))</f>
        <v/>
      </c>
      <c r="F384" s="117" t="str">
        <f aca="false">IF(ISBLANK(A384),"",F383+D384-F387*C384)</f>
        <v/>
      </c>
    </row>
    <row r="385" customFormat="false" ht="15.6" hidden="false" customHeight="true" outlineLevel="0" collapsed="false">
      <c r="A385" s="28"/>
      <c r="B385" s="46" t="str">
        <f aca="false">IF(ISBLANK(A385),"",A384&amp;+"-"&amp;+A385)</f>
        <v/>
      </c>
      <c r="C385" s="122" t="str">
        <f aca="false">IF(ISBLANK(A385),"",VLOOKUP(B385,Сеть!$B$30:$C$2601,2,FALSE()))</f>
        <v/>
      </c>
      <c r="D385" s="122" t="str">
        <f aca="false">IF(ISBLANK(A385),"",VLOOKUP(B385,Сеть!$B$30:$D$2601,3,FALSE()))</f>
        <v/>
      </c>
      <c r="E385" s="118" t="str">
        <f aca="false">IF(ISBLANK(A385),"",IF(ISERROR(VLOOKUP(A385,Уравнивание!$C$10:$D$49,2,FALSE())),0,VLOOKUP(A385,Уравнивание!$C$10:$D$49,2,FALSE())))</f>
        <v/>
      </c>
      <c r="F385" s="117" t="str">
        <f aca="false">IF(ISBLANK(A385),"",F384+D385-F387*C385)</f>
        <v/>
      </c>
    </row>
    <row r="386" customFormat="false" ht="15.6" hidden="false" customHeight="true" outlineLevel="0" collapsed="false">
      <c r="A386" s="28"/>
      <c r="B386" s="46" t="str">
        <f aca="false">IF(ISBLANK(A386),"",A385&amp;+"-"&amp;+A386)</f>
        <v/>
      </c>
      <c r="C386" s="122" t="str">
        <f aca="false">IF(ISBLANK(A386),"",VLOOKUP(B386,Сеть!$B$30:$C$2601,2,FALSE()))</f>
        <v/>
      </c>
      <c r="D386" s="122" t="str">
        <f aca="false">IF(ISBLANK(A386),"",VLOOKUP(B386,Сеть!$B$30:$D$2601,3,FALSE()))</f>
        <v/>
      </c>
      <c r="E386" s="118" t="str">
        <f aca="false">IF(ISBLANK(A386),"",IF(ISERROR(VLOOKUP(A386,Уравнивание!$C$10:$D$49,2,FALSE())),0,VLOOKUP(A386,Уравнивание!$C$10:$D$49,2,FALSE())))</f>
        <v/>
      </c>
      <c r="F386" s="117" t="str">
        <f aca="false">IF(ISBLANK(A386),"",F385+D386-F387*C386)</f>
        <v/>
      </c>
    </row>
    <row r="387" customFormat="false" ht="15.6" hidden="false" customHeight="true" outlineLevel="0" collapsed="false">
      <c r="A387" s="30" t="s">
        <v>20</v>
      </c>
      <c r="B387" s="46" t="e">
        <f aca="false">A372&amp;+"-"&amp;+INDEX(A372:A386,COUNTA(A372:A386))</f>
        <v>#VALUE!</v>
      </c>
      <c r="C387" s="122" t="n">
        <f aca="false">SUM(C373:C386)</f>
        <v>0</v>
      </c>
      <c r="D387" s="123" t="n">
        <f aca="false">SUM(D373:D386)</f>
        <v>0</v>
      </c>
      <c r="E387" s="124" t="e">
        <f aca="false">SUM(E372:E386)-E372*2</f>
        <v>#VALUE!</v>
      </c>
      <c r="F387" s="117" t="e">
        <f aca="false">(D387-E387)/C387</f>
        <v>#VALUE!</v>
      </c>
    </row>
    <row r="388" customFormat="false" ht="15.6" hidden="false" customHeight="true" outlineLevel="0" collapsed="false">
      <c r="A388" s="38"/>
      <c r="B388" s="37"/>
      <c r="C388" s="37"/>
      <c r="D388" s="125"/>
      <c r="E388" s="37"/>
      <c r="F388" s="37"/>
    </row>
    <row r="389" customFormat="false" ht="24.6" hidden="false" customHeight="true" outlineLevel="0" collapsed="false">
      <c r="A389" s="25" t="s">
        <v>16</v>
      </c>
      <c r="B389" s="46" t="s">
        <v>17</v>
      </c>
      <c r="C389" s="25" t="s">
        <v>35</v>
      </c>
      <c r="D389" s="25" t="s">
        <v>36</v>
      </c>
      <c r="E389" s="115" t="s">
        <v>37</v>
      </c>
      <c r="F389" s="25" t="s">
        <v>11</v>
      </c>
    </row>
    <row r="390" customFormat="false" ht="15.6" hidden="false" customHeight="true" outlineLevel="0" collapsed="false">
      <c r="A390" s="28"/>
      <c r="B390" s="46"/>
      <c r="C390" s="116" t="e">
        <f aca="false">IF(ABS(F405*C405)&gt;ABS($D$23*SQRT(C405))," Недопустимая невязка: "&amp;+FIXED(F405*C405,2,TRUE())," Невязка хода:   "&amp;+FIXED(F405*C405,2,TRUE()))</f>
        <v>#VALUE!</v>
      </c>
      <c r="D390" s="117"/>
      <c r="E390" s="118" t="str">
        <f aca="false">IF(ISBLANK(A390),"",IF(ISERROR(VLOOKUP(A390,Уравнивание!$C$10:$D$49,2,FALSE())),0,VLOOKUP(A390,Уравнивание!$C$10:$D$49,2,FALSE())))</f>
        <v/>
      </c>
      <c r="F390" s="117" t="str">
        <f aca="false">IF(ISBLANK(A390),"",E390)</f>
        <v/>
      </c>
    </row>
    <row r="391" customFormat="false" ht="15.6" hidden="false" customHeight="true" outlineLevel="0" collapsed="false">
      <c r="A391" s="28"/>
      <c r="B391" s="46" t="str">
        <f aca="false">IF(ISBLANK(A391),"",A390&amp;+"-"&amp;+A391)</f>
        <v/>
      </c>
      <c r="C391" s="122" t="str">
        <f aca="false">IF(ISBLANK(A391),"",VLOOKUP(B391,Сеть!$B$30:$C$2601,2,FALSE()))</f>
        <v/>
      </c>
      <c r="D391" s="122" t="str">
        <f aca="false">IF(ISBLANK(A391),"",VLOOKUP(B391,Сеть!$B$30:$D$2601,3,FALSE()))</f>
        <v/>
      </c>
      <c r="E391" s="118" t="str">
        <f aca="false">IF(ISBLANK(A391),"",IF(ISERROR(VLOOKUP(A391,Уравнивание!$C$10:$D$49,2,FALSE())),0,VLOOKUP(A391,Уравнивание!$C$10:$D$49,2,FALSE())))</f>
        <v/>
      </c>
      <c r="F391" s="117" t="str">
        <f aca="false">IF(ISBLANK(A391),"",F390+D391-F405*C391)</f>
        <v/>
      </c>
    </row>
    <row r="392" customFormat="false" ht="15.6" hidden="false" customHeight="true" outlineLevel="0" collapsed="false">
      <c r="A392" s="28"/>
      <c r="B392" s="46" t="str">
        <f aca="false">IF(ISBLANK(A392),"",A391&amp;+"-"&amp;+A392)</f>
        <v/>
      </c>
      <c r="C392" s="122" t="str">
        <f aca="false">IF(ISBLANK(A392),"",VLOOKUP(B392,Сеть!$B$30:$C$2601,2,FALSE()))</f>
        <v/>
      </c>
      <c r="D392" s="122" t="str">
        <f aca="false">IF(ISBLANK(A392),"",VLOOKUP(B392,Сеть!$B$30:$D$2601,3,FALSE()))</f>
        <v/>
      </c>
      <c r="E392" s="118" t="str">
        <f aca="false">IF(ISBLANK(A392),"",IF(ISERROR(VLOOKUP(A392,Уравнивание!$C$10:$D$49,2,FALSE())),0,VLOOKUP(A392,Уравнивание!$C$10:$D$49,2,FALSE())))</f>
        <v/>
      </c>
      <c r="F392" s="117" t="str">
        <f aca="false">IF(ISBLANK(A392),"",F391+D392-F405*C392)</f>
        <v/>
      </c>
    </row>
    <row r="393" customFormat="false" ht="15.6" hidden="false" customHeight="true" outlineLevel="0" collapsed="false">
      <c r="A393" s="28"/>
      <c r="B393" s="46" t="str">
        <f aca="false">IF(ISBLANK(A393),"",A392&amp;+"-"&amp;+A393)</f>
        <v/>
      </c>
      <c r="C393" s="122" t="str">
        <f aca="false">IF(ISBLANK(A393),"",VLOOKUP(B393,Сеть!$B$30:$C$2601,2,FALSE()))</f>
        <v/>
      </c>
      <c r="D393" s="122" t="str">
        <f aca="false">IF(ISBLANK(A393),"",VLOOKUP(B393,Сеть!$B$30:$D$2601,3,FALSE()))</f>
        <v/>
      </c>
      <c r="E393" s="118" t="str">
        <f aca="false">IF(ISBLANK(A393),"",IF(ISERROR(VLOOKUP(A393,Уравнивание!$C$10:$D$49,2,FALSE())),0,VLOOKUP(A393,Уравнивание!$C$10:$D$49,2,FALSE())))</f>
        <v/>
      </c>
      <c r="F393" s="117" t="str">
        <f aca="false">IF(ISBLANK(A393),"",F392+D393-F405*C393)</f>
        <v/>
      </c>
    </row>
    <row r="394" customFormat="false" ht="15.6" hidden="false" customHeight="true" outlineLevel="0" collapsed="false">
      <c r="A394" s="28"/>
      <c r="B394" s="46" t="str">
        <f aca="false">IF(ISBLANK(A394),"",A393&amp;+"-"&amp;+A394)</f>
        <v/>
      </c>
      <c r="C394" s="122" t="str">
        <f aca="false">IF(ISBLANK(A394),"",VLOOKUP(B394,Сеть!$B$30:$C$2601,2,FALSE()))</f>
        <v/>
      </c>
      <c r="D394" s="122" t="str">
        <f aca="false">IF(ISBLANK(A394),"",VLOOKUP(B394,Сеть!$B$30:$D$2601,3,FALSE()))</f>
        <v/>
      </c>
      <c r="E394" s="118" t="str">
        <f aca="false">IF(ISBLANK(A394),"",IF(ISERROR(VLOOKUP(A394,Уравнивание!$C$10:$D$49,2,FALSE())),0,VLOOKUP(A394,Уравнивание!$C$10:$D$49,2,FALSE())))</f>
        <v/>
      </c>
      <c r="F394" s="117" t="str">
        <f aca="false">IF(ISBLANK(A394),"",F393+D394-F405*C394)</f>
        <v/>
      </c>
    </row>
    <row r="395" customFormat="false" ht="15.6" hidden="false" customHeight="true" outlineLevel="0" collapsed="false">
      <c r="A395" s="28"/>
      <c r="B395" s="46" t="str">
        <f aca="false">IF(ISBLANK(A395),"",A394&amp;+"-"&amp;+A395)</f>
        <v/>
      </c>
      <c r="C395" s="122" t="str">
        <f aca="false">IF(ISBLANK(A395),"",VLOOKUP(B395,Сеть!$B$30:$C$2601,2,FALSE()))</f>
        <v/>
      </c>
      <c r="D395" s="122" t="str">
        <f aca="false">IF(ISBLANK(A395),"",VLOOKUP(B395,Сеть!$B$30:$D$2601,3,FALSE()))</f>
        <v/>
      </c>
      <c r="E395" s="118" t="str">
        <f aca="false">IF(ISBLANK(A395),"",IF(ISERROR(VLOOKUP(A395,Уравнивание!$C$10:$D$49,2,FALSE())),0,VLOOKUP(A395,Уравнивание!$C$10:$D$49,2,FALSE())))</f>
        <v/>
      </c>
      <c r="F395" s="117" t="str">
        <f aca="false">IF(ISBLANK(A395),"",F394+D395-F405*C395)</f>
        <v/>
      </c>
    </row>
    <row r="396" customFormat="false" ht="15.6" hidden="false" customHeight="true" outlineLevel="0" collapsed="false">
      <c r="A396" s="28"/>
      <c r="B396" s="46" t="str">
        <f aca="false">IF(ISBLANK(A396),"",A395&amp;+"-"&amp;+A396)</f>
        <v/>
      </c>
      <c r="C396" s="122" t="str">
        <f aca="false">IF(ISBLANK(A396),"",VLOOKUP(B396,Сеть!$B$30:$C$2601,2,FALSE()))</f>
        <v/>
      </c>
      <c r="D396" s="122" t="str">
        <f aca="false">IF(ISBLANK(A396),"",VLOOKUP(B396,Сеть!$B$30:$D$2601,3,FALSE()))</f>
        <v/>
      </c>
      <c r="E396" s="118" t="str">
        <f aca="false">IF(ISBLANK(A396),"",IF(ISERROR(VLOOKUP(A396,Уравнивание!$C$10:$D$49,2,FALSE())),0,VLOOKUP(A396,Уравнивание!$C$10:$D$49,2,FALSE())))</f>
        <v/>
      </c>
      <c r="F396" s="117" t="str">
        <f aca="false">IF(ISBLANK(A396),"",F395+D396-F405*C396)</f>
        <v/>
      </c>
    </row>
    <row r="397" customFormat="false" ht="15.6" hidden="false" customHeight="true" outlineLevel="0" collapsed="false">
      <c r="A397" s="28"/>
      <c r="B397" s="46" t="str">
        <f aca="false">IF(ISBLANK(A397),"",A396&amp;+"-"&amp;+A397)</f>
        <v/>
      </c>
      <c r="C397" s="122" t="str">
        <f aca="false">IF(ISBLANK(A397),"",VLOOKUP(B397,Сеть!$B$30:$C$2601,2,FALSE()))</f>
        <v/>
      </c>
      <c r="D397" s="122" t="str">
        <f aca="false">IF(ISBLANK(A397),"",VLOOKUP(B397,Сеть!$B$30:$D$2601,3,FALSE()))</f>
        <v/>
      </c>
      <c r="E397" s="118" t="str">
        <f aca="false">IF(ISBLANK(A397),"",IF(ISERROR(VLOOKUP(A397,Уравнивание!$C$10:$D$49,2,FALSE())),0,VLOOKUP(A397,Уравнивание!$C$10:$D$49,2,FALSE())))</f>
        <v/>
      </c>
      <c r="F397" s="117" t="str">
        <f aca="false">IF(ISBLANK(A397),"",F396+D397-F405*C397)</f>
        <v/>
      </c>
    </row>
    <row r="398" customFormat="false" ht="15.6" hidden="false" customHeight="true" outlineLevel="0" collapsed="false">
      <c r="A398" s="28"/>
      <c r="B398" s="46" t="str">
        <f aca="false">IF(ISBLANK(A398),"",A397&amp;+"-"&amp;+A398)</f>
        <v/>
      </c>
      <c r="C398" s="122" t="str">
        <f aca="false">IF(ISBLANK(A398),"",VLOOKUP(B398,Сеть!$B$30:$C$2601,2,FALSE()))</f>
        <v/>
      </c>
      <c r="D398" s="122" t="str">
        <f aca="false">IF(ISBLANK(A398),"",VLOOKUP(B398,Сеть!$B$30:$D$2601,3,FALSE()))</f>
        <v/>
      </c>
      <c r="E398" s="118" t="str">
        <f aca="false">IF(ISBLANK(A398),"",IF(ISERROR(VLOOKUP(A398,Уравнивание!$C$10:$D$49,2,FALSE())),0,VLOOKUP(A398,Уравнивание!$C$10:$D$49,2,FALSE())))</f>
        <v/>
      </c>
      <c r="F398" s="117" t="str">
        <f aca="false">IF(ISBLANK(A398),"",F397+D398-F405*C398)</f>
        <v/>
      </c>
    </row>
    <row r="399" customFormat="false" ht="15.6" hidden="false" customHeight="true" outlineLevel="0" collapsed="false">
      <c r="A399" s="28"/>
      <c r="B399" s="46" t="str">
        <f aca="false">IF(ISBLANK(A399),"",A398&amp;+"-"&amp;+A399)</f>
        <v/>
      </c>
      <c r="C399" s="122" t="str">
        <f aca="false">IF(ISBLANK(A399),"",VLOOKUP(B399,Сеть!$B$30:$C$2601,2,FALSE()))</f>
        <v/>
      </c>
      <c r="D399" s="122" t="str">
        <f aca="false">IF(ISBLANK(A399),"",VLOOKUP(B399,Сеть!$B$30:$D$2601,3,FALSE()))</f>
        <v/>
      </c>
      <c r="E399" s="118" t="str">
        <f aca="false">IF(ISBLANK(A399),"",IF(ISERROR(VLOOKUP(A399,Уравнивание!$C$10:$D$49,2,FALSE())),0,VLOOKUP(A399,Уравнивание!$C$10:$D$49,2,FALSE())))</f>
        <v/>
      </c>
      <c r="F399" s="117" t="str">
        <f aca="false">IF(ISBLANK(A399),"",F398+D399-F405*C399)</f>
        <v/>
      </c>
    </row>
    <row r="400" customFormat="false" ht="15.6" hidden="false" customHeight="true" outlineLevel="0" collapsed="false">
      <c r="A400" s="28"/>
      <c r="B400" s="46" t="str">
        <f aca="false">IF(ISBLANK(A400),"",A399&amp;+"-"&amp;+A400)</f>
        <v/>
      </c>
      <c r="C400" s="122" t="str">
        <f aca="false">IF(ISBLANK(A400),"",VLOOKUP(B400,Сеть!$B$30:$C$2601,2,FALSE()))</f>
        <v/>
      </c>
      <c r="D400" s="122" t="str">
        <f aca="false">IF(ISBLANK(A400),"",VLOOKUP(B400,Сеть!$B$30:$D$2601,3,FALSE()))</f>
        <v/>
      </c>
      <c r="E400" s="118" t="str">
        <f aca="false">IF(ISBLANK(A400),"",IF(ISERROR(VLOOKUP(A400,Уравнивание!$C$10:$D$49,2,FALSE())),0,VLOOKUP(A400,Уравнивание!$C$10:$D$49,2,FALSE())))</f>
        <v/>
      </c>
      <c r="F400" s="117" t="str">
        <f aca="false">IF(ISBLANK(A400),"",F399+D400-F405*C400)</f>
        <v/>
      </c>
    </row>
    <row r="401" customFormat="false" ht="15.6" hidden="false" customHeight="true" outlineLevel="0" collapsed="false">
      <c r="A401" s="28"/>
      <c r="B401" s="46" t="str">
        <f aca="false">IF(ISBLANK(A401),"",A400&amp;+"-"&amp;+A401)</f>
        <v/>
      </c>
      <c r="C401" s="122" t="str">
        <f aca="false">IF(ISBLANK(A401),"",VLOOKUP(B401,Сеть!$B$30:$C$2601,2,FALSE()))</f>
        <v/>
      </c>
      <c r="D401" s="122" t="str">
        <f aca="false">IF(ISBLANK(A401),"",VLOOKUP(B401,Сеть!$B$30:$D$2601,3,FALSE()))</f>
        <v/>
      </c>
      <c r="E401" s="118" t="str">
        <f aca="false">IF(ISBLANK(A401),"",IF(ISERROR(VLOOKUP(A401,Уравнивание!$C$10:$D$49,2,FALSE())),0,VLOOKUP(A401,Уравнивание!$C$10:$D$49,2,FALSE())))</f>
        <v/>
      </c>
      <c r="F401" s="117" t="str">
        <f aca="false">IF(ISBLANK(A401),"",F400+D401-F405*C401)</f>
        <v/>
      </c>
    </row>
    <row r="402" customFormat="false" ht="15.6" hidden="false" customHeight="true" outlineLevel="0" collapsed="false">
      <c r="A402" s="28"/>
      <c r="B402" s="46" t="str">
        <f aca="false">IF(ISBLANK(A402),"",A401&amp;+"-"&amp;+A402)</f>
        <v/>
      </c>
      <c r="C402" s="122" t="str">
        <f aca="false">IF(ISBLANK(A402),"",VLOOKUP(B402,Сеть!$B$30:$C$2601,2,FALSE()))</f>
        <v/>
      </c>
      <c r="D402" s="122" t="str">
        <f aca="false">IF(ISBLANK(A402),"",VLOOKUP(B402,Сеть!$B$30:$D$2601,3,FALSE()))</f>
        <v/>
      </c>
      <c r="E402" s="118" t="str">
        <f aca="false">IF(ISBLANK(A402),"",IF(ISERROR(VLOOKUP(A402,Уравнивание!$C$10:$D$49,2,FALSE())),0,VLOOKUP(A402,Уравнивание!$C$10:$D$49,2,FALSE())))</f>
        <v/>
      </c>
      <c r="F402" s="117" t="str">
        <f aca="false">IF(ISBLANK(A402),"",F401+D402-F405*C402)</f>
        <v/>
      </c>
    </row>
    <row r="403" customFormat="false" ht="15.6" hidden="false" customHeight="true" outlineLevel="0" collapsed="false">
      <c r="A403" s="28"/>
      <c r="B403" s="46" t="str">
        <f aca="false">IF(ISBLANK(A403),"",A402&amp;+"-"&amp;+A403)</f>
        <v/>
      </c>
      <c r="C403" s="122" t="str">
        <f aca="false">IF(ISBLANK(A403),"",VLOOKUP(B403,Сеть!$B$30:$C$2601,2,FALSE()))</f>
        <v/>
      </c>
      <c r="D403" s="122" t="str">
        <f aca="false">IF(ISBLANK(A403),"",VLOOKUP(B403,Сеть!$B$30:$D$2601,3,FALSE()))</f>
        <v/>
      </c>
      <c r="E403" s="118" t="str">
        <f aca="false">IF(ISBLANK(A403),"",IF(ISERROR(VLOOKUP(A403,Уравнивание!$C$10:$D$49,2,FALSE())),0,VLOOKUP(A403,Уравнивание!$C$10:$D$49,2,FALSE())))</f>
        <v/>
      </c>
      <c r="F403" s="117" t="str">
        <f aca="false">IF(ISBLANK(A403),"",F402+D403-F405*C403)</f>
        <v/>
      </c>
    </row>
    <row r="404" customFormat="false" ht="15.6" hidden="false" customHeight="true" outlineLevel="0" collapsed="false">
      <c r="A404" s="28"/>
      <c r="B404" s="46" t="str">
        <f aca="false">IF(ISBLANK(A404),"",A403&amp;+"-"&amp;+A404)</f>
        <v/>
      </c>
      <c r="C404" s="122" t="str">
        <f aca="false">IF(ISBLANK(A404),"",VLOOKUP(B404,Сеть!$B$30:$C$2601,2,FALSE()))</f>
        <v/>
      </c>
      <c r="D404" s="122" t="str">
        <f aca="false">IF(ISBLANK(A404),"",VLOOKUP(B404,Сеть!$B$30:$D$2601,3,FALSE()))</f>
        <v/>
      </c>
      <c r="E404" s="118" t="str">
        <f aca="false">IF(ISBLANK(A404),"",IF(ISERROR(VLOOKUP(A404,Уравнивание!$C$10:$D$49,2,FALSE())),0,VLOOKUP(A404,Уравнивание!$C$10:$D$49,2,FALSE())))</f>
        <v/>
      </c>
      <c r="F404" s="117" t="str">
        <f aca="false">IF(ISBLANK(A404),"",F403+D404-F405*C404)</f>
        <v/>
      </c>
    </row>
    <row r="405" customFormat="false" ht="15.6" hidden="false" customHeight="true" outlineLevel="0" collapsed="false">
      <c r="A405" s="30" t="s">
        <v>20</v>
      </c>
      <c r="B405" s="46" t="e">
        <f aca="false">A390&amp;+"-"&amp;+INDEX(A390:A404,COUNTA(A390:A404))</f>
        <v>#VALUE!</v>
      </c>
      <c r="C405" s="122" t="n">
        <f aca="false">SUM(C391:C404)</f>
        <v>0</v>
      </c>
      <c r="D405" s="123" t="n">
        <f aca="false">SUM(D391:D404)</f>
        <v>0</v>
      </c>
      <c r="E405" s="124" t="e">
        <f aca="false">SUM(E390:E404)-E390*2</f>
        <v>#VALUE!</v>
      </c>
      <c r="F405" s="117" t="e">
        <f aca="false">(D405-E405)/C405</f>
        <v>#VALUE!</v>
      </c>
    </row>
    <row r="406" customFormat="false" ht="15.6" hidden="false" customHeight="true" outlineLevel="0" collapsed="false">
      <c r="A406" s="38"/>
      <c r="B406" s="37"/>
      <c r="C406" s="37"/>
      <c r="D406" s="125"/>
      <c r="E406" s="37"/>
      <c r="F406" s="37"/>
    </row>
    <row r="407" customFormat="false" ht="24.6" hidden="false" customHeight="true" outlineLevel="0" collapsed="false">
      <c r="A407" s="25" t="s">
        <v>16</v>
      </c>
      <c r="B407" s="46" t="s">
        <v>17</v>
      </c>
      <c r="C407" s="25" t="s">
        <v>35</v>
      </c>
      <c r="D407" s="25" t="s">
        <v>36</v>
      </c>
      <c r="E407" s="115" t="s">
        <v>37</v>
      </c>
      <c r="F407" s="25" t="s">
        <v>11</v>
      </c>
    </row>
    <row r="408" customFormat="false" ht="15.6" hidden="false" customHeight="true" outlineLevel="0" collapsed="false">
      <c r="A408" s="28"/>
      <c r="B408" s="46"/>
      <c r="C408" s="116" t="e">
        <f aca="false">IF(ABS(F423*C423)&gt;ABS($D$23*SQRT(C423))," Недопустимая невязка: "&amp;+FIXED(F423*C423,2,TRUE())," Невязка хода:   "&amp;+FIXED(F423*C423,2,TRUE()))</f>
        <v>#VALUE!</v>
      </c>
      <c r="D408" s="117"/>
      <c r="E408" s="118" t="str">
        <f aca="false">IF(ISBLANK(A408),"",IF(ISERROR(VLOOKUP(A408,Уравнивание!$C$10:$D$49,2,FALSE())),0,VLOOKUP(A408,Уравнивание!$C$10:$D$49,2,FALSE())))</f>
        <v/>
      </c>
      <c r="F408" s="117" t="str">
        <f aca="false">IF(ISBLANK(A408),"",E408)</f>
        <v/>
      </c>
    </row>
    <row r="409" customFormat="false" ht="15.6" hidden="false" customHeight="true" outlineLevel="0" collapsed="false">
      <c r="A409" s="28"/>
      <c r="B409" s="46" t="str">
        <f aca="false">IF(ISBLANK(A409),"",A408&amp;+"-"&amp;+A409)</f>
        <v/>
      </c>
      <c r="C409" s="122" t="str">
        <f aca="false">IF(ISBLANK(A409),"",VLOOKUP(B409,Сеть!$B$30:$C$2601,2,FALSE()))</f>
        <v/>
      </c>
      <c r="D409" s="122" t="str">
        <f aca="false">IF(ISBLANK(A409),"",VLOOKUP(B409,Сеть!$B$30:$D$2601,3,FALSE()))</f>
        <v/>
      </c>
      <c r="E409" s="118" t="str">
        <f aca="false">IF(ISBLANK(A409),"",IF(ISERROR(VLOOKUP(A409,Уравнивание!$C$10:$D$49,2,FALSE())),0,VLOOKUP(A409,Уравнивание!$C$10:$D$49,2,FALSE())))</f>
        <v/>
      </c>
      <c r="F409" s="117" t="str">
        <f aca="false">IF(ISBLANK(A409),"",F408+D409-F423*C409)</f>
        <v/>
      </c>
    </row>
    <row r="410" customFormat="false" ht="15.6" hidden="false" customHeight="true" outlineLevel="0" collapsed="false">
      <c r="A410" s="28"/>
      <c r="B410" s="46" t="str">
        <f aca="false">IF(ISBLANK(A410),"",A409&amp;+"-"&amp;+A410)</f>
        <v/>
      </c>
      <c r="C410" s="122" t="str">
        <f aca="false">IF(ISBLANK(A410),"",VLOOKUP(B410,Сеть!$B$30:$C$2601,2,FALSE()))</f>
        <v/>
      </c>
      <c r="D410" s="122" t="str">
        <f aca="false">IF(ISBLANK(A410),"",VLOOKUP(B410,Сеть!$B$30:$D$2601,3,FALSE()))</f>
        <v/>
      </c>
      <c r="E410" s="118" t="str">
        <f aca="false">IF(ISBLANK(A410),"",IF(ISERROR(VLOOKUP(A410,Уравнивание!$C$10:$D$49,2,FALSE())),0,VLOOKUP(A410,Уравнивание!$C$10:$D$49,2,FALSE())))</f>
        <v/>
      </c>
      <c r="F410" s="117" t="str">
        <f aca="false">IF(ISBLANK(A410),"",F409+D410-F423*C410)</f>
        <v/>
      </c>
    </row>
    <row r="411" customFormat="false" ht="15.6" hidden="false" customHeight="true" outlineLevel="0" collapsed="false">
      <c r="A411" s="28"/>
      <c r="B411" s="46" t="str">
        <f aca="false">IF(ISBLANK(A411),"",A410&amp;+"-"&amp;+A411)</f>
        <v/>
      </c>
      <c r="C411" s="122" t="str">
        <f aca="false">IF(ISBLANK(A411),"",VLOOKUP(B411,Сеть!$B$30:$C$2601,2,FALSE()))</f>
        <v/>
      </c>
      <c r="D411" s="122" t="str">
        <f aca="false">IF(ISBLANK(A411),"",VLOOKUP(B411,Сеть!$B$30:$D$2601,3,FALSE()))</f>
        <v/>
      </c>
      <c r="E411" s="118" t="str">
        <f aca="false">IF(ISBLANK(A411),"",IF(ISERROR(VLOOKUP(A411,Уравнивание!$C$10:$D$49,2,FALSE())),0,VLOOKUP(A411,Уравнивание!$C$10:$D$49,2,FALSE())))</f>
        <v/>
      </c>
      <c r="F411" s="117" t="str">
        <f aca="false">IF(ISBLANK(A411),"",F410+D411-F423*C411)</f>
        <v/>
      </c>
    </row>
    <row r="412" customFormat="false" ht="15.6" hidden="false" customHeight="true" outlineLevel="0" collapsed="false">
      <c r="A412" s="28"/>
      <c r="B412" s="46" t="str">
        <f aca="false">IF(ISBLANK(A412),"",A411&amp;+"-"&amp;+A412)</f>
        <v/>
      </c>
      <c r="C412" s="122" t="str">
        <f aca="false">IF(ISBLANK(A412),"",VLOOKUP(B412,Сеть!$B$30:$C$2601,2,FALSE()))</f>
        <v/>
      </c>
      <c r="D412" s="122" t="str">
        <f aca="false">IF(ISBLANK(A412),"",VLOOKUP(B412,Сеть!$B$30:$D$2601,3,FALSE()))</f>
        <v/>
      </c>
      <c r="E412" s="118" t="str">
        <f aca="false">IF(ISBLANK(A412),"",IF(ISERROR(VLOOKUP(A412,Уравнивание!$C$10:$D$49,2,FALSE())),0,VLOOKUP(A412,Уравнивание!$C$10:$D$49,2,FALSE())))</f>
        <v/>
      </c>
      <c r="F412" s="117" t="str">
        <f aca="false">IF(ISBLANK(A412),"",F411+D412-F423*C412)</f>
        <v/>
      </c>
    </row>
    <row r="413" customFormat="false" ht="15.6" hidden="false" customHeight="true" outlineLevel="0" collapsed="false">
      <c r="A413" s="28"/>
      <c r="B413" s="46" t="str">
        <f aca="false">IF(ISBLANK(A413),"",A412&amp;+"-"&amp;+A413)</f>
        <v/>
      </c>
      <c r="C413" s="122" t="str">
        <f aca="false">IF(ISBLANK(A413),"",VLOOKUP(B413,Сеть!$B$30:$C$2601,2,FALSE()))</f>
        <v/>
      </c>
      <c r="D413" s="122" t="str">
        <f aca="false">IF(ISBLANK(A413),"",VLOOKUP(B413,Сеть!$B$30:$D$2601,3,FALSE()))</f>
        <v/>
      </c>
      <c r="E413" s="118" t="str">
        <f aca="false">IF(ISBLANK(A413),"",IF(ISERROR(VLOOKUP(A413,Уравнивание!$C$10:$D$49,2,FALSE())),0,VLOOKUP(A413,Уравнивание!$C$10:$D$49,2,FALSE())))</f>
        <v/>
      </c>
      <c r="F413" s="117" t="str">
        <f aca="false">IF(ISBLANK(A413),"",F412+D413-F423*C413)</f>
        <v/>
      </c>
    </row>
    <row r="414" customFormat="false" ht="15.6" hidden="false" customHeight="true" outlineLevel="0" collapsed="false">
      <c r="A414" s="28"/>
      <c r="B414" s="46" t="str">
        <f aca="false">IF(ISBLANK(A414),"",A413&amp;+"-"&amp;+A414)</f>
        <v/>
      </c>
      <c r="C414" s="122" t="str">
        <f aca="false">IF(ISBLANK(A414),"",VLOOKUP(B414,Сеть!$B$30:$C$2601,2,FALSE()))</f>
        <v/>
      </c>
      <c r="D414" s="122" t="str">
        <f aca="false">IF(ISBLANK(A414),"",VLOOKUP(B414,Сеть!$B$30:$D$2601,3,FALSE()))</f>
        <v/>
      </c>
      <c r="E414" s="118" t="str">
        <f aca="false">IF(ISBLANK(A414),"",IF(ISERROR(VLOOKUP(A414,Уравнивание!$C$10:$D$49,2,FALSE())),0,VLOOKUP(A414,Уравнивание!$C$10:$D$49,2,FALSE())))</f>
        <v/>
      </c>
      <c r="F414" s="117" t="str">
        <f aca="false">IF(ISBLANK(A414),"",F413+D414-F423*C414)</f>
        <v/>
      </c>
    </row>
    <row r="415" customFormat="false" ht="15.6" hidden="false" customHeight="true" outlineLevel="0" collapsed="false">
      <c r="A415" s="28"/>
      <c r="B415" s="46" t="str">
        <f aca="false">IF(ISBLANK(A415),"",A414&amp;+"-"&amp;+A415)</f>
        <v/>
      </c>
      <c r="C415" s="122" t="str">
        <f aca="false">IF(ISBLANK(A415),"",VLOOKUP(B415,Сеть!$B$30:$C$2601,2,FALSE()))</f>
        <v/>
      </c>
      <c r="D415" s="122" t="str">
        <f aca="false">IF(ISBLANK(A415),"",VLOOKUP(B415,Сеть!$B$30:$D$2601,3,FALSE()))</f>
        <v/>
      </c>
      <c r="E415" s="118" t="str">
        <f aca="false">IF(ISBLANK(A415),"",IF(ISERROR(VLOOKUP(A415,Уравнивание!$C$10:$D$49,2,FALSE())),0,VLOOKUP(A415,Уравнивание!$C$10:$D$49,2,FALSE())))</f>
        <v/>
      </c>
      <c r="F415" s="117" t="str">
        <f aca="false">IF(ISBLANK(A415),"",F414+D415-F423*C415)</f>
        <v/>
      </c>
    </row>
    <row r="416" customFormat="false" ht="15.6" hidden="false" customHeight="true" outlineLevel="0" collapsed="false">
      <c r="A416" s="28"/>
      <c r="B416" s="46" t="str">
        <f aca="false">IF(ISBLANK(A416),"",A415&amp;+"-"&amp;+A416)</f>
        <v/>
      </c>
      <c r="C416" s="122" t="str">
        <f aca="false">IF(ISBLANK(A416),"",VLOOKUP(B416,Сеть!$B$30:$C$2601,2,FALSE()))</f>
        <v/>
      </c>
      <c r="D416" s="122" t="str">
        <f aca="false">IF(ISBLANK(A416),"",VLOOKUP(B416,Сеть!$B$30:$D$2601,3,FALSE()))</f>
        <v/>
      </c>
      <c r="E416" s="118" t="str">
        <f aca="false">IF(ISBLANK(A416),"",IF(ISERROR(VLOOKUP(A416,Уравнивание!$C$10:$D$49,2,FALSE())),0,VLOOKUP(A416,Уравнивание!$C$10:$D$49,2,FALSE())))</f>
        <v/>
      </c>
      <c r="F416" s="117" t="str">
        <f aca="false">IF(ISBLANK(A416),"",F415+D416-F423*C416)</f>
        <v/>
      </c>
    </row>
    <row r="417" customFormat="false" ht="15.6" hidden="false" customHeight="true" outlineLevel="0" collapsed="false">
      <c r="A417" s="28"/>
      <c r="B417" s="46" t="str">
        <f aca="false">IF(ISBLANK(A417),"",A416&amp;+"-"&amp;+A417)</f>
        <v/>
      </c>
      <c r="C417" s="122" t="str">
        <f aca="false">IF(ISBLANK(A417),"",VLOOKUP(B417,Сеть!$B$30:$C$2601,2,FALSE()))</f>
        <v/>
      </c>
      <c r="D417" s="122" t="str">
        <f aca="false">IF(ISBLANK(A417),"",VLOOKUP(B417,Сеть!$B$30:$D$2601,3,FALSE()))</f>
        <v/>
      </c>
      <c r="E417" s="118" t="str">
        <f aca="false">IF(ISBLANK(A417),"",IF(ISERROR(VLOOKUP(A417,Уравнивание!$C$10:$D$49,2,FALSE())),0,VLOOKUP(A417,Уравнивание!$C$10:$D$49,2,FALSE())))</f>
        <v/>
      </c>
      <c r="F417" s="117" t="str">
        <f aca="false">IF(ISBLANK(A417),"",F416+D417-F423*C417)</f>
        <v/>
      </c>
    </row>
    <row r="418" customFormat="false" ht="15.6" hidden="false" customHeight="true" outlineLevel="0" collapsed="false">
      <c r="A418" s="28"/>
      <c r="B418" s="46" t="str">
        <f aca="false">IF(ISBLANK(A418),"",A417&amp;+"-"&amp;+A418)</f>
        <v/>
      </c>
      <c r="C418" s="122" t="str">
        <f aca="false">IF(ISBLANK(A418),"",VLOOKUP(B418,Сеть!$B$30:$C$2601,2,FALSE()))</f>
        <v/>
      </c>
      <c r="D418" s="122" t="str">
        <f aca="false">IF(ISBLANK(A418),"",VLOOKUP(B418,Сеть!$B$30:$D$2601,3,FALSE()))</f>
        <v/>
      </c>
      <c r="E418" s="118" t="str">
        <f aca="false">IF(ISBLANK(A418),"",IF(ISERROR(VLOOKUP(A418,Уравнивание!$C$10:$D$49,2,FALSE())),0,VLOOKUP(A418,Уравнивание!$C$10:$D$49,2,FALSE())))</f>
        <v/>
      </c>
      <c r="F418" s="117" t="str">
        <f aca="false">IF(ISBLANK(A418),"",F417+D418-F423*C418)</f>
        <v/>
      </c>
    </row>
    <row r="419" customFormat="false" ht="15.6" hidden="false" customHeight="true" outlineLevel="0" collapsed="false">
      <c r="A419" s="28"/>
      <c r="B419" s="46" t="str">
        <f aca="false">IF(ISBLANK(A419),"",A418&amp;+"-"&amp;+A419)</f>
        <v/>
      </c>
      <c r="C419" s="122" t="str">
        <f aca="false">IF(ISBLANK(A419),"",VLOOKUP(B419,Сеть!$B$30:$C$2601,2,FALSE()))</f>
        <v/>
      </c>
      <c r="D419" s="122" t="str">
        <f aca="false">IF(ISBLANK(A419),"",VLOOKUP(B419,Сеть!$B$30:$D$2601,3,FALSE()))</f>
        <v/>
      </c>
      <c r="E419" s="118" t="str">
        <f aca="false">IF(ISBLANK(A419),"",IF(ISERROR(VLOOKUP(A419,Уравнивание!$C$10:$D$49,2,FALSE())),0,VLOOKUP(A419,Уравнивание!$C$10:$D$49,2,FALSE())))</f>
        <v/>
      </c>
      <c r="F419" s="117" t="str">
        <f aca="false">IF(ISBLANK(A419),"",F418+D419-F423*C419)</f>
        <v/>
      </c>
    </row>
    <row r="420" customFormat="false" ht="15.6" hidden="false" customHeight="true" outlineLevel="0" collapsed="false">
      <c r="A420" s="28"/>
      <c r="B420" s="46" t="str">
        <f aca="false">IF(ISBLANK(A420),"",A419&amp;+"-"&amp;+A420)</f>
        <v/>
      </c>
      <c r="C420" s="122" t="str">
        <f aca="false">IF(ISBLANK(A420),"",VLOOKUP(B420,Сеть!$B$30:$C$2601,2,FALSE()))</f>
        <v/>
      </c>
      <c r="D420" s="122" t="str">
        <f aca="false">IF(ISBLANK(A420),"",VLOOKUP(B420,Сеть!$B$30:$D$2601,3,FALSE()))</f>
        <v/>
      </c>
      <c r="E420" s="118" t="str">
        <f aca="false">IF(ISBLANK(A420),"",IF(ISERROR(VLOOKUP(A420,Уравнивание!$C$10:$D$49,2,FALSE())),0,VLOOKUP(A420,Уравнивание!$C$10:$D$49,2,FALSE())))</f>
        <v/>
      </c>
      <c r="F420" s="117" t="str">
        <f aca="false">IF(ISBLANK(A420),"",F419+D420-F423*C420)</f>
        <v/>
      </c>
    </row>
    <row r="421" customFormat="false" ht="15.6" hidden="false" customHeight="true" outlineLevel="0" collapsed="false">
      <c r="A421" s="28"/>
      <c r="B421" s="46" t="str">
        <f aca="false">IF(ISBLANK(A421),"",A420&amp;+"-"&amp;+A421)</f>
        <v/>
      </c>
      <c r="C421" s="122" t="str">
        <f aca="false">IF(ISBLANK(A421),"",VLOOKUP(B421,Сеть!$B$30:$C$2601,2,FALSE()))</f>
        <v/>
      </c>
      <c r="D421" s="122" t="str">
        <f aca="false">IF(ISBLANK(A421),"",VLOOKUP(B421,Сеть!$B$30:$D$2601,3,FALSE()))</f>
        <v/>
      </c>
      <c r="E421" s="118" t="str">
        <f aca="false">IF(ISBLANK(A421),"",IF(ISERROR(VLOOKUP(A421,Уравнивание!$C$10:$D$49,2,FALSE())),0,VLOOKUP(A421,Уравнивание!$C$10:$D$49,2,FALSE())))</f>
        <v/>
      </c>
      <c r="F421" s="117" t="str">
        <f aca="false">IF(ISBLANK(A421),"",F420+D421-F423*C421)</f>
        <v/>
      </c>
    </row>
    <row r="422" customFormat="false" ht="15.6" hidden="false" customHeight="true" outlineLevel="0" collapsed="false">
      <c r="A422" s="28"/>
      <c r="B422" s="46" t="str">
        <f aca="false">IF(ISBLANK(A422),"",A421&amp;+"-"&amp;+A422)</f>
        <v/>
      </c>
      <c r="C422" s="122" t="str">
        <f aca="false">IF(ISBLANK(A422),"",VLOOKUP(B422,Сеть!$B$30:$C$2601,2,FALSE()))</f>
        <v/>
      </c>
      <c r="D422" s="122" t="str">
        <f aca="false">IF(ISBLANK(A422),"",VLOOKUP(B422,Сеть!$B$30:$D$2601,3,FALSE()))</f>
        <v/>
      </c>
      <c r="E422" s="118" t="str">
        <f aca="false">IF(ISBLANK(A422),"",IF(ISERROR(VLOOKUP(A422,Уравнивание!$C$10:$D$49,2,FALSE())),0,VLOOKUP(A422,Уравнивание!$C$10:$D$49,2,FALSE())))</f>
        <v/>
      </c>
      <c r="F422" s="117" t="str">
        <f aca="false">IF(ISBLANK(A422),"",F421+D422-F423*C422)</f>
        <v/>
      </c>
    </row>
    <row r="423" customFormat="false" ht="15.6" hidden="false" customHeight="true" outlineLevel="0" collapsed="false">
      <c r="A423" s="30" t="s">
        <v>20</v>
      </c>
      <c r="B423" s="46" t="e">
        <f aca="false">A408&amp;+"-"&amp;+INDEX(A408:A422,COUNTA(A408:A422))</f>
        <v>#VALUE!</v>
      </c>
      <c r="C423" s="122" t="n">
        <f aca="false">SUM(C409:C422)</f>
        <v>0</v>
      </c>
      <c r="D423" s="123" t="n">
        <f aca="false">SUM(D409:D422)</f>
        <v>0</v>
      </c>
      <c r="E423" s="124" t="e">
        <f aca="false">SUM(E408:E422)-E408*2</f>
        <v>#VALUE!</v>
      </c>
      <c r="F423" s="117" t="e">
        <f aca="false">(D423-E423)/C423</f>
        <v>#VALUE!</v>
      </c>
    </row>
    <row r="424" customFormat="false" ht="15.6" hidden="false" customHeight="true" outlineLevel="0" collapsed="false">
      <c r="A424" s="38"/>
      <c r="B424" s="37"/>
      <c r="C424" s="37"/>
      <c r="D424" s="125"/>
      <c r="E424" s="37"/>
      <c r="F424" s="37"/>
    </row>
    <row r="425" customFormat="false" ht="24.6" hidden="false" customHeight="true" outlineLevel="0" collapsed="false">
      <c r="A425" s="25" t="s">
        <v>16</v>
      </c>
      <c r="B425" s="46" t="s">
        <v>17</v>
      </c>
      <c r="C425" s="25" t="s">
        <v>35</v>
      </c>
      <c r="D425" s="25" t="s">
        <v>36</v>
      </c>
      <c r="E425" s="115" t="s">
        <v>37</v>
      </c>
      <c r="F425" s="25" t="s">
        <v>11</v>
      </c>
    </row>
    <row r="426" customFormat="false" ht="15.6" hidden="false" customHeight="true" outlineLevel="0" collapsed="false">
      <c r="A426" s="28"/>
      <c r="B426" s="46"/>
      <c r="C426" s="116" t="e">
        <f aca="false">IF(ABS(F441*C441)&gt;ABS($D$23*SQRT(C441))," Недопустимая невязка: "&amp;+FIXED(F441*C441,2,TRUE())," Невязка хода:   "&amp;+FIXED(F441*C441,2,TRUE()))</f>
        <v>#VALUE!</v>
      </c>
      <c r="D426" s="117"/>
      <c r="E426" s="118" t="str">
        <f aca="false">IF(ISBLANK(A426),"",IF(ISERROR(VLOOKUP(A426,Уравнивание!$C$10:$D$49,2,FALSE())),0,VLOOKUP(A426,Уравнивание!$C$10:$D$49,2,FALSE())))</f>
        <v/>
      </c>
      <c r="F426" s="117" t="str">
        <f aca="false">IF(ISBLANK(A426),"",E426)</f>
        <v/>
      </c>
    </row>
    <row r="427" customFormat="false" ht="15.6" hidden="false" customHeight="true" outlineLevel="0" collapsed="false">
      <c r="A427" s="28"/>
      <c r="B427" s="46" t="str">
        <f aca="false">IF(ISBLANK(A427),"",A426&amp;+"-"&amp;+A427)</f>
        <v/>
      </c>
      <c r="C427" s="122" t="str">
        <f aca="false">IF(ISBLANK(A427),"",VLOOKUP(B427,Сеть!$B$30:$C$2601,2,FALSE()))</f>
        <v/>
      </c>
      <c r="D427" s="122" t="str">
        <f aca="false">IF(ISBLANK(A427),"",VLOOKUP(B427,Сеть!$B$30:$D$2601,3,FALSE()))</f>
        <v/>
      </c>
      <c r="E427" s="118" t="str">
        <f aca="false">IF(ISBLANK(A427),"",IF(ISERROR(VLOOKUP(A427,Уравнивание!$C$10:$D$49,2,FALSE())),0,VLOOKUP(A427,Уравнивание!$C$10:$D$49,2,FALSE())))</f>
        <v/>
      </c>
      <c r="F427" s="117" t="str">
        <f aca="false">IF(ISBLANK(A427),"",F426+D427-F441*C427)</f>
        <v/>
      </c>
    </row>
    <row r="428" customFormat="false" ht="15.6" hidden="false" customHeight="true" outlineLevel="0" collapsed="false">
      <c r="A428" s="28"/>
      <c r="B428" s="46" t="str">
        <f aca="false">IF(ISBLANK(A428),"",A427&amp;+"-"&amp;+A428)</f>
        <v/>
      </c>
      <c r="C428" s="122" t="str">
        <f aca="false">IF(ISBLANK(A428),"",VLOOKUP(B428,Сеть!$B$30:$C$2601,2,FALSE()))</f>
        <v/>
      </c>
      <c r="D428" s="122" t="str">
        <f aca="false">IF(ISBLANK(A428),"",VLOOKUP(B428,Сеть!$B$30:$D$2601,3,FALSE()))</f>
        <v/>
      </c>
      <c r="E428" s="118" t="str">
        <f aca="false">IF(ISBLANK(A428),"",IF(ISERROR(VLOOKUP(A428,Уравнивание!$C$10:$D$49,2,FALSE())),0,VLOOKUP(A428,Уравнивание!$C$10:$D$49,2,FALSE())))</f>
        <v/>
      </c>
      <c r="F428" s="117" t="str">
        <f aca="false">IF(ISBLANK(A428),"",F427+D428-F441*C428)</f>
        <v/>
      </c>
    </row>
    <row r="429" customFormat="false" ht="15.6" hidden="false" customHeight="true" outlineLevel="0" collapsed="false">
      <c r="A429" s="28"/>
      <c r="B429" s="46" t="str">
        <f aca="false">IF(ISBLANK(A429),"",A428&amp;+"-"&amp;+A429)</f>
        <v/>
      </c>
      <c r="C429" s="122" t="str">
        <f aca="false">IF(ISBLANK(A429),"",VLOOKUP(B429,Сеть!$B$30:$C$2601,2,FALSE()))</f>
        <v/>
      </c>
      <c r="D429" s="122" t="str">
        <f aca="false">IF(ISBLANK(A429),"",VLOOKUP(B429,Сеть!$B$30:$D$2601,3,FALSE()))</f>
        <v/>
      </c>
      <c r="E429" s="118" t="str">
        <f aca="false">IF(ISBLANK(A429),"",IF(ISERROR(VLOOKUP(A429,Уравнивание!$C$10:$D$49,2,FALSE())),0,VLOOKUP(A429,Уравнивание!$C$10:$D$49,2,FALSE())))</f>
        <v/>
      </c>
      <c r="F429" s="117" t="str">
        <f aca="false">IF(ISBLANK(A429),"",F428+D429-F441*C429)</f>
        <v/>
      </c>
    </row>
    <row r="430" customFormat="false" ht="15.6" hidden="false" customHeight="true" outlineLevel="0" collapsed="false">
      <c r="A430" s="28"/>
      <c r="B430" s="46" t="str">
        <f aca="false">IF(ISBLANK(A430),"",A429&amp;+"-"&amp;+A430)</f>
        <v/>
      </c>
      <c r="C430" s="122" t="str">
        <f aca="false">IF(ISBLANK(A430),"",VLOOKUP(B430,Сеть!$B$30:$C$2601,2,FALSE()))</f>
        <v/>
      </c>
      <c r="D430" s="122" t="str">
        <f aca="false">IF(ISBLANK(A430),"",VLOOKUP(B430,Сеть!$B$30:$D$2601,3,FALSE()))</f>
        <v/>
      </c>
      <c r="E430" s="118" t="str">
        <f aca="false">IF(ISBLANK(A430),"",IF(ISERROR(VLOOKUP(A430,Уравнивание!$C$10:$D$49,2,FALSE())),0,VLOOKUP(A430,Уравнивание!$C$10:$D$49,2,FALSE())))</f>
        <v/>
      </c>
      <c r="F430" s="117" t="str">
        <f aca="false">IF(ISBLANK(A430),"",F429+D430-F441*C430)</f>
        <v/>
      </c>
    </row>
    <row r="431" customFormat="false" ht="15.6" hidden="false" customHeight="true" outlineLevel="0" collapsed="false">
      <c r="A431" s="28"/>
      <c r="B431" s="46" t="str">
        <f aca="false">IF(ISBLANK(A431),"",A430&amp;+"-"&amp;+A431)</f>
        <v/>
      </c>
      <c r="C431" s="122" t="str">
        <f aca="false">IF(ISBLANK(A431),"",VLOOKUP(B431,Сеть!$B$30:$C$2601,2,FALSE()))</f>
        <v/>
      </c>
      <c r="D431" s="122" t="str">
        <f aca="false">IF(ISBLANK(A431),"",VLOOKUP(B431,Сеть!$B$30:$D$2601,3,FALSE()))</f>
        <v/>
      </c>
      <c r="E431" s="118" t="str">
        <f aca="false">IF(ISBLANK(A431),"",IF(ISERROR(VLOOKUP(A431,Уравнивание!$C$10:$D$49,2,FALSE())),0,VLOOKUP(A431,Уравнивание!$C$10:$D$49,2,FALSE())))</f>
        <v/>
      </c>
      <c r="F431" s="117" t="str">
        <f aca="false">IF(ISBLANK(A431),"",F430+D431-F441*C431)</f>
        <v/>
      </c>
    </row>
    <row r="432" customFormat="false" ht="15.6" hidden="false" customHeight="true" outlineLevel="0" collapsed="false">
      <c r="A432" s="28"/>
      <c r="B432" s="46" t="str">
        <f aca="false">IF(ISBLANK(A432),"",A431&amp;+"-"&amp;+A432)</f>
        <v/>
      </c>
      <c r="C432" s="122" t="str">
        <f aca="false">IF(ISBLANK(A432),"",VLOOKUP(B432,Сеть!$B$30:$C$2601,2,FALSE()))</f>
        <v/>
      </c>
      <c r="D432" s="122" t="str">
        <f aca="false">IF(ISBLANK(A432),"",VLOOKUP(B432,Сеть!$B$30:$D$2601,3,FALSE()))</f>
        <v/>
      </c>
      <c r="E432" s="118" t="str">
        <f aca="false">IF(ISBLANK(A432),"",IF(ISERROR(VLOOKUP(A432,Уравнивание!$C$10:$D$49,2,FALSE())),0,VLOOKUP(A432,Уравнивание!$C$10:$D$49,2,FALSE())))</f>
        <v/>
      </c>
      <c r="F432" s="117" t="str">
        <f aca="false">IF(ISBLANK(A432),"",F431+D432-F441*C432)</f>
        <v/>
      </c>
    </row>
    <row r="433" customFormat="false" ht="15.6" hidden="false" customHeight="true" outlineLevel="0" collapsed="false">
      <c r="A433" s="28"/>
      <c r="B433" s="46" t="str">
        <f aca="false">IF(ISBLANK(A433),"",A432&amp;+"-"&amp;+A433)</f>
        <v/>
      </c>
      <c r="C433" s="122" t="str">
        <f aca="false">IF(ISBLANK(A433),"",VLOOKUP(B433,Сеть!$B$30:$C$2601,2,FALSE()))</f>
        <v/>
      </c>
      <c r="D433" s="122" t="str">
        <f aca="false">IF(ISBLANK(A433),"",VLOOKUP(B433,Сеть!$B$30:$D$2601,3,FALSE()))</f>
        <v/>
      </c>
      <c r="E433" s="118" t="str">
        <f aca="false">IF(ISBLANK(A433),"",IF(ISERROR(VLOOKUP(A433,Уравнивание!$C$10:$D$49,2,FALSE())),0,VLOOKUP(A433,Уравнивание!$C$10:$D$49,2,FALSE())))</f>
        <v/>
      </c>
      <c r="F433" s="117" t="str">
        <f aca="false">IF(ISBLANK(A433),"",F432+D433-F441*C433)</f>
        <v/>
      </c>
    </row>
    <row r="434" customFormat="false" ht="15.6" hidden="false" customHeight="true" outlineLevel="0" collapsed="false">
      <c r="A434" s="28"/>
      <c r="B434" s="46" t="str">
        <f aca="false">IF(ISBLANK(A434),"",A433&amp;+"-"&amp;+A434)</f>
        <v/>
      </c>
      <c r="C434" s="122" t="str">
        <f aca="false">IF(ISBLANK(A434),"",VLOOKUP(B434,Сеть!$B$30:$C$2601,2,FALSE()))</f>
        <v/>
      </c>
      <c r="D434" s="122" t="str">
        <f aca="false">IF(ISBLANK(A434),"",VLOOKUP(B434,Сеть!$B$30:$D$2601,3,FALSE()))</f>
        <v/>
      </c>
      <c r="E434" s="118" t="str">
        <f aca="false">IF(ISBLANK(A434),"",IF(ISERROR(VLOOKUP(A434,Уравнивание!$C$10:$D$49,2,FALSE())),0,VLOOKUP(A434,Уравнивание!$C$10:$D$49,2,FALSE())))</f>
        <v/>
      </c>
      <c r="F434" s="117" t="str">
        <f aca="false">IF(ISBLANK(A434),"",F433+D434-F441*C434)</f>
        <v/>
      </c>
    </row>
    <row r="435" customFormat="false" ht="15.6" hidden="false" customHeight="true" outlineLevel="0" collapsed="false">
      <c r="A435" s="28"/>
      <c r="B435" s="46" t="str">
        <f aca="false">IF(ISBLANK(A435),"",A434&amp;+"-"&amp;+A435)</f>
        <v/>
      </c>
      <c r="C435" s="122" t="str">
        <f aca="false">IF(ISBLANK(A435),"",VLOOKUP(B435,Сеть!$B$30:$C$2601,2,FALSE()))</f>
        <v/>
      </c>
      <c r="D435" s="122" t="str">
        <f aca="false">IF(ISBLANK(A435),"",VLOOKUP(B435,Сеть!$B$30:$D$2601,3,FALSE()))</f>
        <v/>
      </c>
      <c r="E435" s="118" t="str">
        <f aca="false">IF(ISBLANK(A435),"",IF(ISERROR(VLOOKUP(A435,Уравнивание!$C$10:$D$49,2,FALSE())),0,VLOOKUP(A435,Уравнивание!$C$10:$D$49,2,FALSE())))</f>
        <v/>
      </c>
      <c r="F435" s="117" t="str">
        <f aca="false">IF(ISBLANK(A435),"",F434+D435-F441*C435)</f>
        <v/>
      </c>
    </row>
    <row r="436" customFormat="false" ht="15.6" hidden="false" customHeight="true" outlineLevel="0" collapsed="false">
      <c r="A436" s="28"/>
      <c r="B436" s="46" t="str">
        <f aca="false">IF(ISBLANK(A436),"",A435&amp;+"-"&amp;+A436)</f>
        <v/>
      </c>
      <c r="C436" s="122" t="str">
        <f aca="false">IF(ISBLANK(A436),"",VLOOKUP(B436,Сеть!$B$30:$C$2601,2,FALSE()))</f>
        <v/>
      </c>
      <c r="D436" s="122" t="str">
        <f aca="false">IF(ISBLANK(A436),"",VLOOKUP(B436,Сеть!$B$30:$D$2601,3,FALSE()))</f>
        <v/>
      </c>
      <c r="E436" s="118" t="str">
        <f aca="false">IF(ISBLANK(A436),"",IF(ISERROR(VLOOKUP(A436,Уравнивание!$C$10:$D$49,2,FALSE())),0,VLOOKUP(A436,Уравнивание!$C$10:$D$49,2,FALSE())))</f>
        <v/>
      </c>
      <c r="F436" s="117" t="str">
        <f aca="false">IF(ISBLANK(A436),"",F435+D436-F441*C436)</f>
        <v/>
      </c>
    </row>
    <row r="437" customFormat="false" ht="15.6" hidden="false" customHeight="true" outlineLevel="0" collapsed="false">
      <c r="A437" s="28"/>
      <c r="B437" s="46" t="str">
        <f aca="false">IF(ISBLANK(A437),"",A436&amp;+"-"&amp;+A437)</f>
        <v/>
      </c>
      <c r="C437" s="122" t="str">
        <f aca="false">IF(ISBLANK(A437),"",VLOOKUP(B437,Сеть!$B$30:$C$2601,2,FALSE()))</f>
        <v/>
      </c>
      <c r="D437" s="122" t="str">
        <f aca="false">IF(ISBLANK(A437),"",VLOOKUP(B437,Сеть!$B$30:$D$2601,3,FALSE()))</f>
        <v/>
      </c>
      <c r="E437" s="118" t="str">
        <f aca="false">IF(ISBLANK(A437),"",IF(ISERROR(VLOOKUP(A437,Уравнивание!$C$10:$D$49,2,FALSE())),0,VLOOKUP(A437,Уравнивание!$C$10:$D$49,2,FALSE())))</f>
        <v/>
      </c>
      <c r="F437" s="117" t="str">
        <f aca="false">IF(ISBLANK(A437),"",F436+D437-F441*C437)</f>
        <v/>
      </c>
    </row>
    <row r="438" customFormat="false" ht="15.6" hidden="false" customHeight="true" outlineLevel="0" collapsed="false">
      <c r="A438" s="28"/>
      <c r="B438" s="46" t="str">
        <f aca="false">IF(ISBLANK(A438),"",A437&amp;+"-"&amp;+A438)</f>
        <v/>
      </c>
      <c r="C438" s="122" t="str">
        <f aca="false">IF(ISBLANK(A438),"",VLOOKUP(B438,Сеть!$B$30:$C$2601,2,FALSE()))</f>
        <v/>
      </c>
      <c r="D438" s="122" t="str">
        <f aca="false">IF(ISBLANK(A438),"",VLOOKUP(B438,Сеть!$B$30:$D$2601,3,FALSE()))</f>
        <v/>
      </c>
      <c r="E438" s="118" t="str">
        <f aca="false">IF(ISBLANK(A438),"",IF(ISERROR(VLOOKUP(A438,Уравнивание!$C$10:$D$49,2,FALSE())),0,VLOOKUP(A438,Уравнивание!$C$10:$D$49,2,FALSE())))</f>
        <v/>
      </c>
      <c r="F438" s="117" t="str">
        <f aca="false">IF(ISBLANK(A438),"",F437+D438-F441*C438)</f>
        <v/>
      </c>
    </row>
    <row r="439" customFormat="false" ht="15.6" hidden="false" customHeight="true" outlineLevel="0" collapsed="false">
      <c r="A439" s="28"/>
      <c r="B439" s="46" t="str">
        <f aca="false">IF(ISBLANK(A439),"",A438&amp;+"-"&amp;+A439)</f>
        <v/>
      </c>
      <c r="C439" s="122" t="str">
        <f aca="false">IF(ISBLANK(A439),"",VLOOKUP(B439,Сеть!$B$30:$C$2601,2,FALSE()))</f>
        <v/>
      </c>
      <c r="D439" s="122" t="str">
        <f aca="false">IF(ISBLANK(A439),"",VLOOKUP(B439,Сеть!$B$30:$D$2601,3,FALSE()))</f>
        <v/>
      </c>
      <c r="E439" s="118" t="str">
        <f aca="false">IF(ISBLANK(A439),"",IF(ISERROR(VLOOKUP(A439,Уравнивание!$C$10:$D$49,2,FALSE())),0,VLOOKUP(A439,Уравнивание!$C$10:$D$49,2,FALSE())))</f>
        <v/>
      </c>
      <c r="F439" s="117" t="str">
        <f aca="false">IF(ISBLANK(A439),"",F438+D439-F441*C439)</f>
        <v/>
      </c>
    </row>
    <row r="440" customFormat="false" ht="15.6" hidden="false" customHeight="true" outlineLevel="0" collapsed="false">
      <c r="A440" s="28"/>
      <c r="B440" s="46" t="str">
        <f aca="false">IF(ISBLANK(A440),"",A439&amp;+"-"&amp;+A440)</f>
        <v/>
      </c>
      <c r="C440" s="122" t="str">
        <f aca="false">IF(ISBLANK(A440),"",VLOOKUP(B440,Сеть!$B$30:$C$2601,2,FALSE()))</f>
        <v/>
      </c>
      <c r="D440" s="122" t="str">
        <f aca="false">IF(ISBLANK(A440),"",VLOOKUP(B440,Сеть!$B$30:$D$2601,3,FALSE()))</f>
        <v/>
      </c>
      <c r="E440" s="118" t="str">
        <f aca="false">IF(ISBLANK(A440),"",IF(ISERROR(VLOOKUP(A440,Уравнивание!$C$10:$D$49,2,FALSE())),0,VLOOKUP(A440,Уравнивание!$C$10:$D$49,2,FALSE())))</f>
        <v/>
      </c>
      <c r="F440" s="117" t="str">
        <f aca="false">IF(ISBLANK(A440),"",F439+D440-F441*C440)</f>
        <v/>
      </c>
    </row>
    <row r="441" customFormat="false" ht="15.6" hidden="false" customHeight="true" outlineLevel="0" collapsed="false">
      <c r="A441" s="30" t="s">
        <v>20</v>
      </c>
      <c r="B441" s="46" t="e">
        <f aca="false">A426&amp;+"-"&amp;+INDEX(A426:A440,COUNTA(A426:A440))</f>
        <v>#VALUE!</v>
      </c>
      <c r="C441" s="122" t="n">
        <f aca="false">SUM(C427:C440)</f>
        <v>0</v>
      </c>
      <c r="D441" s="123" t="n">
        <f aca="false">SUM(D427:D440)</f>
        <v>0</v>
      </c>
      <c r="E441" s="124" t="e">
        <f aca="false">SUM(E426:E440)-E426*2</f>
        <v>#VALUE!</v>
      </c>
      <c r="F441" s="117" t="e">
        <f aca="false">(D441-E441)/C441</f>
        <v>#VALUE!</v>
      </c>
    </row>
    <row r="442" customFormat="false" ht="15.6" hidden="false" customHeight="true" outlineLevel="0" collapsed="false">
      <c r="A442" s="38"/>
      <c r="B442" s="37"/>
      <c r="C442" s="37"/>
      <c r="D442" s="125"/>
      <c r="E442" s="37"/>
      <c r="F442" s="37"/>
    </row>
    <row r="443" customFormat="false" ht="24.6" hidden="false" customHeight="true" outlineLevel="0" collapsed="false">
      <c r="A443" s="25" t="s">
        <v>16</v>
      </c>
      <c r="B443" s="46" t="s">
        <v>17</v>
      </c>
      <c r="C443" s="25" t="s">
        <v>35</v>
      </c>
      <c r="D443" s="25" t="s">
        <v>36</v>
      </c>
      <c r="E443" s="115" t="s">
        <v>37</v>
      </c>
      <c r="F443" s="25" t="s">
        <v>11</v>
      </c>
    </row>
    <row r="444" customFormat="false" ht="15.6" hidden="false" customHeight="true" outlineLevel="0" collapsed="false">
      <c r="A444" s="28"/>
      <c r="B444" s="46"/>
      <c r="C444" s="116" t="e">
        <f aca="false">IF(ABS(F459*C459)&gt;ABS($D$23*SQRT(C459))," Недопустимая невязка: "&amp;+FIXED(F459*C459,2,TRUE())," Невязка хода:   "&amp;+FIXED(F459*C459,2,TRUE()))</f>
        <v>#VALUE!</v>
      </c>
      <c r="D444" s="117"/>
      <c r="E444" s="118" t="str">
        <f aca="false">IF(ISBLANK(A444),"",IF(ISERROR(VLOOKUP(A444,Уравнивание!$C$10:$D$49,2,FALSE())),0,VLOOKUP(A444,Уравнивание!$C$10:$D$49,2,FALSE())))</f>
        <v/>
      </c>
      <c r="F444" s="117" t="str">
        <f aca="false">IF(ISBLANK(A444),"",E444)</f>
        <v/>
      </c>
    </row>
    <row r="445" customFormat="false" ht="15.6" hidden="false" customHeight="true" outlineLevel="0" collapsed="false">
      <c r="A445" s="28"/>
      <c r="B445" s="46" t="str">
        <f aca="false">IF(ISBLANK(A445),"",A444&amp;+"-"&amp;+A445)</f>
        <v/>
      </c>
      <c r="C445" s="122" t="str">
        <f aca="false">IF(ISBLANK(A445),"",VLOOKUP(B445,Сеть!$B$30:$C$2601,2,FALSE()))</f>
        <v/>
      </c>
      <c r="D445" s="122" t="str">
        <f aca="false">IF(ISBLANK(A445),"",VLOOKUP(B445,Сеть!$B$30:$D$2601,3,FALSE()))</f>
        <v/>
      </c>
      <c r="E445" s="118" t="str">
        <f aca="false">IF(ISBLANK(A445),"",IF(ISERROR(VLOOKUP(A445,Уравнивание!$C$10:$D$49,2,FALSE())),0,VLOOKUP(A445,Уравнивание!$C$10:$D$49,2,FALSE())))</f>
        <v/>
      </c>
      <c r="F445" s="117" t="str">
        <f aca="false">IF(ISBLANK(A445),"",F444+D445-F459*C445)</f>
        <v/>
      </c>
    </row>
    <row r="446" customFormat="false" ht="15.6" hidden="false" customHeight="true" outlineLevel="0" collapsed="false">
      <c r="A446" s="28"/>
      <c r="B446" s="46" t="str">
        <f aca="false">IF(ISBLANK(A446),"",A445&amp;+"-"&amp;+A446)</f>
        <v/>
      </c>
      <c r="C446" s="122" t="str">
        <f aca="false">IF(ISBLANK(A446),"",VLOOKUP(B446,Сеть!$B$30:$C$2601,2,FALSE()))</f>
        <v/>
      </c>
      <c r="D446" s="122" t="str">
        <f aca="false">IF(ISBLANK(A446),"",VLOOKUP(B446,Сеть!$B$30:$D$2601,3,FALSE()))</f>
        <v/>
      </c>
      <c r="E446" s="118" t="str">
        <f aca="false">IF(ISBLANK(A446),"",IF(ISERROR(VLOOKUP(A446,Уравнивание!$C$10:$D$49,2,FALSE())),0,VLOOKUP(A446,Уравнивание!$C$10:$D$49,2,FALSE())))</f>
        <v/>
      </c>
      <c r="F446" s="117" t="str">
        <f aca="false">IF(ISBLANK(A446),"",F445+D446-F459*C446)</f>
        <v/>
      </c>
    </row>
    <row r="447" customFormat="false" ht="15.6" hidden="false" customHeight="true" outlineLevel="0" collapsed="false">
      <c r="A447" s="28"/>
      <c r="B447" s="46" t="str">
        <f aca="false">IF(ISBLANK(A447),"",A446&amp;+"-"&amp;+A447)</f>
        <v/>
      </c>
      <c r="C447" s="122" t="str">
        <f aca="false">IF(ISBLANK(A447),"",VLOOKUP(B447,Сеть!$B$30:$C$2601,2,FALSE()))</f>
        <v/>
      </c>
      <c r="D447" s="122" t="str">
        <f aca="false">IF(ISBLANK(A447),"",VLOOKUP(B447,Сеть!$B$30:$D$2601,3,FALSE()))</f>
        <v/>
      </c>
      <c r="E447" s="118" t="str">
        <f aca="false">IF(ISBLANK(A447),"",IF(ISERROR(VLOOKUP(A447,Уравнивание!$C$10:$D$49,2,FALSE())),0,VLOOKUP(A447,Уравнивание!$C$10:$D$49,2,FALSE())))</f>
        <v/>
      </c>
      <c r="F447" s="117" t="str">
        <f aca="false">IF(ISBLANK(A447),"",F446+D447-F459*C447)</f>
        <v/>
      </c>
    </row>
    <row r="448" customFormat="false" ht="15.6" hidden="false" customHeight="true" outlineLevel="0" collapsed="false">
      <c r="A448" s="28"/>
      <c r="B448" s="46" t="str">
        <f aca="false">IF(ISBLANK(A448),"",A447&amp;+"-"&amp;+A448)</f>
        <v/>
      </c>
      <c r="C448" s="122" t="str">
        <f aca="false">IF(ISBLANK(A448),"",VLOOKUP(B448,Сеть!$B$30:$C$2601,2,FALSE()))</f>
        <v/>
      </c>
      <c r="D448" s="122" t="str">
        <f aca="false">IF(ISBLANK(A448),"",VLOOKUP(B448,Сеть!$B$30:$D$2601,3,FALSE()))</f>
        <v/>
      </c>
      <c r="E448" s="118" t="str">
        <f aca="false">IF(ISBLANK(A448),"",IF(ISERROR(VLOOKUP(A448,Уравнивание!$C$10:$D$49,2,FALSE())),0,VLOOKUP(A448,Уравнивание!$C$10:$D$49,2,FALSE())))</f>
        <v/>
      </c>
      <c r="F448" s="117" t="str">
        <f aca="false">IF(ISBLANK(A448),"",F447+D448-F459*C448)</f>
        <v/>
      </c>
    </row>
    <row r="449" customFormat="false" ht="15.6" hidden="false" customHeight="true" outlineLevel="0" collapsed="false">
      <c r="A449" s="28"/>
      <c r="B449" s="46" t="str">
        <f aca="false">IF(ISBLANK(A449),"",A448&amp;+"-"&amp;+A449)</f>
        <v/>
      </c>
      <c r="C449" s="122" t="str">
        <f aca="false">IF(ISBLANK(A449),"",VLOOKUP(B449,Сеть!$B$30:$C$2601,2,FALSE()))</f>
        <v/>
      </c>
      <c r="D449" s="122" t="str">
        <f aca="false">IF(ISBLANK(A449),"",VLOOKUP(B449,Сеть!$B$30:$D$2601,3,FALSE()))</f>
        <v/>
      </c>
      <c r="E449" s="118" t="str">
        <f aca="false">IF(ISBLANK(A449),"",IF(ISERROR(VLOOKUP(A449,Уравнивание!$C$10:$D$49,2,FALSE())),0,VLOOKUP(A449,Уравнивание!$C$10:$D$49,2,FALSE())))</f>
        <v/>
      </c>
      <c r="F449" s="117" t="str">
        <f aca="false">IF(ISBLANK(A449),"",F448+D449-F459*C449)</f>
        <v/>
      </c>
    </row>
    <row r="450" customFormat="false" ht="15.6" hidden="false" customHeight="true" outlineLevel="0" collapsed="false">
      <c r="A450" s="28"/>
      <c r="B450" s="46" t="str">
        <f aca="false">IF(ISBLANK(A450),"",A449&amp;+"-"&amp;+A450)</f>
        <v/>
      </c>
      <c r="C450" s="122" t="str">
        <f aca="false">IF(ISBLANK(A450),"",VLOOKUP(B450,Сеть!$B$30:$C$2601,2,FALSE()))</f>
        <v/>
      </c>
      <c r="D450" s="122" t="str">
        <f aca="false">IF(ISBLANK(A450),"",VLOOKUP(B450,Сеть!$B$30:$D$2601,3,FALSE()))</f>
        <v/>
      </c>
      <c r="E450" s="118" t="str">
        <f aca="false">IF(ISBLANK(A450),"",IF(ISERROR(VLOOKUP(A450,Уравнивание!$C$10:$D$49,2,FALSE())),0,VLOOKUP(A450,Уравнивание!$C$10:$D$49,2,FALSE())))</f>
        <v/>
      </c>
      <c r="F450" s="117" t="str">
        <f aca="false">IF(ISBLANK(A450),"",F449+D450-F459*C450)</f>
        <v/>
      </c>
    </row>
    <row r="451" customFormat="false" ht="15.6" hidden="false" customHeight="true" outlineLevel="0" collapsed="false">
      <c r="A451" s="28"/>
      <c r="B451" s="46" t="str">
        <f aca="false">IF(ISBLANK(A451),"",A450&amp;+"-"&amp;+A451)</f>
        <v/>
      </c>
      <c r="C451" s="122" t="str">
        <f aca="false">IF(ISBLANK(A451),"",VLOOKUP(B451,Сеть!$B$30:$C$2601,2,FALSE()))</f>
        <v/>
      </c>
      <c r="D451" s="122" t="str">
        <f aca="false">IF(ISBLANK(A451),"",VLOOKUP(B451,Сеть!$B$30:$D$2601,3,FALSE()))</f>
        <v/>
      </c>
      <c r="E451" s="118" t="str">
        <f aca="false">IF(ISBLANK(A451),"",IF(ISERROR(VLOOKUP(A451,Уравнивание!$C$10:$D$49,2,FALSE())),0,VLOOKUP(A451,Уравнивание!$C$10:$D$49,2,FALSE())))</f>
        <v/>
      </c>
      <c r="F451" s="117" t="str">
        <f aca="false">IF(ISBLANK(A451),"",F450+D451-F459*C451)</f>
        <v/>
      </c>
    </row>
    <row r="452" customFormat="false" ht="15.6" hidden="false" customHeight="true" outlineLevel="0" collapsed="false">
      <c r="A452" s="28"/>
      <c r="B452" s="46" t="str">
        <f aca="false">IF(ISBLANK(A452),"",A451&amp;+"-"&amp;+A452)</f>
        <v/>
      </c>
      <c r="C452" s="122" t="str">
        <f aca="false">IF(ISBLANK(A452),"",VLOOKUP(B452,Сеть!$B$30:$C$2601,2,FALSE()))</f>
        <v/>
      </c>
      <c r="D452" s="122" t="str">
        <f aca="false">IF(ISBLANK(A452),"",VLOOKUP(B452,Сеть!$B$30:$D$2601,3,FALSE()))</f>
        <v/>
      </c>
      <c r="E452" s="118" t="str">
        <f aca="false">IF(ISBLANK(A452),"",IF(ISERROR(VLOOKUP(A452,Уравнивание!$C$10:$D$49,2,FALSE())),0,VLOOKUP(A452,Уравнивание!$C$10:$D$49,2,FALSE())))</f>
        <v/>
      </c>
      <c r="F452" s="117" t="str">
        <f aca="false">IF(ISBLANK(A452),"",F451+D452-F459*C452)</f>
        <v/>
      </c>
    </row>
    <row r="453" customFormat="false" ht="15.6" hidden="false" customHeight="true" outlineLevel="0" collapsed="false">
      <c r="A453" s="28"/>
      <c r="B453" s="46" t="str">
        <f aca="false">IF(ISBLANK(A453),"",A452&amp;+"-"&amp;+A453)</f>
        <v/>
      </c>
      <c r="C453" s="122" t="str">
        <f aca="false">IF(ISBLANK(A453),"",VLOOKUP(B453,Сеть!$B$30:$C$2601,2,FALSE()))</f>
        <v/>
      </c>
      <c r="D453" s="122" t="str">
        <f aca="false">IF(ISBLANK(A453),"",VLOOKUP(B453,Сеть!$B$30:$D$2601,3,FALSE()))</f>
        <v/>
      </c>
      <c r="E453" s="118" t="str">
        <f aca="false">IF(ISBLANK(A453),"",IF(ISERROR(VLOOKUP(A453,Уравнивание!$C$10:$D$49,2,FALSE())),0,VLOOKUP(A453,Уравнивание!$C$10:$D$49,2,FALSE())))</f>
        <v/>
      </c>
      <c r="F453" s="117" t="str">
        <f aca="false">IF(ISBLANK(A453),"",F452+D453-F459*C453)</f>
        <v/>
      </c>
    </row>
    <row r="454" customFormat="false" ht="15.6" hidden="false" customHeight="true" outlineLevel="0" collapsed="false">
      <c r="A454" s="28"/>
      <c r="B454" s="46" t="str">
        <f aca="false">IF(ISBLANK(A454),"",A453&amp;+"-"&amp;+A454)</f>
        <v/>
      </c>
      <c r="C454" s="122" t="str">
        <f aca="false">IF(ISBLANK(A454),"",VLOOKUP(B454,Сеть!$B$30:$C$2601,2,FALSE()))</f>
        <v/>
      </c>
      <c r="D454" s="122" t="str">
        <f aca="false">IF(ISBLANK(A454),"",VLOOKUP(B454,Сеть!$B$30:$D$2601,3,FALSE()))</f>
        <v/>
      </c>
      <c r="E454" s="118" t="str">
        <f aca="false">IF(ISBLANK(A454),"",IF(ISERROR(VLOOKUP(A454,Уравнивание!$C$10:$D$49,2,FALSE())),0,VLOOKUP(A454,Уравнивание!$C$10:$D$49,2,FALSE())))</f>
        <v/>
      </c>
      <c r="F454" s="117" t="str">
        <f aca="false">IF(ISBLANK(A454),"",F453+D454-F459*C454)</f>
        <v/>
      </c>
    </row>
    <row r="455" customFormat="false" ht="15.6" hidden="false" customHeight="true" outlineLevel="0" collapsed="false">
      <c r="A455" s="28"/>
      <c r="B455" s="46" t="str">
        <f aca="false">IF(ISBLANK(A455),"",A454&amp;+"-"&amp;+A455)</f>
        <v/>
      </c>
      <c r="C455" s="122" t="str">
        <f aca="false">IF(ISBLANK(A455),"",VLOOKUP(B455,Сеть!$B$30:$C$2601,2,FALSE()))</f>
        <v/>
      </c>
      <c r="D455" s="122" t="str">
        <f aca="false">IF(ISBLANK(A455),"",VLOOKUP(B455,Сеть!$B$30:$D$2601,3,FALSE()))</f>
        <v/>
      </c>
      <c r="E455" s="118" t="str">
        <f aca="false">IF(ISBLANK(A455),"",IF(ISERROR(VLOOKUP(A455,Уравнивание!$C$10:$D$49,2,FALSE())),0,VLOOKUP(A455,Уравнивание!$C$10:$D$49,2,FALSE())))</f>
        <v/>
      </c>
      <c r="F455" s="117" t="str">
        <f aca="false">IF(ISBLANK(A455),"",F454+D455-F459*C455)</f>
        <v/>
      </c>
    </row>
    <row r="456" customFormat="false" ht="15.6" hidden="false" customHeight="true" outlineLevel="0" collapsed="false">
      <c r="A456" s="28"/>
      <c r="B456" s="46" t="str">
        <f aca="false">IF(ISBLANK(A456),"",A455&amp;+"-"&amp;+A456)</f>
        <v/>
      </c>
      <c r="C456" s="122" t="str">
        <f aca="false">IF(ISBLANK(A456),"",VLOOKUP(B456,Сеть!$B$30:$C$2601,2,FALSE()))</f>
        <v/>
      </c>
      <c r="D456" s="122" t="str">
        <f aca="false">IF(ISBLANK(A456),"",VLOOKUP(B456,Сеть!$B$30:$D$2601,3,FALSE()))</f>
        <v/>
      </c>
      <c r="E456" s="118" t="str">
        <f aca="false">IF(ISBLANK(A456),"",IF(ISERROR(VLOOKUP(A456,Уравнивание!$C$10:$D$49,2,FALSE())),0,VLOOKUP(A456,Уравнивание!$C$10:$D$49,2,FALSE())))</f>
        <v/>
      </c>
      <c r="F456" s="117" t="str">
        <f aca="false">IF(ISBLANK(A456),"",F455+D456-F459*C456)</f>
        <v/>
      </c>
    </row>
    <row r="457" customFormat="false" ht="15.6" hidden="false" customHeight="true" outlineLevel="0" collapsed="false">
      <c r="A457" s="28"/>
      <c r="B457" s="46" t="str">
        <f aca="false">IF(ISBLANK(A457),"",A456&amp;+"-"&amp;+A457)</f>
        <v/>
      </c>
      <c r="C457" s="122" t="str">
        <f aca="false">IF(ISBLANK(A457),"",VLOOKUP(B457,Сеть!$B$30:$C$2601,2,FALSE()))</f>
        <v/>
      </c>
      <c r="D457" s="122" t="str">
        <f aca="false">IF(ISBLANK(A457),"",VLOOKUP(B457,Сеть!$B$30:$D$2601,3,FALSE()))</f>
        <v/>
      </c>
      <c r="E457" s="118" t="str">
        <f aca="false">IF(ISBLANK(A457),"",IF(ISERROR(VLOOKUP(A457,Уравнивание!$C$10:$D$49,2,FALSE())),0,VLOOKUP(A457,Уравнивание!$C$10:$D$49,2,FALSE())))</f>
        <v/>
      </c>
      <c r="F457" s="117" t="str">
        <f aca="false">IF(ISBLANK(A457),"",F456+D457-F459*C457)</f>
        <v/>
      </c>
    </row>
    <row r="458" customFormat="false" ht="15.6" hidden="false" customHeight="true" outlineLevel="0" collapsed="false">
      <c r="A458" s="28"/>
      <c r="B458" s="46" t="str">
        <f aca="false">IF(ISBLANK(A458),"",A457&amp;+"-"&amp;+A458)</f>
        <v/>
      </c>
      <c r="C458" s="122" t="str">
        <f aca="false">IF(ISBLANK(A458),"",VLOOKUP(B458,Сеть!$B$30:$C$2601,2,FALSE()))</f>
        <v/>
      </c>
      <c r="D458" s="122" t="str">
        <f aca="false">IF(ISBLANK(A458),"",VLOOKUP(B458,Сеть!$B$30:$D$2601,3,FALSE()))</f>
        <v/>
      </c>
      <c r="E458" s="118" t="str">
        <f aca="false">IF(ISBLANK(A458),"",IF(ISERROR(VLOOKUP(A458,Уравнивание!$C$10:$D$49,2,FALSE())),0,VLOOKUP(A458,Уравнивание!$C$10:$D$49,2,FALSE())))</f>
        <v/>
      </c>
      <c r="F458" s="117" t="str">
        <f aca="false">IF(ISBLANK(A458),"",F457+D458-F459*C458)</f>
        <v/>
      </c>
    </row>
    <row r="459" customFormat="false" ht="15.6" hidden="false" customHeight="true" outlineLevel="0" collapsed="false">
      <c r="A459" s="30" t="s">
        <v>20</v>
      </c>
      <c r="B459" s="46" t="e">
        <f aca="false">A444&amp;+"-"&amp;+INDEX(A444:A458,COUNTA(A444:A458))</f>
        <v>#VALUE!</v>
      </c>
      <c r="C459" s="122" t="n">
        <f aca="false">SUM(C445:C458)</f>
        <v>0</v>
      </c>
      <c r="D459" s="123" t="n">
        <f aca="false">SUM(D445:D458)</f>
        <v>0</v>
      </c>
      <c r="E459" s="124" t="e">
        <f aca="false">SUM(E444:E458)-E444*2</f>
        <v>#VALUE!</v>
      </c>
      <c r="F459" s="117" t="e">
        <f aca="false">(D459-E459)/C459</f>
        <v>#VALUE!</v>
      </c>
    </row>
    <row r="460" customFormat="false" ht="15.6" hidden="false" customHeight="true" outlineLevel="0" collapsed="false">
      <c r="A460" s="38"/>
      <c r="B460" s="37"/>
      <c r="C460" s="37"/>
      <c r="D460" s="125"/>
      <c r="E460" s="37"/>
      <c r="F460" s="37"/>
    </row>
    <row r="461" customFormat="false" ht="24.6" hidden="false" customHeight="true" outlineLevel="0" collapsed="false">
      <c r="A461" s="25" t="s">
        <v>16</v>
      </c>
      <c r="B461" s="46" t="s">
        <v>17</v>
      </c>
      <c r="C461" s="25" t="s">
        <v>35</v>
      </c>
      <c r="D461" s="25" t="s">
        <v>36</v>
      </c>
      <c r="E461" s="115" t="s">
        <v>37</v>
      </c>
      <c r="F461" s="25" t="s">
        <v>11</v>
      </c>
    </row>
    <row r="462" customFormat="false" ht="15.6" hidden="false" customHeight="true" outlineLevel="0" collapsed="false">
      <c r="A462" s="28"/>
      <c r="B462" s="46"/>
      <c r="C462" s="116" t="e">
        <f aca="false">IF(ABS(F477*C477)&gt;ABS($D$23*SQRT(C477))," Недопустимая невязка: "&amp;+FIXED(F477*C477,2,TRUE())," Невязка хода:   "&amp;+FIXED(F477*C477,2,TRUE()))</f>
        <v>#VALUE!</v>
      </c>
      <c r="D462" s="117"/>
      <c r="E462" s="118" t="str">
        <f aca="false">IF(ISBLANK(A462),"",IF(ISERROR(VLOOKUP(A462,Уравнивание!$C$10:$D$49,2,FALSE())),0,VLOOKUP(A462,Уравнивание!$C$10:$D$49,2,FALSE())))</f>
        <v/>
      </c>
      <c r="F462" s="117" t="str">
        <f aca="false">IF(ISBLANK(A462),"",E462)</f>
        <v/>
      </c>
    </row>
    <row r="463" customFormat="false" ht="15.6" hidden="false" customHeight="true" outlineLevel="0" collapsed="false">
      <c r="A463" s="28"/>
      <c r="B463" s="46" t="str">
        <f aca="false">IF(ISBLANK(A463),"",A462&amp;+"-"&amp;+A463)</f>
        <v/>
      </c>
      <c r="C463" s="122" t="str">
        <f aca="false">IF(ISBLANK(A463),"",VLOOKUP(B463,Сеть!$B$30:$C$2601,2,FALSE()))</f>
        <v/>
      </c>
      <c r="D463" s="122" t="str">
        <f aca="false">IF(ISBLANK(A463),"",VLOOKUP(B463,Сеть!$B$30:$D$2601,3,FALSE()))</f>
        <v/>
      </c>
      <c r="E463" s="118" t="str">
        <f aca="false">IF(ISBLANK(A463),"",IF(ISERROR(VLOOKUP(A463,Уравнивание!$C$10:$D$49,2,FALSE())),0,VLOOKUP(A463,Уравнивание!$C$10:$D$49,2,FALSE())))</f>
        <v/>
      </c>
      <c r="F463" s="117" t="str">
        <f aca="false">IF(ISBLANK(A463),"",F462+D463-F477*C463)</f>
        <v/>
      </c>
    </row>
    <row r="464" customFormat="false" ht="15.6" hidden="false" customHeight="true" outlineLevel="0" collapsed="false">
      <c r="A464" s="28"/>
      <c r="B464" s="46" t="str">
        <f aca="false">IF(ISBLANK(A464),"",A463&amp;+"-"&amp;+A464)</f>
        <v/>
      </c>
      <c r="C464" s="122" t="str">
        <f aca="false">IF(ISBLANK(A464),"",VLOOKUP(B464,Сеть!$B$30:$C$2601,2,FALSE()))</f>
        <v/>
      </c>
      <c r="D464" s="122" t="str">
        <f aca="false">IF(ISBLANK(A464),"",VLOOKUP(B464,Сеть!$B$30:$D$2601,3,FALSE()))</f>
        <v/>
      </c>
      <c r="E464" s="118" t="str">
        <f aca="false">IF(ISBLANK(A464),"",IF(ISERROR(VLOOKUP(A464,Уравнивание!$C$10:$D$49,2,FALSE())),0,VLOOKUP(A464,Уравнивание!$C$10:$D$49,2,FALSE())))</f>
        <v/>
      </c>
      <c r="F464" s="117" t="str">
        <f aca="false">IF(ISBLANK(A464),"",F463+D464-F477*C464)</f>
        <v/>
      </c>
    </row>
    <row r="465" customFormat="false" ht="15.6" hidden="false" customHeight="true" outlineLevel="0" collapsed="false">
      <c r="A465" s="28"/>
      <c r="B465" s="46" t="str">
        <f aca="false">IF(ISBLANK(A465),"",A464&amp;+"-"&amp;+A465)</f>
        <v/>
      </c>
      <c r="C465" s="122" t="str">
        <f aca="false">IF(ISBLANK(A465),"",VLOOKUP(B465,Сеть!$B$30:$C$2601,2,FALSE()))</f>
        <v/>
      </c>
      <c r="D465" s="122" t="str">
        <f aca="false">IF(ISBLANK(A465),"",VLOOKUP(B465,Сеть!$B$30:$D$2601,3,FALSE()))</f>
        <v/>
      </c>
      <c r="E465" s="118" t="str">
        <f aca="false">IF(ISBLANK(A465),"",IF(ISERROR(VLOOKUP(A465,Уравнивание!$C$10:$D$49,2,FALSE())),0,VLOOKUP(A465,Уравнивание!$C$10:$D$49,2,FALSE())))</f>
        <v/>
      </c>
      <c r="F465" s="117" t="str">
        <f aca="false">IF(ISBLANK(A465),"",F464+D465-F477*C465)</f>
        <v/>
      </c>
    </row>
    <row r="466" customFormat="false" ht="15.6" hidden="false" customHeight="true" outlineLevel="0" collapsed="false">
      <c r="A466" s="28"/>
      <c r="B466" s="46" t="str">
        <f aca="false">IF(ISBLANK(A466),"",A465&amp;+"-"&amp;+A466)</f>
        <v/>
      </c>
      <c r="C466" s="122" t="str">
        <f aca="false">IF(ISBLANK(A466),"",VLOOKUP(B466,Сеть!$B$30:$C$2601,2,FALSE()))</f>
        <v/>
      </c>
      <c r="D466" s="122" t="str">
        <f aca="false">IF(ISBLANK(A466),"",VLOOKUP(B466,Сеть!$B$30:$D$2601,3,FALSE()))</f>
        <v/>
      </c>
      <c r="E466" s="118" t="str">
        <f aca="false">IF(ISBLANK(A466),"",IF(ISERROR(VLOOKUP(A466,Уравнивание!$C$10:$D$49,2,FALSE())),0,VLOOKUP(A466,Уравнивание!$C$10:$D$49,2,FALSE())))</f>
        <v/>
      </c>
      <c r="F466" s="117" t="str">
        <f aca="false">IF(ISBLANK(A466),"",F465+D466-F477*C466)</f>
        <v/>
      </c>
    </row>
    <row r="467" customFormat="false" ht="15.6" hidden="false" customHeight="true" outlineLevel="0" collapsed="false">
      <c r="A467" s="28"/>
      <c r="B467" s="46" t="str">
        <f aca="false">IF(ISBLANK(A467),"",A466&amp;+"-"&amp;+A467)</f>
        <v/>
      </c>
      <c r="C467" s="122" t="str">
        <f aca="false">IF(ISBLANK(A467),"",VLOOKUP(B467,Сеть!$B$30:$C$2601,2,FALSE()))</f>
        <v/>
      </c>
      <c r="D467" s="122" t="str">
        <f aca="false">IF(ISBLANK(A467),"",VLOOKUP(B467,Сеть!$B$30:$D$2601,3,FALSE()))</f>
        <v/>
      </c>
      <c r="E467" s="118" t="str">
        <f aca="false">IF(ISBLANK(A467),"",IF(ISERROR(VLOOKUP(A467,Уравнивание!$C$10:$D$49,2,FALSE())),0,VLOOKUP(A467,Уравнивание!$C$10:$D$49,2,FALSE())))</f>
        <v/>
      </c>
      <c r="F467" s="117" t="str">
        <f aca="false">IF(ISBLANK(A467),"",F466+D467-F477*C467)</f>
        <v/>
      </c>
    </row>
    <row r="468" customFormat="false" ht="15.6" hidden="false" customHeight="true" outlineLevel="0" collapsed="false">
      <c r="A468" s="28"/>
      <c r="B468" s="46" t="str">
        <f aca="false">IF(ISBLANK(A468),"",A467&amp;+"-"&amp;+A468)</f>
        <v/>
      </c>
      <c r="C468" s="122" t="str">
        <f aca="false">IF(ISBLANK(A468),"",VLOOKUP(B468,Сеть!$B$30:$C$2601,2,FALSE()))</f>
        <v/>
      </c>
      <c r="D468" s="122" t="str">
        <f aca="false">IF(ISBLANK(A468),"",VLOOKUP(B468,Сеть!$B$30:$D$2601,3,FALSE()))</f>
        <v/>
      </c>
      <c r="E468" s="118" t="str">
        <f aca="false">IF(ISBLANK(A468),"",IF(ISERROR(VLOOKUP(A468,Уравнивание!$C$10:$D$49,2,FALSE())),0,VLOOKUP(A468,Уравнивание!$C$10:$D$49,2,FALSE())))</f>
        <v/>
      </c>
      <c r="F468" s="117" t="str">
        <f aca="false">IF(ISBLANK(A468),"",F467+D468-F477*C468)</f>
        <v/>
      </c>
    </row>
    <row r="469" customFormat="false" ht="15.6" hidden="false" customHeight="true" outlineLevel="0" collapsed="false">
      <c r="A469" s="28"/>
      <c r="B469" s="46" t="str">
        <f aca="false">IF(ISBLANK(A469),"",A468&amp;+"-"&amp;+A469)</f>
        <v/>
      </c>
      <c r="C469" s="122" t="str">
        <f aca="false">IF(ISBLANK(A469),"",VLOOKUP(B469,Сеть!$B$30:$C$2601,2,FALSE()))</f>
        <v/>
      </c>
      <c r="D469" s="122" t="str">
        <f aca="false">IF(ISBLANK(A469),"",VLOOKUP(B469,Сеть!$B$30:$D$2601,3,FALSE()))</f>
        <v/>
      </c>
      <c r="E469" s="118" t="str">
        <f aca="false">IF(ISBLANK(A469),"",IF(ISERROR(VLOOKUP(A469,Уравнивание!$C$10:$D$49,2,FALSE())),0,VLOOKUP(A469,Уравнивание!$C$10:$D$49,2,FALSE())))</f>
        <v/>
      </c>
      <c r="F469" s="117" t="str">
        <f aca="false">IF(ISBLANK(A469),"",F468+D469-F477*C469)</f>
        <v/>
      </c>
    </row>
    <row r="470" customFormat="false" ht="15.6" hidden="false" customHeight="true" outlineLevel="0" collapsed="false">
      <c r="A470" s="28"/>
      <c r="B470" s="46" t="str">
        <f aca="false">IF(ISBLANK(A470),"",A469&amp;+"-"&amp;+A470)</f>
        <v/>
      </c>
      <c r="C470" s="122" t="str">
        <f aca="false">IF(ISBLANK(A470),"",VLOOKUP(B470,Сеть!$B$30:$C$2601,2,FALSE()))</f>
        <v/>
      </c>
      <c r="D470" s="122" t="str">
        <f aca="false">IF(ISBLANK(A470),"",VLOOKUP(B470,Сеть!$B$30:$D$2601,3,FALSE()))</f>
        <v/>
      </c>
      <c r="E470" s="118" t="str">
        <f aca="false">IF(ISBLANK(A470),"",IF(ISERROR(VLOOKUP(A470,Уравнивание!$C$10:$D$49,2,FALSE())),0,VLOOKUP(A470,Уравнивание!$C$10:$D$49,2,FALSE())))</f>
        <v/>
      </c>
      <c r="F470" s="117" t="str">
        <f aca="false">IF(ISBLANK(A470),"",F469+D470-F477*C470)</f>
        <v/>
      </c>
    </row>
    <row r="471" customFormat="false" ht="15.6" hidden="false" customHeight="true" outlineLevel="0" collapsed="false">
      <c r="A471" s="28"/>
      <c r="B471" s="46" t="str">
        <f aca="false">IF(ISBLANK(A471),"",A470&amp;+"-"&amp;+A471)</f>
        <v/>
      </c>
      <c r="C471" s="122" t="str">
        <f aca="false">IF(ISBLANK(A471),"",VLOOKUP(B471,Сеть!$B$30:$C$2601,2,FALSE()))</f>
        <v/>
      </c>
      <c r="D471" s="122" t="str">
        <f aca="false">IF(ISBLANK(A471),"",VLOOKUP(B471,Сеть!$B$30:$D$2601,3,FALSE()))</f>
        <v/>
      </c>
      <c r="E471" s="118" t="str">
        <f aca="false">IF(ISBLANK(A471),"",IF(ISERROR(VLOOKUP(A471,Уравнивание!$C$10:$D$49,2,FALSE())),0,VLOOKUP(A471,Уравнивание!$C$10:$D$49,2,FALSE())))</f>
        <v/>
      </c>
      <c r="F471" s="117" t="str">
        <f aca="false">IF(ISBLANK(A471),"",F470+D471-F477*C471)</f>
        <v/>
      </c>
    </row>
    <row r="472" customFormat="false" ht="15.6" hidden="false" customHeight="true" outlineLevel="0" collapsed="false">
      <c r="A472" s="28"/>
      <c r="B472" s="46" t="str">
        <f aca="false">IF(ISBLANK(A472),"",A471&amp;+"-"&amp;+A472)</f>
        <v/>
      </c>
      <c r="C472" s="122" t="str">
        <f aca="false">IF(ISBLANK(A472),"",VLOOKUP(B472,Сеть!$B$30:$C$2601,2,FALSE()))</f>
        <v/>
      </c>
      <c r="D472" s="122" t="str">
        <f aca="false">IF(ISBLANK(A472),"",VLOOKUP(B472,Сеть!$B$30:$D$2601,3,FALSE()))</f>
        <v/>
      </c>
      <c r="E472" s="118" t="str">
        <f aca="false">IF(ISBLANK(A472),"",IF(ISERROR(VLOOKUP(A472,Уравнивание!$C$10:$D$49,2,FALSE())),0,VLOOKUP(A472,Уравнивание!$C$10:$D$49,2,FALSE())))</f>
        <v/>
      </c>
      <c r="F472" s="117" t="str">
        <f aca="false">IF(ISBLANK(A472),"",F471+D472-F477*C472)</f>
        <v/>
      </c>
    </row>
    <row r="473" customFormat="false" ht="15.6" hidden="false" customHeight="true" outlineLevel="0" collapsed="false">
      <c r="A473" s="28"/>
      <c r="B473" s="46" t="str">
        <f aca="false">IF(ISBLANK(A473),"",A472&amp;+"-"&amp;+A473)</f>
        <v/>
      </c>
      <c r="C473" s="122" t="str">
        <f aca="false">IF(ISBLANK(A473),"",VLOOKUP(B473,Сеть!$B$30:$C$2601,2,FALSE()))</f>
        <v/>
      </c>
      <c r="D473" s="122" t="str">
        <f aca="false">IF(ISBLANK(A473),"",VLOOKUP(B473,Сеть!$B$30:$D$2601,3,FALSE()))</f>
        <v/>
      </c>
      <c r="E473" s="118" t="str">
        <f aca="false">IF(ISBLANK(A473),"",IF(ISERROR(VLOOKUP(A473,Уравнивание!$C$10:$D$49,2,FALSE())),0,VLOOKUP(A473,Уравнивание!$C$10:$D$49,2,FALSE())))</f>
        <v/>
      </c>
      <c r="F473" s="117" t="str">
        <f aca="false">IF(ISBLANK(A473),"",F472+D473-F477*C473)</f>
        <v/>
      </c>
    </row>
    <row r="474" customFormat="false" ht="15.6" hidden="false" customHeight="true" outlineLevel="0" collapsed="false">
      <c r="A474" s="28"/>
      <c r="B474" s="46" t="str">
        <f aca="false">IF(ISBLANK(A474),"",A473&amp;+"-"&amp;+A474)</f>
        <v/>
      </c>
      <c r="C474" s="122" t="str">
        <f aca="false">IF(ISBLANK(A474),"",VLOOKUP(B474,Сеть!$B$30:$C$2601,2,FALSE()))</f>
        <v/>
      </c>
      <c r="D474" s="122" t="str">
        <f aca="false">IF(ISBLANK(A474),"",VLOOKUP(B474,Сеть!$B$30:$D$2601,3,FALSE()))</f>
        <v/>
      </c>
      <c r="E474" s="118" t="str">
        <f aca="false">IF(ISBLANK(A474),"",IF(ISERROR(VLOOKUP(A474,Уравнивание!$C$10:$D$49,2,FALSE())),0,VLOOKUP(A474,Уравнивание!$C$10:$D$49,2,FALSE())))</f>
        <v/>
      </c>
      <c r="F474" s="117" t="str">
        <f aca="false">IF(ISBLANK(A474),"",F473+D474-F477*C474)</f>
        <v/>
      </c>
    </row>
    <row r="475" customFormat="false" ht="15.6" hidden="false" customHeight="true" outlineLevel="0" collapsed="false">
      <c r="A475" s="28"/>
      <c r="B475" s="46" t="str">
        <f aca="false">IF(ISBLANK(A475),"",A474&amp;+"-"&amp;+A475)</f>
        <v/>
      </c>
      <c r="C475" s="122" t="str">
        <f aca="false">IF(ISBLANK(A475),"",VLOOKUP(B475,Сеть!$B$30:$C$2601,2,FALSE()))</f>
        <v/>
      </c>
      <c r="D475" s="122" t="str">
        <f aca="false">IF(ISBLANK(A475),"",VLOOKUP(B475,Сеть!$B$30:$D$2601,3,FALSE()))</f>
        <v/>
      </c>
      <c r="E475" s="118" t="str">
        <f aca="false">IF(ISBLANK(A475),"",IF(ISERROR(VLOOKUP(A475,Уравнивание!$C$10:$D$49,2,FALSE())),0,VLOOKUP(A475,Уравнивание!$C$10:$D$49,2,FALSE())))</f>
        <v/>
      </c>
      <c r="F475" s="117" t="str">
        <f aca="false">IF(ISBLANK(A475),"",F474+D475-F477*C475)</f>
        <v/>
      </c>
    </row>
    <row r="476" customFormat="false" ht="15.6" hidden="false" customHeight="true" outlineLevel="0" collapsed="false">
      <c r="A476" s="28"/>
      <c r="B476" s="46" t="str">
        <f aca="false">IF(ISBLANK(A476),"",A475&amp;+"-"&amp;+A476)</f>
        <v/>
      </c>
      <c r="C476" s="122" t="str">
        <f aca="false">IF(ISBLANK(A476),"",VLOOKUP(B476,Сеть!$B$30:$C$2601,2,FALSE()))</f>
        <v/>
      </c>
      <c r="D476" s="122" t="str">
        <f aca="false">IF(ISBLANK(A476),"",VLOOKUP(B476,Сеть!$B$30:$D$2601,3,FALSE()))</f>
        <v/>
      </c>
      <c r="E476" s="118" t="str">
        <f aca="false">IF(ISBLANK(A476),"",IF(ISERROR(VLOOKUP(A476,Уравнивание!$C$10:$D$49,2,FALSE())),0,VLOOKUP(A476,Уравнивание!$C$10:$D$49,2,FALSE())))</f>
        <v/>
      </c>
      <c r="F476" s="117" t="str">
        <f aca="false">IF(ISBLANK(A476),"",F475+D476-F477*C476)</f>
        <v/>
      </c>
    </row>
    <row r="477" customFormat="false" ht="15.6" hidden="false" customHeight="true" outlineLevel="0" collapsed="false">
      <c r="A477" s="30" t="s">
        <v>20</v>
      </c>
      <c r="B477" s="46" t="e">
        <f aca="false">A462&amp;+"-"&amp;+INDEX(A462:A476,COUNTA(A462:A476))</f>
        <v>#VALUE!</v>
      </c>
      <c r="C477" s="122" t="n">
        <f aca="false">SUM(C463:C476)</f>
        <v>0</v>
      </c>
      <c r="D477" s="123" t="n">
        <f aca="false">SUM(D463:D476)</f>
        <v>0</v>
      </c>
      <c r="E477" s="124" t="e">
        <f aca="false">SUM(E462:E476)-E462*2</f>
        <v>#VALUE!</v>
      </c>
      <c r="F477" s="117" t="e">
        <f aca="false">(D477-E477)/C477</f>
        <v>#VALUE!</v>
      </c>
    </row>
    <row r="478" customFormat="false" ht="15.6" hidden="false" customHeight="true" outlineLevel="0" collapsed="false">
      <c r="A478" s="38"/>
      <c r="B478" s="37"/>
      <c r="C478" s="37"/>
      <c r="D478" s="125"/>
      <c r="E478" s="37"/>
      <c r="F478" s="37"/>
    </row>
    <row r="479" customFormat="false" ht="24.6" hidden="false" customHeight="true" outlineLevel="0" collapsed="false">
      <c r="A479" s="25" t="s">
        <v>16</v>
      </c>
      <c r="B479" s="46" t="s">
        <v>17</v>
      </c>
      <c r="C479" s="25" t="s">
        <v>35</v>
      </c>
      <c r="D479" s="25" t="s">
        <v>36</v>
      </c>
      <c r="E479" s="115" t="s">
        <v>37</v>
      </c>
      <c r="F479" s="25" t="s">
        <v>11</v>
      </c>
    </row>
    <row r="480" customFormat="false" ht="15.6" hidden="false" customHeight="true" outlineLevel="0" collapsed="false">
      <c r="A480" s="28"/>
      <c r="B480" s="46"/>
      <c r="C480" s="116" t="e">
        <f aca="false">IF(ABS(F495*C495)&gt;ABS($D$23*SQRT(C495))," Недопустимая невязка: "&amp;+FIXED(F495*C495,2,TRUE())," Невязка хода:   "&amp;+FIXED(F495*C495,2,TRUE()))</f>
        <v>#VALUE!</v>
      </c>
      <c r="D480" s="117"/>
      <c r="E480" s="118" t="str">
        <f aca="false">IF(ISBLANK(A480),"",IF(ISERROR(VLOOKUP(A480,Уравнивание!$C$10:$D$49,2,FALSE())),0,VLOOKUP(A480,Уравнивание!$C$10:$D$49,2,FALSE())))</f>
        <v/>
      </c>
      <c r="F480" s="117" t="str">
        <f aca="false">IF(ISBLANK(A480),"",E480)</f>
        <v/>
      </c>
    </row>
    <row r="481" customFormat="false" ht="15.6" hidden="false" customHeight="true" outlineLevel="0" collapsed="false">
      <c r="A481" s="28"/>
      <c r="B481" s="46" t="str">
        <f aca="false">IF(ISBLANK(A481),"",A480&amp;+"-"&amp;+A481)</f>
        <v/>
      </c>
      <c r="C481" s="122" t="str">
        <f aca="false">IF(ISBLANK(A481),"",VLOOKUP(B481,Сеть!$B$30:$C$2601,2,FALSE()))</f>
        <v/>
      </c>
      <c r="D481" s="122" t="str">
        <f aca="false">IF(ISBLANK(A481),"",VLOOKUP(B481,Сеть!$B$30:$D$2601,3,FALSE()))</f>
        <v/>
      </c>
      <c r="E481" s="118" t="str">
        <f aca="false">IF(ISBLANK(A481),"",IF(ISERROR(VLOOKUP(A481,Уравнивание!$C$10:$D$49,2,FALSE())),0,VLOOKUP(A481,Уравнивание!$C$10:$D$49,2,FALSE())))</f>
        <v/>
      </c>
      <c r="F481" s="117" t="str">
        <f aca="false">IF(ISBLANK(A481),"",F480+D481-F495*C481)</f>
        <v/>
      </c>
    </row>
    <row r="482" customFormat="false" ht="15.6" hidden="false" customHeight="true" outlineLevel="0" collapsed="false">
      <c r="A482" s="28"/>
      <c r="B482" s="46" t="str">
        <f aca="false">IF(ISBLANK(A482),"",A481&amp;+"-"&amp;+A482)</f>
        <v/>
      </c>
      <c r="C482" s="122" t="str">
        <f aca="false">IF(ISBLANK(A482),"",VLOOKUP(B482,Сеть!$B$30:$C$2601,2,FALSE()))</f>
        <v/>
      </c>
      <c r="D482" s="122" t="str">
        <f aca="false">IF(ISBLANK(A482),"",VLOOKUP(B482,Сеть!$B$30:$D$2601,3,FALSE()))</f>
        <v/>
      </c>
      <c r="E482" s="118" t="str">
        <f aca="false">IF(ISBLANK(A482),"",IF(ISERROR(VLOOKUP(A482,Уравнивание!$C$10:$D$49,2,FALSE())),0,VLOOKUP(A482,Уравнивание!$C$10:$D$49,2,FALSE())))</f>
        <v/>
      </c>
      <c r="F482" s="117" t="str">
        <f aca="false">IF(ISBLANK(A482),"",F481+D482-F495*C482)</f>
        <v/>
      </c>
    </row>
    <row r="483" customFormat="false" ht="15.6" hidden="false" customHeight="true" outlineLevel="0" collapsed="false">
      <c r="A483" s="28"/>
      <c r="B483" s="46" t="str">
        <f aca="false">IF(ISBLANK(A483),"",A482&amp;+"-"&amp;+A483)</f>
        <v/>
      </c>
      <c r="C483" s="122" t="str">
        <f aca="false">IF(ISBLANK(A483),"",VLOOKUP(B483,Сеть!$B$30:$C$2601,2,FALSE()))</f>
        <v/>
      </c>
      <c r="D483" s="122" t="str">
        <f aca="false">IF(ISBLANK(A483),"",VLOOKUP(B483,Сеть!$B$30:$D$2601,3,FALSE()))</f>
        <v/>
      </c>
      <c r="E483" s="118" t="str">
        <f aca="false">IF(ISBLANK(A483),"",IF(ISERROR(VLOOKUP(A483,Уравнивание!$C$10:$D$49,2,FALSE())),0,VLOOKUP(A483,Уравнивание!$C$10:$D$49,2,FALSE())))</f>
        <v/>
      </c>
      <c r="F483" s="117" t="str">
        <f aca="false">IF(ISBLANK(A483),"",F482+D483-F495*C483)</f>
        <v/>
      </c>
    </row>
    <row r="484" customFormat="false" ht="15.6" hidden="false" customHeight="true" outlineLevel="0" collapsed="false">
      <c r="A484" s="28"/>
      <c r="B484" s="46" t="str">
        <f aca="false">IF(ISBLANK(A484),"",A483&amp;+"-"&amp;+A484)</f>
        <v/>
      </c>
      <c r="C484" s="122" t="str">
        <f aca="false">IF(ISBLANK(A484),"",VLOOKUP(B484,Сеть!$B$30:$C$2601,2,FALSE()))</f>
        <v/>
      </c>
      <c r="D484" s="122" t="str">
        <f aca="false">IF(ISBLANK(A484),"",VLOOKUP(B484,Сеть!$B$30:$D$2601,3,FALSE()))</f>
        <v/>
      </c>
      <c r="E484" s="118" t="str">
        <f aca="false">IF(ISBLANK(A484),"",IF(ISERROR(VLOOKUP(A484,Уравнивание!$C$10:$D$49,2,FALSE())),0,VLOOKUP(A484,Уравнивание!$C$10:$D$49,2,FALSE())))</f>
        <v/>
      </c>
      <c r="F484" s="117" t="str">
        <f aca="false">IF(ISBLANK(A484),"",F483+D484-F495*C484)</f>
        <v/>
      </c>
    </row>
    <row r="485" customFormat="false" ht="15.6" hidden="false" customHeight="true" outlineLevel="0" collapsed="false">
      <c r="A485" s="28"/>
      <c r="B485" s="46" t="str">
        <f aca="false">IF(ISBLANK(A485),"",A484&amp;+"-"&amp;+A485)</f>
        <v/>
      </c>
      <c r="C485" s="122" t="str">
        <f aca="false">IF(ISBLANK(A485),"",VLOOKUP(B485,Сеть!$B$30:$C$2601,2,FALSE()))</f>
        <v/>
      </c>
      <c r="D485" s="122" t="str">
        <f aca="false">IF(ISBLANK(A485),"",VLOOKUP(B485,Сеть!$B$30:$D$2601,3,FALSE()))</f>
        <v/>
      </c>
      <c r="E485" s="118" t="str">
        <f aca="false">IF(ISBLANK(A485),"",IF(ISERROR(VLOOKUP(A485,Уравнивание!$C$10:$D$49,2,FALSE())),0,VLOOKUP(A485,Уравнивание!$C$10:$D$49,2,FALSE())))</f>
        <v/>
      </c>
      <c r="F485" s="117" t="str">
        <f aca="false">IF(ISBLANK(A485),"",F484+D485-F495*C485)</f>
        <v/>
      </c>
    </row>
    <row r="486" customFormat="false" ht="15.6" hidden="false" customHeight="true" outlineLevel="0" collapsed="false">
      <c r="A486" s="28"/>
      <c r="B486" s="46" t="str">
        <f aca="false">IF(ISBLANK(A486),"",A485&amp;+"-"&amp;+A486)</f>
        <v/>
      </c>
      <c r="C486" s="122" t="str">
        <f aca="false">IF(ISBLANK(A486),"",VLOOKUP(B486,Сеть!$B$30:$C$2601,2,FALSE()))</f>
        <v/>
      </c>
      <c r="D486" s="122" t="str">
        <f aca="false">IF(ISBLANK(A486),"",VLOOKUP(B486,Сеть!$B$30:$D$2601,3,FALSE()))</f>
        <v/>
      </c>
      <c r="E486" s="118" t="str">
        <f aca="false">IF(ISBLANK(A486),"",IF(ISERROR(VLOOKUP(A486,Уравнивание!$C$10:$D$49,2,FALSE())),0,VLOOKUP(A486,Уравнивание!$C$10:$D$49,2,FALSE())))</f>
        <v/>
      </c>
      <c r="F486" s="117" t="str">
        <f aca="false">IF(ISBLANK(A486),"",F485+D486-F495*C486)</f>
        <v/>
      </c>
    </row>
    <row r="487" customFormat="false" ht="15.6" hidden="false" customHeight="true" outlineLevel="0" collapsed="false">
      <c r="A487" s="28"/>
      <c r="B487" s="46" t="str">
        <f aca="false">IF(ISBLANK(A487),"",A486&amp;+"-"&amp;+A487)</f>
        <v/>
      </c>
      <c r="C487" s="122" t="str">
        <f aca="false">IF(ISBLANK(A487),"",VLOOKUP(B487,Сеть!$B$30:$C$2601,2,FALSE()))</f>
        <v/>
      </c>
      <c r="D487" s="122" t="str">
        <f aca="false">IF(ISBLANK(A487),"",VLOOKUP(B487,Сеть!$B$30:$D$2601,3,FALSE()))</f>
        <v/>
      </c>
      <c r="E487" s="118" t="str">
        <f aca="false">IF(ISBLANK(A487),"",IF(ISERROR(VLOOKUP(A487,Уравнивание!$C$10:$D$49,2,FALSE())),0,VLOOKUP(A487,Уравнивание!$C$10:$D$49,2,FALSE())))</f>
        <v/>
      </c>
      <c r="F487" s="117" t="str">
        <f aca="false">IF(ISBLANK(A487),"",F486+D487-F495*C487)</f>
        <v/>
      </c>
    </row>
    <row r="488" customFormat="false" ht="15.6" hidden="false" customHeight="true" outlineLevel="0" collapsed="false">
      <c r="A488" s="28"/>
      <c r="B488" s="46" t="str">
        <f aca="false">IF(ISBLANK(A488),"",A487&amp;+"-"&amp;+A488)</f>
        <v/>
      </c>
      <c r="C488" s="122" t="str">
        <f aca="false">IF(ISBLANK(A488),"",VLOOKUP(B488,Сеть!$B$30:$C$2601,2,FALSE()))</f>
        <v/>
      </c>
      <c r="D488" s="122" t="str">
        <f aca="false">IF(ISBLANK(A488),"",VLOOKUP(B488,Сеть!$B$30:$D$2601,3,FALSE()))</f>
        <v/>
      </c>
      <c r="E488" s="118" t="str">
        <f aca="false">IF(ISBLANK(A488),"",IF(ISERROR(VLOOKUP(A488,Уравнивание!$C$10:$D$49,2,FALSE())),0,VLOOKUP(A488,Уравнивание!$C$10:$D$49,2,FALSE())))</f>
        <v/>
      </c>
      <c r="F488" s="117" t="str">
        <f aca="false">IF(ISBLANK(A488),"",F487+D488-F495*C488)</f>
        <v/>
      </c>
    </row>
    <row r="489" customFormat="false" ht="15.6" hidden="false" customHeight="true" outlineLevel="0" collapsed="false">
      <c r="A489" s="28"/>
      <c r="B489" s="46" t="str">
        <f aca="false">IF(ISBLANK(A489),"",A488&amp;+"-"&amp;+A489)</f>
        <v/>
      </c>
      <c r="C489" s="122" t="str">
        <f aca="false">IF(ISBLANK(A489),"",VLOOKUP(B489,Сеть!$B$30:$C$2601,2,FALSE()))</f>
        <v/>
      </c>
      <c r="D489" s="122" t="str">
        <f aca="false">IF(ISBLANK(A489),"",VLOOKUP(B489,Сеть!$B$30:$D$2601,3,FALSE()))</f>
        <v/>
      </c>
      <c r="E489" s="118" t="str">
        <f aca="false">IF(ISBLANK(A489),"",IF(ISERROR(VLOOKUP(A489,Уравнивание!$C$10:$D$49,2,FALSE())),0,VLOOKUP(A489,Уравнивание!$C$10:$D$49,2,FALSE())))</f>
        <v/>
      </c>
      <c r="F489" s="117" t="str">
        <f aca="false">IF(ISBLANK(A489),"",F488+D489-F495*C489)</f>
        <v/>
      </c>
    </row>
    <row r="490" customFormat="false" ht="15.6" hidden="false" customHeight="true" outlineLevel="0" collapsed="false">
      <c r="A490" s="28"/>
      <c r="B490" s="46" t="str">
        <f aca="false">IF(ISBLANK(A490),"",A489&amp;+"-"&amp;+A490)</f>
        <v/>
      </c>
      <c r="C490" s="122" t="str">
        <f aca="false">IF(ISBLANK(A490),"",VLOOKUP(B490,Сеть!$B$30:$C$2601,2,FALSE()))</f>
        <v/>
      </c>
      <c r="D490" s="122" t="str">
        <f aca="false">IF(ISBLANK(A490),"",VLOOKUP(B490,Сеть!$B$30:$D$2601,3,FALSE()))</f>
        <v/>
      </c>
      <c r="E490" s="118" t="str">
        <f aca="false">IF(ISBLANK(A490),"",IF(ISERROR(VLOOKUP(A490,Уравнивание!$C$10:$D$49,2,FALSE())),0,VLOOKUP(A490,Уравнивание!$C$10:$D$49,2,FALSE())))</f>
        <v/>
      </c>
      <c r="F490" s="117" t="str">
        <f aca="false">IF(ISBLANK(A490),"",F489+D490-F495*C490)</f>
        <v/>
      </c>
    </row>
    <row r="491" customFormat="false" ht="15.6" hidden="false" customHeight="true" outlineLevel="0" collapsed="false">
      <c r="A491" s="28"/>
      <c r="B491" s="46" t="str">
        <f aca="false">IF(ISBLANK(A491),"",A490&amp;+"-"&amp;+A491)</f>
        <v/>
      </c>
      <c r="C491" s="122" t="str">
        <f aca="false">IF(ISBLANK(A491),"",VLOOKUP(B491,Сеть!$B$30:$C$2601,2,FALSE()))</f>
        <v/>
      </c>
      <c r="D491" s="122" t="str">
        <f aca="false">IF(ISBLANK(A491),"",VLOOKUP(B491,Сеть!$B$30:$D$2601,3,FALSE()))</f>
        <v/>
      </c>
      <c r="E491" s="118" t="str">
        <f aca="false">IF(ISBLANK(A491),"",IF(ISERROR(VLOOKUP(A491,Уравнивание!$C$10:$D$49,2,FALSE())),0,VLOOKUP(A491,Уравнивание!$C$10:$D$49,2,FALSE())))</f>
        <v/>
      </c>
      <c r="F491" s="117" t="str">
        <f aca="false">IF(ISBLANK(A491),"",F490+D491-F495*C491)</f>
        <v/>
      </c>
    </row>
    <row r="492" customFormat="false" ht="15.6" hidden="false" customHeight="true" outlineLevel="0" collapsed="false">
      <c r="A492" s="28"/>
      <c r="B492" s="46" t="str">
        <f aca="false">IF(ISBLANK(A492),"",A491&amp;+"-"&amp;+A492)</f>
        <v/>
      </c>
      <c r="C492" s="122" t="str">
        <f aca="false">IF(ISBLANK(A492),"",VLOOKUP(B492,Сеть!$B$30:$C$2601,2,FALSE()))</f>
        <v/>
      </c>
      <c r="D492" s="122" t="str">
        <f aca="false">IF(ISBLANK(A492),"",VLOOKUP(B492,Сеть!$B$30:$D$2601,3,FALSE()))</f>
        <v/>
      </c>
      <c r="E492" s="118" t="str">
        <f aca="false">IF(ISBLANK(A492),"",IF(ISERROR(VLOOKUP(A492,Уравнивание!$C$10:$D$49,2,FALSE())),0,VLOOKUP(A492,Уравнивание!$C$10:$D$49,2,FALSE())))</f>
        <v/>
      </c>
      <c r="F492" s="117" t="str">
        <f aca="false">IF(ISBLANK(A492),"",F491+D492-F495*C492)</f>
        <v/>
      </c>
    </row>
    <row r="493" customFormat="false" ht="15.6" hidden="false" customHeight="true" outlineLevel="0" collapsed="false">
      <c r="A493" s="28"/>
      <c r="B493" s="46" t="str">
        <f aca="false">IF(ISBLANK(A493),"",A492&amp;+"-"&amp;+A493)</f>
        <v/>
      </c>
      <c r="C493" s="122" t="str">
        <f aca="false">IF(ISBLANK(A493),"",VLOOKUP(B493,Сеть!$B$30:$C$2601,2,FALSE()))</f>
        <v/>
      </c>
      <c r="D493" s="122" t="str">
        <f aca="false">IF(ISBLANK(A493),"",VLOOKUP(B493,Сеть!$B$30:$D$2601,3,FALSE()))</f>
        <v/>
      </c>
      <c r="E493" s="118" t="str">
        <f aca="false">IF(ISBLANK(A493),"",IF(ISERROR(VLOOKUP(A493,Уравнивание!$C$10:$D$49,2,FALSE())),0,VLOOKUP(A493,Уравнивание!$C$10:$D$49,2,FALSE())))</f>
        <v/>
      </c>
      <c r="F493" s="117" t="str">
        <f aca="false">IF(ISBLANK(A493),"",F492+D493-F495*C493)</f>
        <v/>
      </c>
    </row>
    <row r="494" customFormat="false" ht="15.6" hidden="false" customHeight="true" outlineLevel="0" collapsed="false">
      <c r="A494" s="28"/>
      <c r="B494" s="46" t="str">
        <f aca="false">IF(ISBLANK(A494),"",A493&amp;+"-"&amp;+A494)</f>
        <v/>
      </c>
      <c r="C494" s="122" t="str">
        <f aca="false">IF(ISBLANK(A494),"",VLOOKUP(B494,Сеть!$B$30:$C$2601,2,FALSE()))</f>
        <v/>
      </c>
      <c r="D494" s="122" t="str">
        <f aca="false">IF(ISBLANK(A494),"",VLOOKUP(B494,Сеть!$B$30:$D$2601,3,FALSE()))</f>
        <v/>
      </c>
      <c r="E494" s="118" t="str">
        <f aca="false">IF(ISBLANK(A494),"",IF(ISERROR(VLOOKUP(A494,Уравнивание!$C$10:$D$49,2,FALSE())),0,VLOOKUP(A494,Уравнивание!$C$10:$D$49,2,FALSE())))</f>
        <v/>
      </c>
      <c r="F494" s="117" t="str">
        <f aca="false">IF(ISBLANK(A494),"",F493+D494-F495*C494)</f>
        <v/>
      </c>
    </row>
    <row r="495" customFormat="false" ht="15.6" hidden="false" customHeight="true" outlineLevel="0" collapsed="false">
      <c r="A495" s="30" t="s">
        <v>20</v>
      </c>
      <c r="B495" s="46" t="e">
        <f aca="false">A480&amp;+"-"&amp;+INDEX(A480:A494,COUNTA(A480:A494))</f>
        <v>#VALUE!</v>
      </c>
      <c r="C495" s="122" t="n">
        <f aca="false">SUM(C481:C494)</f>
        <v>0</v>
      </c>
      <c r="D495" s="123" t="n">
        <f aca="false">SUM(D481:D494)</f>
        <v>0</v>
      </c>
      <c r="E495" s="124" t="e">
        <f aca="false">SUM(E480:E494)-E480*2</f>
        <v>#VALUE!</v>
      </c>
      <c r="F495" s="117" t="e">
        <f aca="false">(D495-E495)/C495</f>
        <v>#VALUE!</v>
      </c>
    </row>
    <row r="496" customFormat="false" ht="15.6" hidden="false" customHeight="true" outlineLevel="0" collapsed="false">
      <c r="A496" s="38"/>
      <c r="B496" s="37"/>
      <c r="C496" s="37"/>
      <c r="D496" s="125"/>
      <c r="E496" s="37"/>
      <c r="F496" s="37"/>
    </row>
    <row r="497" customFormat="false" ht="24.6" hidden="false" customHeight="true" outlineLevel="0" collapsed="false">
      <c r="A497" s="25" t="s">
        <v>16</v>
      </c>
      <c r="B497" s="46" t="s">
        <v>17</v>
      </c>
      <c r="C497" s="25" t="s">
        <v>35</v>
      </c>
      <c r="D497" s="25" t="s">
        <v>36</v>
      </c>
      <c r="E497" s="115" t="s">
        <v>37</v>
      </c>
      <c r="F497" s="25" t="s">
        <v>11</v>
      </c>
    </row>
    <row r="498" customFormat="false" ht="15.6" hidden="false" customHeight="true" outlineLevel="0" collapsed="false">
      <c r="A498" s="28"/>
      <c r="B498" s="46"/>
      <c r="C498" s="116" t="e">
        <f aca="false">IF(ABS(F513*C513)&gt;ABS($D$23*SQRT(C513))," Недопустимая невязка: "&amp;+FIXED(F513*C513,2,TRUE())," Невязка хода:   "&amp;+FIXED(F513*C513,2,TRUE()))</f>
        <v>#VALUE!</v>
      </c>
      <c r="D498" s="117"/>
      <c r="E498" s="118" t="str">
        <f aca="false">IF(ISBLANK(A498),"",IF(ISERROR(VLOOKUP(A498,Уравнивание!$C$10:$D$49,2,FALSE())),0,VLOOKUP(A498,Уравнивание!$C$10:$D$49,2,FALSE())))</f>
        <v/>
      </c>
      <c r="F498" s="117" t="str">
        <f aca="false">IF(ISBLANK(A498),"",E498)</f>
        <v/>
      </c>
    </row>
    <row r="499" customFormat="false" ht="15.6" hidden="false" customHeight="true" outlineLevel="0" collapsed="false">
      <c r="A499" s="28"/>
      <c r="B499" s="46" t="str">
        <f aca="false">IF(ISBLANK(A499),"",A498&amp;+"-"&amp;+A499)</f>
        <v/>
      </c>
      <c r="C499" s="122" t="str">
        <f aca="false">IF(ISBLANK(A499),"",VLOOKUP(B499,Сеть!$B$30:$C$2601,2,FALSE()))</f>
        <v/>
      </c>
      <c r="D499" s="122" t="str">
        <f aca="false">IF(ISBLANK(A499),"",VLOOKUP(B499,Сеть!$B$30:$D$2601,3,FALSE()))</f>
        <v/>
      </c>
      <c r="E499" s="118" t="str">
        <f aca="false">IF(ISBLANK(A499),"",IF(ISERROR(VLOOKUP(A499,Уравнивание!$C$10:$D$49,2,FALSE())),0,VLOOKUP(A499,Уравнивание!$C$10:$D$49,2,FALSE())))</f>
        <v/>
      </c>
      <c r="F499" s="117" t="str">
        <f aca="false">IF(ISBLANK(A499),"",F498+D499-F513*C499)</f>
        <v/>
      </c>
    </row>
    <row r="500" customFormat="false" ht="15.6" hidden="false" customHeight="true" outlineLevel="0" collapsed="false">
      <c r="A500" s="28"/>
      <c r="B500" s="46" t="str">
        <f aca="false">IF(ISBLANK(A500),"",A499&amp;+"-"&amp;+A500)</f>
        <v/>
      </c>
      <c r="C500" s="122" t="str">
        <f aca="false">IF(ISBLANK(A500),"",VLOOKUP(B500,Сеть!$B$30:$C$2601,2,FALSE()))</f>
        <v/>
      </c>
      <c r="D500" s="122" t="str">
        <f aca="false">IF(ISBLANK(A500),"",VLOOKUP(B500,Сеть!$B$30:$D$2601,3,FALSE()))</f>
        <v/>
      </c>
      <c r="E500" s="118" t="str">
        <f aca="false">IF(ISBLANK(A500),"",IF(ISERROR(VLOOKUP(A500,Уравнивание!$C$10:$D$49,2,FALSE())),0,VLOOKUP(A500,Уравнивание!$C$10:$D$49,2,FALSE())))</f>
        <v/>
      </c>
      <c r="F500" s="117" t="str">
        <f aca="false">IF(ISBLANK(A500),"",F499+D500-F513*C500)</f>
        <v/>
      </c>
    </row>
    <row r="501" customFormat="false" ht="15.6" hidden="false" customHeight="true" outlineLevel="0" collapsed="false">
      <c r="A501" s="28"/>
      <c r="B501" s="46" t="str">
        <f aca="false">IF(ISBLANK(A501),"",A500&amp;+"-"&amp;+A501)</f>
        <v/>
      </c>
      <c r="C501" s="122" t="str">
        <f aca="false">IF(ISBLANK(A501),"",VLOOKUP(B501,Сеть!$B$30:$C$2601,2,FALSE()))</f>
        <v/>
      </c>
      <c r="D501" s="122" t="str">
        <f aca="false">IF(ISBLANK(A501),"",VLOOKUP(B501,Сеть!$B$30:$D$2601,3,FALSE()))</f>
        <v/>
      </c>
      <c r="E501" s="118" t="str">
        <f aca="false">IF(ISBLANK(A501),"",IF(ISERROR(VLOOKUP(A501,Уравнивание!$C$10:$D$49,2,FALSE())),0,VLOOKUP(A501,Уравнивание!$C$10:$D$49,2,FALSE())))</f>
        <v/>
      </c>
      <c r="F501" s="117" t="str">
        <f aca="false">IF(ISBLANK(A501),"",F500+D501-F513*C501)</f>
        <v/>
      </c>
    </row>
    <row r="502" customFormat="false" ht="15.6" hidden="false" customHeight="true" outlineLevel="0" collapsed="false">
      <c r="A502" s="28"/>
      <c r="B502" s="46" t="str">
        <f aca="false">IF(ISBLANK(A502),"",A501&amp;+"-"&amp;+A502)</f>
        <v/>
      </c>
      <c r="C502" s="122" t="str">
        <f aca="false">IF(ISBLANK(A502),"",VLOOKUP(B502,Сеть!$B$30:$C$2601,2,FALSE()))</f>
        <v/>
      </c>
      <c r="D502" s="122" t="str">
        <f aca="false">IF(ISBLANK(A502),"",VLOOKUP(B502,Сеть!$B$30:$D$2601,3,FALSE()))</f>
        <v/>
      </c>
      <c r="E502" s="118" t="str">
        <f aca="false">IF(ISBLANK(A502),"",IF(ISERROR(VLOOKUP(A502,Уравнивание!$C$10:$D$49,2,FALSE())),0,VLOOKUP(A502,Уравнивание!$C$10:$D$49,2,FALSE())))</f>
        <v/>
      </c>
      <c r="F502" s="117" t="str">
        <f aca="false">IF(ISBLANK(A502),"",F501+D502-F513*C502)</f>
        <v/>
      </c>
    </row>
    <row r="503" customFormat="false" ht="15.6" hidden="false" customHeight="true" outlineLevel="0" collapsed="false">
      <c r="A503" s="28"/>
      <c r="B503" s="46" t="str">
        <f aca="false">IF(ISBLANK(A503),"",A502&amp;+"-"&amp;+A503)</f>
        <v/>
      </c>
      <c r="C503" s="122" t="str">
        <f aca="false">IF(ISBLANK(A503),"",VLOOKUP(B503,Сеть!$B$30:$C$2601,2,FALSE()))</f>
        <v/>
      </c>
      <c r="D503" s="122" t="str">
        <f aca="false">IF(ISBLANK(A503),"",VLOOKUP(B503,Сеть!$B$30:$D$2601,3,FALSE()))</f>
        <v/>
      </c>
      <c r="E503" s="118" t="str">
        <f aca="false">IF(ISBLANK(A503),"",IF(ISERROR(VLOOKUP(A503,Уравнивание!$C$10:$D$49,2,FALSE())),0,VLOOKUP(A503,Уравнивание!$C$10:$D$49,2,FALSE())))</f>
        <v/>
      </c>
      <c r="F503" s="117" t="str">
        <f aca="false">IF(ISBLANK(A503),"",F502+D503-F513*C503)</f>
        <v/>
      </c>
    </row>
    <row r="504" customFormat="false" ht="15.6" hidden="false" customHeight="true" outlineLevel="0" collapsed="false">
      <c r="A504" s="28"/>
      <c r="B504" s="46" t="str">
        <f aca="false">IF(ISBLANK(A504),"",A503&amp;+"-"&amp;+A504)</f>
        <v/>
      </c>
      <c r="C504" s="122" t="str">
        <f aca="false">IF(ISBLANK(A504),"",VLOOKUP(B504,Сеть!$B$30:$C$2601,2,FALSE()))</f>
        <v/>
      </c>
      <c r="D504" s="122" t="str">
        <f aca="false">IF(ISBLANK(A504),"",VLOOKUP(B504,Сеть!$B$30:$D$2601,3,FALSE()))</f>
        <v/>
      </c>
      <c r="E504" s="118" t="str">
        <f aca="false">IF(ISBLANK(A504),"",IF(ISERROR(VLOOKUP(A504,Уравнивание!$C$10:$D$49,2,FALSE())),0,VLOOKUP(A504,Уравнивание!$C$10:$D$49,2,FALSE())))</f>
        <v/>
      </c>
      <c r="F504" s="117" t="str">
        <f aca="false">IF(ISBLANK(A504),"",F503+D504-F513*C504)</f>
        <v/>
      </c>
    </row>
    <row r="505" customFormat="false" ht="15.6" hidden="false" customHeight="true" outlineLevel="0" collapsed="false">
      <c r="A505" s="28"/>
      <c r="B505" s="46" t="str">
        <f aca="false">IF(ISBLANK(A505),"",A504&amp;+"-"&amp;+A505)</f>
        <v/>
      </c>
      <c r="C505" s="122" t="str">
        <f aca="false">IF(ISBLANK(A505),"",VLOOKUP(B505,Сеть!$B$30:$C$2601,2,FALSE()))</f>
        <v/>
      </c>
      <c r="D505" s="122" t="str">
        <f aca="false">IF(ISBLANK(A505),"",VLOOKUP(B505,Сеть!$B$30:$D$2601,3,FALSE()))</f>
        <v/>
      </c>
      <c r="E505" s="118" t="str">
        <f aca="false">IF(ISBLANK(A505),"",IF(ISERROR(VLOOKUP(A505,Уравнивание!$C$10:$D$49,2,FALSE())),0,VLOOKUP(A505,Уравнивание!$C$10:$D$49,2,FALSE())))</f>
        <v/>
      </c>
      <c r="F505" s="117" t="str">
        <f aca="false">IF(ISBLANK(A505),"",F504+D505-F513*C505)</f>
        <v/>
      </c>
    </row>
    <row r="506" customFormat="false" ht="15.6" hidden="false" customHeight="true" outlineLevel="0" collapsed="false">
      <c r="A506" s="28"/>
      <c r="B506" s="46" t="str">
        <f aca="false">IF(ISBLANK(A506),"",A505&amp;+"-"&amp;+A506)</f>
        <v/>
      </c>
      <c r="C506" s="122" t="str">
        <f aca="false">IF(ISBLANK(A506),"",VLOOKUP(B506,Сеть!$B$30:$C$2601,2,FALSE()))</f>
        <v/>
      </c>
      <c r="D506" s="122" t="str">
        <f aca="false">IF(ISBLANK(A506),"",VLOOKUP(B506,Сеть!$B$30:$D$2601,3,FALSE()))</f>
        <v/>
      </c>
      <c r="E506" s="118" t="str">
        <f aca="false">IF(ISBLANK(A506),"",IF(ISERROR(VLOOKUP(A506,Уравнивание!$C$10:$D$49,2,FALSE())),0,VLOOKUP(A506,Уравнивание!$C$10:$D$49,2,FALSE())))</f>
        <v/>
      </c>
      <c r="F506" s="117" t="str">
        <f aca="false">IF(ISBLANK(A506),"",F505+D506-F513*C506)</f>
        <v/>
      </c>
    </row>
    <row r="507" customFormat="false" ht="15.6" hidden="false" customHeight="true" outlineLevel="0" collapsed="false">
      <c r="A507" s="28"/>
      <c r="B507" s="46" t="str">
        <f aca="false">IF(ISBLANK(A507),"",A506&amp;+"-"&amp;+A507)</f>
        <v/>
      </c>
      <c r="C507" s="122" t="str">
        <f aca="false">IF(ISBLANK(A507),"",VLOOKUP(B507,Сеть!$B$30:$C$2601,2,FALSE()))</f>
        <v/>
      </c>
      <c r="D507" s="122" t="str">
        <f aca="false">IF(ISBLANK(A507),"",VLOOKUP(B507,Сеть!$B$30:$D$2601,3,FALSE()))</f>
        <v/>
      </c>
      <c r="E507" s="118" t="str">
        <f aca="false">IF(ISBLANK(A507),"",IF(ISERROR(VLOOKUP(A507,Уравнивание!$C$10:$D$49,2,FALSE())),0,VLOOKUP(A507,Уравнивание!$C$10:$D$49,2,FALSE())))</f>
        <v/>
      </c>
      <c r="F507" s="117" t="str">
        <f aca="false">IF(ISBLANK(A507),"",F506+D507-F513*C507)</f>
        <v/>
      </c>
    </row>
    <row r="508" customFormat="false" ht="15.6" hidden="false" customHeight="true" outlineLevel="0" collapsed="false">
      <c r="A508" s="28"/>
      <c r="B508" s="46" t="str">
        <f aca="false">IF(ISBLANK(A508),"",A507&amp;+"-"&amp;+A508)</f>
        <v/>
      </c>
      <c r="C508" s="122" t="str">
        <f aca="false">IF(ISBLANK(A508),"",VLOOKUP(B508,Сеть!$B$30:$C$2601,2,FALSE()))</f>
        <v/>
      </c>
      <c r="D508" s="122" t="str">
        <f aca="false">IF(ISBLANK(A508),"",VLOOKUP(B508,Сеть!$B$30:$D$2601,3,FALSE()))</f>
        <v/>
      </c>
      <c r="E508" s="118" t="str">
        <f aca="false">IF(ISBLANK(A508),"",IF(ISERROR(VLOOKUP(A508,Уравнивание!$C$10:$D$49,2,FALSE())),0,VLOOKUP(A508,Уравнивание!$C$10:$D$49,2,FALSE())))</f>
        <v/>
      </c>
      <c r="F508" s="117" t="str">
        <f aca="false">IF(ISBLANK(A508),"",F507+D508-F513*C508)</f>
        <v/>
      </c>
    </row>
    <row r="509" customFormat="false" ht="15.6" hidden="false" customHeight="true" outlineLevel="0" collapsed="false">
      <c r="A509" s="28"/>
      <c r="B509" s="46" t="str">
        <f aca="false">IF(ISBLANK(A509),"",A508&amp;+"-"&amp;+A509)</f>
        <v/>
      </c>
      <c r="C509" s="122" t="str">
        <f aca="false">IF(ISBLANK(A509),"",VLOOKUP(B509,Сеть!$B$30:$C$2601,2,FALSE()))</f>
        <v/>
      </c>
      <c r="D509" s="122" t="str">
        <f aca="false">IF(ISBLANK(A509),"",VLOOKUP(B509,Сеть!$B$30:$D$2601,3,FALSE()))</f>
        <v/>
      </c>
      <c r="E509" s="118" t="str">
        <f aca="false">IF(ISBLANK(A509),"",IF(ISERROR(VLOOKUP(A509,Уравнивание!$C$10:$D$49,2,FALSE())),0,VLOOKUP(A509,Уравнивание!$C$10:$D$49,2,FALSE())))</f>
        <v/>
      </c>
      <c r="F509" s="117" t="str">
        <f aca="false">IF(ISBLANK(A509),"",F508+D509-F513*C509)</f>
        <v/>
      </c>
    </row>
    <row r="510" customFormat="false" ht="15.6" hidden="false" customHeight="true" outlineLevel="0" collapsed="false">
      <c r="A510" s="28"/>
      <c r="B510" s="46" t="str">
        <f aca="false">IF(ISBLANK(A510),"",A509&amp;+"-"&amp;+A510)</f>
        <v/>
      </c>
      <c r="C510" s="122" t="str">
        <f aca="false">IF(ISBLANK(A510),"",VLOOKUP(B510,Сеть!$B$30:$C$2601,2,FALSE()))</f>
        <v/>
      </c>
      <c r="D510" s="122" t="str">
        <f aca="false">IF(ISBLANK(A510),"",VLOOKUP(B510,Сеть!$B$30:$D$2601,3,FALSE()))</f>
        <v/>
      </c>
      <c r="E510" s="118" t="str">
        <f aca="false">IF(ISBLANK(A510),"",IF(ISERROR(VLOOKUP(A510,Уравнивание!$C$10:$D$49,2,FALSE())),0,VLOOKUP(A510,Уравнивание!$C$10:$D$49,2,FALSE())))</f>
        <v/>
      </c>
      <c r="F510" s="117" t="str">
        <f aca="false">IF(ISBLANK(A510),"",F509+D510-F513*C510)</f>
        <v/>
      </c>
    </row>
    <row r="511" customFormat="false" ht="15.6" hidden="false" customHeight="true" outlineLevel="0" collapsed="false">
      <c r="A511" s="28"/>
      <c r="B511" s="46" t="str">
        <f aca="false">IF(ISBLANK(A511),"",A510&amp;+"-"&amp;+A511)</f>
        <v/>
      </c>
      <c r="C511" s="122" t="str">
        <f aca="false">IF(ISBLANK(A511),"",VLOOKUP(B511,Сеть!$B$30:$C$2601,2,FALSE()))</f>
        <v/>
      </c>
      <c r="D511" s="122" t="str">
        <f aca="false">IF(ISBLANK(A511),"",VLOOKUP(B511,Сеть!$B$30:$D$2601,3,FALSE()))</f>
        <v/>
      </c>
      <c r="E511" s="118" t="str">
        <f aca="false">IF(ISBLANK(A511),"",IF(ISERROR(VLOOKUP(A511,Уравнивание!$C$10:$D$49,2,FALSE())),0,VLOOKUP(A511,Уравнивание!$C$10:$D$49,2,FALSE())))</f>
        <v/>
      </c>
      <c r="F511" s="117" t="str">
        <f aca="false">IF(ISBLANK(A511),"",F510+D511-F513*C511)</f>
        <v/>
      </c>
    </row>
    <row r="512" customFormat="false" ht="15.6" hidden="false" customHeight="true" outlineLevel="0" collapsed="false">
      <c r="A512" s="28"/>
      <c r="B512" s="46" t="str">
        <f aca="false">IF(ISBLANK(A512),"",A511&amp;+"-"&amp;+A512)</f>
        <v/>
      </c>
      <c r="C512" s="122" t="str">
        <f aca="false">IF(ISBLANK(A512),"",VLOOKUP(B512,Сеть!$B$30:$C$2601,2,FALSE()))</f>
        <v/>
      </c>
      <c r="D512" s="122" t="str">
        <f aca="false">IF(ISBLANK(A512),"",VLOOKUP(B512,Сеть!$B$30:$D$2601,3,FALSE()))</f>
        <v/>
      </c>
      <c r="E512" s="118" t="str">
        <f aca="false">IF(ISBLANK(A512),"",IF(ISERROR(VLOOKUP(A512,Уравнивание!$C$10:$D$49,2,FALSE())),0,VLOOKUP(A512,Уравнивание!$C$10:$D$49,2,FALSE())))</f>
        <v/>
      </c>
      <c r="F512" s="117" t="str">
        <f aca="false">IF(ISBLANK(A512),"",F511+D512-F513*C512)</f>
        <v/>
      </c>
    </row>
    <row r="513" customFormat="false" ht="15.6" hidden="false" customHeight="true" outlineLevel="0" collapsed="false">
      <c r="A513" s="30" t="s">
        <v>20</v>
      </c>
      <c r="B513" s="46" t="e">
        <f aca="false">A498&amp;+"-"&amp;+INDEX(A498:A512,COUNTA(A498:A512))</f>
        <v>#VALUE!</v>
      </c>
      <c r="C513" s="122" t="n">
        <f aca="false">SUM(C499:C512)</f>
        <v>0</v>
      </c>
      <c r="D513" s="123" t="n">
        <f aca="false">SUM(D499:D512)</f>
        <v>0</v>
      </c>
      <c r="E513" s="124" t="e">
        <f aca="false">SUM(E498:E512)-E498*2</f>
        <v>#VALUE!</v>
      </c>
      <c r="F513" s="117" t="e">
        <f aca="false">(D513-E513)/C513</f>
        <v>#VALUE!</v>
      </c>
    </row>
    <row r="514" customFormat="false" ht="15.6" hidden="false" customHeight="true" outlineLevel="0" collapsed="false">
      <c r="A514" s="38"/>
      <c r="B514" s="37"/>
      <c r="C514" s="37"/>
      <c r="D514" s="125"/>
      <c r="E514" s="37"/>
      <c r="F514" s="37"/>
    </row>
    <row r="515" customFormat="false" ht="24.6" hidden="false" customHeight="true" outlineLevel="0" collapsed="false">
      <c r="A515" s="25" t="s">
        <v>16</v>
      </c>
      <c r="B515" s="46" t="s">
        <v>17</v>
      </c>
      <c r="C515" s="25" t="s">
        <v>35</v>
      </c>
      <c r="D515" s="25" t="s">
        <v>36</v>
      </c>
      <c r="E515" s="115" t="s">
        <v>37</v>
      </c>
      <c r="F515" s="25" t="s">
        <v>11</v>
      </c>
    </row>
    <row r="516" customFormat="false" ht="15.6" hidden="false" customHeight="true" outlineLevel="0" collapsed="false">
      <c r="A516" s="28"/>
      <c r="B516" s="46"/>
      <c r="C516" s="116" t="e">
        <f aca="false">IF(ABS(F531*C531)&gt;ABS($D$23*SQRT(C531))," Недопустимая невязка: "&amp;+FIXED(F531*C531,2,TRUE())," Невязка хода:   "&amp;+FIXED(F531*C531,2,TRUE()))</f>
        <v>#VALUE!</v>
      </c>
      <c r="D516" s="117"/>
      <c r="E516" s="118" t="str">
        <f aca="false">IF(ISBLANK(A516),"",IF(ISERROR(VLOOKUP(A516,Уравнивание!$C$10:$D$49,2,FALSE())),0,VLOOKUP(A516,Уравнивание!$C$10:$D$49,2,FALSE())))</f>
        <v/>
      </c>
      <c r="F516" s="117" t="str">
        <f aca="false">IF(ISBLANK(A516),"",E516)</f>
        <v/>
      </c>
    </row>
    <row r="517" customFormat="false" ht="15.6" hidden="false" customHeight="true" outlineLevel="0" collapsed="false">
      <c r="A517" s="28"/>
      <c r="B517" s="46" t="str">
        <f aca="false">IF(ISBLANK(A517),"",A516&amp;+"-"&amp;+A517)</f>
        <v/>
      </c>
      <c r="C517" s="122" t="str">
        <f aca="false">IF(ISBLANK(A517),"",VLOOKUP(B517,Сеть!$B$30:$C$2601,2,FALSE()))</f>
        <v/>
      </c>
      <c r="D517" s="122" t="str">
        <f aca="false">IF(ISBLANK(A517),"",VLOOKUP(B517,Сеть!$B$30:$D$2601,3,FALSE()))</f>
        <v/>
      </c>
      <c r="E517" s="118" t="str">
        <f aca="false">IF(ISBLANK(A517),"",IF(ISERROR(VLOOKUP(A517,Уравнивание!$C$10:$D$49,2,FALSE())),0,VLOOKUP(A517,Уравнивание!$C$10:$D$49,2,FALSE())))</f>
        <v/>
      </c>
      <c r="F517" s="117" t="str">
        <f aca="false">IF(ISBLANK(A517),"",F516+D517-F531*C517)</f>
        <v/>
      </c>
    </row>
    <row r="518" customFormat="false" ht="15.6" hidden="false" customHeight="true" outlineLevel="0" collapsed="false">
      <c r="A518" s="28"/>
      <c r="B518" s="46" t="str">
        <f aca="false">IF(ISBLANK(A518),"",A517&amp;+"-"&amp;+A518)</f>
        <v/>
      </c>
      <c r="C518" s="122" t="str">
        <f aca="false">IF(ISBLANK(A518),"",VLOOKUP(B518,Сеть!$B$30:$C$2601,2,FALSE()))</f>
        <v/>
      </c>
      <c r="D518" s="122" t="str">
        <f aca="false">IF(ISBLANK(A518),"",VLOOKUP(B518,Сеть!$B$30:$D$2601,3,FALSE()))</f>
        <v/>
      </c>
      <c r="E518" s="118" t="str">
        <f aca="false">IF(ISBLANK(A518),"",IF(ISERROR(VLOOKUP(A518,Уравнивание!$C$10:$D$49,2,FALSE())),0,VLOOKUP(A518,Уравнивание!$C$10:$D$49,2,FALSE())))</f>
        <v/>
      </c>
      <c r="F518" s="117" t="str">
        <f aca="false">IF(ISBLANK(A518),"",F517+D518-F531*C518)</f>
        <v/>
      </c>
    </row>
    <row r="519" customFormat="false" ht="15.6" hidden="false" customHeight="true" outlineLevel="0" collapsed="false">
      <c r="A519" s="28"/>
      <c r="B519" s="46" t="str">
        <f aca="false">IF(ISBLANK(A519),"",A518&amp;+"-"&amp;+A519)</f>
        <v/>
      </c>
      <c r="C519" s="122" t="str">
        <f aca="false">IF(ISBLANK(A519),"",VLOOKUP(B519,Сеть!$B$30:$C$2601,2,FALSE()))</f>
        <v/>
      </c>
      <c r="D519" s="122" t="str">
        <f aca="false">IF(ISBLANK(A519),"",VLOOKUP(B519,Сеть!$B$30:$D$2601,3,FALSE()))</f>
        <v/>
      </c>
      <c r="E519" s="118" t="str">
        <f aca="false">IF(ISBLANK(A519),"",IF(ISERROR(VLOOKUP(A519,Уравнивание!$C$10:$D$49,2,FALSE())),0,VLOOKUP(A519,Уравнивание!$C$10:$D$49,2,FALSE())))</f>
        <v/>
      </c>
      <c r="F519" s="117" t="str">
        <f aca="false">IF(ISBLANK(A519),"",F518+D519-F531*C519)</f>
        <v/>
      </c>
    </row>
    <row r="520" customFormat="false" ht="15.6" hidden="false" customHeight="true" outlineLevel="0" collapsed="false">
      <c r="A520" s="28"/>
      <c r="B520" s="46" t="str">
        <f aca="false">IF(ISBLANK(A520),"",A519&amp;+"-"&amp;+A520)</f>
        <v/>
      </c>
      <c r="C520" s="122" t="str">
        <f aca="false">IF(ISBLANK(A520),"",VLOOKUP(B520,Сеть!$B$30:$C$2601,2,FALSE()))</f>
        <v/>
      </c>
      <c r="D520" s="122" t="str">
        <f aca="false">IF(ISBLANK(A520),"",VLOOKUP(B520,Сеть!$B$30:$D$2601,3,FALSE()))</f>
        <v/>
      </c>
      <c r="E520" s="118" t="str">
        <f aca="false">IF(ISBLANK(A520),"",IF(ISERROR(VLOOKUP(A520,Уравнивание!$C$10:$D$49,2,FALSE())),0,VLOOKUP(A520,Уравнивание!$C$10:$D$49,2,FALSE())))</f>
        <v/>
      </c>
      <c r="F520" s="117" t="str">
        <f aca="false">IF(ISBLANK(A520),"",F519+D520-F531*C520)</f>
        <v/>
      </c>
    </row>
    <row r="521" customFormat="false" ht="15.6" hidden="false" customHeight="true" outlineLevel="0" collapsed="false">
      <c r="A521" s="28"/>
      <c r="B521" s="46" t="str">
        <f aca="false">IF(ISBLANK(A521),"",A520&amp;+"-"&amp;+A521)</f>
        <v/>
      </c>
      <c r="C521" s="122" t="str">
        <f aca="false">IF(ISBLANK(A521),"",VLOOKUP(B521,Сеть!$B$30:$C$2601,2,FALSE()))</f>
        <v/>
      </c>
      <c r="D521" s="122" t="str">
        <f aca="false">IF(ISBLANK(A521),"",VLOOKUP(B521,Сеть!$B$30:$D$2601,3,FALSE()))</f>
        <v/>
      </c>
      <c r="E521" s="118" t="str">
        <f aca="false">IF(ISBLANK(A521),"",IF(ISERROR(VLOOKUP(A521,Уравнивание!$C$10:$D$49,2,FALSE())),0,VLOOKUP(A521,Уравнивание!$C$10:$D$49,2,FALSE())))</f>
        <v/>
      </c>
      <c r="F521" s="117" t="str">
        <f aca="false">IF(ISBLANK(A521),"",F520+D521-F531*C521)</f>
        <v/>
      </c>
    </row>
    <row r="522" customFormat="false" ht="15.6" hidden="false" customHeight="true" outlineLevel="0" collapsed="false">
      <c r="A522" s="28"/>
      <c r="B522" s="46" t="str">
        <f aca="false">IF(ISBLANK(A522),"",A521&amp;+"-"&amp;+A522)</f>
        <v/>
      </c>
      <c r="C522" s="122" t="str">
        <f aca="false">IF(ISBLANK(A522),"",VLOOKUP(B522,Сеть!$B$30:$C$2601,2,FALSE()))</f>
        <v/>
      </c>
      <c r="D522" s="122" t="str">
        <f aca="false">IF(ISBLANK(A522),"",VLOOKUP(B522,Сеть!$B$30:$D$2601,3,FALSE()))</f>
        <v/>
      </c>
      <c r="E522" s="118" t="str">
        <f aca="false">IF(ISBLANK(A522),"",IF(ISERROR(VLOOKUP(A522,Уравнивание!$C$10:$D$49,2,FALSE())),0,VLOOKUP(A522,Уравнивание!$C$10:$D$49,2,FALSE())))</f>
        <v/>
      </c>
      <c r="F522" s="117" t="str">
        <f aca="false">IF(ISBLANK(A522),"",F521+D522-F531*C522)</f>
        <v/>
      </c>
    </row>
    <row r="523" customFormat="false" ht="15.6" hidden="false" customHeight="true" outlineLevel="0" collapsed="false">
      <c r="A523" s="28"/>
      <c r="B523" s="46" t="str">
        <f aca="false">IF(ISBLANK(A523),"",A522&amp;+"-"&amp;+A523)</f>
        <v/>
      </c>
      <c r="C523" s="122" t="str">
        <f aca="false">IF(ISBLANK(A523),"",VLOOKUP(B523,Сеть!$B$30:$C$2601,2,FALSE()))</f>
        <v/>
      </c>
      <c r="D523" s="122" t="str">
        <f aca="false">IF(ISBLANK(A523),"",VLOOKUP(B523,Сеть!$B$30:$D$2601,3,FALSE()))</f>
        <v/>
      </c>
      <c r="E523" s="118" t="str">
        <f aca="false">IF(ISBLANK(A523),"",IF(ISERROR(VLOOKUP(A523,Уравнивание!$C$10:$D$49,2,FALSE())),0,VLOOKUP(A523,Уравнивание!$C$10:$D$49,2,FALSE())))</f>
        <v/>
      </c>
      <c r="F523" s="117" t="str">
        <f aca="false">IF(ISBLANK(A523),"",F522+D523-F531*C523)</f>
        <v/>
      </c>
    </row>
    <row r="524" customFormat="false" ht="15.6" hidden="false" customHeight="true" outlineLevel="0" collapsed="false">
      <c r="A524" s="28"/>
      <c r="B524" s="46" t="str">
        <f aca="false">IF(ISBLANK(A524),"",A523&amp;+"-"&amp;+A524)</f>
        <v/>
      </c>
      <c r="C524" s="122" t="str">
        <f aca="false">IF(ISBLANK(A524),"",VLOOKUP(B524,Сеть!$B$30:$C$2601,2,FALSE()))</f>
        <v/>
      </c>
      <c r="D524" s="122" t="str">
        <f aca="false">IF(ISBLANK(A524),"",VLOOKUP(B524,Сеть!$B$30:$D$2601,3,FALSE()))</f>
        <v/>
      </c>
      <c r="E524" s="118" t="str">
        <f aca="false">IF(ISBLANK(A524),"",IF(ISERROR(VLOOKUP(A524,Уравнивание!$C$10:$D$49,2,FALSE())),0,VLOOKUP(A524,Уравнивание!$C$10:$D$49,2,FALSE())))</f>
        <v/>
      </c>
      <c r="F524" s="117" t="str">
        <f aca="false">IF(ISBLANK(A524),"",F523+D524-F531*C524)</f>
        <v/>
      </c>
    </row>
    <row r="525" customFormat="false" ht="15.6" hidden="false" customHeight="true" outlineLevel="0" collapsed="false">
      <c r="A525" s="28"/>
      <c r="B525" s="46" t="str">
        <f aca="false">IF(ISBLANK(A525),"",A524&amp;+"-"&amp;+A525)</f>
        <v/>
      </c>
      <c r="C525" s="122" t="str">
        <f aca="false">IF(ISBLANK(A525),"",VLOOKUP(B525,Сеть!$B$30:$C$2601,2,FALSE()))</f>
        <v/>
      </c>
      <c r="D525" s="122" t="str">
        <f aca="false">IF(ISBLANK(A525),"",VLOOKUP(B525,Сеть!$B$30:$D$2601,3,FALSE()))</f>
        <v/>
      </c>
      <c r="E525" s="118" t="str">
        <f aca="false">IF(ISBLANK(A525),"",IF(ISERROR(VLOOKUP(A525,Уравнивание!$C$10:$D$49,2,FALSE())),0,VLOOKUP(A525,Уравнивание!$C$10:$D$49,2,FALSE())))</f>
        <v/>
      </c>
      <c r="F525" s="117" t="str">
        <f aca="false">IF(ISBLANK(A525),"",F524+D525-F531*C525)</f>
        <v/>
      </c>
    </row>
    <row r="526" customFormat="false" ht="15.6" hidden="false" customHeight="true" outlineLevel="0" collapsed="false">
      <c r="A526" s="28"/>
      <c r="B526" s="46" t="str">
        <f aca="false">IF(ISBLANK(A526),"",A525&amp;+"-"&amp;+A526)</f>
        <v/>
      </c>
      <c r="C526" s="122" t="str">
        <f aca="false">IF(ISBLANK(A526),"",VLOOKUP(B526,Сеть!$B$30:$C$2601,2,FALSE()))</f>
        <v/>
      </c>
      <c r="D526" s="122" t="str">
        <f aca="false">IF(ISBLANK(A526),"",VLOOKUP(B526,Сеть!$B$30:$D$2601,3,FALSE()))</f>
        <v/>
      </c>
      <c r="E526" s="118" t="str">
        <f aca="false">IF(ISBLANK(A526),"",IF(ISERROR(VLOOKUP(A526,Уравнивание!$C$10:$D$49,2,FALSE())),0,VLOOKUP(A526,Уравнивание!$C$10:$D$49,2,FALSE())))</f>
        <v/>
      </c>
      <c r="F526" s="117" t="str">
        <f aca="false">IF(ISBLANK(A526),"",F525+D526-F531*C526)</f>
        <v/>
      </c>
    </row>
    <row r="527" customFormat="false" ht="15.6" hidden="false" customHeight="true" outlineLevel="0" collapsed="false">
      <c r="A527" s="28"/>
      <c r="B527" s="46" t="str">
        <f aca="false">IF(ISBLANK(A527),"",A526&amp;+"-"&amp;+A527)</f>
        <v/>
      </c>
      <c r="C527" s="122" t="str">
        <f aca="false">IF(ISBLANK(A527),"",VLOOKUP(B527,Сеть!$B$30:$C$2601,2,FALSE()))</f>
        <v/>
      </c>
      <c r="D527" s="122" t="str">
        <f aca="false">IF(ISBLANK(A527),"",VLOOKUP(B527,Сеть!$B$30:$D$2601,3,FALSE()))</f>
        <v/>
      </c>
      <c r="E527" s="118" t="str">
        <f aca="false">IF(ISBLANK(A527),"",IF(ISERROR(VLOOKUP(A527,Уравнивание!$C$10:$D$49,2,FALSE())),0,VLOOKUP(A527,Уравнивание!$C$10:$D$49,2,FALSE())))</f>
        <v/>
      </c>
      <c r="F527" s="117" t="str">
        <f aca="false">IF(ISBLANK(A527),"",F526+D527-F531*C527)</f>
        <v/>
      </c>
    </row>
    <row r="528" customFormat="false" ht="15.6" hidden="false" customHeight="true" outlineLevel="0" collapsed="false">
      <c r="A528" s="28"/>
      <c r="B528" s="46" t="str">
        <f aca="false">IF(ISBLANK(A528),"",A527&amp;+"-"&amp;+A528)</f>
        <v/>
      </c>
      <c r="C528" s="122" t="str">
        <f aca="false">IF(ISBLANK(A528),"",VLOOKUP(B528,Сеть!$B$30:$C$2601,2,FALSE()))</f>
        <v/>
      </c>
      <c r="D528" s="122" t="str">
        <f aca="false">IF(ISBLANK(A528),"",VLOOKUP(B528,Сеть!$B$30:$D$2601,3,FALSE()))</f>
        <v/>
      </c>
      <c r="E528" s="118" t="str">
        <f aca="false">IF(ISBLANK(A528),"",IF(ISERROR(VLOOKUP(A528,Уравнивание!$C$10:$D$49,2,FALSE())),0,VLOOKUP(A528,Уравнивание!$C$10:$D$49,2,FALSE())))</f>
        <v/>
      </c>
      <c r="F528" s="117" t="str">
        <f aca="false">IF(ISBLANK(A528),"",F527+D528-F531*C528)</f>
        <v/>
      </c>
    </row>
    <row r="529" customFormat="false" ht="15.6" hidden="false" customHeight="true" outlineLevel="0" collapsed="false">
      <c r="A529" s="28"/>
      <c r="B529" s="46" t="str">
        <f aca="false">IF(ISBLANK(A529),"",A528&amp;+"-"&amp;+A529)</f>
        <v/>
      </c>
      <c r="C529" s="122" t="str">
        <f aca="false">IF(ISBLANK(A529),"",VLOOKUP(B529,Сеть!$B$30:$C$2601,2,FALSE()))</f>
        <v/>
      </c>
      <c r="D529" s="122" t="str">
        <f aca="false">IF(ISBLANK(A529),"",VLOOKUP(B529,Сеть!$B$30:$D$2601,3,FALSE()))</f>
        <v/>
      </c>
      <c r="E529" s="118" t="str">
        <f aca="false">IF(ISBLANK(A529),"",IF(ISERROR(VLOOKUP(A529,Уравнивание!$C$10:$D$49,2,FALSE())),0,VLOOKUP(A529,Уравнивание!$C$10:$D$49,2,FALSE())))</f>
        <v/>
      </c>
      <c r="F529" s="117" t="str">
        <f aca="false">IF(ISBLANK(A529),"",F528+D529-F531*C529)</f>
        <v/>
      </c>
    </row>
    <row r="530" customFormat="false" ht="15.6" hidden="false" customHeight="true" outlineLevel="0" collapsed="false">
      <c r="A530" s="28"/>
      <c r="B530" s="46" t="str">
        <f aca="false">IF(ISBLANK(A530),"",A529&amp;+"-"&amp;+A530)</f>
        <v/>
      </c>
      <c r="C530" s="122" t="str">
        <f aca="false">IF(ISBLANK(A530),"",VLOOKUP(B530,Сеть!$B$30:$C$2601,2,FALSE()))</f>
        <v/>
      </c>
      <c r="D530" s="122" t="str">
        <f aca="false">IF(ISBLANK(A530),"",VLOOKUP(B530,Сеть!$B$30:$D$2601,3,FALSE()))</f>
        <v/>
      </c>
      <c r="E530" s="118" t="str">
        <f aca="false">IF(ISBLANK(A530),"",IF(ISERROR(VLOOKUP(A530,Уравнивание!$C$10:$D$49,2,FALSE())),0,VLOOKUP(A530,Уравнивание!$C$10:$D$49,2,FALSE())))</f>
        <v/>
      </c>
      <c r="F530" s="117" t="str">
        <f aca="false">IF(ISBLANK(A530),"",F529+D530-F531*C530)</f>
        <v/>
      </c>
    </row>
    <row r="531" customFormat="false" ht="15.6" hidden="false" customHeight="true" outlineLevel="0" collapsed="false">
      <c r="A531" s="30" t="s">
        <v>20</v>
      </c>
      <c r="B531" s="46" t="e">
        <f aca="false">A516&amp;+"-"&amp;+INDEX(A516:A530,COUNTA(A516:A530))</f>
        <v>#VALUE!</v>
      </c>
      <c r="C531" s="122" t="n">
        <f aca="false">SUM(C517:C530)</f>
        <v>0</v>
      </c>
      <c r="D531" s="123" t="n">
        <f aca="false">SUM(D517:D530)</f>
        <v>0</v>
      </c>
      <c r="E531" s="124" t="e">
        <f aca="false">SUM(E516:E530)-E516*2</f>
        <v>#VALUE!</v>
      </c>
      <c r="F531" s="117" t="e">
        <f aca="false">(D531-E531)/C531</f>
        <v>#VALUE!</v>
      </c>
    </row>
    <row r="532" customFormat="false" ht="15.6" hidden="false" customHeight="true" outlineLevel="0" collapsed="false">
      <c r="A532" s="38"/>
      <c r="B532" s="37"/>
      <c r="C532" s="37"/>
      <c r="D532" s="125"/>
      <c r="E532" s="37"/>
      <c r="F532" s="37"/>
    </row>
    <row r="533" customFormat="false" ht="24.6" hidden="false" customHeight="true" outlineLevel="0" collapsed="false">
      <c r="A533" s="25" t="s">
        <v>16</v>
      </c>
      <c r="B533" s="46" t="s">
        <v>17</v>
      </c>
      <c r="C533" s="25" t="s">
        <v>35</v>
      </c>
      <c r="D533" s="25" t="s">
        <v>36</v>
      </c>
      <c r="E533" s="115" t="s">
        <v>37</v>
      </c>
      <c r="F533" s="25" t="s">
        <v>11</v>
      </c>
    </row>
    <row r="534" customFormat="false" ht="15.6" hidden="false" customHeight="true" outlineLevel="0" collapsed="false">
      <c r="A534" s="28"/>
      <c r="B534" s="46"/>
      <c r="C534" s="116" t="e">
        <f aca="false">IF(ABS(F549*C549)&gt;ABS($D$23*SQRT(C549))," Недопустимая невязка: "&amp;+FIXED(F549*C549,2,TRUE())," Невязка хода:   "&amp;+FIXED(F549*C549,2,TRUE()))</f>
        <v>#VALUE!</v>
      </c>
      <c r="D534" s="117"/>
      <c r="E534" s="118" t="str">
        <f aca="false">IF(ISBLANK(A534),"",IF(ISERROR(VLOOKUP(A534,Уравнивание!$C$10:$D$49,2,FALSE())),0,VLOOKUP(A534,Уравнивание!$C$10:$D$49,2,FALSE())))</f>
        <v/>
      </c>
      <c r="F534" s="117" t="str">
        <f aca="false">IF(ISBLANK(A534),"",E534)</f>
        <v/>
      </c>
    </row>
    <row r="535" customFormat="false" ht="15.6" hidden="false" customHeight="true" outlineLevel="0" collapsed="false">
      <c r="A535" s="28"/>
      <c r="B535" s="46" t="str">
        <f aca="false">IF(ISBLANK(A535),"",A534&amp;+"-"&amp;+A535)</f>
        <v/>
      </c>
      <c r="C535" s="122" t="str">
        <f aca="false">IF(ISBLANK(A535),"",VLOOKUP(B535,Сеть!$B$30:$C$2601,2,FALSE()))</f>
        <v/>
      </c>
      <c r="D535" s="122" t="str">
        <f aca="false">IF(ISBLANK(A535),"",VLOOKUP(B535,Сеть!$B$30:$D$2601,3,FALSE()))</f>
        <v/>
      </c>
      <c r="E535" s="118" t="str">
        <f aca="false">IF(ISBLANK(A535),"",IF(ISERROR(VLOOKUP(A535,Уравнивание!$C$10:$D$49,2,FALSE())),0,VLOOKUP(A535,Уравнивание!$C$10:$D$49,2,FALSE())))</f>
        <v/>
      </c>
      <c r="F535" s="117" t="str">
        <f aca="false">IF(ISBLANK(A535),"",F534+D535-F549*C535)</f>
        <v/>
      </c>
    </row>
    <row r="536" customFormat="false" ht="15.6" hidden="false" customHeight="true" outlineLevel="0" collapsed="false">
      <c r="A536" s="28"/>
      <c r="B536" s="46" t="str">
        <f aca="false">IF(ISBLANK(A536),"",A535&amp;+"-"&amp;+A536)</f>
        <v/>
      </c>
      <c r="C536" s="122" t="str">
        <f aca="false">IF(ISBLANK(A536),"",VLOOKUP(B536,Сеть!$B$30:$C$2601,2,FALSE()))</f>
        <v/>
      </c>
      <c r="D536" s="122" t="str">
        <f aca="false">IF(ISBLANK(A536),"",VLOOKUP(B536,Сеть!$B$30:$D$2601,3,FALSE()))</f>
        <v/>
      </c>
      <c r="E536" s="118" t="str">
        <f aca="false">IF(ISBLANK(A536),"",IF(ISERROR(VLOOKUP(A536,Уравнивание!$C$10:$D$49,2,FALSE())),0,VLOOKUP(A536,Уравнивание!$C$10:$D$49,2,FALSE())))</f>
        <v/>
      </c>
      <c r="F536" s="117" t="str">
        <f aca="false">IF(ISBLANK(A536),"",F535+D536-F549*C536)</f>
        <v/>
      </c>
    </row>
    <row r="537" customFormat="false" ht="15.6" hidden="false" customHeight="true" outlineLevel="0" collapsed="false">
      <c r="A537" s="28"/>
      <c r="B537" s="46" t="str">
        <f aca="false">IF(ISBLANK(A537),"",A536&amp;+"-"&amp;+A537)</f>
        <v/>
      </c>
      <c r="C537" s="122" t="str">
        <f aca="false">IF(ISBLANK(A537),"",VLOOKUP(B537,Сеть!$B$30:$C$2601,2,FALSE()))</f>
        <v/>
      </c>
      <c r="D537" s="122" t="str">
        <f aca="false">IF(ISBLANK(A537),"",VLOOKUP(B537,Сеть!$B$30:$D$2601,3,FALSE()))</f>
        <v/>
      </c>
      <c r="E537" s="118" t="str">
        <f aca="false">IF(ISBLANK(A537),"",IF(ISERROR(VLOOKUP(A537,Уравнивание!$C$10:$D$49,2,FALSE())),0,VLOOKUP(A537,Уравнивание!$C$10:$D$49,2,FALSE())))</f>
        <v/>
      </c>
      <c r="F537" s="117" t="str">
        <f aca="false">IF(ISBLANK(A537),"",F536+D537-F549*C537)</f>
        <v/>
      </c>
    </row>
    <row r="538" customFormat="false" ht="15.6" hidden="false" customHeight="true" outlineLevel="0" collapsed="false">
      <c r="A538" s="28"/>
      <c r="B538" s="46" t="str">
        <f aca="false">IF(ISBLANK(A538),"",A537&amp;+"-"&amp;+A538)</f>
        <v/>
      </c>
      <c r="C538" s="122" t="str">
        <f aca="false">IF(ISBLANK(A538),"",VLOOKUP(B538,Сеть!$B$30:$C$2601,2,FALSE()))</f>
        <v/>
      </c>
      <c r="D538" s="122" t="str">
        <f aca="false">IF(ISBLANK(A538),"",VLOOKUP(B538,Сеть!$B$30:$D$2601,3,FALSE()))</f>
        <v/>
      </c>
      <c r="E538" s="118" t="str">
        <f aca="false">IF(ISBLANK(A538),"",IF(ISERROR(VLOOKUP(A538,Уравнивание!$C$10:$D$49,2,FALSE())),0,VLOOKUP(A538,Уравнивание!$C$10:$D$49,2,FALSE())))</f>
        <v/>
      </c>
      <c r="F538" s="117" t="str">
        <f aca="false">IF(ISBLANK(A538),"",F537+D538-F549*C538)</f>
        <v/>
      </c>
    </row>
    <row r="539" customFormat="false" ht="15.6" hidden="false" customHeight="true" outlineLevel="0" collapsed="false">
      <c r="A539" s="28"/>
      <c r="B539" s="46" t="str">
        <f aca="false">IF(ISBLANK(A539),"",A538&amp;+"-"&amp;+A539)</f>
        <v/>
      </c>
      <c r="C539" s="122" t="str">
        <f aca="false">IF(ISBLANK(A539),"",VLOOKUP(B539,Сеть!$B$30:$C$2601,2,FALSE()))</f>
        <v/>
      </c>
      <c r="D539" s="122" t="str">
        <f aca="false">IF(ISBLANK(A539),"",VLOOKUP(B539,Сеть!$B$30:$D$2601,3,FALSE()))</f>
        <v/>
      </c>
      <c r="E539" s="118" t="str">
        <f aca="false">IF(ISBLANK(A539),"",IF(ISERROR(VLOOKUP(A539,Уравнивание!$C$10:$D$49,2,FALSE())),0,VLOOKUP(A539,Уравнивание!$C$10:$D$49,2,FALSE())))</f>
        <v/>
      </c>
      <c r="F539" s="117" t="str">
        <f aca="false">IF(ISBLANK(A539),"",F538+D539-F549*C539)</f>
        <v/>
      </c>
    </row>
    <row r="540" customFormat="false" ht="15.6" hidden="false" customHeight="true" outlineLevel="0" collapsed="false">
      <c r="A540" s="28"/>
      <c r="B540" s="46" t="str">
        <f aca="false">IF(ISBLANK(A540),"",A539&amp;+"-"&amp;+A540)</f>
        <v/>
      </c>
      <c r="C540" s="122" t="str">
        <f aca="false">IF(ISBLANK(A540),"",VLOOKUP(B540,Сеть!$B$30:$C$2601,2,FALSE()))</f>
        <v/>
      </c>
      <c r="D540" s="122" t="str">
        <f aca="false">IF(ISBLANK(A540),"",VLOOKUP(B540,Сеть!$B$30:$D$2601,3,FALSE()))</f>
        <v/>
      </c>
      <c r="E540" s="118" t="str">
        <f aca="false">IF(ISBLANK(A540),"",IF(ISERROR(VLOOKUP(A540,Уравнивание!$C$10:$D$49,2,FALSE())),0,VLOOKUP(A540,Уравнивание!$C$10:$D$49,2,FALSE())))</f>
        <v/>
      </c>
      <c r="F540" s="117" t="str">
        <f aca="false">IF(ISBLANK(A540),"",F539+D540-F549*C540)</f>
        <v/>
      </c>
    </row>
    <row r="541" customFormat="false" ht="15.6" hidden="false" customHeight="true" outlineLevel="0" collapsed="false">
      <c r="A541" s="28"/>
      <c r="B541" s="46" t="str">
        <f aca="false">IF(ISBLANK(A541),"",A540&amp;+"-"&amp;+A541)</f>
        <v/>
      </c>
      <c r="C541" s="122" t="str">
        <f aca="false">IF(ISBLANK(A541),"",VLOOKUP(B541,Сеть!$B$30:$C$2601,2,FALSE()))</f>
        <v/>
      </c>
      <c r="D541" s="122" t="str">
        <f aca="false">IF(ISBLANK(A541),"",VLOOKUP(B541,Сеть!$B$30:$D$2601,3,FALSE()))</f>
        <v/>
      </c>
      <c r="E541" s="118" t="str">
        <f aca="false">IF(ISBLANK(A541),"",IF(ISERROR(VLOOKUP(A541,Уравнивание!$C$10:$D$49,2,FALSE())),0,VLOOKUP(A541,Уравнивание!$C$10:$D$49,2,FALSE())))</f>
        <v/>
      </c>
      <c r="F541" s="117" t="str">
        <f aca="false">IF(ISBLANK(A541),"",F540+D541-F549*C541)</f>
        <v/>
      </c>
    </row>
    <row r="542" customFormat="false" ht="15.6" hidden="false" customHeight="true" outlineLevel="0" collapsed="false">
      <c r="A542" s="28"/>
      <c r="B542" s="46" t="str">
        <f aca="false">IF(ISBLANK(A542),"",A541&amp;+"-"&amp;+A542)</f>
        <v/>
      </c>
      <c r="C542" s="122" t="str">
        <f aca="false">IF(ISBLANK(A542),"",VLOOKUP(B542,Сеть!$B$30:$C$2601,2,FALSE()))</f>
        <v/>
      </c>
      <c r="D542" s="122" t="str">
        <f aca="false">IF(ISBLANK(A542),"",VLOOKUP(B542,Сеть!$B$30:$D$2601,3,FALSE()))</f>
        <v/>
      </c>
      <c r="E542" s="118" t="str">
        <f aca="false">IF(ISBLANK(A542),"",IF(ISERROR(VLOOKUP(A542,Уравнивание!$C$10:$D$49,2,FALSE())),0,VLOOKUP(A542,Уравнивание!$C$10:$D$49,2,FALSE())))</f>
        <v/>
      </c>
      <c r="F542" s="117" t="str">
        <f aca="false">IF(ISBLANK(A542),"",F541+D542-F549*C542)</f>
        <v/>
      </c>
    </row>
    <row r="543" customFormat="false" ht="15.6" hidden="false" customHeight="true" outlineLevel="0" collapsed="false">
      <c r="A543" s="28"/>
      <c r="B543" s="46" t="str">
        <f aca="false">IF(ISBLANK(A543),"",A542&amp;+"-"&amp;+A543)</f>
        <v/>
      </c>
      <c r="C543" s="122" t="str">
        <f aca="false">IF(ISBLANK(A543),"",VLOOKUP(B543,Сеть!$B$30:$C$2601,2,FALSE()))</f>
        <v/>
      </c>
      <c r="D543" s="122" t="str">
        <f aca="false">IF(ISBLANK(A543),"",VLOOKUP(B543,Сеть!$B$30:$D$2601,3,FALSE()))</f>
        <v/>
      </c>
      <c r="E543" s="118" t="str">
        <f aca="false">IF(ISBLANK(A543),"",IF(ISERROR(VLOOKUP(A543,Уравнивание!$C$10:$D$49,2,FALSE())),0,VLOOKUP(A543,Уравнивание!$C$10:$D$49,2,FALSE())))</f>
        <v/>
      </c>
      <c r="F543" s="117" t="str">
        <f aca="false">IF(ISBLANK(A543),"",F542+D543-F549*C543)</f>
        <v/>
      </c>
    </row>
    <row r="544" customFormat="false" ht="15.6" hidden="false" customHeight="true" outlineLevel="0" collapsed="false">
      <c r="A544" s="28"/>
      <c r="B544" s="46" t="str">
        <f aca="false">IF(ISBLANK(A544),"",A543&amp;+"-"&amp;+A544)</f>
        <v/>
      </c>
      <c r="C544" s="122" t="str">
        <f aca="false">IF(ISBLANK(A544),"",VLOOKUP(B544,Сеть!$B$30:$C$2601,2,FALSE()))</f>
        <v/>
      </c>
      <c r="D544" s="122" t="str">
        <f aca="false">IF(ISBLANK(A544),"",VLOOKUP(B544,Сеть!$B$30:$D$2601,3,FALSE()))</f>
        <v/>
      </c>
      <c r="E544" s="118" t="str">
        <f aca="false">IF(ISBLANK(A544),"",IF(ISERROR(VLOOKUP(A544,Уравнивание!$C$10:$D$49,2,FALSE())),0,VLOOKUP(A544,Уравнивание!$C$10:$D$49,2,FALSE())))</f>
        <v/>
      </c>
      <c r="F544" s="117" t="str">
        <f aca="false">IF(ISBLANK(A544),"",F543+D544-F549*C544)</f>
        <v/>
      </c>
    </row>
    <row r="545" customFormat="false" ht="15.6" hidden="false" customHeight="true" outlineLevel="0" collapsed="false">
      <c r="A545" s="28"/>
      <c r="B545" s="46" t="str">
        <f aca="false">IF(ISBLANK(A545),"",A544&amp;+"-"&amp;+A545)</f>
        <v/>
      </c>
      <c r="C545" s="122" t="str">
        <f aca="false">IF(ISBLANK(A545),"",VLOOKUP(B545,Сеть!$B$30:$C$2601,2,FALSE()))</f>
        <v/>
      </c>
      <c r="D545" s="122" t="str">
        <f aca="false">IF(ISBLANK(A545),"",VLOOKUP(B545,Сеть!$B$30:$D$2601,3,FALSE()))</f>
        <v/>
      </c>
      <c r="E545" s="118" t="str">
        <f aca="false">IF(ISBLANK(A545),"",IF(ISERROR(VLOOKUP(A545,Уравнивание!$C$10:$D$49,2,FALSE())),0,VLOOKUP(A545,Уравнивание!$C$10:$D$49,2,FALSE())))</f>
        <v/>
      </c>
      <c r="F545" s="117" t="str">
        <f aca="false">IF(ISBLANK(A545),"",F544+D545-F549*C545)</f>
        <v/>
      </c>
    </row>
    <row r="546" customFormat="false" ht="15.6" hidden="false" customHeight="true" outlineLevel="0" collapsed="false">
      <c r="A546" s="28"/>
      <c r="B546" s="46" t="str">
        <f aca="false">IF(ISBLANK(A546),"",A545&amp;+"-"&amp;+A546)</f>
        <v/>
      </c>
      <c r="C546" s="122" t="str">
        <f aca="false">IF(ISBLANK(A546),"",VLOOKUP(B546,Сеть!$B$30:$C$2601,2,FALSE()))</f>
        <v/>
      </c>
      <c r="D546" s="122" t="str">
        <f aca="false">IF(ISBLANK(A546),"",VLOOKUP(B546,Сеть!$B$30:$D$2601,3,FALSE()))</f>
        <v/>
      </c>
      <c r="E546" s="118" t="str">
        <f aca="false">IF(ISBLANK(A546),"",IF(ISERROR(VLOOKUP(A546,Уравнивание!$C$10:$D$49,2,FALSE())),0,VLOOKUP(A546,Уравнивание!$C$10:$D$49,2,FALSE())))</f>
        <v/>
      </c>
      <c r="F546" s="117" t="str">
        <f aca="false">IF(ISBLANK(A546),"",F545+D546-F549*C546)</f>
        <v/>
      </c>
    </row>
    <row r="547" customFormat="false" ht="15.6" hidden="false" customHeight="true" outlineLevel="0" collapsed="false">
      <c r="A547" s="28"/>
      <c r="B547" s="46" t="str">
        <f aca="false">IF(ISBLANK(A547),"",A546&amp;+"-"&amp;+A547)</f>
        <v/>
      </c>
      <c r="C547" s="122" t="str">
        <f aca="false">IF(ISBLANK(A547),"",VLOOKUP(B547,Сеть!$B$30:$C$2601,2,FALSE()))</f>
        <v/>
      </c>
      <c r="D547" s="122" t="str">
        <f aca="false">IF(ISBLANK(A547),"",VLOOKUP(B547,Сеть!$B$30:$D$2601,3,FALSE()))</f>
        <v/>
      </c>
      <c r="E547" s="118" t="str">
        <f aca="false">IF(ISBLANK(A547),"",IF(ISERROR(VLOOKUP(A547,Уравнивание!$C$10:$D$49,2,FALSE())),0,VLOOKUP(A547,Уравнивание!$C$10:$D$49,2,FALSE())))</f>
        <v/>
      </c>
      <c r="F547" s="117" t="str">
        <f aca="false">IF(ISBLANK(A547),"",F546+D547-F549*C547)</f>
        <v/>
      </c>
    </row>
    <row r="548" customFormat="false" ht="15.6" hidden="false" customHeight="true" outlineLevel="0" collapsed="false">
      <c r="A548" s="28"/>
      <c r="B548" s="46" t="str">
        <f aca="false">IF(ISBLANK(A548),"",A547&amp;+"-"&amp;+A548)</f>
        <v/>
      </c>
      <c r="C548" s="122" t="str">
        <f aca="false">IF(ISBLANK(A548),"",VLOOKUP(B548,Сеть!$B$30:$C$2601,2,FALSE()))</f>
        <v/>
      </c>
      <c r="D548" s="122" t="str">
        <f aca="false">IF(ISBLANK(A548),"",VLOOKUP(B548,Сеть!$B$30:$D$2601,3,FALSE()))</f>
        <v/>
      </c>
      <c r="E548" s="118" t="str">
        <f aca="false">IF(ISBLANK(A548),"",IF(ISERROR(VLOOKUP(A548,Уравнивание!$C$10:$D$49,2,FALSE())),0,VLOOKUP(A548,Уравнивание!$C$10:$D$49,2,FALSE())))</f>
        <v/>
      </c>
      <c r="F548" s="117" t="str">
        <f aca="false">IF(ISBLANK(A548),"",F547+D548-F549*C548)</f>
        <v/>
      </c>
    </row>
    <row r="549" customFormat="false" ht="15.6" hidden="false" customHeight="true" outlineLevel="0" collapsed="false">
      <c r="A549" s="30" t="s">
        <v>20</v>
      </c>
      <c r="B549" s="46" t="e">
        <f aca="false">A534&amp;+"-"&amp;+INDEX(A534:A548,COUNTA(A534:A548))</f>
        <v>#VALUE!</v>
      </c>
      <c r="C549" s="122" t="n">
        <f aca="false">SUM(C535:C548)</f>
        <v>0</v>
      </c>
      <c r="D549" s="123" t="n">
        <f aca="false">SUM(D535:D548)</f>
        <v>0</v>
      </c>
      <c r="E549" s="124" t="e">
        <f aca="false">SUM(E534:E548)-E534*2</f>
        <v>#VALUE!</v>
      </c>
      <c r="F549" s="117" t="e">
        <f aca="false">(D549-E549)/C549</f>
        <v>#VALUE!</v>
      </c>
    </row>
    <row r="550" customFormat="false" ht="15.6" hidden="false" customHeight="true" outlineLevel="0" collapsed="false">
      <c r="A550" s="38"/>
      <c r="B550" s="37"/>
      <c r="C550" s="37"/>
      <c r="D550" s="125"/>
      <c r="E550" s="37"/>
      <c r="F550" s="37"/>
    </row>
    <row r="551" customFormat="false" ht="24.6" hidden="false" customHeight="true" outlineLevel="0" collapsed="false">
      <c r="A551" s="25" t="s">
        <v>16</v>
      </c>
      <c r="B551" s="46" t="s">
        <v>17</v>
      </c>
      <c r="C551" s="25" t="s">
        <v>35</v>
      </c>
      <c r="D551" s="25" t="s">
        <v>36</v>
      </c>
      <c r="E551" s="115" t="s">
        <v>37</v>
      </c>
      <c r="F551" s="25" t="s">
        <v>11</v>
      </c>
    </row>
    <row r="552" customFormat="false" ht="15.6" hidden="false" customHeight="true" outlineLevel="0" collapsed="false">
      <c r="A552" s="28"/>
      <c r="B552" s="46"/>
      <c r="C552" s="116" t="e">
        <f aca="false">IF(ABS(F567*C567)&gt;ABS($D$23*SQRT(C567))," Недопустимая невязка: "&amp;+FIXED(F567*C567,2,TRUE())," Невязка хода:   "&amp;+FIXED(F567*C567,2,TRUE()))</f>
        <v>#VALUE!</v>
      </c>
      <c r="D552" s="117"/>
      <c r="E552" s="118" t="str">
        <f aca="false">IF(ISBLANK(A552),"",IF(ISERROR(VLOOKUP(A552,Уравнивание!$C$10:$D$49,2,FALSE())),0,VLOOKUP(A552,Уравнивание!$C$10:$D$49,2,FALSE())))</f>
        <v/>
      </c>
      <c r="F552" s="117" t="str">
        <f aca="false">IF(ISBLANK(A552),"",E552)</f>
        <v/>
      </c>
    </row>
    <row r="553" customFormat="false" ht="15.6" hidden="false" customHeight="true" outlineLevel="0" collapsed="false">
      <c r="A553" s="28"/>
      <c r="B553" s="46" t="str">
        <f aca="false">IF(ISBLANK(A553),"",A552&amp;+"-"&amp;+A553)</f>
        <v/>
      </c>
      <c r="C553" s="122" t="str">
        <f aca="false">IF(ISBLANK(A553),"",VLOOKUP(B553,Сеть!$B$30:$C$2601,2,FALSE()))</f>
        <v/>
      </c>
      <c r="D553" s="122" t="str">
        <f aca="false">IF(ISBLANK(A553),"",VLOOKUP(B553,Сеть!$B$30:$D$2601,3,FALSE()))</f>
        <v/>
      </c>
      <c r="E553" s="118" t="str">
        <f aca="false">IF(ISBLANK(A553),"",IF(ISERROR(VLOOKUP(A553,Уравнивание!$C$10:$D$49,2,FALSE())),0,VLOOKUP(A553,Уравнивание!$C$10:$D$49,2,FALSE())))</f>
        <v/>
      </c>
      <c r="F553" s="117" t="str">
        <f aca="false">IF(ISBLANK(A553),"",F552+D553-F567*C553)</f>
        <v/>
      </c>
    </row>
    <row r="554" customFormat="false" ht="15.6" hidden="false" customHeight="true" outlineLevel="0" collapsed="false">
      <c r="A554" s="28"/>
      <c r="B554" s="46" t="str">
        <f aca="false">IF(ISBLANK(A554),"",A553&amp;+"-"&amp;+A554)</f>
        <v/>
      </c>
      <c r="C554" s="122" t="str">
        <f aca="false">IF(ISBLANK(A554),"",VLOOKUP(B554,Сеть!$B$30:$C$2601,2,FALSE()))</f>
        <v/>
      </c>
      <c r="D554" s="122" t="str">
        <f aca="false">IF(ISBLANK(A554),"",VLOOKUP(B554,Сеть!$B$30:$D$2601,3,FALSE()))</f>
        <v/>
      </c>
      <c r="E554" s="118" t="str">
        <f aca="false">IF(ISBLANK(A554),"",IF(ISERROR(VLOOKUP(A554,Уравнивание!$C$10:$D$49,2,FALSE())),0,VLOOKUP(A554,Уравнивание!$C$10:$D$49,2,FALSE())))</f>
        <v/>
      </c>
      <c r="F554" s="117" t="str">
        <f aca="false">IF(ISBLANK(A554),"",F553+D554-F567*C554)</f>
        <v/>
      </c>
    </row>
    <row r="555" customFormat="false" ht="15.6" hidden="false" customHeight="true" outlineLevel="0" collapsed="false">
      <c r="A555" s="28"/>
      <c r="B555" s="46" t="str">
        <f aca="false">IF(ISBLANK(A555),"",A554&amp;+"-"&amp;+A555)</f>
        <v/>
      </c>
      <c r="C555" s="122" t="str">
        <f aca="false">IF(ISBLANK(A555),"",VLOOKUP(B555,Сеть!$B$30:$C$2601,2,FALSE()))</f>
        <v/>
      </c>
      <c r="D555" s="122" t="str">
        <f aca="false">IF(ISBLANK(A555),"",VLOOKUP(B555,Сеть!$B$30:$D$2601,3,FALSE()))</f>
        <v/>
      </c>
      <c r="E555" s="118" t="str">
        <f aca="false">IF(ISBLANK(A555),"",IF(ISERROR(VLOOKUP(A555,Уравнивание!$C$10:$D$49,2,FALSE())),0,VLOOKUP(A555,Уравнивание!$C$10:$D$49,2,FALSE())))</f>
        <v/>
      </c>
      <c r="F555" s="117" t="str">
        <f aca="false">IF(ISBLANK(A555),"",F554+D555-F567*C555)</f>
        <v/>
      </c>
    </row>
    <row r="556" customFormat="false" ht="15.6" hidden="false" customHeight="true" outlineLevel="0" collapsed="false">
      <c r="A556" s="28"/>
      <c r="B556" s="46" t="str">
        <f aca="false">IF(ISBLANK(A556),"",A555&amp;+"-"&amp;+A556)</f>
        <v/>
      </c>
      <c r="C556" s="122" t="str">
        <f aca="false">IF(ISBLANK(A556),"",VLOOKUP(B556,Сеть!$B$30:$C$2601,2,FALSE()))</f>
        <v/>
      </c>
      <c r="D556" s="122" t="str">
        <f aca="false">IF(ISBLANK(A556),"",VLOOKUP(B556,Сеть!$B$30:$D$2601,3,FALSE()))</f>
        <v/>
      </c>
      <c r="E556" s="118" t="str">
        <f aca="false">IF(ISBLANK(A556),"",IF(ISERROR(VLOOKUP(A556,Уравнивание!$C$10:$D$49,2,FALSE())),0,VLOOKUP(A556,Уравнивание!$C$10:$D$49,2,FALSE())))</f>
        <v/>
      </c>
      <c r="F556" s="117" t="str">
        <f aca="false">IF(ISBLANK(A556),"",F555+D556-F567*C556)</f>
        <v/>
      </c>
    </row>
    <row r="557" customFormat="false" ht="15.6" hidden="false" customHeight="true" outlineLevel="0" collapsed="false">
      <c r="A557" s="28"/>
      <c r="B557" s="46" t="str">
        <f aca="false">IF(ISBLANK(A557),"",A556&amp;+"-"&amp;+A557)</f>
        <v/>
      </c>
      <c r="C557" s="122" t="str">
        <f aca="false">IF(ISBLANK(A557),"",VLOOKUP(B557,Сеть!$B$30:$C$2601,2,FALSE()))</f>
        <v/>
      </c>
      <c r="D557" s="122" t="str">
        <f aca="false">IF(ISBLANK(A557),"",VLOOKUP(B557,Сеть!$B$30:$D$2601,3,FALSE()))</f>
        <v/>
      </c>
      <c r="E557" s="118" t="str">
        <f aca="false">IF(ISBLANK(A557),"",IF(ISERROR(VLOOKUP(A557,Уравнивание!$C$10:$D$49,2,FALSE())),0,VLOOKUP(A557,Уравнивание!$C$10:$D$49,2,FALSE())))</f>
        <v/>
      </c>
      <c r="F557" s="117" t="str">
        <f aca="false">IF(ISBLANK(A557),"",F556+D557-F567*C557)</f>
        <v/>
      </c>
    </row>
    <row r="558" customFormat="false" ht="15.6" hidden="false" customHeight="true" outlineLevel="0" collapsed="false">
      <c r="A558" s="28"/>
      <c r="B558" s="46" t="str">
        <f aca="false">IF(ISBLANK(A558),"",A557&amp;+"-"&amp;+A558)</f>
        <v/>
      </c>
      <c r="C558" s="122" t="str">
        <f aca="false">IF(ISBLANK(A558),"",VLOOKUP(B558,Сеть!$B$30:$C$2601,2,FALSE()))</f>
        <v/>
      </c>
      <c r="D558" s="122" t="str">
        <f aca="false">IF(ISBLANK(A558),"",VLOOKUP(B558,Сеть!$B$30:$D$2601,3,FALSE()))</f>
        <v/>
      </c>
      <c r="E558" s="118" t="str">
        <f aca="false">IF(ISBLANK(A558),"",IF(ISERROR(VLOOKUP(A558,Уравнивание!$C$10:$D$49,2,FALSE())),0,VLOOKUP(A558,Уравнивание!$C$10:$D$49,2,FALSE())))</f>
        <v/>
      </c>
      <c r="F558" s="117" t="str">
        <f aca="false">IF(ISBLANK(A558),"",F557+D558-F567*C558)</f>
        <v/>
      </c>
    </row>
    <row r="559" customFormat="false" ht="15.6" hidden="false" customHeight="true" outlineLevel="0" collapsed="false">
      <c r="A559" s="28"/>
      <c r="B559" s="46" t="str">
        <f aca="false">IF(ISBLANK(A559),"",A558&amp;+"-"&amp;+A559)</f>
        <v/>
      </c>
      <c r="C559" s="122" t="str">
        <f aca="false">IF(ISBLANK(A559),"",VLOOKUP(B559,Сеть!$B$30:$C$2601,2,FALSE()))</f>
        <v/>
      </c>
      <c r="D559" s="122" t="str">
        <f aca="false">IF(ISBLANK(A559),"",VLOOKUP(B559,Сеть!$B$30:$D$2601,3,FALSE()))</f>
        <v/>
      </c>
      <c r="E559" s="118" t="str">
        <f aca="false">IF(ISBLANK(A559),"",IF(ISERROR(VLOOKUP(A559,Уравнивание!$C$10:$D$49,2,FALSE())),0,VLOOKUP(A559,Уравнивание!$C$10:$D$49,2,FALSE())))</f>
        <v/>
      </c>
      <c r="F559" s="117" t="str">
        <f aca="false">IF(ISBLANK(A559),"",F558+D559-F567*C559)</f>
        <v/>
      </c>
    </row>
    <row r="560" customFormat="false" ht="15.6" hidden="false" customHeight="true" outlineLevel="0" collapsed="false">
      <c r="A560" s="28"/>
      <c r="B560" s="46" t="str">
        <f aca="false">IF(ISBLANK(A560),"",A559&amp;+"-"&amp;+A560)</f>
        <v/>
      </c>
      <c r="C560" s="122" t="str">
        <f aca="false">IF(ISBLANK(A560),"",VLOOKUP(B560,Сеть!$B$30:$C$2601,2,FALSE()))</f>
        <v/>
      </c>
      <c r="D560" s="122" t="str">
        <f aca="false">IF(ISBLANK(A560),"",VLOOKUP(B560,Сеть!$B$30:$D$2601,3,FALSE()))</f>
        <v/>
      </c>
      <c r="E560" s="118" t="str">
        <f aca="false">IF(ISBLANK(A560),"",IF(ISERROR(VLOOKUP(A560,Уравнивание!$C$10:$D$49,2,FALSE())),0,VLOOKUP(A560,Уравнивание!$C$10:$D$49,2,FALSE())))</f>
        <v/>
      </c>
      <c r="F560" s="117" t="str">
        <f aca="false">IF(ISBLANK(A560),"",F559+D560-F567*C560)</f>
        <v/>
      </c>
    </row>
    <row r="561" customFormat="false" ht="15.6" hidden="false" customHeight="true" outlineLevel="0" collapsed="false">
      <c r="A561" s="28"/>
      <c r="B561" s="46" t="str">
        <f aca="false">IF(ISBLANK(A561),"",A560&amp;+"-"&amp;+A561)</f>
        <v/>
      </c>
      <c r="C561" s="122" t="str">
        <f aca="false">IF(ISBLANK(A561),"",VLOOKUP(B561,Сеть!$B$30:$C$2601,2,FALSE()))</f>
        <v/>
      </c>
      <c r="D561" s="122" t="str">
        <f aca="false">IF(ISBLANK(A561),"",VLOOKUP(B561,Сеть!$B$30:$D$2601,3,FALSE()))</f>
        <v/>
      </c>
      <c r="E561" s="118" t="str">
        <f aca="false">IF(ISBLANK(A561),"",IF(ISERROR(VLOOKUP(A561,Уравнивание!$C$10:$D$49,2,FALSE())),0,VLOOKUP(A561,Уравнивание!$C$10:$D$49,2,FALSE())))</f>
        <v/>
      </c>
      <c r="F561" s="117" t="str">
        <f aca="false">IF(ISBLANK(A561),"",F560+D561-F567*C561)</f>
        <v/>
      </c>
    </row>
    <row r="562" customFormat="false" ht="15.6" hidden="false" customHeight="true" outlineLevel="0" collapsed="false">
      <c r="A562" s="28"/>
      <c r="B562" s="46" t="str">
        <f aca="false">IF(ISBLANK(A562),"",A561&amp;+"-"&amp;+A562)</f>
        <v/>
      </c>
      <c r="C562" s="122" t="str">
        <f aca="false">IF(ISBLANK(A562),"",VLOOKUP(B562,Сеть!$B$30:$C$2601,2,FALSE()))</f>
        <v/>
      </c>
      <c r="D562" s="122" t="str">
        <f aca="false">IF(ISBLANK(A562),"",VLOOKUP(B562,Сеть!$B$30:$D$2601,3,FALSE()))</f>
        <v/>
      </c>
      <c r="E562" s="118" t="str">
        <f aca="false">IF(ISBLANK(A562),"",IF(ISERROR(VLOOKUP(A562,Уравнивание!$C$10:$D$49,2,FALSE())),0,VLOOKUP(A562,Уравнивание!$C$10:$D$49,2,FALSE())))</f>
        <v/>
      </c>
      <c r="F562" s="117" t="str">
        <f aca="false">IF(ISBLANK(A562),"",F561+D562-F567*C562)</f>
        <v/>
      </c>
    </row>
    <row r="563" customFormat="false" ht="15.6" hidden="false" customHeight="true" outlineLevel="0" collapsed="false">
      <c r="A563" s="28"/>
      <c r="B563" s="46" t="str">
        <f aca="false">IF(ISBLANK(A563),"",A562&amp;+"-"&amp;+A563)</f>
        <v/>
      </c>
      <c r="C563" s="122" t="str">
        <f aca="false">IF(ISBLANK(A563),"",VLOOKUP(B563,Сеть!$B$30:$C$2601,2,FALSE()))</f>
        <v/>
      </c>
      <c r="D563" s="122" t="str">
        <f aca="false">IF(ISBLANK(A563),"",VLOOKUP(B563,Сеть!$B$30:$D$2601,3,FALSE()))</f>
        <v/>
      </c>
      <c r="E563" s="118" t="str">
        <f aca="false">IF(ISBLANK(A563),"",IF(ISERROR(VLOOKUP(A563,Уравнивание!$C$10:$D$49,2,FALSE())),0,VLOOKUP(A563,Уравнивание!$C$10:$D$49,2,FALSE())))</f>
        <v/>
      </c>
      <c r="F563" s="117" t="str">
        <f aca="false">IF(ISBLANK(A563),"",F562+D563-F567*C563)</f>
        <v/>
      </c>
    </row>
    <row r="564" customFormat="false" ht="15.6" hidden="false" customHeight="true" outlineLevel="0" collapsed="false">
      <c r="A564" s="28"/>
      <c r="B564" s="46" t="str">
        <f aca="false">IF(ISBLANK(A564),"",A563&amp;+"-"&amp;+A564)</f>
        <v/>
      </c>
      <c r="C564" s="122" t="str">
        <f aca="false">IF(ISBLANK(A564),"",VLOOKUP(B564,Сеть!$B$30:$C$2601,2,FALSE()))</f>
        <v/>
      </c>
      <c r="D564" s="122" t="str">
        <f aca="false">IF(ISBLANK(A564),"",VLOOKUP(B564,Сеть!$B$30:$D$2601,3,FALSE()))</f>
        <v/>
      </c>
      <c r="E564" s="118" t="str">
        <f aca="false">IF(ISBLANK(A564),"",IF(ISERROR(VLOOKUP(A564,Уравнивание!$C$10:$D$49,2,FALSE())),0,VLOOKUP(A564,Уравнивание!$C$10:$D$49,2,FALSE())))</f>
        <v/>
      </c>
      <c r="F564" s="117" t="str">
        <f aca="false">IF(ISBLANK(A564),"",F563+D564-F567*C564)</f>
        <v/>
      </c>
    </row>
    <row r="565" customFormat="false" ht="15.6" hidden="false" customHeight="true" outlineLevel="0" collapsed="false">
      <c r="A565" s="28"/>
      <c r="B565" s="46" t="str">
        <f aca="false">IF(ISBLANK(A565),"",A564&amp;+"-"&amp;+A565)</f>
        <v/>
      </c>
      <c r="C565" s="122" t="str">
        <f aca="false">IF(ISBLANK(A565),"",VLOOKUP(B565,Сеть!$B$30:$C$2601,2,FALSE()))</f>
        <v/>
      </c>
      <c r="D565" s="122" t="str">
        <f aca="false">IF(ISBLANK(A565),"",VLOOKUP(B565,Сеть!$B$30:$D$2601,3,FALSE()))</f>
        <v/>
      </c>
      <c r="E565" s="118" t="str">
        <f aca="false">IF(ISBLANK(A565),"",IF(ISERROR(VLOOKUP(A565,Уравнивание!$C$10:$D$49,2,FALSE())),0,VLOOKUP(A565,Уравнивание!$C$10:$D$49,2,FALSE())))</f>
        <v/>
      </c>
      <c r="F565" s="117" t="str">
        <f aca="false">IF(ISBLANK(A565),"",F564+D565-F567*C565)</f>
        <v/>
      </c>
    </row>
    <row r="566" customFormat="false" ht="15.6" hidden="false" customHeight="true" outlineLevel="0" collapsed="false">
      <c r="A566" s="28"/>
      <c r="B566" s="46" t="str">
        <f aca="false">IF(ISBLANK(A566),"",A565&amp;+"-"&amp;+A566)</f>
        <v/>
      </c>
      <c r="C566" s="122" t="str">
        <f aca="false">IF(ISBLANK(A566),"",VLOOKUP(B566,Сеть!$B$30:$C$2601,2,FALSE()))</f>
        <v/>
      </c>
      <c r="D566" s="122" t="str">
        <f aca="false">IF(ISBLANK(A566),"",VLOOKUP(B566,Сеть!$B$30:$D$2601,3,FALSE()))</f>
        <v/>
      </c>
      <c r="E566" s="118" t="str">
        <f aca="false">IF(ISBLANK(A566),"",IF(ISERROR(VLOOKUP(A566,Уравнивание!$C$10:$D$49,2,FALSE())),0,VLOOKUP(A566,Уравнивание!$C$10:$D$49,2,FALSE())))</f>
        <v/>
      </c>
      <c r="F566" s="117" t="str">
        <f aca="false">IF(ISBLANK(A566),"",F565+D566-F567*C566)</f>
        <v/>
      </c>
    </row>
    <row r="567" customFormat="false" ht="15.6" hidden="false" customHeight="true" outlineLevel="0" collapsed="false">
      <c r="A567" s="30" t="s">
        <v>20</v>
      </c>
      <c r="B567" s="46" t="e">
        <f aca="false">A552&amp;+"-"&amp;+INDEX(A552:A566,COUNTA(A552:A566))</f>
        <v>#VALUE!</v>
      </c>
      <c r="C567" s="122" t="n">
        <f aca="false">SUM(C553:C566)</f>
        <v>0</v>
      </c>
      <c r="D567" s="123" t="n">
        <f aca="false">SUM(D553:D566)</f>
        <v>0</v>
      </c>
      <c r="E567" s="124" t="e">
        <f aca="false">SUM(E552:E566)-E552*2</f>
        <v>#VALUE!</v>
      </c>
      <c r="F567" s="117" t="e">
        <f aca="false">(D567-E567)/C567</f>
        <v>#VALUE!</v>
      </c>
    </row>
    <row r="568" customFormat="false" ht="15.6" hidden="false" customHeight="true" outlineLevel="0" collapsed="false">
      <c r="A568" s="38"/>
      <c r="B568" s="37"/>
      <c r="C568" s="37"/>
      <c r="D568" s="125"/>
      <c r="E568" s="37"/>
      <c r="F568" s="37"/>
    </row>
    <row r="569" customFormat="false" ht="24.6" hidden="false" customHeight="true" outlineLevel="0" collapsed="false">
      <c r="A569" s="25" t="s">
        <v>16</v>
      </c>
      <c r="B569" s="46" t="s">
        <v>17</v>
      </c>
      <c r="C569" s="25" t="s">
        <v>35</v>
      </c>
      <c r="D569" s="25" t="s">
        <v>36</v>
      </c>
      <c r="E569" s="115" t="s">
        <v>37</v>
      </c>
      <c r="F569" s="25" t="s">
        <v>11</v>
      </c>
    </row>
    <row r="570" customFormat="false" ht="15.6" hidden="false" customHeight="true" outlineLevel="0" collapsed="false">
      <c r="A570" s="28"/>
      <c r="B570" s="46"/>
      <c r="C570" s="116" t="e">
        <f aca="false">IF(ABS(F585*C585)&gt;ABS($D$23*SQRT(C585))," Недопустимая невязка: "&amp;+FIXED(F585*C585,2,TRUE())," Невязка хода:   "&amp;+FIXED(F585*C585,2,TRUE()))</f>
        <v>#VALUE!</v>
      </c>
      <c r="D570" s="117"/>
      <c r="E570" s="118" t="str">
        <f aca="false">IF(ISBLANK(A570),"",IF(ISERROR(VLOOKUP(A570,Уравнивание!$C$10:$D$49,2,FALSE())),0,VLOOKUP(A570,Уравнивание!$C$10:$D$49,2,FALSE())))</f>
        <v/>
      </c>
      <c r="F570" s="117" t="str">
        <f aca="false">IF(ISBLANK(A570),"",E570)</f>
        <v/>
      </c>
    </row>
    <row r="571" customFormat="false" ht="15.6" hidden="false" customHeight="true" outlineLevel="0" collapsed="false">
      <c r="A571" s="28"/>
      <c r="B571" s="46" t="str">
        <f aca="false">IF(ISBLANK(A571),"",A570&amp;+"-"&amp;+A571)</f>
        <v/>
      </c>
      <c r="C571" s="122" t="str">
        <f aca="false">IF(ISBLANK(A571),"",VLOOKUP(B571,Сеть!$B$30:$C$2601,2,FALSE()))</f>
        <v/>
      </c>
      <c r="D571" s="122" t="str">
        <f aca="false">IF(ISBLANK(A571),"",VLOOKUP(B571,Сеть!$B$30:$D$2601,3,FALSE()))</f>
        <v/>
      </c>
      <c r="E571" s="118" t="str">
        <f aca="false">IF(ISBLANK(A571),"",IF(ISERROR(VLOOKUP(A571,Уравнивание!$C$10:$D$49,2,FALSE())),0,VLOOKUP(A571,Уравнивание!$C$10:$D$49,2,FALSE())))</f>
        <v/>
      </c>
      <c r="F571" s="117" t="str">
        <f aca="false">IF(ISBLANK(A571),"",F570+D571-F585*C571)</f>
        <v/>
      </c>
    </row>
    <row r="572" customFormat="false" ht="15.6" hidden="false" customHeight="true" outlineLevel="0" collapsed="false">
      <c r="A572" s="28"/>
      <c r="B572" s="46" t="str">
        <f aca="false">IF(ISBLANK(A572),"",A571&amp;+"-"&amp;+A572)</f>
        <v/>
      </c>
      <c r="C572" s="122" t="str">
        <f aca="false">IF(ISBLANK(A572),"",VLOOKUP(B572,Сеть!$B$30:$C$2601,2,FALSE()))</f>
        <v/>
      </c>
      <c r="D572" s="122" t="str">
        <f aca="false">IF(ISBLANK(A572),"",VLOOKUP(B572,Сеть!$B$30:$D$2601,3,FALSE()))</f>
        <v/>
      </c>
      <c r="E572" s="118" t="str">
        <f aca="false">IF(ISBLANK(A572),"",IF(ISERROR(VLOOKUP(A572,Уравнивание!$C$10:$D$49,2,FALSE())),0,VLOOKUP(A572,Уравнивание!$C$10:$D$49,2,FALSE())))</f>
        <v/>
      </c>
      <c r="F572" s="117" t="str">
        <f aca="false">IF(ISBLANK(A572),"",F571+D572-F585*C572)</f>
        <v/>
      </c>
    </row>
    <row r="573" customFormat="false" ht="15.6" hidden="false" customHeight="true" outlineLevel="0" collapsed="false">
      <c r="A573" s="28"/>
      <c r="B573" s="46" t="str">
        <f aca="false">IF(ISBLANK(A573),"",A572&amp;+"-"&amp;+A573)</f>
        <v/>
      </c>
      <c r="C573" s="122" t="str">
        <f aca="false">IF(ISBLANK(A573),"",VLOOKUP(B573,Сеть!$B$30:$C$2601,2,FALSE()))</f>
        <v/>
      </c>
      <c r="D573" s="122" t="str">
        <f aca="false">IF(ISBLANK(A573),"",VLOOKUP(B573,Сеть!$B$30:$D$2601,3,FALSE()))</f>
        <v/>
      </c>
      <c r="E573" s="118" t="str">
        <f aca="false">IF(ISBLANK(A573),"",IF(ISERROR(VLOOKUP(A573,Уравнивание!$C$10:$D$49,2,FALSE())),0,VLOOKUP(A573,Уравнивание!$C$10:$D$49,2,FALSE())))</f>
        <v/>
      </c>
      <c r="F573" s="117" t="str">
        <f aca="false">IF(ISBLANK(A573),"",F572+D573-F585*C573)</f>
        <v/>
      </c>
    </row>
    <row r="574" customFormat="false" ht="15.6" hidden="false" customHeight="true" outlineLevel="0" collapsed="false">
      <c r="A574" s="28"/>
      <c r="B574" s="46" t="str">
        <f aca="false">IF(ISBLANK(A574),"",A573&amp;+"-"&amp;+A574)</f>
        <v/>
      </c>
      <c r="C574" s="122" t="str">
        <f aca="false">IF(ISBLANK(A574),"",VLOOKUP(B574,Сеть!$B$30:$C$2601,2,FALSE()))</f>
        <v/>
      </c>
      <c r="D574" s="122" t="str">
        <f aca="false">IF(ISBLANK(A574),"",VLOOKUP(B574,Сеть!$B$30:$D$2601,3,FALSE()))</f>
        <v/>
      </c>
      <c r="E574" s="118" t="str">
        <f aca="false">IF(ISBLANK(A574),"",IF(ISERROR(VLOOKUP(A574,Уравнивание!$C$10:$D$49,2,FALSE())),0,VLOOKUP(A574,Уравнивание!$C$10:$D$49,2,FALSE())))</f>
        <v/>
      </c>
      <c r="F574" s="117" t="str">
        <f aca="false">IF(ISBLANK(A574),"",F573+D574-F585*C574)</f>
        <v/>
      </c>
    </row>
    <row r="575" customFormat="false" ht="15.6" hidden="false" customHeight="true" outlineLevel="0" collapsed="false">
      <c r="A575" s="28"/>
      <c r="B575" s="46" t="str">
        <f aca="false">IF(ISBLANK(A575),"",A574&amp;+"-"&amp;+A575)</f>
        <v/>
      </c>
      <c r="C575" s="122" t="str">
        <f aca="false">IF(ISBLANK(A575),"",VLOOKUP(B575,Сеть!$B$30:$C$2601,2,FALSE()))</f>
        <v/>
      </c>
      <c r="D575" s="122" t="str">
        <f aca="false">IF(ISBLANK(A575),"",VLOOKUP(B575,Сеть!$B$30:$D$2601,3,FALSE()))</f>
        <v/>
      </c>
      <c r="E575" s="118" t="str">
        <f aca="false">IF(ISBLANK(A575),"",IF(ISERROR(VLOOKUP(A575,Уравнивание!$C$10:$D$49,2,FALSE())),0,VLOOKUP(A575,Уравнивание!$C$10:$D$49,2,FALSE())))</f>
        <v/>
      </c>
      <c r="F575" s="117" t="str">
        <f aca="false">IF(ISBLANK(A575),"",F574+D575-F585*C575)</f>
        <v/>
      </c>
    </row>
    <row r="576" customFormat="false" ht="15.6" hidden="false" customHeight="true" outlineLevel="0" collapsed="false">
      <c r="A576" s="28"/>
      <c r="B576" s="46" t="str">
        <f aca="false">IF(ISBLANK(A576),"",A575&amp;+"-"&amp;+A576)</f>
        <v/>
      </c>
      <c r="C576" s="122" t="str">
        <f aca="false">IF(ISBLANK(A576),"",VLOOKUP(B576,Сеть!$B$30:$C$2601,2,FALSE()))</f>
        <v/>
      </c>
      <c r="D576" s="122" t="str">
        <f aca="false">IF(ISBLANK(A576),"",VLOOKUP(B576,Сеть!$B$30:$D$2601,3,FALSE()))</f>
        <v/>
      </c>
      <c r="E576" s="118" t="str">
        <f aca="false">IF(ISBLANK(A576),"",IF(ISERROR(VLOOKUP(A576,Уравнивание!$C$10:$D$49,2,FALSE())),0,VLOOKUP(A576,Уравнивание!$C$10:$D$49,2,FALSE())))</f>
        <v/>
      </c>
      <c r="F576" s="117" t="str">
        <f aca="false">IF(ISBLANK(A576),"",F575+D576-F585*C576)</f>
        <v/>
      </c>
    </row>
    <row r="577" customFormat="false" ht="15.6" hidden="false" customHeight="true" outlineLevel="0" collapsed="false">
      <c r="A577" s="28"/>
      <c r="B577" s="46" t="str">
        <f aca="false">IF(ISBLANK(A577),"",A576&amp;+"-"&amp;+A577)</f>
        <v/>
      </c>
      <c r="C577" s="122" t="str">
        <f aca="false">IF(ISBLANK(A577),"",VLOOKUP(B577,Сеть!$B$30:$C$2601,2,FALSE()))</f>
        <v/>
      </c>
      <c r="D577" s="122" t="str">
        <f aca="false">IF(ISBLANK(A577),"",VLOOKUP(B577,Сеть!$B$30:$D$2601,3,FALSE()))</f>
        <v/>
      </c>
      <c r="E577" s="118" t="str">
        <f aca="false">IF(ISBLANK(A577),"",IF(ISERROR(VLOOKUP(A577,Уравнивание!$C$10:$D$49,2,FALSE())),0,VLOOKUP(A577,Уравнивание!$C$10:$D$49,2,FALSE())))</f>
        <v/>
      </c>
      <c r="F577" s="117" t="str">
        <f aca="false">IF(ISBLANK(A577),"",F576+D577-F585*C577)</f>
        <v/>
      </c>
    </row>
    <row r="578" customFormat="false" ht="15.6" hidden="false" customHeight="true" outlineLevel="0" collapsed="false">
      <c r="A578" s="28"/>
      <c r="B578" s="46" t="str">
        <f aca="false">IF(ISBLANK(A578),"",A577&amp;+"-"&amp;+A578)</f>
        <v/>
      </c>
      <c r="C578" s="122" t="str">
        <f aca="false">IF(ISBLANK(A578),"",VLOOKUP(B578,Сеть!$B$30:$C$2601,2,FALSE()))</f>
        <v/>
      </c>
      <c r="D578" s="122" t="str">
        <f aca="false">IF(ISBLANK(A578),"",VLOOKUP(B578,Сеть!$B$30:$D$2601,3,FALSE()))</f>
        <v/>
      </c>
      <c r="E578" s="118" t="str">
        <f aca="false">IF(ISBLANK(A578),"",IF(ISERROR(VLOOKUP(A578,Уравнивание!$C$10:$D$49,2,FALSE())),0,VLOOKUP(A578,Уравнивание!$C$10:$D$49,2,FALSE())))</f>
        <v/>
      </c>
      <c r="F578" s="117" t="str">
        <f aca="false">IF(ISBLANK(A578),"",F577+D578-F585*C578)</f>
        <v/>
      </c>
    </row>
    <row r="579" customFormat="false" ht="15.6" hidden="false" customHeight="true" outlineLevel="0" collapsed="false">
      <c r="A579" s="28"/>
      <c r="B579" s="46" t="str">
        <f aca="false">IF(ISBLANK(A579),"",A578&amp;+"-"&amp;+A579)</f>
        <v/>
      </c>
      <c r="C579" s="122" t="str">
        <f aca="false">IF(ISBLANK(A579),"",VLOOKUP(B579,Сеть!$B$30:$C$2601,2,FALSE()))</f>
        <v/>
      </c>
      <c r="D579" s="122" t="str">
        <f aca="false">IF(ISBLANK(A579),"",VLOOKUP(B579,Сеть!$B$30:$D$2601,3,FALSE()))</f>
        <v/>
      </c>
      <c r="E579" s="118" t="str">
        <f aca="false">IF(ISBLANK(A579),"",IF(ISERROR(VLOOKUP(A579,Уравнивание!$C$10:$D$49,2,FALSE())),0,VLOOKUP(A579,Уравнивание!$C$10:$D$49,2,FALSE())))</f>
        <v/>
      </c>
      <c r="F579" s="117" t="str">
        <f aca="false">IF(ISBLANK(A579),"",F578+D579-F585*C579)</f>
        <v/>
      </c>
    </row>
    <row r="580" customFormat="false" ht="15.6" hidden="false" customHeight="true" outlineLevel="0" collapsed="false">
      <c r="A580" s="28"/>
      <c r="B580" s="46" t="str">
        <f aca="false">IF(ISBLANK(A580),"",A579&amp;+"-"&amp;+A580)</f>
        <v/>
      </c>
      <c r="C580" s="122" t="str">
        <f aca="false">IF(ISBLANK(A580),"",VLOOKUP(B580,Сеть!$B$30:$C$2601,2,FALSE()))</f>
        <v/>
      </c>
      <c r="D580" s="122" t="str">
        <f aca="false">IF(ISBLANK(A580),"",VLOOKUP(B580,Сеть!$B$30:$D$2601,3,FALSE()))</f>
        <v/>
      </c>
      <c r="E580" s="118" t="str">
        <f aca="false">IF(ISBLANK(A580),"",IF(ISERROR(VLOOKUP(A580,Уравнивание!$C$10:$D$49,2,FALSE())),0,VLOOKUP(A580,Уравнивание!$C$10:$D$49,2,FALSE())))</f>
        <v/>
      </c>
      <c r="F580" s="117" t="str">
        <f aca="false">IF(ISBLANK(A580),"",F579+D580-F585*C580)</f>
        <v/>
      </c>
    </row>
    <row r="581" customFormat="false" ht="15.6" hidden="false" customHeight="true" outlineLevel="0" collapsed="false">
      <c r="A581" s="28"/>
      <c r="B581" s="46" t="str">
        <f aca="false">IF(ISBLANK(A581),"",A580&amp;+"-"&amp;+A581)</f>
        <v/>
      </c>
      <c r="C581" s="122" t="str">
        <f aca="false">IF(ISBLANK(A581),"",VLOOKUP(B581,Сеть!$B$30:$C$2601,2,FALSE()))</f>
        <v/>
      </c>
      <c r="D581" s="122" t="str">
        <f aca="false">IF(ISBLANK(A581),"",VLOOKUP(B581,Сеть!$B$30:$D$2601,3,FALSE()))</f>
        <v/>
      </c>
      <c r="E581" s="118" t="str">
        <f aca="false">IF(ISBLANK(A581),"",IF(ISERROR(VLOOKUP(A581,Уравнивание!$C$10:$D$49,2,FALSE())),0,VLOOKUP(A581,Уравнивание!$C$10:$D$49,2,FALSE())))</f>
        <v/>
      </c>
      <c r="F581" s="117" t="str">
        <f aca="false">IF(ISBLANK(A581),"",F580+D581-F585*C581)</f>
        <v/>
      </c>
    </row>
    <row r="582" customFormat="false" ht="15.6" hidden="false" customHeight="true" outlineLevel="0" collapsed="false">
      <c r="A582" s="28"/>
      <c r="B582" s="46" t="str">
        <f aca="false">IF(ISBLANK(A582),"",A581&amp;+"-"&amp;+A582)</f>
        <v/>
      </c>
      <c r="C582" s="122" t="str">
        <f aca="false">IF(ISBLANK(A582),"",VLOOKUP(B582,Сеть!$B$30:$C$2601,2,FALSE()))</f>
        <v/>
      </c>
      <c r="D582" s="122" t="str">
        <f aca="false">IF(ISBLANK(A582),"",VLOOKUP(B582,Сеть!$B$30:$D$2601,3,FALSE()))</f>
        <v/>
      </c>
      <c r="E582" s="118" t="str">
        <f aca="false">IF(ISBLANK(A582),"",IF(ISERROR(VLOOKUP(A582,Уравнивание!$C$10:$D$49,2,FALSE())),0,VLOOKUP(A582,Уравнивание!$C$10:$D$49,2,FALSE())))</f>
        <v/>
      </c>
      <c r="F582" s="117" t="str">
        <f aca="false">IF(ISBLANK(A582),"",F581+D582-F585*C582)</f>
        <v/>
      </c>
    </row>
    <row r="583" customFormat="false" ht="15.6" hidden="false" customHeight="true" outlineLevel="0" collapsed="false">
      <c r="A583" s="28"/>
      <c r="B583" s="46" t="str">
        <f aca="false">IF(ISBLANK(A583),"",A582&amp;+"-"&amp;+A583)</f>
        <v/>
      </c>
      <c r="C583" s="122" t="str">
        <f aca="false">IF(ISBLANK(A583),"",VLOOKUP(B583,Сеть!$B$30:$C$2601,2,FALSE()))</f>
        <v/>
      </c>
      <c r="D583" s="122" t="str">
        <f aca="false">IF(ISBLANK(A583),"",VLOOKUP(B583,Сеть!$B$30:$D$2601,3,FALSE()))</f>
        <v/>
      </c>
      <c r="E583" s="118" t="str">
        <f aca="false">IF(ISBLANK(A583),"",IF(ISERROR(VLOOKUP(A583,Уравнивание!$C$10:$D$49,2,FALSE())),0,VLOOKUP(A583,Уравнивание!$C$10:$D$49,2,FALSE())))</f>
        <v/>
      </c>
      <c r="F583" s="117" t="str">
        <f aca="false">IF(ISBLANK(A583),"",F582+D583-F585*C583)</f>
        <v/>
      </c>
    </row>
    <row r="584" customFormat="false" ht="15.6" hidden="false" customHeight="true" outlineLevel="0" collapsed="false">
      <c r="A584" s="28"/>
      <c r="B584" s="46" t="str">
        <f aca="false">IF(ISBLANK(A584),"",A583&amp;+"-"&amp;+A584)</f>
        <v/>
      </c>
      <c r="C584" s="122" t="str">
        <f aca="false">IF(ISBLANK(A584),"",VLOOKUP(B584,Сеть!$B$30:$C$2601,2,FALSE()))</f>
        <v/>
      </c>
      <c r="D584" s="122" t="str">
        <f aca="false">IF(ISBLANK(A584),"",VLOOKUP(B584,Сеть!$B$30:$D$2601,3,FALSE()))</f>
        <v/>
      </c>
      <c r="E584" s="118" t="str">
        <f aca="false">IF(ISBLANK(A584),"",IF(ISERROR(VLOOKUP(A584,Уравнивание!$C$10:$D$49,2,FALSE())),0,VLOOKUP(A584,Уравнивание!$C$10:$D$49,2,FALSE())))</f>
        <v/>
      </c>
      <c r="F584" s="117" t="str">
        <f aca="false">IF(ISBLANK(A584),"",F583+D584-F585*C584)</f>
        <v/>
      </c>
    </row>
    <row r="585" customFormat="false" ht="15.6" hidden="false" customHeight="true" outlineLevel="0" collapsed="false">
      <c r="A585" s="30" t="s">
        <v>20</v>
      </c>
      <c r="B585" s="46" t="e">
        <f aca="false">A570&amp;+"-"&amp;+INDEX(A570:A584,COUNTA(A570:A584))</f>
        <v>#VALUE!</v>
      </c>
      <c r="C585" s="122" t="n">
        <f aca="false">SUM(C571:C584)</f>
        <v>0</v>
      </c>
      <c r="D585" s="123" t="n">
        <f aca="false">SUM(D571:D584)</f>
        <v>0</v>
      </c>
      <c r="E585" s="124" t="e">
        <f aca="false">SUM(E570:E584)-E570*2</f>
        <v>#VALUE!</v>
      </c>
      <c r="F585" s="117" t="e">
        <f aca="false">(D585-E585)/C585</f>
        <v>#VALUE!</v>
      </c>
    </row>
    <row r="586" customFormat="false" ht="15.6" hidden="false" customHeight="true" outlineLevel="0" collapsed="false">
      <c r="A586" s="38"/>
      <c r="B586" s="37"/>
      <c r="C586" s="37"/>
      <c r="D586" s="125"/>
      <c r="E586" s="37"/>
      <c r="F586" s="37"/>
    </row>
    <row r="587" customFormat="false" ht="24.6" hidden="false" customHeight="true" outlineLevel="0" collapsed="false">
      <c r="A587" s="25" t="s">
        <v>16</v>
      </c>
      <c r="B587" s="46" t="s">
        <v>17</v>
      </c>
      <c r="C587" s="25" t="s">
        <v>35</v>
      </c>
      <c r="D587" s="25" t="s">
        <v>36</v>
      </c>
      <c r="E587" s="115" t="s">
        <v>37</v>
      </c>
      <c r="F587" s="25" t="s">
        <v>11</v>
      </c>
    </row>
    <row r="588" customFormat="false" ht="15.6" hidden="false" customHeight="true" outlineLevel="0" collapsed="false">
      <c r="A588" s="28"/>
      <c r="B588" s="46"/>
      <c r="C588" s="116" t="e">
        <f aca="false">IF(ABS(F603*C603)&gt;ABS($D$23*SQRT(C603))," Недопустимая невязка: "&amp;+FIXED(F603*C603,2,TRUE())," Невязка хода:   "&amp;+FIXED(F603*C603,2,TRUE()))</f>
        <v>#VALUE!</v>
      </c>
      <c r="D588" s="117"/>
      <c r="E588" s="118" t="str">
        <f aca="false">IF(ISBLANK(A588),"",IF(ISERROR(VLOOKUP(A588,Уравнивание!$C$10:$D$49,2,FALSE())),0,VLOOKUP(A588,Уравнивание!$C$10:$D$49,2,FALSE())))</f>
        <v/>
      </c>
      <c r="F588" s="117" t="str">
        <f aca="false">IF(ISBLANK(A588),"",E588)</f>
        <v/>
      </c>
    </row>
    <row r="589" customFormat="false" ht="15.6" hidden="false" customHeight="true" outlineLevel="0" collapsed="false">
      <c r="A589" s="28"/>
      <c r="B589" s="46" t="str">
        <f aca="false">IF(ISBLANK(A589),"",A588&amp;+"-"&amp;+A589)</f>
        <v/>
      </c>
      <c r="C589" s="122" t="str">
        <f aca="false">IF(ISBLANK(A589),"",VLOOKUP(B589,Сеть!$B$30:$C$2601,2,FALSE()))</f>
        <v/>
      </c>
      <c r="D589" s="122" t="str">
        <f aca="false">IF(ISBLANK(A589),"",VLOOKUP(B589,Сеть!$B$30:$D$2601,3,FALSE()))</f>
        <v/>
      </c>
      <c r="E589" s="118" t="str">
        <f aca="false">IF(ISBLANK(A589),"",IF(ISERROR(VLOOKUP(A589,Уравнивание!$C$10:$D$49,2,FALSE())),0,VLOOKUP(A589,Уравнивание!$C$10:$D$49,2,FALSE())))</f>
        <v/>
      </c>
      <c r="F589" s="117" t="str">
        <f aca="false">IF(ISBLANK(A589),"",F588+D589-F603*C589)</f>
        <v/>
      </c>
    </row>
    <row r="590" customFormat="false" ht="15.6" hidden="false" customHeight="true" outlineLevel="0" collapsed="false">
      <c r="A590" s="28"/>
      <c r="B590" s="46" t="str">
        <f aca="false">IF(ISBLANK(A590),"",A589&amp;+"-"&amp;+A590)</f>
        <v/>
      </c>
      <c r="C590" s="122" t="str">
        <f aca="false">IF(ISBLANK(A590),"",VLOOKUP(B590,Сеть!$B$30:$C$2601,2,FALSE()))</f>
        <v/>
      </c>
      <c r="D590" s="122" t="str">
        <f aca="false">IF(ISBLANK(A590),"",VLOOKUP(B590,Сеть!$B$30:$D$2601,3,FALSE()))</f>
        <v/>
      </c>
      <c r="E590" s="118" t="str">
        <f aca="false">IF(ISBLANK(A590),"",IF(ISERROR(VLOOKUP(A590,Уравнивание!$C$10:$D$49,2,FALSE())),0,VLOOKUP(A590,Уравнивание!$C$10:$D$49,2,FALSE())))</f>
        <v/>
      </c>
      <c r="F590" s="117" t="str">
        <f aca="false">IF(ISBLANK(A590),"",F589+D590-F603*C590)</f>
        <v/>
      </c>
    </row>
    <row r="591" customFormat="false" ht="15.6" hidden="false" customHeight="true" outlineLevel="0" collapsed="false">
      <c r="A591" s="28"/>
      <c r="B591" s="46" t="str">
        <f aca="false">IF(ISBLANK(A591),"",A590&amp;+"-"&amp;+A591)</f>
        <v/>
      </c>
      <c r="C591" s="122" t="str">
        <f aca="false">IF(ISBLANK(A591),"",VLOOKUP(B591,Сеть!$B$30:$C$2601,2,FALSE()))</f>
        <v/>
      </c>
      <c r="D591" s="122" t="str">
        <f aca="false">IF(ISBLANK(A591),"",VLOOKUP(B591,Сеть!$B$30:$D$2601,3,FALSE()))</f>
        <v/>
      </c>
      <c r="E591" s="118" t="str">
        <f aca="false">IF(ISBLANK(A591),"",IF(ISERROR(VLOOKUP(A591,Уравнивание!$C$10:$D$49,2,FALSE())),0,VLOOKUP(A591,Уравнивание!$C$10:$D$49,2,FALSE())))</f>
        <v/>
      </c>
      <c r="F591" s="117" t="str">
        <f aca="false">IF(ISBLANK(A591),"",F590+D591-F603*C591)</f>
        <v/>
      </c>
    </row>
    <row r="592" customFormat="false" ht="15.6" hidden="false" customHeight="true" outlineLevel="0" collapsed="false">
      <c r="A592" s="28"/>
      <c r="B592" s="46" t="str">
        <f aca="false">IF(ISBLANK(A592),"",A591&amp;+"-"&amp;+A592)</f>
        <v/>
      </c>
      <c r="C592" s="122" t="str">
        <f aca="false">IF(ISBLANK(A592),"",VLOOKUP(B592,Сеть!$B$30:$C$2601,2,FALSE()))</f>
        <v/>
      </c>
      <c r="D592" s="122" t="str">
        <f aca="false">IF(ISBLANK(A592),"",VLOOKUP(B592,Сеть!$B$30:$D$2601,3,FALSE()))</f>
        <v/>
      </c>
      <c r="E592" s="118" t="str">
        <f aca="false">IF(ISBLANK(A592),"",IF(ISERROR(VLOOKUP(A592,Уравнивание!$C$10:$D$49,2,FALSE())),0,VLOOKUP(A592,Уравнивание!$C$10:$D$49,2,FALSE())))</f>
        <v/>
      </c>
      <c r="F592" s="117" t="str">
        <f aca="false">IF(ISBLANK(A592),"",F591+D592-F603*C592)</f>
        <v/>
      </c>
    </row>
    <row r="593" customFormat="false" ht="15.6" hidden="false" customHeight="true" outlineLevel="0" collapsed="false">
      <c r="A593" s="28"/>
      <c r="B593" s="46" t="str">
        <f aca="false">IF(ISBLANK(A593),"",A592&amp;+"-"&amp;+A593)</f>
        <v/>
      </c>
      <c r="C593" s="122" t="str">
        <f aca="false">IF(ISBLANK(A593),"",VLOOKUP(B593,Сеть!$B$30:$C$2601,2,FALSE()))</f>
        <v/>
      </c>
      <c r="D593" s="122" t="str">
        <f aca="false">IF(ISBLANK(A593),"",VLOOKUP(B593,Сеть!$B$30:$D$2601,3,FALSE()))</f>
        <v/>
      </c>
      <c r="E593" s="118" t="str">
        <f aca="false">IF(ISBLANK(A593),"",IF(ISERROR(VLOOKUP(A593,Уравнивание!$C$10:$D$49,2,FALSE())),0,VLOOKUP(A593,Уравнивание!$C$10:$D$49,2,FALSE())))</f>
        <v/>
      </c>
      <c r="F593" s="117" t="str">
        <f aca="false">IF(ISBLANK(A593),"",F592+D593-F603*C593)</f>
        <v/>
      </c>
    </row>
    <row r="594" customFormat="false" ht="15.6" hidden="false" customHeight="true" outlineLevel="0" collapsed="false">
      <c r="A594" s="28"/>
      <c r="B594" s="46" t="str">
        <f aca="false">IF(ISBLANK(A594),"",A593&amp;+"-"&amp;+A594)</f>
        <v/>
      </c>
      <c r="C594" s="122" t="str">
        <f aca="false">IF(ISBLANK(A594),"",VLOOKUP(B594,Сеть!$B$30:$C$2601,2,FALSE()))</f>
        <v/>
      </c>
      <c r="D594" s="122" t="str">
        <f aca="false">IF(ISBLANK(A594),"",VLOOKUP(B594,Сеть!$B$30:$D$2601,3,FALSE()))</f>
        <v/>
      </c>
      <c r="E594" s="118" t="str">
        <f aca="false">IF(ISBLANK(A594),"",IF(ISERROR(VLOOKUP(A594,Уравнивание!$C$10:$D$49,2,FALSE())),0,VLOOKUP(A594,Уравнивание!$C$10:$D$49,2,FALSE())))</f>
        <v/>
      </c>
      <c r="F594" s="117" t="str">
        <f aca="false">IF(ISBLANK(A594),"",F593+D594-F603*C594)</f>
        <v/>
      </c>
    </row>
    <row r="595" customFormat="false" ht="15.6" hidden="false" customHeight="true" outlineLevel="0" collapsed="false">
      <c r="A595" s="28"/>
      <c r="B595" s="46" t="str">
        <f aca="false">IF(ISBLANK(A595),"",A594&amp;+"-"&amp;+A595)</f>
        <v/>
      </c>
      <c r="C595" s="122" t="str">
        <f aca="false">IF(ISBLANK(A595),"",VLOOKUP(B595,Сеть!$B$30:$C$2601,2,FALSE()))</f>
        <v/>
      </c>
      <c r="D595" s="122" t="str">
        <f aca="false">IF(ISBLANK(A595),"",VLOOKUP(B595,Сеть!$B$30:$D$2601,3,FALSE()))</f>
        <v/>
      </c>
      <c r="E595" s="118" t="str">
        <f aca="false">IF(ISBLANK(A595),"",IF(ISERROR(VLOOKUP(A595,Уравнивание!$C$10:$D$49,2,FALSE())),0,VLOOKUP(A595,Уравнивание!$C$10:$D$49,2,FALSE())))</f>
        <v/>
      </c>
      <c r="F595" s="117" t="str">
        <f aca="false">IF(ISBLANK(A595),"",F594+D595-F603*C595)</f>
        <v/>
      </c>
    </row>
    <row r="596" customFormat="false" ht="15.6" hidden="false" customHeight="true" outlineLevel="0" collapsed="false">
      <c r="A596" s="28"/>
      <c r="B596" s="46" t="str">
        <f aca="false">IF(ISBLANK(A596),"",A595&amp;+"-"&amp;+A596)</f>
        <v/>
      </c>
      <c r="C596" s="122" t="str">
        <f aca="false">IF(ISBLANK(A596),"",VLOOKUP(B596,Сеть!$B$30:$C$2601,2,FALSE()))</f>
        <v/>
      </c>
      <c r="D596" s="122" t="str">
        <f aca="false">IF(ISBLANK(A596),"",VLOOKUP(B596,Сеть!$B$30:$D$2601,3,FALSE()))</f>
        <v/>
      </c>
      <c r="E596" s="118" t="str">
        <f aca="false">IF(ISBLANK(A596),"",IF(ISERROR(VLOOKUP(A596,Уравнивание!$C$10:$D$49,2,FALSE())),0,VLOOKUP(A596,Уравнивание!$C$10:$D$49,2,FALSE())))</f>
        <v/>
      </c>
      <c r="F596" s="117" t="str">
        <f aca="false">IF(ISBLANK(A596),"",F595+D596-F603*C596)</f>
        <v/>
      </c>
    </row>
    <row r="597" customFormat="false" ht="15.6" hidden="false" customHeight="true" outlineLevel="0" collapsed="false">
      <c r="A597" s="28"/>
      <c r="B597" s="46" t="str">
        <f aca="false">IF(ISBLANK(A597),"",A596&amp;+"-"&amp;+A597)</f>
        <v/>
      </c>
      <c r="C597" s="122" t="str">
        <f aca="false">IF(ISBLANK(A597),"",VLOOKUP(B597,Сеть!$B$30:$C$2601,2,FALSE()))</f>
        <v/>
      </c>
      <c r="D597" s="122" t="str">
        <f aca="false">IF(ISBLANK(A597),"",VLOOKUP(B597,Сеть!$B$30:$D$2601,3,FALSE()))</f>
        <v/>
      </c>
      <c r="E597" s="118" t="str">
        <f aca="false">IF(ISBLANK(A597),"",IF(ISERROR(VLOOKUP(A597,Уравнивание!$C$10:$D$49,2,FALSE())),0,VLOOKUP(A597,Уравнивание!$C$10:$D$49,2,FALSE())))</f>
        <v/>
      </c>
      <c r="F597" s="117" t="str">
        <f aca="false">IF(ISBLANK(A597),"",F596+D597-F603*C597)</f>
        <v/>
      </c>
    </row>
    <row r="598" customFormat="false" ht="15.6" hidden="false" customHeight="true" outlineLevel="0" collapsed="false">
      <c r="A598" s="28"/>
      <c r="B598" s="46" t="str">
        <f aca="false">IF(ISBLANK(A598),"",A597&amp;+"-"&amp;+A598)</f>
        <v/>
      </c>
      <c r="C598" s="122" t="str">
        <f aca="false">IF(ISBLANK(A598),"",VLOOKUP(B598,Сеть!$B$30:$C$2601,2,FALSE()))</f>
        <v/>
      </c>
      <c r="D598" s="122" t="str">
        <f aca="false">IF(ISBLANK(A598),"",VLOOKUP(B598,Сеть!$B$30:$D$2601,3,FALSE()))</f>
        <v/>
      </c>
      <c r="E598" s="118" t="str">
        <f aca="false">IF(ISBLANK(A598),"",IF(ISERROR(VLOOKUP(A598,Уравнивание!$C$10:$D$49,2,FALSE())),0,VLOOKUP(A598,Уравнивание!$C$10:$D$49,2,FALSE())))</f>
        <v/>
      </c>
      <c r="F598" s="117" t="str">
        <f aca="false">IF(ISBLANK(A598),"",F597+D598-F603*C598)</f>
        <v/>
      </c>
    </row>
    <row r="599" customFormat="false" ht="15.6" hidden="false" customHeight="true" outlineLevel="0" collapsed="false">
      <c r="A599" s="28"/>
      <c r="B599" s="46" t="str">
        <f aca="false">IF(ISBLANK(A599),"",A598&amp;+"-"&amp;+A599)</f>
        <v/>
      </c>
      <c r="C599" s="122" t="str">
        <f aca="false">IF(ISBLANK(A599),"",VLOOKUP(B599,Сеть!$B$30:$C$2601,2,FALSE()))</f>
        <v/>
      </c>
      <c r="D599" s="122" t="str">
        <f aca="false">IF(ISBLANK(A599),"",VLOOKUP(B599,Сеть!$B$30:$D$2601,3,FALSE()))</f>
        <v/>
      </c>
      <c r="E599" s="118" t="str">
        <f aca="false">IF(ISBLANK(A599),"",IF(ISERROR(VLOOKUP(A599,Уравнивание!$C$10:$D$49,2,FALSE())),0,VLOOKUP(A599,Уравнивание!$C$10:$D$49,2,FALSE())))</f>
        <v/>
      </c>
      <c r="F599" s="117" t="str">
        <f aca="false">IF(ISBLANK(A599),"",F598+D599-F603*C599)</f>
        <v/>
      </c>
    </row>
    <row r="600" customFormat="false" ht="15.6" hidden="false" customHeight="true" outlineLevel="0" collapsed="false">
      <c r="A600" s="28"/>
      <c r="B600" s="46" t="str">
        <f aca="false">IF(ISBLANK(A600),"",A599&amp;+"-"&amp;+A600)</f>
        <v/>
      </c>
      <c r="C600" s="122" t="str">
        <f aca="false">IF(ISBLANK(A600),"",VLOOKUP(B600,Сеть!$B$30:$C$2601,2,FALSE()))</f>
        <v/>
      </c>
      <c r="D600" s="122" t="str">
        <f aca="false">IF(ISBLANK(A600),"",VLOOKUP(B600,Сеть!$B$30:$D$2601,3,FALSE()))</f>
        <v/>
      </c>
      <c r="E600" s="118" t="str">
        <f aca="false">IF(ISBLANK(A600),"",IF(ISERROR(VLOOKUP(A600,Уравнивание!$C$10:$D$49,2,FALSE())),0,VLOOKUP(A600,Уравнивание!$C$10:$D$49,2,FALSE())))</f>
        <v/>
      </c>
      <c r="F600" s="117" t="str">
        <f aca="false">IF(ISBLANK(A600),"",F599+D600-F603*C600)</f>
        <v/>
      </c>
    </row>
    <row r="601" customFormat="false" ht="15.6" hidden="false" customHeight="true" outlineLevel="0" collapsed="false">
      <c r="A601" s="28"/>
      <c r="B601" s="46" t="str">
        <f aca="false">IF(ISBLANK(A601),"",A600&amp;+"-"&amp;+A601)</f>
        <v/>
      </c>
      <c r="C601" s="122" t="str">
        <f aca="false">IF(ISBLANK(A601),"",VLOOKUP(B601,Сеть!$B$30:$C$2601,2,FALSE()))</f>
        <v/>
      </c>
      <c r="D601" s="122" t="str">
        <f aca="false">IF(ISBLANK(A601),"",VLOOKUP(B601,Сеть!$B$30:$D$2601,3,FALSE()))</f>
        <v/>
      </c>
      <c r="E601" s="118" t="str">
        <f aca="false">IF(ISBLANK(A601),"",IF(ISERROR(VLOOKUP(A601,Уравнивание!$C$10:$D$49,2,FALSE())),0,VLOOKUP(A601,Уравнивание!$C$10:$D$49,2,FALSE())))</f>
        <v/>
      </c>
      <c r="F601" s="117" t="str">
        <f aca="false">IF(ISBLANK(A601),"",F600+D601-F603*C601)</f>
        <v/>
      </c>
    </row>
    <row r="602" customFormat="false" ht="15.6" hidden="false" customHeight="true" outlineLevel="0" collapsed="false">
      <c r="A602" s="28"/>
      <c r="B602" s="46" t="str">
        <f aca="false">IF(ISBLANK(A602),"",A601&amp;+"-"&amp;+A602)</f>
        <v/>
      </c>
      <c r="C602" s="122" t="str">
        <f aca="false">IF(ISBLANK(A602),"",VLOOKUP(B602,Сеть!$B$30:$C$2601,2,FALSE()))</f>
        <v/>
      </c>
      <c r="D602" s="122" t="str">
        <f aca="false">IF(ISBLANK(A602),"",VLOOKUP(B602,Сеть!$B$30:$D$2601,3,FALSE()))</f>
        <v/>
      </c>
      <c r="E602" s="118" t="str">
        <f aca="false">IF(ISBLANK(A602),"",IF(ISERROR(VLOOKUP(A602,Уравнивание!$C$10:$D$49,2,FALSE())),0,VLOOKUP(A602,Уравнивание!$C$10:$D$49,2,FALSE())))</f>
        <v/>
      </c>
      <c r="F602" s="117" t="str">
        <f aca="false">IF(ISBLANK(A602),"",F601+D602-F603*C602)</f>
        <v/>
      </c>
    </row>
    <row r="603" customFormat="false" ht="15.6" hidden="false" customHeight="true" outlineLevel="0" collapsed="false">
      <c r="A603" s="30" t="s">
        <v>20</v>
      </c>
      <c r="B603" s="46" t="e">
        <f aca="false">A588&amp;+"-"&amp;+INDEX(A588:A602,COUNTA(A588:A602))</f>
        <v>#VALUE!</v>
      </c>
      <c r="C603" s="122" t="n">
        <f aca="false">SUM(C589:C602)</f>
        <v>0</v>
      </c>
      <c r="D603" s="123" t="n">
        <f aca="false">SUM(D589:D602)</f>
        <v>0</v>
      </c>
      <c r="E603" s="124" t="e">
        <f aca="false">SUM(E588:E602)-E588*2</f>
        <v>#VALUE!</v>
      </c>
      <c r="F603" s="117" t="e">
        <f aca="false">(D603-E603)/C603</f>
        <v>#VALUE!</v>
      </c>
    </row>
    <row r="604" customFormat="false" ht="15.6" hidden="false" customHeight="true" outlineLevel="0" collapsed="false">
      <c r="A604" s="38"/>
      <c r="B604" s="37"/>
      <c r="C604" s="37"/>
      <c r="D604" s="125"/>
      <c r="E604" s="37"/>
      <c r="F604" s="37"/>
    </row>
    <row r="605" customFormat="false" ht="24.6" hidden="false" customHeight="true" outlineLevel="0" collapsed="false">
      <c r="A605" s="25" t="s">
        <v>16</v>
      </c>
      <c r="B605" s="46" t="s">
        <v>17</v>
      </c>
      <c r="C605" s="25" t="s">
        <v>35</v>
      </c>
      <c r="D605" s="25" t="s">
        <v>36</v>
      </c>
      <c r="E605" s="115" t="s">
        <v>37</v>
      </c>
      <c r="F605" s="25" t="s">
        <v>11</v>
      </c>
    </row>
    <row r="606" customFormat="false" ht="15.6" hidden="false" customHeight="true" outlineLevel="0" collapsed="false">
      <c r="A606" s="28"/>
      <c r="B606" s="46"/>
      <c r="C606" s="116" t="e">
        <f aca="false">IF(ABS(F621*C621)&gt;ABS($D$23*SQRT(C621))," Недопустимая невязка: "&amp;+FIXED(F621*C621,2,TRUE())," Невязка хода:   "&amp;+FIXED(F621*C621,2,TRUE()))</f>
        <v>#VALUE!</v>
      </c>
      <c r="D606" s="117"/>
      <c r="E606" s="118" t="str">
        <f aca="false">IF(ISBLANK(A606),"",IF(ISERROR(VLOOKUP(A606,Уравнивание!$C$10:$D$49,2,FALSE())),0,VLOOKUP(A606,Уравнивание!$C$10:$D$49,2,FALSE())))</f>
        <v/>
      </c>
      <c r="F606" s="117" t="str">
        <f aca="false">IF(ISBLANK(A606),"",E606)</f>
        <v/>
      </c>
    </row>
    <row r="607" customFormat="false" ht="15.6" hidden="false" customHeight="true" outlineLevel="0" collapsed="false">
      <c r="A607" s="28"/>
      <c r="B607" s="46" t="str">
        <f aca="false">IF(ISBLANK(A607),"",A606&amp;+"-"&amp;+A607)</f>
        <v/>
      </c>
      <c r="C607" s="122" t="str">
        <f aca="false">IF(ISBLANK(A607),"",VLOOKUP(B607,Сеть!$B$30:$C$2601,2,FALSE()))</f>
        <v/>
      </c>
      <c r="D607" s="122" t="str">
        <f aca="false">IF(ISBLANK(A607),"",VLOOKUP(B607,Сеть!$B$30:$D$2601,3,FALSE()))</f>
        <v/>
      </c>
      <c r="E607" s="118" t="str">
        <f aca="false">IF(ISBLANK(A607),"",IF(ISERROR(VLOOKUP(A607,Уравнивание!$C$10:$D$49,2,FALSE())),0,VLOOKUP(A607,Уравнивание!$C$10:$D$49,2,FALSE())))</f>
        <v/>
      </c>
      <c r="F607" s="117" t="str">
        <f aca="false">IF(ISBLANK(A607),"",F606+D607-F621*C607)</f>
        <v/>
      </c>
    </row>
    <row r="608" customFormat="false" ht="15.6" hidden="false" customHeight="true" outlineLevel="0" collapsed="false">
      <c r="A608" s="28"/>
      <c r="B608" s="46" t="str">
        <f aca="false">IF(ISBLANK(A608),"",A607&amp;+"-"&amp;+A608)</f>
        <v/>
      </c>
      <c r="C608" s="122" t="str">
        <f aca="false">IF(ISBLANK(A608),"",VLOOKUP(B608,Сеть!$B$30:$C$2601,2,FALSE()))</f>
        <v/>
      </c>
      <c r="D608" s="122" t="str">
        <f aca="false">IF(ISBLANK(A608),"",VLOOKUP(B608,Сеть!$B$30:$D$2601,3,FALSE()))</f>
        <v/>
      </c>
      <c r="E608" s="118" t="str">
        <f aca="false">IF(ISBLANK(A608),"",IF(ISERROR(VLOOKUP(A608,Уравнивание!$C$10:$D$49,2,FALSE())),0,VLOOKUP(A608,Уравнивание!$C$10:$D$49,2,FALSE())))</f>
        <v/>
      </c>
      <c r="F608" s="117" t="str">
        <f aca="false">IF(ISBLANK(A608),"",F607+D608-F621*C608)</f>
        <v/>
      </c>
    </row>
    <row r="609" customFormat="false" ht="15.6" hidden="false" customHeight="true" outlineLevel="0" collapsed="false">
      <c r="A609" s="28"/>
      <c r="B609" s="46" t="str">
        <f aca="false">IF(ISBLANK(A609),"",A608&amp;+"-"&amp;+A609)</f>
        <v/>
      </c>
      <c r="C609" s="122" t="str">
        <f aca="false">IF(ISBLANK(A609),"",VLOOKUP(B609,Сеть!$B$30:$C$2601,2,FALSE()))</f>
        <v/>
      </c>
      <c r="D609" s="122" t="str">
        <f aca="false">IF(ISBLANK(A609),"",VLOOKUP(B609,Сеть!$B$30:$D$2601,3,FALSE()))</f>
        <v/>
      </c>
      <c r="E609" s="118" t="str">
        <f aca="false">IF(ISBLANK(A609),"",IF(ISERROR(VLOOKUP(A609,Уравнивание!$C$10:$D$49,2,FALSE())),0,VLOOKUP(A609,Уравнивание!$C$10:$D$49,2,FALSE())))</f>
        <v/>
      </c>
      <c r="F609" s="117" t="str">
        <f aca="false">IF(ISBLANK(A609),"",F608+D609-F621*C609)</f>
        <v/>
      </c>
    </row>
    <row r="610" customFormat="false" ht="15.6" hidden="false" customHeight="true" outlineLevel="0" collapsed="false">
      <c r="A610" s="28"/>
      <c r="B610" s="46" t="str">
        <f aca="false">IF(ISBLANK(A610),"",A609&amp;+"-"&amp;+A610)</f>
        <v/>
      </c>
      <c r="C610" s="122" t="str">
        <f aca="false">IF(ISBLANK(A610),"",VLOOKUP(B610,Сеть!$B$30:$C$2601,2,FALSE()))</f>
        <v/>
      </c>
      <c r="D610" s="122" t="str">
        <f aca="false">IF(ISBLANK(A610),"",VLOOKUP(B610,Сеть!$B$30:$D$2601,3,FALSE()))</f>
        <v/>
      </c>
      <c r="E610" s="118" t="str">
        <f aca="false">IF(ISBLANK(A610),"",IF(ISERROR(VLOOKUP(A610,Уравнивание!$C$10:$D$49,2,FALSE())),0,VLOOKUP(A610,Уравнивание!$C$10:$D$49,2,FALSE())))</f>
        <v/>
      </c>
      <c r="F610" s="117" t="str">
        <f aca="false">IF(ISBLANK(A610),"",F609+D610-F621*C610)</f>
        <v/>
      </c>
    </row>
    <row r="611" customFormat="false" ht="15.6" hidden="false" customHeight="true" outlineLevel="0" collapsed="false">
      <c r="A611" s="28"/>
      <c r="B611" s="46" t="str">
        <f aca="false">IF(ISBLANK(A611),"",A610&amp;+"-"&amp;+A611)</f>
        <v/>
      </c>
      <c r="C611" s="122" t="str">
        <f aca="false">IF(ISBLANK(A611),"",VLOOKUP(B611,Сеть!$B$30:$C$2601,2,FALSE()))</f>
        <v/>
      </c>
      <c r="D611" s="122" t="str">
        <f aca="false">IF(ISBLANK(A611),"",VLOOKUP(B611,Сеть!$B$30:$D$2601,3,FALSE()))</f>
        <v/>
      </c>
      <c r="E611" s="118" t="str">
        <f aca="false">IF(ISBLANK(A611),"",IF(ISERROR(VLOOKUP(A611,Уравнивание!$C$10:$D$49,2,FALSE())),0,VLOOKUP(A611,Уравнивание!$C$10:$D$49,2,FALSE())))</f>
        <v/>
      </c>
      <c r="F611" s="117" t="str">
        <f aca="false">IF(ISBLANK(A611),"",F610+D611-F621*C611)</f>
        <v/>
      </c>
    </row>
    <row r="612" customFormat="false" ht="15.6" hidden="false" customHeight="true" outlineLevel="0" collapsed="false">
      <c r="A612" s="28"/>
      <c r="B612" s="46" t="str">
        <f aca="false">IF(ISBLANK(A612),"",A611&amp;+"-"&amp;+A612)</f>
        <v/>
      </c>
      <c r="C612" s="122" t="str">
        <f aca="false">IF(ISBLANK(A612),"",VLOOKUP(B612,Сеть!$B$30:$C$2601,2,FALSE()))</f>
        <v/>
      </c>
      <c r="D612" s="122" t="str">
        <f aca="false">IF(ISBLANK(A612),"",VLOOKUP(B612,Сеть!$B$30:$D$2601,3,FALSE()))</f>
        <v/>
      </c>
      <c r="E612" s="118" t="str">
        <f aca="false">IF(ISBLANK(A612),"",IF(ISERROR(VLOOKUP(A612,Уравнивание!$C$10:$D$49,2,FALSE())),0,VLOOKUP(A612,Уравнивание!$C$10:$D$49,2,FALSE())))</f>
        <v/>
      </c>
      <c r="F612" s="117" t="str">
        <f aca="false">IF(ISBLANK(A612),"",F611+D612-F621*C612)</f>
        <v/>
      </c>
    </row>
    <row r="613" customFormat="false" ht="15.6" hidden="false" customHeight="true" outlineLevel="0" collapsed="false">
      <c r="A613" s="28"/>
      <c r="B613" s="46" t="str">
        <f aca="false">IF(ISBLANK(A613),"",A612&amp;+"-"&amp;+A613)</f>
        <v/>
      </c>
      <c r="C613" s="122" t="str">
        <f aca="false">IF(ISBLANK(A613),"",VLOOKUP(B613,Сеть!$B$30:$C$2601,2,FALSE()))</f>
        <v/>
      </c>
      <c r="D613" s="122" t="str">
        <f aca="false">IF(ISBLANK(A613),"",VLOOKUP(B613,Сеть!$B$30:$D$2601,3,FALSE()))</f>
        <v/>
      </c>
      <c r="E613" s="118" t="str">
        <f aca="false">IF(ISBLANK(A613),"",IF(ISERROR(VLOOKUP(A613,Уравнивание!$C$10:$D$49,2,FALSE())),0,VLOOKUP(A613,Уравнивание!$C$10:$D$49,2,FALSE())))</f>
        <v/>
      </c>
      <c r="F613" s="117" t="str">
        <f aca="false">IF(ISBLANK(A613),"",F612+D613-F621*C613)</f>
        <v/>
      </c>
    </row>
    <row r="614" customFormat="false" ht="15.6" hidden="false" customHeight="true" outlineLevel="0" collapsed="false">
      <c r="A614" s="28"/>
      <c r="B614" s="46" t="str">
        <f aca="false">IF(ISBLANK(A614),"",A613&amp;+"-"&amp;+A614)</f>
        <v/>
      </c>
      <c r="C614" s="122" t="str">
        <f aca="false">IF(ISBLANK(A614),"",VLOOKUP(B614,Сеть!$B$30:$C$2601,2,FALSE()))</f>
        <v/>
      </c>
      <c r="D614" s="122" t="str">
        <f aca="false">IF(ISBLANK(A614),"",VLOOKUP(B614,Сеть!$B$30:$D$2601,3,FALSE()))</f>
        <v/>
      </c>
      <c r="E614" s="118" t="str">
        <f aca="false">IF(ISBLANK(A614),"",IF(ISERROR(VLOOKUP(A614,Уравнивание!$C$10:$D$49,2,FALSE())),0,VLOOKUP(A614,Уравнивание!$C$10:$D$49,2,FALSE())))</f>
        <v/>
      </c>
      <c r="F614" s="117" t="str">
        <f aca="false">IF(ISBLANK(A614),"",F613+D614-F621*C614)</f>
        <v/>
      </c>
    </row>
    <row r="615" customFormat="false" ht="15.6" hidden="false" customHeight="true" outlineLevel="0" collapsed="false">
      <c r="A615" s="28"/>
      <c r="B615" s="46" t="str">
        <f aca="false">IF(ISBLANK(A615),"",A614&amp;+"-"&amp;+A615)</f>
        <v/>
      </c>
      <c r="C615" s="122" t="str">
        <f aca="false">IF(ISBLANK(A615),"",VLOOKUP(B615,Сеть!$B$30:$C$2601,2,FALSE()))</f>
        <v/>
      </c>
      <c r="D615" s="122" t="str">
        <f aca="false">IF(ISBLANK(A615),"",VLOOKUP(B615,Сеть!$B$30:$D$2601,3,FALSE()))</f>
        <v/>
      </c>
      <c r="E615" s="118" t="str">
        <f aca="false">IF(ISBLANK(A615),"",IF(ISERROR(VLOOKUP(A615,Уравнивание!$C$10:$D$49,2,FALSE())),0,VLOOKUP(A615,Уравнивание!$C$10:$D$49,2,FALSE())))</f>
        <v/>
      </c>
      <c r="F615" s="117" t="str">
        <f aca="false">IF(ISBLANK(A615),"",F614+D615-F621*C615)</f>
        <v/>
      </c>
    </row>
    <row r="616" customFormat="false" ht="15.6" hidden="false" customHeight="true" outlineLevel="0" collapsed="false">
      <c r="A616" s="28"/>
      <c r="B616" s="46" t="str">
        <f aca="false">IF(ISBLANK(A616),"",A615&amp;+"-"&amp;+A616)</f>
        <v/>
      </c>
      <c r="C616" s="122" t="str">
        <f aca="false">IF(ISBLANK(A616),"",VLOOKUP(B616,Сеть!$B$30:$C$2601,2,FALSE()))</f>
        <v/>
      </c>
      <c r="D616" s="122" t="str">
        <f aca="false">IF(ISBLANK(A616),"",VLOOKUP(B616,Сеть!$B$30:$D$2601,3,FALSE()))</f>
        <v/>
      </c>
      <c r="E616" s="118" t="str">
        <f aca="false">IF(ISBLANK(A616),"",IF(ISERROR(VLOOKUP(A616,Уравнивание!$C$10:$D$49,2,FALSE())),0,VLOOKUP(A616,Уравнивание!$C$10:$D$49,2,FALSE())))</f>
        <v/>
      </c>
      <c r="F616" s="117" t="str">
        <f aca="false">IF(ISBLANK(A616),"",F615+D616-F621*C616)</f>
        <v/>
      </c>
    </row>
    <row r="617" customFormat="false" ht="15.6" hidden="false" customHeight="true" outlineLevel="0" collapsed="false">
      <c r="A617" s="28"/>
      <c r="B617" s="46" t="str">
        <f aca="false">IF(ISBLANK(A617),"",A616&amp;+"-"&amp;+A617)</f>
        <v/>
      </c>
      <c r="C617" s="122" t="str">
        <f aca="false">IF(ISBLANK(A617),"",VLOOKUP(B617,Сеть!$B$30:$C$2601,2,FALSE()))</f>
        <v/>
      </c>
      <c r="D617" s="122" t="str">
        <f aca="false">IF(ISBLANK(A617),"",VLOOKUP(B617,Сеть!$B$30:$D$2601,3,FALSE()))</f>
        <v/>
      </c>
      <c r="E617" s="118" t="str">
        <f aca="false">IF(ISBLANK(A617),"",IF(ISERROR(VLOOKUP(A617,Уравнивание!$C$10:$D$49,2,FALSE())),0,VLOOKUP(A617,Уравнивание!$C$10:$D$49,2,FALSE())))</f>
        <v/>
      </c>
      <c r="F617" s="117" t="str">
        <f aca="false">IF(ISBLANK(A617),"",F616+D617-F621*C617)</f>
        <v/>
      </c>
    </row>
    <row r="618" customFormat="false" ht="15.6" hidden="false" customHeight="true" outlineLevel="0" collapsed="false">
      <c r="A618" s="28"/>
      <c r="B618" s="46" t="str">
        <f aca="false">IF(ISBLANK(A618),"",A617&amp;+"-"&amp;+A618)</f>
        <v/>
      </c>
      <c r="C618" s="122" t="str">
        <f aca="false">IF(ISBLANK(A618),"",VLOOKUP(B618,Сеть!$B$30:$C$2601,2,FALSE()))</f>
        <v/>
      </c>
      <c r="D618" s="122" t="str">
        <f aca="false">IF(ISBLANK(A618),"",VLOOKUP(B618,Сеть!$B$30:$D$2601,3,FALSE()))</f>
        <v/>
      </c>
      <c r="E618" s="118" t="str">
        <f aca="false">IF(ISBLANK(A618),"",IF(ISERROR(VLOOKUP(A618,Уравнивание!$C$10:$D$49,2,FALSE())),0,VLOOKUP(A618,Уравнивание!$C$10:$D$49,2,FALSE())))</f>
        <v/>
      </c>
      <c r="F618" s="117" t="str">
        <f aca="false">IF(ISBLANK(A618),"",F617+D618-F621*C618)</f>
        <v/>
      </c>
    </row>
    <row r="619" customFormat="false" ht="15.6" hidden="false" customHeight="true" outlineLevel="0" collapsed="false">
      <c r="A619" s="28"/>
      <c r="B619" s="46" t="str">
        <f aca="false">IF(ISBLANK(A619),"",A618&amp;+"-"&amp;+A619)</f>
        <v/>
      </c>
      <c r="C619" s="122" t="str">
        <f aca="false">IF(ISBLANK(A619),"",VLOOKUP(B619,Сеть!$B$30:$C$2601,2,FALSE()))</f>
        <v/>
      </c>
      <c r="D619" s="122" t="str">
        <f aca="false">IF(ISBLANK(A619),"",VLOOKUP(B619,Сеть!$B$30:$D$2601,3,FALSE()))</f>
        <v/>
      </c>
      <c r="E619" s="118" t="str">
        <f aca="false">IF(ISBLANK(A619),"",IF(ISERROR(VLOOKUP(A619,Уравнивание!$C$10:$D$49,2,FALSE())),0,VLOOKUP(A619,Уравнивание!$C$10:$D$49,2,FALSE())))</f>
        <v/>
      </c>
      <c r="F619" s="117" t="str">
        <f aca="false">IF(ISBLANK(A619),"",F618+D619-F621*C619)</f>
        <v/>
      </c>
    </row>
    <row r="620" customFormat="false" ht="15.6" hidden="false" customHeight="true" outlineLevel="0" collapsed="false">
      <c r="A620" s="28"/>
      <c r="B620" s="46" t="str">
        <f aca="false">IF(ISBLANK(A620),"",A619&amp;+"-"&amp;+A620)</f>
        <v/>
      </c>
      <c r="C620" s="122" t="str">
        <f aca="false">IF(ISBLANK(A620),"",VLOOKUP(B620,Сеть!$B$30:$C$2601,2,FALSE()))</f>
        <v/>
      </c>
      <c r="D620" s="122" t="str">
        <f aca="false">IF(ISBLANK(A620),"",VLOOKUP(B620,Сеть!$B$30:$D$2601,3,FALSE()))</f>
        <v/>
      </c>
      <c r="E620" s="118" t="str">
        <f aca="false">IF(ISBLANK(A620),"",IF(ISERROR(VLOOKUP(A620,Уравнивание!$C$10:$D$49,2,FALSE())),0,VLOOKUP(A620,Уравнивание!$C$10:$D$49,2,FALSE())))</f>
        <v/>
      </c>
      <c r="F620" s="117" t="str">
        <f aca="false">IF(ISBLANK(A620),"",F619+D620-F621*C620)</f>
        <v/>
      </c>
    </row>
    <row r="621" customFormat="false" ht="15.6" hidden="false" customHeight="true" outlineLevel="0" collapsed="false">
      <c r="A621" s="30" t="s">
        <v>20</v>
      </c>
      <c r="B621" s="46" t="e">
        <f aca="false">A606&amp;+"-"&amp;+INDEX(A606:A620,COUNTA(A606:A620))</f>
        <v>#VALUE!</v>
      </c>
      <c r="C621" s="122" t="n">
        <f aca="false">SUM(C607:C620)</f>
        <v>0</v>
      </c>
      <c r="D621" s="123" t="n">
        <f aca="false">SUM(D607:D620)</f>
        <v>0</v>
      </c>
      <c r="E621" s="124" t="e">
        <f aca="false">SUM(E606:E620)-E606*2</f>
        <v>#VALUE!</v>
      </c>
      <c r="F621" s="117" t="e">
        <f aca="false">(D621-E621)/C621</f>
        <v>#VALUE!</v>
      </c>
    </row>
    <row r="622" customFormat="false" ht="15.6" hidden="false" customHeight="true" outlineLevel="0" collapsed="false">
      <c r="A622" s="38"/>
      <c r="B622" s="37"/>
      <c r="C622" s="37"/>
      <c r="D622" s="125"/>
      <c r="E622" s="37"/>
      <c r="F622" s="37"/>
    </row>
    <row r="623" customFormat="false" ht="24.6" hidden="false" customHeight="true" outlineLevel="0" collapsed="false">
      <c r="A623" s="25" t="s">
        <v>16</v>
      </c>
      <c r="B623" s="46" t="s">
        <v>17</v>
      </c>
      <c r="C623" s="25" t="s">
        <v>35</v>
      </c>
      <c r="D623" s="25" t="s">
        <v>36</v>
      </c>
      <c r="E623" s="115" t="s">
        <v>37</v>
      </c>
      <c r="F623" s="25" t="s">
        <v>11</v>
      </c>
    </row>
    <row r="624" customFormat="false" ht="15.6" hidden="false" customHeight="true" outlineLevel="0" collapsed="false">
      <c r="A624" s="28"/>
      <c r="B624" s="46"/>
      <c r="C624" s="116" t="e">
        <f aca="false">IF(ABS(F639*C639)&gt;ABS($D$23*SQRT(C639))," Недопустимая невязка: "&amp;+FIXED(F639*C639,2,TRUE())," Невязка хода:   "&amp;+FIXED(F639*C639,2,TRUE()))</f>
        <v>#VALUE!</v>
      </c>
      <c r="D624" s="117"/>
      <c r="E624" s="118" t="str">
        <f aca="false">IF(ISBLANK(A624),"",IF(ISERROR(VLOOKUP(A624,Уравнивание!$C$10:$D$49,2,FALSE())),0,VLOOKUP(A624,Уравнивание!$C$10:$D$49,2,FALSE())))</f>
        <v/>
      </c>
      <c r="F624" s="117" t="str">
        <f aca="false">IF(ISBLANK(A624),"",E624)</f>
        <v/>
      </c>
    </row>
    <row r="625" customFormat="false" ht="15.6" hidden="false" customHeight="true" outlineLevel="0" collapsed="false">
      <c r="A625" s="28"/>
      <c r="B625" s="46" t="str">
        <f aca="false">IF(ISBLANK(A625),"",A624&amp;+"-"&amp;+A625)</f>
        <v/>
      </c>
      <c r="C625" s="122" t="str">
        <f aca="false">IF(ISBLANK(A625),"",VLOOKUP(B625,Сеть!$B$30:$C$2601,2,FALSE()))</f>
        <v/>
      </c>
      <c r="D625" s="122" t="str">
        <f aca="false">IF(ISBLANK(A625),"",VLOOKUP(B625,Сеть!$B$30:$D$2601,3,FALSE()))</f>
        <v/>
      </c>
      <c r="E625" s="118" t="str">
        <f aca="false">IF(ISBLANK(A625),"",IF(ISERROR(VLOOKUP(A625,Уравнивание!$C$10:$D$49,2,FALSE())),0,VLOOKUP(A625,Уравнивание!$C$10:$D$49,2,FALSE())))</f>
        <v/>
      </c>
      <c r="F625" s="117" t="str">
        <f aca="false">IF(ISBLANK(A625),"",F624+D625-F639*C625)</f>
        <v/>
      </c>
    </row>
    <row r="626" customFormat="false" ht="15.6" hidden="false" customHeight="true" outlineLevel="0" collapsed="false">
      <c r="A626" s="28"/>
      <c r="B626" s="46" t="str">
        <f aca="false">IF(ISBLANK(A626),"",A625&amp;+"-"&amp;+A626)</f>
        <v/>
      </c>
      <c r="C626" s="122" t="str">
        <f aca="false">IF(ISBLANK(A626),"",VLOOKUP(B626,Сеть!$B$30:$C$2601,2,FALSE()))</f>
        <v/>
      </c>
      <c r="D626" s="122" t="str">
        <f aca="false">IF(ISBLANK(A626),"",VLOOKUP(B626,Сеть!$B$30:$D$2601,3,FALSE()))</f>
        <v/>
      </c>
      <c r="E626" s="118" t="str">
        <f aca="false">IF(ISBLANK(A626),"",IF(ISERROR(VLOOKUP(A626,Уравнивание!$C$10:$D$49,2,FALSE())),0,VLOOKUP(A626,Уравнивание!$C$10:$D$49,2,FALSE())))</f>
        <v/>
      </c>
      <c r="F626" s="117" t="str">
        <f aca="false">IF(ISBLANK(A626),"",F625+D626-F639*C626)</f>
        <v/>
      </c>
    </row>
    <row r="627" customFormat="false" ht="15.6" hidden="false" customHeight="true" outlineLevel="0" collapsed="false">
      <c r="A627" s="28"/>
      <c r="B627" s="46" t="str">
        <f aca="false">IF(ISBLANK(A627),"",A626&amp;+"-"&amp;+A627)</f>
        <v/>
      </c>
      <c r="C627" s="122" t="str">
        <f aca="false">IF(ISBLANK(A627),"",VLOOKUP(B627,Сеть!$B$30:$C$2601,2,FALSE()))</f>
        <v/>
      </c>
      <c r="D627" s="122" t="str">
        <f aca="false">IF(ISBLANK(A627),"",VLOOKUP(B627,Сеть!$B$30:$D$2601,3,FALSE()))</f>
        <v/>
      </c>
      <c r="E627" s="118" t="str">
        <f aca="false">IF(ISBLANK(A627),"",IF(ISERROR(VLOOKUP(A627,Уравнивание!$C$10:$D$49,2,FALSE())),0,VLOOKUP(A627,Уравнивание!$C$10:$D$49,2,FALSE())))</f>
        <v/>
      </c>
      <c r="F627" s="117" t="str">
        <f aca="false">IF(ISBLANK(A627),"",F626+D627-F639*C627)</f>
        <v/>
      </c>
    </row>
    <row r="628" customFormat="false" ht="15.6" hidden="false" customHeight="true" outlineLevel="0" collapsed="false">
      <c r="A628" s="28"/>
      <c r="B628" s="46" t="str">
        <f aca="false">IF(ISBLANK(A628),"",A627&amp;+"-"&amp;+A628)</f>
        <v/>
      </c>
      <c r="C628" s="122" t="str">
        <f aca="false">IF(ISBLANK(A628),"",VLOOKUP(B628,Сеть!$B$30:$C$2601,2,FALSE()))</f>
        <v/>
      </c>
      <c r="D628" s="122" t="str">
        <f aca="false">IF(ISBLANK(A628),"",VLOOKUP(B628,Сеть!$B$30:$D$2601,3,FALSE()))</f>
        <v/>
      </c>
      <c r="E628" s="118" t="str">
        <f aca="false">IF(ISBLANK(A628),"",IF(ISERROR(VLOOKUP(A628,Уравнивание!$C$10:$D$49,2,FALSE())),0,VLOOKUP(A628,Уравнивание!$C$10:$D$49,2,FALSE())))</f>
        <v/>
      </c>
      <c r="F628" s="117" t="str">
        <f aca="false">IF(ISBLANK(A628),"",F627+D628-F639*C628)</f>
        <v/>
      </c>
    </row>
    <row r="629" customFormat="false" ht="15.6" hidden="false" customHeight="true" outlineLevel="0" collapsed="false">
      <c r="A629" s="28"/>
      <c r="B629" s="46" t="str">
        <f aca="false">IF(ISBLANK(A629),"",A628&amp;+"-"&amp;+A629)</f>
        <v/>
      </c>
      <c r="C629" s="122" t="str">
        <f aca="false">IF(ISBLANK(A629),"",VLOOKUP(B629,Сеть!$B$30:$C$2601,2,FALSE()))</f>
        <v/>
      </c>
      <c r="D629" s="122" t="str">
        <f aca="false">IF(ISBLANK(A629),"",VLOOKUP(B629,Сеть!$B$30:$D$2601,3,FALSE()))</f>
        <v/>
      </c>
      <c r="E629" s="118" t="str">
        <f aca="false">IF(ISBLANK(A629),"",IF(ISERROR(VLOOKUP(A629,Уравнивание!$C$10:$D$49,2,FALSE())),0,VLOOKUP(A629,Уравнивание!$C$10:$D$49,2,FALSE())))</f>
        <v/>
      </c>
      <c r="F629" s="117" t="str">
        <f aca="false">IF(ISBLANK(A629),"",F628+D629-F639*C629)</f>
        <v/>
      </c>
    </row>
    <row r="630" customFormat="false" ht="15.6" hidden="false" customHeight="true" outlineLevel="0" collapsed="false">
      <c r="A630" s="28"/>
      <c r="B630" s="46" t="str">
        <f aca="false">IF(ISBLANK(A630),"",A629&amp;+"-"&amp;+A630)</f>
        <v/>
      </c>
      <c r="C630" s="122" t="str">
        <f aca="false">IF(ISBLANK(A630),"",VLOOKUP(B630,Сеть!$B$30:$C$2601,2,FALSE()))</f>
        <v/>
      </c>
      <c r="D630" s="122" t="str">
        <f aca="false">IF(ISBLANK(A630),"",VLOOKUP(B630,Сеть!$B$30:$D$2601,3,FALSE()))</f>
        <v/>
      </c>
      <c r="E630" s="118" t="str">
        <f aca="false">IF(ISBLANK(A630),"",IF(ISERROR(VLOOKUP(A630,Уравнивание!$C$10:$D$49,2,FALSE())),0,VLOOKUP(A630,Уравнивание!$C$10:$D$49,2,FALSE())))</f>
        <v/>
      </c>
      <c r="F630" s="117" t="str">
        <f aca="false">IF(ISBLANK(A630),"",F629+D630-F639*C630)</f>
        <v/>
      </c>
    </row>
    <row r="631" customFormat="false" ht="15.6" hidden="false" customHeight="true" outlineLevel="0" collapsed="false">
      <c r="A631" s="28"/>
      <c r="B631" s="46" t="str">
        <f aca="false">IF(ISBLANK(A631),"",A630&amp;+"-"&amp;+A631)</f>
        <v/>
      </c>
      <c r="C631" s="122" t="str">
        <f aca="false">IF(ISBLANK(A631),"",VLOOKUP(B631,Сеть!$B$30:$C$2601,2,FALSE()))</f>
        <v/>
      </c>
      <c r="D631" s="122" t="str">
        <f aca="false">IF(ISBLANK(A631),"",VLOOKUP(B631,Сеть!$B$30:$D$2601,3,FALSE()))</f>
        <v/>
      </c>
      <c r="E631" s="118" t="str">
        <f aca="false">IF(ISBLANK(A631),"",IF(ISERROR(VLOOKUP(A631,Уравнивание!$C$10:$D$49,2,FALSE())),0,VLOOKUP(A631,Уравнивание!$C$10:$D$49,2,FALSE())))</f>
        <v/>
      </c>
      <c r="F631" s="117" t="str">
        <f aca="false">IF(ISBLANK(A631),"",F630+D631-F639*C631)</f>
        <v/>
      </c>
    </row>
    <row r="632" customFormat="false" ht="15.6" hidden="false" customHeight="true" outlineLevel="0" collapsed="false">
      <c r="A632" s="28"/>
      <c r="B632" s="46" t="str">
        <f aca="false">IF(ISBLANK(A632),"",A631&amp;+"-"&amp;+A632)</f>
        <v/>
      </c>
      <c r="C632" s="122" t="str">
        <f aca="false">IF(ISBLANK(A632),"",VLOOKUP(B632,Сеть!$B$30:$C$2601,2,FALSE()))</f>
        <v/>
      </c>
      <c r="D632" s="122" t="str">
        <f aca="false">IF(ISBLANK(A632),"",VLOOKUP(B632,Сеть!$B$30:$D$2601,3,FALSE()))</f>
        <v/>
      </c>
      <c r="E632" s="118" t="str">
        <f aca="false">IF(ISBLANK(A632),"",IF(ISERROR(VLOOKUP(A632,Уравнивание!$C$10:$D$49,2,FALSE())),0,VLOOKUP(A632,Уравнивание!$C$10:$D$49,2,FALSE())))</f>
        <v/>
      </c>
      <c r="F632" s="117" t="str">
        <f aca="false">IF(ISBLANK(A632),"",F631+D632-F639*C632)</f>
        <v/>
      </c>
    </row>
    <row r="633" customFormat="false" ht="15.6" hidden="false" customHeight="true" outlineLevel="0" collapsed="false">
      <c r="A633" s="28"/>
      <c r="B633" s="46" t="str">
        <f aca="false">IF(ISBLANK(A633),"",A632&amp;+"-"&amp;+A633)</f>
        <v/>
      </c>
      <c r="C633" s="122" t="str">
        <f aca="false">IF(ISBLANK(A633),"",VLOOKUP(B633,Сеть!$B$30:$C$2601,2,FALSE()))</f>
        <v/>
      </c>
      <c r="D633" s="122" t="str">
        <f aca="false">IF(ISBLANK(A633),"",VLOOKUP(B633,Сеть!$B$30:$D$2601,3,FALSE()))</f>
        <v/>
      </c>
      <c r="E633" s="118" t="str">
        <f aca="false">IF(ISBLANK(A633),"",IF(ISERROR(VLOOKUP(A633,Уравнивание!$C$10:$D$49,2,FALSE())),0,VLOOKUP(A633,Уравнивание!$C$10:$D$49,2,FALSE())))</f>
        <v/>
      </c>
      <c r="F633" s="117" t="str">
        <f aca="false">IF(ISBLANK(A633),"",F632+D633-F639*C633)</f>
        <v/>
      </c>
    </row>
    <row r="634" customFormat="false" ht="15.6" hidden="false" customHeight="true" outlineLevel="0" collapsed="false">
      <c r="A634" s="28"/>
      <c r="B634" s="46" t="str">
        <f aca="false">IF(ISBLANK(A634),"",A633&amp;+"-"&amp;+A634)</f>
        <v/>
      </c>
      <c r="C634" s="122" t="str">
        <f aca="false">IF(ISBLANK(A634),"",VLOOKUP(B634,Сеть!$B$30:$C$2601,2,FALSE()))</f>
        <v/>
      </c>
      <c r="D634" s="122" t="str">
        <f aca="false">IF(ISBLANK(A634),"",VLOOKUP(B634,Сеть!$B$30:$D$2601,3,FALSE()))</f>
        <v/>
      </c>
      <c r="E634" s="118" t="str">
        <f aca="false">IF(ISBLANK(A634),"",IF(ISERROR(VLOOKUP(A634,Уравнивание!$C$10:$D$49,2,FALSE())),0,VLOOKUP(A634,Уравнивание!$C$10:$D$49,2,FALSE())))</f>
        <v/>
      </c>
      <c r="F634" s="117" t="str">
        <f aca="false">IF(ISBLANK(A634),"",F633+D634-F639*C634)</f>
        <v/>
      </c>
    </row>
    <row r="635" customFormat="false" ht="15.6" hidden="false" customHeight="true" outlineLevel="0" collapsed="false">
      <c r="A635" s="28"/>
      <c r="B635" s="46" t="str">
        <f aca="false">IF(ISBLANK(A635),"",A634&amp;+"-"&amp;+A635)</f>
        <v/>
      </c>
      <c r="C635" s="122" t="str">
        <f aca="false">IF(ISBLANK(A635),"",VLOOKUP(B635,Сеть!$B$30:$C$2601,2,FALSE()))</f>
        <v/>
      </c>
      <c r="D635" s="122" t="str">
        <f aca="false">IF(ISBLANK(A635),"",VLOOKUP(B635,Сеть!$B$30:$D$2601,3,FALSE()))</f>
        <v/>
      </c>
      <c r="E635" s="118" t="str">
        <f aca="false">IF(ISBLANK(A635),"",IF(ISERROR(VLOOKUP(A635,Уравнивание!$C$10:$D$49,2,FALSE())),0,VLOOKUP(A635,Уравнивание!$C$10:$D$49,2,FALSE())))</f>
        <v/>
      </c>
      <c r="F635" s="117" t="str">
        <f aca="false">IF(ISBLANK(A635),"",F634+D635-F639*C635)</f>
        <v/>
      </c>
    </row>
    <row r="636" customFormat="false" ht="15.6" hidden="false" customHeight="true" outlineLevel="0" collapsed="false">
      <c r="A636" s="28"/>
      <c r="B636" s="46" t="str">
        <f aca="false">IF(ISBLANK(A636),"",A635&amp;+"-"&amp;+A636)</f>
        <v/>
      </c>
      <c r="C636" s="122" t="str">
        <f aca="false">IF(ISBLANK(A636),"",VLOOKUP(B636,Сеть!$B$30:$C$2601,2,FALSE()))</f>
        <v/>
      </c>
      <c r="D636" s="122" t="str">
        <f aca="false">IF(ISBLANK(A636),"",VLOOKUP(B636,Сеть!$B$30:$D$2601,3,FALSE()))</f>
        <v/>
      </c>
      <c r="E636" s="118" t="str">
        <f aca="false">IF(ISBLANK(A636),"",IF(ISERROR(VLOOKUP(A636,Уравнивание!$C$10:$D$49,2,FALSE())),0,VLOOKUP(A636,Уравнивание!$C$10:$D$49,2,FALSE())))</f>
        <v/>
      </c>
      <c r="F636" s="117" t="str">
        <f aca="false">IF(ISBLANK(A636),"",F635+D636-F639*C636)</f>
        <v/>
      </c>
    </row>
    <row r="637" customFormat="false" ht="15.6" hidden="false" customHeight="true" outlineLevel="0" collapsed="false">
      <c r="A637" s="28"/>
      <c r="B637" s="46" t="str">
        <f aca="false">IF(ISBLANK(A637),"",A636&amp;+"-"&amp;+A637)</f>
        <v/>
      </c>
      <c r="C637" s="122" t="str">
        <f aca="false">IF(ISBLANK(A637),"",VLOOKUP(B637,Сеть!$B$30:$C$2601,2,FALSE()))</f>
        <v/>
      </c>
      <c r="D637" s="122" t="str">
        <f aca="false">IF(ISBLANK(A637),"",VLOOKUP(B637,Сеть!$B$30:$D$2601,3,FALSE()))</f>
        <v/>
      </c>
      <c r="E637" s="118" t="str">
        <f aca="false">IF(ISBLANK(A637),"",IF(ISERROR(VLOOKUP(A637,Уравнивание!$C$10:$D$49,2,FALSE())),0,VLOOKUP(A637,Уравнивание!$C$10:$D$49,2,FALSE())))</f>
        <v/>
      </c>
      <c r="F637" s="117" t="str">
        <f aca="false">IF(ISBLANK(A637),"",F636+D637-F639*C637)</f>
        <v/>
      </c>
    </row>
    <row r="638" customFormat="false" ht="15.6" hidden="false" customHeight="true" outlineLevel="0" collapsed="false">
      <c r="A638" s="28"/>
      <c r="B638" s="46" t="str">
        <f aca="false">IF(ISBLANK(A638),"",A637&amp;+"-"&amp;+A638)</f>
        <v/>
      </c>
      <c r="C638" s="122" t="str">
        <f aca="false">IF(ISBLANK(A638),"",VLOOKUP(B638,Сеть!$B$30:$C$2601,2,FALSE()))</f>
        <v/>
      </c>
      <c r="D638" s="122" t="str">
        <f aca="false">IF(ISBLANK(A638),"",VLOOKUP(B638,Сеть!$B$30:$D$2601,3,FALSE()))</f>
        <v/>
      </c>
      <c r="E638" s="118" t="str">
        <f aca="false">IF(ISBLANK(A638),"",IF(ISERROR(VLOOKUP(A638,Уравнивание!$C$10:$D$49,2,FALSE())),0,VLOOKUP(A638,Уравнивание!$C$10:$D$49,2,FALSE())))</f>
        <v/>
      </c>
      <c r="F638" s="117" t="str">
        <f aca="false">IF(ISBLANK(A638),"",F637+D638-F639*C638)</f>
        <v/>
      </c>
    </row>
    <row r="639" customFormat="false" ht="15.6" hidden="false" customHeight="true" outlineLevel="0" collapsed="false">
      <c r="A639" s="30" t="s">
        <v>20</v>
      </c>
      <c r="B639" s="46" t="e">
        <f aca="false">A624&amp;+"-"&amp;+INDEX(A624:A638,COUNTA(A624:A638))</f>
        <v>#VALUE!</v>
      </c>
      <c r="C639" s="122" t="n">
        <f aca="false">SUM(C625:C638)</f>
        <v>0</v>
      </c>
      <c r="D639" s="123" t="n">
        <f aca="false">SUM(D625:D638)</f>
        <v>0</v>
      </c>
      <c r="E639" s="124" t="e">
        <f aca="false">SUM(E624:E638)-E624*2</f>
        <v>#VALUE!</v>
      </c>
      <c r="F639" s="117" t="e">
        <f aca="false">(D639-E639)/C639</f>
        <v>#VALUE!</v>
      </c>
    </row>
    <row r="640" customFormat="false" ht="15.6" hidden="false" customHeight="true" outlineLevel="0" collapsed="false">
      <c r="A640" s="38"/>
      <c r="B640" s="37"/>
      <c r="C640" s="37"/>
      <c r="D640" s="125"/>
      <c r="E640" s="37"/>
      <c r="F640" s="37"/>
    </row>
    <row r="641" customFormat="false" ht="24.6" hidden="false" customHeight="true" outlineLevel="0" collapsed="false">
      <c r="A641" s="25" t="s">
        <v>16</v>
      </c>
      <c r="B641" s="46" t="s">
        <v>17</v>
      </c>
      <c r="C641" s="25" t="s">
        <v>35</v>
      </c>
      <c r="D641" s="25" t="s">
        <v>36</v>
      </c>
      <c r="E641" s="115" t="s">
        <v>37</v>
      </c>
      <c r="F641" s="25" t="s">
        <v>11</v>
      </c>
    </row>
    <row r="642" customFormat="false" ht="15.6" hidden="false" customHeight="true" outlineLevel="0" collapsed="false">
      <c r="A642" s="28"/>
      <c r="B642" s="46"/>
      <c r="C642" s="116" t="e">
        <f aca="false">IF(ABS(F657*C657)&gt;ABS($D$23*SQRT(C657))," Недопустимая невязка: "&amp;+FIXED(F657*C657,2,TRUE())," Невязка хода:   "&amp;+FIXED(F657*C657,2,TRUE()))</f>
        <v>#VALUE!</v>
      </c>
      <c r="D642" s="117"/>
      <c r="E642" s="118" t="str">
        <f aca="false">IF(ISBLANK(A642),"",IF(ISERROR(VLOOKUP(A642,Уравнивание!$C$10:$D$49,2,FALSE())),0,VLOOKUP(A642,Уравнивание!$C$10:$D$49,2,FALSE())))</f>
        <v/>
      </c>
      <c r="F642" s="117" t="str">
        <f aca="false">IF(ISBLANK(A642),"",E642)</f>
        <v/>
      </c>
    </row>
    <row r="643" customFormat="false" ht="15.6" hidden="false" customHeight="true" outlineLevel="0" collapsed="false">
      <c r="A643" s="28"/>
      <c r="B643" s="46" t="str">
        <f aca="false">IF(ISBLANK(A643),"",A642&amp;+"-"&amp;+A643)</f>
        <v/>
      </c>
      <c r="C643" s="122" t="str">
        <f aca="false">IF(ISBLANK(A643),"",VLOOKUP(B643,Сеть!$B$30:$C$2601,2,FALSE()))</f>
        <v/>
      </c>
      <c r="D643" s="122" t="str">
        <f aca="false">IF(ISBLANK(A643),"",VLOOKUP(B643,Сеть!$B$30:$D$2601,3,FALSE()))</f>
        <v/>
      </c>
      <c r="E643" s="118" t="str">
        <f aca="false">IF(ISBLANK(A643),"",IF(ISERROR(VLOOKUP(A643,Уравнивание!$C$10:$D$49,2,FALSE())),0,VLOOKUP(A643,Уравнивание!$C$10:$D$49,2,FALSE())))</f>
        <v/>
      </c>
      <c r="F643" s="117" t="str">
        <f aca="false">IF(ISBLANK(A643),"",F642+D643-F657*C643)</f>
        <v/>
      </c>
    </row>
    <row r="644" customFormat="false" ht="15.6" hidden="false" customHeight="true" outlineLevel="0" collapsed="false">
      <c r="A644" s="28"/>
      <c r="B644" s="46" t="str">
        <f aca="false">IF(ISBLANK(A644),"",A643&amp;+"-"&amp;+A644)</f>
        <v/>
      </c>
      <c r="C644" s="122" t="str">
        <f aca="false">IF(ISBLANK(A644),"",VLOOKUP(B644,Сеть!$B$30:$C$2601,2,FALSE()))</f>
        <v/>
      </c>
      <c r="D644" s="122" t="str">
        <f aca="false">IF(ISBLANK(A644),"",VLOOKUP(B644,Сеть!$B$30:$D$2601,3,FALSE()))</f>
        <v/>
      </c>
      <c r="E644" s="118" t="str">
        <f aca="false">IF(ISBLANK(A644),"",IF(ISERROR(VLOOKUP(A644,Уравнивание!$C$10:$D$49,2,FALSE())),0,VLOOKUP(A644,Уравнивание!$C$10:$D$49,2,FALSE())))</f>
        <v/>
      </c>
      <c r="F644" s="117" t="str">
        <f aca="false">IF(ISBLANK(A644),"",F643+D644-F657*C644)</f>
        <v/>
      </c>
    </row>
    <row r="645" customFormat="false" ht="15.6" hidden="false" customHeight="true" outlineLevel="0" collapsed="false">
      <c r="A645" s="28"/>
      <c r="B645" s="46" t="str">
        <f aca="false">IF(ISBLANK(A645),"",A644&amp;+"-"&amp;+A645)</f>
        <v/>
      </c>
      <c r="C645" s="122" t="str">
        <f aca="false">IF(ISBLANK(A645),"",VLOOKUP(B645,Сеть!$B$30:$C$2601,2,FALSE()))</f>
        <v/>
      </c>
      <c r="D645" s="122" t="str">
        <f aca="false">IF(ISBLANK(A645),"",VLOOKUP(B645,Сеть!$B$30:$D$2601,3,FALSE()))</f>
        <v/>
      </c>
      <c r="E645" s="118" t="str">
        <f aca="false">IF(ISBLANK(A645),"",IF(ISERROR(VLOOKUP(A645,Уравнивание!$C$10:$D$49,2,FALSE())),0,VLOOKUP(A645,Уравнивание!$C$10:$D$49,2,FALSE())))</f>
        <v/>
      </c>
      <c r="F645" s="117" t="str">
        <f aca="false">IF(ISBLANK(A645),"",F644+D645-F657*C645)</f>
        <v/>
      </c>
    </row>
    <row r="646" customFormat="false" ht="15.6" hidden="false" customHeight="true" outlineLevel="0" collapsed="false">
      <c r="A646" s="28"/>
      <c r="B646" s="46" t="str">
        <f aca="false">IF(ISBLANK(A646),"",A645&amp;+"-"&amp;+A646)</f>
        <v/>
      </c>
      <c r="C646" s="122" t="str">
        <f aca="false">IF(ISBLANK(A646),"",VLOOKUP(B646,Сеть!$B$30:$C$2601,2,FALSE()))</f>
        <v/>
      </c>
      <c r="D646" s="122" t="str">
        <f aca="false">IF(ISBLANK(A646),"",VLOOKUP(B646,Сеть!$B$30:$D$2601,3,FALSE()))</f>
        <v/>
      </c>
      <c r="E646" s="118" t="str">
        <f aca="false">IF(ISBLANK(A646),"",IF(ISERROR(VLOOKUP(A646,Уравнивание!$C$10:$D$49,2,FALSE())),0,VLOOKUP(A646,Уравнивание!$C$10:$D$49,2,FALSE())))</f>
        <v/>
      </c>
      <c r="F646" s="117" t="str">
        <f aca="false">IF(ISBLANK(A646),"",F645+D646-F657*C646)</f>
        <v/>
      </c>
    </row>
    <row r="647" customFormat="false" ht="15.6" hidden="false" customHeight="true" outlineLevel="0" collapsed="false">
      <c r="A647" s="28"/>
      <c r="B647" s="46" t="str">
        <f aca="false">IF(ISBLANK(A647),"",A646&amp;+"-"&amp;+A647)</f>
        <v/>
      </c>
      <c r="C647" s="122" t="str">
        <f aca="false">IF(ISBLANK(A647),"",VLOOKUP(B647,Сеть!$B$30:$C$2601,2,FALSE()))</f>
        <v/>
      </c>
      <c r="D647" s="122" t="str">
        <f aca="false">IF(ISBLANK(A647),"",VLOOKUP(B647,Сеть!$B$30:$D$2601,3,FALSE()))</f>
        <v/>
      </c>
      <c r="E647" s="118" t="str">
        <f aca="false">IF(ISBLANK(A647),"",IF(ISERROR(VLOOKUP(A647,Уравнивание!$C$10:$D$49,2,FALSE())),0,VLOOKUP(A647,Уравнивание!$C$10:$D$49,2,FALSE())))</f>
        <v/>
      </c>
      <c r="F647" s="117" t="str">
        <f aca="false">IF(ISBLANK(A647),"",F646+D647-F657*C647)</f>
        <v/>
      </c>
    </row>
    <row r="648" customFormat="false" ht="15.6" hidden="false" customHeight="true" outlineLevel="0" collapsed="false">
      <c r="A648" s="28"/>
      <c r="B648" s="46" t="str">
        <f aca="false">IF(ISBLANK(A648),"",A647&amp;+"-"&amp;+A648)</f>
        <v/>
      </c>
      <c r="C648" s="122" t="str">
        <f aca="false">IF(ISBLANK(A648),"",VLOOKUP(B648,Сеть!$B$30:$C$2601,2,FALSE()))</f>
        <v/>
      </c>
      <c r="D648" s="122" t="str">
        <f aca="false">IF(ISBLANK(A648),"",VLOOKUP(B648,Сеть!$B$30:$D$2601,3,FALSE()))</f>
        <v/>
      </c>
      <c r="E648" s="118" t="str">
        <f aca="false">IF(ISBLANK(A648),"",IF(ISERROR(VLOOKUP(A648,Уравнивание!$C$10:$D$49,2,FALSE())),0,VLOOKUP(A648,Уравнивание!$C$10:$D$49,2,FALSE())))</f>
        <v/>
      </c>
      <c r="F648" s="117" t="str">
        <f aca="false">IF(ISBLANK(A648),"",F647+D648-F657*C648)</f>
        <v/>
      </c>
    </row>
    <row r="649" customFormat="false" ht="15.6" hidden="false" customHeight="true" outlineLevel="0" collapsed="false">
      <c r="A649" s="28"/>
      <c r="B649" s="46" t="str">
        <f aca="false">IF(ISBLANK(A649),"",A648&amp;+"-"&amp;+A649)</f>
        <v/>
      </c>
      <c r="C649" s="122" t="str">
        <f aca="false">IF(ISBLANK(A649),"",VLOOKUP(B649,Сеть!$B$30:$C$2601,2,FALSE()))</f>
        <v/>
      </c>
      <c r="D649" s="122" t="str">
        <f aca="false">IF(ISBLANK(A649),"",VLOOKUP(B649,Сеть!$B$30:$D$2601,3,FALSE()))</f>
        <v/>
      </c>
      <c r="E649" s="118" t="str">
        <f aca="false">IF(ISBLANK(A649),"",IF(ISERROR(VLOOKUP(A649,Уравнивание!$C$10:$D$49,2,FALSE())),0,VLOOKUP(A649,Уравнивание!$C$10:$D$49,2,FALSE())))</f>
        <v/>
      </c>
      <c r="F649" s="117" t="str">
        <f aca="false">IF(ISBLANK(A649),"",F648+D649-F657*C649)</f>
        <v/>
      </c>
    </row>
    <row r="650" customFormat="false" ht="15.6" hidden="false" customHeight="true" outlineLevel="0" collapsed="false">
      <c r="A650" s="28"/>
      <c r="B650" s="46" t="str">
        <f aca="false">IF(ISBLANK(A650),"",A649&amp;+"-"&amp;+A650)</f>
        <v/>
      </c>
      <c r="C650" s="122" t="str">
        <f aca="false">IF(ISBLANK(A650),"",VLOOKUP(B650,Сеть!$B$30:$C$2601,2,FALSE()))</f>
        <v/>
      </c>
      <c r="D650" s="122" t="str">
        <f aca="false">IF(ISBLANK(A650),"",VLOOKUP(B650,Сеть!$B$30:$D$2601,3,FALSE()))</f>
        <v/>
      </c>
      <c r="E650" s="118" t="str">
        <f aca="false">IF(ISBLANK(A650),"",IF(ISERROR(VLOOKUP(A650,Уравнивание!$C$10:$D$49,2,FALSE())),0,VLOOKUP(A650,Уравнивание!$C$10:$D$49,2,FALSE())))</f>
        <v/>
      </c>
      <c r="F650" s="117" t="str">
        <f aca="false">IF(ISBLANK(A650),"",F649+D650-F657*C650)</f>
        <v/>
      </c>
    </row>
    <row r="651" customFormat="false" ht="15.6" hidden="false" customHeight="true" outlineLevel="0" collapsed="false">
      <c r="A651" s="28"/>
      <c r="B651" s="46" t="str">
        <f aca="false">IF(ISBLANK(A651),"",A650&amp;+"-"&amp;+A651)</f>
        <v/>
      </c>
      <c r="C651" s="122" t="str">
        <f aca="false">IF(ISBLANK(A651),"",VLOOKUP(B651,Сеть!$B$30:$C$2601,2,FALSE()))</f>
        <v/>
      </c>
      <c r="D651" s="122" t="str">
        <f aca="false">IF(ISBLANK(A651),"",VLOOKUP(B651,Сеть!$B$30:$D$2601,3,FALSE()))</f>
        <v/>
      </c>
      <c r="E651" s="118" t="str">
        <f aca="false">IF(ISBLANK(A651),"",IF(ISERROR(VLOOKUP(A651,Уравнивание!$C$10:$D$49,2,FALSE())),0,VLOOKUP(A651,Уравнивание!$C$10:$D$49,2,FALSE())))</f>
        <v/>
      </c>
      <c r="F651" s="117" t="str">
        <f aca="false">IF(ISBLANK(A651),"",F650+D651-F657*C651)</f>
        <v/>
      </c>
    </row>
    <row r="652" customFormat="false" ht="15.6" hidden="false" customHeight="true" outlineLevel="0" collapsed="false">
      <c r="A652" s="28"/>
      <c r="B652" s="46" t="str">
        <f aca="false">IF(ISBLANK(A652),"",A651&amp;+"-"&amp;+A652)</f>
        <v/>
      </c>
      <c r="C652" s="122" t="str">
        <f aca="false">IF(ISBLANK(A652),"",VLOOKUP(B652,Сеть!$B$30:$C$2601,2,FALSE()))</f>
        <v/>
      </c>
      <c r="D652" s="122" t="str">
        <f aca="false">IF(ISBLANK(A652),"",VLOOKUP(B652,Сеть!$B$30:$D$2601,3,FALSE()))</f>
        <v/>
      </c>
      <c r="E652" s="118" t="str">
        <f aca="false">IF(ISBLANK(A652),"",IF(ISERROR(VLOOKUP(A652,Уравнивание!$C$10:$D$49,2,FALSE())),0,VLOOKUP(A652,Уравнивание!$C$10:$D$49,2,FALSE())))</f>
        <v/>
      </c>
      <c r="F652" s="117" t="str">
        <f aca="false">IF(ISBLANK(A652),"",F651+D652-F657*C652)</f>
        <v/>
      </c>
    </row>
    <row r="653" customFormat="false" ht="15.6" hidden="false" customHeight="true" outlineLevel="0" collapsed="false">
      <c r="A653" s="28"/>
      <c r="B653" s="46" t="str">
        <f aca="false">IF(ISBLANK(A653),"",A652&amp;+"-"&amp;+A653)</f>
        <v/>
      </c>
      <c r="C653" s="122" t="str">
        <f aca="false">IF(ISBLANK(A653),"",VLOOKUP(B653,Сеть!$B$30:$C$2601,2,FALSE()))</f>
        <v/>
      </c>
      <c r="D653" s="122" t="str">
        <f aca="false">IF(ISBLANK(A653),"",VLOOKUP(B653,Сеть!$B$30:$D$2601,3,FALSE()))</f>
        <v/>
      </c>
      <c r="E653" s="118" t="str">
        <f aca="false">IF(ISBLANK(A653),"",IF(ISERROR(VLOOKUP(A653,Уравнивание!$C$10:$D$49,2,FALSE())),0,VLOOKUP(A653,Уравнивание!$C$10:$D$49,2,FALSE())))</f>
        <v/>
      </c>
      <c r="F653" s="117" t="str">
        <f aca="false">IF(ISBLANK(A653),"",F652+D653-F657*C653)</f>
        <v/>
      </c>
    </row>
    <row r="654" customFormat="false" ht="15.6" hidden="false" customHeight="true" outlineLevel="0" collapsed="false">
      <c r="A654" s="28"/>
      <c r="B654" s="46" t="str">
        <f aca="false">IF(ISBLANK(A654),"",A653&amp;+"-"&amp;+A654)</f>
        <v/>
      </c>
      <c r="C654" s="122" t="str">
        <f aca="false">IF(ISBLANK(A654),"",VLOOKUP(B654,Сеть!$B$30:$C$2601,2,FALSE()))</f>
        <v/>
      </c>
      <c r="D654" s="122" t="str">
        <f aca="false">IF(ISBLANK(A654),"",VLOOKUP(B654,Сеть!$B$30:$D$2601,3,FALSE()))</f>
        <v/>
      </c>
      <c r="E654" s="118" t="str">
        <f aca="false">IF(ISBLANK(A654),"",IF(ISERROR(VLOOKUP(A654,Уравнивание!$C$10:$D$49,2,FALSE())),0,VLOOKUP(A654,Уравнивание!$C$10:$D$49,2,FALSE())))</f>
        <v/>
      </c>
      <c r="F654" s="117" t="str">
        <f aca="false">IF(ISBLANK(A654),"",F653+D654-F657*C654)</f>
        <v/>
      </c>
    </row>
    <row r="655" customFormat="false" ht="15.6" hidden="false" customHeight="true" outlineLevel="0" collapsed="false">
      <c r="A655" s="28"/>
      <c r="B655" s="46" t="str">
        <f aca="false">IF(ISBLANK(A655),"",A654&amp;+"-"&amp;+A655)</f>
        <v/>
      </c>
      <c r="C655" s="122" t="str">
        <f aca="false">IF(ISBLANK(A655),"",VLOOKUP(B655,Сеть!$B$30:$C$2601,2,FALSE()))</f>
        <v/>
      </c>
      <c r="D655" s="122" t="str">
        <f aca="false">IF(ISBLANK(A655),"",VLOOKUP(B655,Сеть!$B$30:$D$2601,3,FALSE()))</f>
        <v/>
      </c>
      <c r="E655" s="118" t="str">
        <f aca="false">IF(ISBLANK(A655),"",IF(ISERROR(VLOOKUP(A655,Уравнивание!$C$10:$D$49,2,FALSE())),0,VLOOKUP(A655,Уравнивание!$C$10:$D$49,2,FALSE())))</f>
        <v/>
      </c>
      <c r="F655" s="117" t="str">
        <f aca="false">IF(ISBLANK(A655),"",F654+D655-F657*C655)</f>
        <v/>
      </c>
    </row>
    <row r="656" customFormat="false" ht="15.6" hidden="false" customHeight="true" outlineLevel="0" collapsed="false">
      <c r="A656" s="28"/>
      <c r="B656" s="46" t="str">
        <f aca="false">IF(ISBLANK(A656),"",A655&amp;+"-"&amp;+A656)</f>
        <v/>
      </c>
      <c r="C656" s="122" t="str">
        <f aca="false">IF(ISBLANK(A656),"",VLOOKUP(B656,Сеть!$B$30:$C$2601,2,FALSE()))</f>
        <v/>
      </c>
      <c r="D656" s="122" t="str">
        <f aca="false">IF(ISBLANK(A656),"",VLOOKUP(B656,Сеть!$B$30:$D$2601,3,FALSE()))</f>
        <v/>
      </c>
      <c r="E656" s="118" t="str">
        <f aca="false">IF(ISBLANK(A656),"",IF(ISERROR(VLOOKUP(A656,Уравнивание!$C$10:$D$49,2,FALSE())),0,VLOOKUP(A656,Уравнивание!$C$10:$D$49,2,FALSE())))</f>
        <v/>
      </c>
      <c r="F656" s="117" t="str">
        <f aca="false">IF(ISBLANK(A656),"",F655+D656-F657*C656)</f>
        <v/>
      </c>
    </row>
    <row r="657" customFormat="false" ht="15.6" hidden="false" customHeight="true" outlineLevel="0" collapsed="false">
      <c r="A657" s="30" t="s">
        <v>20</v>
      </c>
      <c r="B657" s="46" t="e">
        <f aca="false">A642&amp;+"-"&amp;+INDEX(A642:A656,COUNTA(A642:A656))</f>
        <v>#VALUE!</v>
      </c>
      <c r="C657" s="122" t="n">
        <f aca="false">SUM(C643:C656)</f>
        <v>0</v>
      </c>
      <c r="D657" s="123" t="n">
        <f aca="false">SUM(D643:D656)</f>
        <v>0</v>
      </c>
      <c r="E657" s="124" t="e">
        <f aca="false">SUM(E642:E656)-E642*2</f>
        <v>#VALUE!</v>
      </c>
      <c r="F657" s="117" t="e">
        <f aca="false">(D657-E657)/C657</f>
        <v>#VALUE!</v>
      </c>
    </row>
    <row r="658" customFormat="false" ht="15.6" hidden="false" customHeight="true" outlineLevel="0" collapsed="false">
      <c r="A658" s="38"/>
      <c r="B658" s="37"/>
      <c r="C658" s="37"/>
      <c r="D658" s="125"/>
      <c r="E658" s="37"/>
      <c r="F658" s="37"/>
    </row>
    <row r="659" customFormat="false" ht="24.6" hidden="false" customHeight="true" outlineLevel="0" collapsed="false">
      <c r="A659" s="25" t="s">
        <v>16</v>
      </c>
      <c r="B659" s="46" t="s">
        <v>17</v>
      </c>
      <c r="C659" s="25" t="s">
        <v>35</v>
      </c>
      <c r="D659" s="25" t="s">
        <v>36</v>
      </c>
      <c r="E659" s="115" t="s">
        <v>37</v>
      </c>
      <c r="F659" s="25" t="s">
        <v>11</v>
      </c>
    </row>
    <row r="660" customFormat="false" ht="15.6" hidden="false" customHeight="true" outlineLevel="0" collapsed="false">
      <c r="A660" s="28"/>
      <c r="B660" s="46"/>
      <c r="C660" s="116" t="e">
        <f aca="false">IF(ABS(F675*C675)&gt;ABS($D$23*SQRT(C675))," Недопустимая невязка: "&amp;+FIXED(F675*C675,2,TRUE())," Невязка хода:   "&amp;+FIXED(F675*C675,2,TRUE()))</f>
        <v>#VALUE!</v>
      </c>
      <c r="D660" s="117"/>
      <c r="E660" s="118" t="str">
        <f aca="false">IF(ISBLANK(A660),"",IF(ISERROR(VLOOKUP(A660,Уравнивание!$C$10:$D$49,2,FALSE())),0,VLOOKUP(A660,Уравнивание!$C$10:$D$49,2,FALSE())))</f>
        <v/>
      </c>
      <c r="F660" s="117" t="str">
        <f aca="false">IF(ISBLANK(A660),"",E660)</f>
        <v/>
      </c>
    </row>
    <row r="661" customFormat="false" ht="15.6" hidden="false" customHeight="true" outlineLevel="0" collapsed="false">
      <c r="A661" s="28"/>
      <c r="B661" s="46" t="str">
        <f aca="false">IF(ISBLANK(A661),"",A660&amp;+"-"&amp;+A661)</f>
        <v/>
      </c>
      <c r="C661" s="122" t="str">
        <f aca="false">IF(ISBLANK(A661),"",VLOOKUP(B661,Сеть!$B$30:$C$2601,2,FALSE()))</f>
        <v/>
      </c>
      <c r="D661" s="122" t="str">
        <f aca="false">IF(ISBLANK(A661),"",VLOOKUP(B661,Сеть!$B$30:$D$2601,3,FALSE()))</f>
        <v/>
      </c>
      <c r="E661" s="118" t="str">
        <f aca="false">IF(ISBLANK(A661),"",IF(ISERROR(VLOOKUP(A661,Уравнивание!$C$10:$D$49,2,FALSE())),0,VLOOKUP(A661,Уравнивание!$C$10:$D$49,2,FALSE())))</f>
        <v/>
      </c>
      <c r="F661" s="117" t="str">
        <f aca="false">IF(ISBLANK(A661),"",F660+D661-F675*C661)</f>
        <v/>
      </c>
    </row>
    <row r="662" customFormat="false" ht="15.6" hidden="false" customHeight="true" outlineLevel="0" collapsed="false">
      <c r="A662" s="28"/>
      <c r="B662" s="46" t="str">
        <f aca="false">IF(ISBLANK(A662),"",A661&amp;+"-"&amp;+A662)</f>
        <v/>
      </c>
      <c r="C662" s="122" t="str">
        <f aca="false">IF(ISBLANK(A662),"",VLOOKUP(B662,Сеть!$B$30:$C$2601,2,FALSE()))</f>
        <v/>
      </c>
      <c r="D662" s="122" t="str">
        <f aca="false">IF(ISBLANK(A662),"",VLOOKUP(B662,Сеть!$B$30:$D$2601,3,FALSE()))</f>
        <v/>
      </c>
      <c r="E662" s="118" t="str">
        <f aca="false">IF(ISBLANK(A662),"",IF(ISERROR(VLOOKUP(A662,Уравнивание!$C$10:$D$49,2,FALSE())),0,VLOOKUP(A662,Уравнивание!$C$10:$D$49,2,FALSE())))</f>
        <v/>
      </c>
      <c r="F662" s="117" t="str">
        <f aca="false">IF(ISBLANK(A662),"",F661+D662-F675*C662)</f>
        <v/>
      </c>
    </row>
    <row r="663" customFormat="false" ht="15.6" hidden="false" customHeight="true" outlineLevel="0" collapsed="false">
      <c r="A663" s="28"/>
      <c r="B663" s="46" t="str">
        <f aca="false">IF(ISBLANK(A663),"",A662&amp;+"-"&amp;+A663)</f>
        <v/>
      </c>
      <c r="C663" s="122" t="str">
        <f aca="false">IF(ISBLANK(A663),"",VLOOKUP(B663,Сеть!$B$30:$C$2601,2,FALSE()))</f>
        <v/>
      </c>
      <c r="D663" s="122" t="str">
        <f aca="false">IF(ISBLANK(A663),"",VLOOKUP(B663,Сеть!$B$30:$D$2601,3,FALSE()))</f>
        <v/>
      </c>
      <c r="E663" s="118" t="str">
        <f aca="false">IF(ISBLANK(A663),"",IF(ISERROR(VLOOKUP(A663,Уравнивание!$C$10:$D$49,2,FALSE())),0,VLOOKUP(A663,Уравнивание!$C$10:$D$49,2,FALSE())))</f>
        <v/>
      </c>
      <c r="F663" s="117" t="str">
        <f aca="false">IF(ISBLANK(A663),"",F662+D663-F675*C663)</f>
        <v/>
      </c>
    </row>
    <row r="664" customFormat="false" ht="15.6" hidden="false" customHeight="true" outlineLevel="0" collapsed="false">
      <c r="A664" s="28"/>
      <c r="B664" s="46" t="str">
        <f aca="false">IF(ISBLANK(A664),"",A663&amp;+"-"&amp;+A664)</f>
        <v/>
      </c>
      <c r="C664" s="122" t="str">
        <f aca="false">IF(ISBLANK(A664),"",VLOOKUP(B664,Сеть!$B$30:$C$2601,2,FALSE()))</f>
        <v/>
      </c>
      <c r="D664" s="122" t="str">
        <f aca="false">IF(ISBLANK(A664),"",VLOOKUP(B664,Сеть!$B$30:$D$2601,3,FALSE()))</f>
        <v/>
      </c>
      <c r="E664" s="118" t="str">
        <f aca="false">IF(ISBLANK(A664),"",IF(ISERROR(VLOOKUP(A664,Уравнивание!$C$10:$D$49,2,FALSE())),0,VLOOKUP(A664,Уравнивание!$C$10:$D$49,2,FALSE())))</f>
        <v/>
      </c>
      <c r="F664" s="117" t="str">
        <f aca="false">IF(ISBLANK(A664),"",F663+D664-F675*C664)</f>
        <v/>
      </c>
    </row>
    <row r="665" customFormat="false" ht="15.6" hidden="false" customHeight="true" outlineLevel="0" collapsed="false">
      <c r="A665" s="28"/>
      <c r="B665" s="46" t="str">
        <f aca="false">IF(ISBLANK(A665),"",A664&amp;+"-"&amp;+A665)</f>
        <v/>
      </c>
      <c r="C665" s="122" t="str">
        <f aca="false">IF(ISBLANK(A665),"",VLOOKUP(B665,Сеть!$B$30:$C$2601,2,FALSE()))</f>
        <v/>
      </c>
      <c r="D665" s="122" t="str">
        <f aca="false">IF(ISBLANK(A665),"",VLOOKUP(B665,Сеть!$B$30:$D$2601,3,FALSE()))</f>
        <v/>
      </c>
      <c r="E665" s="118" t="str">
        <f aca="false">IF(ISBLANK(A665),"",IF(ISERROR(VLOOKUP(A665,Уравнивание!$C$10:$D$49,2,FALSE())),0,VLOOKUP(A665,Уравнивание!$C$10:$D$49,2,FALSE())))</f>
        <v/>
      </c>
      <c r="F665" s="117" t="str">
        <f aca="false">IF(ISBLANK(A665),"",F664+D665-F675*C665)</f>
        <v/>
      </c>
    </row>
    <row r="666" customFormat="false" ht="15.6" hidden="false" customHeight="true" outlineLevel="0" collapsed="false">
      <c r="A666" s="28"/>
      <c r="B666" s="46" t="str">
        <f aca="false">IF(ISBLANK(A666),"",A665&amp;+"-"&amp;+A666)</f>
        <v/>
      </c>
      <c r="C666" s="122" t="str">
        <f aca="false">IF(ISBLANK(A666),"",VLOOKUP(B666,Сеть!$B$30:$C$2601,2,FALSE()))</f>
        <v/>
      </c>
      <c r="D666" s="122" t="str">
        <f aca="false">IF(ISBLANK(A666),"",VLOOKUP(B666,Сеть!$B$30:$D$2601,3,FALSE()))</f>
        <v/>
      </c>
      <c r="E666" s="118" t="str">
        <f aca="false">IF(ISBLANK(A666),"",IF(ISERROR(VLOOKUP(A666,Уравнивание!$C$10:$D$49,2,FALSE())),0,VLOOKUP(A666,Уравнивание!$C$10:$D$49,2,FALSE())))</f>
        <v/>
      </c>
      <c r="F666" s="117" t="str">
        <f aca="false">IF(ISBLANK(A666),"",F665+D666-F675*C666)</f>
        <v/>
      </c>
    </row>
    <row r="667" customFormat="false" ht="15.6" hidden="false" customHeight="true" outlineLevel="0" collapsed="false">
      <c r="A667" s="28"/>
      <c r="B667" s="46" t="str">
        <f aca="false">IF(ISBLANK(A667),"",A666&amp;+"-"&amp;+A667)</f>
        <v/>
      </c>
      <c r="C667" s="122" t="str">
        <f aca="false">IF(ISBLANK(A667),"",VLOOKUP(B667,Сеть!$B$30:$C$2601,2,FALSE()))</f>
        <v/>
      </c>
      <c r="D667" s="122" t="str">
        <f aca="false">IF(ISBLANK(A667),"",VLOOKUP(B667,Сеть!$B$30:$D$2601,3,FALSE()))</f>
        <v/>
      </c>
      <c r="E667" s="118" t="str">
        <f aca="false">IF(ISBLANK(A667),"",IF(ISERROR(VLOOKUP(A667,Уравнивание!$C$10:$D$49,2,FALSE())),0,VLOOKUP(A667,Уравнивание!$C$10:$D$49,2,FALSE())))</f>
        <v/>
      </c>
      <c r="F667" s="117" t="str">
        <f aca="false">IF(ISBLANK(A667),"",F666+D667-F675*C667)</f>
        <v/>
      </c>
    </row>
    <row r="668" customFormat="false" ht="15.6" hidden="false" customHeight="true" outlineLevel="0" collapsed="false">
      <c r="A668" s="28"/>
      <c r="B668" s="46" t="str">
        <f aca="false">IF(ISBLANK(A668),"",A667&amp;+"-"&amp;+A668)</f>
        <v/>
      </c>
      <c r="C668" s="122" t="str">
        <f aca="false">IF(ISBLANK(A668),"",VLOOKUP(B668,Сеть!$B$30:$C$2601,2,FALSE()))</f>
        <v/>
      </c>
      <c r="D668" s="122" t="str">
        <f aca="false">IF(ISBLANK(A668),"",VLOOKUP(B668,Сеть!$B$30:$D$2601,3,FALSE()))</f>
        <v/>
      </c>
      <c r="E668" s="118" t="str">
        <f aca="false">IF(ISBLANK(A668),"",IF(ISERROR(VLOOKUP(A668,Уравнивание!$C$10:$D$49,2,FALSE())),0,VLOOKUP(A668,Уравнивание!$C$10:$D$49,2,FALSE())))</f>
        <v/>
      </c>
      <c r="F668" s="117" t="str">
        <f aca="false">IF(ISBLANK(A668),"",F667+D668-F675*C668)</f>
        <v/>
      </c>
    </row>
    <row r="669" customFormat="false" ht="15.6" hidden="false" customHeight="true" outlineLevel="0" collapsed="false">
      <c r="A669" s="28"/>
      <c r="B669" s="46" t="str">
        <f aca="false">IF(ISBLANK(A669),"",A668&amp;+"-"&amp;+A669)</f>
        <v/>
      </c>
      <c r="C669" s="122" t="str">
        <f aca="false">IF(ISBLANK(A669),"",VLOOKUP(B669,Сеть!$B$30:$C$2601,2,FALSE()))</f>
        <v/>
      </c>
      <c r="D669" s="122" t="str">
        <f aca="false">IF(ISBLANK(A669),"",VLOOKUP(B669,Сеть!$B$30:$D$2601,3,FALSE()))</f>
        <v/>
      </c>
      <c r="E669" s="118" t="str">
        <f aca="false">IF(ISBLANK(A669),"",IF(ISERROR(VLOOKUP(A669,Уравнивание!$C$10:$D$49,2,FALSE())),0,VLOOKUP(A669,Уравнивание!$C$10:$D$49,2,FALSE())))</f>
        <v/>
      </c>
      <c r="F669" s="117" t="str">
        <f aca="false">IF(ISBLANK(A669),"",F668+D669-F675*C669)</f>
        <v/>
      </c>
    </row>
    <row r="670" customFormat="false" ht="15.6" hidden="false" customHeight="true" outlineLevel="0" collapsed="false">
      <c r="A670" s="28"/>
      <c r="B670" s="46" t="str">
        <f aca="false">IF(ISBLANK(A670),"",A669&amp;+"-"&amp;+A670)</f>
        <v/>
      </c>
      <c r="C670" s="122" t="str">
        <f aca="false">IF(ISBLANK(A670),"",VLOOKUP(B670,Сеть!$B$30:$C$2601,2,FALSE()))</f>
        <v/>
      </c>
      <c r="D670" s="122" t="str">
        <f aca="false">IF(ISBLANK(A670),"",VLOOKUP(B670,Сеть!$B$30:$D$2601,3,FALSE()))</f>
        <v/>
      </c>
      <c r="E670" s="118" t="str">
        <f aca="false">IF(ISBLANK(A670),"",IF(ISERROR(VLOOKUP(A670,Уравнивание!$C$10:$D$49,2,FALSE())),0,VLOOKUP(A670,Уравнивание!$C$10:$D$49,2,FALSE())))</f>
        <v/>
      </c>
      <c r="F670" s="117" t="str">
        <f aca="false">IF(ISBLANK(A670),"",F669+D670-F675*C670)</f>
        <v/>
      </c>
    </row>
    <row r="671" customFormat="false" ht="15.6" hidden="false" customHeight="true" outlineLevel="0" collapsed="false">
      <c r="A671" s="28"/>
      <c r="B671" s="46" t="str">
        <f aca="false">IF(ISBLANK(A671),"",A670&amp;+"-"&amp;+A671)</f>
        <v/>
      </c>
      <c r="C671" s="122" t="str">
        <f aca="false">IF(ISBLANK(A671),"",VLOOKUP(B671,Сеть!$B$30:$C$2601,2,FALSE()))</f>
        <v/>
      </c>
      <c r="D671" s="122" t="str">
        <f aca="false">IF(ISBLANK(A671),"",VLOOKUP(B671,Сеть!$B$30:$D$2601,3,FALSE()))</f>
        <v/>
      </c>
      <c r="E671" s="118" t="str">
        <f aca="false">IF(ISBLANK(A671),"",IF(ISERROR(VLOOKUP(A671,Уравнивание!$C$10:$D$49,2,FALSE())),0,VLOOKUP(A671,Уравнивание!$C$10:$D$49,2,FALSE())))</f>
        <v/>
      </c>
      <c r="F671" s="117" t="str">
        <f aca="false">IF(ISBLANK(A671),"",F670+D671-F675*C671)</f>
        <v/>
      </c>
    </row>
    <row r="672" customFormat="false" ht="15.6" hidden="false" customHeight="true" outlineLevel="0" collapsed="false">
      <c r="A672" s="28"/>
      <c r="B672" s="46" t="str">
        <f aca="false">IF(ISBLANK(A672),"",A671&amp;+"-"&amp;+A672)</f>
        <v/>
      </c>
      <c r="C672" s="122" t="str">
        <f aca="false">IF(ISBLANK(A672),"",VLOOKUP(B672,Сеть!$B$30:$C$2601,2,FALSE()))</f>
        <v/>
      </c>
      <c r="D672" s="122" t="str">
        <f aca="false">IF(ISBLANK(A672),"",VLOOKUP(B672,Сеть!$B$30:$D$2601,3,FALSE()))</f>
        <v/>
      </c>
      <c r="E672" s="118" t="str">
        <f aca="false">IF(ISBLANK(A672),"",IF(ISERROR(VLOOKUP(A672,Уравнивание!$C$10:$D$49,2,FALSE())),0,VLOOKUP(A672,Уравнивание!$C$10:$D$49,2,FALSE())))</f>
        <v/>
      </c>
      <c r="F672" s="117" t="str">
        <f aca="false">IF(ISBLANK(A672),"",F671+D672-F675*C672)</f>
        <v/>
      </c>
    </row>
    <row r="673" customFormat="false" ht="15.6" hidden="false" customHeight="true" outlineLevel="0" collapsed="false">
      <c r="A673" s="28"/>
      <c r="B673" s="46" t="str">
        <f aca="false">IF(ISBLANK(A673),"",A672&amp;+"-"&amp;+A673)</f>
        <v/>
      </c>
      <c r="C673" s="122" t="str">
        <f aca="false">IF(ISBLANK(A673),"",VLOOKUP(B673,Сеть!$B$30:$C$2601,2,FALSE()))</f>
        <v/>
      </c>
      <c r="D673" s="122" t="str">
        <f aca="false">IF(ISBLANK(A673),"",VLOOKUP(B673,Сеть!$B$30:$D$2601,3,FALSE()))</f>
        <v/>
      </c>
      <c r="E673" s="118" t="str">
        <f aca="false">IF(ISBLANK(A673),"",IF(ISERROR(VLOOKUP(A673,Уравнивание!$C$10:$D$49,2,FALSE())),0,VLOOKUP(A673,Уравнивание!$C$10:$D$49,2,FALSE())))</f>
        <v/>
      </c>
      <c r="F673" s="117" t="str">
        <f aca="false">IF(ISBLANK(A673),"",F672+D673-F675*C673)</f>
        <v/>
      </c>
    </row>
    <row r="674" customFormat="false" ht="15.6" hidden="false" customHeight="true" outlineLevel="0" collapsed="false">
      <c r="A674" s="28"/>
      <c r="B674" s="46" t="str">
        <f aca="false">IF(ISBLANK(A674),"",A673&amp;+"-"&amp;+A674)</f>
        <v/>
      </c>
      <c r="C674" s="122" t="str">
        <f aca="false">IF(ISBLANK(A674),"",VLOOKUP(B674,Сеть!$B$30:$C$2601,2,FALSE()))</f>
        <v/>
      </c>
      <c r="D674" s="122" t="str">
        <f aca="false">IF(ISBLANK(A674),"",VLOOKUP(B674,Сеть!$B$30:$D$2601,3,FALSE()))</f>
        <v/>
      </c>
      <c r="E674" s="118" t="str">
        <f aca="false">IF(ISBLANK(A674),"",IF(ISERROR(VLOOKUP(A674,Уравнивание!$C$10:$D$49,2,FALSE())),0,VLOOKUP(A674,Уравнивание!$C$10:$D$49,2,FALSE())))</f>
        <v/>
      </c>
      <c r="F674" s="117" t="str">
        <f aca="false">IF(ISBLANK(A674),"",F673+D674-F675*C674)</f>
        <v/>
      </c>
    </row>
    <row r="675" customFormat="false" ht="15.6" hidden="false" customHeight="true" outlineLevel="0" collapsed="false">
      <c r="A675" s="30" t="s">
        <v>20</v>
      </c>
      <c r="B675" s="46" t="e">
        <f aca="false">A660&amp;+"-"&amp;+INDEX(A660:A674,COUNTA(A660:A674))</f>
        <v>#VALUE!</v>
      </c>
      <c r="C675" s="122" t="n">
        <f aca="false">SUM(C661:C674)</f>
        <v>0</v>
      </c>
      <c r="D675" s="123" t="n">
        <f aca="false">SUM(D661:D674)</f>
        <v>0</v>
      </c>
      <c r="E675" s="124" t="e">
        <f aca="false">SUM(E660:E674)-E660*2</f>
        <v>#VALUE!</v>
      </c>
      <c r="F675" s="117" t="e">
        <f aca="false">(D675-E675)/C675</f>
        <v>#VALUE!</v>
      </c>
    </row>
    <row r="676" customFormat="false" ht="15.6" hidden="false" customHeight="true" outlineLevel="0" collapsed="false">
      <c r="A676" s="38"/>
      <c r="B676" s="37"/>
      <c r="C676" s="37"/>
      <c r="D676" s="125"/>
      <c r="E676" s="37"/>
      <c r="F676" s="37"/>
    </row>
    <row r="677" customFormat="false" ht="24.6" hidden="false" customHeight="true" outlineLevel="0" collapsed="false">
      <c r="A677" s="25" t="s">
        <v>16</v>
      </c>
      <c r="B677" s="46" t="s">
        <v>17</v>
      </c>
      <c r="C677" s="25" t="s">
        <v>35</v>
      </c>
      <c r="D677" s="25" t="s">
        <v>36</v>
      </c>
      <c r="E677" s="115" t="s">
        <v>37</v>
      </c>
      <c r="F677" s="25" t="s">
        <v>11</v>
      </c>
    </row>
    <row r="678" customFormat="false" ht="15.6" hidden="false" customHeight="true" outlineLevel="0" collapsed="false">
      <c r="A678" s="28"/>
      <c r="B678" s="46"/>
      <c r="C678" s="116" t="e">
        <f aca="false">IF(ABS(F693*C693)&gt;ABS($D$23*SQRT(C693))," Недопустимая невязка: "&amp;+FIXED(F693*C693,2,TRUE())," Невязка хода:   "&amp;+FIXED(F693*C693,2,TRUE()))</f>
        <v>#VALUE!</v>
      </c>
      <c r="D678" s="117"/>
      <c r="E678" s="118" t="str">
        <f aca="false">IF(ISBLANK(A678),"",IF(ISERROR(VLOOKUP(A678,Уравнивание!$C$10:$D$49,2,FALSE())),0,VLOOKUP(A678,Уравнивание!$C$10:$D$49,2,FALSE())))</f>
        <v/>
      </c>
      <c r="F678" s="117" t="str">
        <f aca="false">IF(ISBLANK(A678),"",E678)</f>
        <v/>
      </c>
    </row>
    <row r="679" customFormat="false" ht="15.6" hidden="false" customHeight="true" outlineLevel="0" collapsed="false">
      <c r="A679" s="28"/>
      <c r="B679" s="46" t="str">
        <f aca="false">IF(ISBLANK(A679),"",A678&amp;+"-"&amp;+A679)</f>
        <v/>
      </c>
      <c r="C679" s="122" t="str">
        <f aca="false">IF(ISBLANK(A679),"",VLOOKUP(B679,Сеть!$B$30:$C$2601,2,FALSE()))</f>
        <v/>
      </c>
      <c r="D679" s="122" t="str">
        <f aca="false">IF(ISBLANK(A679),"",VLOOKUP(B679,Сеть!$B$30:$D$2601,3,FALSE()))</f>
        <v/>
      </c>
      <c r="E679" s="118" t="str">
        <f aca="false">IF(ISBLANK(A679),"",IF(ISERROR(VLOOKUP(A679,Уравнивание!$C$10:$D$49,2,FALSE())),0,VLOOKUP(A679,Уравнивание!$C$10:$D$49,2,FALSE())))</f>
        <v/>
      </c>
      <c r="F679" s="117" t="str">
        <f aca="false">IF(ISBLANK(A679),"",F678+D679-F693*C679)</f>
        <v/>
      </c>
    </row>
    <row r="680" customFormat="false" ht="15.6" hidden="false" customHeight="true" outlineLevel="0" collapsed="false">
      <c r="A680" s="28"/>
      <c r="B680" s="46" t="str">
        <f aca="false">IF(ISBLANK(A680),"",A679&amp;+"-"&amp;+A680)</f>
        <v/>
      </c>
      <c r="C680" s="122" t="str">
        <f aca="false">IF(ISBLANK(A680),"",VLOOKUP(B680,Сеть!$B$30:$C$2601,2,FALSE()))</f>
        <v/>
      </c>
      <c r="D680" s="122" t="str">
        <f aca="false">IF(ISBLANK(A680),"",VLOOKUP(B680,Сеть!$B$30:$D$2601,3,FALSE()))</f>
        <v/>
      </c>
      <c r="E680" s="118" t="str">
        <f aca="false">IF(ISBLANK(A680),"",IF(ISERROR(VLOOKUP(A680,Уравнивание!$C$10:$D$49,2,FALSE())),0,VLOOKUP(A680,Уравнивание!$C$10:$D$49,2,FALSE())))</f>
        <v/>
      </c>
      <c r="F680" s="117" t="str">
        <f aca="false">IF(ISBLANK(A680),"",F679+D680-F693*C680)</f>
        <v/>
      </c>
    </row>
    <row r="681" customFormat="false" ht="15.6" hidden="false" customHeight="true" outlineLevel="0" collapsed="false">
      <c r="A681" s="28"/>
      <c r="B681" s="46" t="str">
        <f aca="false">IF(ISBLANK(A681),"",A680&amp;+"-"&amp;+A681)</f>
        <v/>
      </c>
      <c r="C681" s="122" t="str">
        <f aca="false">IF(ISBLANK(A681),"",VLOOKUP(B681,Сеть!$B$30:$C$2601,2,FALSE()))</f>
        <v/>
      </c>
      <c r="D681" s="122" t="str">
        <f aca="false">IF(ISBLANK(A681),"",VLOOKUP(B681,Сеть!$B$30:$D$2601,3,FALSE()))</f>
        <v/>
      </c>
      <c r="E681" s="118" t="str">
        <f aca="false">IF(ISBLANK(A681),"",IF(ISERROR(VLOOKUP(A681,Уравнивание!$C$10:$D$49,2,FALSE())),0,VLOOKUP(A681,Уравнивание!$C$10:$D$49,2,FALSE())))</f>
        <v/>
      </c>
      <c r="F681" s="117" t="str">
        <f aca="false">IF(ISBLANK(A681),"",F680+D681-F693*C681)</f>
        <v/>
      </c>
    </row>
    <row r="682" customFormat="false" ht="15.6" hidden="false" customHeight="true" outlineLevel="0" collapsed="false">
      <c r="A682" s="28"/>
      <c r="B682" s="46" t="str">
        <f aca="false">IF(ISBLANK(A682),"",A681&amp;+"-"&amp;+A682)</f>
        <v/>
      </c>
      <c r="C682" s="122" t="str">
        <f aca="false">IF(ISBLANK(A682),"",VLOOKUP(B682,Сеть!$B$30:$C$2601,2,FALSE()))</f>
        <v/>
      </c>
      <c r="D682" s="122" t="str">
        <f aca="false">IF(ISBLANK(A682),"",VLOOKUP(B682,Сеть!$B$30:$D$2601,3,FALSE()))</f>
        <v/>
      </c>
      <c r="E682" s="118" t="str">
        <f aca="false">IF(ISBLANK(A682),"",IF(ISERROR(VLOOKUP(A682,Уравнивание!$C$10:$D$49,2,FALSE())),0,VLOOKUP(A682,Уравнивание!$C$10:$D$49,2,FALSE())))</f>
        <v/>
      </c>
      <c r="F682" s="117" t="str">
        <f aca="false">IF(ISBLANK(A682),"",F681+D682-F693*C682)</f>
        <v/>
      </c>
    </row>
    <row r="683" customFormat="false" ht="15.6" hidden="false" customHeight="true" outlineLevel="0" collapsed="false">
      <c r="A683" s="28"/>
      <c r="B683" s="46" t="str">
        <f aca="false">IF(ISBLANK(A683),"",A682&amp;+"-"&amp;+A683)</f>
        <v/>
      </c>
      <c r="C683" s="122" t="str">
        <f aca="false">IF(ISBLANK(A683),"",VLOOKUP(B683,Сеть!$B$30:$C$2601,2,FALSE()))</f>
        <v/>
      </c>
      <c r="D683" s="122" t="str">
        <f aca="false">IF(ISBLANK(A683),"",VLOOKUP(B683,Сеть!$B$30:$D$2601,3,FALSE()))</f>
        <v/>
      </c>
      <c r="E683" s="118" t="str">
        <f aca="false">IF(ISBLANK(A683),"",IF(ISERROR(VLOOKUP(A683,Уравнивание!$C$10:$D$49,2,FALSE())),0,VLOOKUP(A683,Уравнивание!$C$10:$D$49,2,FALSE())))</f>
        <v/>
      </c>
      <c r="F683" s="117" t="str">
        <f aca="false">IF(ISBLANK(A683),"",F682+D683-F693*C683)</f>
        <v/>
      </c>
    </row>
    <row r="684" customFormat="false" ht="15.6" hidden="false" customHeight="true" outlineLevel="0" collapsed="false">
      <c r="A684" s="28"/>
      <c r="B684" s="46" t="str">
        <f aca="false">IF(ISBLANK(A684),"",A683&amp;+"-"&amp;+A684)</f>
        <v/>
      </c>
      <c r="C684" s="122" t="str">
        <f aca="false">IF(ISBLANK(A684),"",VLOOKUP(B684,Сеть!$B$30:$C$2601,2,FALSE()))</f>
        <v/>
      </c>
      <c r="D684" s="122" t="str">
        <f aca="false">IF(ISBLANK(A684),"",VLOOKUP(B684,Сеть!$B$30:$D$2601,3,FALSE()))</f>
        <v/>
      </c>
      <c r="E684" s="118" t="str">
        <f aca="false">IF(ISBLANK(A684),"",IF(ISERROR(VLOOKUP(A684,Уравнивание!$C$10:$D$49,2,FALSE())),0,VLOOKUP(A684,Уравнивание!$C$10:$D$49,2,FALSE())))</f>
        <v/>
      </c>
      <c r="F684" s="117" t="str">
        <f aca="false">IF(ISBLANK(A684),"",F683+D684-F693*C684)</f>
        <v/>
      </c>
    </row>
    <row r="685" customFormat="false" ht="15.6" hidden="false" customHeight="true" outlineLevel="0" collapsed="false">
      <c r="A685" s="28"/>
      <c r="B685" s="46" t="str">
        <f aca="false">IF(ISBLANK(A685),"",A684&amp;+"-"&amp;+A685)</f>
        <v/>
      </c>
      <c r="C685" s="122" t="str">
        <f aca="false">IF(ISBLANK(A685),"",VLOOKUP(B685,Сеть!$B$30:$C$2601,2,FALSE()))</f>
        <v/>
      </c>
      <c r="D685" s="122" t="str">
        <f aca="false">IF(ISBLANK(A685),"",VLOOKUP(B685,Сеть!$B$30:$D$2601,3,FALSE()))</f>
        <v/>
      </c>
      <c r="E685" s="118" t="str">
        <f aca="false">IF(ISBLANK(A685),"",IF(ISERROR(VLOOKUP(A685,Уравнивание!$C$10:$D$49,2,FALSE())),0,VLOOKUP(A685,Уравнивание!$C$10:$D$49,2,FALSE())))</f>
        <v/>
      </c>
      <c r="F685" s="117" t="str">
        <f aca="false">IF(ISBLANK(A685),"",F684+D685-F693*C685)</f>
        <v/>
      </c>
    </row>
    <row r="686" customFormat="false" ht="15.6" hidden="false" customHeight="true" outlineLevel="0" collapsed="false">
      <c r="A686" s="28"/>
      <c r="B686" s="46" t="str">
        <f aca="false">IF(ISBLANK(A686),"",A685&amp;+"-"&amp;+A686)</f>
        <v/>
      </c>
      <c r="C686" s="122" t="str">
        <f aca="false">IF(ISBLANK(A686),"",VLOOKUP(B686,Сеть!$B$30:$C$2601,2,FALSE()))</f>
        <v/>
      </c>
      <c r="D686" s="122" t="str">
        <f aca="false">IF(ISBLANK(A686),"",VLOOKUP(B686,Сеть!$B$30:$D$2601,3,FALSE()))</f>
        <v/>
      </c>
      <c r="E686" s="118" t="str">
        <f aca="false">IF(ISBLANK(A686),"",IF(ISERROR(VLOOKUP(A686,Уравнивание!$C$10:$D$49,2,FALSE())),0,VLOOKUP(A686,Уравнивание!$C$10:$D$49,2,FALSE())))</f>
        <v/>
      </c>
      <c r="F686" s="117" t="str">
        <f aca="false">IF(ISBLANK(A686),"",F685+D686-F693*C686)</f>
        <v/>
      </c>
    </row>
    <row r="687" customFormat="false" ht="15.6" hidden="false" customHeight="true" outlineLevel="0" collapsed="false">
      <c r="A687" s="28"/>
      <c r="B687" s="46" t="str">
        <f aca="false">IF(ISBLANK(A687),"",A686&amp;+"-"&amp;+A687)</f>
        <v/>
      </c>
      <c r="C687" s="122" t="str">
        <f aca="false">IF(ISBLANK(A687),"",VLOOKUP(B687,Сеть!$B$30:$C$2601,2,FALSE()))</f>
        <v/>
      </c>
      <c r="D687" s="122" t="str">
        <f aca="false">IF(ISBLANK(A687),"",VLOOKUP(B687,Сеть!$B$30:$D$2601,3,FALSE()))</f>
        <v/>
      </c>
      <c r="E687" s="118" t="str">
        <f aca="false">IF(ISBLANK(A687),"",IF(ISERROR(VLOOKUP(A687,Уравнивание!$C$10:$D$49,2,FALSE())),0,VLOOKUP(A687,Уравнивание!$C$10:$D$49,2,FALSE())))</f>
        <v/>
      </c>
      <c r="F687" s="117" t="str">
        <f aca="false">IF(ISBLANK(A687),"",F686+D687-F693*C687)</f>
        <v/>
      </c>
    </row>
    <row r="688" customFormat="false" ht="15.6" hidden="false" customHeight="true" outlineLevel="0" collapsed="false">
      <c r="A688" s="28"/>
      <c r="B688" s="46" t="str">
        <f aca="false">IF(ISBLANK(A688),"",A687&amp;+"-"&amp;+A688)</f>
        <v/>
      </c>
      <c r="C688" s="122" t="str">
        <f aca="false">IF(ISBLANK(A688),"",VLOOKUP(B688,Сеть!$B$30:$C$2601,2,FALSE()))</f>
        <v/>
      </c>
      <c r="D688" s="122" t="str">
        <f aca="false">IF(ISBLANK(A688),"",VLOOKUP(B688,Сеть!$B$30:$D$2601,3,FALSE()))</f>
        <v/>
      </c>
      <c r="E688" s="118" t="str">
        <f aca="false">IF(ISBLANK(A688),"",IF(ISERROR(VLOOKUP(A688,Уравнивание!$C$10:$D$49,2,FALSE())),0,VLOOKUP(A688,Уравнивание!$C$10:$D$49,2,FALSE())))</f>
        <v/>
      </c>
      <c r="F688" s="117" t="str">
        <f aca="false">IF(ISBLANK(A688),"",F687+D688-F693*C688)</f>
        <v/>
      </c>
    </row>
    <row r="689" customFormat="false" ht="15.6" hidden="false" customHeight="true" outlineLevel="0" collapsed="false">
      <c r="A689" s="28"/>
      <c r="B689" s="46" t="str">
        <f aca="false">IF(ISBLANK(A689),"",A688&amp;+"-"&amp;+A689)</f>
        <v/>
      </c>
      <c r="C689" s="122" t="str">
        <f aca="false">IF(ISBLANK(A689),"",VLOOKUP(B689,Сеть!$B$30:$C$2601,2,FALSE()))</f>
        <v/>
      </c>
      <c r="D689" s="122" t="str">
        <f aca="false">IF(ISBLANK(A689),"",VLOOKUP(B689,Сеть!$B$30:$D$2601,3,FALSE()))</f>
        <v/>
      </c>
      <c r="E689" s="118" t="str">
        <f aca="false">IF(ISBLANK(A689),"",IF(ISERROR(VLOOKUP(A689,Уравнивание!$C$10:$D$49,2,FALSE())),0,VLOOKUP(A689,Уравнивание!$C$10:$D$49,2,FALSE())))</f>
        <v/>
      </c>
      <c r="F689" s="117" t="str">
        <f aca="false">IF(ISBLANK(A689),"",F688+D689-F693*C689)</f>
        <v/>
      </c>
    </row>
    <row r="690" customFormat="false" ht="15.6" hidden="false" customHeight="true" outlineLevel="0" collapsed="false">
      <c r="A690" s="28"/>
      <c r="B690" s="46" t="str">
        <f aca="false">IF(ISBLANK(A690),"",A689&amp;+"-"&amp;+A690)</f>
        <v/>
      </c>
      <c r="C690" s="122" t="str">
        <f aca="false">IF(ISBLANK(A690),"",VLOOKUP(B690,Сеть!$B$30:$C$2601,2,FALSE()))</f>
        <v/>
      </c>
      <c r="D690" s="122" t="str">
        <f aca="false">IF(ISBLANK(A690),"",VLOOKUP(B690,Сеть!$B$30:$D$2601,3,FALSE()))</f>
        <v/>
      </c>
      <c r="E690" s="118" t="str">
        <f aca="false">IF(ISBLANK(A690),"",IF(ISERROR(VLOOKUP(A690,Уравнивание!$C$10:$D$49,2,FALSE())),0,VLOOKUP(A690,Уравнивание!$C$10:$D$49,2,FALSE())))</f>
        <v/>
      </c>
      <c r="F690" s="117" t="str">
        <f aca="false">IF(ISBLANK(A690),"",F689+D690-F693*C690)</f>
        <v/>
      </c>
    </row>
    <row r="691" customFormat="false" ht="15.6" hidden="false" customHeight="true" outlineLevel="0" collapsed="false">
      <c r="A691" s="28"/>
      <c r="B691" s="46" t="str">
        <f aca="false">IF(ISBLANK(A691),"",A690&amp;+"-"&amp;+A691)</f>
        <v/>
      </c>
      <c r="C691" s="122" t="str">
        <f aca="false">IF(ISBLANK(A691),"",VLOOKUP(B691,Сеть!$B$30:$C$2601,2,FALSE()))</f>
        <v/>
      </c>
      <c r="D691" s="122" t="str">
        <f aca="false">IF(ISBLANK(A691),"",VLOOKUP(B691,Сеть!$B$30:$D$2601,3,FALSE()))</f>
        <v/>
      </c>
      <c r="E691" s="118" t="str">
        <f aca="false">IF(ISBLANK(A691),"",IF(ISERROR(VLOOKUP(A691,Уравнивание!$C$10:$D$49,2,FALSE())),0,VLOOKUP(A691,Уравнивание!$C$10:$D$49,2,FALSE())))</f>
        <v/>
      </c>
      <c r="F691" s="117" t="str">
        <f aca="false">IF(ISBLANK(A691),"",F690+D691-F693*C691)</f>
        <v/>
      </c>
    </row>
    <row r="692" customFormat="false" ht="15.6" hidden="false" customHeight="true" outlineLevel="0" collapsed="false">
      <c r="A692" s="28"/>
      <c r="B692" s="46" t="str">
        <f aca="false">IF(ISBLANK(A692),"",A691&amp;+"-"&amp;+A692)</f>
        <v/>
      </c>
      <c r="C692" s="122" t="str">
        <f aca="false">IF(ISBLANK(A692),"",VLOOKUP(B692,Сеть!$B$30:$C$2601,2,FALSE()))</f>
        <v/>
      </c>
      <c r="D692" s="122" t="str">
        <f aca="false">IF(ISBLANK(A692),"",VLOOKUP(B692,Сеть!$B$30:$D$2601,3,FALSE()))</f>
        <v/>
      </c>
      <c r="E692" s="118" t="str">
        <f aca="false">IF(ISBLANK(A692),"",IF(ISERROR(VLOOKUP(A692,Уравнивание!$C$10:$D$49,2,FALSE())),0,VLOOKUP(A692,Уравнивание!$C$10:$D$49,2,FALSE())))</f>
        <v/>
      </c>
      <c r="F692" s="117" t="str">
        <f aca="false">IF(ISBLANK(A692),"",F691+D692-F693*C692)</f>
        <v/>
      </c>
    </row>
    <row r="693" customFormat="false" ht="15.6" hidden="false" customHeight="true" outlineLevel="0" collapsed="false">
      <c r="A693" s="30" t="s">
        <v>20</v>
      </c>
      <c r="B693" s="46" t="e">
        <f aca="false">A678&amp;+"-"&amp;+INDEX(A678:A692,COUNTA(A678:A692))</f>
        <v>#VALUE!</v>
      </c>
      <c r="C693" s="122" t="n">
        <f aca="false">SUM(C679:C692)</f>
        <v>0</v>
      </c>
      <c r="D693" s="123" t="n">
        <f aca="false">SUM(D679:D692)</f>
        <v>0</v>
      </c>
      <c r="E693" s="124" t="e">
        <f aca="false">SUM(E678:E692)-E678*2</f>
        <v>#VALUE!</v>
      </c>
      <c r="F693" s="117" t="e">
        <f aca="false">(D693-E693)/C693</f>
        <v>#VALUE!</v>
      </c>
    </row>
    <row r="694" customFormat="false" ht="15.6" hidden="false" customHeight="true" outlineLevel="0" collapsed="false">
      <c r="A694" s="38"/>
      <c r="B694" s="37"/>
      <c r="C694" s="37"/>
      <c r="D694" s="125"/>
      <c r="E694" s="37"/>
      <c r="F694" s="37"/>
    </row>
    <row r="695" customFormat="false" ht="24.6" hidden="false" customHeight="true" outlineLevel="0" collapsed="false">
      <c r="A695" s="25" t="s">
        <v>16</v>
      </c>
      <c r="B695" s="46" t="s">
        <v>17</v>
      </c>
      <c r="C695" s="25" t="s">
        <v>35</v>
      </c>
      <c r="D695" s="25" t="s">
        <v>36</v>
      </c>
      <c r="E695" s="115" t="s">
        <v>37</v>
      </c>
      <c r="F695" s="25" t="s">
        <v>11</v>
      </c>
    </row>
    <row r="696" customFormat="false" ht="15.6" hidden="false" customHeight="true" outlineLevel="0" collapsed="false">
      <c r="A696" s="28"/>
      <c r="B696" s="46"/>
      <c r="C696" s="116" t="e">
        <f aca="false">IF(ABS(F711*C711)&gt;ABS($D$23*SQRT(C711))," Недопустимая невязка: "&amp;+FIXED(F711*C711,2,TRUE())," Невязка хода:   "&amp;+FIXED(F711*C711,2,TRUE()))</f>
        <v>#VALUE!</v>
      </c>
      <c r="D696" s="117"/>
      <c r="E696" s="118" t="str">
        <f aca="false">IF(ISBLANK(A696),"",IF(ISERROR(VLOOKUP(A696,Уравнивание!$C$10:$D$49,2,FALSE())),0,VLOOKUP(A696,Уравнивание!$C$10:$D$49,2,FALSE())))</f>
        <v/>
      </c>
      <c r="F696" s="117" t="str">
        <f aca="false">IF(ISBLANK(A696),"",E696)</f>
        <v/>
      </c>
    </row>
    <row r="697" customFormat="false" ht="15.6" hidden="false" customHeight="true" outlineLevel="0" collapsed="false">
      <c r="A697" s="28"/>
      <c r="B697" s="46" t="str">
        <f aca="false">IF(ISBLANK(A697),"",A696&amp;+"-"&amp;+A697)</f>
        <v/>
      </c>
      <c r="C697" s="122" t="str">
        <f aca="false">IF(ISBLANK(A697),"",VLOOKUP(B697,Сеть!$B$30:$C$2601,2,FALSE()))</f>
        <v/>
      </c>
      <c r="D697" s="122" t="str">
        <f aca="false">IF(ISBLANK(A697),"",VLOOKUP(B697,Сеть!$B$30:$D$2601,3,FALSE()))</f>
        <v/>
      </c>
      <c r="E697" s="118" t="str">
        <f aca="false">IF(ISBLANK(A697),"",IF(ISERROR(VLOOKUP(A697,Уравнивание!$C$10:$D$49,2,FALSE())),0,VLOOKUP(A697,Уравнивание!$C$10:$D$49,2,FALSE())))</f>
        <v/>
      </c>
      <c r="F697" s="117" t="str">
        <f aca="false">IF(ISBLANK(A697),"",F696+D697-F711*C697)</f>
        <v/>
      </c>
    </row>
    <row r="698" customFormat="false" ht="15.6" hidden="false" customHeight="true" outlineLevel="0" collapsed="false">
      <c r="A698" s="28"/>
      <c r="B698" s="46" t="str">
        <f aca="false">IF(ISBLANK(A698),"",A697&amp;+"-"&amp;+A698)</f>
        <v/>
      </c>
      <c r="C698" s="122" t="str">
        <f aca="false">IF(ISBLANK(A698),"",VLOOKUP(B698,Сеть!$B$30:$C$2601,2,FALSE()))</f>
        <v/>
      </c>
      <c r="D698" s="122" t="str">
        <f aca="false">IF(ISBLANK(A698),"",VLOOKUP(B698,Сеть!$B$30:$D$2601,3,FALSE()))</f>
        <v/>
      </c>
      <c r="E698" s="118" t="str">
        <f aca="false">IF(ISBLANK(A698),"",IF(ISERROR(VLOOKUP(A698,Уравнивание!$C$10:$D$49,2,FALSE())),0,VLOOKUP(A698,Уравнивание!$C$10:$D$49,2,FALSE())))</f>
        <v/>
      </c>
      <c r="F698" s="117" t="str">
        <f aca="false">IF(ISBLANK(A698),"",F697+D698-F711*C698)</f>
        <v/>
      </c>
    </row>
    <row r="699" customFormat="false" ht="15.6" hidden="false" customHeight="true" outlineLevel="0" collapsed="false">
      <c r="A699" s="28"/>
      <c r="B699" s="46" t="str">
        <f aca="false">IF(ISBLANK(A699),"",A698&amp;+"-"&amp;+A699)</f>
        <v/>
      </c>
      <c r="C699" s="122" t="str">
        <f aca="false">IF(ISBLANK(A699),"",VLOOKUP(B699,Сеть!$B$30:$C$2601,2,FALSE()))</f>
        <v/>
      </c>
      <c r="D699" s="122" t="str">
        <f aca="false">IF(ISBLANK(A699),"",VLOOKUP(B699,Сеть!$B$30:$D$2601,3,FALSE()))</f>
        <v/>
      </c>
      <c r="E699" s="118" t="str">
        <f aca="false">IF(ISBLANK(A699),"",IF(ISERROR(VLOOKUP(A699,Уравнивание!$C$10:$D$49,2,FALSE())),0,VLOOKUP(A699,Уравнивание!$C$10:$D$49,2,FALSE())))</f>
        <v/>
      </c>
      <c r="F699" s="117" t="str">
        <f aca="false">IF(ISBLANK(A699),"",F698+D699-F711*C699)</f>
        <v/>
      </c>
    </row>
    <row r="700" customFormat="false" ht="15.6" hidden="false" customHeight="true" outlineLevel="0" collapsed="false">
      <c r="A700" s="28"/>
      <c r="B700" s="46" t="str">
        <f aca="false">IF(ISBLANK(A700),"",A699&amp;+"-"&amp;+A700)</f>
        <v/>
      </c>
      <c r="C700" s="122" t="str">
        <f aca="false">IF(ISBLANK(A700),"",VLOOKUP(B700,Сеть!$B$30:$C$2601,2,FALSE()))</f>
        <v/>
      </c>
      <c r="D700" s="122" t="str">
        <f aca="false">IF(ISBLANK(A700),"",VLOOKUP(B700,Сеть!$B$30:$D$2601,3,FALSE()))</f>
        <v/>
      </c>
      <c r="E700" s="118" t="str">
        <f aca="false">IF(ISBLANK(A700),"",IF(ISERROR(VLOOKUP(A700,Уравнивание!$C$10:$D$49,2,FALSE())),0,VLOOKUP(A700,Уравнивание!$C$10:$D$49,2,FALSE())))</f>
        <v/>
      </c>
      <c r="F700" s="117" t="str">
        <f aca="false">IF(ISBLANK(A700),"",F699+D700-F711*C700)</f>
        <v/>
      </c>
    </row>
    <row r="701" customFormat="false" ht="15.6" hidden="false" customHeight="true" outlineLevel="0" collapsed="false">
      <c r="A701" s="28"/>
      <c r="B701" s="46" t="str">
        <f aca="false">IF(ISBLANK(A701),"",A700&amp;+"-"&amp;+A701)</f>
        <v/>
      </c>
      <c r="C701" s="122" t="str">
        <f aca="false">IF(ISBLANK(A701),"",VLOOKUP(B701,Сеть!$B$30:$C$2601,2,FALSE()))</f>
        <v/>
      </c>
      <c r="D701" s="122" t="str">
        <f aca="false">IF(ISBLANK(A701),"",VLOOKUP(B701,Сеть!$B$30:$D$2601,3,FALSE()))</f>
        <v/>
      </c>
      <c r="E701" s="118" t="str">
        <f aca="false">IF(ISBLANK(A701),"",IF(ISERROR(VLOOKUP(A701,Уравнивание!$C$10:$D$49,2,FALSE())),0,VLOOKUP(A701,Уравнивание!$C$10:$D$49,2,FALSE())))</f>
        <v/>
      </c>
      <c r="F701" s="117" t="str">
        <f aca="false">IF(ISBLANK(A701),"",F700+D701-F711*C701)</f>
        <v/>
      </c>
    </row>
    <row r="702" customFormat="false" ht="15.6" hidden="false" customHeight="true" outlineLevel="0" collapsed="false">
      <c r="A702" s="28"/>
      <c r="B702" s="46" t="str">
        <f aca="false">IF(ISBLANK(A702),"",A701&amp;+"-"&amp;+A702)</f>
        <v/>
      </c>
      <c r="C702" s="122" t="str">
        <f aca="false">IF(ISBLANK(A702),"",VLOOKUP(B702,Сеть!$B$30:$C$2601,2,FALSE()))</f>
        <v/>
      </c>
      <c r="D702" s="122" t="str">
        <f aca="false">IF(ISBLANK(A702),"",VLOOKUP(B702,Сеть!$B$30:$D$2601,3,FALSE()))</f>
        <v/>
      </c>
      <c r="E702" s="118" t="str">
        <f aca="false">IF(ISBLANK(A702),"",IF(ISERROR(VLOOKUP(A702,Уравнивание!$C$10:$D$49,2,FALSE())),0,VLOOKUP(A702,Уравнивание!$C$10:$D$49,2,FALSE())))</f>
        <v/>
      </c>
      <c r="F702" s="117" t="str">
        <f aca="false">IF(ISBLANK(A702),"",F701+D702-F711*C702)</f>
        <v/>
      </c>
    </row>
    <row r="703" customFormat="false" ht="15.6" hidden="false" customHeight="true" outlineLevel="0" collapsed="false">
      <c r="A703" s="28"/>
      <c r="B703" s="46" t="str">
        <f aca="false">IF(ISBLANK(A703),"",A702&amp;+"-"&amp;+A703)</f>
        <v/>
      </c>
      <c r="C703" s="122" t="str">
        <f aca="false">IF(ISBLANK(A703),"",VLOOKUP(B703,Сеть!$B$30:$C$2601,2,FALSE()))</f>
        <v/>
      </c>
      <c r="D703" s="122" t="str">
        <f aca="false">IF(ISBLANK(A703),"",VLOOKUP(B703,Сеть!$B$30:$D$2601,3,FALSE()))</f>
        <v/>
      </c>
      <c r="E703" s="118" t="str">
        <f aca="false">IF(ISBLANK(A703),"",IF(ISERROR(VLOOKUP(A703,Уравнивание!$C$10:$D$49,2,FALSE())),0,VLOOKUP(A703,Уравнивание!$C$10:$D$49,2,FALSE())))</f>
        <v/>
      </c>
      <c r="F703" s="117" t="str">
        <f aca="false">IF(ISBLANK(A703),"",F702+D703-F711*C703)</f>
        <v/>
      </c>
    </row>
    <row r="704" customFormat="false" ht="15.6" hidden="false" customHeight="true" outlineLevel="0" collapsed="false">
      <c r="A704" s="28"/>
      <c r="B704" s="46" t="str">
        <f aca="false">IF(ISBLANK(A704),"",A703&amp;+"-"&amp;+A704)</f>
        <v/>
      </c>
      <c r="C704" s="122" t="str">
        <f aca="false">IF(ISBLANK(A704),"",VLOOKUP(B704,Сеть!$B$30:$C$2601,2,FALSE()))</f>
        <v/>
      </c>
      <c r="D704" s="122" t="str">
        <f aca="false">IF(ISBLANK(A704),"",VLOOKUP(B704,Сеть!$B$30:$D$2601,3,FALSE()))</f>
        <v/>
      </c>
      <c r="E704" s="118" t="str">
        <f aca="false">IF(ISBLANK(A704),"",IF(ISERROR(VLOOKUP(A704,Уравнивание!$C$10:$D$49,2,FALSE())),0,VLOOKUP(A704,Уравнивание!$C$10:$D$49,2,FALSE())))</f>
        <v/>
      </c>
      <c r="F704" s="117" t="str">
        <f aca="false">IF(ISBLANK(A704),"",F703+D704-F711*C704)</f>
        <v/>
      </c>
    </row>
    <row r="705" customFormat="false" ht="15.6" hidden="false" customHeight="true" outlineLevel="0" collapsed="false">
      <c r="A705" s="28"/>
      <c r="B705" s="46" t="str">
        <f aca="false">IF(ISBLANK(A705),"",A704&amp;+"-"&amp;+A705)</f>
        <v/>
      </c>
      <c r="C705" s="122" t="str">
        <f aca="false">IF(ISBLANK(A705),"",VLOOKUP(B705,Сеть!$B$30:$C$2601,2,FALSE()))</f>
        <v/>
      </c>
      <c r="D705" s="122" t="str">
        <f aca="false">IF(ISBLANK(A705),"",VLOOKUP(B705,Сеть!$B$30:$D$2601,3,FALSE()))</f>
        <v/>
      </c>
      <c r="E705" s="118" t="str">
        <f aca="false">IF(ISBLANK(A705),"",IF(ISERROR(VLOOKUP(A705,Уравнивание!$C$10:$D$49,2,FALSE())),0,VLOOKUP(A705,Уравнивание!$C$10:$D$49,2,FALSE())))</f>
        <v/>
      </c>
      <c r="F705" s="117" t="str">
        <f aca="false">IF(ISBLANK(A705),"",F704+D705-F711*C705)</f>
        <v/>
      </c>
    </row>
    <row r="706" customFormat="false" ht="15.6" hidden="false" customHeight="true" outlineLevel="0" collapsed="false">
      <c r="A706" s="28"/>
      <c r="B706" s="46" t="str">
        <f aca="false">IF(ISBLANK(A706),"",A705&amp;+"-"&amp;+A706)</f>
        <v/>
      </c>
      <c r="C706" s="122" t="str">
        <f aca="false">IF(ISBLANK(A706),"",VLOOKUP(B706,Сеть!$B$30:$C$2601,2,FALSE()))</f>
        <v/>
      </c>
      <c r="D706" s="122" t="str">
        <f aca="false">IF(ISBLANK(A706),"",VLOOKUP(B706,Сеть!$B$30:$D$2601,3,FALSE()))</f>
        <v/>
      </c>
      <c r="E706" s="118" t="str">
        <f aca="false">IF(ISBLANK(A706),"",IF(ISERROR(VLOOKUP(A706,Уравнивание!$C$10:$D$49,2,FALSE())),0,VLOOKUP(A706,Уравнивание!$C$10:$D$49,2,FALSE())))</f>
        <v/>
      </c>
      <c r="F706" s="117" t="str">
        <f aca="false">IF(ISBLANK(A706),"",F705+D706-F711*C706)</f>
        <v/>
      </c>
    </row>
    <row r="707" customFormat="false" ht="15.6" hidden="false" customHeight="true" outlineLevel="0" collapsed="false">
      <c r="A707" s="28"/>
      <c r="B707" s="46" t="str">
        <f aca="false">IF(ISBLANK(A707),"",A706&amp;+"-"&amp;+A707)</f>
        <v/>
      </c>
      <c r="C707" s="122" t="str">
        <f aca="false">IF(ISBLANK(A707),"",VLOOKUP(B707,Сеть!$B$30:$C$2601,2,FALSE()))</f>
        <v/>
      </c>
      <c r="D707" s="122" t="str">
        <f aca="false">IF(ISBLANK(A707),"",VLOOKUP(B707,Сеть!$B$30:$D$2601,3,FALSE()))</f>
        <v/>
      </c>
      <c r="E707" s="118" t="str">
        <f aca="false">IF(ISBLANK(A707),"",IF(ISERROR(VLOOKUP(A707,Уравнивание!$C$10:$D$49,2,FALSE())),0,VLOOKUP(A707,Уравнивание!$C$10:$D$49,2,FALSE())))</f>
        <v/>
      </c>
      <c r="F707" s="117" t="str">
        <f aca="false">IF(ISBLANK(A707),"",F706+D707-F711*C707)</f>
        <v/>
      </c>
    </row>
    <row r="708" customFormat="false" ht="15.6" hidden="false" customHeight="true" outlineLevel="0" collapsed="false">
      <c r="A708" s="28"/>
      <c r="B708" s="46" t="str">
        <f aca="false">IF(ISBLANK(A708),"",A707&amp;+"-"&amp;+A708)</f>
        <v/>
      </c>
      <c r="C708" s="122" t="str">
        <f aca="false">IF(ISBLANK(A708),"",VLOOKUP(B708,Сеть!$B$30:$C$2601,2,FALSE()))</f>
        <v/>
      </c>
      <c r="D708" s="122" t="str">
        <f aca="false">IF(ISBLANK(A708),"",VLOOKUP(B708,Сеть!$B$30:$D$2601,3,FALSE()))</f>
        <v/>
      </c>
      <c r="E708" s="118" t="str">
        <f aca="false">IF(ISBLANK(A708),"",IF(ISERROR(VLOOKUP(A708,Уравнивание!$C$10:$D$49,2,FALSE())),0,VLOOKUP(A708,Уравнивание!$C$10:$D$49,2,FALSE())))</f>
        <v/>
      </c>
      <c r="F708" s="117" t="str">
        <f aca="false">IF(ISBLANK(A708),"",F707+D708-F711*C708)</f>
        <v/>
      </c>
    </row>
    <row r="709" customFormat="false" ht="15.6" hidden="false" customHeight="true" outlineLevel="0" collapsed="false">
      <c r="A709" s="28"/>
      <c r="B709" s="46" t="str">
        <f aca="false">IF(ISBLANK(A709),"",A708&amp;+"-"&amp;+A709)</f>
        <v/>
      </c>
      <c r="C709" s="122" t="str">
        <f aca="false">IF(ISBLANK(A709),"",VLOOKUP(B709,Сеть!$B$30:$C$2601,2,FALSE()))</f>
        <v/>
      </c>
      <c r="D709" s="122" t="str">
        <f aca="false">IF(ISBLANK(A709),"",VLOOKUP(B709,Сеть!$B$30:$D$2601,3,FALSE()))</f>
        <v/>
      </c>
      <c r="E709" s="118" t="str">
        <f aca="false">IF(ISBLANK(A709),"",IF(ISERROR(VLOOKUP(A709,Уравнивание!$C$10:$D$49,2,FALSE())),0,VLOOKUP(A709,Уравнивание!$C$10:$D$49,2,FALSE())))</f>
        <v/>
      </c>
      <c r="F709" s="117" t="str">
        <f aca="false">IF(ISBLANK(A709),"",F708+D709-F711*C709)</f>
        <v/>
      </c>
    </row>
    <row r="710" customFormat="false" ht="15.6" hidden="false" customHeight="true" outlineLevel="0" collapsed="false">
      <c r="A710" s="28"/>
      <c r="B710" s="46" t="str">
        <f aca="false">IF(ISBLANK(A710),"",A709&amp;+"-"&amp;+A710)</f>
        <v/>
      </c>
      <c r="C710" s="122" t="str">
        <f aca="false">IF(ISBLANK(A710),"",VLOOKUP(B710,Сеть!$B$30:$C$2601,2,FALSE()))</f>
        <v/>
      </c>
      <c r="D710" s="122" t="str">
        <f aca="false">IF(ISBLANK(A710),"",VLOOKUP(B710,Сеть!$B$30:$D$2601,3,FALSE()))</f>
        <v/>
      </c>
      <c r="E710" s="118" t="str">
        <f aca="false">IF(ISBLANK(A710),"",IF(ISERROR(VLOOKUP(A710,Уравнивание!$C$10:$D$49,2,FALSE())),0,VLOOKUP(A710,Уравнивание!$C$10:$D$49,2,FALSE())))</f>
        <v/>
      </c>
      <c r="F710" s="117" t="str">
        <f aca="false">IF(ISBLANK(A710),"",F709+D710-F711*C710)</f>
        <v/>
      </c>
    </row>
    <row r="711" customFormat="false" ht="15.6" hidden="false" customHeight="true" outlineLevel="0" collapsed="false">
      <c r="A711" s="30" t="s">
        <v>20</v>
      </c>
      <c r="B711" s="46" t="e">
        <f aca="false">A696&amp;+"-"&amp;+INDEX(A696:A710,COUNTA(A696:A710))</f>
        <v>#VALUE!</v>
      </c>
      <c r="C711" s="122" t="n">
        <f aca="false">SUM(C697:C710)</f>
        <v>0</v>
      </c>
      <c r="D711" s="123" t="n">
        <f aca="false">SUM(D697:D710)</f>
        <v>0</v>
      </c>
      <c r="E711" s="124" t="e">
        <f aca="false">SUM(E696:E710)-E696*2</f>
        <v>#VALUE!</v>
      </c>
      <c r="F711" s="117" t="e">
        <f aca="false">(D711-E711)/C711</f>
        <v>#VALUE!</v>
      </c>
    </row>
    <row r="712" customFormat="false" ht="15.6" hidden="false" customHeight="true" outlineLevel="0" collapsed="false">
      <c r="A712" s="38"/>
      <c r="B712" s="37"/>
      <c r="C712" s="37"/>
      <c r="D712" s="125"/>
      <c r="E712" s="37"/>
      <c r="F712" s="37"/>
    </row>
    <row r="713" customFormat="false" ht="24.6" hidden="false" customHeight="true" outlineLevel="0" collapsed="false">
      <c r="A713" s="25" t="s">
        <v>16</v>
      </c>
      <c r="B713" s="46" t="s">
        <v>17</v>
      </c>
      <c r="C713" s="25" t="s">
        <v>35</v>
      </c>
      <c r="D713" s="25" t="s">
        <v>36</v>
      </c>
      <c r="E713" s="115" t="s">
        <v>37</v>
      </c>
      <c r="F713" s="25" t="s">
        <v>11</v>
      </c>
    </row>
    <row r="714" customFormat="false" ht="15.6" hidden="false" customHeight="true" outlineLevel="0" collapsed="false">
      <c r="A714" s="28"/>
      <c r="B714" s="46"/>
      <c r="C714" s="116" t="e">
        <f aca="false">IF(ABS(F729*C729)&gt;ABS($D$23*SQRT(C729))," Недопустимая невязка: "&amp;+FIXED(F729*C729,2,TRUE())," Невязка хода:   "&amp;+FIXED(F729*C729,2,TRUE()))</f>
        <v>#VALUE!</v>
      </c>
      <c r="D714" s="117"/>
      <c r="E714" s="118" t="str">
        <f aca="false">IF(ISBLANK(A714),"",IF(ISERROR(VLOOKUP(A714,Уравнивание!$C$10:$D$49,2,FALSE())),0,VLOOKUP(A714,Уравнивание!$C$10:$D$49,2,FALSE())))</f>
        <v/>
      </c>
      <c r="F714" s="117" t="str">
        <f aca="false">IF(ISBLANK(A714),"",E714)</f>
        <v/>
      </c>
    </row>
    <row r="715" customFormat="false" ht="15.6" hidden="false" customHeight="true" outlineLevel="0" collapsed="false">
      <c r="A715" s="28"/>
      <c r="B715" s="46" t="str">
        <f aca="false">IF(ISBLANK(A715),"",A714&amp;+"-"&amp;+A715)</f>
        <v/>
      </c>
      <c r="C715" s="122" t="str">
        <f aca="false">IF(ISBLANK(A715),"",VLOOKUP(B715,Сеть!$B$30:$C$2601,2,FALSE()))</f>
        <v/>
      </c>
      <c r="D715" s="122" t="str">
        <f aca="false">IF(ISBLANK(A715),"",VLOOKUP(B715,Сеть!$B$30:$D$2601,3,FALSE()))</f>
        <v/>
      </c>
      <c r="E715" s="118" t="str">
        <f aca="false">IF(ISBLANK(A715),"",IF(ISERROR(VLOOKUP(A715,Уравнивание!$C$10:$D$49,2,FALSE())),0,VLOOKUP(A715,Уравнивание!$C$10:$D$49,2,FALSE())))</f>
        <v/>
      </c>
      <c r="F715" s="117" t="str">
        <f aca="false">IF(ISBLANK(A715),"",F714+D715-F729*C715)</f>
        <v/>
      </c>
    </row>
    <row r="716" customFormat="false" ht="15.6" hidden="false" customHeight="true" outlineLevel="0" collapsed="false">
      <c r="A716" s="28"/>
      <c r="B716" s="46" t="str">
        <f aca="false">IF(ISBLANK(A716),"",A715&amp;+"-"&amp;+A716)</f>
        <v/>
      </c>
      <c r="C716" s="122" t="str">
        <f aca="false">IF(ISBLANK(A716),"",VLOOKUP(B716,Сеть!$B$30:$C$2601,2,FALSE()))</f>
        <v/>
      </c>
      <c r="D716" s="122" t="str">
        <f aca="false">IF(ISBLANK(A716),"",VLOOKUP(B716,Сеть!$B$30:$D$2601,3,FALSE()))</f>
        <v/>
      </c>
      <c r="E716" s="118" t="str">
        <f aca="false">IF(ISBLANK(A716),"",IF(ISERROR(VLOOKUP(A716,Уравнивание!$C$10:$D$49,2,FALSE())),0,VLOOKUP(A716,Уравнивание!$C$10:$D$49,2,FALSE())))</f>
        <v/>
      </c>
      <c r="F716" s="117" t="str">
        <f aca="false">IF(ISBLANK(A716),"",F715+D716-F729*C716)</f>
        <v/>
      </c>
    </row>
    <row r="717" customFormat="false" ht="15.6" hidden="false" customHeight="true" outlineLevel="0" collapsed="false">
      <c r="A717" s="28"/>
      <c r="B717" s="46" t="str">
        <f aca="false">IF(ISBLANK(A717),"",A716&amp;+"-"&amp;+A717)</f>
        <v/>
      </c>
      <c r="C717" s="122" t="str">
        <f aca="false">IF(ISBLANK(A717),"",VLOOKUP(B717,Сеть!$B$30:$C$2601,2,FALSE()))</f>
        <v/>
      </c>
      <c r="D717" s="122" t="str">
        <f aca="false">IF(ISBLANK(A717),"",VLOOKUP(B717,Сеть!$B$30:$D$2601,3,FALSE()))</f>
        <v/>
      </c>
      <c r="E717" s="118" t="str">
        <f aca="false">IF(ISBLANK(A717),"",IF(ISERROR(VLOOKUP(A717,Уравнивание!$C$10:$D$49,2,FALSE())),0,VLOOKUP(A717,Уравнивание!$C$10:$D$49,2,FALSE())))</f>
        <v/>
      </c>
      <c r="F717" s="117" t="str">
        <f aca="false">IF(ISBLANK(A717),"",F716+D717-F729*C717)</f>
        <v/>
      </c>
    </row>
    <row r="718" customFormat="false" ht="15.6" hidden="false" customHeight="true" outlineLevel="0" collapsed="false">
      <c r="A718" s="28"/>
      <c r="B718" s="46" t="str">
        <f aca="false">IF(ISBLANK(A718),"",A717&amp;+"-"&amp;+A718)</f>
        <v/>
      </c>
      <c r="C718" s="122" t="str">
        <f aca="false">IF(ISBLANK(A718),"",VLOOKUP(B718,Сеть!$B$30:$C$2601,2,FALSE()))</f>
        <v/>
      </c>
      <c r="D718" s="122" t="str">
        <f aca="false">IF(ISBLANK(A718),"",VLOOKUP(B718,Сеть!$B$30:$D$2601,3,FALSE()))</f>
        <v/>
      </c>
      <c r="E718" s="118" t="str">
        <f aca="false">IF(ISBLANK(A718),"",IF(ISERROR(VLOOKUP(A718,Уравнивание!$C$10:$D$49,2,FALSE())),0,VLOOKUP(A718,Уравнивание!$C$10:$D$49,2,FALSE())))</f>
        <v/>
      </c>
      <c r="F718" s="117" t="str">
        <f aca="false">IF(ISBLANK(A718),"",F717+D718-F729*C718)</f>
        <v/>
      </c>
    </row>
    <row r="719" customFormat="false" ht="15.6" hidden="false" customHeight="true" outlineLevel="0" collapsed="false">
      <c r="A719" s="28"/>
      <c r="B719" s="46" t="str">
        <f aca="false">IF(ISBLANK(A719),"",A718&amp;+"-"&amp;+A719)</f>
        <v/>
      </c>
      <c r="C719" s="122" t="str">
        <f aca="false">IF(ISBLANK(A719),"",VLOOKUP(B719,Сеть!$B$30:$C$2601,2,FALSE()))</f>
        <v/>
      </c>
      <c r="D719" s="122" t="str">
        <f aca="false">IF(ISBLANK(A719),"",VLOOKUP(B719,Сеть!$B$30:$D$2601,3,FALSE()))</f>
        <v/>
      </c>
      <c r="E719" s="118" t="str">
        <f aca="false">IF(ISBLANK(A719),"",IF(ISERROR(VLOOKUP(A719,Уравнивание!$C$10:$D$49,2,FALSE())),0,VLOOKUP(A719,Уравнивание!$C$10:$D$49,2,FALSE())))</f>
        <v/>
      </c>
      <c r="F719" s="117" t="str">
        <f aca="false">IF(ISBLANK(A719),"",F718+D719-F729*C719)</f>
        <v/>
      </c>
    </row>
    <row r="720" customFormat="false" ht="15.6" hidden="false" customHeight="true" outlineLevel="0" collapsed="false">
      <c r="A720" s="28"/>
      <c r="B720" s="46" t="str">
        <f aca="false">IF(ISBLANK(A720),"",A719&amp;+"-"&amp;+A720)</f>
        <v/>
      </c>
      <c r="C720" s="122" t="str">
        <f aca="false">IF(ISBLANK(A720),"",VLOOKUP(B720,Сеть!$B$30:$C$2601,2,FALSE()))</f>
        <v/>
      </c>
      <c r="D720" s="122" t="str">
        <f aca="false">IF(ISBLANK(A720),"",VLOOKUP(B720,Сеть!$B$30:$D$2601,3,FALSE()))</f>
        <v/>
      </c>
      <c r="E720" s="118" t="str">
        <f aca="false">IF(ISBLANK(A720),"",IF(ISERROR(VLOOKUP(A720,Уравнивание!$C$10:$D$49,2,FALSE())),0,VLOOKUP(A720,Уравнивание!$C$10:$D$49,2,FALSE())))</f>
        <v/>
      </c>
      <c r="F720" s="117" t="str">
        <f aca="false">IF(ISBLANK(A720),"",F719+D720-F729*C720)</f>
        <v/>
      </c>
    </row>
    <row r="721" customFormat="false" ht="15.6" hidden="false" customHeight="true" outlineLevel="0" collapsed="false">
      <c r="A721" s="28"/>
      <c r="B721" s="46" t="str">
        <f aca="false">IF(ISBLANK(A721),"",A720&amp;+"-"&amp;+A721)</f>
        <v/>
      </c>
      <c r="C721" s="122" t="str">
        <f aca="false">IF(ISBLANK(A721),"",VLOOKUP(B721,Сеть!$B$30:$C$2601,2,FALSE()))</f>
        <v/>
      </c>
      <c r="D721" s="122" t="str">
        <f aca="false">IF(ISBLANK(A721),"",VLOOKUP(B721,Сеть!$B$30:$D$2601,3,FALSE()))</f>
        <v/>
      </c>
      <c r="E721" s="118" t="str">
        <f aca="false">IF(ISBLANK(A721),"",IF(ISERROR(VLOOKUP(A721,Уравнивание!$C$10:$D$49,2,FALSE())),0,VLOOKUP(A721,Уравнивание!$C$10:$D$49,2,FALSE())))</f>
        <v/>
      </c>
      <c r="F721" s="117" t="str">
        <f aca="false">IF(ISBLANK(A721),"",F720+D721-F729*C721)</f>
        <v/>
      </c>
    </row>
    <row r="722" customFormat="false" ht="15.6" hidden="false" customHeight="true" outlineLevel="0" collapsed="false">
      <c r="A722" s="28"/>
      <c r="B722" s="46" t="str">
        <f aca="false">IF(ISBLANK(A722),"",A721&amp;+"-"&amp;+A722)</f>
        <v/>
      </c>
      <c r="C722" s="122" t="str">
        <f aca="false">IF(ISBLANK(A722),"",VLOOKUP(B722,Сеть!$B$30:$C$2601,2,FALSE()))</f>
        <v/>
      </c>
      <c r="D722" s="122" t="str">
        <f aca="false">IF(ISBLANK(A722),"",VLOOKUP(B722,Сеть!$B$30:$D$2601,3,FALSE()))</f>
        <v/>
      </c>
      <c r="E722" s="118" t="str">
        <f aca="false">IF(ISBLANK(A722),"",IF(ISERROR(VLOOKUP(A722,Уравнивание!$C$10:$D$49,2,FALSE())),0,VLOOKUP(A722,Уравнивание!$C$10:$D$49,2,FALSE())))</f>
        <v/>
      </c>
      <c r="F722" s="117" t="str">
        <f aca="false">IF(ISBLANK(A722),"",F721+D722-F729*C722)</f>
        <v/>
      </c>
    </row>
    <row r="723" customFormat="false" ht="15.6" hidden="false" customHeight="true" outlineLevel="0" collapsed="false">
      <c r="A723" s="28"/>
      <c r="B723" s="46" t="str">
        <f aca="false">IF(ISBLANK(A723),"",A722&amp;+"-"&amp;+A723)</f>
        <v/>
      </c>
      <c r="C723" s="122" t="str">
        <f aca="false">IF(ISBLANK(A723),"",VLOOKUP(B723,Сеть!$B$30:$C$2601,2,FALSE()))</f>
        <v/>
      </c>
      <c r="D723" s="122" t="str">
        <f aca="false">IF(ISBLANK(A723),"",VLOOKUP(B723,Сеть!$B$30:$D$2601,3,FALSE()))</f>
        <v/>
      </c>
      <c r="E723" s="118" t="str">
        <f aca="false">IF(ISBLANK(A723),"",IF(ISERROR(VLOOKUP(A723,Уравнивание!$C$10:$D$49,2,FALSE())),0,VLOOKUP(A723,Уравнивание!$C$10:$D$49,2,FALSE())))</f>
        <v/>
      </c>
      <c r="F723" s="117" t="str">
        <f aca="false">IF(ISBLANK(A723),"",F722+D723-F729*C723)</f>
        <v/>
      </c>
    </row>
    <row r="724" customFormat="false" ht="15.6" hidden="false" customHeight="true" outlineLevel="0" collapsed="false">
      <c r="A724" s="28"/>
      <c r="B724" s="46" t="str">
        <f aca="false">IF(ISBLANK(A724),"",A723&amp;+"-"&amp;+A724)</f>
        <v/>
      </c>
      <c r="C724" s="122" t="str">
        <f aca="false">IF(ISBLANK(A724),"",VLOOKUP(B724,Сеть!$B$30:$C$2601,2,FALSE()))</f>
        <v/>
      </c>
      <c r="D724" s="122" t="str">
        <f aca="false">IF(ISBLANK(A724),"",VLOOKUP(B724,Сеть!$B$30:$D$2601,3,FALSE()))</f>
        <v/>
      </c>
      <c r="E724" s="118" t="str">
        <f aca="false">IF(ISBLANK(A724),"",IF(ISERROR(VLOOKUP(A724,Уравнивание!$C$10:$D$49,2,FALSE())),0,VLOOKUP(A724,Уравнивание!$C$10:$D$49,2,FALSE())))</f>
        <v/>
      </c>
      <c r="F724" s="117" t="str">
        <f aca="false">IF(ISBLANK(A724),"",F723+D724-F729*C724)</f>
        <v/>
      </c>
    </row>
    <row r="725" customFormat="false" ht="15.6" hidden="false" customHeight="true" outlineLevel="0" collapsed="false">
      <c r="A725" s="28"/>
      <c r="B725" s="46" t="str">
        <f aca="false">IF(ISBLANK(A725),"",A724&amp;+"-"&amp;+A725)</f>
        <v/>
      </c>
      <c r="C725" s="122" t="str">
        <f aca="false">IF(ISBLANK(A725),"",VLOOKUP(B725,Сеть!$B$30:$C$2601,2,FALSE()))</f>
        <v/>
      </c>
      <c r="D725" s="122" t="str">
        <f aca="false">IF(ISBLANK(A725),"",VLOOKUP(B725,Сеть!$B$30:$D$2601,3,FALSE()))</f>
        <v/>
      </c>
      <c r="E725" s="118" t="str">
        <f aca="false">IF(ISBLANK(A725),"",IF(ISERROR(VLOOKUP(A725,Уравнивание!$C$10:$D$49,2,FALSE())),0,VLOOKUP(A725,Уравнивание!$C$10:$D$49,2,FALSE())))</f>
        <v/>
      </c>
      <c r="F725" s="117" t="str">
        <f aca="false">IF(ISBLANK(A725),"",F724+D725-F729*C725)</f>
        <v/>
      </c>
    </row>
    <row r="726" customFormat="false" ht="15.6" hidden="false" customHeight="true" outlineLevel="0" collapsed="false">
      <c r="A726" s="28"/>
      <c r="B726" s="46" t="str">
        <f aca="false">IF(ISBLANK(A726),"",A725&amp;+"-"&amp;+A726)</f>
        <v/>
      </c>
      <c r="C726" s="122" t="str">
        <f aca="false">IF(ISBLANK(A726),"",VLOOKUP(B726,Сеть!$B$30:$C$2601,2,FALSE()))</f>
        <v/>
      </c>
      <c r="D726" s="122" t="str">
        <f aca="false">IF(ISBLANK(A726),"",VLOOKUP(B726,Сеть!$B$30:$D$2601,3,FALSE()))</f>
        <v/>
      </c>
      <c r="E726" s="118" t="str">
        <f aca="false">IF(ISBLANK(A726),"",IF(ISERROR(VLOOKUP(A726,Уравнивание!$C$10:$D$49,2,FALSE())),0,VLOOKUP(A726,Уравнивание!$C$10:$D$49,2,FALSE())))</f>
        <v/>
      </c>
      <c r="F726" s="117" t="str">
        <f aca="false">IF(ISBLANK(A726),"",F725+D726-F729*C726)</f>
        <v/>
      </c>
    </row>
    <row r="727" customFormat="false" ht="15.6" hidden="false" customHeight="true" outlineLevel="0" collapsed="false">
      <c r="A727" s="28"/>
      <c r="B727" s="46" t="str">
        <f aca="false">IF(ISBLANK(A727),"",A726&amp;+"-"&amp;+A727)</f>
        <v/>
      </c>
      <c r="C727" s="122" t="str">
        <f aca="false">IF(ISBLANK(A727),"",VLOOKUP(B727,Сеть!$B$30:$C$2601,2,FALSE()))</f>
        <v/>
      </c>
      <c r="D727" s="122" t="str">
        <f aca="false">IF(ISBLANK(A727),"",VLOOKUP(B727,Сеть!$B$30:$D$2601,3,FALSE()))</f>
        <v/>
      </c>
      <c r="E727" s="118" t="str">
        <f aca="false">IF(ISBLANK(A727),"",IF(ISERROR(VLOOKUP(A727,Уравнивание!$C$10:$D$49,2,FALSE())),0,VLOOKUP(A727,Уравнивание!$C$10:$D$49,2,FALSE())))</f>
        <v/>
      </c>
      <c r="F727" s="117" t="str">
        <f aca="false">IF(ISBLANK(A727),"",F726+D727-F729*C727)</f>
        <v/>
      </c>
    </row>
    <row r="728" customFormat="false" ht="15.6" hidden="false" customHeight="true" outlineLevel="0" collapsed="false">
      <c r="A728" s="28"/>
      <c r="B728" s="46" t="str">
        <f aca="false">IF(ISBLANK(A728),"",A727&amp;+"-"&amp;+A728)</f>
        <v/>
      </c>
      <c r="C728" s="122" t="str">
        <f aca="false">IF(ISBLANK(A728),"",VLOOKUP(B728,Сеть!$B$30:$C$2601,2,FALSE()))</f>
        <v/>
      </c>
      <c r="D728" s="122" t="str">
        <f aca="false">IF(ISBLANK(A728),"",VLOOKUP(B728,Сеть!$B$30:$D$2601,3,FALSE()))</f>
        <v/>
      </c>
      <c r="E728" s="118" t="str">
        <f aca="false">IF(ISBLANK(A728),"",IF(ISERROR(VLOOKUP(A728,Уравнивание!$C$10:$D$49,2,FALSE())),0,VLOOKUP(A728,Уравнивание!$C$10:$D$49,2,FALSE())))</f>
        <v/>
      </c>
      <c r="F728" s="117" t="str">
        <f aca="false">IF(ISBLANK(A728),"",F727+D728-F729*C728)</f>
        <v/>
      </c>
    </row>
    <row r="729" customFormat="false" ht="15.6" hidden="false" customHeight="true" outlineLevel="0" collapsed="false">
      <c r="A729" s="30" t="s">
        <v>20</v>
      </c>
      <c r="B729" s="46" t="e">
        <f aca="false">A714&amp;+"-"&amp;+INDEX(A714:A728,COUNTA(A714:A728))</f>
        <v>#VALUE!</v>
      </c>
      <c r="C729" s="122" t="n">
        <f aca="false">SUM(C715:C728)</f>
        <v>0</v>
      </c>
      <c r="D729" s="123" t="n">
        <f aca="false">SUM(D715:D728)</f>
        <v>0</v>
      </c>
      <c r="E729" s="124" t="e">
        <f aca="false">SUM(E714:E728)-E714*2</f>
        <v>#VALUE!</v>
      </c>
      <c r="F729" s="117" t="e">
        <f aca="false">(D729-E729)/C729</f>
        <v>#VALUE!</v>
      </c>
    </row>
    <row r="730" customFormat="false" ht="15.6" hidden="false" customHeight="true" outlineLevel="0" collapsed="false">
      <c r="A730" s="38"/>
      <c r="B730" s="37"/>
      <c r="C730" s="37"/>
      <c r="D730" s="125"/>
      <c r="E730" s="37"/>
      <c r="F730" s="37"/>
    </row>
    <row r="731" customFormat="false" ht="24.6" hidden="false" customHeight="true" outlineLevel="0" collapsed="false">
      <c r="A731" s="25" t="s">
        <v>16</v>
      </c>
      <c r="B731" s="46" t="s">
        <v>17</v>
      </c>
      <c r="C731" s="25" t="s">
        <v>35</v>
      </c>
      <c r="D731" s="25" t="s">
        <v>36</v>
      </c>
      <c r="E731" s="115" t="s">
        <v>37</v>
      </c>
      <c r="F731" s="25" t="s">
        <v>11</v>
      </c>
    </row>
    <row r="732" customFormat="false" ht="15.6" hidden="false" customHeight="true" outlineLevel="0" collapsed="false">
      <c r="A732" s="28"/>
      <c r="B732" s="46"/>
      <c r="C732" s="116" t="e">
        <f aca="false">IF(ABS(F747*C747)&gt;ABS($D$23*SQRT(C747))," Недопустимая невязка: "&amp;+FIXED(F747*C747,2,TRUE())," Невязка хода:   "&amp;+FIXED(F747*C747,2,TRUE()))</f>
        <v>#VALUE!</v>
      </c>
      <c r="D732" s="117"/>
      <c r="E732" s="118" t="str">
        <f aca="false">IF(ISBLANK(A732),"",IF(ISERROR(VLOOKUP(A732,Уравнивание!$C$10:$D$49,2,FALSE())),0,VLOOKUP(A732,Уравнивание!$C$10:$D$49,2,FALSE())))</f>
        <v/>
      </c>
      <c r="F732" s="117" t="str">
        <f aca="false">IF(ISBLANK(A732),"",E732)</f>
        <v/>
      </c>
    </row>
    <row r="733" customFormat="false" ht="15.6" hidden="false" customHeight="true" outlineLevel="0" collapsed="false">
      <c r="A733" s="28"/>
      <c r="B733" s="46" t="str">
        <f aca="false">IF(ISBLANK(A733),"",A732&amp;+"-"&amp;+A733)</f>
        <v/>
      </c>
      <c r="C733" s="122" t="str">
        <f aca="false">IF(ISBLANK(A733),"",VLOOKUP(B733,Сеть!$B$30:$C$2601,2,FALSE()))</f>
        <v/>
      </c>
      <c r="D733" s="122" t="str">
        <f aca="false">IF(ISBLANK(A733),"",VLOOKUP(B733,Сеть!$B$30:$D$2601,3,FALSE()))</f>
        <v/>
      </c>
      <c r="E733" s="118" t="str">
        <f aca="false">IF(ISBLANK(A733),"",IF(ISERROR(VLOOKUP(A733,Уравнивание!$C$10:$D$49,2,FALSE())),0,VLOOKUP(A733,Уравнивание!$C$10:$D$49,2,FALSE())))</f>
        <v/>
      </c>
      <c r="F733" s="117" t="str">
        <f aca="false">IF(ISBLANK(A733),"",F732+D733-F747*C733)</f>
        <v/>
      </c>
    </row>
    <row r="734" customFormat="false" ht="15.6" hidden="false" customHeight="true" outlineLevel="0" collapsed="false">
      <c r="A734" s="28"/>
      <c r="B734" s="46" t="str">
        <f aca="false">IF(ISBLANK(A734),"",A733&amp;+"-"&amp;+A734)</f>
        <v/>
      </c>
      <c r="C734" s="122" t="str">
        <f aca="false">IF(ISBLANK(A734),"",VLOOKUP(B734,Сеть!$B$30:$C$2601,2,FALSE()))</f>
        <v/>
      </c>
      <c r="D734" s="122" t="str">
        <f aca="false">IF(ISBLANK(A734),"",VLOOKUP(B734,Сеть!$B$30:$D$2601,3,FALSE()))</f>
        <v/>
      </c>
      <c r="E734" s="118" t="str">
        <f aca="false">IF(ISBLANK(A734),"",IF(ISERROR(VLOOKUP(A734,Уравнивание!$C$10:$D$49,2,FALSE())),0,VLOOKUP(A734,Уравнивание!$C$10:$D$49,2,FALSE())))</f>
        <v/>
      </c>
      <c r="F734" s="117" t="str">
        <f aca="false">IF(ISBLANK(A734),"",F733+D734-F747*C734)</f>
        <v/>
      </c>
    </row>
    <row r="735" customFormat="false" ht="15.6" hidden="false" customHeight="true" outlineLevel="0" collapsed="false">
      <c r="A735" s="28"/>
      <c r="B735" s="46" t="str">
        <f aca="false">IF(ISBLANK(A735),"",A734&amp;+"-"&amp;+A735)</f>
        <v/>
      </c>
      <c r="C735" s="122" t="str">
        <f aca="false">IF(ISBLANK(A735),"",VLOOKUP(B735,Сеть!$B$30:$C$2601,2,FALSE()))</f>
        <v/>
      </c>
      <c r="D735" s="122" t="str">
        <f aca="false">IF(ISBLANK(A735),"",VLOOKUP(B735,Сеть!$B$30:$D$2601,3,FALSE()))</f>
        <v/>
      </c>
      <c r="E735" s="118" t="str">
        <f aca="false">IF(ISBLANK(A735),"",IF(ISERROR(VLOOKUP(A735,Уравнивание!$C$10:$D$49,2,FALSE())),0,VLOOKUP(A735,Уравнивание!$C$10:$D$49,2,FALSE())))</f>
        <v/>
      </c>
      <c r="F735" s="117" t="str">
        <f aca="false">IF(ISBLANK(A735),"",F734+D735-F747*C735)</f>
        <v/>
      </c>
    </row>
    <row r="736" customFormat="false" ht="15.6" hidden="false" customHeight="true" outlineLevel="0" collapsed="false">
      <c r="A736" s="28"/>
      <c r="B736" s="46" t="str">
        <f aca="false">IF(ISBLANK(A736),"",A735&amp;+"-"&amp;+A736)</f>
        <v/>
      </c>
      <c r="C736" s="122" t="str">
        <f aca="false">IF(ISBLANK(A736),"",VLOOKUP(B736,Сеть!$B$30:$C$2601,2,FALSE()))</f>
        <v/>
      </c>
      <c r="D736" s="122" t="str">
        <f aca="false">IF(ISBLANK(A736),"",VLOOKUP(B736,Сеть!$B$30:$D$2601,3,FALSE()))</f>
        <v/>
      </c>
      <c r="E736" s="118" t="str">
        <f aca="false">IF(ISBLANK(A736),"",IF(ISERROR(VLOOKUP(A736,Уравнивание!$C$10:$D$49,2,FALSE())),0,VLOOKUP(A736,Уравнивание!$C$10:$D$49,2,FALSE())))</f>
        <v/>
      </c>
      <c r="F736" s="117" t="str">
        <f aca="false">IF(ISBLANK(A736),"",F735+D736-F747*C736)</f>
        <v/>
      </c>
    </row>
    <row r="737" customFormat="false" ht="15.6" hidden="false" customHeight="true" outlineLevel="0" collapsed="false">
      <c r="A737" s="28"/>
      <c r="B737" s="46" t="str">
        <f aca="false">IF(ISBLANK(A737),"",A736&amp;+"-"&amp;+A737)</f>
        <v/>
      </c>
      <c r="C737" s="122" t="str">
        <f aca="false">IF(ISBLANK(A737),"",VLOOKUP(B737,Сеть!$B$30:$C$2601,2,FALSE()))</f>
        <v/>
      </c>
      <c r="D737" s="122" t="str">
        <f aca="false">IF(ISBLANK(A737),"",VLOOKUP(B737,Сеть!$B$30:$D$2601,3,FALSE()))</f>
        <v/>
      </c>
      <c r="E737" s="118" t="str">
        <f aca="false">IF(ISBLANK(A737),"",IF(ISERROR(VLOOKUP(A737,Уравнивание!$C$10:$D$49,2,FALSE())),0,VLOOKUP(A737,Уравнивание!$C$10:$D$49,2,FALSE())))</f>
        <v/>
      </c>
      <c r="F737" s="117" t="str">
        <f aca="false">IF(ISBLANK(A737),"",F736+D737-F747*C737)</f>
        <v/>
      </c>
    </row>
    <row r="738" customFormat="false" ht="15.6" hidden="false" customHeight="true" outlineLevel="0" collapsed="false">
      <c r="A738" s="28"/>
      <c r="B738" s="46" t="str">
        <f aca="false">IF(ISBLANK(A738),"",A737&amp;+"-"&amp;+A738)</f>
        <v/>
      </c>
      <c r="C738" s="122" t="str">
        <f aca="false">IF(ISBLANK(A738),"",VLOOKUP(B738,Сеть!$B$30:$C$2601,2,FALSE()))</f>
        <v/>
      </c>
      <c r="D738" s="122" t="str">
        <f aca="false">IF(ISBLANK(A738),"",VLOOKUP(B738,Сеть!$B$30:$D$2601,3,FALSE()))</f>
        <v/>
      </c>
      <c r="E738" s="118" t="str">
        <f aca="false">IF(ISBLANK(A738),"",IF(ISERROR(VLOOKUP(A738,Уравнивание!$C$10:$D$49,2,FALSE())),0,VLOOKUP(A738,Уравнивание!$C$10:$D$49,2,FALSE())))</f>
        <v/>
      </c>
      <c r="F738" s="117" t="str">
        <f aca="false">IF(ISBLANK(A738),"",F737+D738-F747*C738)</f>
        <v/>
      </c>
    </row>
    <row r="739" customFormat="false" ht="15.6" hidden="false" customHeight="true" outlineLevel="0" collapsed="false">
      <c r="A739" s="28"/>
      <c r="B739" s="46" t="str">
        <f aca="false">IF(ISBLANK(A739),"",A738&amp;+"-"&amp;+A739)</f>
        <v/>
      </c>
      <c r="C739" s="122" t="str">
        <f aca="false">IF(ISBLANK(A739),"",VLOOKUP(B739,Сеть!$B$30:$C$2601,2,FALSE()))</f>
        <v/>
      </c>
      <c r="D739" s="122" t="str">
        <f aca="false">IF(ISBLANK(A739),"",VLOOKUP(B739,Сеть!$B$30:$D$2601,3,FALSE()))</f>
        <v/>
      </c>
      <c r="E739" s="118" t="str">
        <f aca="false">IF(ISBLANK(A739),"",IF(ISERROR(VLOOKUP(A739,Уравнивание!$C$10:$D$49,2,FALSE())),0,VLOOKUP(A739,Уравнивание!$C$10:$D$49,2,FALSE())))</f>
        <v/>
      </c>
      <c r="F739" s="117" t="str">
        <f aca="false">IF(ISBLANK(A739),"",F738+D739-F747*C739)</f>
        <v/>
      </c>
    </row>
    <row r="740" customFormat="false" ht="15.6" hidden="false" customHeight="true" outlineLevel="0" collapsed="false">
      <c r="A740" s="28"/>
      <c r="B740" s="46" t="str">
        <f aca="false">IF(ISBLANK(A740),"",A739&amp;+"-"&amp;+A740)</f>
        <v/>
      </c>
      <c r="C740" s="122" t="str">
        <f aca="false">IF(ISBLANK(A740),"",VLOOKUP(B740,Сеть!$B$30:$C$2601,2,FALSE()))</f>
        <v/>
      </c>
      <c r="D740" s="122" t="str">
        <f aca="false">IF(ISBLANK(A740),"",VLOOKUP(B740,Сеть!$B$30:$D$2601,3,FALSE()))</f>
        <v/>
      </c>
      <c r="E740" s="118" t="str">
        <f aca="false">IF(ISBLANK(A740),"",IF(ISERROR(VLOOKUP(A740,Уравнивание!$C$10:$D$49,2,FALSE())),0,VLOOKUP(A740,Уравнивание!$C$10:$D$49,2,FALSE())))</f>
        <v/>
      </c>
      <c r="F740" s="117" t="str">
        <f aca="false">IF(ISBLANK(A740),"",F739+D740-F747*C740)</f>
        <v/>
      </c>
    </row>
    <row r="741" customFormat="false" ht="15.6" hidden="false" customHeight="true" outlineLevel="0" collapsed="false">
      <c r="A741" s="28"/>
      <c r="B741" s="46" t="str">
        <f aca="false">IF(ISBLANK(A741),"",A740&amp;+"-"&amp;+A741)</f>
        <v/>
      </c>
      <c r="C741" s="122" t="str">
        <f aca="false">IF(ISBLANK(A741),"",VLOOKUP(B741,Сеть!$B$30:$C$2601,2,FALSE()))</f>
        <v/>
      </c>
      <c r="D741" s="122" t="str">
        <f aca="false">IF(ISBLANK(A741),"",VLOOKUP(B741,Сеть!$B$30:$D$2601,3,FALSE()))</f>
        <v/>
      </c>
      <c r="E741" s="118" t="str">
        <f aca="false">IF(ISBLANK(A741),"",IF(ISERROR(VLOOKUP(A741,Уравнивание!$C$10:$D$49,2,FALSE())),0,VLOOKUP(A741,Уравнивание!$C$10:$D$49,2,FALSE())))</f>
        <v/>
      </c>
      <c r="F741" s="117" t="str">
        <f aca="false">IF(ISBLANK(A741),"",F740+D741-F747*C741)</f>
        <v/>
      </c>
    </row>
    <row r="742" customFormat="false" ht="15.6" hidden="false" customHeight="true" outlineLevel="0" collapsed="false">
      <c r="A742" s="28"/>
      <c r="B742" s="46" t="str">
        <f aca="false">IF(ISBLANK(A742),"",A741&amp;+"-"&amp;+A742)</f>
        <v/>
      </c>
      <c r="C742" s="122" t="str">
        <f aca="false">IF(ISBLANK(A742),"",VLOOKUP(B742,Сеть!$B$30:$C$2601,2,FALSE()))</f>
        <v/>
      </c>
      <c r="D742" s="122" t="str">
        <f aca="false">IF(ISBLANK(A742),"",VLOOKUP(B742,Сеть!$B$30:$D$2601,3,FALSE()))</f>
        <v/>
      </c>
      <c r="E742" s="118" t="str">
        <f aca="false">IF(ISBLANK(A742),"",IF(ISERROR(VLOOKUP(A742,Уравнивание!$C$10:$D$49,2,FALSE())),0,VLOOKUP(A742,Уравнивание!$C$10:$D$49,2,FALSE())))</f>
        <v/>
      </c>
      <c r="F742" s="117" t="str">
        <f aca="false">IF(ISBLANK(A742),"",F741+D742-F747*C742)</f>
        <v/>
      </c>
    </row>
    <row r="743" customFormat="false" ht="15.6" hidden="false" customHeight="true" outlineLevel="0" collapsed="false">
      <c r="A743" s="28"/>
      <c r="B743" s="46" t="str">
        <f aca="false">IF(ISBLANK(A743),"",A742&amp;+"-"&amp;+A743)</f>
        <v/>
      </c>
      <c r="C743" s="122" t="str">
        <f aca="false">IF(ISBLANK(A743),"",VLOOKUP(B743,Сеть!$B$30:$C$2601,2,FALSE()))</f>
        <v/>
      </c>
      <c r="D743" s="122" t="str">
        <f aca="false">IF(ISBLANK(A743),"",VLOOKUP(B743,Сеть!$B$30:$D$2601,3,FALSE()))</f>
        <v/>
      </c>
      <c r="E743" s="118" t="str">
        <f aca="false">IF(ISBLANK(A743),"",IF(ISERROR(VLOOKUP(A743,Уравнивание!$C$10:$D$49,2,FALSE())),0,VLOOKUP(A743,Уравнивание!$C$10:$D$49,2,FALSE())))</f>
        <v/>
      </c>
      <c r="F743" s="117" t="str">
        <f aca="false">IF(ISBLANK(A743),"",F742+D743-F747*C743)</f>
        <v/>
      </c>
    </row>
    <row r="744" customFormat="false" ht="15.6" hidden="false" customHeight="true" outlineLevel="0" collapsed="false">
      <c r="A744" s="28"/>
      <c r="B744" s="46" t="str">
        <f aca="false">IF(ISBLANK(A744),"",A743&amp;+"-"&amp;+A744)</f>
        <v/>
      </c>
      <c r="C744" s="122" t="str">
        <f aca="false">IF(ISBLANK(A744),"",VLOOKUP(B744,Сеть!$B$30:$C$2601,2,FALSE()))</f>
        <v/>
      </c>
      <c r="D744" s="122" t="str">
        <f aca="false">IF(ISBLANK(A744),"",VLOOKUP(B744,Сеть!$B$30:$D$2601,3,FALSE()))</f>
        <v/>
      </c>
      <c r="E744" s="118" t="str">
        <f aca="false">IF(ISBLANK(A744),"",IF(ISERROR(VLOOKUP(A744,Уравнивание!$C$10:$D$49,2,FALSE())),0,VLOOKUP(A744,Уравнивание!$C$10:$D$49,2,FALSE())))</f>
        <v/>
      </c>
      <c r="F744" s="117" t="str">
        <f aca="false">IF(ISBLANK(A744),"",F743+D744-F747*C744)</f>
        <v/>
      </c>
    </row>
    <row r="745" customFormat="false" ht="15.6" hidden="false" customHeight="true" outlineLevel="0" collapsed="false">
      <c r="A745" s="28"/>
      <c r="B745" s="46" t="str">
        <f aca="false">IF(ISBLANK(A745),"",A744&amp;+"-"&amp;+A745)</f>
        <v/>
      </c>
      <c r="C745" s="122" t="str">
        <f aca="false">IF(ISBLANK(A745),"",VLOOKUP(B745,Сеть!$B$30:$C$2601,2,FALSE()))</f>
        <v/>
      </c>
      <c r="D745" s="122" t="str">
        <f aca="false">IF(ISBLANK(A745),"",VLOOKUP(B745,Сеть!$B$30:$D$2601,3,FALSE()))</f>
        <v/>
      </c>
      <c r="E745" s="118" t="str">
        <f aca="false">IF(ISBLANK(A745),"",IF(ISERROR(VLOOKUP(A745,Уравнивание!$C$10:$D$49,2,FALSE())),0,VLOOKUP(A745,Уравнивание!$C$10:$D$49,2,FALSE())))</f>
        <v/>
      </c>
      <c r="F745" s="117" t="str">
        <f aca="false">IF(ISBLANK(A745),"",F744+D745-F747*C745)</f>
        <v/>
      </c>
    </row>
    <row r="746" customFormat="false" ht="15.6" hidden="false" customHeight="true" outlineLevel="0" collapsed="false">
      <c r="A746" s="28"/>
      <c r="B746" s="46" t="str">
        <f aca="false">IF(ISBLANK(A746),"",A745&amp;+"-"&amp;+A746)</f>
        <v/>
      </c>
      <c r="C746" s="122" t="str">
        <f aca="false">IF(ISBLANK(A746),"",VLOOKUP(B746,Сеть!$B$30:$C$2601,2,FALSE()))</f>
        <v/>
      </c>
      <c r="D746" s="122" t="str">
        <f aca="false">IF(ISBLANK(A746),"",VLOOKUP(B746,Сеть!$B$30:$D$2601,3,FALSE()))</f>
        <v/>
      </c>
      <c r="E746" s="118" t="str">
        <f aca="false">IF(ISBLANK(A746),"",IF(ISERROR(VLOOKUP(A746,Уравнивание!$C$10:$D$49,2,FALSE())),0,VLOOKUP(A746,Уравнивание!$C$10:$D$49,2,FALSE())))</f>
        <v/>
      </c>
      <c r="F746" s="117" t="str">
        <f aca="false">IF(ISBLANK(A746),"",F745+D746-F747*C746)</f>
        <v/>
      </c>
    </row>
    <row r="747" customFormat="false" ht="15.6" hidden="false" customHeight="true" outlineLevel="0" collapsed="false">
      <c r="A747" s="30" t="s">
        <v>20</v>
      </c>
      <c r="B747" s="46" t="e">
        <f aca="false">A732&amp;+"-"&amp;+INDEX(A732:A746,COUNTA(A732:A746))</f>
        <v>#VALUE!</v>
      </c>
      <c r="C747" s="122" t="n">
        <f aca="false">SUM(C733:C746)</f>
        <v>0</v>
      </c>
      <c r="D747" s="123" t="n">
        <f aca="false">SUM(D733:D746)</f>
        <v>0</v>
      </c>
      <c r="E747" s="124" t="e">
        <f aca="false">SUM(E732:E746)-E732*2</f>
        <v>#VALUE!</v>
      </c>
      <c r="F747" s="117" t="e">
        <f aca="false">(D747-E747)/C747</f>
        <v>#VALUE!</v>
      </c>
    </row>
    <row r="748" customFormat="false" ht="15.6" hidden="false" customHeight="true" outlineLevel="0" collapsed="false">
      <c r="A748" s="38"/>
      <c r="B748" s="37"/>
      <c r="C748" s="37"/>
      <c r="D748" s="125"/>
      <c r="E748" s="37"/>
      <c r="F748" s="37"/>
    </row>
    <row r="749" customFormat="false" ht="24.6" hidden="false" customHeight="true" outlineLevel="0" collapsed="false">
      <c r="A749" s="25" t="s">
        <v>16</v>
      </c>
      <c r="B749" s="46" t="s">
        <v>17</v>
      </c>
      <c r="C749" s="25" t="s">
        <v>35</v>
      </c>
      <c r="D749" s="25" t="s">
        <v>36</v>
      </c>
      <c r="E749" s="115" t="s">
        <v>37</v>
      </c>
      <c r="F749" s="25" t="s">
        <v>11</v>
      </c>
    </row>
    <row r="750" customFormat="false" ht="15.6" hidden="false" customHeight="true" outlineLevel="0" collapsed="false">
      <c r="A750" s="28"/>
      <c r="B750" s="46"/>
      <c r="C750" s="116" t="e">
        <f aca="false">IF(ABS(F765*C765)&gt;ABS($D$23*SQRT(C765))," Недопустимая невязка: "&amp;+FIXED(F765*C765,2,TRUE())," Невязка хода:   "&amp;+FIXED(F765*C765,2,TRUE()))</f>
        <v>#VALUE!</v>
      </c>
      <c r="D750" s="117"/>
      <c r="E750" s="118" t="str">
        <f aca="false">IF(ISBLANK(A750),"",IF(ISERROR(VLOOKUP(A750,Уравнивание!$C$10:$D$49,2,FALSE())),0,VLOOKUP(A750,Уравнивание!$C$10:$D$49,2,FALSE())))</f>
        <v/>
      </c>
      <c r="F750" s="117" t="str">
        <f aca="false">IF(ISBLANK(A750),"",E750)</f>
        <v/>
      </c>
    </row>
    <row r="751" customFormat="false" ht="15.6" hidden="false" customHeight="true" outlineLevel="0" collapsed="false">
      <c r="A751" s="28"/>
      <c r="B751" s="46" t="str">
        <f aca="false">IF(ISBLANK(A751),"",A750&amp;+"-"&amp;+A751)</f>
        <v/>
      </c>
      <c r="C751" s="122" t="str">
        <f aca="false">IF(ISBLANK(A751),"",VLOOKUP(B751,Сеть!$B$30:$C$2601,2,FALSE()))</f>
        <v/>
      </c>
      <c r="D751" s="122" t="str">
        <f aca="false">IF(ISBLANK(A751),"",VLOOKUP(B751,Сеть!$B$30:$D$2601,3,FALSE()))</f>
        <v/>
      </c>
      <c r="E751" s="118" t="str">
        <f aca="false">IF(ISBLANK(A751),"",IF(ISERROR(VLOOKUP(A751,Уравнивание!$C$10:$D$49,2,FALSE())),0,VLOOKUP(A751,Уравнивание!$C$10:$D$49,2,FALSE())))</f>
        <v/>
      </c>
      <c r="F751" s="117" t="str">
        <f aca="false">IF(ISBLANK(A751),"",F750+D751-F765*C751)</f>
        <v/>
      </c>
    </row>
    <row r="752" customFormat="false" ht="15.6" hidden="false" customHeight="true" outlineLevel="0" collapsed="false">
      <c r="A752" s="28"/>
      <c r="B752" s="46" t="str">
        <f aca="false">IF(ISBLANK(A752),"",A751&amp;+"-"&amp;+A752)</f>
        <v/>
      </c>
      <c r="C752" s="122" t="str">
        <f aca="false">IF(ISBLANK(A752),"",VLOOKUP(B752,Сеть!$B$30:$C$2601,2,FALSE()))</f>
        <v/>
      </c>
      <c r="D752" s="122" t="str">
        <f aca="false">IF(ISBLANK(A752),"",VLOOKUP(B752,Сеть!$B$30:$D$2601,3,FALSE()))</f>
        <v/>
      </c>
      <c r="E752" s="118" t="str">
        <f aca="false">IF(ISBLANK(A752),"",IF(ISERROR(VLOOKUP(A752,Уравнивание!$C$10:$D$49,2,FALSE())),0,VLOOKUP(A752,Уравнивание!$C$10:$D$49,2,FALSE())))</f>
        <v/>
      </c>
      <c r="F752" s="117" t="str">
        <f aca="false">IF(ISBLANK(A752),"",F751+D752-F765*C752)</f>
        <v/>
      </c>
    </row>
    <row r="753" customFormat="false" ht="15.6" hidden="false" customHeight="true" outlineLevel="0" collapsed="false">
      <c r="A753" s="28"/>
      <c r="B753" s="46" t="str">
        <f aca="false">IF(ISBLANK(A753),"",A752&amp;+"-"&amp;+A753)</f>
        <v/>
      </c>
      <c r="C753" s="122" t="str">
        <f aca="false">IF(ISBLANK(A753),"",VLOOKUP(B753,Сеть!$B$30:$C$2601,2,FALSE()))</f>
        <v/>
      </c>
      <c r="D753" s="122" t="str">
        <f aca="false">IF(ISBLANK(A753),"",VLOOKUP(B753,Сеть!$B$30:$D$2601,3,FALSE()))</f>
        <v/>
      </c>
      <c r="E753" s="118" t="str">
        <f aca="false">IF(ISBLANK(A753),"",IF(ISERROR(VLOOKUP(A753,Уравнивание!$C$10:$D$49,2,FALSE())),0,VLOOKUP(A753,Уравнивание!$C$10:$D$49,2,FALSE())))</f>
        <v/>
      </c>
      <c r="F753" s="117" t="str">
        <f aca="false">IF(ISBLANK(A753),"",F752+D753-F765*C753)</f>
        <v/>
      </c>
    </row>
    <row r="754" customFormat="false" ht="15.6" hidden="false" customHeight="true" outlineLevel="0" collapsed="false">
      <c r="A754" s="28"/>
      <c r="B754" s="46" t="str">
        <f aca="false">IF(ISBLANK(A754),"",A753&amp;+"-"&amp;+A754)</f>
        <v/>
      </c>
      <c r="C754" s="122" t="str">
        <f aca="false">IF(ISBLANK(A754),"",VLOOKUP(B754,Сеть!$B$30:$C$2601,2,FALSE()))</f>
        <v/>
      </c>
      <c r="D754" s="122" t="str">
        <f aca="false">IF(ISBLANK(A754),"",VLOOKUP(B754,Сеть!$B$30:$D$2601,3,FALSE()))</f>
        <v/>
      </c>
      <c r="E754" s="118" t="str">
        <f aca="false">IF(ISBLANK(A754),"",IF(ISERROR(VLOOKUP(A754,Уравнивание!$C$10:$D$49,2,FALSE())),0,VLOOKUP(A754,Уравнивание!$C$10:$D$49,2,FALSE())))</f>
        <v/>
      </c>
      <c r="F754" s="117" t="str">
        <f aca="false">IF(ISBLANK(A754),"",F753+D754-F765*C754)</f>
        <v/>
      </c>
    </row>
    <row r="755" customFormat="false" ht="15.6" hidden="false" customHeight="true" outlineLevel="0" collapsed="false">
      <c r="A755" s="28"/>
      <c r="B755" s="46" t="str">
        <f aca="false">IF(ISBLANK(A755),"",A754&amp;+"-"&amp;+A755)</f>
        <v/>
      </c>
      <c r="C755" s="122" t="str">
        <f aca="false">IF(ISBLANK(A755),"",VLOOKUP(B755,Сеть!$B$30:$C$2601,2,FALSE()))</f>
        <v/>
      </c>
      <c r="D755" s="122" t="str">
        <f aca="false">IF(ISBLANK(A755),"",VLOOKUP(B755,Сеть!$B$30:$D$2601,3,FALSE()))</f>
        <v/>
      </c>
      <c r="E755" s="118" t="str">
        <f aca="false">IF(ISBLANK(A755),"",IF(ISERROR(VLOOKUP(A755,Уравнивание!$C$10:$D$49,2,FALSE())),0,VLOOKUP(A755,Уравнивание!$C$10:$D$49,2,FALSE())))</f>
        <v/>
      </c>
      <c r="F755" s="117" t="str">
        <f aca="false">IF(ISBLANK(A755),"",F754+D755-F765*C755)</f>
        <v/>
      </c>
    </row>
    <row r="756" customFormat="false" ht="15.6" hidden="false" customHeight="true" outlineLevel="0" collapsed="false">
      <c r="A756" s="28"/>
      <c r="B756" s="46" t="str">
        <f aca="false">IF(ISBLANK(A756),"",A755&amp;+"-"&amp;+A756)</f>
        <v/>
      </c>
      <c r="C756" s="122" t="str">
        <f aca="false">IF(ISBLANK(A756),"",VLOOKUP(B756,Сеть!$B$30:$C$2601,2,FALSE()))</f>
        <v/>
      </c>
      <c r="D756" s="122" t="str">
        <f aca="false">IF(ISBLANK(A756),"",VLOOKUP(B756,Сеть!$B$30:$D$2601,3,FALSE()))</f>
        <v/>
      </c>
      <c r="E756" s="118" t="str">
        <f aca="false">IF(ISBLANK(A756),"",IF(ISERROR(VLOOKUP(A756,Уравнивание!$C$10:$D$49,2,FALSE())),0,VLOOKUP(A756,Уравнивание!$C$10:$D$49,2,FALSE())))</f>
        <v/>
      </c>
      <c r="F756" s="117" t="str">
        <f aca="false">IF(ISBLANK(A756),"",F755+D756-F765*C756)</f>
        <v/>
      </c>
    </row>
    <row r="757" customFormat="false" ht="15.6" hidden="false" customHeight="true" outlineLevel="0" collapsed="false">
      <c r="A757" s="28"/>
      <c r="B757" s="46" t="str">
        <f aca="false">IF(ISBLANK(A757),"",A756&amp;+"-"&amp;+A757)</f>
        <v/>
      </c>
      <c r="C757" s="122" t="str">
        <f aca="false">IF(ISBLANK(A757),"",VLOOKUP(B757,Сеть!$B$30:$C$2601,2,FALSE()))</f>
        <v/>
      </c>
      <c r="D757" s="122" t="str">
        <f aca="false">IF(ISBLANK(A757),"",VLOOKUP(B757,Сеть!$B$30:$D$2601,3,FALSE()))</f>
        <v/>
      </c>
      <c r="E757" s="118" t="str">
        <f aca="false">IF(ISBLANK(A757),"",IF(ISERROR(VLOOKUP(A757,Уравнивание!$C$10:$D$49,2,FALSE())),0,VLOOKUP(A757,Уравнивание!$C$10:$D$49,2,FALSE())))</f>
        <v/>
      </c>
      <c r="F757" s="117" t="str">
        <f aca="false">IF(ISBLANK(A757),"",F756+D757-F765*C757)</f>
        <v/>
      </c>
    </row>
    <row r="758" customFormat="false" ht="15.6" hidden="false" customHeight="true" outlineLevel="0" collapsed="false">
      <c r="A758" s="28"/>
      <c r="B758" s="46" t="str">
        <f aca="false">IF(ISBLANK(A758),"",A757&amp;+"-"&amp;+A758)</f>
        <v/>
      </c>
      <c r="C758" s="122" t="str">
        <f aca="false">IF(ISBLANK(A758),"",VLOOKUP(B758,Сеть!$B$30:$C$2601,2,FALSE()))</f>
        <v/>
      </c>
      <c r="D758" s="122" t="str">
        <f aca="false">IF(ISBLANK(A758),"",VLOOKUP(B758,Сеть!$B$30:$D$2601,3,FALSE()))</f>
        <v/>
      </c>
      <c r="E758" s="118" t="str">
        <f aca="false">IF(ISBLANK(A758),"",IF(ISERROR(VLOOKUP(A758,Уравнивание!$C$10:$D$49,2,FALSE())),0,VLOOKUP(A758,Уравнивание!$C$10:$D$49,2,FALSE())))</f>
        <v/>
      </c>
      <c r="F758" s="117" t="str">
        <f aca="false">IF(ISBLANK(A758),"",F757+D758-F765*C758)</f>
        <v/>
      </c>
    </row>
    <row r="759" customFormat="false" ht="15.6" hidden="false" customHeight="true" outlineLevel="0" collapsed="false">
      <c r="A759" s="28"/>
      <c r="B759" s="46" t="str">
        <f aca="false">IF(ISBLANK(A759),"",A758&amp;+"-"&amp;+A759)</f>
        <v/>
      </c>
      <c r="C759" s="122" t="str">
        <f aca="false">IF(ISBLANK(A759),"",VLOOKUP(B759,Сеть!$B$30:$C$2601,2,FALSE()))</f>
        <v/>
      </c>
      <c r="D759" s="122" t="str">
        <f aca="false">IF(ISBLANK(A759),"",VLOOKUP(B759,Сеть!$B$30:$D$2601,3,FALSE()))</f>
        <v/>
      </c>
      <c r="E759" s="118" t="str">
        <f aca="false">IF(ISBLANK(A759),"",IF(ISERROR(VLOOKUP(A759,Уравнивание!$C$10:$D$49,2,FALSE())),0,VLOOKUP(A759,Уравнивание!$C$10:$D$49,2,FALSE())))</f>
        <v/>
      </c>
      <c r="F759" s="117" t="str">
        <f aca="false">IF(ISBLANK(A759),"",F758+D759-F765*C759)</f>
        <v/>
      </c>
    </row>
    <row r="760" customFormat="false" ht="15.6" hidden="false" customHeight="true" outlineLevel="0" collapsed="false">
      <c r="A760" s="28"/>
      <c r="B760" s="46" t="str">
        <f aca="false">IF(ISBLANK(A760),"",A759&amp;+"-"&amp;+A760)</f>
        <v/>
      </c>
      <c r="C760" s="122" t="str">
        <f aca="false">IF(ISBLANK(A760),"",VLOOKUP(B760,Сеть!$B$30:$C$2601,2,FALSE()))</f>
        <v/>
      </c>
      <c r="D760" s="122" t="str">
        <f aca="false">IF(ISBLANK(A760),"",VLOOKUP(B760,Сеть!$B$30:$D$2601,3,FALSE()))</f>
        <v/>
      </c>
      <c r="E760" s="118" t="str">
        <f aca="false">IF(ISBLANK(A760),"",IF(ISERROR(VLOOKUP(A760,Уравнивание!$C$10:$D$49,2,FALSE())),0,VLOOKUP(A760,Уравнивание!$C$10:$D$49,2,FALSE())))</f>
        <v/>
      </c>
      <c r="F760" s="117" t="str">
        <f aca="false">IF(ISBLANK(A760),"",F759+D760-F765*C760)</f>
        <v/>
      </c>
    </row>
    <row r="761" customFormat="false" ht="15.6" hidden="false" customHeight="true" outlineLevel="0" collapsed="false">
      <c r="A761" s="28"/>
      <c r="B761" s="46" t="str">
        <f aca="false">IF(ISBLANK(A761),"",A760&amp;+"-"&amp;+A761)</f>
        <v/>
      </c>
      <c r="C761" s="122" t="str">
        <f aca="false">IF(ISBLANK(A761),"",VLOOKUP(B761,Сеть!$B$30:$C$2601,2,FALSE()))</f>
        <v/>
      </c>
      <c r="D761" s="122" t="str">
        <f aca="false">IF(ISBLANK(A761),"",VLOOKUP(B761,Сеть!$B$30:$D$2601,3,FALSE()))</f>
        <v/>
      </c>
      <c r="E761" s="118" t="str">
        <f aca="false">IF(ISBLANK(A761),"",IF(ISERROR(VLOOKUP(A761,Уравнивание!$C$10:$D$49,2,FALSE())),0,VLOOKUP(A761,Уравнивание!$C$10:$D$49,2,FALSE())))</f>
        <v/>
      </c>
      <c r="F761" s="117" t="str">
        <f aca="false">IF(ISBLANK(A761),"",F760+D761-F765*C761)</f>
        <v/>
      </c>
    </row>
    <row r="762" customFormat="false" ht="15.6" hidden="false" customHeight="true" outlineLevel="0" collapsed="false">
      <c r="A762" s="28"/>
      <c r="B762" s="46" t="str">
        <f aca="false">IF(ISBLANK(A762),"",A761&amp;+"-"&amp;+A762)</f>
        <v/>
      </c>
      <c r="C762" s="122" t="str">
        <f aca="false">IF(ISBLANK(A762),"",VLOOKUP(B762,Сеть!$B$30:$C$2601,2,FALSE()))</f>
        <v/>
      </c>
      <c r="D762" s="122" t="str">
        <f aca="false">IF(ISBLANK(A762),"",VLOOKUP(B762,Сеть!$B$30:$D$2601,3,FALSE()))</f>
        <v/>
      </c>
      <c r="E762" s="118" t="str">
        <f aca="false">IF(ISBLANK(A762),"",IF(ISERROR(VLOOKUP(A762,Уравнивание!$C$10:$D$49,2,FALSE())),0,VLOOKUP(A762,Уравнивание!$C$10:$D$49,2,FALSE())))</f>
        <v/>
      </c>
      <c r="F762" s="117" t="str">
        <f aca="false">IF(ISBLANK(A762),"",F761+D762-F765*C762)</f>
        <v/>
      </c>
    </row>
    <row r="763" customFormat="false" ht="15.6" hidden="false" customHeight="true" outlineLevel="0" collapsed="false">
      <c r="A763" s="28"/>
      <c r="B763" s="46" t="str">
        <f aca="false">IF(ISBLANK(A763),"",A762&amp;+"-"&amp;+A763)</f>
        <v/>
      </c>
      <c r="C763" s="122" t="str">
        <f aca="false">IF(ISBLANK(A763),"",VLOOKUP(B763,Сеть!$B$30:$C$2601,2,FALSE()))</f>
        <v/>
      </c>
      <c r="D763" s="122" t="str">
        <f aca="false">IF(ISBLANK(A763),"",VLOOKUP(B763,Сеть!$B$30:$D$2601,3,FALSE()))</f>
        <v/>
      </c>
      <c r="E763" s="118" t="str">
        <f aca="false">IF(ISBLANK(A763),"",IF(ISERROR(VLOOKUP(A763,Уравнивание!$C$10:$D$49,2,FALSE())),0,VLOOKUP(A763,Уравнивание!$C$10:$D$49,2,FALSE())))</f>
        <v/>
      </c>
      <c r="F763" s="117" t="str">
        <f aca="false">IF(ISBLANK(A763),"",F762+D763-F765*C763)</f>
        <v/>
      </c>
    </row>
    <row r="764" customFormat="false" ht="15.6" hidden="false" customHeight="true" outlineLevel="0" collapsed="false">
      <c r="A764" s="28"/>
      <c r="B764" s="46" t="str">
        <f aca="false">IF(ISBLANK(A764),"",A763&amp;+"-"&amp;+A764)</f>
        <v/>
      </c>
      <c r="C764" s="122" t="str">
        <f aca="false">IF(ISBLANK(A764),"",VLOOKUP(B764,Сеть!$B$30:$C$2601,2,FALSE()))</f>
        <v/>
      </c>
      <c r="D764" s="122" t="str">
        <f aca="false">IF(ISBLANK(A764),"",VLOOKUP(B764,Сеть!$B$30:$D$2601,3,FALSE()))</f>
        <v/>
      </c>
      <c r="E764" s="118" t="str">
        <f aca="false">IF(ISBLANK(A764),"",IF(ISERROR(VLOOKUP(A764,Уравнивание!$C$10:$D$49,2,FALSE())),0,VLOOKUP(A764,Уравнивание!$C$10:$D$49,2,FALSE())))</f>
        <v/>
      </c>
      <c r="F764" s="117" t="str">
        <f aca="false">IF(ISBLANK(A764),"",F763+D764-F765*C764)</f>
        <v/>
      </c>
    </row>
    <row r="765" customFormat="false" ht="15.6" hidden="false" customHeight="true" outlineLevel="0" collapsed="false">
      <c r="A765" s="30" t="s">
        <v>20</v>
      </c>
      <c r="B765" s="46" t="e">
        <f aca="false">A750&amp;+"-"&amp;+INDEX(A750:A764,COUNTA(A750:A764))</f>
        <v>#VALUE!</v>
      </c>
      <c r="C765" s="122" t="n">
        <f aca="false">SUM(C751:C764)</f>
        <v>0</v>
      </c>
      <c r="D765" s="123" t="n">
        <f aca="false">SUM(D751:D764)</f>
        <v>0</v>
      </c>
      <c r="E765" s="124" t="e">
        <f aca="false">SUM(E750:E764)-E750*2</f>
        <v>#VALUE!</v>
      </c>
      <c r="F765" s="117" t="e">
        <f aca="false">(D765-E765)/C765</f>
        <v>#VALUE!</v>
      </c>
    </row>
    <row r="766" customFormat="false" ht="15.6" hidden="false" customHeight="true" outlineLevel="0" collapsed="false">
      <c r="A766" s="38"/>
      <c r="B766" s="37"/>
      <c r="C766" s="37"/>
      <c r="D766" s="125"/>
      <c r="E766" s="37"/>
      <c r="F766" s="37"/>
    </row>
    <row r="767" customFormat="false" ht="24.6" hidden="false" customHeight="true" outlineLevel="0" collapsed="false">
      <c r="A767" s="25" t="s">
        <v>16</v>
      </c>
      <c r="B767" s="46" t="s">
        <v>17</v>
      </c>
      <c r="C767" s="25" t="s">
        <v>35</v>
      </c>
      <c r="D767" s="25" t="s">
        <v>36</v>
      </c>
      <c r="E767" s="115" t="s">
        <v>37</v>
      </c>
      <c r="F767" s="25" t="s">
        <v>11</v>
      </c>
    </row>
    <row r="768" customFormat="false" ht="15.6" hidden="false" customHeight="true" outlineLevel="0" collapsed="false">
      <c r="A768" s="28"/>
      <c r="B768" s="46"/>
      <c r="C768" s="116" t="e">
        <f aca="false">IF(ABS(F783*C783)&gt;ABS($D$23*SQRT(C783))," Недопустимая невязка: "&amp;+FIXED(F783*C783,2,TRUE())," Невязка хода:   "&amp;+FIXED(F783*C783,2,TRUE()))</f>
        <v>#VALUE!</v>
      </c>
      <c r="D768" s="117"/>
      <c r="E768" s="118" t="str">
        <f aca="false">IF(ISBLANK(A768),"",IF(ISERROR(VLOOKUP(A768,Уравнивание!$C$10:$D$49,2,FALSE())),0,VLOOKUP(A768,Уравнивание!$C$10:$D$49,2,FALSE())))</f>
        <v/>
      </c>
      <c r="F768" s="117" t="str">
        <f aca="false">IF(ISBLANK(A768),"",E768)</f>
        <v/>
      </c>
    </row>
    <row r="769" customFormat="false" ht="15.6" hidden="false" customHeight="true" outlineLevel="0" collapsed="false">
      <c r="A769" s="28"/>
      <c r="B769" s="46" t="str">
        <f aca="false">IF(ISBLANK(A769),"",A768&amp;+"-"&amp;+A769)</f>
        <v/>
      </c>
      <c r="C769" s="122" t="str">
        <f aca="false">IF(ISBLANK(A769),"",VLOOKUP(B769,Сеть!$B$30:$C$2601,2,FALSE()))</f>
        <v/>
      </c>
      <c r="D769" s="122" t="str">
        <f aca="false">IF(ISBLANK(A769),"",VLOOKUP(B769,Сеть!$B$30:$D$2601,3,FALSE()))</f>
        <v/>
      </c>
      <c r="E769" s="118" t="str">
        <f aca="false">IF(ISBLANK(A769),"",IF(ISERROR(VLOOKUP(A769,Уравнивание!$C$10:$D$49,2,FALSE())),0,VLOOKUP(A769,Уравнивание!$C$10:$D$49,2,FALSE())))</f>
        <v/>
      </c>
      <c r="F769" s="117" t="str">
        <f aca="false">IF(ISBLANK(A769),"",F768+D769-F783*C769)</f>
        <v/>
      </c>
    </row>
    <row r="770" customFormat="false" ht="15.6" hidden="false" customHeight="true" outlineLevel="0" collapsed="false">
      <c r="A770" s="28"/>
      <c r="B770" s="46" t="str">
        <f aca="false">IF(ISBLANK(A770),"",A769&amp;+"-"&amp;+A770)</f>
        <v/>
      </c>
      <c r="C770" s="122" t="str">
        <f aca="false">IF(ISBLANK(A770),"",VLOOKUP(B770,Сеть!$B$30:$C$2601,2,FALSE()))</f>
        <v/>
      </c>
      <c r="D770" s="122" t="str">
        <f aca="false">IF(ISBLANK(A770),"",VLOOKUP(B770,Сеть!$B$30:$D$2601,3,FALSE()))</f>
        <v/>
      </c>
      <c r="E770" s="118" t="str">
        <f aca="false">IF(ISBLANK(A770),"",IF(ISERROR(VLOOKUP(A770,Уравнивание!$C$10:$D$49,2,FALSE())),0,VLOOKUP(A770,Уравнивание!$C$10:$D$49,2,FALSE())))</f>
        <v/>
      </c>
      <c r="F770" s="117" t="str">
        <f aca="false">IF(ISBLANK(A770),"",F769+D770-F783*C770)</f>
        <v/>
      </c>
    </row>
    <row r="771" customFormat="false" ht="15.6" hidden="false" customHeight="true" outlineLevel="0" collapsed="false">
      <c r="A771" s="28"/>
      <c r="B771" s="46" t="str">
        <f aca="false">IF(ISBLANK(A771),"",A770&amp;+"-"&amp;+A771)</f>
        <v/>
      </c>
      <c r="C771" s="122" t="str">
        <f aca="false">IF(ISBLANK(A771),"",VLOOKUP(B771,Сеть!$B$30:$C$2601,2,FALSE()))</f>
        <v/>
      </c>
      <c r="D771" s="122" t="str">
        <f aca="false">IF(ISBLANK(A771),"",VLOOKUP(B771,Сеть!$B$30:$D$2601,3,FALSE()))</f>
        <v/>
      </c>
      <c r="E771" s="118" t="str">
        <f aca="false">IF(ISBLANK(A771),"",IF(ISERROR(VLOOKUP(A771,Уравнивание!$C$10:$D$49,2,FALSE())),0,VLOOKUP(A771,Уравнивание!$C$10:$D$49,2,FALSE())))</f>
        <v/>
      </c>
      <c r="F771" s="117" t="str">
        <f aca="false">IF(ISBLANK(A771),"",F770+D771-F783*C771)</f>
        <v/>
      </c>
    </row>
    <row r="772" customFormat="false" ht="15.6" hidden="false" customHeight="true" outlineLevel="0" collapsed="false">
      <c r="A772" s="28"/>
      <c r="B772" s="46" t="str">
        <f aca="false">IF(ISBLANK(A772),"",A771&amp;+"-"&amp;+A772)</f>
        <v/>
      </c>
      <c r="C772" s="122" t="str">
        <f aca="false">IF(ISBLANK(A772),"",VLOOKUP(B772,Сеть!$B$30:$C$2601,2,FALSE()))</f>
        <v/>
      </c>
      <c r="D772" s="122" t="str">
        <f aca="false">IF(ISBLANK(A772),"",VLOOKUP(B772,Сеть!$B$30:$D$2601,3,FALSE()))</f>
        <v/>
      </c>
      <c r="E772" s="118" t="str">
        <f aca="false">IF(ISBLANK(A772),"",IF(ISERROR(VLOOKUP(A772,Уравнивание!$C$10:$D$49,2,FALSE())),0,VLOOKUP(A772,Уравнивание!$C$10:$D$49,2,FALSE())))</f>
        <v/>
      </c>
      <c r="F772" s="117" t="str">
        <f aca="false">IF(ISBLANK(A772),"",F771+D772-F783*C772)</f>
        <v/>
      </c>
    </row>
    <row r="773" customFormat="false" ht="15.6" hidden="false" customHeight="true" outlineLevel="0" collapsed="false">
      <c r="A773" s="28"/>
      <c r="B773" s="46" t="str">
        <f aca="false">IF(ISBLANK(A773),"",A772&amp;+"-"&amp;+A773)</f>
        <v/>
      </c>
      <c r="C773" s="122" t="str">
        <f aca="false">IF(ISBLANK(A773),"",VLOOKUP(B773,Сеть!$B$30:$C$2601,2,FALSE()))</f>
        <v/>
      </c>
      <c r="D773" s="122" t="str">
        <f aca="false">IF(ISBLANK(A773),"",VLOOKUP(B773,Сеть!$B$30:$D$2601,3,FALSE()))</f>
        <v/>
      </c>
      <c r="E773" s="118" t="str">
        <f aca="false">IF(ISBLANK(A773),"",IF(ISERROR(VLOOKUP(A773,Уравнивание!$C$10:$D$49,2,FALSE())),0,VLOOKUP(A773,Уравнивание!$C$10:$D$49,2,FALSE())))</f>
        <v/>
      </c>
      <c r="F773" s="117" t="str">
        <f aca="false">IF(ISBLANK(A773),"",F772+D773-F783*C773)</f>
        <v/>
      </c>
    </row>
    <row r="774" customFormat="false" ht="15.6" hidden="false" customHeight="true" outlineLevel="0" collapsed="false">
      <c r="A774" s="28"/>
      <c r="B774" s="46" t="str">
        <f aca="false">IF(ISBLANK(A774),"",A773&amp;+"-"&amp;+A774)</f>
        <v/>
      </c>
      <c r="C774" s="122" t="str">
        <f aca="false">IF(ISBLANK(A774),"",VLOOKUP(B774,Сеть!$B$30:$C$2601,2,FALSE()))</f>
        <v/>
      </c>
      <c r="D774" s="122" t="str">
        <f aca="false">IF(ISBLANK(A774),"",VLOOKUP(B774,Сеть!$B$30:$D$2601,3,FALSE()))</f>
        <v/>
      </c>
      <c r="E774" s="118" t="str">
        <f aca="false">IF(ISBLANK(A774),"",IF(ISERROR(VLOOKUP(A774,Уравнивание!$C$10:$D$49,2,FALSE())),0,VLOOKUP(A774,Уравнивание!$C$10:$D$49,2,FALSE())))</f>
        <v/>
      </c>
      <c r="F774" s="117" t="str">
        <f aca="false">IF(ISBLANK(A774),"",F773+D774-F783*C774)</f>
        <v/>
      </c>
    </row>
    <row r="775" customFormat="false" ht="15.6" hidden="false" customHeight="true" outlineLevel="0" collapsed="false">
      <c r="A775" s="28"/>
      <c r="B775" s="46" t="str">
        <f aca="false">IF(ISBLANK(A775),"",A774&amp;+"-"&amp;+A775)</f>
        <v/>
      </c>
      <c r="C775" s="122" t="str">
        <f aca="false">IF(ISBLANK(A775),"",VLOOKUP(B775,Сеть!$B$30:$C$2601,2,FALSE()))</f>
        <v/>
      </c>
      <c r="D775" s="122" t="str">
        <f aca="false">IF(ISBLANK(A775),"",VLOOKUP(B775,Сеть!$B$30:$D$2601,3,FALSE()))</f>
        <v/>
      </c>
      <c r="E775" s="118" t="str">
        <f aca="false">IF(ISBLANK(A775),"",IF(ISERROR(VLOOKUP(A775,Уравнивание!$C$10:$D$49,2,FALSE())),0,VLOOKUP(A775,Уравнивание!$C$10:$D$49,2,FALSE())))</f>
        <v/>
      </c>
      <c r="F775" s="117" t="str">
        <f aca="false">IF(ISBLANK(A775),"",F774+D775-F783*C775)</f>
        <v/>
      </c>
    </row>
    <row r="776" customFormat="false" ht="15.6" hidden="false" customHeight="true" outlineLevel="0" collapsed="false">
      <c r="A776" s="28"/>
      <c r="B776" s="46" t="str">
        <f aca="false">IF(ISBLANK(A776),"",A775&amp;+"-"&amp;+A776)</f>
        <v/>
      </c>
      <c r="C776" s="122" t="str">
        <f aca="false">IF(ISBLANK(A776),"",VLOOKUP(B776,Сеть!$B$30:$C$2601,2,FALSE()))</f>
        <v/>
      </c>
      <c r="D776" s="122" t="str">
        <f aca="false">IF(ISBLANK(A776),"",VLOOKUP(B776,Сеть!$B$30:$D$2601,3,FALSE()))</f>
        <v/>
      </c>
      <c r="E776" s="118" t="str">
        <f aca="false">IF(ISBLANK(A776),"",IF(ISERROR(VLOOKUP(A776,Уравнивание!$C$10:$D$49,2,FALSE())),0,VLOOKUP(A776,Уравнивание!$C$10:$D$49,2,FALSE())))</f>
        <v/>
      </c>
      <c r="F776" s="117" t="str">
        <f aca="false">IF(ISBLANK(A776),"",F775+D776-F783*C776)</f>
        <v/>
      </c>
    </row>
    <row r="777" customFormat="false" ht="15.6" hidden="false" customHeight="true" outlineLevel="0" collapsed="false">
      <c r="A777" s="28"/>
      <c r="B777" s="46" t="str">
        <f aca="false">IF(ISBLANK(A777),"",A776&amp;+"-"&amp;+A777)</f>
        <v/>
      </c>
      <c r="C777" s="122" t="str">
        <f aca="false">IF(ISBLANK(A777),"",VLOOKUP(B777,Сеть!$B$30:$C$2601,2,FALSE()))</f>
        <v/>
      </c>
      <c r="D777" s="122" t="str">
        <f aca="false">IF(ISBLANK(A777),"",VLOOKUP(B777,Сеть!$B$30:$D$2601,3,FALSE()))</f>
        <v/>
      </c>
      <c r="E777" s="118" t="str">
        <f aca="false">IF(ISBLANK(A777),"",IF(ISERROR(VLOOKUP(A777,Уравнивание!$C$10:$D$49,2,FALSE())),0,VLOOKUP(A777,Уравнивание!$C$10:$D$49,2,FALSE())))</f>
        <v/>
      </c>
      <c r="F777" s="117" t="str">
        <f aca="false">IF(ISBLANK(A777),"",F776+D777-F783*C777)</f>
        <v/>
      </c>
    </row>
    <row r="778" customFormat="false" ht="15.6" hidden="false" customHeight="true" outlineLevel="0" collapsed="false">
      <c r="A778" s="28"/>
      <c r="B778" s="46" t="str">
        <f aca="false">IF(ISBLANK(A778),"",A777&amp;+"-"&amp;+A778)</f>
        <v/>
      </c>
      <c r="C778" s="122" t="str">
        <f aca="false">IF(ISBLANK(A778),"",VLOOKUP(B778,Сеть!$B$30:$C$2601,2,FALSE()))</f>
        <v/>
      </c>
      <c r="D778" s="122" t="str">
        <f aca="false">IF(ISBLANK(A778),"",VLOOKUP(B778,Сеть!$B$30:$D$2601,3,FALSE()))</f>
        <v/>
      </c>
      <c r="E778" s="118" t="str">
        <f aca="false">IF(ISBLANK(A778),"",IF(ISERROR(VLOOKUP(A778,Уравнивание!$C$10:$D$49,2,FALSE())),0,VLOOKUP(A778,Уравнивание!$C$10:$D$49,2,FALSE())))</f>
        <v/>
      </c>
      <c r="F778" s="117" t="str">
        <f aca="false">IF(ISBLANK(A778),"",F777+D778-F783*C778)</f>
        <v/>
      </c>
    </row>
    <row r="779" customFormat="false" ht="15.6" hidden="false" customHeight="true" outlineLevel="0" collapsed="false">
      <c r="A779" s="28"/>
      <c r="B779" s="46" t="str">
        <f aca="false">IF(ISBLANK(A779),"",A778&amp;+"-"&amp;+A779)</f>
        <v/>
      </c>
      <c r="C779" s="122" t="str">
        <f aca="false">IF(ISBLANK(A779),"",VLOOKUP(B779,Сеть!$B$30:$C$2601,2,FALSE()))</f>
        <v/>
      </c>
      <c r="D779" s="122" t="str">
        <f aca="false">IF(ISBLANK(A779),"",VLOOKUP(B779,Сеть!$B$30:$D$2601,3,FALSE()))</f>
        <v/>
      </c>
      <c r="E779" s="118" t="str">
        <f aca="false">IF(ISBLANK(A779),"",IF(ISERROR(VLOOKUP(A779,Уравнивание!$C$10:$D$49,2,FALSE())),0,VLOOKUP(A779,Уравнивание!$C$10:$D$49,2,FALSE())))</f>
        <v/>
      </c>
      <c r="F779" s="117" t="str">
        <f aca="false">IF(ISBLANK(A779),"",F778+D779-F783*C779)</f>
        <v/>
      </c>
    </row>
    <row r="780" customFormat="false" ht="15.6" hidden="false" customHeight="true" outlineLevel="0" collapsed="false">
      <c r="A780" s="28"/>
      <c r="B780" s="46" t="str">
        <f aca="false">IF(ISBLANK(A780),"",A779&amp;+"-"&amp;+A780)</f>
        <v/>
      </c>
      <c r="C780" s="122" t="str">
        <f aca="false">IF(ISBLANK(A780),"",VLOOKUP(B780,Сеть!$B$30:$C$2601,2,FALSE()))</f>
        <v/>
      </c>
      <c r="D780" s="122" t="str">
        <f aca="false">IF(ISBLANK(A780),"",VLOOKUP(B780,Сеть!$B$30:$D$2601,3,FALSE()))</f>
        <v/>
      </c>
      <c r="E780" s="118" t="str">
        <f aca="false">IF(ISBLANK(A780),"",IF(ISERROR(VLOOKUP(A780,Уравнивание!$C$10:$D$49,2,FALSE())),0,VLOOKUP(A780,Уравнивание!$C$10:$D$49,2,FALSE())))</f>
        <v/>
      </c>
      <c r="F780" s="117" t="str">
        <f aca="false">IF(ISBLANK(A780),"",F779+D780-F783*C780)</f>
        <v/>
      </c>
    </row>
    <row r="781" customFormat="false" ht="15.6" hidden="false" customHeight="true" outlineLevel="0" collapsed="false">
      <c r="A781" s="28"/>
      <c r="B781" s="46" t="str">
        <f aca="false">IF(ISBLANK(A781),"",A780&amp;+"-"&amp;+A781)</f>
        <v/>
      </c>
      <c r="C781" s="122" t="str">
        <f aca="false">IF(ISBLANK(A781),"",VLOOKUP(B781,Сеть!$B$30:$C$2601,2,FALSE()))</f>
        <v/>
      </c>
      <c r="D781" s="122" t="str">
        <f aca="false">IF(ISBLANK(A781),"",VLOOKUP(B781,Сеть!$B$30:$D$2601,3,FALSE()))</f>
        <v/>
      </c>
      <c r="E781" s="118" t="str">
        <f aca="false">IF(ISBLANK(A781),"",IF(ISERROR(VLOOKUP(A781,Уравнивание!$C$10:$D$49,2,FALSE())),0,VLOOKUP(A781,Уравнивание!$C$10:$D$49,2,FALSE())))</f>
        <v/>
      </c>
      <c r="F781" s="117" t="str">
        <f aca="false">IF(ISBLANK(A781),"",F780+D781-F783*C781)</f>
        <v/>
      </c>
    </row>
    <row r="782" customFormat="false" ht="15.6" hidden="false" customHeight="true" outlineLevel="0" collapsed="false">
      <c r="A782" s="28"/>
      <c r="B782" s="46" t="str">
        <f aca="false">IF(ISBLANK(A782),"",A781&amp;+"-"&amp;+A782)</f>
        <v/>
      </c>
      <c r="C782" s="122" t="str">
        <f aca="false">IF(ISBLANK(A782),"",VLOOKUP(B782,Сеть!$B$30:$C$2601,2,FALSE()))</f>
        <v/>
      </c>
      <c r="D782" s="122" t="str">
        <f aca="false">IF(ISBLANK(A782),"",VLOOKUP(B782,Сеть!$B$30:$D$2601,3,FALSE()))</f>
        <v/>
      </c>
      <c r="E782" s="118" t="str">
        <f aca="false">IF(ISBLANK(A782),"",IF(ISERROR(VLOOKUP(A782,Уравнивание!$C$10:$D$49,2,FALSE())),0,VLOOKUP(A782,Уравнивание!$C$10:$D$49,2,FALSE())))</f>
        <v/>
      </c>
      <c r="F782" s="117" t="str">
        <f aca="false">IF(ISBLANK(A782),"",F781+D782-F783*C782)</f>
        <v/>
      </c>
    </row>
    <row r="783" customFormat="false" ht="15.6" hidden="false" customHeight="true" outlineLevel="0" collapsed="false">
      <c r="A783" s="30" t="s">
        <v>20</v>
      </c>
      <c r="B783" s="46" t="e">
        <f aca="false">A768&amp;+"-"&amp;+INDEX(A768:A782,COUNTA(A768:A782))</f>
        <v>#VALUE!</v>
      </c>
      <c r="C783" s="122" t="n">
        <f aca="false">SUM(C769:C782)</f>
        <v>0</v>
      </c>
      <c r="D783" s="123" t="n">
        <f aca="false">SUM(D769:D782)</f>
        <v>0</v>
      </c>
      <c r="E783" s="124" t="e">
        <f aca="false">SUM(E768:E782)-E768*2</f>
        <v>#VALUE!</v>
      </c>
      <c r="F783" s="117" t="e">
        <f aca="false">(D783-E783)/C783</f>
        <v>#VALUE!</v>
      </c>
    </row>
    <row r="784" customFormat="false" ht="15.6" hidden="false" customHeight="true" outlineLevel="0" collapsed="false">
      <c r="A784" s="38"/>
      <c r="B784" s="37"/>
      <c r="C784" s="37"/>
      <c r="D784" s="125"/>
      <c r="E784" s="37"/>
      <c r="F784" s="37"/>
    </row>
    <row r="785" customFormat="false" ht="24.6" hidden="false" customHeight="true" outlineLevel="0" collapsed="false">
      <c r="A785" s="25" t="s">
        <v>16</v>
      </c>
      <c r="B785" s="46" t="s">
        <v>17</v>
      </c>
      <c r="C785" s="25" t="s">
        <v>35</v>
      </c>
      <c r="D785" s="25" t="s">
        <v>36</v>
      </c>
      <c r="E785" s="115" t="s">
        <v>37</v>
      </c>
      <c r="F785" s="25" t="s">
        <v>11</v>
      </c>
    </row>
    <row r="786" customFormat="false" ht="15.6" hidden="false" customHeight="true" outlineLevel="0" collapsed="false">
      <c r="A786" s="28"/>
      <c r="B786" s="46"/>
      <c r="C786" s="116" t="e">
        <f aca="false">IF(ABS(F801*C801)&gt;ABS($D$23*SQRT(C801))," Недопустимая невязка: "&amp;+FIXED(F801*C801,2,TRUE())," Невязка хода:   "&amp;+FIXED(F801*C801,2,TRUE()))</f>
        <v>#VALUE!</v>
      </c>
      <c r="D786" s="117"/>
      <c r="E786" s="118" t="str">
        <f aca="false">IF(ISBLANK(A786),"",IF(ISERROR(VLOOKUP(A786,Уравнивание!$C$10:$D$49,2,FALSE())),0,VLOOKUP(A786,Уравнивание!$C$10:$D$49,2,FALSE())))</f>
        <v/>
      </c>
      <c r="F786" s="117" t="str">
        <f aca="false">IF(ISBLANK(A786),"",E786)</f>
        <v/>
      </c>
    </row>
    <row r="787" customFormat="false" ht="15.6" hidden="false" customHeight="true" outlineLevel="0" collapsed="false">
      <c r="A787" s="28"/>
      <c r="B787" s="46" t="str">
        <f aca="false">IF(ISBLANK(A787),"",A786&amp;+"-"&amp;+A787)</f>
        <v/>
      </c>
      <c r="C787" s="122" t="str">
        <f aca="false">IF(ISBLANK(A787),"",VLOOKUP(B787,Сеть!$B$30:$C$2601,2,FALSE()))</f>
        <v/>
      </c>
      <c r="D787" s="122" t="str">
        <f aca="false">IF(ISBLANK(A787),"",VLOOKUP(B787,Сеть!$B$30:$D$2601,3,FALSE()))</f>
        <v/>
      </c>
      <c r="E787" s="118" t="str">
        <f aca="false">IF(ISBLANK(A787),"",IF(ISERROR(VLOOKUP(A787,Уравнивание!$C$10:$D$49,2,FALSE())),0,VLOOKUP(A787,Уравнивание!$C$10:$D$49,2,FALSE())))</f>
        <v/>
      </c>
      <c r="F787" s="117" t="str">
        <f aca="false">IF(ISBLANK(A787),"",F786+D787-F801*C787)</f>
        <v/>
      </c>
    </row>
    <row r="788" customFormat="false" ht="15.6" hidden="false" customHeight="true" outlineLevel="0" collapsed="false">
      <c r="A788" s="28"/>
      <c r="B788" s="46" t="str">
        <f aca="false">IF(ISBLANK(A788),"",A787&amp;+"-"&amp;+A788)</f>
        <v/>
      </c>
      <c r="C788" s="122" t="str">
        <f aca="false">IF(ISBLANK(A788),"",VLOOKUP(B788,Сеть!$B$30:$C$2601,2,FALSE()))</f>
        <v/>
      </c>
      <c r="D788" s="122" t="str">
        <f aca="false">IF(ISBLANK(A788),"",VLOOKUP(B788,Сеть!$B$30:$D$2601,3,FALSE()))</f>
        <v/>
      </c>
      <c r="E788" s="118" t="str">
        <f aca="false">IF(ISBLANK(A788),"",IF(ISERROR(VLOOKUP(A788,Уравнивание!$C$10:$D$49,2,FALSE())),0,VLOOKUP(A788,Уравнивание!$C$10:$D$49,2,FALSE())))</f>
        <v/>
      </c>
      <c r="F788" s="117" t="str">
        <f aca="false">IF(ISBLANK(A788),"",F787+D788-F801*C788)</f>
        <v/>
      </c>
    </row>
    <row r="789" customFormat="false" ht="15.6" hidden="false" customHeight="true" outlineLevel="0" collapsed="false">
      <c r="A789" s="28"/>
      <c r="B789" s="46" t="str">
        <f aca="false">IF(ISBLANK(A789),"",A788&amp;+"-"&amp;+A789)</f>
        <v/>
      </c>
      <c r="C789" s="122" t="str">
        <f aca="false">IF(ISBLANK(A789),"",VLOOKUP(B789,Сеть!$B$30:$C$2601,2,FALSE()))</f>
        <v/>
      </c>
      <c r="D789" s="122" t="str">
        <f aca="false">IF(ISBLANK(A789),"",VLOOKUP(B789,Сеть!$B$30:$D$2601,3,FALSE()))</f>
        <v/>
      </c>
      <c r="E789" s="118" t="str">
        <f aca="false">IF(ISBLANK(A789),"",IF(ISERROR(VLOOKUP(A789,Уравнивание!$C$10:$D$49,2,FALSE())),0,VLOOKUP(A789,Уравнивание!$C$10:$D$49,2,FALSE())))</f>
        <v/>
      </c>
      <c r="F789" s="117" t="str">
        <f aca="false">IF(ISBLANK(A789),"",F788+D789-F801*C789)</f>
        <v/>
      </c>
    </row>
    <row r="790" customFormat="false" ht="15.6" hidden="false" customHeight="true" outlineLevel="0" collapsed="false">
      <c r="A790" s="28"/>
      <c r="B790" s="46" t="str">
        <f aca="false">IF(ISBLANK(A790),"",A789&amp;+"-"&amp;+A790)</f>
        <v/>
      </c>
      <c r="C790" s="122" t="str">
        <f aca="false">IF(ISBLANK(A790),"",VLOOKUP(B790,Сеть!$B$30:$C$2601,2,FALSE()))</f>
        <v/>
      </c>
      <c r="D790" s="122" t="str">
        <f aca="false">IF(ISBLANK(A790),"",VLOOKUP(B790,Сеть!$B$30:$D$2601,3,FALSE()))</f>
        <v/>
      </c>
      <c r="E790" s="118" t="str">
        <f aca="false">IF(ISBLANK(A790),"",IF(ISERROR(VLOOKUP(A790,Уравнивание!$C$10:$D$49,2,FALSE())),0,VLOOKUP(A790,Уравнивание!$C$10:$D$49,2,FALSE())))</f>
        <v/>
      </c>
      <c r="F790" s="117" t="str">
        <f aca="false">IF(ISBLANK(A790),"",F789+D790-F801*C790)</f>
        <v/>
      </c>
    </row>
    <row r="791" customFormat="false" ht="15.6" hidden="false" customHeight="true" outlineLevel="0" collapsed="false">
      <c r="A791" s="28"/>
      <c r="B791" s="46" t="str">
        <f aca="false">IF(ISBLANK(A791),"",A790&amp;+"-"&amp;+A791)</f>
        <v/>
      </c>
      <c r="C791" s="122" t="str">
        <f aca="false">IF(ISBLANK(A791),"",VLOOKUP(B791,Сеть!$B$30:$C$2601,2,FALSE()))</f>
        <v/>
      </c>
      <c r="D791" s="122" t="str">
        <f aca="false">IF(ISBLANK(A791),"",VLOOKUP(B791,Сеть!$B$30:$D$2601,3,FALSE()))</f>
        <v/>
      </c>
      <c r="E791" s="118" t="str">
        <f aca="false">IF(ISBLANK(A791),"",IF(ISERROR(VLOOKUP(A791,Уравнивание!$C$10:$D$49,2,FALSE())),0,VLOOKUP(A791,Уравнивание!$C$10:$D$49,2,FALSE())))</f>
        <v/>
      </c>
      <c r="F791" s="117" t="str">
        <f aca="false">IF(ISBLANK(A791),"",F790+D791-F801*C791)</f>
        <v/>
      </c>
    </row>
    <row r="792" customFormat="false" ht="15.6" hidden="false" customHeight="true" outlineLevel="0" collapsed="false">
      <c r="A792" s="28"/>
      <c r="B792" s="46" t="str">
        <f aca="false">IF(ISBLANK(A792),"",A791&amp;+"-"&amp;+A792)</f>
        <v/>
      </c>
      <c r="C792" s="122" t="str">
        <f aca="false">IF(ISBLANK(A792),"",VLOOKUP(B792,Сеть!$B$30:$C$2601,2,FALSE()))</f>
        <v/>
      </c>
      <c r="D792" s="122" t="str">
        <f aca="false">IF(ISBLANK(A792),"",VLOOKUP(B792,Сеть!$B$30:$D$2601,3,FALSE()))</f>
        <v/>
      </c>
      <c r="E792" s="118" t="str">
        <f aca="false">IF(ISBLANK(A792),"",IF(ISERROR(VLOOKUP(A792,Уравнивание!$C$10:$D$49,2,FALSE())),0,VLOOKUP(A792,Уравнивание!$C$10:$D$49,2,FALSE())))</f>
        <v/>
      </c>
      <c r="F792" s="117" t="str">
        <f aca="false">IF(ISBLANK(A792),"",F791+D792-F801*C792)</f>
        <v/>
      </c>
    </row>
    <row r="793" customFormat="false" ht="15.6" hidden="false" customHeight="true" outlineLevel="0" collapsed="false">
      <c r="A793" s="28"/>
      <c r="B793" s="46" t="str">
        <f aca="false">IF(ISBLANK(A793),"",A792&amp;+"-"&amp;+A793)</f>
        <v/>
      </c>
      <c r="C793" s="122" t="str">
        <f aca="false">IF(ISBLANK(A793),"",VLOOKUP(B793,Сеть!$B$30:$C$2601,2,FALSE()))</f>
        <v/>
      </c>
      <c r="D793" s="122" t="str">
        <f aca="false">IF(ISBLANK(A793),"",VLOOKUP(B793,Сеть!$B$30:$D$2601,3,FALSE()))</f>
        <v/>
      </c>
      <c r="E793" s="118" t="str">
        <f aca="false">IF(ISBLANK(A793),"",IF(ISERROR(VLOOKUP(A793,Уравнивание!$C$10:$D$49,2,FALSE())),0,VLOOKUP(A793,Уравнивание!$C$10:$D$49,2,FALSE())))</f>
        <v/>
      </c>
      <c r="F793" s="117" t="str">
        <f aca="false">IF(ISBLANK(A793),"",F792+D793-F801*C793)</f>
        <v/>
      </c>
    </row>
    <row r="794" customFormat="false" ht="15.6" hidden="false" customHeight="true" outlineLevel="0" collapsed="false">
      <c r="A794" s="28"/>
      <c r="B794" s="46" t="str">
        <f aca="false">IF(ISBLANK(A794),"",A793&amp;+"-"&amp;+A794)</f>
        <v/>
      </c>
      <c r="C794" s="122" t="str">
        <f aca="false">IF(ISBLANK(A794),"",VLOOKUP(B794,Сеть!$B$30:$C$2601,2,FALSE()))</f>
        <v/>
      </c>
      <c r="D794" s="122" t="str">
        <f aca="false">IF(ISBLANK(A794),"",VLOOKUP(B794,Сеть!$B$30:$D$2601,3,FALSE()))</f>
        <v/>
      </c>
      <c r="E794" s="118" t="str">
        <f aca="false">IF(ISBLANK(A794),"",IF(ISERROR(VLOOKUP(A794,Уравнивание!$C$10:$D$49,2,FALSE())),0,VLOOKUP(A794,Уравнивание!$C$10:$D$49,2,FALSE())))</f>
        <v/>
      </c>
      <c r="F794" s="117" t="str">
        <f aca="false">IF(ISBLANK(A794),"",F793+D794-F801*C794)</f>
        <v/>
      </c>
    </row>
    <row r="795" customFormat="false" ht="15.6" hidden="false" customHeight="true" outlineLevel="0" collapsed="false">
      <c r="A795" s="28"/>
      <c r="B795" s="46" t="str">
        <f aca="false">IF(ISBLANK(A795),"",A794&amp;+"-"&amp;+A795)</f>
        <v/>
      </c>
      <c r="C795" s="122" t="str">
        <f aca="false">IF(ISBLANK(A795),"",VLOOKUP(B795,Сеть!$B$30:$C$2601,2,FALSE()))</f>
        <v/>
      </c>
      <c r="D795" s="122" t="str">
        <f aca="false">IF(ISBLANK(A795),"",VLOOKUP(B795,Сеть!$B$30:$D$2601,3,FALSE()))</f>
        <v/>
      </c>
      <c r="E795" s="118" t="str">
        <f aca="false">IF(ISBLANK(A795),"",IF(ISERROR(VLOOKUP(A795,Уравнивание!$C$10:$D$49,2,FALSE())),0,VLOOKUP(A795,Уравнивание!$C$10:$D$49,2,FALSE())))</f>
        <v/>
      </c>
      <c r="F795" s="117" t="str">
        <f aca="false">IF(ISBLANK(A795),"",F794+D795-F801*C795)</f>
        <v/>
      </c>
    </row>
    <row r="796" customFormat="false" ht="15.6" hidden="false" customHeight="true" outlineLevel="0" collapsed="false">
      <c r="A796" s="28"/>
      <c r="B796" s="46" t="str">
        <f aca="false">IF(ISBLANK(A796),"",A795&amp;+"-"&amp;+A796)</f>
        <v/>
      </c>
      <c r="C796" s="122" t="str">
        <f aca="false">IF(ISBLANK(A796),"",VLOOKUP(B796,Сеть!$B$30:$C$2601,2,FALSE()))</f>
        <v/>
      </c>
      <c r="D796" s="122" t="str">
        <f aca="false">IF(ISBLANK(A796),"",VLOOKUP(B796,Сеть!$B$30:$D$2601,3,FALSE()))</f>
        <v/>
      </c>
      <c r="E796" s="118" t="str">
        <f aca="false">IF(ISBLANK(A796),"",IF(ISERROR(VLOOKUP(A796,Уравнивание!$C$10:$D$49,2,FALSE())),0,VLOOKUP(A796,Уравнивание!$C$10:$D$49,2,FALSE())))</f>
        <v/>
      </c>
      <c r="F796" s="117" t="str">
        <f aca="false">IF(ISBLANK(A796),"",F795+D796-F801*C796)</f>
        <v/>
      </c>
    </row>
    <row r="797" customFormat="false" ht="15.6" hidden="false" customHeight="true" outlineLevel="0" collapsed="false">
      <c r="A797" s="28"/>
      <c r="B797" s="46" t="str">
        <f aca="false">IF(ISBLANK(A797),"",A796&amp;+"-"&amp;+A797)</f>
        <v/>
      </c>
      <c r="C797" s="122" t="str">
        <f aca="false">IF(ISBLANK(A797),"",VLOOKUP(B797,Сеть!$B$30:$C$2601,2,FALSE()))</f>
        <v/>
      </c>
      <c r="D797" s="122" t="str">
        <f aca="false">IF(ISBLANK(A797),"",VLOOKUP(B797,Сеть!$B$30:$D$2601,3,FALSE()))</f>
        <v/>
      </c>
      <c r="E797" s="118" t="str">
        <f aca="false">IF(ISBLANK(A797),"",IF(ISERROR(VLOOKUP(A797,Уравнивание!$C$10:$D$49,2,FALSE())),0,VLOOKUP(A797,Уравнивание!$C$10:$D$49,2,FALSE())))</f>
        <v/>
      </c>
      <c r="F797" s="117" t="str">
        <f aca="false">IF(ISBLANK(A797),"",F796+D797-F801*C797)</f>
        <v/>
      </c>
    </row>
    <row r="798" customFormat="false" ht="15.6" hidden="false" customHeight="true" outlineLevel="0" collapsed="false">
      <c r="A798" s="28"/>
      <c r="B798" s="46" t="str">
        <f aca="false">IF(ISBLANK(A798),"",A797&amp;+"-"&amp;+A798)</f>
        <v/>
      </c>
      <c r="C798" s="122" t="str">
        <f aca="false">IF(ISBLANK(A798),"",VLOOKUP(B798,Сеть!$B$30:$C$2601,2,FALSE()))</f>
        <v/>
      </c>
      <c r="D798" s="122" t="str">
        <f aca="false">IF(ISBLANK(A798),"",VLOOKUP(B798,Сеть!$B$30:$D$2601,3,FALSE()))</f>
        <v/>
      </c>
      <c r="E798" s="118" t="str">
        <f aca="false">IF(ISBLANK(A798),"",IF(ISERROR(VLOOKUP(A798,Уравнивание!$C$10:$D$49,2,FALSE())),0,VLOOKUP(A798,Уравнивание!$C$10:$D$49,2,FALSE())))</f>
        <v/>
      </c>
      <c r="F798" s="117" t="str">
        <f aca="false">IF(ISBLANK(A798),"",F797+D798-F801*C798)</f>
        <v/>
      </c>
    </row>
    <row r="799" customFormat="false" ht="15.6" hidden="false" customHeight="true" outlineLevel="0" collapsed="false">
      <c r="A799" s="28"/>
      <c r="B799" s="46" t="str">
        <f aca="false">IF(ISBLANK(A799),"",A798&amp;+"-"&amp;+A799)</f>
        <v/>
      </c>
      <c r="C799" s="122" t="str">
        <f aca="false">IF(ISBLANK(A799),"",VLOOKUP(B799,Сеть!$B$30:$C$2601,2,FALSE()))</f>
        <v/>
      </c>
      <c r="D799" s="122" t="str">
        <f aca="false">IF(ISBLANK(A799),"",VLOOKUP(B799,Сеть!$B$30:$D$2601,3,FALSE()))</f>
        <v/>
      </c>
      <c r="E799" s="118" t="str">
        <f aca="false">IF(ISBLANK(A799),"",IF(ISERROR(VLOOKUP(A799,Уравнивание!$C$10:$D$49,2,FALSE())),0,VLOOKUP(A799,Уравнивание!$C$10:$D$49,2,FALSE())))</f>
        <v/>
      </c>
      <c r="F799" s="117" t="str">
        <f aca="false">IF(ISBLANK(A799),"",F798+D799-F801*C799)</f>
        <v/>
      </c>
    </row>
    <row r="800" customFormat="false" ht="15.6" hidden="false" customHeight="true" outlineLevel="0" collapsed="false">
      <c r="A800" s="28"/>
      <c r="B800" s="46" t="str">
        <f aca="false">IF(ISBLANK(A800),"",A799&amp;+"-"&amp;+A800)</f>
        <v/>
      </c>
      <c r="C800" s="122" t="str">
        <f aca="false">IF(ISBLANK(A800),"",VLOOKUP(B800,Сеть!$B$30:$C$2601,2,FALSE()))</f>
        <v/>
      </c>
      <c r="D800" s="122" t="str">
        <f aca="false">IF(ISBLANK(A800),"",VLOOKUP(B800,Сеть!$B$30:$D$2601,3,FALSE()))</f>
        <v/>
      </c>
      <c r="E800" s="118" t="str">
        <f aca="false">IF(ISBLANK(A800),"",IF(ISERROR(VLOOKUP(A800,Уравнивание!$C$10:$D$49,2,FALSE())),0,VLOOKUP(A800,Уравнивание!$C$10:$D$49,2,FALSE())))</f>
        <v/>
      </c>
      <c r="F800" s="117" t="str">
        <f aca="false">IF(ISBLANK(A800),"",F799+D800-F801*C800)</f>
        <v/>
      </c>
    </row>
    <row r="801" customFormat="false" ht="15.6" hidden="false" customHeight="true" outlineLevel="0" collapsed="false">
      <c r="A801" s="30" t="s">
        <v>20</v>
      </c>
      <c r="B801" s="46" t="e">
        <f aca="false">A786&amp;+"-"&amp;+INDEX(A786:A800,COUNTA(A786:A800))</f>
        <v>#VALUE!</v>
      </c>
      <c r="C801" s="122" t="n">
        <f aca="false">SUM(C787:C800)</f>
        <v>0</v>
      </c>
      <c r="D801" s="123" t="n">
        <f aca="false">SUM(D787:D800)</f>
        <v>0</v>
      </c>
      <c r="E801" s="124" t="e">
        <f aca="false">SUM(E786:E800)-E786*2</f>
        <v>#VALUE!</v>
      </c>
      <c r="F801" s="117" t="e">
        <f aca="false">(D801-E801)/C801</f>
        <v>#VALUE!</v>
      </c>
    </row>
    <row r="802" customFormat="false" ht="15.6" hidden="false" customHeight="true" outlineLevel="0" collapsed="false">
      <c r="A802" s="38"/>
      <c r="B802" s="37"/>
      <c r="C802" s="37"/>
      <c r="D802" s="125"/>
      <c r="E802" s="37"/>
      <c r="F802" s="37"/>
    </row>
    <row r="803" customFormat="false" ht="24.6" hidden="false" customHeight="true" outlineLevel="0" collapsed="false">
      <c r="A803" s="25" t="s">
        <v>16</v>
      </c>
      <c r="B803" s="46" t="s">
        <v>17</v>
      </c>
      <c r="C803" s="25" t="s">
        <v>35</v>
      </c>
      <c r="D803" s="25" t="s">
        <v>36</v>
      </c>
      <c r="E803" s="115" t="s">
        <v>37</v>
      </c>
      <c r="F803" s="25" t="s">
        <v>11</v>
      </c>
    </row>
    <row r="804" customFormat="false" ht="15.6" hidden="false" customHeight="true" outlineLevel="0" collapsed="false">
      <c r="A804" s="28"/>
      <c r="B804" s="46"/>
      <c r="C804" s="116" t="e">
        <f aca="false">IF(ABS(F819*C819)&gt;ABS($D$23*SQRT(C819))," Недопустимая невязка: "&amp;+FIXED(F819*C819,2,TRUE())," Невязка хода:   "&amp;+FIXED(F819*C819,2,TRUE()))</f>
        <v>#VALUE!</v>
      </c>
      <c r="D804" s="117"/>
      <c r="E804" s="118" t="str">
        <f aca="false">IF(ISBLANK(A804),"",IF(ISERROR(VLOOKUP(A804,Уравнивание!$C$10:$D$49,2,FALSE())),0,VLOOKUP(A804,Уравнивание!$C$10:$D$49,2,FALSE())))</f>
        <v/>
      </c>
      <c r="F804" s="117" t="str">
        <f aca="false">IF(ISBLANK(A804),"",E804)</f>
        <v/>
      </c>
    </row>
    <row r="805" customFormat="false" ht="15.6" hidden="false" customHeight="true" outlineLevel="0" collapsed="false">
      <c r="A805" s="28"/>
      <c r="B805" s="46" t="str">
        <f aca="false">IF(ISBLANK(A805),"",A804&amp;+"-"&amp;+A805)</f>
        <v/>
      </c>
      <c r="C805" s="122" t="str">
        <f aca="false">IF(ISBLANK(A805),"",VLOOKUP(B805,Сеть!$B$30:$C$2601,2,FALSE()))</f>
        <v/>
      </c>
      <c r="D805" s="122" t="str">
        <f aca="false">IF(ISBLANK(A805),"",VLOOKUP(B805,Сеть!$B$30:$D$2601,3,FALSE()))</f>
        <v/>
      </c>
      <c r="E805" s="118" t="str">
        <f aca="false">IF(ISBLANK(A805),"",IF(ISERROR(VLOOKUP(A805,Уравнивание!$C$10:$D$49,2,FALSE())),0,VLOOKUP(A805,Уравнивание!$C$10:$D$49,2,FALSE())))</f>
        <v/>
      </c>
      <c r="F805" s="117" t="str">
        <f aca="false">IF(ISBLANK(A805),"",F804+D805-F819*C805)</f>
        <v/>
      </c>
    </row>
    <row r="806" customFormat="false" ht="15.6" hidden="false" customHeight="true" outlineLevel="0" collapsed="false">
      <c r="A806" s="28"/>
      <c r="B806" s="46" t="str">
        <f aca="false">IF(ISBLANK(A806),"",A805&amp;+"-"&amp;+A806)</f>
        <v/>
      </c>
      <c r="C806" s="122" t="str">
        <f aca="false">IF(ISBLANK(A806),"",VLOOKUP(B806,Сеть!$B$30:$C$2601,2,FALSE()))</f>
        <v/>
      </c>
      <c r="D806" s="122" t="str">
        <f aca="false">IF(ISBLANK(A806),"",VLOOKUP(B806,Сеть!$B$30:$D$2601,3,FALSE()))</f>
        <v/>
      </c>
      <c r="E806" s="118" t="str">
        <f aca="false">IF(ISBLANK(A806),"",IF(ISERROR(VLOOKUP(A806,Уравнивание!$C$10:$D$49,2,FALSE())),0,VLOOKUP(A806,Уравнивание!$C$10:$D$49,2,FALSE())))</f>
        <v/>
      </c>
      <c r="F806" s="117" t="str">
        <f aca="false">IF(ISBLANK(A806),"",F805+D806-F819*C806)</f>
        <v/>
      </c>
    </row>
    <row r="807" customFormat="false" ht="15.6" hidden="false" customHeight="true" outlineLevel="0" collapsed="false">
      <c r="A807" s="28"/>
      <c r="B807" s="46" t="str">
        <f aca="false">IF(ISBLANK(A807),"",A806&amp;+"-"&amp;+A807)</f>
        <v/>
      </c>
      <c r="C807" s="122" t="str">
        <f aca="false">IF(ISBLANK(A807),"",VLOOKUP(B807,Сеть!$B$30:$C$2601,2,FALSE()))</f>
        <v/>
      </c>
      <c r="D807" s="122" t="str">
        <f aca="false">IF(ISBLANK(A807),"",VLOOKUP(B807,Сеть!$B$30:$D$2601,3,FALSE()))</f>
        <v/>
      </c>
      <c r="E807" s="118" t="str">
        <f aca="false">IF(ISBLANK(A807),"",IF(ISERROR(VLOOKUP(A807,Уравнивание!$C$10:$D$49,2,FALSE())),0,VLOOKUP(A807,Уравнивание!$C$10:$D$49,2,FALSE())))</f>
        <v/>
      </c>
      <c r="F807" s="117" t="str">
        <f aca="false">IF(ISBLANK(A807),"",F806+D807-F819*C807)</f>
        <v/>
      </c>
    </row>
    <row r="808" customFormat="false" ht="15.6" hidden="false" customHeight="true" outlineLevel="0" collapsed="false">
      <c r="A808" s="28"/>
      <c r="B808" s="46" t="str">
        <f aca="false">IF(ISBLANK(A808),"",A807&amp;+"-"&amp;+A808)</f>
        <v/>
      </c>
      <c r="C808" s="122" t="str">
        <f aca="false">IF(ISBLANK(A808),"",VLOOKUP(B808,Сеть!$B$30:$C$2601,2,FALSE()))</f>
        <v/>
      </c>
      <c r="D808" s="122" t="str">
        <f aca="false">IF(ISBLANK(A808),"",VLOOKUP(B808,Сеть!$B$30:$D$2601,3,FALSE()))</f>
        <v/>
      </c>
      <c r="E808" s="118" t="str">
        <f aca="false">IF(ISBLANK(A808),"",IF(ISERROR(VLOOKUP(A808,Уравнивание!$C$10:$D$49,2,FALSE())),0,VLOOKUP(A808,Уравнивание!$C$10:$D$49,2,FALSE())))</f>
        <v/>
      </c>
      <c r="F808" s="117" t="str">
        <f aca="false">IF(ISBLANK(A808),"",F807+D808-F819*C808)</f>
        <v/>
      </c>
    </row>
    <row r="809" customFormat="false" ht="15.6" hidden="false" customHeight="true" outlineLevel="0" collapsed="false">
      <c r="A809" s="28"/>
      <c r="B809" s="46" t="str">
        <f aca="false">IF(ISBLANK(A809),"",A808&amp;+"-"&amp;+A809)</f>
        <v/>
      </c>
      <c r="C809" s="122" t="str">
        <f aca="false">IF(ISBLANK(A809),"",VLOOKUP(B809,Сеть!$B$30:$C$2601,2,FALSE()))</f>
        <v/>
      </c>
      <c r="D809" s="122" t="str">
        <f aca="false">IF(ISBLANK(A809),"",VLOOKUP(B809,Сеть!$B$30:$D$2601,3,FALSE()))</f>
        <v/>
      </c>
      <c r="E809" s="118" t="str">
        <f aca="false">IF(ISBLANK(A809),"",IF(ISERROR(VLOOKUP(A809,Уравнивание!$C$10:$D$49,2,FALSE())),0,VLOOKUP(A809,Уравнивание!$C$10:$D$49,2,FALSE())))</f>
        <v/>
      </c>
      <c r="F809" s="117" t="str">
        <f aca="false">IF(ISBLANK(A809),"",F808+D809-F819*C809)</f>
        <v/>
      </c>
    </row>
    <row r="810" customFormat="false" ht="15.6" hidden="false" customHeight="true" outlineLevel="0" collapsed="false">
      <c r="A810" s="28"/>
      <c r="B810" s="46" t="str">
        <f aca="false">IF(ISBLANK(A810),"",A809&amp;+"-"&amp;+A810)</f>
        <v/>
      </c>
      <c r="C810" s="122" t="str">
        <f aca="false">IF(ISBLANK(A810),"",VLOOKUP(B810,Сеть!$B$30:$C$2601,2,FALSE()))</f>
        <v/>
      </c>
      <c r="D810" s="122" t="str">
        <f aca="false">IF(ISBLANK(A810),"",VLOOKUP(B810,Сеть!$B$30:$D$2601,3,FALSE()))</f>
        <v/>
      </c>
      <c r="E810" s="118" t="str">
        <f aca="false">IF(ISBLANK(A810),"",IF(ISERROR(VLOOKUP(A810,Уравнивание!$C$10:$D$49,2,FALSE())),0,VLOOKUP(A810,Уравнивание!$C$10:$D$49,2,FALSE())))</f>
        <v/>
      </c>
      <c r="F810" s="117" t="str">
        <f aca="false">IF(ISBLANK(A810),"",F809+D810-F819*C810)</f>
        <v/>
      </c>
    </row>
    <row r="811" customFormat="false" ht="15.6" hidden="false" customHeight="true" outlineLevel="0" collapsed="false">
      <c r="A811" s="28"/>
      <c r="B811" s="46" t="str">
        <f aca="false">IF(ISBLANK(A811),"",A810&amp;+"-"&amp;+A811)</f>
        <v/>
      </c>
      <c r="C811" s="122" t="str">
        <f aca="false">IF(ISBLANK(A811),"",VLOOKUP(B811,Сеть!$B$30:$C$2601,2,FALSE()))</f>
        <v/>
      </c>
      <c r="D811" s="122" t="str">
        <f aca="false">IF(ISBLANK(A811),"",VLOOKUP(B811,Сеть!$B$30:$D$2601,3,FALSE()))</f>
        <v/>
      </c>
      <c r="E811" s="118" t="str">
        <f aca="false">IF(ISBLANK(A811),"",IF(ISERROR(VLOOKUP(A811,Уравнивание!$C$10:$D$49,2,FALSE())),0,VLOOKUP(A811,Уравнивание!$C$10:$D$49,2,FALSE())))</f>
        <v/>
      </c>
      <c r="F811" s="117" t="str">
        <f aca="false">IF(ISBLANK(A811),"",F810+D811-F819*C811)</f>
        <v/>
      </c>
    </row>
    <row r="812" customFormat="false" ht="15.6" hidden="false" customHeight="true" outlineLevel="0" collapsed="false">
      <c r="A812" s="28"/>
      <c r="B812" s="46" t="str">
        <f aca="false">IF(ISBLANK(A812),"",A811&amp;+"-"&amp;+A812)</f>
        <v/>
      </c>
      <c r="C812" s="122" t="str">
        <f aca="false">IF(ISBLANK(A812),"",VLOOKUP(B812,Сеть!$B$30:$C$2601,2,FALSE()))</f>
        <v/>
      </c>
      <c r="D812" s="122" t="str">
        <f aca="false">IF(ISBLANK(A812),"",VLOOKUP(B812,Сеть!$B$30:$D$2601,3,FALSE()))</f>
        <v/>
      </c>
      <c r="E812" s="118" t="str">
        <f aca="false">IF(ISBLANK(A812),"",IF(ISERROR(VLOOKUP(A812,Уравнивание!$C$10:$D$49,2,FALSE())),0,VLOOKUP(A812,Уравнивание!$C$10:$D$49,2,FALSE())))</f>
        <v/>
      </c>
      <c r="F812" s="117" t="str">
        <f aca="false">IF(ISBLANK(A812),"",F811+D812-F819*C812)</f>
        <v/>
      </c>
    </row>
    <row r="813" customFormat="false" ht="15.6" hidden="false" customHeight="true" outlineLevel="0" collapsed="false">
      <c r="A813" s="28"/>
      <c r="B813" s="46" t="str">
        <f aca="false">IF(ISBLANK(A813),"",A812&amp;+"-"&amp;+A813)</f>
        <v/>
      </c>
      <c r="C813" s="122" t="str">
        <f aca="false">IF(ISBLANK(A813),"",VLOOKUP(B813,Сеть!$B$30:$C$2601,2,FALSE()))</f>
        <v/>
      </c>
      <c r="D813" s="122" t="str">
        <f aca="false">IF(ISBLANK(A813),"",VLOOKUP(B813,Сеть!$B$30:$D$2601,3,FALSE()))</f>
        <v/>
      </c>
      <c r="E813" s="118" t="str">
        <f aca="false">IF(ISBLANK(A813),"",IF(ISERROR(VLOOKUP(A813,Уравнивание!$C$10:$D$49,2,FALSE())),0,VLOOKUP(A813,Уравнивание!$C$10:$D$49,2,FALSE())))</f>
        <v/>
      </c>
      <c r="F813" s="117" t="str">
        <f aca="false">IF(ISBLANK(A813),"",F812+D813-F819*C813)</f>
        <v/>
      </c>
    </row>
    <row r="814" customFormat="false" ht="15.6" hidden="false" customHeight="true" outlineLevel="0" collapsed="false">
      <c r="A814" s="28"/>
      <c r="B814" s="46" t="str">
        <f aca="false">IF(ISBLANK(A814),"",A813&amp;+"-"&amp;+A814)</f>
        <v/>
      </c>
      <c r="C814" s="122" t="str">
        <f aca="false">IF(ISBLANK(A814),"",VLOOKUP(B814,Сеть!$B$30:$C$2601,2,FALSE()))</f>
        <v/>
      </c>
      <c r="D814" s="122" t="str">
        <f aca="false">IF(ISBLANK(A814),"",VLOOKUP(B814,Сеть!$B$30:$D$2601,3,FALSE()))</f>
        <v/>
      </c>
      <c r="E814" s="118" t="str">
        <f aca="false">IF(ISBLANK(A814),"",IF(ISERROR(VLOOKUP(A814,Уравнивание!$C$10:$D$49,2,FALSE())),0,VLOOKUP(A814,Уравнивание!$C$10:$D$49,2,FALSE())))</f>
        <v/>
      </c>
      <c r="F814" s="117" t="str">
        <f aca="false">IF(ISBLANK(A814),"",F813+D814-F819*C814)</f>
        <v/>
      </c>
    </row>
    <row r="815" customFormat="false" ht="15.6" hidden="false" customHeight="true" outlineLevel="0" collapsed="false">
      <c r="A815" s="28"/>
      <c r="B815" s="46" t="str">
        <f aca="false">IF(ISBLANK(A815),"",A814&amp;+"-"&amp;+A815)</f>
        <v/>
      </c>
      <c r="C815" s="122" t="str">
        <f aca="false">IF(ISBLANK(A815),"",VLOOKUP(B815,Сеть!$B$30:$C$2601,2,FALSE()))</f>
        <v/>
      </c>
      <c r="D815" s="122" t="str">
        <f aca="false">IF(ISBLANK(A815),"",VLOOKUP(B815,Сеть!$B$30:$D$2601,3,FALSE()))</f>
        <v/>
      </c>
      <c r="E815" s="118" t="str">
        <f aca="false">IF(ISBLANK(A815),"",IF(ISERROR(VLOOKUP(A815,Уравнивание!$C$10:$D$49,2,FALSE())),0,VLOOKUP(A815,Уравнивание!$C$10:$D$49,2,FALSE())))</f>
        <v/>
      </c>
      <c r="F815" s="117" t="str">
        <f aca="false">IF(ISBLANK(A815),"",F814+D815-F819*C815)</f>
        <v/>
      </c>
    </row>
    <row r="816" customFormat="false" ht="15.6" hidden="false" customHeight="true" outlineLevel="0" collapsed="false">
      <c r="A816" s="28"/>
      <c r="B816" s="46" t="str">
        <f aca="false">IF(ISBLANK(A816),"",A815&amp;+"-"&amp;+A816)</f>
        <v/>
      </c>
      <c r="C816" s="122" t="str">
        <f aca="false">IF(ISBLANK(A816),"",VLOOKUP(B816,Сеть!$B$30:$C$2601,2,FALSE()))</f>
        <v/>
      </c>
      <c r="D816" s="122" t="str">
        <f aca="false">IF(ISBLANK(A816),"",VLOOKUP(B816,Сеть!$B$30:$D$2601,3,FALSE()))</f>
        <v/>
      </c>
      <c r="E816" s="118" t="str">
        <f aca="false">IF(ISBLANK(A816),"",IF(ISERROR(VLOOKUP(A816,Уравнивание!$C$10:$D$49,2,FALSE())),0,VLOOKUP(A816,Уравнивание!$C$10:$D$49,2,FALSE())))</f>
        <v/>
      </c>
      <c r="F816" s="117" t="str">
        <f aca="false">IF(ISBLANK(A816),"",F815+D816-F819*C816)</f>
        <v/>
      </c>
    </row>
    <row r="817" customFormat="false" ht="15.6" hidden="false" customHeight="true" outlineLevel="0" collapsed="false">
      <c r="A817" s="28"/>
      <c r="B817" s="46" t="str">
        <f aca="false">IF(ISBLANK(A817),"",A816&amp;+"-"&amp;+A817)</f>
        <v/>
      </c>
      <c r="C817" s="122" t="str">
        <f aca="false">IF(ISBLANK(A817),"",VLOOKUP(B817,Сеть!$B$30:$C$2601,2,FALSE()))</f>
        <v/>
      </c>
      <c r="D817" s="122" t="str">
        <f aca="false">IF(ISBLANK(A817),"",VLOOKUP(B817,Сеть!$B$30:$D$2601,3,FALSE()))</f>
        <v/>
      </c>
      <c r="E817" s="118" t="str">
        <f aca="false">IF(ISBLANK(A817),"",IF(ISERROR(VLOOKUP(A817,Уравнивание!$C$10:$D$49,2,FALSE())),0,VLOOKUP(A817,Уравнивание!$C$10:$D$49,2,FALSE())))</f>
        <v/>
      </c>
      <c r="F817" s="117" t="str">
        <f aca="false">IF(ISBLANK(A817),"",F816+D817-F819*C817)</f>
        <v/>
      </c>
    </row>
    <row r="818" customFormat="false" ht="15.6" hidden="false" customHeight="true" outlineLevel="0" collapsed="false">
      <c r="A818" s="28"/>
      <c r="B818" s="46" t="str">
        <f aca="false">IF(ISBLANK(A818),"",A817&amp;+"-"&amp;+A818)</f>
        <v/>
      </c>
      <c r="C818" s="122" t="str">
        <f aca="false">IF(ISBLANK(A818),"",VLOOKUP(B818,Сеть!$B$30:$C$2601,2,FALSE()))</f>
        <v/>
      </c>
      <c r="D818" s="122" t="str">
        <f aca="false">IF(ISBLANK(A818),"",VLOOKUP(B818,Сеть!$B$30:$D$2601,3,FALSE()))</f>
        <v/>
      </c>
      <c r="E818" s="118" t="str">
        <f aca="false">IF(ISBLANK(A818),"",IF(ISERROR(VLOOKUP(A818,Уравнивание!$C$10:$D$49,2,FALSE())),0,VLOOKUP(A818,Уравнивание!$C$10:$D$49,2,FALSE())))</f>
        <v/>
      </c>
      <c r="F818" s="117" t="str">
        <f aca="false">IF(ISBLANK(A818),"",F817+D818-F819*C818)</f>
        <v/>
      </c>
    </row>
    <row r="819" customFormat="false" ht="15.6" hidden="false" customHeight="true" outlineLevel="0" collapsed="false">
      <c r="A819" s="30" t="s">
        <v>20</v>
      </c>
      <c r="B819" s="46" t="e">
        <f aca="false">A804&amp;+"-"&amp;+INDEX(A804:A818,COUNTA(A804:A818))</f>
        <v>#VALUE!</v>
      </c>
      <c r="C819" s="122" t="n">
        <f aca="false">SUM(C805:C818)</f>
        <v>0</v>
      </c>
      <c r="D819" s="123" t="n">
        <f aca="false">SUM(D805:D818)</f>
        <v>0</v>
      </c>
      <c r="E819" s="124" t="e">
        <f aca="false">SUM(E804:E818)-E804*2</f>
        <v>#VALUE!</v>
      </c>
      <c r="F819" s="117" t="e">
        <f aca="false">(D819-E819)/C819</f>
        <v>#VALUE!</v>
      </c>
    </row>
    <row r="820" customFormat="false" ht="15.6" hidden="false" customHeight="true" outlineLevel="0" collapsed="false">
      <c r="A820" s="38"/>
      <c r="B820" s="37"/>
      <c r="C820" s="37"/>
      <c r="D820" s="125"/>
      <c r="E820" s="37"/>
      <c r="F820" s="37"/>
    </row>
    <row r="821" customFormat="false" ht="24.6" hidden="false" customHeight="true" outlineLevel="0" collapsed="false">
      <c r="A821" s="25" t="s">
        <v>16</v>
      </c>
      <c r="B821" s="46" t="s">
        <v>17</v>
      </c>
      <c r="C821" s="25" t="s">
        <v>35</v>
      </c>
      <c r="D821" s="25" t="s">
        <v>36</v>
      </c>
      <c r="E821" s="115" t="s">
        <v>37</v>
      </c>
      <c r="F821" s="25" t="s">
        <v>11</v>
      </c>
    </row>
    <row r="822" customFormat="false" ht="15.6" hidden="false" customHeight="true" outlineLevel="0" collapsed="false">
      <c r="A822" s="28"/>
      <c r="B822" s="46"/>
      <c r="C822" s="116" t="e">
        <f aca="false">IF(ABS(F837*C837)&gt;ABS($D$23*SQRT(C837))," Недопустимая невязка: "&amp;+FIXED(F837*C837,2,TRUE())," Невязка хода:   "&amp;+FIXED(F837*C837,2,TRUE()))</f>
        <v>#VALUE!</v>
      </c>
      <c r="D822" s="117"/>
      <c r="E822" s="118" t="str">
        <f aca="false">IF(ISBLANK(A822),"",IF(ISERROR(VLOOKUP(A822,Уравнивание!$C$10:$D$49,2,FALSE())),0,VLOOKUP(A822,Уравнивание!$C$10:$D$49,2,FALSE())))</f>
        <v/>
      </c>
      <c r="F822" s="117" t="str">
        <f aca="false">IF(ISBLANK(A822),"",E822)</f>
        <v/>
      </c>
    </row>
    <row r="823" customFormat="false" ht="15.6" hidden="false" customHeight="true" outlineLevel="0" collapsed="false">
      <c r="A823" s="28"/>
      <c r="B823" s="46" t="str">
        <f aca="false">IF(ISBLANK(A823),"",A822&amp;+"-"&amp;+A823)</f>
        <v/>
      </c>
      <c r="C823" s="122" t="str">
        <f aca="false">IF(ISBLANK(A823),"",VLOOKUP(B823,Сеть!$B$30:$C$2601,2,FALSE()))</f>
        <v/>
      </c>
      <c r="D823" s="122" t="str">
        <f aca="false">IF(ISBLANK(A823),"",VLOOKUP(B823,Сеть!$B$30:$D$2601,3,FALSE()))</f>
        <v/>
      </c>
      <c r="E823" s="118" t="str">
        <f aca="false">IF(ISBLANK(A823),"",IF(ISERROR(VLOOKUP(A823,Уравнивание!$C$10:$D$49,2,FALSE())),0,VLOOKUP(A823,Уравнивание!$C$10:$D$49,2,FALSE())))</f>
        <v/>
      </c>
      <c r="F823" s="117" t="str">
        <f aca="false">IF(ISBLANK(A823),"",F822+D823-F837*C823)</f>
        <v/>
      </c>
    </row>
    <row r="824" customFormat="false" ht="15.6" hidden="false" customHeight="true" outlineLevel="0" collapsed="false">
      <c r="A824" s="28"/>
      <c r="B824" s="46" t="str">
        <f aca="false">IF(ISBLANK(A824),"",A823&amp;+"-"&amp;+A824)</f>
        <v/>
      </c>
      <c r="C824" s="122" t="str">
        <f aca="false">IF(ISBLANK(A824),"",VLOOKUP(B824,Сеть!$B$30:$C$2601,2,FALSE()))</f>
        <v/>
      </c>
      <c r="D824" s="122" t="str">
        <f aca="false">IF(ISBLANK(A824),"",VLOOKUP(B824,Сеть!$B$30:$D$2601,3,FALSE()))</f>
        <v/>
      </c>
      <c r="E824" s="118" t="str">
        <f aca="false">IF(ISBLANK(A824),"",IF(ISERROR(VLOOKUP(A824,Уравнивание!$C$10:$D$49,2,FALSE())),0,VLOOKUP(A824,Уравнивание!$C$10:$D$49,2,FALSE())))</f>
        <v/>
      </c>
      <c r="F824" s="117" t="str">
        <f aca="false">IF(ISBLANK(A824),"",F823+D824-F837*C824)</f>
        <v/>
      </c>
    </row>
    <row r="825" customFormat="false" ht="15.6" hidden="false" customHeight="true" outlineLevel="0" collapsed="false">
      <c r="A825" s="28"/>
      <c r="B825" s="46" t="str">
        <f aca="false">IF(ISBLANK(A825),"",A824&amp;+"-"&amp;+A825)</f>
        <v/>
      </c>
      <c r="C825" s="122" t="str">
        <f aca="false">IF(ISBLANK(A825),"",VLOOKUP(B825,Сеть!$B$30:$C$2601,2,FALSE()))</f>
        <v/>
      </c>
      <c r="D825" s="122" t="str">
        <f aca="false">IF(ISBLANK(A825),"",VLOOKUP(B825,Сеть!$B$30:$D$2601,3,FALSE()))</f>
        <v/>
      </c>
      <c r="E825" s="118" t="str">
        <f aca="false">IF(ISBLANK(A825),"",IF(ISERROR(VLOOKUP(A825,Уравнивание!$C$10:$D$49,2,FALSE())),0,VLOOKUP(A825,Уравнивание!$C$10:$D$49,2,FALSE())))</f>
        <v/>
      </c>
      <c r="F825" s="117" t="str">
        <f aca="false">IF(ISBLANK(A825),"",F824+D825-F837*C825)</f>
        <v/>
      </c>
    </row>
    <row r="826" customFormat="false" ht="15.6" hidden="false" customHeight="true" outlineLevel="0" collapsed="false">
      <c r="A826" s="28"/>
      <c r="B826" s="46" t="str">
        <f aca="false">IF(ISBLANK(A826),"",A825&amp;+"-"&amp;+A826)</f>
        <v/>
      </c>
      <c r="C826" s="122" t="str">
        <f aca="false">IF(ISBLANK(A826),"",VLOOKUP(B826,Сеть!$B$30:$C$2601,2,FALSE()))</f>
        <v/>
      </c>
      <c r="D826" s="122" t="str">
        <f aca="false">IF(ISBLANK(A826),"",VLOOKUP(B826,Сеть!$B$30:$D$2601,3,FALSE()))</f>
        <v/>
      </c>
      <c r="E826" s="118" t="str">
        <f aca="false">IF(ISBLANK(A826),"",IF(ISERROR(VLOOKUP(A826,Уравнивание!$C$10:$D$49,2,FALSE())),0,VLOOKUP(A826,Уравнивание!$C$10:$D$49,2,FALSE())))</f>
        <v/>
      </c>
      <c r="F826" s="117" t="str">
        <f aca="false">IF(ISBLANK(A826),"",F825+D826-F837*C826)</f>
        <v/>
      </c>
    </row>
    <row r="827" customFormat="false" ht="15.6" hidden="false" customHeight="true" outlineLevel="0" collapsed="false">
      <c r="A827" s="28"/>
      <c r="B827" s="46" t="str">
        <f aca="false">IF(ISBLANK(A827),"",A826&amp;+"-"&amp;+A827)</f>
        <v/>
      </c>
      <c r="C827" s="122" t="str">
        <f aca="false">IF(ISBLANK(A827),"",VLOOKUP(B827,Сеть!$B$30:$C$2601,2,FALSE()))</f>
        <v/>
      </c>
      <c r="D827" s="122" t="str">
        <f aca="false">IF(ISBLANK(A827),"",VLOOKUP(B827,Сеть!$B$30:$D$2601,3,FALSE()))</f>
        <v/>
      </c>
      <c r="E827" s="118" t="str">
        <f aca="false">IF(ISBLANK(A827),"",IF(ISERROR(VLOOKUP(A827,Уравнивание!$C$10:$D$49,2,FALSE())),0,VLOOKUP(A827,Уравнивание!$C$10:$D$49,2,FALSE())))</f>
        <v/>
      </c>
      <c r="F827" s="117" t="str">
        <f aca="false">IF(ISBLANK(A827),"",F826+D827-F837*C827)</f>
        <v/>
      </c>
    </row>
    <row r="828" customFormat="false" ht="15.6" hidden="false" customHeight="true" outlineLevel="0" collapsed="false">
      <c r="A828" s="28"/>
      <c r="B828" s="46" t="str">
        <f aca="false">IF(ISBLANK(A828),"",A827&amp;+"-"&amp;+A828)</f>
        <v/>
      </c>
      <c r="C828" s="122" t="str">
        <f aca="false">IF(ISBLANK(A828),"",VLOOKUP(B828,Сеть!$B$30:$C$2601,2,FALSE()))</f>
        <v/>
      </c>
      <c r="D828" s="122" t="str">
        <f aca="false">IF(ISBLANK(A828),"",VLOOKUP(B828,Сеть!$B$30:$D$2601,3,FALSE()))</f>
        <v/>
      </c>
      <c r="E828" s="118" t="str">
        <f aca="false">IF(ISBLANK(A828),"",IF(ISERROR(VLOOKUP(A828,Уравнивание!$C$10:$D$49,2,FALSE())),0,VLOOKUP(A828,Уравнивание!$C$10:$D$49,2,FALSE())))</f>
        <v/>
      </c>
      <c r="F828" s="117" t="str">
        <f aca="false">IF(ISBLANK(A828),"",F827+D828-F837*C828)</f>
        <v/>
      </c>
    </row>
    <row r="829" customFormat="false" ht="15.6" hidden="false" customHeight="true" outlineLevel="0" collapsed="false">
      <c r="A829" s="28"/>
      <c r="B829" s="46" t="str">
        <f aca="false">IF(ISBLANK(A829),"",A828&amp;+"-"&amp;+A829)</f>
        <v/>
      </c>
      <c r="C829" s="122" t="str">
        <f aca="false">IF(ISBLANK(A829),"",VLOOKUP(B829,Сеть!$B$30:$C$2601,2,FALSE()))</f>
        <v/>
      </c>
      <c r="D829" s="122" t="str">
        <f aca="false">IF(ISBLANK(A829),"",VLOOKUP(B829,Сеть!$B$30:$D$2601,3,FALSE()))</f>
        <v/>
      </c>
      <c r="E829" s="118" t="str">
        <f aca="false">IF(ISBLANK(A829),"",IF(ISERROR(VLOOKUP(A829,Уравнивание!$C$10:$D$49,2,FALSE())),0,VLOOKUP(A829,Уравнивание!$C$10:$D$49,2,FALSE())))</f>
        <v/>
      </c>
      <c r="F829" s="117" t="str">
        <f aca="false">IF(ISBLANK(A829),"",F828+D829-F837*C829)</f>
        <v/>
      </c>
    </row>
    <row r="830" customFormat="false" ht="15.6" hidden="false" customHeight="true" outlineLevel="0" collapsed="false">
      <c r="A830" s="28"/>
      <c r="B830" s="46" t="str">
        <f aca="false">IF(ISBLANK(A830),"",A829&amp;+"-"&amp;+A830)</f>
        <v/>
      </c>
      <c r="C830" s="122" t="str">
        <f aca="false">IF(ISBLANK(A830),"",VLOOKUP(B830,Сеть!$B$30:$C$2601,2,FALSE()))</f>
        <v/>
      </c>
      <c r="D830" s="122" t="str">
        <f aca="false">IF(ISBLANK(A830),"",VLOOKUP(B830,Сеть!$B$30:$D$2601,3,FALSE()))</f>
        <v/>
      </c>
      <c r="E830" s="118" t="str">
        <f aca="false">IF(ISBLANK(A830),"",IF(ISERROR(VLOOKUP(A830,Уравнивание!$C$10:$D$49,2,FALSE())),0,VLOOKUP(A830,Уравнивание!$C$10:$D$49,2,FALSE())))</f>
        <v/>
      </c>
      <c r="F830" s="117" t="str">
        <f aca="false">IF(ISBLANK(A830),"",F829+D830-F837*C830)</f>
        <v/>
      </c>
    </row>
    <row r="831" customFormat="false" ht="15.6" hidden="false" customHeight="true" outlineLevel="0" collapsed="false">
      <c r="A831" s="28"/>
      <c r="B831" s="46" t="str">
        <f aca="false">IF(ISBLANK(A831),"",A830&amp;+"-"&amp;+A831)</f>
        <v/>
      </c>
      <c r="C831" s="122" t="str">
        <f aca="false">IF(ISBLANK(A831),"",VLOOKUP(B831,Сеть!$B$30:$C$2601,2,FALSE()))</f>
        <v/>
      </c>
      <c r="D831" s="122" t="str">
        <f aca="false">IF(ISBLANK(A831),"",VLOOKUP(B831,Сеть!$B$30:$D$2601,3,FALSE()))</f>
        <v/>
      </c>
      <c r="E831" s="118" t="str">
        <f aca="false">IF(ISBLANK(A831),"",IF(ISERROR(VLOOKUP(A831,Уравнивание!$C$10:$D$49,2,FALSE())),0,VLOOKUP(A831,Уравнивание!$C$10:$D$49,2,FALSE())))</f>
        <v/>
      </c>
      <c r="F831" s="117" t="str">
        <f aca="false">IF(ISBLANK(A831),"",F830+D831-F837*C831)</f>
        <v/>
      </c>
    </row>
    <row r="832" customFormat="false" ht="15.6" hidden="false" customHeight="true" outlineLevel="0" collapsed="false">
      <c r="A832" s="28"/>
      <c r="B832" s="46" t="str">
        <f aca="false">IF(ISBLANK(A832),"",A831&amp;+"-"&amp;+A832)</f>
        <v/>
      </c>
      <c r="C832" s="122" t="str">
        <f aca="false">IF(ISBLANK(A832),"",VLOOKUP(B832,Сеть!$B$30:$C$2601,2,FALSE()))</f>
        <v/>
      </c>
      <c r="D832" s="122" t="str">
        <f aca="false">IF(ISBLANK(A832),"",VLOOKUP(B832,Сеть!$B$30:$D$2601,3,FALSE()))</f>
        <v/>
      </c>
      <c r="E832" s="118" t="str">
        <f aca="false">IF(ISBLANK(A832),"",IF(ISERROR(VLOOKUP(A832,Уравнивание!$C$10:$D$49,2,FALSE())),0,VLOOKUP(A832,Уравнивание!$C$10:$D$49,2,FALSE())))</f>
        <v/>
      </c>
      <c r="F832" s="117" t="str">
        <f aca="false">IF(ISBLANK(A832),"",F831+D832-F837*C832)</f>
        <v/>
      </c>
    </row>
    <row r="833" customFormat="false" ht="15.6" hidden="false" customHeight="true" outlineLevel="0" collapsed="false">
      <c r="A833" s="28"/>
      <c r="B833" s="46" t="str">
        <f aca="false">IF(ISBLANK(A833),"",A832&amp;+"-"&amp;+A833)</f>
        <v/>
      </c>
      <c r="C833" s="122" t="str">
        <f aca="false">IF(ISBLANK(A833),"",VLOOKUP(B833,Сеть!$B$30:$C$2601,2,FALSE()))</f>
        <v/>
      </c>
      <c r="D833" s="122" t="str">
        <f aca="false">IF(ISBLANK(A833),"",VLOOKUP(B833,Сеть!$B$30:$D$2601,3,FALSE()))</f>
        <v/>
      </c>
      <c r="E833" s="118" t="str">
        <f aca="false">IF(ISBLANK(A833),"",IF(ISERROR(VLOOKUP(A833,Уравнивание!$C$10:$D$49,2,FALSE())),0,VLOOKUP(A833,Уравнивание!$C$10:$D$49,2,FALSE())))</f>
        <v/>
      </c>
      <c r="F833" s="117" t="str">
        <f aca="false">IF(ISBLANK(A833),"",F832+D833-F837*C833)</f>
        <v/>
      </c>
    </row>
    <row r="834" customFormat="false" ht="15.6" hidden="false" customHeight="true" outlineLevel="0" collapsed="false">
      <c r="A834" s="28"/>
      <c r="B834" s="46" t="str">
        <f aca="false">IF(ISBLANK(A834),"",A833&amp;+"-"&amp;+A834)</f>
        <v/>
      </c>
      <c r="C834" s="122" t="str">
        <f aca="false">IF(ISBLANK(A834),"",VLOOKUP(B834,Сеть!$B$30:$C$2601,2,FALSE()))</f>
        <v/>
      </c>
      <c r="D834" s="122" t="str">
        <f aca="false">IF(ISBLANK(A834),"",VLOOKUP(B834,Сеть!$B$30:$D$2601,3,FALSE()))</f>
        <v/>
      </c>
      <c r="E834" s="118" t="str">
        <f aca="false">IF(ISBLANK(A834),"",IF(ISERROR(VLOOKUP(A834,Уравнивание!$C$10:$D$49,2,FALSE())),0,VLOOKUP(A834,Уравнивание!$C$10:$D$49,2,FALSE())))</f>
        <v/>
      </c>
      <c r="F834" s="117" t="str">
        <f aca="false">IF(ISBLANK(A834),"",F833+D834-F837*C834)</f>
        <v/>
      </c>
    </row>
    <row r="835" customFormat="false" ht="15.6" hidden="false" customHeight="true" outlineLevel="0" collapsed="false">
      <c r="A835" s="28"/>
      <c r="B835" s="46" t="str">
        <f aca="false">IF(ISBLANK(A835),"",A834&amp;+"-"&amp;+A835)</f>
        <v/>
      </c>
      <c r="C835" s="122" t="str">
        <f aca="false">IF(ISBLANK(A835),"",VLOOKUP(B835,Сеть!$B$30:$C$2601,2,FALSE()))</f>
        <v/>
      </c>
      <c r="D835" s="122" t="str">
        <f aca="false">IF(ISBLANK(A835),"",VLOOKUP(B835,Сеть!$B$30:$D$2601,3,FALSE()))</f>
        <v/>
      </c>
      <c r="E835" s="118" t="str">
        <f aca="false">IF(ISBLANK(A835),"",IF(ISERROR(VLOOKUP(A835,Уравнивание!$C$10:$D$49,2,FALSE())),0,VLOOKUP(A835,Уравнивание!$C$10:$D$49,2,FALSE())))</f>
        <v/>
      </c>
      <c r="F835" s="117" t="str">
        <f aca="false">IF(ISBLANK(A835),"",F834+D835-F837*C835)</f>
        <v/>
      </c>
    </row>
    <row r="836" customFormat="false" ht="15.6" hidden="false" customHeight="true" outlineLevel="0" collapsed="false">
      <c r="A836" s="28"/>
      <c r="B836" s="46" t="str">
        <f aca="false">IF(ISBLANK(A836),"",A835&amp;+"-"&amp;+A836)</f>
        <v/>
      </c>
      <c r="C836" s="122" t="str">
        <f aca="false">IF(ISBLANK(A836),"",VLOOKUP(B836,Сеть!$B$30:$C$2601,2,FALSE()))</f>
        <v/>
      </c>
      <c r="D836" s="122" t="str">
        <f aca="false">IF(ISBLANK(A836),"",VLOOKUP(B836,Сеть!$B$30:$D$2601,3,FALSE()))</f>
        <v/>
      </c>
      <c r="E836" s="118" t="str">
        <f aca="false">IF(ISBLANK(A836),"",IF(ISERROR(VLOOKUP(A836,Уравнивание!$C$10:$D$49,2,FALSE())),0,VLOOKUP(A836,Уравнивание!$C$10:$D$49,2,FALSE())))</f>
        <v/>
      </c>
      <c r="F836" s="117" t="str">
        <f aca="false">IF(ISBLANK(A836),"",F835+D836-F837*C836)</f>
        <v/>
      </c>
    </row>
    <row r="837" customFormat="false" ht="15.6" hidden="false" customHeight="true" outlineLevel="0" collapsed="false">
      <c r="A837" s="30" t="s">
        <v>20</v>
      </c>
      <c r="B837" s="46" t="e">
        <f aca="false">A822&amp;+"-"&amp;+INDEX(A822:A836,COUNTA(A822:A836))</f>
        <v>#VALUE!</v>
      </c>
      <c r="C837" s="122" t="n">
        <f aca="false">SUM(C823:C836)</f>
        <v>0</v>
      </c>
      <c r="D837" s="123" t="n">
        <f aca="false">SUM(D823:D836)</f>
        <v>0</v>
      </c>
      <c r="E837" s="124" t="e">
        <f aca="false">SUM(E822:E836)-E822*2</f>
        <v>#VALUE!</v>
      </c>
      <c r="F837" s="117" t="e">
        <f aca="false">(D837-E837)/C837</f>
        <v>#VALUE!</v>
      </c>
    </row>
    <row r="838" customFormat="false" ht="15.6" hidden="false" customHeight="true" outlineLevel="0" collapsed="false">
      <c r="A838" s="38"/>
      <c r="B838" s="37"/>
      <c r="C838" s="37"/>
      <c r="D838" s="125"/>
      <c r="E838" s="37"/>
      <c r="F838" s="37"/>
    </row>
    <row r="839" customFormat="false" ht="24.6" hidden="false" customHeight="true" outlineLevel="0" collapsed="false">
      <c r="A839" s="25" t="s">
        <v>16</v>
      </c>
      <c r="B839" s="46" t="s">
        <v>17</v>
      </c>
      <c r="C839" s="25" t="s">
        <v>35</v>
      </c>
      <c r="D839" s="25" t="s">
        <v>36</v>
      </c>
      <c r="E839" s="115" t="s">
        <v>37</v>
      </c>
      <c r="F839" s="25" t="s">
        <v>11</v>
      </c>
    </row>
    <row r="840" customFormat="false" ht="15.6" hidden="false" customHeight="true" outlineLevel="0" collapsed="false">
      <c r="A840" s="28"/>
      <c r="B840" s="46"/>
      <c r="C840" s="116" t="e">
        <f aca="false">IF(ABS(F855*C855)&gt;ABS($D$23*SQRT(C855))," Недопустимая невязка: "&amp;+FIXED(F855*C855,2,TRUE())," Невязка хода:   "&amp;+FIXED(F855*C855,2,TRUE()))</f>
        <v>#VALUE!</v>
      </c>
      <c r="D840" s="117"/>
      <c r="E840" s="118" t="str">
        <f aca="false">IF(ISBLANK(A840),"",IF(ISERROR(VLOOKUP(A840,Уравнивание!$C$10:$D$49,2,FALSE())),0,VLOOKUP(A840,Уравнивание!$C$10:$D$49,2,FALSE())))</f>
        <v/>
      </c>
      <c r="F840" s="117" t="str">
        <f aca="false">IF(ISBLANK(A840),"",E840)</f>
        <v/>
      </c>
    </row>
    <row r="841" customFormat="false" ht="15.6" hidden="false" customHeight="true" outlineLevel="0" collapsed="false">
      <c r="A841" s="28"/>
      <c r="B841" s="46" t="str">
        <f aca="false">IF(ISBLANK(A841),"",A840&amp;+"-"&amp;+A841)</f>
        <v/>
      </c>
      <c r="C841" s="122" t="str">
        <f aca="false">IF(ISBLANK(A841),"",VLOOKUP(B841,Сеть!$B$30:$C$2601,2,FALSE()))</f>
        <v/>
      </c>
      <c r="D841" s="122" t="str">
        <f aca="false">IF(ISBLANK(A841),"",VLOOKUP(B841,Сеть!$B$30:$D$2601,3,FALSE()))</f>
        <v/>
      </c>
      <c r="E841" s="118" t="str">
        <f aca="false">IF(ISBLANK(A841),"",IF(ISERROR(VLOOKUP(A841,Уравнивание!$C$10:$D$49,2,FALSE())),0,VLOOKUP(A841,Уравнивание!$C$10:$D$49,2,FALSE())))</f>
        <v/>
      </c>
      <c r="F841" s="117" t="str">
        <f aca="false">IF(ISBLANK(A841),"",F840+D841-F855*C841)</f>
        <v/>
      </c>
    </row>
    <row r="842" customFormat="false" ht="15.6" hidden="false" customHeight="true" outlineLevel="0" collapsed="false">
      <c r="A842" s="28"/>
      <c r="B842" s="46" t="str">
        <f aca="false">IF(ISBLANK(A842),"",A841&amp;+"-"&amp;+A842)</f>
        <v/>
      </c>
      <c r="C842" s="122" t="str">
        <f aca="false">IF(ISBLANK(A842),"",VLOOKUP(B842,Сеть!$B$30:$C$2601,2,FALSE()))</f>
        <v/>
      </c>
      <c r="D842" s="122" t="str">
        <f aca="false">IF(ISBLANK(A842),"",VLOOKUP(B842,Сеть!$B$30:$D$2601,3,FALSE()))</f>
        <v/>
      </c>
      <c r="E842" s="118" t="str">
        <f aca="false">IF(ISBLANK(A842),"",IF(ISERROR(VLOOKUP(A842,Уравнивание!$C$10:$D$49,2,FALSE())),0,VLOOKUP(A842,Уравнивание!$C$10:$D$49,2,FALSE())))</f>
        <v/>
      </c>
      <c r="F842" s="117" t="str">
        <f aca="false">IF(ISBLANK(A842),"",F841+D842-F855*C842)</f>
        <v/>
      </c>
    </row>
    <row r="843" customFormat="false" ht="15.6" hidden="false" customHeight="true" outlineLevel="0" collapsed="false">
      <c r="A843" s="28"/>
      <c r="B843" s="46" t="str">
        <f aca="false">IF(ISBLANK(A843),"",A842&amp;+"-"&amp;+A843)</f>
        <v/>
      </c>
      <c r="C843" s="122" t="str">
        <f aca="false">IF(ISBLANK(A843),"",VLOOKUP(B843,Сеть!$B$30:$C$2601,2,FALSE()))</f>
        <v/>
      </c>
      <c r="D843" s="122" t="str">
        <f aca="false">IF(ISBLANK(A843),"",VLOOKUP(B843,Сеть!$B$30:$D$2601,3,FALSE()))</f>
        <v/>
      </c>
      <c r="E843" s="118" t="str">
        <f aca="false">IF(ISBLANK(A843),"",IF(ISERROR(VLOOKUP(A843,Уравнивание!$C$10:$D$49,2,FALSE())),0,VLOOKUP(A843,Уравнивание!$C$10:$D$49,2,FALSE())))</f>
        <v/>
      </c>
      <c r="F843" s="117" t="str">
        <f aca="false">IF(ISBLANK(A843),"",F842+D843-F855*C843)</f>
        <v/>
      </c>
    </row>
    <row r="844" customFormat="false" ht="15.6" hidden="false" customHeight="true" outlineLevel="0" collapsed="false">
      <c r="A844" s="28"/>
      <c r="B844" s="46" t="str">
        <f aca="false">IF(ISBLANK(A844),"",A843&amp;+"-"&amp;+A844)</f>
        <v/>
      </c>
      <c r="C844" s="122" t="str">
        <f aca="false">IF(ISBLANK(A844),"",VLOOKUP(B844,Сеть!$B$30:$C$2601,2,FALSE()))</f>
        <v/>
      </c>
      <c r="D844" s="122" t="str">
        <f aca="false">IF(ISBLANK(A844),"",VLOOKUP(B844,Сеть!$B$30:$D$2601,3,FALSE()))</f>
        <v/>
      </c>
      <c r="E844" s="118" t="str">
        <f aca="false">IF(ISBLANK(A844),"",IF(ISERROR(VLOOKUP(A844,Уравнивание!$C$10:$D$49,2,FALSE())),0,VLOOKUP(A844,Уравнивание!$C$10:$D$49,2,FALSE())))</f>
        <v/>
      </c>
      <c r="F844" s="117" t="str">
        <f aca="false">IF(ISBLANK(A844),"",F843+D844-F855*C844)</f>
        <v/>
      </c>
    </row>
    <row r="845" customFormat="false" ht="15.6" hidden="false" customHeight="true" outlineLevel="0" collapsed="false">
      <c r="A845" s="28"/>
      <c r="B845" s="46" t="str">
        <f aca="false">IF(ISBLANK(A845),"",A844&amp;+"-"&amp;+A845)</f>
        <v/>
      </c>
      <c r="C845" s="122" t="str">
        <f aca="false">IF(ISBLANK(A845),"",VLOOKUP(B845,Сеть!$B$30:$C$2601,2,FALSE()))</f>
        <v/>
      </c>
      <c r="D845" s="122" t="str">
        <f aca="false">IF(ISBLANK(A845),"",VLOOKUP(B845,Сеть!$B$30:$D$2601,3,FALSE()))</f>
        <v/>
      </c>
      <c r="E845" s="118" t="str">
        <f aca="false">IF(ISBLANK(A845),"",IF(ISERROR(VLOOKUP(A845,Уравнивание!$C$10:$D$49,2,FALSE())),0,VLOOKUP(A845,Уравнивание!$C$10:$D$49,2,FALSE())))</f>
        <v/>
      </c>
      <c r="F845" s="117" t="str">
        <f aca="false">IF(ISBLANK(A845),"",F844+D845-F855*C845)</f>
        <v/>
      </c>
    </row>
    <row r="846" customFormat="false" ht="15.6" hidden="false" customHeight="true" outlineLevel="0" collapsed="false">
      <c r="A846" s="28"/>
      <c r="B846" s="46" t="str">
        <f aca="false">IF(ISBLANK(A846),"",A845&amp;+"-"&amp;+A846)</f>
        <v/>
      </c>
      <c r="C846" s="122" t="str">
        <f aca="false">IF(ISBLANK(A846),"",VLOOKUP(B846,Сеть!$B$30:$C$2601,2,FALSE()))</f>
        <v/>
      </c>
      <c r="D846" s="122" t="str">
        <f aca="false">IF(ISBLANK(A846),"",VLOOKUP(B846,Сеть!$B$30:$D$2601,3,FALSE()))</f>
        <v/>
      </c>
      <c r="E846" s="118" t="str">
        <f aca="false">IF(ISBLANK(A846),"",IF(ISERROR(VLOOKUP(A846,Уравнивание!$C$10:$D$49,2,FALSE())),0,VLOOKUP(A846,Уравнивание!$C$10:$D$49,2,FALSE())))</f>
        <v/>
      </c>
      <c r="F846" s="117" t="str">
        <f aca="false">IF(ISBLANK(A846),"",F845+D846-F855*C846)</f>
        <v/>
      </c>
    </row>
    <row r="847" customFormat="false" ht="15.6" hidden="false" customHeight="true" outlineLevel="0" collapsed="false">
      <c r="A847" s="28"/>
      <c r="B847" s="46" t="str">
        <f aca="false">IF(ISBLANK(A847),"",A846&amp;+"-"&amp;+A847)</f>
        <v/>
      </c>
      <c r="C847" s="122" t="str">
        <f aca="false">IF(ISBLANK(A847),"",VLOOKUP(B847,Сеть!$B$30:$C$2601,2,FALSE()))</f>
        <v/>
      </c>
      <c r="D847" s="122" t="str">
        <f aca="false">IF(ISBLANK(A847),"",VLOOKUP(B847,Сеть!$B$30:$D$2601,3,FALSE()))</f>
        <v/>
      </c>
      <c r="E847" s="118" t="str">
        <f aca="false">IF(ISBLANK(A847),"",IF(ISERROR(VLOOKUP(A847,Уравнивание!$C$10:$D$49,2,FALSE())),0,VLOOKUP(A847,Уравнивание!$C$10:$D$49,2,FALSE())))</f>
        <v/>
      </c>
      <c r="F847" s="117" t="str">
        <f aca="false">IF(ISBLANK(A847),"",F846+D847-F855*C847)</f>
        <v/>
      </c>
    </row>
    <row r="848" customFormat="false" ht="15.6" hidden="false" customHeight="true" outlineLevel="0" collapsed="false">
      <c r="A848" s="28"/>
      <c r="B848" s="46" t="str">
        <f aca="false">IF(ISBLANK(A848),"",A847&amp;+"-"&amp;+A848)</f>
        <v/>
      </c>
      <c r="C848" s="122" t="str">
        <f aca="false">IF(ISBLANK(A848),"",VLOOKUP(B848,Сеть!$B$30:$C$2601,2,FALSE()))</f>
        <v/>
      </c>
      <c r="D848" s="122" t="str">
        <f aca="false">IF(ISBLANK(A848),"",VLOOKUP(B848,Сеть!$B$30:$D$2601,3,FALSE()))</f>
        <v/>
      </c>
      <c r="E848" s="118" t="str">
        <f aca="false">IF(ISBLANK(A848),"",IF(ISERROR(VLOOKUP(A848,Уравнивание!$C$10:$D$49,2,FALSE())),0,VLOOKUP(A848,Уравнивание!$C$10:$D$49,2,FALSE())))</f>
        <v/>
      </c>
      <c r="F848" s="117" t="str">
        <f aca="false">IF(ISBLANK(A848),"",F847+D848-F855*C848)</f>
        <v/>
      </c>
    </row>
    <row r="849" customFormat="false" ht="15.6" hidden="false" customHeight="true" outlineLevel="0" collapsed="false">
      <c r="A849" s="28"/>
      <c r="B849" s="46" t="str">
        <f aca="false">IF(ISBLANK(A849),"",A848&amp;+"-"&amp;+A849)</f>
        <v/>
      </c>
      <c r="C849" s="122" t="str">
        <f aca="false">IF(ISBLANK(A849),"",VLOOKUP(B849,Сеть!$B$30:$C$2601,2,FALSE()))</f>
        <v/>
      </c>
      <c r="D849" s="122" t="str">
        <f aca="false">IF(ISBLANK(A849),"",VLOOKUP(B849,Сеть!$B$30:$D$2601,3,FALSE()))</f>
        <v/>
      </c>
      <c r="E849" s="118" t="str">
        <f aca="false">IF(ISBLANK(A849),"",IF(ISERROR(VLOOKUP(A849,Уравнивание!$C$10:$D$49,2,FALSE())),0,VLOOKUP(A849,Уравнивание!$C$10:$D$49,2,FALSE())))</f>
        <v/>
      </c>
      <c r="F849" s="117" t="str">
        <f aca="false">IF(ISBLANK(A849),"",F848+D849-F855*C849)</f>
        <v/>
      </c>
    </row>
    <row r="850" customFormat="false" ht="15.6" hidden="false" customHeight="true" outlineLevel="0" collapsed="false">
      <c r="A850" s="28"/>
      <c r="B850" s="46" t="str">
        <f aca="false">IF(ISBLANK(A850),"",A849&amp;+"-"&amp;+A850)</f>
        <v/>
      </c>
      <c r="C850" s="122" t="str">
        <f aca="false">IF(ISBLANK(A850),"",VLOOKUP(B850,Сеть!$B$30:$C$2601,2,FALSE()))</f>
        <v/>
      </c>
      <c r="D850" s="122" t="str">
        <f aca="false">IF(ISBLANK(A850),"",VLOOKUP(B850,Сеть!$B$30:$D$2601,3,FALSE()))</f>
        <v/>
      </c>
      <c r="E850" s="118" t="str">
        <f aca="false">IF(ISBLANK(A850),"",IF(ISERROR(VLOOKUP(A850,Уравнивание!$C$10:$D$49,2,FALSE())),0,VLOOKUP(A850,Уравнивание!$C$10:$D$49,2,FALSE())))</f>
        <v/>
      </c>
      <c r="F850" s="117" t="str">
        <f aca="false">IF(ISBLANK(A850),"",F849+D850-F855*C850)</f>
        <v/>
      </c>
    </row>
    <row r="851" customFormat="false" ht="15.6" hidden="false" customHeight="true" outlineLevel="0" collapsed="false">
      <c r="A851" s="28"/>
      <c r="B851" s="46" t="str">
        <f aca="false">IF(ISBLANK(A851),"",A850&amp;+"-"&amp;+A851)</f>
        <v/>
      </c>
      <c r="C851" s="122" t="str">
        <f aca="false">IF(ISBLANK(A851),"",VLOOKUP(B851,Сеть!$B$30:$C$2601,2,FALSE()))</f>
        <v/>
      </c>
      <c r="D851" s="122" t="str">
        <f aca="false">IF(ISBLANK(A851),"",VLOOKUP(B851,Сеть!$B$30:$D$2601,3,FALSE()))</f>
        <v/>
      </c>
      <c r="E851" s="118" t="str">
        <f aca="false">IF(ISBLANK(A851),"",IF(ISERROR(VLOOKUP(A851,Уравнивание!$C$10:$D$49,2,FALSE())),0,VLOOKUP(A851,Уравнивание!$C$10:$D$49,2,FALSE())))</f>
        <v/>
      </c>
      <c r="F851" s="117" t="str">
        <f aca="false">IF(ISBLANK(A851),"",F850+D851-F855*C851)</f>
        <v/>
      </c>
    </row>
    <row r="852" customFormat="false" ht="15.6" hidden="false" customHeight="true" outlineLevel="0" collapsed="false">
      <c r="A852" s="28"/>
      <c r="B852" s="46" t="str">
        <f aca="false">IF(ISBLANK(A852),"",A851&amp;+"-"&amp;+A852)</f>
        <v/>
      </c>
      <c r="C852" s="122" t="str">
        <f aca="false">IF(ISBLANK(A852),"",VLOOKUP(B852,Сеть!$B$30:$C$2601,2,FALSE()))</f>
        <v/>
      </c>
      <c r="D852" s="122" t="str">
        <f aca="false">IF(ISBLANK(A852),"",VLOOKUP(B852,Сеть!$B$30:$D$2601,3,FALSE()))</f>
        <v/>
      </c>
      <c r="E852" s="118" t="str">
        <f aca="false">IF(ISBLANK(A852),"",IF(ISERROR(VLOOKUP(A852,Уравнивание!$C$10:$D$49,2,FALSE())),0,VLOOKUP(A852,Уравнивание!$C$10:$D$49,2,FALSE())))</f>
        <v/>
      </c>
      <c r="F852" s="117" t="str">
        <f aca="false">IF(ISBLANK(A852),"",F851+D852-F855*C852)</f>
        <v/>
      </c>
    </row>
    <row r="853" customFormat="false" ht="15.6" hidden="false" customHeight="true" outlineLevel="0" collapsed="false">
      <c r="A853" s="28"/>
      <c r="B853" s="46" t="str">
        <f aca="false">IF(ISBLANK(A853),"",A852&amp;+"-"&amp;+A853)</f>
        <v/>
      </c>
      <c r="C853" s="122" t="str">
        <f aca="false">IF(ISBLANK(A853),"",VLOOKUP(B853,Сеть!$B$30:$C$2601,2,FALSE()))</f>
        <v/>
      </c>
      <c r="D853" s="122" t="str">
        <f aca="false">IF(ISBLANK(A853),"",VLOOKUP(B853,Сеть!$B$30:$D$2601,3,FALSE()))</f>
        <v/>
      </c>
      <c r="E853" s="118" t="str">
        <f aca="false">IF(ISBLANK(A853),"",IF(ISERROR(VLOOKUP(A853,Уравнивание!$C$10:$D$49,2,FALSE())),0,VLOOKUP(A853,Уравнивание!$C$10:$D$49,2,FALSE())))</f>
        <v/>
      </c>
      <c r="F853" s="117" t="str">
        <f aca="false">IF(ISBLANK(A853),"",F852+D853-F855*C853)</f>
        <v/>
      </c>
    </row>
    <row r="854" customFormat="false" ht="15.6" hidden="false" customHeight="true" outlineLevel="0" collapsed="false">
      <c r="A854" s="28"/>
      <c r="B854" s="46" t="str">
        <f aca="false">IF(ISBLANK(A854),"",A853&amp;+"-"&amp;+A854)</f>
        <v/>
      </c>
      <c r="C854" s="122" t="str">
        <f aca="false">IF(ISBLANK(A854),"",VLOOKUP(B854,Сеть!$B$30:$C$2601,2,FALSE()))</f>
        <v/>
      </c>
      <c r="D854" s="122" t="str">
        <f aca="false">IF(ISBLANK(A854),"",VLOOKUP(B854,Сеть!$B$30:$D$2601,3,FALSE()))</f>
        <v/>
      </c>
      <c r="E854" s="118" t="str">
        <f aca="false">IF(ISBLANK(A854),"",IF(ISERROR(VLOOKUP(A854,Уравнивание!$C$10:$D$49,2,FALSE())),0,VLOOKUP(A854,Уравнивание!$C$10:$D$49,2,FALSE())))</f>
        <v/>
      </c>
      <c r="F854" s="117" t="str">
        <f aca="false">IF(ISBLANK(A854),"",F853+D854-F855*C854)</f>
        <v/>
      </c>
    </row>
    <row r="855" customFormat="false" ht="15.6" hidden="false" customHeight="true" outlineLevel="0" collapsed="false">
      <c r="A855" s="30" t="s">
        <v>20</v>
      </c>
      <c r="B855" s="46" t="e">
        <f aca="false">A840&amp;+"-"&amp;+INDEX(A840:A854,COUNTA(A840:A854))</f>
        <v>#VALUE!</v>
      </c>
      <c r="C855" s="122" t="n">
        <f aca="false">SUM(C841:C854)</f>
        <v>0</v>
      </c>
      <c r="D855" s="123" t="n">
        <f aca="false">SUM(D841:D854)</f>
        <v>0</v>
      </c>
      <c r="E855" s="124" t="e">
        <f aca="false">SUM(E840:E854)-E840*2</f>
        <v>#VALUE!</v>
      </c>
      <c r="F855" s="117" t="e">
        <f aca="false">(D855-E855)/C855</f>
        <v>#VALUE!</v>
      </c>
    </row>
    <row r="856" customFormat="false" ht="15.6" hidden="false" customHeight="true" outlineLevel="0" collapsed="false">
      <c r="A856" s="38"/>
      <c r="B856" s="37"/>
      <c r="C856" s="37"/>
      <c r="D856" s="125"/>
      <c r="E856" s="37"/>
      <c r="F856" s="37"/>
    </row>
    <row r="857" customFormat="false" ht="24.6" hidden="false" customHeight="true" outlineLevel="0" collapsed="false">
      <c r="A857" s="25" t="s">
        <v>16</v>
      </c>
      <c r="B857" s="46" t="s">
        <v>17</v>
      </c>
      <c r="C857" s="25" t="s">
        <v>35</v>
      </c>
      <c r="D857" s="25" t="s">
        <v>36</v>
      </c>
      <c r="E857" s="115" t="s">
        <v>37</v>
      </c>
      <c r="F857" s="25" t="s">
        <v>11</v>
      </c>
    </row>
    <row r="858" customFormat="false" ht="15.6" hidden="false" customHeight="true" outlineLevel="0" collapsed="false">
      <c r="A858" s="28"/>
      <c r="B858" s="46"/>
      <c r="C858" s="116" t="e">
        <f aca="false">IF(ABS(F873*C873)&gt;ABS($D$23*SQRT(C873))," Недопустимая невязка: "&amp;+FIXED(F873*C873,2,TRUE())," Невязка хода:   "&amp;+FIXED(F873*C873,2,TRUE()))</f>
        <v>#VALUE!</v>
      </c>
      <c r="D858" s="117"/>
      <c r="E858" s="118" t="str">
        <f aca="false">IF(ISBLANK(A858),"",IF(ISERROR(VLOOKUP(A858,Уравнивание!$C$10:$D$49,2,FALSE())),0,VLOOKUP(A858,Уравнивание!$C$10:$D$49,2,FALSE())))</f>
        <v/>
      </c>
      <c r="F858" s="117" t="str">
        <f aca="false">IF(ISBLANK(A858),"",E858)</f>
        <v/>
      </c>
    </row>
    <row r="859" customFormat="false" ht="15.6" hidden="false" customHeight="true" outlineLevel="0" collapsed="false">
      <c r="A859" s="28"/>
      <c r="B859" s="46" t="str">
        <f aca="false">IF(ISBLANK(A859),"",A858&amp;+"-"&amp;+A859)</f>
        <v/>
      </c>
      <c r="C859" s="122" t="str">
        <f aca="false">IF(ISBLANK(A859),"",VLOOKUP(B859,Сеть!$B$30:$C$2601,2,FALSE()))</f>
        <v/>
      </c>
      <c r="D859" s="122" t="str">
        <f aca="false">IF(ISBLANK(A859),"",VLOOKUP(B859,Сеть!$B$30:$D$2601,3,FALSE()))</f>
        <v/>
      </c>
      <c r="E859" s="118" t="str">
        <f aca="false">IF(ISBLANK(A859),"",IF(ISERROR(VLOOKUP(A859,Уравнивание!$C$10:$D$49,2,FALSE())),0,VLOOKUP(A859,Уравнивание!$C$10:$D$49,2,FALSE())))</f>
        <v/>
      </c>
      <c r="F859" s="117" t="str">
        <f aca="false">IF(ISBLANK(A859),"",F858+D859-F873*C859)</f>
        <v/>
      </c>
    </row>
    <row r="860" customFormat="false" ht="15.6" hidden="false" customHeight="true" outlineLevel="0" collapsed="false">
      <c r="A860" s="28"/>
      <c r="B860" s="46" t="str">
        <f aca="false">IF(ISBLANK(A860),"",A859&amp;+"-"&amp;+A860)</f>
        <v/>
      </c>
      <c r="C860" s="122" t="str">
        <f aca="false">IF(ISBLANK(A860),"",VLOOKUP(B860,Сеть!$B$30:$C$2601,2,FALSE()))</f>
        <v/>
      </c>
      <c r="D860" s="122" t="str">
        <f aca="false">IF(ISBLANK(A860),"",VLOOKUP(B860,Сеть!$B$30:$D$2601,3,FALSE()))</f>
        <v/>
      </c>
      <c r="E860" s="118" t="str">
        <f aca="false">IF(ISBLANK(A860),"",IF(ISERROR(VLOOKUP(A860,Уравнивание!$C$10:$D$49,2,FALSE())),0,VLOOKUP(A860,Уравнивание!$C$10:$D$49,2,FALSE())))</f>
        <v/>
      </c>
      <c r="F860" s="117" t="str">
        <f aca="false">IF(ISBLANK(A860),"",F859+D860-F873*C860)</f>
        <v/>
      </c>
    </row>
    <row r="861" customFormat="false" ht="15.6" hidden="false" customHeight="true" outlineLevel="0" collapsed="false">
      <c r="A861" s="28"/>
      <c r="B861" s="46" t="str">
        <f aca="false">IF(ISBLANK(A861),"",A860&amp;+"-"&amp;+A861)</f>
        <v/>
      </c>
      <c r="C861" s="122" t="str">
        <f aca="false">IF(ISBLANK(A861),"",VLOOKUP(B861,Сеть!$B$30:$C$2601,2,FALSE()))</f>
        <v/>
      </c>
      <c r="D861" s="122" t="str">
        <f aca="false">IF(ISBLANK(A861),"",VLOOKUP(B861,Сеть!$B$30:$D$2601,3,FALSE()))</f>
        <v/>
      </c>
      <c r="E861" s="118" t="str">
        <f aca="false">IF(ISBLANK(A861),"",IF(ISERROR(VLOOKUP(A861,Уравнивание!$C$10:$D$49,2,FALSE())),0,VLOOKUP(A861,Уравнивание!$C$10:$D$49,2,FALSE())))</f>
        <v/>
      </c>
      <c r="F861" s="117" t="str">
        <f aca="false">IF(ISBLANK(A861),"",F860+D861-F873*C861)</f>
        <v/>
      </c>
    </row>
    <row r="862" customFormat="false" ht="15.6" hidden="false" customHeight="true" outlineLevel="0" collapsed="false">
      <c r="A862" s="28"/>
      <c r="B862" s="46" t="str">
        <f aca="false">IF(ISBLANK(A862),"",A861&amp;+"-"&amp;+A862)</f>
        <v/>
      </c>
      <c r="C862" s="122" t="str">
        <f aca="false">IF(ISBLANK(A862),"",VLOOKUP(B862,Сеть!$B$30:$C$2601,2,FALSE()))</f>
        <v/>
      </c>
      <c r="D862" s="122" t="str">
        <f aca="false">IF(ISBLANK(A862),"",VLOOKUP(B862,Сеть!$B$30:$D$2601,3,FALSE()))</f>
        <v/>
      </c>
      <c r="E862" s="118" t="str">
        <f aca="false">IF(ISBLANK(A862),"",IF(ISERROR(VLOOKUP(A862,Уравнивание!$C$10:$D$49,2,FALSE())),0,VLOOKUP(A862,Уравнивание!$C$10:$D$49,2,FALSE())))</f>
        <v/>
      </c>
      <c r="F862" s="117" t="str">
        <f aca="false">IF(ISBLANK(A862),"",F861+D862-F873*C862)</f>
        <v/>
      </c>
    </row>
    <row r="863" customFormat="false" ht="15.6" hidden="false" customHeight="true" outlineLevel="0" collapsed="false">
      <c r="A863" s="28"/>
      <c r="B863" s="46" t="str">
        <f aca="false">IF(ISBLANK(A863),"",A862&amp;+"-"&amp;+A863)</f>
        <v/>
      </c>
      <c r="C863" s="122" t="str">
        <f aca="false">IF(ISBLANK(A863),"",VLOOKUP(B863,Сеть!$B$30:$C$2601,2,FALSE()))</f>
        <v/>
      </c>
      <c r="D863" s="122" t="str">
        <f aca="false">IF(ISBLANK(A863),"",VLOOKUP(B863,Сеть!$B$30:$D$2601,3,FALSE()))</f>
        <v/>
      </c>
      <c r="E863" s="118" t="str">
        <f aca="false">IF(ISBLANK(A863),"",IF(ISERROR(VLOOKUP(A863,Уравнивание!$C$10:$D$49,2,FALSE())),0,VLOOKUP(A863,Уравнивание!$C$10:$D$49,2,FALSE())))</f>
        <v/>
      </c>
      <c r="F863" s="117" t="str">
        <f aca="false">IF(ISBLANK(A863),"",F862+D863-F873*C863)</f>
        <v/>
      </c>
    </row>
    <row r="864" customFormat="false" ht="15.6" hidden="false" customHeight="true" outlineLevel="0" collapsed="false">
      <c r="A864" s="28"/>
      <c r="B864" s="46" t="str">
        <f aca="false">IF(ISBLANK(A864),"",A863&amp;+"-"&amp;+A864)</f>
        <v/>
      </c>
      <c r="C864" s="122" t="str">
        <f aca="false">IF(ISBLANK(A864),"",VLOOKUP(B864,Сеть!$B$30:$C$2601,2,FALSE()))</f>
        <v/>
      </c>
      <c r="D864" s="122" t="str">
        <f aca="false">IF(ISBLANK(A864),"",VLOOKUP(B864,Сеть!$B$30:$D$2601,3,FALSE()))</f>
        <v/>
      </c>
      <c r="E864" s="118" t="str">
        <f aca="false">IF(ISBLANK(A864),"",IF(ISERROR(VLOOKUP(A864,Уравнивание!$C$10:$D$49,2,FALSE())),0,VLOOKUP(A864,Уравнивание!$C$10:$D$49,2,FALSE())))</f>
        <v/>
      </c>
      <c r="F864" s="117" t="str">
        <f aca="false">IF(ISBLANK(A864),"",F863+D864-F873*C864)</f>
        <v/>
      </c>
    </row>
    <row r="865" customFormat="false" ht="15.6" hidden="false" customHeight="true" outlineLevel="0" collapsed="false">
      <c r="A865" s="28"/>
      <c r="B865" s="46" t="str">
        <f aca="false">IF(ISBLANK(A865),"",A864&amp;+"-"&amp;+A865)</f>
        <v/>
      </c>
      <c r="C865" s="122" t="str">
        <f aca="false">IF(ISBLANK(A865),"",VLOOKUP(B865,Сеть!$B$30:$C$2601,2,FALSE()))</f>
        <v/>
      </c>
      <c r="D865" s="122" t="str">
        <f aca="false">IF(ISBLANK(A865),"",VLOOKUP(B865,Сеть!$B$30:$D$2601,3,FALSE()))</f>
        <v/>
      </c>
      <c r="E865" s="118" t="str">
        <f aca="false">IF(ISBLANK(A865),"",IF(ISERROR(VLOOKUP(A865,Уравнивание!$C$10:$D$49,2,FALSE())),0,VLOOKUP(A865,Уравнивание!$C$10:$D$49,2,FALSE())))</f>
        <v/>
      </c>
      <c r="F865" s="117" t="str">
        <f aca="false">IF(ISBLANK(A865),"",F864+D865-F873*C865)</f>
        <v/>
      </c>
    </row>
    <row r="866" customFormat="false" ht="15.6" hidden="false" customHeight="true" outlineLevel="0" collapsed="false">
      <c r="A866" s="28"/>
      <c r="B866" s="46" t="str">
        <f aca="false">IF(ISBLANK(A866),"",A865&amp;+"-"&amp;+A866)</f>
        <v/>
      </c>
      <c r="C866" s="122" t="str">
        <f aca="false">IF(ISBLANK(A866),"",VLOOKUP(B866,Сеть!$B$30:$C$2601,2,FALSE()))</f>
        <v/>
      </c>
      <c r="D866" s="122" t="str">
        <f aca="false">IF(ISBLANK(A866),"",VLOOKUP(B866,Сеть!$B$30:$D$2601,3,FALSE()))</f>
        <v/>
      </c>
      <c r="E866" s="118" t="str">
        <f aca="false">IF(ISBLANK(A866),"",IF(ISERROR(VLOOKUP(A866,Уравнивание!$C$10:$D$49,2,FALSE())),0,VLOOKUP(A866,Уравнивание!$C$10:$D$49,2,FALSE())))</f>
        <v/>
      </c>
      <c r="F866" s="117" t="str">
        <f aca="false">IF(ISBLANK(A866),"",F865+D866-F873*C866)</f>
        <v/>
      </c>
    </row>
    <row r="867" customFormat="false" ht="15.6" hidden="false" customHeight="true" outlineLevel="0" collapsed="false">
      <c r="A867" s="28"/>
      <c r="B867" s="46" t="str">
        <f aca="false">IF(ISBLANK(A867),"",A866&amp;+"-"&amp;+A867)</f>
        <v/>
      </c>
      <c r="C867" s="122" t="str">
        <f aca="false">IF(ISBLANK(A867),"",VLOOKUP(B867,Сеть!$B$30:$C$2601,2,FALSE()))</f>
        <v/>
      </c>
      <c r="D867" s="122" t="str">
        <f aca="false">IF(ISBLANK(A867),"",VLOOKUP(B867,Сеть!$B$30:$D$2601,3,FALSE()))</f>
        <v/>
      </c>
      <c r="E867" s="118" t="str">
        <f aca="false">IF(ISBLANK(A867),"",IF(ISERROR(VLOOKUP(A867,Уравнивание!$C$10:$D$49,2,FALSE())),0,VLOOKUP(A867,Уравнивание!$C$10:$D$49,2,FALSE())))</f>
        <v/>
      </c>
      <c r="F867" s="117" t="str">
        <f aca="false">IF(ISBLANK(A867),"",F866+D867-F873*C867)</f>
        <v/>
      </c>
    </row>
    <row r="868" customFormat="false" ht="15.6" hidden="false" customHeight="true" outlineLevel="0" collapsed="false">
      <c r="A868" s="28"/>
      <c r="B868" s="46" t="str">
        <f aca="false">IF(ISBLANK(A868),"",A867&amp;+"-"&amp;+A868)</f>
        <v/>
      </c>
      <c r="C868" s="122" t="str">
        <f aca="false">IF(ISBLANK(A868),"",VLOOKUP(B868,Сеть!$B$30:$C$2601,2,FALSE()))</f>
        <v/>
      </c>
      <c r="D868" s="122" t="str">
        <f aca="false">IF(ISBLANK(A868),"",VLOOKUP(B868,Сеть!$B$30:$D$2601,3,FALSE()))</f>
        <v/>
      </c>
      <c r="E868" s="118" t="str">
        <f aca="false">IF(ISBLANK(A868),"",IF(ISERROR(VLOOKUP(A868,Уравнивание!$C$10:$D$49,2,FALSE())),0,VLOOKUP(A868,Уравнивание!$C$10:$D$49,2,FALSE())))</f>
        <v/>
      </c>
      <c r="F868" s="117" t="str">
        <f aca="false">IF(ISBLANK(A868),"",F867+D868-F873*C868)</f>
        <v/>
      </c>
    </row>
    <row r="869" customFormat="false" ht="15.6" hidden="false" customHeight="true" outlineLevel="0" collapsed="false">
      <c r="A869" s="28"/>
      <c r="B869" s="46" t="str">
        <f aca="false">IF(ISBLANK(A869),"",A868&amp;+"-"&amp;+A869)</f>
        <v/>
      </c>
      <c r="C869" s="122" t="str">
        <f aca="false">IF(ISBLANK(A869),"",VLOOKUP(B869,Сеть!$B$30:$C$2601,2,FALSE()))</f>
        <v/>
      </c>
      <c r="D869" s="122" t="str">
        <f aca="false">IF(ISBLANK(A869),"",VLOOKUP(B869,Сеть!$B$30:$D$2601,3,FALSE()))</f>
        <v/>
      </c>
      <c r="E869" s="118" t="str">
        <f aca="false">IF(ISBLANK(A869),"",IF(ISERROR(VLOOKUP(A869,Уравнивание!$C$10:$D$49,2,FALSE())),0,VLOOKUP(A869,Уравнивание!$C$10:$D$49,2,FALSE())))</f>
        <v/>
      </c>
      <c r="F869" s="117" t="str">
        <f aca="false">IF(ISBLANK(A869),"",F868+D869-F873*C869)</f>
        <v/>
      </c>
    </row>
    <row r="870" customFormat="false" ht="15.6" hidden="false" customHeight="true" outlineLevel="0" collapsed="false">
      <c r="A870" s="28"/>
      <c r="B870" s="46" t="str">
        <f aca="false">IF(ISBLANK(A870),"",A869&amp;+"-"&amp;+A870)</f>
        <v/>
      </c>
      <c r="C870" s="122" t="str">
        <f aca="false">IF(ISBLANK(A870),"",VLOOKUP(B870,Сеть!$B$30:$C$2601,2,FALSE()))</f>
        <v/>
      </c>
      <c r="D870" s="122" t="str">
        <f aca="false">IF(ISBLANK(A870),"",VLOOKUP(B870,Сеть!$B$30:$D$2601,3,FALSE()))</f>
        <v/>
      </c>
      <c r="E870" s="118" t="str">
        <f aca="false">IF(ISBLANK(A870),"",IF(ISERROR(VLOOKUP(A870,Уравнивание!$C$10:$D$49,2,FALSE())),0,VLOOKUP(A870,Уравнивание!$C$10:$D$49,2,FALSE())))</f>
        <v/>
      </c>
      <c r="F870" s="117" t="str">
        <f aca="false">IF(ISBLANK(A870),"",F869+D870-F873*C870)</f>
        <v/>
      </c>
    </row>
    <row r="871" customFormat="false" ht="15.6" hidden="false" customHeight="true" outlineLevel="0" collapsed="false">
      <c r="A871" s="28"/>
      <c r="B871" s="46" t="str">
        <f aca="false">IF(ISBLANK(A871),"",A870&amp;+"-"&amp;+A871)</f>
        <v/>
      </c>
      <c r="C871" s="122" t="str">
        <f aca="false">IF(ISBLANK(A871),"",VLOOKUP(B871,Сеть!$B$30:$C$2601,2,FALSE()))</f>
        <v/>
      </c>
      <c r="D871" s="122" t="str">
        <f aca="false">IF(ISBLANK(A871),"",VLOOKUP(B871,Сеть!$B$30:$D$2601,3,FALSE()))</f>
        <v/>
      </c>
      <c r="E871" s="118" t="str">
        <f aca="false">IF(ISBLANK(A871),"",IF(ISERROR(VLOOKUP(A871,Уравнивание!$C$10:$D$49,2,FALSE())),0,VLOOKUP(A871,Уравнивание!$C$10:$D$49,2,FALSE())))</f>
        <v/>
      </c>
      <c r="F871" s="117" t="str">
        <f aca="false">IF(ISBLANK(A871),"",F870+D871-F873*C871)</f>
        <v/>
      </c>
    </row>
    <row r="872" customFormat="false" ht="15.6" hidden="false" customHeight="true" outlineLevel="0" collapsed="false">
      <c r="A872" s="28"/>
      <c r="B872" s="46" t="str">
        <f aca="false">IF(ISBLANK(A872),"",A871&amp;+"-"&amp;+A872)</f>
        <v/>
      </c>
      <c r="C872" s="122" t="str">
        <f aca="false">IF(ISBLANK(A872),"",VLOOKUP(B872,Сеть!$B$30:$C$2601,2,FALSE()))</f>
        <v/>
      </c>
      <c r="D872" s="122" t="str">
        <f aca="false">IF(ISBLANK(A872),"",VLOOKUP(B872,Сеть!$B$30:$D$2601,3,FALSE()))</f>
        <v/>
      </c>
      <c r="E872" s="118" t="str">
        <f aca="false">IF(ISBLANK(A872),"",IF(ISERROR(VLOOKUP(A872,Уравнивание!$C$10:$D$49,2,FALSE())),0,VLOOKUP(A872,Уравнивание!$C$10:$D$49,2,FALSE())))</f>
        <v/>
      </c>
      <c r="F872" s="117" t="str">
        <f aca="false">IF(ISBLANK(A872),"",F871+D872-F873*C872)</f>
        <v/>
      </c>
    </row>
    <row r="873" customFormat="false" ht="15.6" hidden="false" customHeight="true" outlineLevel="0" collapsed="false">
      <c r="A873" s="30" t="s">
        <v>20</v>
      </c>
      <c r="B873" s="46" t="e">
        <f aca="false">A858&amp;+"-"&amp;+INDEX(A858:A872,COUNTA(A858:A872))</f>
        <v>#VALUE!</v>
      </c>
      <c r="C873" s="122" t="n">
        <f aca="false">SUM(C859:C872)</f>
        <v>0</v>
      </c>
      <c r="D873" s="123" t="n">
        <f aca="false">SUM(D859:D872)</f>
        <v>0</v>
      </c>
      <c r="E873" s="124" t="e">
        <f aca="false">SUM(E858:E872)-E858*2</f>
        <v>#VALUE!</v>
      </c>
      <c r="F873" s="117" t="e">
        <f aca="false">(D873-E873)/C873</f>
        <v>#VALUE!</v>
      </c>
    </row>
    <row r="874" customFormat="false" ht="15.6" hidden="false" customHeight="true" outlineLevel="0" collapsed="false">
      <c r="A874" s="38"/>
      <c r="B874" s="37"/>
      <c r="C874" s="37"/>
      <c r="D874" s="125"/>
      <c r="E874" s="37"/>
      <c r="F874" s="37"/>
    </row>
    <row r="875" customFormat="false" ht="24.6" hidden="false" customHeight="true" outlineLevel="0" collapsed="false">
      <c r="A875" s="25" t="s">
        <v>16</v>
      </c>
      <c r="B875" s="46" t="s">
        <v>17</v>
      </c>
      <c r="C875" s="25" t="s">
        <v>35</v>
      </c>
      <c r="D875" s="25" t="s">
        <v>36</v>
      </c>
      <c r="E875" s="115" t="s">
        <v>37</v>
      </c>
      <c r="F875" s="25" t="s">
        <v>11</v>
      </c>
    </row>
    <row r="876" customFormat="false" ht="15.6" hidden="false" customHeight="true" outlineLevel="0" collapsed="false">
      <c r="A876" s="28"/>
      <c r="B876" s="46"/>
      <c r="C876" s="116" t="e">
        <f aca="false">IF(ABS(F891*C891)&gt;ABS($D$23*SQRT(C891))," Недопустимая невязка: "&amp;+FIXED(F891*C891,2,TRUE())," Невязка хода:   "&amp;+FIXED(F891*C891,2,TRUE()))</f>
        <v>#VALUE!</v>
      </c>
      <c r="D876" s="117"/>
      <c r="E876" s="118" t="str">
        <f aca="false">IF(ISBLANK(A876),"",IF(ISERROR(VLOOKUP(A876,Уравнивание!$C$10:$D$49,2,FALSE())),0,VLOOKUP(A876,Уравнивание!$C$10:$D$49,2,FALSE())))</f>
        <v/>
      </c>
      <c r="F876" s="117" t="str">
        <f aca="false">IF(ISBLANK(A876),"",E876)</f>
        <v/>
      </c>
    </row>
    <row r="877" customFormat="false" ht="15.6" hidden="false" customHeight="true" outlineLevel="0" collapsed="false">
      <c r="A877" s="28"/>
      <c r="B877" s="46" t="str">
        <f aca="false">IF(ISBLANK(A877),"",A876&amp;+"-"&amp;+A877)</f>
        <v/>
      </c>
      <c r="C877" s="122" t="str">
        <f aca="false">IF(ISBLANK(A877),"",VLOOKUP(B877,Сеть!$B$30:$C$2601,2,FALSE()))</f>
        <v/>
      </c>
      <c r="D877" s="122" t="str">
        <f aca="false">IF(ISBLANK(A877),"",VLOOKUP(B877,Сеть!$B$30:$D$2601,3,FALSE()))</f>
        <v/>
      </c>
      <c r="E877" s="118" t="str">
        <f aca="false">IF(ISBLANK(A877),"",IF(ISERROR(VLOOKUP(A877,Уравнивание!$C$10:$D$49,2,FALSE())),0,VLOOKUP(A877,Уравнивание!$C$10:$D$49,2,FALSE())))</f>
        <v/>
      </c>
      <c r="F877" s="117" t="str">
        <f aca="false">IF(ISBLANK(A877),"",F876+D877-F891*C877)</f>
        <v/>
      </c>
    </row>
    <row r="878" customFormat="false" ht="15.6" hidden="false" customHeight="true" outlineLevel="0" collapsed="false">
      <c r="A878" s="28"/>
      <c r="B878" s="46" t="str">
        <f aca="false">IF(ISBLANK(A878),"",A877&amp;+"-"&amp;+A878)</f>
        <v/>
      </c>
      <c r="C878" s="122" t="str">
        <f aca="false">IF(ISBLANK(A878),"",VLOOKUP(B878,Сеть!$B$30:$C$2601,2,FALSE()))</f>
        <v/>
      </c>
      <c r="D878" s="122" t="str">
        <f aca="false">IF(ISBLANK(A878),"",VLOOKUP(B878,Сеть!$B$30:$D$2601,3,FALSE()))</f>
        <v/>
      </c>
      <c r="E878" s="118" t="str">
        <f aca="false">IF(ISBLANK(A878),"",IF(ISERROR(VLOOKUP(A878,Уравнивание!$C$10:$D$49,2,FALSE())),0,VLOOKUP(A878,Уравнивание!$C$10:$D$49,2,FALSE())))</f>
        <v/>
      </c>
      <c r="F878" s="117" t="str">
        <f aca="false">IF(ISBLANK(A878),"",F877+D878-F891*C878)</f>
        <v/>
      </c>
    </row>
    <row r="879" customFormat="false" ht="15.6" hidden="false" customHeight="true" outlineLevel="0" collapsed="false">
      <c r="A879" s="28"/>
      <c r="B879" s="46" t="str">
        <f aca="false">IF(ISBLANK(A879),"",A878&amp;+"-"&amp;+A879)</f>
        <v/>
      </c>
      <c r="C879" s="122" t="str">
        <f aca="false">IF(ISBLANK(A879),"",VLOOKUP(B879,Сеть!$B$30:$C$2601,2,FALSE()))</f>
        <v/>
      </c>
      <c r="D879" s="122" t="str">
        <f aca="false">IF(ISBLANK(A879),"",VLOOKUP(B879,Сеть!$B$30:$D$2601,3,FALSE()))</f>
        <v/>
      </c>
      <c r="E879" s="118" t="str">
        <f aca="false">IF(ISBLANK(A879),"",IF(ISERROR(VLOOKUP(A879,Уравнивание!$C$10:$D$49,2,FALSE())),0,VLOOKUP(A879,Уравнивание!$C$10:$D$49,2,FALSE())))</f>
        <v/>
      </c>
      <c r="F879" s="117" t="str">
        <f aca="false">IF(ISBLANK(A879),"",F878+D879-F891*C879)</f>
        <v/>
      </c>
    </row>
    <row r="880" customFormat="false" ht="15.6" hidden="false" customHeight="true" outlineLevel="0" collapsed="false">
      <c r="A880" s="28"/>
      <c r="B880" s="46" t="str">
        <f aca="false">IF(ISBLANK(A880),"",A879&amp;+"-"&amp;+A880)</f>
        <v/>
      </c>
      <c r="C880" s="122" t="str">
        <f aca="false">IF(ISBLANK(A880),"",VLOOKUP(B880,Сеть!$B$30:$C$2601,2,FALSE()))</f>
        <v/>
      </c>
      <c r="D880" s="122" t="str">
        <f aca="false">IF(ISBLANK(A880),"",VLOOKUP(B880,Сеть!$B$30:$D$2601,3,FALSE()))</f>
        <v/>
      </c>
      <c r="E880" s="118" t="str">
        <f aca="false">IF(ISBLANK(A880),"",IF(ISERROR(VLOOKUP(A880,Уравнивание!$C$10:$D$49,2,FALSE())),0,VLOOKUP(A880,Уравнивание!$C$10:$D$49,2,FALSE())))</f>
        <v/>
      </c>
      <c r="F880" s="117" t="str">
        <f aca="false">IF(ISBLANK(A880),"",F879+D880-F891*C880)</f>
        <v/>
      </c>
    </row>
    <row r="881" customFormat="false" ht="15.6" hidden="false" customHeight="true" outlineLevel="0" collapsed="false">
      <c r="A881" s="28"/>
      <c r="B881" s="46" t="str">
        <f aca="false">IF(ISBLANK(A881),"",A880&amp;+"-"&amp;+A881)</f>
        <v/>
      </c>
      <c r="C881" s="122" t="str">
        <f aca="false">IF(ISBLANK(A881),"",VLOOKUP(B881,Сеть!$B$30:$C$2601,2,FALSE()))</f>
        <v/>
      </c>
      <c r="D881" s="122" t="str">
        <f aca="false">IF(ISBLANK(A881),"",VLOOKUP(B881,Сеть!$B$30:$D$2601,3,FALSE()))</f>
        <v/>
      </c>
      <c r="E881" s="118" t="str">
        <f aca="false">IF(ISBLANK(A881),"",IF(ISERROR(VLOOKUP(A881,Уравнивание!$C$10:$D$49,2,FALSE())),0,VLOOKUP(A881,Уравнивание!$C$10:$D$49,2,FALSE())))</f>
        <v/>
      </c>
      <c r="F881" s="117" t="str">
        <f aca="false">IF(ISBLANK(A881),"",F880+D881-F891*C881)</f>
        <v/>
      </c>
    </row>
    <row r="882" customFormat="false" ht="15.6" hidden="false" customHeight="true" outlineLevel="0" collapsed="false">
      <c r="A882" s="28"/>
      <c r="B882" s="46" t="str">
        <f aca="false">IF(ISBLANK(A882),"",A881&amp;+"-"&amp;+A882)</f>
        <v/>
      </c>
      <c r="C882" s="122" t="str">
        <f aca="false">IF(ISBLANK(A882),"",VLOOKUP(B882,Сеть!$B$30:$C$2601,2,FALSE()))</f>
        <v/>
      </c>
      <c r="D882" s="122" t="str">
        <f aca="false">IF(ISBLANK(A882),"",VLOOKUP(B882,Сеть!$B$30:$D$2601,3,FALSE()))</f>
        <v/>
      </c>
      <c r="E882" s="118" t="str">
        <f aca="false">IF(ISBLANK(A882),"",IF(ISERROR(VLOOKUP(A882,Уравнивание!$C$10:$D$49,2,FALSE())),0,VLOOKUP(A882,Уравнивание!$C$10:$D$49,2,FALSE())))</f>
        <v/>
      </c>
      <c r="F882" s="117" t="str">
        <f aca="false">IF(ISBLANK(A882),"",F881+D882-F891*C882)</f>
        <v/>
      </c>
    </row>
    <row r="883" customFormat="false" ht="15.6" hidden="false" customHeight="true" outlineLevel="0" collapsed="false">
      <c r="A883" s="28"/>
      <c r="B883" s="46" t="str">
        <f aca="false">IF(ISBLANK(A883),"",A882&amp;+"-"&amp;+A883)</f>
        <v/>
      </c>
      <c r="C883" s="122" t="str">
        <f aca="false">IF(ISBLANK(A883),"",VLOOKUP(B883,Сеть!$B$30:$C$2601,2,FALSE()))</f>
        <v/>
      </c>
      <c r="D883" s="122" t="str">
        <f aca="false">IF(ISBLANK(A883),"",VLOOKUP(B883,Сеть!$B$30:$D$2601,3,FALSE()))</f>
        <v/>
      </c>
      <c r="E883" s="118" t="str">
        <f aca="false">IF(ISBLANK(A883),"",IF(ISERROR(VLOOKUP(A883,Уравнивание!$C$10:$D$49,2,FALSE())),0,VLOOKUP(A883,Уравнивание!$C$10:$D$49,2,FALSE())))</f>
        <v/>
      </c>
      <c r="F883" s="117" t="str">
        <f aca="false">IF(ISBLANK(A883),"",F882+D883-F891*C883)</f>
        <v/>
      </c>
    </row>
    <row r="884" customFormat="false" ht="15.6" hidden="false" customHeight="true" outlineLevel="0" collapsed="false">
      <c r="A884" s="28"/>
      <c r="B884" s="46" t="str">
        <f aca="false">IF(ISBLANK(A884),"",A883&amp;+"-"&amp;+A884)</f>
        <v/>
      </c>
      <c r="C884" s="122" t="str">
        <f aca="false">IF(ISBLANK(A884),"",VLOOKUP(B884,Сеть!$B$30:$C$2601,2,FALSE()))</f>
        <v/>
      </c>
      <c r="D884" s="122" t="str">
        <f aca="false">IF(ISBLANK(A884),"",VLOOKUP(B884,Сеть!$B$30:$D$2601,3,FALSE()))</f>
        <v/>
      </c>
      <c r="E884" s="118" t="str">
        <f aca="false">IF(ISBLANK(A884),"",IF(ISERROR(VLOOKUP(A884,Уравнивание!$C$10:$D$49,2,FALSE())),0,VLOOKUP(A884,Уравнивание!$C$10:$D$49,2,FALSE())))</f>
        <v/>
      </c>
      <c r="F884" s="117" t="str">
        <f aca="false">IF(ISBLANK(A884),"",F883+D884-F891*C884)</f>
        <v/>
      </c>
    </row>
    <row r="885" customFormat="false" ht="15.6" hidden="false" customHeight="true" outlineLevel="0" collapsed="false">
      <c r="A885" s="28"/>
      <c r="B885" s="46" t="str">
        <f aca="false">IF(ISBLANK(A885),"",A884&amp;+"-"&amp;+A885)</f>
        <v/>
      </c>
      <c r="C885" s="122" t="str">
        <f aca="false">IF(ISBLANK(A885),"",VLOOKUP(B885,Сеть!$B$30:$C$2601,2,FALSE()))</f>
        <v/>
      </c>
      <c r="D885" s="122" t="str">
        <f aca="false">IF(ISBLANK(A885),"",VLOOKUP(B885,Сеть!$B$30:$D$2601,3,FALSE()))</f>
        <v/>
      </c>
      <c r="E885" s="118" t="str">
        <f aca="false">IF(ISBLANK(A885),"",IF(ISERROR(VLOOKUP(A885,Уравнивание!$C$10:$D$49,2,FALSE())),0,VLOOKUP(A885,Уравнивание!$C$10:$D$49,2,FALSE())))</f>
        <v/>
      </c>
      <c r="F885" s="117" t="str">
        <f aca="false">IF(ISBLANK(A885),"",F884+D885-F891*C885)</f>
        <v/>
      </c>
    </row>
    <row r="886" customFormat="false" ht="15.6" hidden="false" customHeight="true" outlineLevel="0" collapsed="false">
      <c r="A886" s="28"/>
      <c r="B886" s="46" t="str">
        <f aca="false">IF(ISBLANK(A886),"",A885&amp;+"-"&amp;+A886)</f>
        <v/>
      </c>
      <c r="C886" s="122" t="str">
        <f aca="false">IF(ISBLANK(A886),"",VLOOKUP(B886,Сеть!$B$30:$C$2601,2,FALSE()))</f>
        <v/>
      </c>
      <c r="D886" s="122" t="str">
        <f aca="false">IF(ISBLANK(A886),"",VLOOKUP(B886,Сеть!$B$30:$D$2601,3,FALSE()))</f>
        <v/>
      </c>
      <c r="E886" s="118" t="str">
        <f aca="false">IF(ISBLANK(A886),"",IF(ISERROR(VLOOKUP(A886,Уравнивание!$C$10:$D$49,2,FALSE())),0,VLOOKUP(A886,Уравнивание!$C$10:$D$49,2,FALSE())))</f>
        <v/>
      </c>
      <c r="F886" s="117" t="str">
        <f aca="false">IF(ISBLANK(A886),"",F885+D886-F891*C886)</f>
        <v/>
      </c>
    </row>
    <row r="887" customFormat="false" ht="15.6" hidden="false" customHeight="true" outlineLevel="0" collapsed="false">
      <c r="A887" s="28"/>
      <c r="B887" s="46" t="str">
        <f aca="false">IF(ISBLANK(A887),"",A886&amp;+"-"&amp;+A887)</f>
        <v/>
      </c>
      <c r="C887" s="122" t="str">
        <f aca="false">IF(ISBLANK(A887),"",VLOOKUP(B887,Сеть!$B$30:$C$2601,2,FALSE()))</f>
        <v/>
      </c>
      <c r="D887" s="122" t="str">
        <f aca="false">IF(ISBLANK(A887),"",VLOOKUP(B887,Сеть!$B$30:$D$2601,3,FALSE()))</f>
        <v/>
      </c>
      <c r="E887" s="118" t="str">
        <f aca="false">IF(ISBLANK(A887),"",IF(ISERROR(VLOOKUP(A887,Уравнивание!$C$10:$D$49,2,FALSE())),0,VLOOKUP(A887,Уравнивание!$C$10:$D$49,2,FALSE())))</f>
        <v/>
      </c>
      <c r="F887" s="117" t="str">
        <f aca="false">IF(ISBLANK(A887),"",F886+D887-F891*C887)</f>
        <v/>
      </c>
    </row>
    <row r="888" customFormat="false" ht="15.6" hidden="false" customHeight="true" outlineLevel="0" collapsed="false">
      <c r="A888" s="28"/>
      <c r="B888" s="46" t="str">
        <f aca="false">IF(ISBLANK(A888),"",A887&amp;+"-"&amp;+A888)</f>
        <v/>
      </c>
      <c r="C888" s="122" t="str">
        <f aca="false">IF(ISBLANK(A888),"",VLOOKUP(B888,Сеть!$B$30:$C$2601,2,FALSE()))</f>
        <v/>
      </c>
      <c r="D888" s="122" t="str">
        <f aca="false">IF(ISBLANK(A888),"",VLOOKUP(B888,Сеть!$B$30:$D$2601,3,FALSE()))</f>
        <v/>
      </c>
      <c r="E888" s="118" t="str">
        <f aca="false">IF(ISBLANK(A888),"",IF(ISERROR(VLOOKUP(A888,Уравнивание!$C$10:$D$49,2,FALSE())),0,VLOOKUP(A888,Уравнивание!$C$10:$D$49,2,FALSE())))</f>
        <v/>
      </c>
      <c r="F888" s="117" t="str">
        <f aca="false">IF(ISBLANK(A888),"",F887+D888-F891*C888)</f>
        <v/>
      </c>
    </row>
    <row r="889" customFormat="false" ht="15.6" hidden="false" customHeight="true" outlineLevel="0" collapsed="false">
      <c r="A889" s="28"/>
      <c r="B889" s="46" t="str">
        <f aca="false">IF(ISBLANK(A889),"",A888&amp;+"-"&amp;+A889)</f>
        <v/>
      </c>
      <c r="C889" s="122" t="str">
        <f aca="false">IF(ISBLANK(A889),"",VLOOKUP(B889,Сеть!$B$30:$C$2601,2,FALSE()))</f>
        <v/>
      </c>
      <c r="D889" s="122" t="str">
        <f aca="false">IF(ISBLANK(A889),"",VLOOKUP(B889,Сеть!$B$30:$D$2601,3,FALSE()))</f>
        <v/>
      </c>
      <c r="E889" s="118" t="str">
        <f aca="false">IF(ISBLANK(A889),"",IF(ISERROR(VLOOKUP(A889,Уравнивание!$C$10:$D$49,2,FALSE())),0,VLOOKUP(A889,Уравнивание!$C$10:$D$49,2,FALSE())))</f>
        <v/>
      </c>
      <c r="F889" s="117" t="str">
        <f aca="false">IF(ISBLANK(A889),"",F888+D889-F891*C889)</f>
        <v/>
      </c>
    </row>
    <row r="890" customFormat="false" ht="15.6" hidden="false" customHeight="true" outlineLevel="0" collapsed="false">
      <c r="A890" s="28"/>
      <c r="B890" s="46" t="str">
        <f aca="false">IF(ISBLANK(A890),"",A889&amp;+"-"&amp;+A890)</f>
        <v/>
      </c>
      <c r="C890" s="122" t="str">
        <f aca="false">IF(ISBLANK(A890),"",VLOOKUP(B890,Сеть!$B$30:$C$2601,2,FALSE()))</f>
        <v/>
      </c>
      <c r="D890" s="122" t="str">
        <f aca="false">IF(ISBLANK(A890),"",VLOOKUP(B890,Сеть!$B$30:$D$2601,3,FALSE()))</f>
        <v/>
      </c>
      <c r="E890" s="118" t="str">
        <f aca="false">IF(ISBLANK(A890),"",IF(ISERROR(VLOOKUP(A890,Уравнивание!$C$10:$D$49,2,FALSE())),0,VLOOKUP(A890,Уравнивание!$C$10:$D$49,2,FALSE())))</f>
        <v/>
      </c>
      <c r="F890" s="117" t="str">
        <f aca="false">IF(ISBLANK(A890),"",F889+D890-F891*C890)</f>
        <v/>
      </c>
    </row>
    <row r="891" customFormat="false" ht="15.6" hidden="false" customHeight="true" outlineLevel="0" collapsed="false">
      <c r="A891" s="30" t="s">
        <v>20</v>
      </c>
      <c r="B891" s="46" t="e">
        <f aca="false">A876&amp;+"-"&amp;+INDEX(A876:A890,COUNTA(A876:A890))</f>
        <v>#VALUE!</v>
      </c>
      <c r="C891" s="122" t="n">
        <f aca="false">SUM(C877:C890)</f>
        <v>0</v>
      </c>
      <c r="D891" s="123" t="n">
        <f aca="false">SUM(D877:D890)</f>
        <v>0</v>
      </c>
      <c r="E891" s="124" t="e">
        <f aca="false">SUM(E876:E890)-E876*2</f>
        <v>#VALUE!</v>
      </c>
      <c r="F891" s="117" t="e">
        <f aca="false">(D891-E891)/C891</f>
        <v>#VALUE!</v>
      </c>
    </row>
    <row r="892" customFormat="false" ht="15.6" hidden="false" customHeight="true" outlineLevel="0" collapsed="false">
      <c r="A892" s="38"/>
      <c r="B892" s="37"/>
      <c r="C892" s="37"/>
      <c r="D892" s="125"/>
      <c r="E892" s="37"/>
      <c r="F892" s="37"/>
    </row>
    <row r="893" customFormat="false" ht="24.6" hidden="false" customHeight="true" outlineLevel="0" collapsed="false">
      <c r="A893" s="25" t="s">
        <v>16</v>
      </c>
      <c r="B893" s="46" t="s">
        <v>17</v>
      </c>
      <c r="C893" s="25" t="s">
        <v>35</v>
      </c>
      <c r="D893" s="25" t="s">
        <v>36</v>
      </c>
      <c r="E893" s="115" t="s">
        <v>37</v>
      </c>
      <c r="F893" s="25" t="s">
        <v>11</v>
      </c>
    </row>
    <row r="894" customFormat="false" ht="15.6" hidden="false" customHeight="true" outlineLevel="0" collapsed="false">
      <c r="A894" s="28"/>
      <c r="B894" s="46"/>
      <c r="C894" s="116" t="e">
        <f aca="false">IF(ABS(F909*C909)&gt;ABS($D$23*SQRT(C909))," Недопустимая невязка: "&amp;+FIXED(F909*C909,2,TRUE())," Невязка хода:   "&amp;+FIXED(F909*C909,2,TRUE()))</f>
        <v>#VALUE!</v>
      </c>
      <c r="D894" s="117"/>
      <c r="E894" s="118" t="str">
        <f aca="false">IF(ISBLANK(A894),"",IF(ISERROR(VLOOKUP(A894,Уравнивание!$C$10:$D$49,2,FALSE())),0,VLOOKUP(A894,Уравнивание!$C$10:$D$49,2,FALSE())))</f>
        <v/>
      </c>
      <c r="F894" s="117" t="str">
        <f aca="false">IF(ISBLANK(A894),"",E894)</f>
        <v/>
      </c>
    </row>
    <row r="895" customFormat="false" ht="15.6" hidden="false" customHeight="true" outlineLevel="0" collapsed="false">
      <c r="A895" s="28"/>
      <c r="B895" s="46" t="str">
        <f aca="false">IF(ISBLANK(A895),"",A894&amp;+"-"&amp;+A895)</f>
        <v/>
      </c>
      <c r="C895" s="122" t="str">
        <f aca="false">IF(ISBLANK(A895),"",VLOOKUP(B895,Сеть!$B$30:$C$2601,2,FALSE()))</f>
        <v/>
      </c>
      <c r="D895" s="122" t="str">
        <f aca="false">IF(ISBLANK(A895),"",VLOOKUP(B895,Сеть!$B$30:$D$2601,3,FALSE()))</f>
        <v/>
      </c>
      <c r="E895" s="118" t="str">
        <f aca="false">IF(ISBLANK(A895),"",IF(ISERROR(VLOOKUP(A895,Уравнивание!$C$10:$D$49,2,FALSE())),0,VLOOKUP(A895,Уравнивание!$C$10:$D$49,2,FALSE())))</f>
        <v/>
      </c>
      <c r="F895" s="117" t="str">
        <f aca="false">IF(ISBLANK(A895),"",F894+D895-F909*C895)</f>
        <v/>
      </c>
    </row>
    <row r="896" customFormat="false" ht="15.6" hidden="false" customHeight="true" outlineLevel="0" collapsed="false">
      <c r="A896" s="28"/>
      <c r="B896" s="46" t="str">
        <f aca="false">IF(ISBLANK(A896),"",A895&amp;+"-"&amp;+A896)</f>
        <v/>
      </c>
      <c r="C896" s="122" t="str">
        <f aca="false">IF(ISBLANK(A896),"",VLOOKUP(B896,Сеть!$B$30:$C$2601,2,FALSE()))</f>
        <v/>
      </c>
      <c r="D896" s="122" t="str">
        <f aca="false">IF(ISBLANK(A896),"",VLOOKUP(B896,Сеть!$B$30:$D$2601,3,FALSE()))</f>
        <v/>
      </c>
      <c r="E896" s="118" t="str">
        <f aca="false">IF(ISBLANK(A896),"",IF(ISERROR(VLOOKUP(A896,Уравнивание!$C$10:$D$49,2,FALSE())),0,VLOOKUP(A896,Уравнивание!$C$10:$D$49,2,FALSE())))</f>
        <v/>
      </c>
      <c r="F896" s="117" t="str">
        <f aca="false">IF(ISBLANK(A896),"",F895+D896-F909*C896)</f>
        <v/>
      </c>
    </row>
    <row r="897" customFormat="false" ht="15.6" hidden="false" customHeight="true" outlineLevel="0" collapsed="false">
      <c r="A897" s="28"/>
      <c r="B897" s="46" t="str">
        <f aca="false">IF(ISBLANK(A897),"",A896&amp;+"-"&amp;+A897)</f>
        <v/>
      </c>
      <c r="C897" s="122" t="str">
        <f aca="false">IF(ISBLANK(A897),"",VLOOKUP(B897,Сеть!$B$30:$C$2601,2,FALSE()))</f>
        <v/>
      </c>
      <c r="D897" s="122" t="str">
        <f aca="false">IF(ISBLANK(A897),"",VLOOKUP(B897,Сеть!$B$30:$D$2601,3,FALSE()))</f>
        <v/>
      </c>
      <c r="E897" s="118" t="str">
        <f aca="false">IF(ISBLANK(A897),"",IF(ISERROR(VLOOKUP(A897,Уравнивание!$C$10:$D$49,2,FALSE())),0,VLOOKUP(A897,Уравнивание!$C$10:$D$49,2,FALSE())))</f>
        <v/>
      </c>
      <c r="F897" s="117" t="str">
        <f aca="false">IF(ISBLANK(A897),"",F896+D897-F909*C897)</f>
        <v/>
      </c>
    </row>
    <row r="898" customFormat="false" ht="15.6" hidden="false" customHeight="true" outlineLevel="0" collapsed="false">
      <c r="A898" s="28"/>
      <c r="B898" s="46" t="str">
        <f aca="false">IF(ISBLANK(A898),"",A897&amp;+"-"&amp;+A898)</f>
        <v/>
      </c>
      <c r="C898" s="122" t="str">
        <f aca="false">IF(ISBLANK(A898),"",VLOOKUP(B898,Сеть!$B$30:$C$2601,2,FALSE()))</f>
        <v/>
      </c>
      <c r="D898" s="122" t="str">
        <f aca="false">IF(ISBLANK(A898),"",VLOOKUP(B898,Сеть!$B$30:$D$2601,3,FALSE()))</f>
        <v/>
      </c>
      <c r="E898" s="118" t="str">
        <f aca="false">IF(ISBLANK(A898),"",IF(ISERROR(VLOOKUP(A898,Уравнивание!$C$10:$D$49,2,FALSE())),0,VLOOKUP(A898,Уравнивание!$C$10:$D$49,2,FALSE())))</f>
        <v/>
      </c>
      <c r="F898" s="117" t="str">
        <f aca="false">IF(ISBLANK(A898),"",F897+D898-F909*C898)</f>
        <v/>
      </c>
    </row>
    <row r="899" customFormat="false" ht="15.6" hidden="false" customHeight="true" outlineLevel="0" collapsed="false">
      <c r="A899" s="28"/>
      <c r="B899" s="46" t="str">
        <f aca="false">IF(ISBLANK(A899),"",A898&amp;+"-"&amp;+A899)</f>
        <v/>
      </c>
      <c r="C899" s="122" t="str">
        <f aca="false">IF(ISBLANK(A899),"",VLOOKUP(B899,Сеть!$B$30:$C$2601,2,FALSE()))</f>
        <v/>
      </c>
      <c r="D899" s="122" t="str">
        <f aca="false">IF(ISBLANK(A899),"",VLOOKUP(B899,Сеть!$B$30:$D$2601,3,FALSE()))</f>
        <v/>
      </c>
      <c r="E899" s="118" t="str">
        <f aca="false">IF(ISBLANK(A899),"",IF(ISERROR(VLOOKUP(A899,Уравнивание!$C$10:$D$49,2,FALSE())),0,VLOOKUP(A899,Уравнивание!$C$10:$D$49,2,FALSE())))</f>
        <v/>
      </c>
      <c r="F899" s="117" t="str">
        <f aca="false">IF(ISBLANK(A899),"",F898+D899-F909*C899)</f>
        <v/>
      </c>
    </row>
    <row r="900" customFormat="false" ht="15.6" hidden="false" customHeight="true" outlineLevel="0" collapsed="false">
      <c r="A900" s="28"/>
      <c r="B900" s="46" t="str">
        <f aca="false">IF(ISBLANK(A900),"",A899&amp;+"-"&amp;+A900)</f>
        <v/>
      </c>
      <c r="C900" s="122" t="str">
        <f aca="false">IF(ISBLANK(A900),"",VLOOKUP(B900,Сеть!$B$30:$C$2601,2,FALSE()))</f>
        <v/>
      </c>
      <c r="D900" s="122" t="str">
        <f aca="false">IF(ISBLANK(A900),"",VLOOKUP(B900,Сеть!$B$30:$D$2601,3,FALSE()))</f>
        <v/>
      </c>
      <c r="E900" s="118" t="str">
        <f aca="false">IF(ISBLANK(A900),"",IF(ISERROR(VLOOKUP(A900,Уравнивание!$C$10:$D$49,2,FALSE())),0,VLOOKUP(A900,Уравнивание!$C$10:$D$49,2,FALSE())))</f>
        <v/>
      </c>
      <c r="F900" s="117" t="str">
        <f aca="false">IF(ISBLANK(A900),"",F899+D900-F909*C900)</f>
        <v/>
      </c>
    </row>
    <row r="901" customFormat="false" ht="15.6" hidden="false" customHeight="true" outlineLevel="0" collapsed="false">
      <c r="A901" s="28"/>
      <c r="B901" s="46" t="str">
        <f aca="false">IF(ISBLANK(A901),"",A900&amp;+"-"&amp;+A901)</f>
        <v/>
      </c>
      <c r="C901" s="122" t="str">
        <f aca="false">IF(ISBLANK(A901),"",VLOOKUP(B901,Сеть!$B$30:$C$2601,2,FALSE()))</f>
        <v/>
      </c>
      <c r="D901" s="122" t="str">
        <f aca="false">IF(ISBLANK(A901),"",VLOOKUP(B901,Сеть!$B$30:$D$2601,3,FALSE()))</f>
        <v/>
      </c>
      <c r="E901" s="118" t="str">
        <f aca="false">IF(ISBLANK(A901),"",IF(ISERROR(VLOOKUP(A901,Уравнивание!$C$10:$D$49,2,FALSE())),0,VLOOKUP(A901,Уравнивание!$C$10:$D$49,2,FALSE())))</f>
        <v/>
      </c>
      <c r="F901" s="117" t="str">
        <f aca="false">IF(ISBLANK(A901),"",F900+D901-F909*C901)</f>
        <v/>
      </c>
    </row>
    <row r="902" customFormat="false" ht="15.6" hidden="false" customHeight="true" outlineLevel="0" collapsed="false">
      <c r="A902" s="28"/>
      <c r="B902" s="46" t="str">
        <f aca="false">IF(ISBLANK(A902),"",A901&amp;+"-"&amp;+A902)</f>
        <v/>
      </c>
      <c r="C902" s="122" t="str">
        <f aca="false">IF(ISBLANK(A902),"",VLOOKUP(B902,Сеть!$B$30:$C$2601,2,FALSE()))</f>
        <v/>
      </c>
      <c r="D902" s="122" t="str">
        <f aca="false">IF(ISBLANK(A902),"",VLOOKUP(B902,Сеть!$B$30:$D$2601,3,FALSE()))</f>
        <v/>
      </c>
      <c r="E902" s="118" t="str">
        <f aca="false">IF(ISBLANK(A902),"",IF(ISERROR(VLOOKUP(A902,Уравнивание!$C$10:$D$49,2,FALSE())),0,VLOOKUP(A902,Уравнивание!$C$10:$D$49,2,FALSE())))</f>
        <v/>
      </c>
      <c r="F902" s="117" t="str">
        <f aca="false">IF(ISBLANK(A902),"",F901+D902-F909*C902)</f>
        <v/>
      </c>
    </row>
    <row r="903" customFormat="false" ht="15.6" hidden="false" customHeight="true" outlineLevel="0" collapsed="false">
      <c r="A903" s="28"/>
      <c r="B903" s="46" t="str">
        <f aca="false">IF(ISBLANK(A903),"",A902&amp;+"-"&amp;+A903)</f>
        <v/>
      </c>
      <c r="C903" s="122" t="str">
        <f aca="false">IF(ISBLANK(A903),"",VLOOKUP(B903,Сеть!$B$30:$C$2601,2,FALSE()))</f>
        <v/>
      </c>
      <c r="D903" s="122" t="str">
        <f aca="false">IF(ISBLANK(A903),"",VLOOKUP(B903,Сеть!$B$30:$D$2601,3,FALSE()))</f>
        <v/>
      </c>
      <c r="E903" s="118" t="str">
        <f aca="false">IF(ISBLANK(A903),"",IF(ISERROR(VLOOKUP(A903,Уравнивание!$C$10:$D$49,2,FALSE())),0,VLOOKUP(A903,Уравнивание!$C$10:$D$49,2,FALSE())))</f>
        <v/>
      </c>
      <c r="F903" s="117" t="str">
        <f aca="false">IF(ISBLANK(A903),"",F902+D903-F909*C903)</f>
        <v/>
      </c>
    </row>
    <row r="904" customFormat="false" ht="15.6" hidden="false" customHeight="true" outlineLevel="0" collapsed="false">
      <c r="A904" s="28"/>
      <c r="B904" s="46" t="str">
        <f aca="false">IF(ISBLANK(A904),"",A903&amp;+"-"&amp;+A904)</f>
        <v/>
      </c>
      <c r="C904" s="122" t="str">
        <f aca="false">IF(ISBLANK(A904),"",VLOOKUP(B904,Сеть!$B$30:$C$2601,2,FALSE()))</f>
        <v/>
      </c>
      <c r="D904" s="122" t="str">
        <f aca="false">IF(ISBLANK(A904),"",VLOOKUP(B904,Сеть!$B$30:$D$2601,3,FALSE()))</f>
        <v/>
      </c>
      <c r="E904" s="118" t="str">
        <f aca="false">IF(ISBLANK(A904),"",IF(ISERROR(VLOOKUP(A904,Уравнивание!$C$10:$D$49,2,FALSE())),0,VLOOKUP(A904,Уравнивание!$C$10:$D$49,2,FALSE())))</f>
        <v/>
      </c>
      <c r="F904" s="117" t="str">
        <f aca="false">IF(ISBLANK(A904),"",F903+D904-F909*C904)</f>
        <v/>
      </c>
    </row>
    <row r="905" customFormat="false" ht="15.6" hidden="false" customHeight="true" outlineLevel="0" collapsed="false">
      <c r="A905" s="28"/>
      <c r="B905" s="46" t="str">
        <f aca="false">IF(ISBLANK(A905),"",A904&amp;+"-"&amp;+A905)</f>
        <v/>
      </c>
      <c r="C905" s="122" t="str">
        <f aca="false">IF(ISBLANK(A905),"",VLOOKUP(B905,Сеть!$B$30:$C$2601,2,FALSE()))</f>
        <v/>
      </c>
      <c r="D905" s="122" t="str">
        <f aca="false">IF(ISBLANK(A905),"",VLOOKUP(B905,Сеть!$B$30:$D$2601,3,FALSE()))</f>
        <v/>
      </c>
      <c r="E905" s="118" t="str">
        <f aca="false">IF(ISBLANK(A905),"",IF(ISERROR(VLOOKUP(A905,Уравнивание!$C$10:$D$49,2,FALSE())),0,VLOOKUP(A905,Уравнивание!$C$10:$D$49,2,FALSE())))</f>
        <v/>
      </c>
      <c r="F905" s="117" t="str">
        <f aca="false">IF(ISBLANK(A905),"",F904+D905-F909*C905)</f>
        <v/>
      </c>
    </row>
    <row r="906" customFormat="false" ht="15.6" hidden="false" customHeight="true" outlineLevel="0" collapsed="false">
      <c r="A906" s="28"/>
      <c r="B906" s="46" t="str">
        <f aca="false">IF(ISBLANK(A906),"",A905&amp;+"-"&amp;+A906)</f>
        <v/>
      </c>
      <c r="C906" s="122" t="str">
        <f aca="false">IF(ISBLANK(A906),"",VLOOKUP(B906,Сеть!$B$30:$C$2601,2,FALSE()))</f>
        <v/>
      </c>
      <c r="D906" s="122" t="str">
        <f aca="false">IF(ISBLANK(A906),"",VLOOKUP(B906,Сеть!$B$30:$D$2601,3,FALSE()))</f>
        <v/>
      </c>
      <c r="E906" s="118" t="str">
        <f aca="false">IF(ISBLANK(A906),"",IF(ISERROR(VLOOKUP(A906,Уравнивание!$C$10:$D$49,2,FALSE())),0,VLOOKUP(A906,Уравнивание!$C$10:$D$49,2,FALSE())))</f>
        <v/>
      </c>
      <c r="F906" s="117" t="str">
        <f aca="false">IF(ISBLANK(A906),"",F905+D906-F909*C906)</f>
        <v/>
      </c>
    </row>
    <row r="907" customFormat="false" ht="15.6" hidden="false" customHeight="true" outlineLevel="0" collapsed="false">
      <c r="A907" s="28"/>
      <c r="B907" s="46" t="str">
        <f aca="false">IF(ISBLANK(A907),"",A906&amp;+"-"&amp;+A907)</f>
        <v/>
      </c>
      <c r="C907" s="122" t="str">
        <f aca="false">IF(ISBLANK(A907),"",VLOOKUP(B907,Сеть!$B$30:$C$2601,2,FALSE()))</f>
        <v/>
      </c>
      <c r="D907" s="122" t="str">
        <f aca="false">IF(ISBLANK(A907),"",VLOOKUP(B907,Сеть!$B$30:$D$2601,3,FALSE()))</f>
        <v/>
      </c>
      <c r="E907" s="118" t="str">
        <f aca="false">IF(ISBLANK(A907),"",IF(ISERROR(VLOOKUP(A907,Уравнивание!$C$10:$D$49,2,FALSE())),0,VLOOKUP(A907,Уравнивание!$C$10:$D$49,2,FALSE())))</f>
        <v/>
      </c>
      <c r="F907" s="117" t="str">
        <f aca="false">IF(ISBLANK(A907),"",F906+D907-F909*C907)</f>
        <v/>
      </c>
    </row>
    <row r="908" customFormat="false" ht="15.6" hidden="false" customHeight="true" outlineLevel="0" collapsed="false">
      <c r="A908" s="28"/>
      <c r="B908" s="46" t="str">
        <f aca="false">IF(ISBLANK(A908),"",A907&amp;+"-"&amp;+A908)</f>
        <v/>
      </c>
      <c r="C908" s="122" t="str">
        <f aca="false">IF(ISBLANK(A908),"",VLOOKUP(B908,Сеть!$B$30:$C$2601,2,FALSE()))</f>
        <v/>
      </c>
      <c r="D908" s="122" t="str">
        <f aca="false">IF(ISBLANK(A908),"",VLOOKUP(B908,Сеть!$B$30:$D$2601,3,FALSE()))</f>
        <v/>
      </c>
      <c r="E908" s="118" t="str">
        <f aca="false">IF(ISBLANK(A908),"",IF(ISERROR(VLOOKUP(A908,Уравнивание!$C$10:$D$49,2,FALSE())),0,VLOOKUP(A908,Уравнивание!$C$10:$D$49,2,FALSE())))</f>
        <v/>
      </c>
      <c r="F908" s="117" t="str">
        <f aca="false">IF(ISBLANK(A908),"",F907+D908-F909*C908)</f>
        <v/>
      </c>
    </row>
    <row r="909" customFormat="false" ht="15.6" hidden="false" customHeight="true" outlineLevel="0" collapsed="false">
      <c r="A909" s="30" t="s">
        <v>20</v>
      </c>
      <c r="B909" s="46" t="e">
        <f aca="false">A894&amp;+"-"&amp;+INDEX(A894:A908,COUNTA(A894:A908))</f>
        <v>#VALUE!</v>
      </c>
      <c r="C909" s="122" t="n">
        <f aca="false">SUM(C895:C908)</f>
        <v>0</v>
      </c>
      <c r="D909" s="123" t="n">
        <f aca="false">SUM(D895:D908)</f>
        <v>0</v>
      </c>
      <c r="E909" s="124" t="e">
        <f aca="false">SUM(E894:E908)-E894*2</f>
        <v>#VALUE!</v>
      </c>
      <c r="F909" s="117" t="e">
        <f aca="false">(D909-E909)/C909</f>
        <v>#VALUE!</v>
      </c>
    </row>
    <row r="910" customFormat="false" ht="15.6" hidden="false" customHeight="true" outlineLevel="0" collapsed="false">
      <c r="A910" s="38"/>
      <c r="B910" s="37"/>
      <c r="C910" s="37"/>
      <c r="D910" s="125"/>
      <c r="E910" s="37"/>
      <c r="F910" s="37"/>
    </row>
    <row r="911" customFormat="false" ht="24.6" hidden="false" customHeight="true" outlineLevel="0" collapsed="false">
      <c r="A911" s="25" t="s">
        <v>16</v>
      </c>
      <c r="B911" s="46" t="s">
        <v>17</v>
      </c>
      <c r="C911" s="25" t="s">
        <v>35</v>
      </c>
      <c r="D911" s="25" t="s">
        <v>36</v>
      </c>
      <c r="E911" s="115" t="s">
        <v>37</v>
      </c>
      <c r="F911" s="25" t="s">
        <v>11</v>
      </c>
    </row>
    <row r="912" customFormat="false" ht="15.6" hidden="false" customHeight="true" outlineLevel="0" collapsed="false">
      <c r="A912" s="28"/>
      <c r="B912" s="46"/>
      <c r="C912" s="116" t="e">
        <f aca="false">IF(ABS(F927*C927)&gt;ABS($D$23*SQRT(C927))," Недопустимая невязка: "&amp;+FIXED(F927*C927,2,TRUE())," Невязка хода:   "&amp;+FIXED(F927*C927,2,TRUE()))</f>
        <v>#VALUE!</v>
      </c>
      <c r="D912" s="117"/>
      <c r="E912" s="118" t="str">
        <f aca="false">IF(ISBLANK(A912),"",IF(ISERROR(VLOOKUP(A912,Уравнивание!$C$10:$D$49,2,FALSE())),0,VLOOKUP(A912,Уравнивание!$C$10:$D$49,2,FALSE())))</f>
        <v/>
      </c>
      <c r="F912" s="117" t="str">
        <f aca="false">IF(ISBLANK(A912),"",E912)</f>
        <v/>
      </c>
    </row>
    <row r="913" customFormat="false" ht="15.6" hidden="false" customHeight="true" outlineLevel="0" collapsed="false">
      <c r="A913" s="28"/>
      <c r="B913" s="46" t="str">
        <f aca="false">IF(ISBLANK(A913),"",A912&amp;+"-"&amp;+A913)</f>
        <v/>
      </c>
      <c r="C913" s="122" t="str">
        <f aca="false">IF(ISBLANK(A913),"",VLOOKUP(B913,Сеть!$B$30:$C$2601,2,FALSE()))</f>
        <v/>
      </c>
      <c r="D913" s="122" t="str">
        <f aca="false">IF(ISBLANK(A913),"",VLOOKUP(B913,Сеть!$B$30:$D$2601,3,FALSE()))</f>
        <v/>
      </c>
      <c r="E913" s="118" t="str">
        <f aca="false">IF(ISBLANK(A913),"",IF(ISERROR(VLOOKUP(A913,Уравнивание!$C$10:$D$49,2,FALSE())),0,VLOOKUP(A913,Уравнивание!$C$10:$D$49,2,FALSE())))</f>
        <v/>
      </c>
      <c r="F913" s="117" t="str">
        <f aca="false">IF(ISBLANK(A913),"",F912+D913-F927*C913)</f>
        <v/>
      </c>
    </row>
    <row r="914" customFormat="false" ht="15.6" hidden="false" customHeight="true" outlineLevel="0" collapsed="false">
      <c r="A914" s="28"/>
      <c r="B914" s="46" t="str">
        <f aca="false">IF(ISBLANK(A914),"",A913&amp;+"-"&amp;+A914)</f>
        <v/>
      </c>
      <c r="C914" s="122" t="str">
        <f aca="false">IF(ISBLANK(A914),"",VLOOKUP(B914,Сеть!$B$30:$C$2601,2,FALSE()))</f>
        <v/>
      </c>
      <c r="D914" s="122" t="str">
        <f aca="false">IF(ISBLANK(A914),"",VLOOKUP(B914,Сеть!$B$30:$D$2601,3,FALSE()))</f>
        <v/>
      </c>
      <c r="E914" s="118" t="str">
        <f aca="false">IF(ISBLANK(A914),"",IF(ISERROR(VLOOKUP(A914,Уравнивание!$C$10:$D$49,2,FALSE())),0,VLOOKUP(A914,Уравнивание!$C$10:$D$49,2,FALSE())))</f>
        <v/>
      </c>
      <c r="F914" s="117" t="str">
        <f aca="false">IF(ISBLANK(A914),"",F913+D914-F927*C914)</f>
        <v/>
      </c>
    </row>
    <row r="915" customFormat="false" ht="15.6" hidden="false" customHeight="true" outlineLevel="0" collapsed="false">
      <c r="A915" s="28"/>
      <c r="B915" s="46" t="str">
        <f aca="false">IF(ISBLANK(A915),"",A914&amp;+"-"&amp;+A915)</f>
        <v/>
      </c>
      <c r="C915" s="122" t="str">
        <f aca="false">IF(ISBLANK(A915),"",VLOOKUP(B915,Сеть!$B$30:$C$2601,2,FALSE()))</f>
        <v/>
      </c>
      <c r="D915" s="122" t="str">
        <f aca="false">IF(ISBLANK(A915),"",VLOOKUP(B915,Сеть!$B$30:$D$2601,3,FALSE()))</f>
        <v/>
      </c>
      <c r="E915" s="118" t="str">
        <f aca="false">IF(ISBLANK(A915),"",IF(ISERROR(VLOOKUP(A915,Уравнивание!$C$10:$D$49,2,FALSE())),0,VLOOKUP(A915,Уравнивание!$C$10:$D$49,2,FALSE())))</f>
        <v/>
      </c>
      <c r="F915" s="117" t="str">
        <f aca="false">IF(ISBLANK(A915),"",F914+D915-F927*C915)</f>
        <v/>
      </c>
    </row>
    <row r="916" customFormat="false" ht="15.6" hidden="false" customHeight="true" outlineLevel="0" collapsed="false">
      <c r="A916" s="28"/>
      <c r="B916" s="46" t="str">
        <f aca="false">IF(ISBLANK(A916),"",A915&amp;+"-"&amp;+A916)</f>
        <v/>
      </c>
      <c r="C916" s="122" t="str">
        <f aca="false">IF(ISBLANK(A916),"",VLOOKUP(B916,Сеть!$B$30:$C$2601,2,FALSE()))</f>
        <v/>
      </c>
      <c r="D916" s="122" t="str">
        <f aca="false">IF(ISBLANK(A916),"",VLOOKUP(B916,Сеть!$B$30:$D$2601,3,FALSE()))</f>
        <v/>
      </c>
      <c r="E916" s="118" t="str">
        <f aca="false">IF(ISBLANK(A916),"",IF(ISERROR(VLOOKUP(A916,Уравнивание!$C$10:$D$49,2,FALSE())),0,VLOOKUP(A916,Уравнивание!$C$10:$D$49,2,FALSE())))</f>
        <v/>
      </c>
      <c r="F916" s="117" t="str">
        <f aca="false">IF(ISBLANK(A916),"",F915+D916-F927*C916)</f>
        <v/>
      </c>
    </row>
    <row r="917" customFormat="false" ht="15.6" hidden="false" customHeight="true" outlineLevel="0" collapsed="false">
      <c r="A917" s="28"/>
      <c r="B917" s="46" t="str">
        <f aca="false">IF(ISBLANK(A917),"",A916&amp;+"-"&amp;+A917)</f>
        <v/>
      </c>
      <c r="C917" s="122" t="str">
        <f aca="false">IF(ISBLANK(A917),"",VLOOKUP(B917,Сеть!$B$30:$C$2601,2,FALSE()))</f>
        <v/>
      </c>
      <c r="D917" s="122" t="str">
        <f aca="false">IF(ISBLANK(A917),"",VLOOKUP(B917,Сеть!$B$30:$D$2601,3,FALSE()))</f>
        <v/>
      </c>
      <c r="E917" s="118" t="str">
        <f aca="false">IF(ISBLANK(A917),"",IF(ISERROR(VLOOKUP(A917,Уравнивание!$C$10:$D$49,2,FALSE())),0,VLOOKUP(A917,Уравнивание!$C$10:$D$49,2,FALSE())))</f>
        <v/>
      </c>
      <c r="F917" s="117" t="str">
        <f aca="false">IF(ISBLANK(A917),"",F916+D917-F927*C917)</f>
        <v/>
      </c>
    </row>
    <row r="918" customFormat="false" ht="15.6" hidden="false" customHeight="true" outlineLevel="0" collapsed="false">
      <c r="A918" s="28"/>
      <c r="B918" s="46" t="str">
        <f aca="false">IF(ISBLANK(A918),"",A917&amp;+"-"&amp;+A918)</f>
        <v/>
      </c>
      <c r="C918" s="122" t="str">
        <f aca="false">IF(ISBLANK(A918),"",VLOOKUP(B918,Сеть!$B$30:$C$2601,2,FALSE()))</f>
        <v/>
      </c>
      <c r="D918" s="122" t="str">
        <f aca="false">IF(ISBLANK(A918),"",VLOOKUP(B918,Сеть!$B$30:$D$2601,3,FALSE()))</f>
        <v/>
      </c>
      <c r="E918" s="118" t="str">
        <f aca="false">IF(ISBLANK(A918),"",IF(ISERROR(VLOOKUP(A918,Уравнивание!$C$10:$D$49,2,FALSE())),0,VLOOKUP(A918,Уравнивание!$C$10:$D$49,2,FALSE())))</f>
        <v/>
      </c>
      <c r="F918" s="117" t="str">
        <f aca="false">IF(ISBLANK(A918),"",F917+D918-F927*C918)</f>
        <v/>
      </c>
    </row>
    <row r="919" customFormat="false" ht="15.6" hidden="false" customHeight="true" outlineLevel="0" collapsed="false">
      <c r="A919" s="28"/>
      <c r="B919" s="46" t="str">
        <f aca="false">IF(ISBLANK(A919),"",A918&amp;+"-"&amp;+A919)</f>
        <v/>
      </c>
      <c r="C919" s="122" t="str">
        <f aca="false">IF(ISBLANK(A919),"",VLOOKUP(B919,Сеть!$B$30:$C$2601,2,FALSE()))</f>
        <v/>
      </c>
      <c r="D919" s="122" t="str">
        <f aca="false">IF(ISBLANK(A919),"",VLOOKUP(B919,Сеть!$B$30:$D$2601,3,FALSE()))</f>
        <v/>
      </c>
      <c r="E919" s="118" t="str">
        <f aca="false">IF(ISBLANK(A919),"",IF(ISERROR(VLOOKUP(A919,Уравнивание!$C$10:$D$49,2,FALSE())),0,VLOOKUP(A919,Уравнивание!$C$10:$D$49,2,FALSE())))</f>
        <v/>
      </c>
      <c r="F919" s="117" t="str">
        <f aca="false">IF(ISBLANK(A919),"",F918+D919-F927*C919)</f>
        <v/>
      </c>
    </row>
    <row r="920" customFormat="false" ht="15.6" hidden="false" customHeight="true" outlineLevel="0" collapsed="false">
      <c r="A920" s="28"/>
      <c r="B920" s="46" t="str">
        <f aca="false">IF(ISBLANK(A920),"",A919&amp;+"-"&amp;+A920)</f>
        <v/>
      </c>
      <c r="C920" s="122" t="str">
        <f aca="false">IF(ISBLANK(A920),"",VLOOKUP(B920,Сеть!$B$30:$C$2601,2,FALSE()))</f>
        <v/>
      </c>
      <c r="D920" s="122" t="str">
        <f aca="false">IF(ISBLANK(A920),"",VLOOKUP(B920,Сеть!$B$30:$D$2601,3,FALSE()))</f>
        <v/>
      </c>
      <c r="E920" s="118" t="str">
        <f aca="false">IF(ISBLANK(A920),"",IF(ISERROR(VLOOKUP(A920,Уравнивание!$C$10:$D$49,2,FALSE())),0,VLOOKUP(A920,Уравнивание!$C$10:$D$49,2,FALSE())))</f>
        <v/>
      </c>
      <c r="F920" s="117" t="str">
        <f aca="false">IF(ISBLANK(A920),"",F919+D920-F927*C920)</f>
        <v/>
      </c>
    </row>
    <row r="921" customFormat="false" ht="15.6" hidden="false" customHeight="true" outlineLevel="0" collapsed="false">
      <c r="A921" s="28"/>
      <c r="B921" s="46" t="str">
        <f aca="false">IF(ISBLANK(A921),"",A920&amp;+"-"&amp;+A921)</f>
        <v/>
      </c>
      <c r="C921" s="122" t="str">
        <f aca="false">IF(ISBLANK(A921),"",VLOOKUP(B921,Сеть!$B$30:$C$2601,2,FALSE()))</f>
        <v/>
      </c>
      <c r="D921" s="122" t="str">
        <f aca="false">IF(ISBLANK(A921),"",VLOOKUP(B921,Сеть!$B$30:$D$2601,3,FALSE()))</f>
        <v/>
      </c>
      <c r="E921" s="118" t="str">
        <f aca="false">IF(ISBLANK(A921),"",IF(ISERROR(VLOOKUP(A921,Уравнивание!$C$10:$D$49,2,FALSE())),0,VLOOKUP(A921,Уравнивание!$C$10:$D$49,2,FALSE())))</f>
        <v/>
      </c>
      <c r="F921" s="117" t="str">
        <f aca="false">IF(ISBLANK(A921),"",F920+D921-F927*C921)</f>
        <v/>
      </c>
    </row>
    <row r="922" customFormat="false" ht="15.6" hidden="false" customHeight="true" outlineLevel="0" collapsed="false">
      <c r="A922" s="28"/>
      <c r="B922" s="46" t="str">
        <f aca="false">IF(ISBLANK(A922),"",A921&amp;+"-"&amp;+A922)</f>
        <v/>
      </c>
      <c r="C922" s="122" t="str">
        <f aca="false">IF(ISBLANK(A922),"",VLOOKUP(B922,Сеть!$B$30:$C$2601,2,FALSE()))</f>
        <v/>
      </c>
      <c r="D922" s="122" t="str">
        <f aca="false">IF(ISBLANK(A922),"",VLOOKUP(B922,Сеть!$B$30:$D$2601,3,FALSE()))</f>
        <v/>
      </c>
      <c r="E922" s="118" t="str">
        <f aca="false">IF(ISBLANK(A922),"",IF(ISERROR(VLOOKUP(A922,Уравнивание!$C$10:$D$49,2,FALSE())),0,VLOOKUP(A922,Уравнивание!$C$10:$D$49,2,FALSE())))</f>
        <v/>
      </c>
      <c r="F922" s="117" t="str">
        <f aca="false">IF(ISBLANK(A922),"",F921+D922-F927*C922)</f>
        <v/>
      </c>
    </row>
    <row r="923" customFormat="false" ht="15.6" hidden="false" customHeight="true" outlineLevel="0" collapsed="false">
      <c r="A923" s="28"/>
      <c r="B923" s="46" t="str">
        <f aca="false">IF(ISBLANK(A923),"",A922&amp;+"-"&amp;+A923)</f>
        <v/>
      </c>
      <c r="C923" s="122" t="str">
        <f aca="false">IF(ISBLANK(A923),"",VLOOKUP(B923,Сеть!$B$30:$C$2601,2,FALSE()))</f>
        <v/>
      </c>
      <c r="D923" s="122" t="str">
        <f aca="false">IF(ISBLANK(A923),"",VLOOKUP(B923,Сеть!$B$30:$D$2601,3,FALSE()))</f>
        <v/>
      </c>
      <c r="E923" s="118" t="str">
        <f aca="false">IF(ISBLANK(A923),"",IF(ISERROR(VLOOKUP(A923,Уравнивание!$C$10:$D$49,2,FALSE())),0,VLOOKUP(A923,Уравнивание!$C$10:$D$49,2,FALSE())))</f>
        <v/>
      </c>
      <c r="F923" s="117" t="str">
        <f aca="false">IF(ISBLANK(A923),"",F922+D923-F927*C923)</f>
        <v/>
      </c>
    </row>
    <row r="924" customFormat="false" ht="15.6" hidden="false" customHeight="true" outlineLevel="0" collapsed="false">
      <c r="A924" s="28"/>
      <c r="B924" s="46" t="str">
        <f aca="false">IF(ISBLANK(A924),"",A923&amp;+"-"&amp;+A924)</f>
        <v/>
      </c>
      <c r="C924" s="122" t="str">
        <f aca="false">IF(ISBLANK(A924),"",VLOOKUP(B924,Сеть!$B$30:$C$2601,2,FALSE()))</f>
        <v/>
      </c>
      <c r="D924" s="122" t="str">
        <f aca="false">IF(ISBLANK(A924),"",VLOOKUP(B924,Сеть!$B$30:$D$2601,3,FALSE()))</f>
        <v/>
      </c>
      <c r="E924" s="118" t="str">
        <f aca="false">IF(ISBLANK(A924),"",IF(ISERROR(VLOOKUP(A924,Уравнивание!$C$10:$D$49,2,FALSE())),0,VLOOKUP(A924,Уравнивание!$C$10:$D$49,2,FALSE())))</f>
        <v/>
      </c>
      <c r="F924" s="117" t="str">
        <f aca="false">IF(ISBLANK(A924),"",F923+D924-F927*C924)</f>
        <v/>
      </c>
    </row>
    <row r="925" customFormat="false" ht="15.6" hidden="false" customHeight="true" outlineLevel="0" collapsed="false">
      <c r="A925" s="28"/>
      <c r="B925" s="46" t="str">
        <f aca="false">IF(ISBLANK(A925),"",A924&amp;+"-"&amp;+A925)</f>
        <v/>
      </c>
      <c r="C925" s="122" t="str">
        <f aca="false">IF(ISBLANK(A925),"",VLOOKUP(B925,Сеть!$B$30:$C$2601,2,FALSE()))</f>
        <v/>
      </c>
      <c r="D925" s="122" t="str">
        <f aca="false">IF(ISBLANK(A925),"",VLOOKUP(B925,Сеть!$B$30:$D$2601,3,FALSE()))</f>
        <v/>
      </c>
      <c r="E925" s="118" t="str">
        <f aca="false">IF(ISBLANK(A925),"",IF(ISERROR(VLOOKUP(A925,Уравнивание!$C$10:$D$49,2,FALSE())),0,VLOOKUP(A925,Уравнивание!$C$10:$D$49,2,FALSE())))</f>
        <v/>
      </c>
      <c r="F925" s="117" t="str">
        <f aca="false">IF(ISBLANK(A925),"",F924+D925-F927*C925)</f>
        <v/>
      </c>
    </row>
    <row r="926" customFormat="false" ht="15.6" hidden="false" customHeight="true" outlineLevel="0" collapsed="false">
      <c r="A926" s="28"/>
      <c r="B926" s="46" t="str">
        <f aca="false">IF(ISBLANK(A926),"",A925&amp;+"-"&amp;+A926)</f>
        <v/>
      </c>
      <c r="C926" s="122" t="str">
        <f aca="false">IF(ISBLANK(A926),"",VLOOKUP(B926,Сеть!$B$30:$C$2601,2,FALSE()))</f>
        <v/>
      </c>
      <c r="D926" s="122" t="str">
        <f aca="false">IF(ISBLANK(A926),"",VLOOKUP(B926,Сеть!$B$30:$D$2601,3,FALSE()))</f>
        <v/>
      </c>
      <c r="E926" s="118" t="str">
        <f aca="false">IF(ISBLANK(A926),"",IF(ISERROR(VLOOKUP(A926,Уравнивание!$C$10:$D$49,2,FALSE())),0,VLOOKUP(A926,Уравнивание!$C$10:$D$49,2,FALSE())))</f>
        <v/>
      </c>
      <c r="F926" s="117" t="str">
        <f aca="false">IF(ISBLANK(A926),"",F925+D926-F927*C926)</f>
        <v/>
      </c>
    </row>
    <row r="927" customFormat="false" ht="15.6" hidden="false" customHeight="true" outlineLevel="0" collapsed="false">
      <c r="A927" s="30" t="s">
        <v>20</v>
      </c>
      <c r="B927" s="46" t="e">
        <f aca="false">A912&amp;+"-"&amp;+INDEX(A912:A926,COUNTA(A912:A926))</f>
        <v>#VALUE!</v>
      </c>
      <c r="C927" s="122" t="n">
        <f aca="false">SUM(C913:C926)</f>
        <v>0</v>
      </c>
      <c r="D927" s="123" t="n">
        <f aca="false">SUM(D913:D926)</f>
        <v>0</v>
      </c>
      <c r="E927" s="124" t="e">
        <f aca="false">SUM(E912:E926)-E912*2</f>
        <v>#VALUE!</v>
      </c>
      <c r="F927" s="117" t="e">
        <f aca="false">(D927-E927)/C927</f>
        <v>#VALUE!</v>
      </c>
    </row>
    <row r="928" customFormat="false" ht="15.6" hidden="false" customHeight="true" outlineLevel="0" collapsed="false">
      <c r="A928" s="38"/>
      <c r="B928" s="37"/>
      <c r="C928" s="37"/>
      <c r="D928" s="125"/>
      <c r="E928" s="37"/>
      <c r="F928" s="37"/>
    </row>
    <row r="929" customFormat="false" ht="24.6" hidden="false" customHeight="true" outlineLevel="0" collapsed="false">
      <c r="A929" s="25" t="s">
        <v>16</v>
      </c>
      <c r="B929" s="46" t="s">
        <v>17</v>
      </c>
      <c r="C929" s="25" t="s">
        <v>35</v>
      </c>
      <c r="D929" s="25" t="s">
        <v>36</v>
      </c>
      <c r="E929" s="115" t="s">
        <v>37</v>
      </c>
      <c r="F929" s="25" t="s">
        <v>11</v>
      </c>
    </row>
    <row r="930" customFormat="false" ht="15.6" hidden="false" customHeight="true" outlineLevel="0" collapsed="false">
      <c r="A930" s="28"/>
      <c r="B930" s="46"/>
      <c r="C930" s="116" t="e">
        <f aca="false">IF(ABS(F945*C945)&gt;ABS($D$23*SQRT(C945))," Недопустимая невязка: "&amp;+FIXED(F945*C945,2,TRUE())," Невязка хода:   "&amp;+FIXED(F945*C945,2,TRUE()))</f>
        <v>#VALUE!</v>
      </c>
      <c r="D930" s="117"/>
      <c r="E930" s="118" t="str">
        <f aca="false">IF(ISBLANK(A930),"",IF(ISERROR(VLOOKUP(A930,Уравнивание!$C$10:$D$49,2,FALSE())),0,VLOOKUP(A930,Уравнивание!$C$10:$D$49,2,FALSE())))</f>
        <v/>
      </c>
      <c r="F930" s="117" t="str">
        <f aca="false">IF(ISBLANK(A930),"",E930)</f>
        <v/>
      </c>
    </row>
    <row r="931" customFormat="false" ht="15.6" hidden="false" customHeight="true" outlineLevel="0" collapsed="false">
      <c r="A931" s="28"/>
      <c r="B931" s="46" t="str">
        <f aca="false">IF(ISBLANK(A931),"",A930&amp;+"-"&amp;+A931)</f>
        <v/>
      </c>
      <c r="C931" s="122" t="str">
        <f aca="false">IF(ISBLANK(A931),"",VLOOKUP(B931,Сеть!$B$30:$C$2601,2,FALSE()))</f>
        <v/>
      </c>
      <c r="D931" s="122" t="str">
        <f aca="false">IF(ISBLANK(A931),"",VLOOKUP(B931,Сеть!$B$30:$D$2601,3,FALSE()))</f>
        <v/>
      </c>
      <c r="E931" s="118" t="str">
        <f aca="false">IF(ISBLANK(A931),"",IF(ISERROR(VLOOKUP(A931,Уравнивание!$C$10:$D$49,2,FALSE())),0,VLOOKUP(A931,Уравнивание!$C$10:$D$49,2,FALSE())))</f>
        <v/>
      </c>
      <c r="F931" s="117" t="str">
        <f aca="false">IF(ISBLANK(A931),"",F930+D931-F945*C931)</f>
        <v/>
      </c>
    </row>
    <row r="932" customFormat="false" ht="15.6" hidden="false" customHeight="true" outlineLevel="0" collapsed="false">
      <c r="A932" s="28"/>
      <c r="B932" s="46" t="str">
        <f aca="false">IF(ISBLANK(A932),"",A931&amp;+"-"&amp;+A932)</f>
        <v/>
      </c>
      <c r="C932" s="122" t="str">
        <f aca="false">IF(ISBLANK(A932),"",VLOOKUP(B932,Сеть!$B$30:$C$2601,2,FALSE()))</f>
        <v/>
      </c>
      <c r="D932" s="122" t="str">
        <f aca="false">IF(ISBLANK(A932),"",VLOOKUP(B932,Сеть!$B$30:$D$2601,3,FALSE()))</f>
        <v/>
      </c>
      <c r="E932" s="118" t="str">
        <f aca="false">IF(ISBLANK(A932),"",IF(ISERROR(VLOOKUP(A932,Уравнивание!$C$10:$D$49,2,FALSE())),0,VLOOKUP(A932,Уравнивание!$C$10:$D$49,2,FALSE())))</f>
        <v/>
      </c>
      <c r="F932" s="117" t="str">
        <f aca="false">IF(ISBLANK(A932),"",F931+D932-F945*C932)</f>
        <v/>
      </c>
    </row>
    <row r="933" customFormat="false" ht="15.6" hidden="false" customHeight="true" outlineLevel="0" collapsed="false">
      <c r="A933" s="28"/>
      <c r="B933" s="46" t="str">
        <f aca="false">IF(ISBLANK(A933),"",A932&amp;+"-"&amp;+A933)</f>
        <v/>
      </c>
      <c r="C933" s="122" t="str">
        <f aca="false">IF(ISBLANK(A933),"",VLOOKUP(B933,Сеть!$B$30:$C$2601,2,FALSE()))</f>
        <v/>
      </c>
      <c r="D933" s="122" t="str">
        <f aca="false">IF(ISBLANK(A933),"",VLOOKUP(B933,Сеть!$B$30:$D$2601,3,FALSE()))</f>
        <v/>
      </c>
      <c r="E933" s="118" t="str">
        <f aca="false">IF(ISBLANK(A933),"",IF(ISERROR(VLOOKUP(A933,Уравнивание!$C$10:$D$49,2,FALSE())),0,VLOOKUP(A933,Уравнивание!$C$10:$D$49,2,FALSE())))</f>
        <v/>
      </c>
      <c r="F933" s="117" t="str">
        <f aca="false">IF(ISBLANK(A933),"",F932+D933-F945*C933)</f>
        <v/>
      </c>
    </row>
    <row r="934" customFormat="false" ht="15.6" hidden="false" customHeight="true" outlineLevel="0" collapsed="false">
      <c r="A934" s="28"/>
      <c r="B934" s="46" t="str">
        <f aca="false">IF(ISBLANK(A934),"",A933&amp;+"-"&amp;+A934)</f>
        <v/>
      </c>
      <c r="C934" s="122" t="str">
        <f aca="false">IF(ISBLANK(A934),"",VLOOKUP(B934,Сеть!$B$30:$C$2601,2,FALSE()))</f>
        <v/>
      </c>
      <c r="D934" s="122" t="str">
        <f aca="false">IF(ISBLANK(A934),"",VLOOKUP(B934,Сеть!$B$30:$D$2601,3,FALSE()))</f>
        <v/>
      </c>
      <c r="E934" s="118" t="str">
        <f aca="false">IF(ISBLANK(A934),"",IF(ISERROR(VLOOKUP(A934,Уравнивание!$C$10:$D$49,2,FALSE())),0,VLOOKUP(A934,Уравнивание!$C$10:$D$49,2,FALSE())))</f>
        <v/>
      </c>
      <c r="F934" s="117" t="str">
        <f aca="false">IF(ISBLANK(A934),"",F933+D934-F945*C934)</f>
        <v/>
      </c>
    </row>
    <row r="935" customFormat="false" ht="15.6" hidden="false" customHeight="true" outlineLevel="0" collapsed="false">
      <c r="A935" s="28"/>
      <c r="B935" s="46" t="str">
        <f aca="false">IF(ISBLANK(A935),"",A934&amp;+"-"&amp;+A935)</f>
        <v/>
      </c>
      <c r="C935" s="122" t="str">
        <f aca="false">IF(ISBLANK(A935),"",VLOOKUP(B935,Сеть!$B$30:$C$2601,2,FALSE()))</f>
        <v/>
      </c>
      <c r="D935" s="122" t="str">
        <f aca="false">IF(ISBLANK(A935),"",VLOOKUP(B935,Сеть!$B$30:$D$2601,3,FALSE()))</f>
        <v/>
      </c>
      <c r="E935" s="118" t="str">
        <f aca="false">IF(ISBLANK(A935),"",IF(ISERROR(VLOOKUP(A935,Уравнивание!$C$10:$D$49,2,FALSE())),0,VLOOKUP(A935,Уравнивание!$C$10:$D$49,2,FALSE())))</f>
        <v/>
      </c>
      <c r="F935" s="117" t="str">
        <f aca="false">IF(ISBLANK(A935),"",F934+D935-F945*C935)</f>
        <v/>
      </c>
    </row>
    <row r="936" customFormat="false" ht="15.6" hidden="false" customHeight="true" outlineLevel="0" collapsed="false">
      <c r="A936" s="28"/>
      <c r="B936" s="46" t="str">
        <f aca="false">IF(ISBLANK(A936),"",A935&amp;+"-"&amp;+A936)</f>
        <v/>
      </c>
      <c r="C936" s="122" t="str">
        <f aca="false">IF(ISBLANK(A936),"",VLOOKUP(B936,Сеть!$B$30:$C$2601,2,FALSE()))</f>
        <v/>
      </c>
      <c r="D936" s="122" t="str">
        <f aca="false">IF(ISBLANK(A936),"",VLOOKUP(B936,Сеть!$B$30:$D$2601,3,FALSE()))</f>
        <v/>
      </c>
      <c r="E936" s="118" t="str">
        <f aca="false">IF(ISBLANK(A936),"",IF(ISERROR(VLOOKUP(A936,Уравнивание!$C$10:$D$49,2,FALSE())),0,VLOOKUP(A936,Уравнивание!$C$10:$D$49,2,FALSE())))</f>
        <v/>
      </c>
      <c r="F936" s="117" t="str">
        <f aca="false">IF(ISBLANK(A936),"",F935+D936-F945*C936)</f>
        <v/>
      </c>
    </row>
    <row r="937" customFormat="false" ht="15.6" hidden="false" customHeight="true" outlineLevel="0" collapsed="false">
      <c r="A937" s="28"/>
      <c r="B937" s="46" t="str">
        <f aca="false">IF(ISBLANK(A937),"",A936&amp;+"-"&amp;+A937)</f>
        <v/>
      </c>
      <c r="C937" s="122" t="str">
        <f aca="false">IF(ISBLANK(A937),"",VLOOKUP(B937,Сеть!$B$30:$C$2601,2,FALSE()))</f>
        <v/>
      </c>
      <c r="D937" s="122" t="str">
        <f aca="false">IF(ISBLANK(A937),"",VLOOKUP(B937,Сеть!$B$30:$D$2601,3,FALSE()))</f>
        <v/>
      </c>
      <c r="E937" s="118" t="str">
        <f aca="false">IF(ISBLANK(A937),"",IF(ISERROR(VLOOKUP(A937,Уравнивание!$C$10:$D$49,2,FALSE())),0,VLOOKUP(A937,Уравнивание!$C$10:$D$49,2,FALSE())))</f>
        <v/>
      </c>
      <c r="F937" s="117" t="str">
        <f aca="false">IF(ISBLANK(A937),"",F936+D937-F945*C937)</f>
        <v/>
      </c>
    </row>
    <row r="938" customFormat="false" ht="15.6" hidden="false" customHeight="true" outlineLevel="0" collapsed="false">
      <c r="A938" s="28"/>
      <c r="B938" s="46" t="str">
        <f aca="false">IF(ISBLANK(A938),"",A937&amp;+"-"&amp;+A938)</f>
        <v/>
      </c>
      <c r="C938" s="122" t="str">
        <f aca="false">IF(ISBLANK(A938),"",VLOOKUP(B938,Сеть!$B$30:$C$2601,2,FALSE()))</f>
        <v/>
      </c>
      <c r="D938" s="122" t="str">
        <f aca="false">IF(ISBLANK(A938),"",VLOOKUP(B938,Сеть!$B$30:$D$2601,3,FALSE()))</f>
        <v/>
      </c>
      <c r="E938" s="118" t="str">
        <f aca="false">IF(ISBLANK(A938),"",IF(ISERROR(VLOOKUP(A938,Уравнивание!$C$10:$D$49,2,FALSE())),0,VLOOKUP(A938,Уравнивание!$C$10:$D$49,2,FALSE())))</f>
        <v/>
      </c>
      <c r="F938" s="117" t="str">
        <f aca="false">IF(ISBLANK(A938),"",F937+D938-F945*C938)</f>
        <v/>
      </c>
    </row>
    <row r="939" customFormat="false" ht="15.6" hidden="false" customHeight="true" outlineLevel="0" collapsed="false">
      <c r="A939" s="28"/>
      <c r="B939" s="46" t="str">
        <f aca="false">IF(ISBLANK(A939),"",A938&amp;+"-"&amp;+A939)</f>
        <v/>
      </c>
      <c r="C939" s="122" t="str">
        <f aca="false">IF(ISBLANK(A939),"",VLOOKUP(B939,Сеть!$B$30:$C$2601,2,FALSE()))</f>
        <v/>
      </c>
      <c r="D939" s="122" t="str">
        <f aca="false">IF(ISBLANK(A939),"",VLOOKUP(B939,Сеть!$B$30:$D$2601,3,FALSE()))</f>
        <v/>
      </c>
      <c r="E939" s="118" t="str">
        <f aca="false">IF(ISBLANK(A939),"",IF(ISERROR(VLOOKUP(A939,Уравнивание!$C$10:$D$49,2,FALSE())),0,VLOOKUP(A939,Уравнивание!$C$10:$D$49,2,FALSE())))</f>
        <v/>
      </c>
      <c r="F939" s="117" t="str">
        <f aca="false">IF(ISBLANK(A939),"",F938+D939-F945*C939)</f>
        <v/>
      </c>
    </row>
    <row r="940" customFormat="false" ht="15.6" hidden="false" customHeight="true" outlineLevel="0" collapsed="false">
      <c r="A940" s="28"/>
      <c r="B940" s="46" t="str">
        <f aca="false">IF(ISBLANK(A940),"",A939&amp;+"-"&amp;+A940)</f>
        <v/>
      </c>
      <c r="C940" s="122" t="str">
        <f aca="false">IF(ISBLANK(A940),"",VLOOKUP(B940,Сеть!$B$30:$C$2601,2,FALSE()))</f>
        <v/>
      </c>
      <c r="D940" s="122" t="str">
        <f aca="false">IF(ISBLANK(A940),"",VLOOKUP(B940,Сеть!$B$30:$D$2601,3,FALSE()))</f>
        <v/>
      </c>
      <c r="E940" s="118" t="str">
        <f aca="false">IF(ISBLANK(A940),"",IF(ISERROR(VLOOKUP(A940,Уравнивание!$C$10:$D$49,2,FALSE())),0,VLOOKUP(A940,Уравнивание!$C$10:$D$49,2,FALSE())))</f>
        <v/>
      </c>
      <c r="F940" s="117" t="str">
        <f aca="false">IF(ISBLANK(A940),"",F939+D940-F945*C940)</f>
        <v/>
      </c>
    </row>
    <row r="941" customFormat="false" ht="15.6" hidden="false" customHeight="true" outlineLevel="0" collapsed="false">
      <c r="A941" s="28"/>
      <c r="B941" s="46" t="str">
        <f aca="false">IF(ISBLANK(A941),"",A940&amp;+"-"&amp;+A941)</f>
        <v/>
      </c>
      <c r="C941" s="122" t="str">
        <f aca="false">IF(ISBLANK(A941),"",VLOOKUP(B941,Сеть!$B$30:$C$2601,2,FALSE()))</f>
        <v/>
      </c>
      <c r="D941" s="122" t="str">
        <f aca="false">IF(ISBLANK(A941),"",VLOOKUP(B941,Сеть!$B$30:$D$2601,3,FALSE()))</f>
        <v/>
      </c>
      <c r="E941" s="118" t="str">
        <f aca="false">IF(ISBLANK(A941),"",IF(ISERROR(VLOOKUP(A941,Уравнивание!$C$10:$D$49,2,FALSE())),0,VLOOKUP(A941,Уравнивание!$C$10:$D$49,2,FALSE())))</f>
        <v/>
      </c>
      <c r="F941" s="117" t="str">
        <f aca="false">IF(ISBLANK(A941),"",F940+D941-F945*C941)</f>
        <v/>
      </c>
    </row>
    <row r="942" customFormat="false" ht="15.6" hidden="false" customHeight="true" outlineLevel="0" collapsed="false">
      <c r="A942" s="28"/>
      <c r="B942" s="46" t="str">
        <f aca="false">IF(ISBLANK(A942),"",A941&amp;+"-"&amp;+A942)</f>
        <v/>
      </c>
      <c r="C942" s="122" t="str">
        <f aca="false">IF(ISBLANK(A942),"",VLOOKUP(B942,Сеть!$B$30:$C$2601,2,FALSE()))</f>
        <v/>
      </c>
      <c r="D942" s="122" t="str">
        <f aca="false">IF(ISBLANK(A942),"",VLOOKUP(B942,Сеть!$B$30:$D$2601,3,FALSE()))</f>
        <v/>
      </c>
      <c r="E942" s="118" t="str">
        <f aca="false">IF(ISBLANK(A942),"",IF(ISERROR(VLOOKUP(A942,Уравнивание!$C$10:$D$49,2,FALSE())),0,VLOOKUP(A942,Уравнивание!$C$10:$D$49,2,FALSE())))</f>
        <v/>
      </c>
      <c r="F942" s="117" t="str">
        <f aca="false">IF(ISBLANK(A942),"",F941+D942-F945*C942)</f>
        <v/>
      </c>
    </row>
    <row r="943" customFormat="false" ht="15.6" hidden="false" customHeight="true" outlineLevel="0" collapsed="false">
      <c r="A943" s="28"/>
      <c r="B943" s="46" t="str">
        <f aca="false">IF(ISBLANK(A943),"",A942&amp;+"-"&amp;+A943)</f>
        <v/>
      </c>
      <c r="C943" s="122" t="str">
        <f aca="false">IF(ISBLANK(A943),"",VLOOKUP(B943,Сеть!$B$30:$C$2601,2,FALSE()))</f>
        <v/>
      </c>
      <c r="D943" s="122" t="str">
        <f aca="false">IF(ISBLANK(A943),"",VLOOKUP(B943,Сеть!$B$30:$D$2601,3,FALSE()))</f>
        <v/>
      </c>
      <c r="E943" s="118" t="str">
        <f aca="false">IF(ISBLANK(A943),"",IF(ISERROR(VLOOKUP(A943,Уравнивание!$C$10:$D$49,2,FALSE())),0,VLOOKUP(A943,Уравнивание!$C$10:$D$49,2,FALSE())))</f>
        <v/>
      </c>
      <c r="F943" s="117" t="str">
        <f aca="false">IF(ISBLANK(A943),"",F942+D943-F945*C943)</f>
        <v/>
      </c>
    </row>
    <row r="944" customFormat="false" ht="15.6" hidden="false" customHeight="true" outlineLevel="0" collapsed="false">
      <c r="A944" s="28"/>
      <c r="B944" s="46" t="str">
        <f aca="false">IF(ISBLANK(A944),"",A943&amp;+"-"&amp;+A944)</f>
        <v/>
      </c>
      <c r="C944" s="122" t="str">
        <f aca="false">IF(ISBLANK(A944),"",VLOOKUP(B944,Сеть!$B$30:$C$2601,2,FALSE()))</f>
        <v/>
      </c>
      <c r="D944" s="122" t="str">
        <f aca="false">IF(ISBLANK(A944),"",VLOOKUP(B944,Сеть!$B$30:$D$2601,3,FALSE()))</f>
        <v/>
      </c>
      <c r="E944" s="118" t="str">
        <f aca="false">IF(ISBLANK(A944),"",IF(ISERROR(VLOOKUP(A944,Уравнивание!$C$10:$D$49,2,FALSE())),0,VLOOKUP(A944,Уравнивание!$C$10:$D$49,2,FALSE())))</f>
        <v/>
      </c>
      <c r="F944" s="117" t="str">
        <f aca="false">IF(ISBLANK(A944),"",F943+D944-F945*C944)</f>
        <v/>
      </c>
    </row>
    <row r="945" customFormat="false" ht="15.6" hidden="false" customHeight="true" outlineLevel="0" collapsed="false">
      <c r="A945" s="30" t="s">
        <v>20</v>
      </c>
      <c r="B945" s="46" t="e">
        <f aca="false">A930&amp;+"-"&amp;+INDEX(A930:A944,COUNTA(A930:A944))</f>
        <v>#VALUE!</v>
      </c>
      <c r="C945" s="122" t="n">
        <f aca="false">SUM(C931:C944)</f>
        <v>0</v>
      </c>
      <c r="D945" s="123" t="n">
        <f aca="false">SUM(D931:D944)</f>
        <v>0</v>
      </c>
      <c r="E945" s="124" t="e">
        <f aca="false">SUM(E930:E944)-E930*2</f>
        <v>#VALUE!</v>
      </c>
      <c r="F945" s="117" t="e">
        <f aca="false">(D945-E945)/C945</f>
        <v>#VALUE!</v>
      </c>
    </row>
    <row r="946" customFormat="false" ht="15.6" hidden="false" customHeight="true" outlineLevel="0" collapsed="false">
      <c r="A946" s="38"/>
      <c r="B946" s="37"/>
      <c r="C946" s="37"/>
      <c r="D946" s="125"/>
      <c r="E946" s="37"/>
      <c r="F946" s="37"/>
    </row>
    <row r="947" customFormat="false" ht="24.6" hidden="false" customHeight="true" outlineLevel="0" collapsed="false">
      <c r="A947" s="25" t="s">
        <v>16</v>
      </c>
      <c r="B947" s="46" t="s">
        <v>17</v>
      </c>
      <c r="C947" s="25" t="s">
        <v>35</v>
      </c>
      <c r="D947" s="25" t="s">
        <v>36</v>
      </c>
      <c r="E947" s="115" t="s">
        <v>37</v>
      </c>
      <c r="F947" s="25" t="s">
        <v>11</v>
      </c>
    </row>
    <row r="948" customFormat="false" ht="15.6" hidden="false" customHeight="true" outlineLevel="0" collapsed="false">
      <c r="A948" s="28"/>
      <c r="B948" s="46"/>
      <c r="C948" s="116" t="e">
        <f aca="false">IF(ABS(F963*C963)&gt;ABS($D$23*SQRT(C963))," Недопустимая невязка: "&amp;+FIXED(F963*C963,2,TRUE())," Невязка хода:   "&amp;+FIXED(F963*C963,2,TRUE()))</f>
        <v>#VALUE!</v>
      </c>
      <c r="D948" s="117"/>
      <c r="E948" s="118" t="str">
        <f aca="false">IF(ISBLANK(A948),"",IF(ISERROR(VLOOKUP(A948,Уравнивание!$C$10:$D$49,2,FALSE())),0,VLOOKUP(A948,Уравнивание!$C$10:$D$49,2,FALSE())))</f>
        <v/>
      </c>
      <c r="F948" s="117" t="str">
        <f aca="false">IF(ISBLANK(A948),"",E948)</f>
        <v/>
      </c>
    </row>
    <row r="949" customFormat="false" ht="15.6" hidden="false" customHeight="true" outlineLevel="0" collapsed="false">
      <c r="A949" s="28"/>
      <c r="B949" s="46" t="str">
        <f aca="false">IF(ISBLANK(A949),"",A948&amp;+"-"&amp;+A949)</f>
        <v/>
      </c>
      <c r="C949" s="122" t="str">
        <f aca="false">IF(ISBLANK(A949),"",VLOOKUP(B949,Сеть!$B$30:$C$2601,2,FALSE()))</f>
        <v/>
      </c>
      <c r="D949" s="122" t="str">
        <f aca="false">IF(ISBLANK(A949),"",VLOOKUP(B949,Сеть!$B$30:$D$2601,3,FALSE()))</f>
        <v/>
      </c>
      <c r="E949" s="118" t="str">
        <f aca="false">IF(ISBLANK(A949),"",IF(ISERROR(VLOOKUP(A949,Уравнивание!$C$10:$D$49,2,FALSE())),0,VLOOKUP(A949,Уравнивание!$C$10:$D$49,2,FALSE())))</f>
        <v/>
      </c>
      <c r="F949" s="117" t="str">
        <f aca="false">IF(ISBLANK(A949),"",F948+D949-F963*C949)</f>
        <v/>
      </c>
    </row>
    <row r="950" customFormat="false" ht="15.6" hidden="false" customHeight="true" outlineLevel="0" collapsed="false">
      <c r="A950" s="28"/>
      <c r="B950" s="46" t="str">
        <f aca="false">IF(ISBLANK(A950),"",A949&amp;+"-"&amp;+A950)</f>
        <v/>
      </c>
      <c r="C950" s="122" t="str">
        <f aca="false">IF(ISBLANK(A950),"",VLOOKUP(B950,Сеть!$B$30:$C$2601,2,FALSE()))</f>
        <v/>
      </c>
      <c r="D950" s="122" t="str">
        <f aca="false">IF(ISBLANK(A950),"",VLOOKUP(B950,Сеть!$B$30:$D$2601,3,FALSE()))</f>
        <v/>
      </c>
      <c r="E950" s="118" t="str">
        <f aca="false">IF(ISBLANK(A950),"",IF(ISERROR(VLOOKUP(A950,Уравнивание!$C$10:$D$49,2,FALSE())),0,VLOOKUP(A950,Уравнивание!$C$10:$D$49,2,FALSE())))</f>
        <v/>
      </c>
      <c r="F950" s="117" t="str">
        <f aca="false">IF(ISBLANK(A950),"",F949+D950-F963*C950)</f>
        <v/>
      </c>
    </row>
    <row r="951" customFormat="false" ht="15.6" hidden="false" customHeight="true" outlineLevel="0" collapsed="false">
      <c r="A951" s="28"/>
      <c r="B951" s="46" t="str">
        <f aca="false">IF(ISBLANK(A951),"",A950&amp;+"-"&amp;+A951)</f>
        <v/>
      </c>
      <c r="C951" s="122" t="str">
        <f aca="false">IF(ISBLANK(A951),"",VLOOKUP(B951,Сеть!$B$30:$C$2601,2,FALSE()))</f>
        <v/>
      </c>
      <c r="D951" s="122" t="str">
        <f aca="false">IF(ISBLANK(A951),"",VLOOKUP(B951,Сеть!$B$30:$D$2601,3,FALSE()))</f>
        <v/>
      </c>
      <c r="E951" s="118" t="str">
        <f aca="false">IF(ISBLANK(A951),"",IF(ISERROR(VLOOKUP(A951,Уравнивание!$C$10:$D$49,2,FALSE())),0,VLOOKUP(A951,Уравнивание!$C$10:$D$49,2,FALSE())))</f>
        <v/>
      </c>
      <c r="F951" s="117" t="str">
        <f aca="false">IF(ISBLANK(A951),"",F950+D951-F963*C951)</f>
        <v/>
      </c>
    </row>
    <row r="952" customFormat="false" ht="15.6" hidden="false" customHeight="true" outlineLevel="0" collapsed="false">
      <c r="A952" s="28"/>
      <c r="B952" s="46" t="str">
        <f aca="false">IF(ISBLANK(A952),"",A951&amp;+"-"&amp;+A952)</f>
        <v/>
      </c>
      <c r="C952" s="122" t="str">
        <f aca="false">IF(ISBLANK(A952),"",VLOOKUP(B952,Сеть!$B$30:$C$2601,2,FALSE()))</f>
        <v/>
      </c>
      <c r="D952" s="122" t="str">
        <f aca="false">IF(ISBLANK(A952),"",VLOOKUP(B952,Сеть!$B$30:$D$2601,3,FALSE()))</f>
        <v/>
      </c>
      <c r="E952" s="118" t="str">
        <f aca="false">IF(ISBLANK(A952),"",IF(ISERROR(VLOOKUP(A952,Уравнивание!$C$10:$D$49,2,FALSE())),0,VLOOKUP(A952,Уравнивание!$C$10:$D$49,2,FALSE())))</f>
        <v/>
      </c>
      <c r="F952" s="117" t="str">
        <f aca="false">IF(ISBLANK(A952),"",F951+D952-F963*C952)</f>
        <v/>
      </c>
    </row>
    <row r="953" customFormat="false" ht="15.6" hidden="false" customHeight="true" outlineLevel="0" collapsed="false">
      <c r="A953" s="28"/>
      <c r="B953" s="46" t="str">
        <f aca="false">IF(ISBLANK(A953),"",A952&amp;+"-"&amp;+A953)</f>
        <v/>
      </c>
      <c r="C953" s="122" t="str">
        <f aca="false">IF(ISBLANK(A953),"",VLOOKUP(B953,Сеть!$B$30:$C$2601,2,FALSE()))</f>
        <v/>
      </c>
      <c r="D953" s="122" t="str">
        <f aca="false">IF(ISBLANK(A953),"",VLOOKUP(B953,Сеть!$B$30:$D$2601,3,FALSE()))</f>
        <v/>
      </c>
      <c r="E953" s="118" t="str">
        <f aca="false">IF(ISBLANK(A953),"",IF(ISERROR(VLOOKUP(A953,Уравнивание!$C$10:$D$49,2,FALSE())),0,VLOOKUP(A953,Уравнивание!$C$10:$D$49,2,FALSE())))</f>
        <v/>
      </c>
      <c r="F953" s="117" t="str">
        <f aca="false">IF(ISBLANK(A953),"",F952+D953-F963*C953)</f>
        <v/>
      </c>
    </row>
    <row r="954" customFormat="false" ht="15.6" hidden="false" customHeight="true" outlineLevel="0" collapsed="false">
      <c r="A954" s="28"/>
      <c r="B954" s="46" t="str">
        <f aca="false">IF(ISBLANK(A954),"",A953&amp;+"-"&amp;+A954)</f>
        <v/>
      </c>
      <c r="C954" s="122" t="str">
        <f aca="false">IF(ISBLANK(A954),"",VLOOKUP(B954,Сеть!$B$30:$C$2601,2,FALSE()))</f>
        <v/>
      </c>
      <c r="D954" s="122" t="str">
        <f aca="false">IF(ISBLANK(A954),"",VLOOKUP(B954,Сеть!$B$30:$D$2601,3,FALSE()))</f>
        <v/>
      </c>
      <c r="E954" s="118" t="str">
        <f aca="false">IF(ISBLANK(A954),"",IF(ISERROR(VLOOKUP(A954,Уравнивание!$C$10:$D$49,2,FALSE())),0,VLOOKUP(A954,Уравнивание!$C$10:$D$49,2,FALSE())))</f>
        <v/>
      </c>
      <c r="F954" s="117" t="str">
        <f aca="false">IF(ISBLANK(A954),"",F953+D954-F963*C954)</f>
        <v/>
      </c>
    </row>
    <row r="955" customFormat="false" ht="15.6" hidden="false" customHeight="true" outlineLevel="0" collapsed="false">
      <c r="A955" s="28"/>
      <c r="B955" s="46" t="str">
        <f aca="false">IF(ISBLANK(A955),"",A954&amp;+"-"&amp;+A955)</f>
        <v/>
      </c>
      <c r="C955" s="122" t="str">
        <f aca="false">IF(ISBLANK(A955),"",VLOOKUP(B955,Сеть!$B$30:$C$2601,2,FALSE()))</f>
        <v/>
      </c>
      <c r="D955" s="122" t="str">
        <f aca="false">IF(ISBLANK(A955),"",VLOOKUP(B955,Сеть!$B$30:$D$2601,3,FALSE()))</f>
        <v/>
      </c>
      <c r="E955" s="118" t="str">
        <f aca="false">IF(ISBLANK(A955),"",IF(ISERROR(VLOOKUP(A955,Уравнивание!$C$10:$D$49,2,FALSE())),0,VLOOKUP(A955,Уравнивание!$C$10:$D$49,2,FALSE())))</f>
        <v/>
      </c>
      <c r="F955" s="117" t="str">
        <f aca="false">IF(ISBLANK(A955),"",F954+D955-F963*C955)</f>
        <v/>
      </c>
    </row>
    <row r="956" customFormat="false" ht="15.6" hidden="false" customHeight="true" outlineLevel="0" collapsed="false">
      <c r="A956" s="28"/>
      <c r="B956" s="46" t="str">
        <f aca="false">IF(ISBLANK(A956),"",A955&amp;+"-"&amp;+A956)</f>
        <v/>
      </c>
      <c r="C956" s="122" t="str">
        <f aca="false">IF(ISBLANK(A956),"",VLOOKUP(B956,Сеть!$B$30:$C$2601,2,FALSE()))</f>
        <v/>
      </c>
      <c r="D956" s="122" t="str">
        <f aca="false">IF(ISBLANK(A956),"",VLOOKUP(B956,Сеть!$B$30:$D$2601,3,FALSE()))</f>
        <v/>
      </c>
      <c r="E956" s="118" t="str">
        <f aca="false">IF(ISBLANK(A956),"",IF(ISERROR(VLOOKUP(A956,Уравнивание!$C$10:$D$49,2,FALSE())),0,VLOOKUP(A956,Уравнивание!$C$10:$D$49,2,FALSE())))</f>
        <v/>
      </c>
      <c r="F956" s="117" t="str">
        <f aca="false">IF(ISBLANK(A956),"",F955+D956-F963*C956)</f>
        <v/>
      </c>
    </row>
    <row r="957" customFormat="false" ht="15.6" hidden="false" customHeight="true" outlineLevel="0" collapsed="false">
      <c r="A957" s="28"/>
      <c r="B957" s="46" t="str">
        <f aca="false">IF(ISBLANK(A957),"",A956&amp;+"-"&amp;+A957)</f>
        <v/>
      </c>
      <c r="C957" s="122" t="str">
        <f aca="false">IF(ISBLANK(A957),"",VLOOKUP(B957,Сеть!$B$30:$C$2601,2,FALSE()))</f>
        <v/>
      </c>
      <c r="D957" s="122" t="str">
        <f aca="false">IF(ISBLANK(A957),"",VLOOKUP(B957,Сеть!$B$30:$D$2601,3,FALSE()))</f>
        <v/>
      </c>
      <c r="E957" s="118" t="str">
        <f aca="false">IF(ISBLANK(A957),"",IF(ISERROR(VLOOKUP(A957,Уравнивание!$C$10:$D$49,2,FALSE())),0,VLOOKUP(A957,Уравнивание!$C$10:$D$49,2,FALSE())))</f>
        <v/>
      </c>
      <c r="F957" s="117" t="str">
        <f aca="false">IF(ISBLANK(A957),"",F956+D957-F963*C957)</f>
        <v/>
      </c>
    </row>
    <row r="958" customFormat="false" ht="15.6" hidden="false" customHeight="true" outlineLevel="0" collapsed="false">
      <c r="A958" s="28"/>
      <c r="B958" s="46" t="str">
        <f aca="false">IF(ISBLANK(A958),"",A957&amp;+"-"&amp;+A958)</f>
        <v/>
      </c>
      <c r="C958" s="122" t="str">
        <f aca="false">IF(ISBLANK(A958),"",VLOOKUP(B958,Сеть!$B$30:$C$2601,2,FALSE()))</f>
        <v/>
      </c>
      <c r="D958" s="122" t="str">
        <f aca="false">IF(ISBLANK(A958),"",VLOOKUP(B958,Сеть!$B$30:$D$2601,3,FALSE()))</f>
        <v/>
      </c>
      <c r="E958" s="118" t="str">
        <f aca="false">IF(ISBLANK(A958),"",IF(ISERROR(VLOOKUP(A958,Уравнивание!$C$10:$D$49,2,FALSE())),0,VLOOKUP(A958,Уравнивание!$C$10:$D$49,2,FALSE())))</f>
        <v/>
      </c>
      <c r="F958" s="117" t="str">
        <f aca="false">IF(ISBLANK(A958),"",F957+D958-F963*C958)</f>
        <v/>
      </c>
    </row>
    <row r="959" customFormat="false" ht="15.6" hidden="false" customHeight="true" outlineLevel="0" collapsed="false">
      <c r="A959" s="28"/>
      <c r="B959" s="46" t="str">
        <f aca="false">IF(ISBLANK(A959),"",A958&amp;+"-"&amp;+A959)</f>
        <v/>
      </c>
      <c r="C959" s="122" t="str">
        <f aca="false">IF(ISBLANK(A959),"",VLOOKUP(B959,Сеть!$B$30:$C$2601,2,FALSE()))</f>
        <v/>
      </c>
      <c r="D959" s="122" t="str">
        <f aca="false">IF(ISBLANK(A959),"",VLOOKUP(B959,Сеть!$B$30:$D$2601,3,FALSE()))</f>
        <v/>
      </c>
      <c r="E959" s="118" t="str">
        <f aca="false">IF(ISBLANK(A959),"",IF(ISERROR(VLOOKUP(A959,Уравнивание!$C$10:$D$49,2,FALSE())),0,VLOOKUP(A959,Уравнивание!$C$10:$D$49,2,FALSE())))</f>
        <v/>
      </c>
      <c r="F959" s="117" t="str">
        <f aca="false">IF(ISBLANK(A959),"",F958+D959-F963*C959)</f>
        <v/>
      </c>
    </row>
    <row r="960" customFormat="false" ht="15.6" hidden="false" customHeight="true" outlineLevel="0" collapsed="false">
      <c r="A960" s="28"/>
      <c r="B960" s="46" t="str">
        <f aca="false">IF(ISBLANK(A960),"",A959&amp;+"-"&amp;+A960)</f>
        <v/>
      </c>
      <c r="C960" s="122" t="str">
        <f aca="false">IF(ISBLANK(A960),"",VLOOKUP(B960,Сеть!$B$30:$C$2601,2,FALSE()))</f>
        <v/>
      </c>
      <c r="D960" s="122" t="str">
        <f aca="false">IF(ISBLANK(A960),"",VLOOKUP(B960,Сеть!$B$30:$D$2601,3,FALSE()))</f>
        <v/>
      </c>
      <c r="E960" s="118" t="str">
        <f aca="false">IF(ISBLANK(A960),"",IF(ISERROR(VLOOKUP(A960,Уравнивание!$C$10:$D$49,2,FALSE())),0,VLOOKUP(A960,Уравнивание!$C$10:$D$49,2,FALSE())))</f>
        <v/>
      </c>
      <c r="F960" s="117" t="str">
        <f aca="false">IF(ISBLANK(A960),"",F959+D960-F963*C960)</f>
        <v/>
      </c>
    </row>
    <row r="961" customFormat="false" ht="15.6" hidden="false" customHeight="true" outlineLevel="0" collapsed="false">
      <c r="A961" s="28"/>
      <c r="B961" s="46" t="str">
        <f aca="false">IF(ISBLANK(A961),"",A960&amp;+"-"&amp;+A961)</f>
        <v/>
      </c>
      <c r="C961" s="122" t="str">
        <f aca="false">IF(ISBLANK(A961),"",VLOOKUP(B961,Сеть!$B$30:$C$2601,2,FALSE()))</f>
        <v/>
      </c>
      <c r="D961" s="122" t="str">
        <f aca="false">IF(ISBLANK(A961),"",VLOOKUP(B961,Сеть!$B$30:$D$2601,3,FALSE()))</f>
        <v/>
      </c>
      <c r="E961" s="118" t="str">
        <f aca="false">IF(ISBLANK(A961),"",IF(ISERROR(VLOOKUP(A961,Уравнивание!$C$10:$D$49,2,FALSE())),0,VLOOKUP(A961,Уравнивание!$C$10:$D$49,2,FALSE())))</f>
        <v/>
      </c>
      <c r="F961" s="117" t="str">
        <f aca="false">IF(ISBLANK(A961),"",F960+D961-F963*C961)</f>
        <v/>
      </c>
    </row>
    <row r="962" customFormat="false" ht="15.6" hidden="false" customHeight="true" outlineLevel="0" collapsed="false">
      <c r="A962" s="28"/>
      <c r="B962" s="46" t="str">
        <f aca="false">IF(ISBLANK(A962),"",A961&amp;+"-"&amp;+A962)</f>
        <v/>
      </c>
      <c r="C962" s="122" t="str">
        <f aca="false">IF(ISBLANK(A962),"",VLOOKUP(B962,Сеть!$B$30:$C$2601,2,FALSE()))</f>
        <v/>
      </c>
      <c r="D962" s="122" t="str">
        <f aca="false">IF(ISBLANK(A962),"",VLOOKUP(B962,Сеть!$B$30:$D$2601,3,FALSE()))</f>
        <v/>
      </c>
      <c r="E962" s="118" t="str">
        <f aca="false">IF(ISBLANK(A962),"",IF(ISERROR(VLOOKUP(A962,Уравнивание!$C$10:$D$49,2,FALSE())),0,VLOOKUP(A962,Уравнивание!$C$10:$D$49,2,FALSE())))</f>
        <v/>
      </c>
      <c r="F962" s="117" t="str">
        <f aca="false">IF(ISBLANK(A962),"",F961+D962-F963*C962)</f>
        <v/>
      </c>
    </row>
    <row r="963" customFormat="false" ht="15.6" hidden="false" customHeight="true" outlineLevel="0" collapsed="false">
      <c r="A963" s="30" t="s">
        <v>20</v>
      </c>
      <c r="B963" s="46" t="e">
        <f aca="false">A948&amp;+"-"&amp;+INDEX(A948:A962,COUNTA(A948:A962))</f>
        <v>#VALUE!</v>
      </c>
      <c r="C963" s="122" t="n">
        <f aca="false">SUM(C949:C962)</f>
        <v>0</v>
      </c>
      <c r="D963" s="123" t="n">
        <f aca="false">SUM(D949:D962)</f>
        <v>0</v>
      </c>
      <c r="E963" s="124" t="e">
        <f aca="false">SUM(E948:E962)-E948*2</f>
        <v>#VALUE!</v>
      </c>
      <c r="F963" s="117" t="e">
        <f aca="false">(D963-E963)/C963</f>
        <v>#VALUE!</v>
      </c>
    </row>
    <row r="964" customFormat="false" ht="15.6" hidden="false" customHeight="true" outlineLevel="0" collapsed="false">
      <c r="A964" s="38"/>
      <c r="B964" s="37"/>
      <c r="C964" s="37"/>
      <c r="D964" s="125"/>
      <c r="E964" s="37"/>
      <c r="F964" s="37"/>
    </row>
    <row r="965" customFormat="false" ht="24.6" hidden="false" customHeight="true" outlineLevel="0" collapsed="false">
      <c r="A965" s="25" t="s">
        <v>16</v>
      </c>
      <c r="B965" s="46" t="s">
        <v>17</v>
      </c>
      <c r="C965" s="25" t="s">
        <v>35</v>
      </c>
      <c r="D965" s="25" t="s">
        <v>36</v>
      </c>
      <c r="E965" s="115" t="s">
        <v>37</v>
      </c>
      <c r="F965" s="25" t="s">
        <v>11</v>
      </c>
    </row>
    <row r="966" customFormat="false" ht="15.6" hidden="false" customHeight="true" outlineLevel="0" collapsed="false">
      <c r="A966" s="28"/>
      <c r="B966" s="46"/>
      <c r="C966" s="116" t="e">
        <f aca="false">IF(ABS(F981*C981)&gt;ABS($D$23*SQRT(C981))," Недопустимая невязка: "&amp;+FIXED(F981*C981,2,TRUE())," Невязка хода:   "&amp;+FIXED(F981*C981,2,TRUE()))</f>
        <v>#VALUE!</v>
      </c>
      <c r="D966" s="117"/>
      <c r="E966" s="118" t="str">
        <f aca="false">IF(ISBLANK(A966),"",IF(ISERROR(VLOOKUP(A966,Уравнивание!$C$10:$D$49,2,FALSE())),0,VLOOKUP(A966,Уравнивание!$C$10:$D$49,2,FALSE())))</f>
        <v/>
      </c>
      <c r="F966" s="117" t="str">
        <f aca="false">IF(ISBLANK(A966),"",E966)</f>
        <v/>
      </c>
    </row>
    <row r="967" customFormat="false" ht="15.6" hidden="false" customHeight="true" outlineLevel="0" collapsed="false">
      <c r="A967" s="28"/>
      <c r="B967" s="46" t="str">
        <f aca="false">IF(ISBLANK(A967),"",A966&amp;+"-"&amp;+A967)</f>
        <v/>
      </c>
      <c r="C967" s="122" t="str">
        <f aca="false">IF(ISBLANK(A967),"",VLOOKUP(B967,Сеть!$B$30:$C$2601,2,FALSE()))</f>
        <v/>
      </c>
      <c r="D967" s="122" t="str">
        <f aca="false">IF(ISBLANK(A967),"",VLOOKUP(B967,Сеть!$B$30:$D$2601,3,FALSE()))</f>
        <v/>
      </c>
      <c r="E967" s="118" t="str">
        <f aca="false">IF(ISBLANK(A967),"",IF(ISERROR(VLOOKUP(A967,Уравнивание!$C$10:$D$49,2,FALSE())),0,VLOOKUP(A967,Уравнивание!$C$10:$D$49,2,FALSE())))</f>
        <v/>
      </c>
      <c r="F967" s="117" t="str">
        <f aca="false">IF(ISBLANK(A967),"",F966+D967-F981*C967)</f>
        <v/>
      </c>
    </row>
    <row r="968" customFormat="false" ht="15.6" hidden="false" customHeight="true" outlineLevel="0" collapsed="false">
      <c r="A968" s="28"/>
      <c r="B968" s="46" t="str">
        <f aca="false">IF(ISBLANK(A968),"",A967&amp;+"-"&amp;+A968)</f>
        <v/>
      </c>
      <c r="C968" s="122" t="str">
        <f aca="false">IF(ISBLANK(A968),"",VLOOKUP(B968,Сеть!$B$30:$C$2601,2,FALSE()))</f>
        <v/>
      </c>
      <c r="D968" s="122" t="str">
        <f aca="false">IF(ISBLANK(A968),"",VLOOKUP(B968,Сеть!$B$30:$D$2601,3,FALSE()))</f>
        <v/>
      </c>
      <c r="E968" s="118" t="str">
        <f aca="false">IF(ISBLANK(A968),"",IF(ISERROR(VLOOKUP(A968,Уравнивание!$C$10:$D$49,2,FALSE())),0,VLOOKUP(A968,Уравнивание!$C$10:$D$49,2,FALSE())))</f>
        <v/>
      </c>
      <c r="F968" s="117" t="str">
        <f aca="false">IF(ISBLANK(A968),"",F967+D968-F981*C968)</f>
        <v/>
      </c>
    </row>
    <row r="969" customFormat="false" ht="15.6" hidden="false" customHeight="true" outlineLevel="0" collapsed="false">
      <c r="A969" s="28"/>
      <c r="B969" s="46" t="str">
        <f aca="false">IF(ISBLANK(A969),"",A968&amp;+"-"&amp;+A969)</f>
        <v/>
      </c>
      <c r="C969" s="122" t="str">
        <f aca="false">IF(ISBLANK(A969),"",VLOOKUP(B969,Сеть!$B$30:$C$2601,2,FALSE()))</f>
        <v/>
      </c>
      <c r="D969" s="122" t="str">
        <f aca="false">IF(ISBLANK(A969),"",VLOOKUP(B969,Сеть!$B$30:$D$2601,3,FALSE()))</f>
        <v/>
      </c>
      <c r="E969" s="118" t="str">
        <f aca="false">IF(ISBLANK(A969),"",IF(ISERROR(VLOOKUP(A969,Уравнивание!$C$10:$D$49,2,FALSE())),0,VLOOKUP(A969,Уравнивание!$C$10:$D$49,2,FALSE())))</f>
        <v/>
      </c>
      <c r="F969" s="117" t="str">
        <f aca="false">IF(ISBLANK(A969),"",F968+D969-F981*C969)</f>
        <v/>
      </c>
    </row>
    <row r="970" customFormat="false" ht="15.6" hidden="false" customHeight="true" outlineLevel="0" collapsed="false">
      <c r="A970" s="28"/>
      <c r="B970" s="46" t="str">
        <f aca="false">IF(ISBLANK(A970),"",A969&amp;+"-"&amp;+A970)</f>
        <v/>
      </c>
      <c r="C970" s="122" t="str">
        <f aca="false">IF(ISBLANK(A970),"",VLOOKUP(B970,Сеть!$B$30:$C$2601,2,FALSE()))</f>
        <v/>
      </c>
      <c r="D970" s="122" t="str">
        <f aca="false">IF(ISBLANK(A970),"",VLOOKUP(B970,Сеть!$B$30:$D$2601,3,FALSE()))</f>
        <v/>
      </c>
      <c r="E970" s="118" t="str">
        <f aca="false">IF(ISBLANK(A970),"",IF(ISERROR(VLOOKUP(A970,Уравнивание!$C$10:$D$49,2,FALSE())),0,VLOOKUP(A970,Уравнивание!$C$10:$D$49,2,FALSE())))</f>
        <v/>
      </c>
      <c r="F970" s="117" t="str">
        <f aca="false">IF(ISBLANK(A970),"",F969+D970-F981*C970)</f>
        <v/>
      </c>
    </row>
    <row r="971" customFormat="false" ht="15.6" hidden="false" customHeight="true" outlineLevel="0" collapsed="false">
      <c r="A971" s="28"/>
      <c r="B971" s="46" t="str">
        <f aca="false">IF(ISBLANK(A971),"",A970&amp;+"-"&amp;+A971)</f>
        <v/>
      </c>
      <c r="C971" s="122" t="str">
        <f aca="false">IF(ISBLANK(A971),"",VLOOKUP(B971,Сеть!$B$30:$C$2601,2,FALSE()))</f>
        <v/>
      </c>
      <c r="D971" s="122" t="str">
        <f aca="false">IF(ISBLANK(A971),"",VLOOKUP(B971,Сеть!$B$30:$D$2601,3,FALSE()))</f>
        <v/>
      </c>
      <c r="E971" s="118" t="str">
        <f aca="false">IF(ISBLANK(A971),"",IF(ISERROR(VLOOKUP(A971,Уравнивание!$C$10:$D$49,2,FALSE())),0,VLOOKUP(A971,Уравнивание!$C$10:$D$49,2,FALSE())))</f>
        <v/>
      </c>
      <c r="F971" s="117" t="str">
        <f aca="false">IF(ISBLANK(A971),"",F970+D971-F981*C971)</f>
        <v/>
      </c>
    </row>
    <row r="972" customFormat="false" ht="15.6" hidden="false" customHeight="true" outlineLevel="0" collapsed="false">
      <c r="A972" s="28"/>
      <c r="B972" s="46" t="str">
        <f aca="false">IF(ISBLANK(A972),"",A971&amp;+"-"&amp;+A972)</f>
        <v/>
      </c>
      <c r="C972" s="122" t="str">
        <f aca="false">IF(ISBLANK(A972),"",VLOOKUP(B972,Сеть!$B$30:$C$2601,2,FALSE()))</f>
        <v/>
      </c>
      <c r="D972" s="122" t="str">
        <f aca="false">IF(ISBLANK(A972),"",VLOOKUP(B972,Сеть!$B$30:$D$2601,3,FALSE()))</f>
        <v/>
      </c>
      <c r="E972" s="118" t="str">
        <f aca="false">IF(ISBLANK(A972),"",IF(ISERROR(VLOOKUP(A972,Уравнивание!$C$10:$D$49,2,FALSE())),0,VLOOKUP(A972,Уравнивание!$C$10:$D$49,2,FALSE())))</f>
        <v/>
      </c>
      <c r="F972" s="117" t="str">
        <f aca="false">IF(ISBLANK(A972),"",F971+D972-F981*C972)</f>
        <v/>
      </c>
    </row>
    <row r="973" customFormat="false" ht="15.6" hidden="false" customHeight="true" outlineLevel="0" collapsed="false">
      <c r="A973" s="28"/>
      <c r="B973" s="46" t="str">
        <f aca="false">IF(ISBLANK(A973),"",A972&amp;+"-"&amp;+A973)</f>
        <v/>
      </c>
      <c r="C973" s="122" t="str">
        <f aca="false">IF(ISBLANK(A973),"",VLOOKUP(B973,Сеть!$B$30:$C$2601,2,FALSE()))</f>
        <v/>
      </c>
      <c r="D973" s="122" t="str">
        <f aca="false">IF(ISBLANK(A973),"",VLOOKUP(B973,Сеть!$B$30:$D$2601,3,FALSE()))</f>
        <v/>
      </c>
      <c r="E973" s="118" t="str">
        <f aca="false">IF(ISBLANK(A973),"",IF(ISERROR(VLOOKUP(A973,Уравнивание!$C$10:$D$49,2,FALSE())),0,VLOOKUP(A973,Уравнивание!$C$10:$D$49,2,FALSE())))</f>
        <v/>
      </c>
      <c r="F973" s="117" t="str">
        <f aca="false">IF(ISBLANK(A973),"",F972+D973-F981*C973)</f>
        <v/>
      </c>
    </row>
    <row r="974" customFormat="false" ht="15.6" hidden="false" customHeight="true" outlineLevel="0" collapsed="false">
      <c r="A974" s="28"/>
      <c r="B974" s="46" t="str">
        <f aca="false">IF(ISBLANK(A974),"",A973&amp;+"-"&amp;+A974)</f>
        <v/>
      </c>
      <c r="C974" s="122" t="str">
        <f aca="false">IF(ISBLANK(A974),"",VLOOKUP(B974,Сеть!$B$30:$C$2601,2,FALSE()))</f>
        <v/>
      </c>
      <c r="D974" s="122" t="str">
        <f aca="false">IF(ISBLANK(A974),"",VLOOKUP(B974,Сеть!$B$30:$D$2601,3,FALSE()))</f>
        <v/>
      </c>
      <c r="E974" s="118" t="str">
        <f aca="false">IF(ISBLANK(A974),"",IF(ISERROR(VLOOKUP(A974,Уравнивание!$C$10:$D$49,2,FALSE())),0,VLOOKUP(A974,Уравнивание!$C$10:$D$49,2,FALSE())))</f>
        <v/>
      </c>
      <c r="F974" s="117" t="str">
        <f aca="false">IF(ISBLANK(A974),"",F973+D974-F981*C974)</f>
        <v/>
      </c>
    </row>
    <row r="975" customFormat="false" ht="15.6" hidden="false" customHeight="true" outlineLevel="0" collapsed="false">
      <c r="A975" s="28"/>
      <c r="B975" s="46" t="str">
        <f aca="false">IF(ISBLANK(A975),"",A974&amp;+"-"&amp;+A975)</f>
        <v/>
      </c>
      <c r="C975" s="122" t="str">
        <f aca="false">IF(ISBLANK(A975),"",VLOOKUP(B975,Сеть!$B$30:$C$2601,2,FALSE()))</f>
        <v/>
      </c>
      <c r="D975" s="122" t="str">
        <f aca="false">IF(ISBLANK(A975),"",VLOOKUP(B975,Сеть!$B$30:$D$2601,3,FALSE()))</f>
        <v/>
      </c>
      <c r="E975" s="118" t="str">
        <f aca="false">IF(ISBLANK(A975),"",IF(ISERROR(VLOOKUP(A975,Уравнивание!$C$10:$D$49,2,FALSE())),0,VLOOKUP(A975,Уравнивание!$C$10:$D$49,2,FALSE())))</f>
        <v/>
      </c>
      <c r="F975" s="117" t="str">
        <f aca="false">IF(ISBLANK(A975),"",F974+D975-F981*C975)</f>
        <v/>
      </c>
    </row>
    <row r="976" customFormat="false" ht="15.6" hidden="false" customHeight="true" outlineLevel="0" collapsed="false">
      <c r="A976" s="28"/>
      <c r="B976" s="46" t="str">
        <f aca="false">IF(ISBLANK(A976),"",A975&amp;+"-"&amp;+A976)</f>
        <v/>
      </c>
      <c r="C976" s="122" t="str">
        <f aca="false">IF(ISBLANK(A976),"",VLOOKUP(B976,Сеть!$B$30:$C$2601,2,FALSE()))</f>
        <v/>
      </c>
      <c r="D976" s="122" t="str">
        <f aca="false">IF(ISBLANK(A976),"",VLOOKUP(B976,Сеть!$B$30:$D$2601,3,FALSE()))</f>
        <v/>
      </c>
      <c r="E976" s="118" t="str">
        <f aca="false">IF(ISBLANK(A976),"",IF(ISERROR(VLOOKUP(A976,Уравнивание!$C$10:$D$49,2,FALSE())),0,VLOOKUP(A976,Уравнивание!$C$10:$D$49,2,FALSE())))</f>
        <v/>
      </c>
      <c r="F976" s="117" t="str">
        <f aca="false">IF(ISBLANK(A976),"",F975+D976-F981*C976)</f>
        <v/>
      </c>
    </row>
    <row r="977" customFormat="false" ht="15.6" hidden="false" customHeight="true" outlineLevel="0" collapsed="false">
      <c r="A977" s="28"/>
      <c r="B977" s="46" t="str">
        <f aca="false">IF(ISBLANK(A977),"",A976&amp;+"-"&amp;+A977)</f>
        <v/>
      </c>
      <c r="C977" s="122" t="str">
        <f aca="false">IF(ISBLANK(A977),"",VLOOKUP(B977,Сеть!$B$30:$C$2601,2,FALSE()))</f>
        <v/>
      </c>
      <c r="D977" s="122" t="str">
        <f aca="false">IF(ISBLANK(A977),"",VLOOKUP(B977,Сеть!$B$30:$D$2601,3,FALSE()))</f>
        <v/>
      </c>
      <c r="E977" s="118" t="str">
        <f aca="false">IF(ISBLANK(A977),"",IF(ISERROR(VLOOKUP(A977,Уравнивание!$C$10:$D$49,2,FALSE())),0,VLOOKUP(A977,Уравнивание!$C$10:$D$49,2,FALSE())))</f>
        <v/>
      </c>
      <c r="F977" s="117" t="str">
        <f aca="false">IF(ISBLANK(A977),"",F976+D977-F981*C977)</f>
        <v/>
      </c>
    </row>
    <row r="978" customFormat="false" ht="15.6" hidden="false" customHeight="true" outlineLevel="0" collapsed="false">
      <c r="A978" s="28"/>
      <c r="B978" s="46" t="str">
        <f aca="false">IF(ISBLANK(A978),"",A977&amp;+"-"&amp;+A978)</f>
        <v/>
      </c>
      <c r="C978" s="122" t="str">
        <f aca="false">IF(ISBLANK(A978),"",VLOOKUP(B978,Сеть!$B$30:$C$2601,2,FALSE()))</f>
        <v/>
      </c>
      <c r="D978" s="122" t="str">
        <f aca="false">IF(ISBLANK(A978),"",VLOOKUP(B978,Сеть!$B$30:$D$2601,3,FALSE()))</f>
        <v/>
      </c>
      <c r="E978" s="118" t="str">
        <f aca="false">IF(ISBLANK(A978),"",IF(ISERROR(VLOOKUP(A978,Уравнивание!$C$10:$D$49,2,FALSE())),0,VLOOKUP(A978,Уравнивание!$C$10:$D$49,2,FALSE())))</f>
        <v/>
      </c>
      <c r="F978" s="117" t="str">
        <f aca="false">IF(ISBLANK(A978),"",F977+D978-F981*C978)</f>
        <v/>
      </c>
    </row>
    <row r="979" customFormat="false" ht="15.6" hidden="false" customHeight="true" outlineLevel="0" collapsed="false">
      <c r="A979" s="28"/>
      <c r="B979" s="46" t="str">
        <f aca="false">IF(ISBLANK(A979),"",A978&amp;+"-"&amp;+A979)</f>
        <v/>
      </c>
      <c r="C979" s="122" t="str">
        <f aca="false">IF(ISBLANK(A979),"",VLOOKUP(B979,Сеть!$B$30:$C$2601,2,FALSE()))</f>
        <v/>
      </c>
      <c r="D979" s="122" t="str">
        <f aca="false">IF(ISBLANK(A979),"",VLOOKUP(B979,Сеть!$B$30:$D$2601,3,FALSE()))</f>
        <v/>
      </c>
      <c r="E979" s="118" t="str">
        <f aca="false">IF(ISBLANK(A979),"",IF(ISERROR(VLOOKUP(A979,Уравнивание!$C$10:$D$49,2,FALSE())),0,VLOOKUP(A979,Уравнивание!$C$10:$D$49,2,FALSE())))</f>
        <v/>
      </c>
      <c r="F979" s="117" t="str">
        <f aca="false">IF(ISBLANK(A979),"",F978+D979-F981*C979)</f>
        <v/>
      </c>
    </row>
    <row r="980" customFormat="false" ht="15.6" hidden="false" customHeight="true" outlineLevel="0" collapsed="false">
      <c r="A980" s="28"/>
      <c r="B980" s="46" t="str">
        <f aca="false">IF(ISBLANK(A980),"",A979&amp;+"-"&amp;+A980)</f>
        <v/>
      </c>
      <c r="C980" s="122" t="str">
        <f aca="false">IF(ISBLANK(A980),"",VLOOKUP(B980,Сеть!$B$30:$C$2601,2,FALSE()))</f>
        <v/>
      </c>
      <c r="D980" s="122" t="str">
        <f aca="false">IF(ISBLANK(A980),"",VLOOKUP(B980,Сеть!$B$30:$D$2601,3,FALSE()))</f>
        <v/>
      </c>
      <c r="E980" s="118" t="str">
        <f aca="false">IF(ISBLANK(A980),"",IF(ISERROR(VLOOKUP(A980,Уравнивание!$C$10:$D$49,2,FALSE())),0,VLOOKUP(A980,Уравнивание!$C$10:$D$49,2,FALSE())))</f>
        <v/>
      </c>
      <c r="F980" s="117" t="str">
        <f aca="false">IF(ISBLANK(A980),"",F979+D980-F981*C980)</f>
        <v/>
      </c>
    </row>
    <row r="981" customFormat="false" ht="15.6" hidden="false" customHeight="true" outlineLevel="0" collapsed="false">
      <c r="A981" s="30" t="s">
        <v>20</v>
      </c>
      <c r="B981" s="46" t="e">
        <f aca="false">A966&amp;+"-"&amp;+INDEX(A966:A980,COUNTA(A966:A980))</f>
        <v>#VALUE!</v>
      </c>
      <c r="C981" s="122" t="n">
        <f aca="false">SUM(C967:C980)</f>
        <v>0</v>
      </c>
      <c r="D981" s="123" t="n">
        <f aca="false">SUM(D967:D980)</f>
        <v>0</v>
      </c>
      <c r="E981" s="124" t="e">
        <f aca="false">SUM(E966:E980)-E966*2</f>
        <v>#VALUE!</v>
      </c>
      <c r="F981" s="117" t="e">
        <f aca="false">(D981-E981)/C981</f>
        <v>#VALUE!</v>
      </c>
    </row>
    <row r="982" customFormat="false" ht="15.6" hidden="false" customHeight="true" outlineLevel="0" collapsed="false">
      <c r="A982" s="38"/>
      <c r="B982" s="37"/>
      <c r="C982" s="37"/>
      <c r="D982" s="125"/>
      <c r="E982" s="37"/>
      <c r="F982" s="37"/>
    </row>
    <row r="983" customFormat="false" ht="24.6" hidden="false" customHeight="true" outlineLevel="0" collapsed="false">
      <c r="A983" s="25" t="s">
        <v>16</v>
      </c>
      <c r="B983" s="46" t="s">
        <v>17</v>
      </c>
      <c r="C983" s="25" t="s">
        <v>35</v>
      </c>
      <c r="D983" s="25" t="s">
        <v>36</v>
      </c>
      <c r="E983" s="115" t="s">
        <v>37</v>
      </c>
      <c r="F983" s="25" t="s">
        <v>11</v>
      </c>
    </row>
    <row r="984" customFormat="false" ht="15.6" hidden="false" customHeight="true" outlineLevel="0" collapsed="false">
      <c r="A984" s="28"/>
      <c r="B984" s="46"/>
      <c r="C984" s="116" t="e">
        <f aca="false">IF(ABS(F999*C999)&gt;ABS($D$23*SQRT(C999))," Недопустимая невязка: "&amp;+FIXED(F999*C999,2,TRUE())," Невязка хода:   "&amp;+FIXED(F999*C999,2,TRUE()))</f>
        <v>#VALUE!</v>
      </c>
      <c r="D984" s="117"/>
      <c r="E984" s="118" t="str">
        <f aca="false">IF(ISBLANK(A984),"",IF(ISERROR(VLOOKUP(A984,Уравнивание!$C$10:$D$49,2,FALSE())),0,VLOOKUP(A984,Уравнивание!$C$10:$D$49,2,FALSE())))</f>
        <v/>
      </c>
      <c r="F984" s="117" t="str">
        <f aca="false">IF(ISBLANK(A984),"",E984)</f>
        <v/>
      </c>
    </row>
    <row r="985" customFormat="false" ht="15.6" hidden="false" customHeight="true" outlineLevel="0" collapsed="false">
      <c r="A985" s="28"/>
      <c r="B985" s="46" t="str">
        <f aca="false">IF(ISBLANK(A985),"",A984&amp;+"-"&amp;+A985)</f>
        <v/>
      </c>
      <c r="C985" s="122" t="str">
        <f aca="false">IF(ISBLANK(A985),"",VLOOKUP(B985,Сеть!$B$30:$C$2601,2,FALSE()))</f>
        <v/>
      </c>
      <c r="D985" s="122" t="str">
        <f aca="false">IF(ISBLANK(A985),"",VLOOKUP(B985,Сеть!$B$30:$D$2601,3,FALSE()))</f>
        <v/>
      </c>
      <c r="E985" s="118" t="str">
        <f aca="false">IF(ISBLANK(A985),"",IF(ISERROR(VLOOKUP(A985,Уравнивание!$C$10:$D$49,2,FALSE())),0,VLOOKUP(A985,Уравнивание!$C$10:$D$49,2,FALSE())))</f>
        <v/>
      </c>
      <c r="F985" s="117" t="str">
        <f aca="false">IF(ISBLANK(A985),"",F984+D985-F999*C985)</f>
        <v/>
      </c>
    </row>
    <row r="986" customFormat="false" ht="15.6" hidden="false" customHeight="true" outlineLevel="0" collapsed="false">
      <c r="A986" s="28"/>
      <c r="B986" s="46" t="str">
        <f aca="false">IF(ISBLANK(A986),"",A985&amp;+"-"&amp;+A986)</f>
        <v/>
      </c>
      <c r="C986" s="122" t="str">
        <f aca="false">IF(ISBLANK(A986),"",VLOOKUP(B986,Сеть!$B$30:$C$2601,2,FALSE()))</f>
        <v/>
      </c>
      <c r="D986" s="122" t="str">
        <f aca="false">IF(ISBLANK(A986),"",VLOOKUP(B986,Сеть!$B$30:$D$2601,3,FALSE()))</f>
        <v/>
      </c>
      <c r="E986" s="118" t="str">
        <f aca="false">IF(ISBLANK(A986),"",IF(ISERROR(VLOOKUP(A986,Уравнивание!$C$10:$D$49,2,FALSE())),0,VLOOKUP(A986,Уравнивание!$C$10:$D$49,2,FALSE())))</f>
        <v/>
      </c>
      <c r="F986" s="117" t="str">
        <f aca="false">IF(ISBLANK(A986),"",F985+D986-F999*C986)</f>
        <v/>
      </c>
    </row>
    <row r="987" customFormat="false" ht="15.6" hidden="false" customHeight="true" outlineLevel="0" collapsed="false">
      <c r="A987" s="28"/>
      <c r="B987" s="46" t="str">
        <f aca="false">IF(ISBLANK(A987),"",A986&amp;+"-"&amp;+A987)</f>
        <v/>
      </c>
      <c r="C987" s="122" t="str">
        <f aca="false">IF(ISBLANK(A987),"",VLOOKUP(B987,Сеть!$B$30:$C$2601,2,FALSE()))</f>
        <v/>
      </c>
      <c r="D987" s="122" t="str">
        <f aca="false">IF(ISBLANK(A987),"",VLOOKUP(B987,Сеть!$B$30:$D$2601,3,FALSE()))</f>
        <v/>
      </c>
      <c r="E987" s="118" t="str">
        <f aca="false">IF(ISBLANK(A987),"",IF(ISERROR(VLOOKUP(A987,Уравнивание!$C$10:$D$49,2,FALSE())),0,VLOOKUP(A987,Уравнивание!$C$10:$D$49,2,FALSE())))</f>
        <v/>
      </c>
      <c r="F987" s="117" t="str">
        <f aca="false">IF(ISBLANK(A987),"",F986+D987-F999*C987)</f>
        <v/>
      </c>
    </row>
    <row r="988" customFormat="false" ht="15.6" hidden="false" customHeight="true" outlineLevel="0" collapsed="false">
      <c r="A988" s="28"/>
      <c r="B988" s="46" t="str">
        <f aca="false">IF(ISBLANK(A988),"",A987&amp;+"-"&amp;+A988)</f>
        <v/>
      </c>
      <c r="C988" s="122" t="str">
        <f aca="false">IF(ISBLANK(A988),"",VLOOKUP(B988,Сеть!$B$30:$C$2601,2,FALSE()))</f>
        <v/>
      </c>
      <c r="D988" s="122" t="str">
        <f aca="false">IF(ISBLANK(A988),"",VLOOKUP(B988,Сеть!$B$30:$D$2601,3,FALSE()))</f>
        <v/>
      </c>
      <c r="E988" s="118" t="str">
        <f aca="false">IF(ISBLANK(A988),"",IF(ISERROR(VLOOKUP(A988,Уравнивание!$C$10:$D$49,2,FALSE())),0,VLOOKUP(A988,Уравнивание!$C$10:$D$49,2,FALSE())))</f>
        <v/>
      </c>
      <c r="F988" s="117" t="str">
        <f aca="false">IF(ISBLANK(A988),"",F987+D988-F999*C988)</f>
        <v/>
      </c>
    </row>
    <row r="989" customFormat="false" ht="15.6" hidden="false" customHeight="true" outlineLevel="0" collapsed="false">
      <c r="A989" s="28"/>
      <c r="B989" s="46" t="str">
        <f aca="false">IF(ISBLANK(A989),"",A988&amp;+"-"&amp;+A989)</f>
        <v/>
      </c>
      <c r="C989" s="122" t="str">
        <f aca="false">IF(ISBLANK(A989),"",VLOOKUP(B989,Сеть!$B$30:$C$2601,2,FALSE()))</f>
        <v/>
      </c>
      <c r="D989" s="122" t="str">
        <f aca="false">IF(ISBLANK(A989),"",VLOOKUP(B989,Сеть!$B$30:$D$2601,3,FALSE()))</f>
        <v/>
      </c>
      <c r="E989" s="118" t="str">
        <f aca="false">IF(ISBLANK(A989),"",IF(ISERROR(VLOOKUP(A989,Уравнивание!$C$10:$D$49,2,FALSE())),0,VLOOKUP(A989,Уравнивание!$C$10:$D$49,2,FALSE())))</f>
        <v/>
      </c>
      <c r="F989" s="117" t="str">
        <f aca="false">IF(ISBLANK(A989),"",F988+D989-F999*C989)</f>
        <v/>
      </c>
    </row>
    <row r="990" customFormat="false" ht="15.6" hidden="false" customHeight="true" outlineLevel="0" collapsed="false">
      <c r="A990" s="28"/>
      <c r="B990" s="46" t="str">
        <f aca="false">IF(ISBLANK(A990),"",A989&amp;+"-"&amp;+A990)</f>
        <v/>
      </c>
      <c r="C990" s="122" t="str">
        <f aca="false">IF(ISBLANK(A990),"",VLOOKUP(B990,Сеть!$B$30:$C$2601,2,FALSE()))</f>
        <v/>
      </c>
      <c r="D990" s="122" t="str">
        <f aca="false">IF(ISBLANK(A990),"",VLOOKUP(B990,Сеть!$B$30:$D$2601,3,FALSE()))</f>
        <v/>
      </c>
      <c r="E990" s="118" t="str">
        <f aca="false">IF(ISBLANK(A990),"",IF(ISERROR(VLOOKUP(A990,Уравнивание!$C$10:$D$49,2,FALSE())),0,VLOOKUP(A990,Уравнивание!$C$10:$D$49,2,FALSE())))</f>
        <v/>
      </c>
      <c r="F990" s="117" t="str">
        <f aca="false">IF(ISBLANK(A990),"",F989+D990-F999*C990)</f>
        <v/>
      </c>
    </row>
    <row r="991" customFormat="false" ht="15.6" hidden="false" customHeight="true" outlineLevel="0" collapsed="false">
      <c r="A991" s="28"/>
      <c r="B991" s="46" t="str">
        <f aca="false">IF(ISBLANK(A991),"",A990&amp;+"-"&amp;+A991)</f>
        <v/>
      </c>
      <c r="C991" s="122" t="str">
        <f aca="false">IF(ISBLANK(A991),"",VLOOKUP(B991,Сеть!$B$30:$C$2601,2,FALSE()))</f>
        <v/>
      </c>
      <c r="D991" s="122" t="str">
        <f aca="false">IF(ISBLANK(A991),"",VLOOKUP(B991,Сеть!$B$30:$D$2601,3,FALSE()))</f>
        <v/>
      </c>
      <c r="E991" s="118" t="str">
        <f aca="false">IF(ISBLANK(A991),"",IF(ISERROR(VLOOKUP(A991,Уравнивание!$C$10:$D$49,2,FALSE())),0,VLOOKUP(A991,Уравнивание!$C$10:$D$49,2,FALSE())))</f>
        <v/>
      </c>
      <c r="F991" s="117" t="str">
        <f aca="false">IF(ISBLANK(A991),"",F990+D991-F999*C991)</f>
        <v/>
      </c>
    </row>
    <row r="992" customFormat="false" ht="15.6" hidden="false" customHeight="true" outlineLevel="0" collapsed="false">
      <c r="A992" s="28"/>
      <c r="B992" s="46" t="str">
        <f aca="false">IF(ISBLANK(A992),"",A991&amp;+"-"&amp;+A992)</f>
        <v/>
      </c>
      <c r="C992" s="122" t="str">
        <f aca="false">IF(ISBLANK(A992),"",VLOOKUP(B992,Сеть!$B$30:$C$2601,2,FALSE()))</f>
        <v/>
      </c>
      <c r="D992" s="122" t="str">
        <f aca="false">IF(ISBLANK(A992),"",VLOOKUP(B992,Сеть!$B$30:$D$2601,3,FALSE()))</f>
        <v/>
      </c>
      <c r="E992" s="118" t="str">
        <f aca="false">IF(ISBLANK(A992),"",IF(ISERROR(VLOOKUP(A992,Уравнивание!$C$10:$D$49,2,FALSE())),0,VLOOKUP(A992,Уравнивание!$C$10:$D$49,2,FALSE())))</f>
        <v/>
      </c>
      <c r="F992" s="117" t="str">
        <f aca="false">IF(ISBLANK(A992),"",F991+D992-F999*C992)</f>
        <v/>
      </c>
    </row>
    <row r="993" customFormat="false" ht="15.6" hidden="false" customHeight="true" outlineLevel="0" collapsed="false">
      <c r="A993" s="28"/>
      <c r="B993" s="46" t="str">
        <f aca="false">IF(ISBLANK(A993),"",A992&amp;+"-"&amp;+A993)</f>
        <v/>
      </c>
      <c r="C993" s="122" t="str">
        <f aca="false">IF(ISBLANK(A993),"",VLOOKUP(B993,Сеть!$B$30:$C$2601,2,FALSE()))</f>
        <v/>
      </c>
      <c r="D993" s="122" t="str">
        <f aca="false">IF(ISBLANK(A993),"",VLOOKUP(B993,Сеть!$B$30:$D$2601,3,FALSE()))</f>
        <v/>
      </c>
      <c r="E993" s="118" t="str">
        <f aca="false">IF(ISBLANK(A993),"",IF(ISERROR(VLOOKUP(A993,Уравнивание!$C$10:$D$49,2,FALSE())),0,VLOOKUP(A993,Уравнивание!$C$10:$D$49,2,FALSE())))</f>
        <v/>
      </c>
      <c r="F993" s="117" t="str">
        <f aca="false">IF(ISBLANK(A993),"",F992+D993-F999*C993)</f>
        <v/>
      </c>
    </row>
    <row r="994" customFormat="false" ht="15.6" hidden="false" customHeight="true" outlineLevel="0" collapsed="false">
      <c r="A994" s="28"/>
      <c r="B994" s="46" t="str">
        <f aca="false">IF(ISBLANK(A994),"",A993&amp;+"-"&amp;+A994)</f>
        <v/>
      </c>
      <c r="C994" s="122" t="str">
        <f aca="false">IF(ISBLANK(A994),"",VLOOKUP(B994,Сеть!$B$30:$C$2601,2,FALSE()))</f>
        <v/>
      </c>
      <c r="D994" s="122" t="str">
        <f aca="false">IF(ISBLANK(A994),"",VLOOKUP(B994,Сеть!$B$30:$D$2601,3,FALSE()))</f>
        <v/>
      </c>
      <c r="E994" s="118" t="str">
        <f aca="false">IF(ISBLANK(A994),"",IF(ISERROR(VLOOKUP(A994,Уравнивание!$C$10:$D$49,2,FALSE())),0,VLOOKUP(A994,Уравнивание!$C$10:$D$49,2,FALSE())))</f>
        <v/>
      </c>
      <c r="F994" s="117" t="str">
        <f aca="false">IF(ISBLANK(A994),"",F993+D994-F999*C994)</f>
        <v/>
      </c>
    </row>
    <row r="995" customFormat="false" ht="15.6" hidden="false" customHeight="true" outlineLevel="0" collapsed="false">
      <c r="A995" s="28"/>
      <c r="B995" s="46" t="str">
        <f aca="false">IF(ISBLANK(A995),"",A994&amp;+"-"&amp;+A995)</f>
        <v/>
      </c>
      <c r="C995" s="122" t="str">
        <f aca="false">IF(ISBLANK(A995),"",VLOOKUP(B995,Сеть!$B$30:$C$2601,2,FALSE()))</f>
        <v/>
      </c>
      <c r="D995" s="122" t="str">
        <f aca="false">IF(ISBLANK(A995),"",VLOOKUP(B995,Сеть!$B$30:$D$2601,3,FALSE()))</f>
        <v/>
      </c>
      <c r="E995" s="118" t="str">
        <f aca="false">IF(ISBLANK(A995),"",IF(ISERROR(VLOOKUP(A995,Уравнивание!$C$10:$D$49,2,FALSE())),0,VLOOKUP(A995,Уравнивание!$C$10:$D$49,2,FALSE())))</f>
        <v/>
      </c>
      <c r="F995" s="117" t="str">
        <f aca="false">IF(ISBLANK(A995),"",F994+D995-F999*C995)</f>
        <v/>
      </c>
    </row>
    <row r="996" customFormat="false" ht="15.6" hidden="false" customHeight="true" outlineLevel="0" collapsed="false">
      <c r="A996" s="28"/>
      <c r="B996" s="46" t="str">
        <f aca="false">IF(ISBLANK(A996),"",A995&amp;+"-"&amp;+A996)</f>
        <v/>
      </c>
      <c r="C996" s="122" t="str">
        <f aca="false">IF(ISBLANK(A996),"",VLOOKUP(B996,Сеть!$B$30:$C$2601,2,FALSE()))</f>
        <v/>
      </c>
      <c r="D996" s="122" t="str">
        <f aca="false">IF(ISBLANK(A996),"",VLOOKUP(B996,Сеть!$B$30:$D$2601,3,FALSE()))</f>
        <v/>
      </c>
      <c r="E996" s="118" t="str">
        <f aca="false">IF(ISBLANK(A996),"",IF(ISERROR(VLOOKUP(A996,Уравнивание!$C$10:$D$49,2,FALSE())),0,VLOOKUP(A996,Уравнивание!$C$10:$D$49,2,FALSE())))</f>
        <v/>
      </c>
      <c r="F996" s="117" t="str">
        <f aca="false">IF(ISBLANK(A996),"",F995+D996-F999*C996)</f>
        <v/>
      </c>
    </row>
    <row r="997" customFormat="false" ht="15.6" hidden="false" customHeight="true" outlineLevel="0" collapsed="false">
      <c r="A997" s="28"/>
      <c r="B997" s="46" t="str">
        <f aca="false">IF(ISBLANK(A997),"",A996&amp;+"-"&amp;+A997)</f>
        <v/>
      </c>
      <c r="C997" s="122" t="str">
        <f aca="false">IF(ISBLANK(A997),"",VLOOKUP(B997,Сеть!$B$30:$C$2601,2,FALSE()))</f>
        <v/>
      </c>
      <c r="D997" s="122" t="str">
        <f aca="false">IF(ISBLANK(A997),"",VLOOKUP(B997,Сеть!$B$30:$D$2601,3,FALSE()))</f>
        <v/>
      </c>
      <c r="E997" s="118" t="str">
        <f aca="false">IF(ISBLANK(A997),"",IF(ISERROR(VLOOKUP(A997,Уравнивание!$C$10:$D$49,2,FALSE())),0,VLOOKUP(A997,Уравнивание!$C$10:$D$49,2,FALSE())))</f>
        <v/>
      </c>
      <c r="F997" s="117" t="str">
        <f aca="false">IF(ISBLANK(A997),"",F996+D997-F999*C997)</f>
        <v/>
      </c>
    </row>
    <row r="998" customFormat="false" ht="15.6" hidden="false" customHeight="true" outlineLevel="0" collapsed="false">
      <c r="A998" s="28"/>
      <c r="B998" s="46" t="str">
        <f aca="false">IF(ISBLANK(A998),"",A997&amp;+"-"&amp;+A998)</f>
        <v/>
      </c>
      <c r="C998" s="122" t="str">
        <f aca="false">IF(ISBLANK(A998),"",VLOOKUP(B998,Сеть!$B$30:$C$2601,2,FALSE()))</f>
        <v/>
      </c>
      <c r="D998" s="122" t="str">
        <f aca="false">IF(ISBLANK(A998),"",VLOOKUP(B998,Сеть!$B$30:$D$2601,3,FALSE()))</f>
        <v/>
      </c>
      <c r="E998" s="118" t="str">
        <f aca="false">IF(ISBLANK(A998),"",IF(ISERROR(VLOOKUP(A998,Уравнивание!$C$10:$D$49,2,FALSE())),0,VLOOKUP(A998,Уравнивание!$C$10:$D$49,2,FALSE())))</f>
        <v/>
      </c>
      <c r="F998" s="117" t="str">
        <f aca="false">IF(ISBLANK(A998),"",F997+D998-F999*C998)</f>
        <v/>
      </c>
    </row>
    <row r="999" customFormat="false" ht="15.6" hidden="false" customHeight="true" outlineLevel="0" collapsed="false">
      <c r="A999" s="30" t="s">
        <v>20</v>
      </c>
      <c r="B999" s="46" t="e">
        <f aca="false">A984&amp;+"-"&amp;+INDEX(A984:A998,COUNTA(A984:A998))</f>
        <v>#VALUE!</v>
      </c>
      <c r="C999" s="122" t="n">
        <f aca="false">SUM(C985:C998)</f>
        <v>0</v>
      </c>
      <c r="D999" s="123" t="n">
        <f aca="false">SUM(D985:D998)</f>
        <v>0</v>
      </c>
      <c r="E999" s="124" t="e">
        <f aca="false">SUM(E984:E998)-E984*2</f>
        <v>#VALUE!</v>
      </c>
      <c r="F999" s="117" t="e">
        <f aca="false">(D999-E999)/C999</f>
        <v>#VALUE!</v>
      </c>
    </row>
    <row r="1000" customFormat="false" ht="15.6" hidden="false" customHeight="true" outlineLevel="0" collapsed="false">
      <c r="A1000" s="38"/>
      <c r="B1000" s="37"/>
      <c r="C1000" s="37"/>
      <c r="D1000" s="125"/>
      <c r="E1000" s="37"/>
      <c r="F1000" s="37"/>
    </row>
    <row r="1001" customFormat="false" ht="24.6" hidden="false" customHeight="true" outlineLevel="0" collapsed="false">
      <c r="A1001" s="25" t="s">
        <v>16</v>
      </c>
      <c r="B1001" s="46" t="s">
        <v>17</v>
      </c>
      <c r="C1001" s="25" t="s">
        <v>35</v>
      </c>
      <c r="D1001" s="25" t="s">
        <v>36</v>
      </c>
      <c r="E1001" s="115" t="s">
        <v>37</v>
      </c>
      <c r="F1001" s="25" t="s">
        <v>11</v>
      </c>
    </row>
    <row r="1002" customFormat="false" ht="15.6" hidden="false" customHeight="true" outlineLevel="0" collapsed="false">
      <c r="A1002" s="28"/>
      <c r="B1002" s="46"/>
      <c r="C1002" s="116" t="e">
        <f aca="false">IF(ABS(F1017*C1017)&gt;ABS($D$23*SQRT(C1017))," Недопустимая невязка: "&amp;+FIXED(F1017*C1017,2,TRUE())," Невязка хода:   "&amp;+FIXED(F1017*C1017,2,TRUE()))</f>
        <v>#VALUE!</v>
      </c>
      <c r="D1002" s="117"/>
      <c r="E1002" s="118" t="str">
        <f aca="false">IF(ISBLANK(A1002),"",IF(ISERROR(VLOOKUP(A1002,Уравнивание!$C$10:$D$49,2,FALSE())),0,VLOOKUP(A1002,Уравнивание!$C$10:$D$49,2,FALSE())))</f>
        <v/>
      </c>
      <c r="F1002" s="117" t="str">
        <f aca="false">IF(ISBLANK(A1002),"",E1002)</f>
        <v/>
      </c>
    </row>
    <row r="1003" customFormat="false" ht="15.6" hidden="false" customHeight="true" outlineLevel="0" collapsed="false">
      <c r="A1003" s="28"/>
      <c r="B1003" s="46" t="str">
        <f aca="false">IF(ISBLANK(A1003),"",A1002&amp;+"-"&amp;+A1003)</f>
        <v/>
      </c>
      <c r="C1003" s="122" t="str">
        <f aca="false">IF(ISBLANK(A1003),"",VLOOKUP(B1003,Сеть!$B$30:$C$2601,2,FALSE()))</f>
        <v/>
      </c>
      <c r="D1003" s="122" t="str">
        <f aca="false">IF(ISBLANK(A1003),"",VLOOKUP(B1003,Сеть!$B$30:$D$2601,3,FALSE()))</f>
        <v/>
      </c>
      <c r="E1003" s="118" t="str">
        <f aca="false">IF(ISBLANK(A1003),"",IF(ISERROR(VLOOKUP(A1003,Уравнивание!$C$10:$D$49,2,FALSE())),0,VLOOKUP(A1003,Уравнивание!$C$10:$D$49,2,FALSE())))</f>
        <v/>
      </c>
      <c r="F1003" s="117" t="str">
        <f aca="false">IF(ISBLANK(A1003),"",F1002+D1003-F1017*C1003)</f>
        <v/>
      </c>
    </row>
    <row r="1004" customFormat="false" ht="15.6" hidden="false" customHeight="true" outlineLevel="0" collapsed="false">
      <c r="A1004" s="28"/>
      <c r="B1004" s="46" t="str">
        <f aca="false">IF(ISBLANK(A1004),"",A1003&amp;+"-"&amp;+A1004)</f>
        <v/>
      </c>
      <c r="C1004" s="122" t="str">
        <f aca="false">IF(ISBLANK(A1004),"",VLOOKUP(B1004,Сеть!$B$30:$C$2601,2,FALSE()))</f>
        <v/>
      </c>
      <c r="D1004" s="122" t="str">
        <f aca="false">IF(ISBLANK(A1004),"",VLOOKUP(B1004,Сеть!$B$30:$D$2601,3,FALSE()))</f>
        <v/>
      </c>
      <c r="E1004" s="118" t="str">
        <f aca="false">IF(ISBLANK(A1004),"",IF(ISERROR(VLOOKUP(A1004,Уравнивание!$C$10:$D$49,2,FALSE())),0,VLOOKUP(A1004,Уравнивание!$C$10:$D$49,2,FALSE())))</f>
        <v/>
      </c>
      <c r="F1004" s="117" t="str">
        <f aca="false">IF(ISBLANK(A1004),"",F1003+D1004-F1017*C1004)</f>
        <v/>
      </c>
    </row>
    <row r="1005" customFormat="false" ht="15.6" hidden="false" customHeight="true" outlineLevel="0" collapsed="false">
      <c r="A1005" s="28"/>
      <c r="B1005" s="46" t="str">
        <f aca="false">IF(ISBLANK(A1005),"",A1004&amp;+"-"&amp;+A1005)</f>
        <v/>
      </c>
      <c r="C1005" s="122" t="str">
        <f aca="false">IF(ISBLANK(A1005),"",VLOOKUP(B1005,Сеть!$B$30:$C$2601,2,FALSE()))</f>
        <v/>
      </c>
      <c r="D1005" s="122" t="str">
        <f aca="false">IF(ISBLANK(A1005),"",VLOOKUP(B1005,Сеть!$B$30:$D$2601,3,FALSE()))</f>
        <v/>
      </c>
      <c r="E1005" s="118" t="str">
        <f aca="false">IF(ISBLANK(A1005),"",IF(ISERROR(VLOOKUP(A1005,Уравнивание!$C$10:$D$49,2,FALSE())),0,VLOOKUP(A1005,Уравнивание!$C$10:$D$49,2,FALSE())))</f>
        <v/>
      </c>
      <c r="F1005" s="117" t="str">
        <f aca="false">IF(ISBLANK(A1005),"",F1004+D1005-F1017*C1005)</f>
        <v/>
      </c>
    </row>
    <row r="1006" customFormat="false" ht="15.6" hidden="false" customHeight="true" outlineLevel="0" collapsed="false">
      <c r="A1006" s="28"/>
      <c r="B1006" s="46" t="str">
        <f aca="false">IF(ISBLANK(A1006),"",A1005&amp;+"-"&amp;+A1006)</f>
        <v/>
      </c>
      <c r="C1006" s="122" t="str">
        <f aca="false">IF(ISBLANK(A1006),"",VLOOKUP(B1006,Сеть!$B$30:$C$2601,2,FALSE()))</f>
        <v/>
      </c>
      <c r="D1006" s="122" t="str">
        <f aca="false">IF(ISBLANK(A1006),"",VLOOKUP(B1006,Сеть!$B$30:$D$2601,3,FALSE()))</f>
        <v/>
      </c>
      <c r="E1006" s="118" t="str">
        <f aca="false">IF(ISBLANK(A1006),"",IF(ISERROR(VLOOKUP(A1006,Уравнивание!$C$10:$D$49,2,FALSE())),0,VLOOKUP(A1006,Уравнивание!$C$10:$D$49,2,FALSE())))</f>
        <v/>
      </c>
      <c r="F1006" s="117" t="str">
        <f aca="false">IF(ISBLANK(A1006),"",F1005+D1006-F1017*C1006)</f>
        <v/>
      </c>
    </row>
    <row r="1007" customFormat="false" ht="15.6" hidden="false" customHeight="true" outlineLevel="0" collapsed="false">
      <c r="A1007" s="28"/>
      <c r="B1007" s="46" t="str">
        <f aca="false">IF(ISBLANK(A1007),"",A1006&amp;+"-"&amp;+A1007)</f>
        <v/>
      </c>
      <c r="C1007" s="122" t="str">
        <f aca="false">IF(ISBLANK(A1007),"",VLOOKUP(B1007,Сеть!$B$30:$C$2601,2,FALSE()))</f>
        <v/>
      </c>
      <c r="D1007" s="122" t="str">
        <f aca="false">IF(ISBLANK(A1007),"",VLOOKUP(B1007,Сеть!$B$30:$D$2601,3,FALSE()))</f>
        <v/>
      </c>
      <c r="E1007" s="118" t="str">
        <f aca="false">IF(ISBLANK(A1007),"",IF(ISERROR(VLOOKUP(A1007,Уравнивание!$C$10:$D$49,2,FALSE())),0,VLOOKUP(A1007,Уравнивание!$C$10:$D$49,2,FALSE())))</f>
        <v/>
      </c>
      <c r="F1007" s="117" t="str">
        <f aca="false">IF(ISBLANK(A1007),"",F1006+D1007-F1017*C1007)</f>
        <v/>
      </c>
    </row>
    <row r="1008" customFormat="false" ht="15.6" hidden="false" customHeight="true" outlineLevel="0" collapsed="false">
      <c r="A1008" s="28"/>
      <c r="B1008" s="46" t="str">
        <f aca="false">IF(ISBLANK(A1008),"",A1007&amp;+"-"&amp;+A1008)</f>
        <v/>
      </c>
      <c r="C1008" s="122" t="str">
        <f aca="false">IF(ISBLANK(A1008),"",VLOOKUP(B1008,Сеть!$B$30:$C$2601,2,FALSE()))</f>
        <v/>
      </c>
      <c r="D1008" s="122" t="str">
        <f aca="false">IF(ISBLANK(A1008),"",VLOOKUP(B1008,Сеть!$B$30:$D$2601,3,FALSE()))</f>
        <v/>
      </c>
      <c r="E1008" s="118" t="str">
        <f aca="false">IF(ISBLANK(A1008),"",IF(ISERROR(VLOOKUP(A1008,Уравнивание!$C$10:$D$49,2,FALSE())),0,VLOOKUP(A1008,Уравнивание!$C$10:$D$49,2,FALSE())))</f>
        <v/>
      </c>
      <c r="F1008" s="117" t="str">
        <f aca="false">IF(ISBLANK(A1008),"",F1007+D1008-F1017*C1008)</f>
        <v/>
      </c>
    </row>
    <row r="1009" customFormat="false" ht="15.6" hidden="false" customHeight="true" outlineLevel="0" collapsed="false">
      <c r="A1009" s="28"/>
      <c r="B1009" s="46" t="str">
        <f aca="false">IF(ISBLANK(A1009),"",A1008&amp;+"-"&amp;+A1009)</f>
        <v/>
      </c>
      <c r="C1009" s="122" t="str">
        <f aca="false">IF(ISBLANK(A1009),"",VLOOKUP(B1009,Сеть!$B$30:$C$2601,2,FALSE()))</f>
        <v/>
      </c>
      <c r="D1009" s="122" t="str">
        <f aca="false">IF(ISBLANK(A1009),"",VLOOKUP(B1009,Сеть!$B$30:$D$2601,3,FALSE()))</f>
        <v/>
      </c>
      <c r="E1009" s="118" t="str">
        <f aca="false">IF(ISBLANK(A1009),"",IF(ISERROR(VLOOKUP(A1009,Уравнивание!$C$10:$D$49,2,FALSE())),0,VLOOKUP(A1009,Уравнивание!$C$10:$D$49,2,FALSE())))</f>
        <v/>
      </c>
      <c r="F1009" s="117" t="str">
        <f aca="false">IF(ISBLANK(A1009),"",F1008+D1009-F1017*C1009)</f>
        <v/>
      </c>
    </row>
    <row r="1010" customFormat="false" ht="15.6" hidden="false" customHeight="true" outlineLevel="0" collapsed="false">
      <c r="A1010" s="28"/>
      <c r="B1010" s="46" t="str">
        <f aca="false">IF(ISBLANK(A1010),"",A1009&amp;+"-"&amp;+A1010)</f>
        <v/>
      </c>
      <c r="C1010" s="122" t="str">
        <f aca="false">IF(ISBLANK(A1010),"",VLOOKUP(B1010,Сеть!$B$30:$C$2601,2,FALSE()))</f>
        <v/>
      </c>
      <c r="D1010" s="122" t="str">
        <f aca="false">IF(ISBLANK(A1010),"",VLOOKUP(B1010,Сеть!$B$30:$D$2601,3,FALSE()))</f>
        <v/>
      </c>
      <c r="E1010" s="118" t="str">
        <f aca="false">IF(ISBLANK(A1010),"",IF(ISERROR(VLOOKUP(A1010,Уравнивание!$C$10:$D$49,2,FALSE())),0,VLOOKUP(A1010,Уравнивание!$C$10:$D$49,2,FALSE())))</f>
        <v/>
      </c>
      <c r="F1010" s="117" t="str">
        <f aca="false">IF(ISBLANK(A1010),"",F1009+D1010-F1017*C1010)</f>
        <v/>
      </c>
    </row>
    <row r="1011" customFormat="false" ht="15.6" hidden="false" customHeight="true" outlineLevel="0" collapsed="false">
      <c r="A1011" s="28"/>
      <c r="B1011" s="46" t="str">
        <f aca="false">IF(ISBLANK(A1011),"",A1010&amp;+"-"&amp;+A1011)</f>
        <v/>
      </c>
      <c r="C1011" s="122" t="str">
        <f aca="false">IF(ISBLANK(A1011),"",VLOOKUP(B1011,Сеть!$B$30:$C$2601,2,FALSE()))</f>
        <v/>
      </c>
      <c r="D1011" s="122" t="str">
        <f aca="false">IF(ISBLANK(A1011),"",VLOOKUP(B1011,Сеть!$B$30:$D$2601,3,FALSE()))</f>
        <v/>
      </c>
      <c r="E1011" s="118" t="str">
        <f aca="false">IF(ISBLANK(A1011),"",IF(ISERROR(VLOOKUP(A1011,Уравнивание!$C$10:$D$49,2,FALSE())),0,VLOOKUP(A1011,Уравнивание!$C$10:$D$49,2,FALSE())))</f>
        <v/>
      </c>
      <c r="F1011" s="117" t="str">
        <f aca="false">IF(ISBLANK(A1011),"",F1010+D1011-F1017*C1011)</f>
        <v/>
      </c>
    </row>
    <row r="1012" customFormat="false" ht="15.6" hidden="false" customHeight="true" outlineLevel="0" collapsed="false">
      <c r="A1012" s="28"/>
      <c r="B1012" s="46" t="str">
        <f aca="false">IF(ISBLANK(A1012),"",A1011&amp;+"-"&amp;+A1012)</f>
        <v/>
      </c>
      <c r="C1012" s="122" t="str">
        <f aca="false">IF(ISBLANK(A1012),"",VLOOKUP(B1012,Сеть!$B$30:$C$2601,2,FALSE()))</f>
        <v/>
      </c>
      <c r="D1012" s="122" t="str">
        <f aca="false">IF(ISBLANK(A1012),"",VLOOKUP(B1012,Сеть!$B$30:$D$2601,3,FALSE()))</f>
        <v/>
      </c>
      <c r="E1012" s="118" t="str">
        <f aca="false">IF(ISBLANK(A1012),"",IF(ISERROR(VLOOKUP(A1012,Уравнивание!$C$10:$D$49,2,FALSE())),0,VLOOKUP(A1012,Уравнивание!$C$10:$D$49,2,FALSE())))</f>
        <v/>
      </c>
      <c r="F1012" s="117" t="str">
        <f aca="false">IF(ISBLANK(A1012),"",F1011+D1012-F1017*C1012)</f>
        <v/>
      </c>
    </row>
    <row r="1013" customFormat="false" ht="15.6" hidden="false" customHeight="true" outlineLevel="0" collapsed="false">
      <c r="A1013" s="28"/>
      <c r="B1013" s="46" t="str">
        <f aca="false">IF(ISBLANK(A1013),"",A1012&amp;+"-"&amp;+A1013)</f>
        <v/>
      </c>
      <c r="C1013" s="122" t="str">
        <f aca="false">IF(ISBLANK(A1013),"",VLOOKUP(B1013,Сеть!$B$30:$C$2601,2,FALSE()))</f>
        <v/>
      </c>
      <c r="D1013" s="122" t="str">
        <f aca="false">IF(ISBLANK(A1013),"",VLOOKUP(B1013,Сеть!$B$30:$D$2601,3,FALSE()))</f>
        <v/>
      </c>
      <c r="E1013" s="118" t="str">
        <f aca="false">IF(ISBLANK(A1013),"",IF(ISERROR(VLOOKUP(A1013,Уравнивание!$C$10:$D$49,2,FALSE())),0,VLOOKUP(A1013,Уравнивание!$C$10:$D$49,2,FALSE())))</f>
        <v/>
      </c>
      <c r="F1013" s="117" t="str">
        <f aca="false">IF(ISBLANK(A1013),"",F1012+D1013-F1017*C1013)</f>
        <v/>
      </c>
    </row>
    <row r="1014" customFormat="false" ht="15.6" hidden="false" customHeight="true" outlineLevel="0" collapsed="false">
      <c r="A1014" s="28"/>
      <c r="B1014" s="46" t="str">
        <f aca="false">IF(ISBLANK(A1014),"",A1013&amp;+"-"&amp;+A1014)</f>
        <v/>
      </c>
      <c r="C1014" s="122" t="str">
        <f aca="false">IF(ISBLANK(A1014),"",VLOOKUP(B1014,Сеть!$B$30:$C$2601,2,FALSE()))</f>
        <v/>
      </c>
      <c r="D1014" s="122" t="str">
        <f aca="false">IF(ISBLANK(A1014),"",VLOOKUP(B1014,Сеть!$B$30:$D$2601,3,FALSE()))</f>
        <v/>
      </c>
      <c r="E1014" s="118" t="str">
        <f aca="false">IF(ISBLANK(A1014),"",IF(ISERROR(VLOOKUP(A1014,Уравнивание!$C$10:$D$49,2,FALSE())),0,VLOOKUP(A1014,Уравнивание!$C$10:$D$49,2,FALSE())))</f>
        <v/>
      </c>
      <c r="F1014" s="117" t="str">
        <f aca="false">IF(ISBLANK(A1014),"",F1013+D1014-F1017*C1014)</f>
        <v/>
      </c>
    </row>
    <row r="1015" customFormat="false" ht="15.6" hidden="false" customHeight="true" outlineLevel="0" collapsed="false">
      <c r="A1015" s="28"/>
      <c r="B1015" s="46" t="str">
        <f aca="false">IF(ISBLANK(A1015),"",A1014&amp;+"-"&amp;+A1015)</f>
        <v/>
      </c>
      <c r="C1015" s="122" t="str">
        <f aca="false">IF(ISBLANK(A1015),"",VLOOKUP(B1015,Сеть!$B$30:$C$2601,2,FALSE()))</f>
        <v/>
      </c>
      <c r="D1015" s="122" t="str">
        <f aca="false">IF(ISBLANK(A1015),"",VLOOKUP(B1015,Сеть!$B$30:$D$2601,3,FALSE()))</f>
        <v/>
      </c>
      <c r="E1015" s="118" t="str">
        <f aca="false">IF(ISBLANK(A1015),"",IF(ISERROR(VLOOKUP(A1015,Уравнивание!$C$10:$D$49,2,FALSE())),0,VLOOKUP(A1015,Уравнивание!$C$10:$D$49,2,FALSE())))</f>
        <v/>
      </c>
      <c r="F1015" s="117" t="str">
        <f aca="false">IF(ISBLANK(A1015),"",F1014+D1015-F1017*C1015)</f>
        <v/>
      </c>
    </row>
    <row r="1016" customFormat="false" ht="15.6" hidden="false" customHeight="true" outlineLevel="0" collapsed="false">
      <c r="A1016" s="28"/>
      <c r="B1016" s="46" t="str">
        <f aca="false">IF(ISBLANK(A1016),"",A1015&amp;+"-"&amp;+A1016)</f>
        <v/>
      </c>
      <c r="C1016" s="122" t="str">
        <f aca="false">IF(ISBLANK(A1016),"",VLOOKUP(B1016,Сеть!$B$30:$C$2601,2,FALSE()))</f>
        <v/>
      </c>
      <c r="D1016" s="122" t="str">
        <f aca="false">IF(ISBLANK(A1016),"",VLOOKUP(B1016,Сеть!$B$30:$D$2601,3,FALSE()))</f>
        <v/>
      </c>
      <c r="E1016" s="118" t="str">
        <f aca="false">IF(ISBLANK(A1016),"",IF(ISERROR(VLOOKUP(A1016,Уравнивание!$C$10:$D$49,2,FALSE())),0,VLOOKUP(A1016,Уравнивание!$C$10:$D$49,2,FALSE())))</f>
        <v/>
      </c>
      <c r="F1016" s="117" t="str">
        <f aca="false">IF(ISBLANK(A1016),"",F1015+D1016-F1017*C1016)</f>
        <v/>
      </c>
    </row>
    <row r="1017" customFormat="false" ht="15.6" hidden="false" customHeight="true" outlineLevel="0" collapsed="false">
      <c r="A1017" s="30" t="s">
        <v>20</v>
      </c>
      <c r="B1017" s="46" t="e">
        <f aca="false">A1002&amp;+"-"&amp;+INDEX(A1002:A1016,COUNTA(A1002:A1016))</f>
        <v>#VALUE!</v>
      </c>
      <c r="C1017" s="122" t="n">
        <f aca="false">SUM(C1003:C1016)</f>
        <v>0</v>
      </c>
      <c r="D1017" s="123" t="n">
        <f aca="false">SUM(D1003:D1016)</f>
        <v>0</v>
      </c>
      <c r="E1017" s="124" t="e">
        <f aca="false">SUM(E1002:E1016)-E1002*2</f>
        <v>#VALUE!</v>
      </c>
      <c r="F1017" s="117" t="e">
        <f aca="false">(D1017-E1017)/C1017</f>
        <v>#VALUE!</v>
      </c>
    </row>
    <row r="1018" customFormat="false" ht="15.6" hidden="false" customHeight="true" outlineLevel="0" collapsed="false">
      <c r="A1018" s="38"/>
      <c r="B1018" s="37"/>
      <c r="C1018" s="37"/>
      <c r="D1018" s="125"/>
      <c r="E1018" s="37"/>
      <c r="F1018" s="37"/>
    </row>
    <row r="1019" customFormat="false" ht="24.6" hidden="false" customHeight="true" outlineLevel="0" collapsed="false">
      <c r="A1019" s="25" t="s">
        <v>16</v>
      </c>
      <c r="B1019" s="46" t="s">
        <v>17</v>
      </c>
      <c r="C1019" s="25" t="s">
        <v>35</v>
      </c>
      <c r="D1019" s="25" t="s">
        <v>36</v>
      </c>
      <c r="E1019" s="115" t="s">
        <v>37</v>
      </c>
      <c r="F1019" s="25" t="s">
        <v>11</v>
      </c>
    </row>
    <row r="1020" customFormat="false" ht="15.6" hidden="false" customHeight="true" outlineLevel="0" collapsed="false">
      <c r="A1020" s="28"/>
      <c r="B1020" s="46"/>
      <c r="C1020" s="116" t="e">
        <f aca="false">IF(ABS(F1035*C1035)&gt;ABS($D$23*SQRT(C1035))," Недопустимая невязка: "&amp;+FIXED(F1035*C1035,2,TRUE())," Невязка хода:   "&amp;+FIXED(F1035*C1035,2,TRUE()))</f>
        <v>#VALUE!</v>
      </c>
      <c r="D1020" s="117"/>
      <c r="E1020" s="118" t="str">
        <f aca="false">IF(ISBLANK(A1020),"",IF(ISERROR(VLOOKUP(A1020,Уравнивание!$C$10:$D$49,2,FALSE())),0,VLOOKUP(A1020,Уравнивание!$C$10:$D$49,2,FALSE())))</f>
        <v/>
      </c>
      <c r="F1020" s="117" t="str">
        <f aca="false">IF(ISBLANK(A1020),"",E1020)</f>
        <v/>
      </c>
    </row>
    <row r="1021" customFormat="false" ht="15.6" hidden="false" customHeight="true" outlineLevel="0" collapsed="false">
      <c r="A1021" s="28"/>
      <c r="B1021" s="46" t="str">
        <f aca="false">IF(ISBLANK(A1021),"",A1020&amp;+"-"&amp;+A1021)</f>
        <v/>
      </c>
      <c r="C1021" s="122" t="str">
        <f aca="false">IF(ISBLANK(A1021),"",VLOOKUP(B1021,Сеть!$B$30:$C$2601,2,FALSE()))</f>
        <v/>
      </c>
      <c r="D1021" s="122" t="str">
        <f aca="false">IF(ISBLANK(A1021),"",VLOOKUP(B1021,Сеть!$B$30:$D$2601,3,FALSE()))</f>
        <v/>
      </c>
      <c r="E1021" s="118" t="str">
        <f aca="false">IF(ISBLANK(A1021),"",IF(ISERROR(VLOOKUP(A1021,Уравнивание!$C$10:$D$49,2,FALSE())),0,VLOOKUP(A1021,Уравнивание!$C$10:$D$49,2,FALSE())))</f>
        <v/>
      </c>
      <c r="F1021" s="117" t="str">
        <f aca="false">IF(ISBLANK(A1021),"",F1020+D1021-F1035*C1021)</f>
        <v/>
      </c>
    </row>
    <row r="1022" customFormat="false" ht="15.6" hidden="false" customHeight="true" outlineLevel="0" collapsed="false">
      <c r="A1022" s="28"/>
      <c r="B1022" s="46" t="str">
        <f aca="false">IF(ISBLANK(A1022),"",A1021&amp;+"-"&amp;+A1022)</f>
        <v/>
      </c>
      <c r="C1022" s="122" t="str">
        <f aca="false">IF(ISBLANK(A1022),"",VLOOKUP(B1022,Сеть!$B$30:$C$2601,2,FALSE()))</f>
        <v/>
      </c>
      <c r="D1022" s="122" t="str">
        <f aca="false">IF(ISBLANK(A1022),"",VLOOKUP(B1022,Сеть!$B$30:$D$2601,3,FALSE()))</f>
        <v/>
      </c>
      <c r="E1022" s="118" t="str">
        <f aca="false">IF(ISBLANK(A1022),"",IF(ISERROR(VLOOKUP(A1022,Уравнивание!$C$10:$D$49,2,FALSE())),0,VLOOKUP(A1022,Уравнивание!$C$10:$D$49,2,FALSE())))</f>
        <v/>
      </c>
      <c r="F1022" s="117" t="str">
        <f aca="false">IF(ISBLANK(A1022),"",F1021+D1022-F1035*C1022)</f>
        <v/>
      </c>
    </row>
    <row r="1023" customFormat="false" ht="15.6" hidden="false" customHeight="true" outlineLevel="0" collapsed="false">
      <c r="A1023" s="28"/>
      <c r="B1023" s="46" t="str">
        <f aca="false">IF(ISBLANK(A1023),"",A1022&amp;+"-"&amp;+A1023)</f>
        <v/>
      </c>
      <c r="C1023" s="122" t="str">
        <f aca="false">IF(ISBLANK(A1023),"",VLOOKUP(B1023,Сеть!$B$30:$C$2601,2,FALSE()))</f>
        <v/>
      </c>
      <c r="D1023" s="122" t="str">
        <f aca="false">IF(ISBLANK(A1023),"",VLOOKUP(B1023,Сеть!$B$30:$D$2601,3,FALSE()))</f>
        <v/>
      </c>
      <c r="E1023" s="118" t="str">
        <f aca="false">IF(ISBLANK(A1023),"",IF(ISERROR(VLOOKUP(A1023,Уравнивание!$C$10:$D$49,2,FALSE())),0,VLOOKUP(A1023,Уравнивание!$C$10:$D$49,2,FALSE())))</f>
        <v/>
      </c>
      <c r="F1023" s="117" t="str">
        <f aca="false">IF(ISBLANK(A1023),"",F1022+D1023-F1035*C1023)</f>
        <v/>
      </c>
    </row>
    <row r="1024" customFormat="false" ht="15.6" hidden="false" customHeight="true" outlineLevel="0" collapsed="false">
      <c r="A1024" s="28"/>
      <c r="B1024" s="46" t="str">
        <f aca="false">IF(ISBLANK(A1024),"",A1023&amp;+"-"&amp;+A1024)</f>
        <v/>
      </c>
      <c r="C1024" s="122" t="str">
        <f aca="false">IF(ISBLANK(A1024),"",VLOOKUP(B1024,Сеть!$B$30:$C$2601,2,FALSE()))</f>
        <v/>
      </c>
      <c r="D1024" s="122" t="str">
        <f aca="false">IF(ISBLANK(A1024),"",VLOOKUP(B1024,Сеть!$B$30:$D$2601,3,FALSE()))</f>
        <v/>
      </c>
      <c r="E1024" s="118" t="str">
        <f aca="false">IF(ISBLANK(A1024),"",IF(ISERROR(VLOOKUP(A1024,Уравнивание!$C$10:$D$49,2,FALSE())),0,VLOOKUP(A1024,Уравнивание!$C$10:$D$49,2,FALSE())))</f>
        <v/>
      </c>
      <c r="F1024" s="117" t="str">
        <f aca="false">IF(ISBLANK(A1024),"",F1023+D1024-F1035*C1024)</f>
        <v/>
      </c>
    </row>
    <row r="1025" customFormat="false" ht="15.6" hidden="false" customHeight="true" outlineLevel="0" collapsed="false">
      <c r="A1025" s="28"/>
      <c r="B1025" s="46" t="str">
        <f aca="false">IF(ISBLANK(A1025),"",A1024&amp;+"-"&amp;+A1025)</f>
        <v/>
      </c>
      <c r="C1025" s="122" t="str">
        <f aca="false">IF(ISBLANK(A1025),"",VLOOKUP(B1025,Сеть!$B$30:$C$2601,2,FALSE()))</f>
        <v/>
      </c>
      <c r="D1025" s="122" t="str">
        <f aca="false">IF(ISBLANK(A1025),"",VLOOKUP(B1025,Сеть!$B$30:$D$2601,3,FALSE()))</f>
        <v/>
      </c>
      <c r="E1025" s="118" t="str">
        <f aca="false">IF(ISBLANK(A1025),"",IF(ISERROR(VLOOKUP(A1025,Уравнивание!$C$10:$D$49,2,FALSE())),0,VLOOKUP(A1025,Уравнивание!$C$10:$D$49,2,FALSE())))</f>
        <v/>
      </c>
      <c r="F1025" s="117" t="str">
        <f aca="false">IF(ISBLANK(A1025),"",F1024+D1025-F1035*C1025)</f>
        <v/>
      </c>
    </row>
    <row r="1026" customFormat="false" ht="15.6" hidden="false" customHeight="true" outlineLevel="0" collapsed="false">
      <c r="A1026" s="28"/>
      <c r="B1026" s="46" t="str">
        <f aca="false">IF(ISBLANK(A1026),"",A1025&amp;+"-"&amp;+A1026)</f>
        <v/>
      </c>
      <c r="C1026" s="122" t="str">
        <f aca="false">IF(ISBLANK(A1026),"",VLOOKUP(B1026,Сеть!$B$30:$C$2601,2,FALSE()))</f>
        <v/>
      </c>
      <c r="D1026" s="122" t="str">
        <f aca="false">IF(ISBLANK(A1026),"",VLOOKUP(B1026,Сеть!$B$30:$D$2601,3,FALSE()))</f>
        <v/>
      </c>
      <c r="E1026" s="118" t="str">
        <f aca="false">IF(ISBLANK(A1026),"",IF(ISERROR(VLOOKUP(A1026,Уравнивание!$C$10:$D$49,2,FALSE())),0,VLOOKUP(A1026,Уравнивание!$C$10:$D$49,2,FALSE())))</f>
        <v/>
      </c>
      <c r="F1026" s="117" t="str">
        <f aca="false">IF(ISBLANK(A1026),"",F1025+D1026-F1035*C1026)</f>
        <v/>
      </c>
    </row>
    <row r="1027" customFormat="false" ht="15.6" hidden="false" customHeight="true" outlineLevel="0" collapsed="false">
      <c r="A1027" s="28"/>
      <c r="B1027" s="46" t="str">
        <f aca="false">IF(ISBLANK(A1027),"",A1026&amp;+"-"&amp;+A1027)</f>
        <v/>
      </c>
      <c r="C1027" s="122" t="str">
        <f aca="false">IF(ISBLANK(A1027),"",VLOOKUP(B1027,Сеть!$B$30:$C$2601,2,FALSE()))</f>
        <v/>
      </c>
      <c r="D1027" s="122" t="str">
        <f aca="false">IF(ISBLANK(A1027),"",VLOOKUP(B1027,Сеть!$B$30:$D$2601,3,FALSE()))</f>
        <v/>
      </c>
      <c r="E1027" s="118" t="str">
        <f aca="false">IF(ISBLANK(A1027),"",IF(ISERROR(VLOOKUP(A1027,Уравнивание!$C$10:$D$49,2,FALSE())),0,VLOOKUP(A1027,Уравнивание!$C$10:$D$49,2,FALSE())))</f>
        <v/>
      </c>
      <c r="F1027" s="117" t="str">
        <f aca="false">IF(ISBLANK(A1027),"",F1026+D1027-F1035*C1027)</f>
        <v/>
      </c>
    </row>
    <row r="1028" customFormat="false" ht="15.6" hidden="false" customHeight="true" outlineLevel="0" collapsed="false">
      <c r="A1028" s="28"/>
      <c r="B1028" s="46" t="str">
        <f aca="false">IF(ISBLANK(A1028),"",A1027&amp;+"-"&amp;+A1028)</f>
        <v/>
      </c>
      <c r="C1028" s="122" t="str">
        <f aca="false">IF(ISBLANK(A1028),"",VLOOKUP(B1028,Сеть!$B$30:$C$2601,2,FALSE()))</f>
        <v/>
      </c>
      <c r="D1028" s="122" t="str">
        <f aca="false">IF(ISBLANK(A1028),"",VLOOKUP(B1028,Сеть!$B$30:$D$2601,3,FALSE()))</f>
        <v/>
      </c>
      <c r="E1028" s="118" t="str">
        <f aca="false">IF(ISBLANK(A1028),"",IF(ISERROR(VLOOKUP(A1028,Уравнивание!$C$10:$D$49,2,FALSE())),0,VLOOKUP(A1028,Уравнивание!$C$10:$D$49,2,FALSE())))</f>
        <v/>
      </c>
      <c r="F1028" s="117" t="str">
        <f aca="false">IF(ISBLANK(A1028),"",F1027+D1028-F1035*C1028)</f>
        <v/>
      </c>
    </row>
    <row r="1029" customFormat="false" ht="15.6" hidden="false" customHeight="true" outlineLevel="0" collapsed="false">
      <c r="A1029" s="28"/>
      <c r="B1029" s="46" t="str">
        <f aca="false">IF(ISBLANK(A1029),"",A1028&amp;+"-"&amp;+A1029)</f>
        <v/>
      </c>
      <c r="C1029" s="122" t="str">
        <f aca="false">IF(ISBLANK(A1029),"",VLOOKUP(B1029,Сеть!$B$30:$C$2601,2,FALSE()))</f>
        <v/>
      </c>
      <c r="D1029" s="122" t="str">
        <f aca="false">IF(ISBLANK(A1029),"",VLOOKUP(B1029,Сеть!$B$30:$D$2601,3,FALSE()))</f>
        <v/>
      </c>
      <c r="E1029" s="118" t="str">
        <f aca="false">IF(ISBLANK(A1029),"",IF(ISERROR(VLOOKUP(A1029,Уравнивание!$C$10:$D$49,2,FALSE())),0,VLOOKUP(A1029,Уравнивание!$C$10:$D$49,2,FALSE())))</f>
        <v/>
      </c>
      <c r="F1029" s="117" t="str">
        <f aca="false">IF(ISBLANK(A1029),"",F1028+D1029-F1035*C1029)</f>
        <v/>
      </c>
    </row>
    <row r="1030" customFormat="false" ht="15.6" hidden="false" customHeight="true" outlineLevel="0" collapsed="false">
      <c r="A1030" s="28"/>
      <c r="B1030" s="46" t="str">
        <f aca="false">IF(ISBLANK(A1030),"",A1029&amp;+"-"&amp;+A1030)</f>
        <v/>
      </c>
      <c r="C1030" s="122" t="str">
        <f aca="false">IF(ISBLANK(A1030),"",VLOOKUP(B1030,Сеть!$B$30:$C$2601,2,FALSE()))</f>
        <v/>
      </c>
      <c r="D1030" s="122" t="str">
        <f aca="false">IF(ISBLANK(A1030),"",VLOOKUP(B1030,Сеть!$B$30:$D$2601,3,FALSE()))</f>
        <v/>
      </c>
      <c r="E1030" s="118" t="str">
        <f aca="false">IF(ISBLANK(A1030),"",IF(ISERROR(VLOOKUP(A1030,Уравнивание!$C$10:$D$49,2,FALSE())),0,VLOOKUP(A1030,Уравнивание!$C$10:$D$49,2,FALSE())))</f>
        <v/>
      </c>
      <c r="F1030" s="117" t="str">
        <f aca="false">IF(ISBLANK(A1030),"",F1029+D1030-F1035*C1030)</f>
        <v/>
      </c>
    </row>
    <row r="1031" customFormat="false" ht="15.6" hidden="false" customHeight="true" outlineLevel="0" collapsed="false">
      <c r="A1031" s="28"/>
      <c r="B1031" s="46" t="str">
        <f aca="false">IF(ISBLANK(A1031),"",A1030&amp;+"-"&amp;+A1031)</f>
        <v/>
      </c>
      <c r="C1031" s="122" t="str">
        <f aca="false">IF(ISBLANK(A1031),"",VLOOKUP(B1031,Сеть!$B$30:$C$2601,2,FALSE()))</f>
        <v/>
      </c>
      <c r="D1031" s="122" t="str">
        <f aca="false">IF(ISBLANK(A1031),"",VLOOKUP(B1031,Сеть!$B$30:$D$2601,3,FALSE()))</f>
        <v/>
      </c>
      <c r="E1031" s="118" t="str">
        <f aca="false">IF(ISBLANK(A1031),"",IF(ISERROR(VLOOKUP(A1031,Уравнивание!$C$10:$D$49,2,FALSE())),0,VLOOKUP(A1031,Уравнивание!$C$10:$D$49,2,FALSE())))</f>
        <v/>
      </c>
      <c r="F1031" s="117" t="str">
        <f aca="false">IF(ISBLANK(A1031),"",F1030+D1031-F1035*C1031)</f>
        <v/>
      </c>
    </row>
    <row r="1032" customFormat="false" ht="15.6" hidden="false" customHeight="true" outlineLevel="0" collapsed="false">
      <c r="A1032" s="28"/>
      <c r="B1032" s="46" t="str">
        <f aca="false">IF(ISBLANK(A1032),"",A1031&amp;+"-"&amp;+A1032)</f>
        <v/>
      </c>
      <c r="C1032" s="122" t="str">
        <f aca="false">IF(ISBLANK(A1032),"",VLOOKUP(B1032,Сеть!$B$30:$C$2601,2,FALSE()))</f>
        <v/>
      </c>
      <c r="D1032" s="122" t="str">
        <f aca="false">IF(ISBLANK(A1032),"",VLOOKUP(B1032,Сеть!$B$30:$D$2601,3,FALSE()))</f>
        <v/>
      </c>
      <c r="E1032" s="118" t="str">
        <f aca="false">IF(ISBLANK(A1032),"",IF(ISERROR(VLOOKUP(A1032,Уравнивание!$C$10:$D$49,2,FALSE())),0,VLOOKUP(A1032,Уравнивание!$C$10:$D$49,2,FALSE())))</f>
        <v/>
      </c>
      <c r="F1032" s="117" t="str">
        <f aca="false">IF(ISBLANK(A1032),"",F1031+D1032-F1035*C1032)</f>
        <v/>
      </c>
    </row>
    <row r="1033" customFormat="false" ht="15.6" hidden="false" customHeight="true" outlineLevel="0" collapsed="false">
      <c r="A1033" s="28"/>
      <c r="B1033" s="46" t="str">
        <f aca="false">IF(ISBLANK(A1033),"",A1032&amp;+"-"&amp;+A1033)</f>
        <v/>
      </c>
      <c r="C1033" s="122" t="str">
        <f aca="false">IF(ISBLANK(A1033),"",VLOOKUP(B1033,Сеть!$B$30:$C$2601,2,FALSE()))</f>
        <v/>
      </c>
      <c r="D1033" s="122" t="str">
        <f aca="false">IF(ISBLANK(A1033),"",VLOOKUP(B1033,Сеть!$B$30:$D$2601,3,FALSE()))</f>
        <v/>
      </c>
      <c r="E1033" s="118" t="str">
        <f aca="false">IF(ISBLANK(A1033),"",IF(ISERROR(VLOOKUP(A1033,Уравнивание!$C$10:$D$49,2,FALSE())),0,VLOOKUP(A1033,Уравнивание!$C$10:$D$49,2,FALSE())))</f>
        <v/>
      </c>
      <c r="F1033" s="117" t="str">
        <f aca="false">IF(ISBLANK(A1033),"",F1032+D1033-F1035*C1033)</f>
        <v/>
      </c>
    </row>
    <row r="1034" customFormat="false" ht="15.6" hidden="false" customHeight="true" outlineLevel="0" collapsed="false">
      <c r="A1034" s="28"/>
      <c r="B1034" s="46" t="str">
        <f aca="false">IF(ISBLANK(A1034),"",A1033&amp;+"-"&amp;+A1034)</f>
        <v/>
      </c>
      <c r="C1034" s="122" t="str">
        <f aca="false">IF(ISBLANK(A1034),"",VLOOKUP(B1034,Сеть!$B$30:$C$2601,2,FALSE()))</f>
        <v/>
      </c>
      <c r="D1034" s="122" t="str">
        <f aca="false">IF(ISBLANK(A1034),"",VLOOKUP(B1034,Сеть!$B$30:$D$2601,3,FALSE()))</f>
        <v/>
      </c>
      <c r="E1034" s="118" t="str">
        <f aca="false">IF(ISBLANK(A1034),"",IF(ISERROR(VLOOKUP(A1034,Уравнивание!$C$10:$D$49,2,FALSE())),0,VLOOKUP(A1034,Уравнивание!$C$10:$D$49,2,FALSE())))</f>
        <v/>
      </c>
      <c r="F1034" s="117" t="str">
        <f aca="false">IF(ISBLANK(A1034),"",F1033+D1034-F1035*C1034)</f>
        <v/>
      </c>
    </row>
    <row r="1035" customFormat="false" ht="15.6" hidden="false" customHeight="true" outlineLevel="0" collapsed="false">
      <c r="A1035" s="30" t="s">
        <v>20</v>
      </c>
      <c r="B1035" s="46" t="e">
        <f aca="false">A1020&amp;+"-"&amp;+INDEX(A1020:A1034,COUNTA(A1020:A1034))</f>
        <v>#VALUE!</v>
      </c>
      <c r="C1035" s="122" t="n">
        <f aca="false">SUM(C1021:C1034)</f>
        <v>0</v>
      </c>
      <c r="D1035" s="123" t="n">
        <f aca="false">SUM(D1021:D1034)</f>
        <v>0</v>
      </c>
      <c r="E1035" s="124" t="e">
        <f aca="false">SUM(E1020:E1034)-E1020*2</f>
        <v>#VALUE!</v>
      </c>
      <c r="F1035" s="117" t="e">
        <f aca="false">(D1035-E1035)/C1035</f>
        <v>#VALUE!</v>
      </c>
    </row>
    <row r="1036" customFormat="false" ht="15.6" hidden="false" customHeight="true" outlineLevel="0" collapsed="false">
      <c r="A1036" s="38"/>
      <c r="B1036" s="37"/>
      <c r="C1036" s="37"/>
      <c r="D1036" s="125"/>
      <c r="E1036" s="37"/>
      <c r="F1036" s="37"/>
    </row>
    <row r="1037" customFormat="false" ht="24.6" hidden="false" customHeight="true" outlineLevel="0" collapsed="false">
      <c r="A1037" s="25" t="s">
        <v>16</v>
      </c>
      <c r="B1037" s="46" t="s">
        <v>17</v>
      </c>
      <c r="C1037" s="25" t="s">
        <v>35</v>
      </c>
      <c r="D1037" s="25" t="s">
        <v>36</v>
      </c>
      <c r="E1037" s="115" t="s">
        <v>37</v>
      </c>
      <c r="F1037" s="25" t="s">
        <v>11</v>
      </c>
    </row>
    <row r="1038" customFormat="false" ht="15.6" hidden="false" customHeight="true" outlineLevel="0" collapsed="false">
      <c r="A1038" s="28"/>
      <c r="B1038" s="46"/>
      <c r="C1038" s="116" t="e">
        <f aca="false">IF(ABS(F1053*C1053)&gt;ABS($D$23*SQRT(C1053))," Недопустимая невязка: "&amp;+FIXED(F1053*C1053,2,TRUE())," Невязка хода:   "&amp;+FIXED(F1053*C1053,2,TRUE()))</f>
        <v>#VALUE!</v>
      </c>
      <c r="D1038" s="117"/>
      <c r="E1038" s="118" t="str">
        <f aca="false">IF(ISBLANK(A1038),"",IF(ISERROR(VLOOKUP(A1038,Уравнивание!$C$10:$D$49,2,FALSE())),0,VLOOKUP(A1038,Уравнивание!$C$10:$D$49,2,FALSE())))</f>
        <v/>
      </c>
      <c r="F1038" s="117" t="str">
        <f aca="false">IF(ISBLANK(A1038),"",E1038)</f>
        <v/>
      </c>
    </row>
    <row r="1039" customFormat="false" ht="15.6" hidden="false" customHeight="true" outlineLevel="0" collapsed="false">
      <c r="A1039" s="28"/>
      <c r="B1039" s="46" t="str">
        <f aca="false">IF(ISBLANK(A1039),"",A1038&amp;+"-"&amp;+A1039)</f>
        <v/>
      </c>
      <c r="C1039" s="122" t="str">
        <f aca="false">IF(ISBLANK(A1039),"",VLOOKUP(B1039,Сеть!$B$30:$C$2601,2,FALSE()))</f>
        <v/>
      </c>
      <c r="D1039" s="122" t="str">
        <f aca="false">IF(ISBLANK(A1039),"",VLOOKUP(B1039,Сеть!$B$30:$D$2601,3,FALSE()))</f>
        <v/>
      </c>
      <c r="E1039" s="118" t="str">
        <f aca="false">IF(ISBLANK(A1039),"",IF(ISERROR(VLOOKUP(A1039,Уравнивание!$C$10:$D$49,2,FALSE())),0,VLOOKUP(A1039,Уравнивание!$C$10:$D$49,2,FALSE())))</f>
        <v/>
      </c>
      <c r="F1039" s="117" t="str">
        <f aca="false">IF(ISBLANK(A1039),"",F1038+D1039-F1053*C1039)</f>
        <v/>
      </c>
    </row>
    <row r="1040" customFormat="false" ht="15.6" hidden="false" customHeight="true" outlineLevel="0" collapsed="false">
      <c r="A1040" s="28"/>
      <c r="B1040" s="46" t="str">
        <f aca="false">IF(ISBLANK(A1040),"",A1039&amp;+"-"&amp;+A1040)</f>
        <v/>
      </c>
      <c r="C1040" s="122" t="str">
        <f aca="false">IF(ISBLANK(A1040),"",VLOOKUP(B1040,Сеть!$B$30:$C$2601,2,FALSE()))</f>
        <v/>
      </c>
      <c r="D1040" s="122" t="str">
        <f aca="false">IF(ISBLANK(A1040),"",VLOOKUP(B1040,Сеть!$B$30:$D$2601,3,FALSE()))</f>
        <v/>
      </c>
      <c r="E1040" s="118" t="str">
        <f aca="false">IF(ISBLANK(A1040),"",IF(ISERROR(VLOOKUP(A1040,Уравнивание!$C$10:$D$49,2,FALSE())),0,VLOOKUP(A1040,Уравнивание!$C$10:$D$49,2,FALSE())))</f>
        <v/>
      </c>
      <c r="F1040" s="117" t="str">
        <f aca="false">IF(ISBLANK(A1040),"",F1039+D1040-F1053*C1040)</f>
        <v/>
      </c>
    </row>
    <row r="1041" customFormat="false" ht="15.6" hidden="false" customHeight="true" outlineLevel="0" collapsed="false">
      <c r="A1041" s="28"/>
      <c r="B1041" s="46" t="str">
        <f aca="false">IF(ISBLANK(A1041),"",A1040&amp;+"-"&amp;+A1041)</f>
        <v/>
      </c>
      <c r="C1041" s="122" t="str">
        <f aca="false">IF(ISBLANK(A1041),"",VLOOKUP(B1041,Сеть!$B$30:$C$2601,2,FALSE()))</f>
        <v/>
      </c>
      <c r="D1041" s="122" t="str">
        <f aca="false">IF(ISBLANK(A1041),"",VLOOKUP(B1041,Сеть!$B$30:$D$2601,3,FALSE()))</f>
        <v/>
      </c>
      <c r="E1041" s="118" t="str">
        <f aca="false">IF(ISBLANK(A1041),"",IF(ISERROR(VLOOKUP(A1041,Уравнивание!$C$10:$D$49,2,FALSE())),0,VLOOKUP(A1041,Уравнивание!$C$10:$D$49,2,FALSE())))</f>
        <v/>
      </c>
      <c r="F1041" s="117" t="str">
        <f aca="false">IF(ISBLANK(A1041),"",F1040+D1041-F1053*C1041)</f>
        <v/>
      </c>
    </row>
    <row r="1042" customFormat="false" ht="15.6" hidden="false" customHeight="true" outlineLevel="0" collapsed="false">
      <c r="A1042" s="28"/>
      <c r="B1042" s="46" t="str">
        <f aca="false">IF(ISBLANK(A1042),"",A1041&amp;+"-"&amp;+A1042)</f>
        <v/>
      </c>
      <c r="C1042" s="122" t="str">
        <f aca="false">IF(ISBLANK(A1042),"",VLOOKUP(B1042,Сеть!$B$30:$C$2601,2,FALSE()))</f>
        <v/>
      </c>
      <c r="D1042" s="122" t="str">
        <f aca="false">IF(ISBLANK(A1042),"",VLOOKUP(B1042,Сеть!$B$30:$D$2601,3,FALSE()))</f>
        <v/>
      </c>
      <c r="E1042" s="118" t="str">
        <f aca="false">IF(ISBLANK(A1042),"",IF(ISERROR(VLOOKUP(A1042,Уравнивание!$C$10:$D$49,2,FALSE())),0,VLOOKUP(A1042,Уравнивание!$C$10:$D$49,2,FALSE())))</f>
        <v/>
      </c>
      <c r="F1042" s="117" t="str">
        <f aca="false">IF(ISBLANK(A1042),"",F1041+D1042-F1053*C1042)</f>
        <v/>
      </c>
    </row>
    <row r="1043" customFormat="false" ht="15.6" hidden="false" customHeight="true" outlineLevel="0" collapsed="false">
      <c r="A1043" s="28"/>
      <c r="B1043" s="46" t="str">
        <f aca="false">IF(ISBLANK(A1043),"",A1042&amp;+"-"&amp;+A1043)</f>
        <v/>
      </c>
      <c r="C1043" s="122" t="str">
        <f aca="false">IF(ISBLANK(A1043),"",VLOOKUP(B1043,Сеть!$B$30:$C$2601,2,FALSE()))</f>
        <v/>
      </c>
      <c r="D1043" s="122" t="str">
        <f aca="false">IF(ISBLANK(A1043),"",VLOOKUP(B1043,Сеть!$B$30:$D$2601,3,FALSE()))</f>
        <v/>
      </c>
      <c r="E1043" s="118" t="str">
        <f aca="false">IF(ISBLANK(A1043),"",IF(ISERROR(VLOOKUP(A1043,Уравнивание!$C$10:$D$49,2,FALSE())),0,VLOOKUP(A1043,Уравнивание!$C$10:$D$49,2,FALSE())))</f>
        <v/>
      </c>
      <c r="F1043" s="117" t="str">
        <f aca="false">IF(ISBLANK(A1043),"",F1042+D1043-F1053*C1043)</f>
        <v/>
      </c>
    </row>
    <row r="1044" customFormat="false" ht="15.6" hidden="false" customHeight="true" outlineLevel="0" collapsed="false">
      <c r="A1044" s="28"/>
      <c r="B1044" s="46" t="str">
        <f aca="false">IF(ISBLANK(A1044),"",A1043&amp;+"-"&amp;+A1044)</f>
        <v/>
      </c>
      <c r="C1044" s="122" t="str">
        <f aca="false">IF(ISBLANK(A1044),"",VLOOKUP(B1044,Сеть!$B$30:$C$2601,2,FALSE()))</f>
        <v/>
      </c>
      <c r="D1044" s="122" t="str">
        <f aca="false">IF(ISBLANK(A1044),"",VLOOKUP(B1044,Сеть!$B$30:$D$2601,3,FALSE()))</f>
        <v/>
      </c>
      <c r="E1044" s="118" t="str">
        <f aca="false">IF(ISBLANK(A1044),"",IF(ISERROR(VLOOKUP(A1044,Уравнивание!$C$10:$D$49,2,FALSE())),0,VLOOKUP(A1044,Уравнивание!$C$10:$D$49,2,FALSE())))</f>
        <v/>
      </c>
      <c r="F1044" s="117" t="str">
        <f aca="false">IF(ISBLANK(A1044),"",F1043+D1044-F1053*C1044)</f>
        <v/>
      </c>
    </row>
    <row r="1045" customFormat="false" ht="15.6" hidden="false" customHeight="true" outlineLevel="0" collapsed="false">
      <c r="A1045" s="28"/>
      <c r="B1045" s="46" t="str">
        <f aca="false">IF(ISBLANK(A1045),"",A1044&amp;+"-"&amp;+A1045)</f>
        <v/>
      </c>
      <c r="C1045" s="122" t="str">
        <f aca="false">IF(ISBLANK(A1045),"",VLOOKUP(B1045,Сеть!$B$30:$C$2601,2,FALSE()))</f>
        <v/>
      </c>
      <c r="D1045" s="122" t="str">
        <f aca="false">IF(ISBLANK(A1045),"",VLOOKUP(B1045,Сеть!$B$30:$D$2601,3,FALSE()))</f>
        <v/>
      </c>
      <c r="E1045" s="118" t="str">
        <f aca="false">IF(ISBLANK(A1045),"",IF(ISERROR(VLOOKUP(A1045,Уравнивание!$C$10:$D$49,2,FALSE())),0,VLOOKUP(A1045,Уравнивание!$C$10:$D$49,2,FALSE())))</f>
        <v/>
      </c>
      <c r="F1045" s="117" t="str">
        <f aca="false">IF(ISBLANK(A1045),"",F1044+D1045-F1053*C1045)</f>
        <v/>
      </c>
    </row>
    <row r="1046" customFormat="false" ht="15.6" hidden="false" customHeight="true" outlineLevel="0" collapsed="false">
      <c r="A1046" s="28"/>
      <c r="B1046" s="46" t="str">
        <f aca="false">IF(ISBLANK(A1046),"",A1045&amp;+"-"&amp;+A1046)</f>
        <v/>
      </c>
      <c r="C1046" s="122" t="str">
        <f aca="false">IF(ISBLANK(A1046),"",VLOOKUP(B1046,Сеть!$B$30:$C$2601,2,FALSE()))</f>
        <v/>
      </c>
      <c r="D1046" s="122" t="str">
        <f aca="false">IF(ISBLANK(A1046),"",VLOOKUP(B1046,Сеть!$B$30:$D$2601,3,FALSE()))</f>
        <v/>
      </c>
      <c r="E1046" s="118" t="str">
        <f aca="false">IF(ISBLANK(A1046),"",IF(ISERROR(VLOOKUP(A1046,Уравнивание!$C$10:$D$49,2,FALSE())),0,VLOOKUP(A1046,Уравнивание!$C$10:$D$49,2,FALSE())))</f>
        <v/>
      </c>
      <c r="F1046" s="117" t="str">
        <f aca="false">IF(ISBLANK(A1046),"",F1045+D1046-F1053*C1046)</f>
        <v/>
      </c>
    </row>
    <row r="1047" customFormat="false" ht="15.6" hidden="false" customHeight="true" outlineLevel="0" collapsed="false">
      <c r="A1047" s="28"/>
      <c r="B1047" s="46" t="str">
        <f aca="false">IF(ISBLANK(A1047),"",A1046&amp;+"-"&amp;+A1047)</f>
        <v/>
      </c>
      <c r="C1047" s="122" t="str">
        <f aca="false">IF(ISBLANK(A1047),"",VLOOKUP(B1047,Сеть!$B$30:$C$2601,2,FALSE()))</f>
        <v/>
      </c>
      <c r="D1047" s="122" t="str">
        <f aca="false">IF(ISBLANK(A1047),"",VLOOKUP(B1047,Сеть!$B$30:$D$2601,3,FALSE()))</f>
        <v/>
      </c>
      <c r="E1047" s="118" t="str">
        <f aca="false">IF(ISBLANK(A1047),"",IF(ISERROR(VLOOKUP(A1047,Уравнивание!$C$10:$D$49,2,FALSE())),0,VLOOKUP(A1047,Уравнивание!$C$10:$D$49,2,FALSE())))</f>
        <v/>
      </c>
      <c r="F1047" s="117" t="str">
        <f aca="false">IF(ISBLANK(A1047),"",F1046+D1047-F1053*C1047)</f>
        <v/>
      </c>
    </row>
    <row r="1048" customFormat="false" ht="15.6" hidden="false" customHeight="true" outlineLevel="0" collapsed="false">
      <c r="A1048" s="28"/>
      <c r="B1048" s="46" t="str">
        <f aca="false">IF(ISBLANK(A1048),"",A1047&amp;+"-"&amp;+A1048)</f>
        <v/>
      </c>
      <c r="C1048" s="122" t="str">
        <f aca="false">IF(ISBLANK(A1048),"",VLOOKUP(B1048,Сеть!$B$30:$C$2601,2,FALSE()))</f>
        <v/>
      </c>
      <c r="D1048" s="122" t="str">
        <f aca="false">IF(ISBLANK(A1048),"",VLOOKUP(B1048,Сеть!$B$30:$D$2601,3,FALSE()))</f>
        <v/>
      </c>
      <c r="E1048" s="118" t="str">
        <f aca="false">IF(ISBLANK(A1048),"",IF(ISERROR(VLOOKUP(A1048,Уравнивание!$C$10:$D$49,2,FALSE())),0,VLOOKUP(A1048,Уравнивание!$C$10:$D$49,2,FALSE())))</f>
        <v/>
      </c>
      <c r="F1048" s="117" t="str">
        <f aca="false">IF(ISBLANK(A1048),"",F1047+D1048-F1053*C1048)</f>
        <v/>
      </c>
    </row>
    <row r="1049" customFormat="false" ht="15.6" hidden="false" customHeight="true" outlineLevel="0" collapsed="false">
      <c r="A1049" s="28"/>
      <c r="B1049" s="46" t="str">
        <f aca="false">IF(ISBLANK(A1049),"",A1048&amp;+"-"&amp;+A1049)</f>
        <v/>
      </c>
      <c r="C1049" s="122" t="str">
        <f aca="false">IF(ISBLANK(A1049),"",VLOOKUP(B1049,Сеть!$B$30:$C$2601,2,FALSE()))</f>
        <v/>
      </c>
      <c r="D1049" s="122" t="str">
        <f aca="false">IF(ISBLANK(A1049),"",VLOOKUP(B1049,Сеть!$B$30:$D$2601,3,FALSE()))</f>
        <v/>
      </c>
      <c r="E1049" s="118" t="str">
        <f aca="false">IF(ISBLANK(A1049),"",IF(ISERROR(VLOOKUP(A1049,Уравнивание!$C$10:$D$49,2,FALSE())),0,VLOOKUP(A1049,Уравнивание!$C$10:$D$49,2,FALSE())))</f>
        <v/>
      </c>
      <c r="F1049" s="117" t="str">
        <f aca="false">IF(ISBLANK(A1049),"",F1048+D1049-F1053*C1049)</f>
        <v/>
      </c>
    </row>
    <row r="1050" customFormat="false" ht="15.6" hidden="false" customHeight="true" outlineLevel="0" collapsed="false">
      <c r="A1050" s="28"/>
      <c r="B1050" s="46" t="str">
        <f aca="false">IF(ISBLANK(A1050),"",A1049&amp;+"-"&amp;+A1050)</f>
        <v/>
      </c>
      <c r="C1050" s="122" t="str">
        <f aca="false">IF(ISBLANK(A1050),"",VLOOKUP(B1050,Сеть!$B$30:$C$2601,2,FALSE()))</f>
        <v/>
      </c>
      <c r="D1050" s="122" t="str">
        <f aca="false">IF(ISBLANK(A1050),"",VLOOKUP(B1050,Сеть!$B$30:$D$2601,3,FALSE()))</f>
        <v/>
      </c>
      <c r="E1050" s="118" t="str">
        <f aca="false">IF(ISBLANK(A1050),"",IF(ISERROR(VLOOKUP(A1050,Уравнивание!$C$10:$D$49,2,FALSE())),0,VLOOKUP(A1050,Уравнивание!$C$10:$D$49,2,FALSE())))</f>
        <v/>
      </c>
      <c r="F1050" s="117" t="str">
        <f aca="false">IF(ISBLANK(A1050),"",F1049+D1050-F1053*C1050)</f>
        <v/>
      </c>
    </row>
    <row r="1051" customFormat="false" ht="15.6" hidden="false" customHeight="true" outlineLevel="0" collapsed="false">
      <c r="A1051" s="28"/>
      <c r="B1051" s="46" t="str">
        <f aca="false">IF(ISBLANK(A1051),"",A1050&amp;+"-"&amp;+A1051)</f>
        <v/>
      </c>
      <c r="C1051" s="122" t="str">
        <f aca="false">IF(ISBLANK(A1051),"",VLOOKUP(B1051,Сеть!$B$30:$C$2601,2,FALSE()))</f>
        <v/>
      </c>
      <c r="D1051" s="122" t="str">
        <f aca="false">IF(ISBLANK(A1051),"",VLOOKUP(B1051,Сеть!$B$30:$D$2601,3,FALSE()))</f>
        <v/>
      </c>
      <c r="E1051" s="118" t="str">
        <f aca="false">IF(ISBLANK(A1051),"",IF(ISERROR(VLOOKUP(A1051,Уравнивание!$C$10:$D$49,2,FALSE())),0,VLOOKUP(A1051,Уравнивание!$C$10:$D$49,2,FALSE())))</f>
        <v/>
      </c>
      <c r="F1051" s="117" t="str">
        <f aca="false">IF(ISBLANK(A1051),"",F1050+D1051-F1053*C1051)</f>
        <v/>
      </c>
    </row>
    <row r="1052" customFormat="false" ht="15.6" hidden="false" customHeight="true" outlineLevel="0" collapsed="false">
      <c r="A1052" s="28"/>
      <c r="B1052" s="46" t="str">
        <f aca="false">IF(ISBLANK(A1052),"",A1051&amp;+"-"&amp;+A1052)</f>
        <v/>
      </c>
      <c r="C1052" s="122" t="str">
        <f aca="false">IF(ISBLANK(A1052),"",VLOOKUP(B1052,Сеть!$B$30:$C$2601,2,FALSE()))</f>
        <v/>
      </c>
      <c r="D1052" s="122" t="str">
        <f aca="false">IF(ISBLANK(A1052),"",VLOOKUP(B1052,Сеть!$B$30:$D$2601,3,FALSE()))</f>
        <v/>
      </c>
      <c r="E1052" s="118" t="str">
        <f aca="false">IF(ISBLANK(A1052),"",IF(ISERROR(VLOOKUP(A1052,Уравнивание!$C$10:$D$49,2,FALSE())),0,VLOOKUP(A1052,Уравнивание!$C$10:$D$49,2,FALSE())))</f>
        <v/>
      </c>
      <c r="F1052" s="117" t="str">
        <f aca="false">IF(ISBLANK(A1052),"",F1051+D1052-F1053*C1052)</f>
        <v/>
      </c>
    </row>
    <row r="1053" customFormat="false" ht="15.6" hidden="false" customHeight="true" outlineLevel="0" collapsed="false">
      <c r="A1053" s="30" t="s">
        <v>20</v>
      </c>
      <c r="B1053" s="46" t="e">
        <f aca="false">A1038&amp;+"-"&amp;+INDEX(A1038:A1052,COUNTA(A1038:A1052))</f>
        <v>#VALUE!</v>
      </c>
      <c r="C1053" s="122" t="n">
        <f aca="false">SUM(C1039:C1052)</f>
        <v>0</v>
      </c>
      <c r="D1053" s="123" t="n">
        <f aca="false">SUM(D1039:D1052)</f>
        <v>0</v>
      </c>
      <c r="E1053" s="124" t="e">
        <f aca="false">SUM(E1038:E1052)-E1038*2</f>
        <v>#VALUE!</v>
      </c>
      <c r="F1053" s="117" t="e">
        <f aca="false">(D1053-E1053)/C1053</f>
        <v>#VALUE!</v>
      </c>
    </row>
    <row r="1054" customFormat="false" ht="15.6" hidden="false" customHeight="true" outlineLevel="0" collapsed="false">
      <c r="A1054" s="38"/>
      <c r="B1054" s="37"/>
      <c r="C1054" s="37"/>
      <c r="D1054" s="125"/>
      <c r="E1054" s="37"/>
      <c r="F1054" s="37"/>
    </row>
    <row r="1055" customFormat="false" ht="24.6" hidden="false" customHeight="true" outlineLevel="0" collapsed="false">
      <c r="A1055" s="25" t="s">
        <v>16</v>
      </c>
      <c r="B1055" s="46" t="s">
        <v>17</v>
      </c>
      <c r="C1055" s="25" t="s">
        <v>35</v>
      </c>
      <c r="D1055" s="25" t="s">
        <v>36</v>
      </c>
      <c r="E1055" s="115" t="s">
        <v>37</v>
      </c>
      <c r="F1055" s="25" t="s">
        <v>11</v>
      </c>
    </row>
    <row r="1056" customFormat="false" ht="15.6" hidden="false" customHeight="true" outlineLevel="0" collapsed="false">
      <c r="A1056" s="28"/>
      <c r="B1056" s="46"/>
      <c r="C1056" s="116" t="e">
        <f aca="false">IF(ABS(F1071*C1071)&gt;ABS($D$23*SQRT(C1071))," Недопустимая невязка: "&amp;+FIXED(F1071*C1071,2,TRUE())," Невязка хода:   "&amp;+FIXED(F1071*C1071,2,TRUE()))</f>
        <v>#VALUE!</v>
      </c>
      <c r="D1056" s="117"/>
      <c r="E1056" s="118" t="str">
        <f aca="false">IF(ISBLANK(A1056),"",IF(ISERROR(VLOOKUP(A1056,Уравнивание!$C$10:$D$49,2,FALSE())),0,VLOOKUP(A1056,Уравнивание!$C$10:$D$49,2,FALSE())))</f>
        <v/>
      </c>
      <c r="F1056" s="117" t="str">
        <f aca="false">IF(ISBLANK(A1056),"",E1056)</f>
        <v/>
      </c>
    </row>
    <row r="1057" customFormat="false" ht="15.6" hidden="false" customHeight="true" outlineLevel="0" collapsed="false">
      <c r="A1057" s="28"/>
      <c r="B1057" s="46" t="str">
        <f aca="false">IF(ISBLANK(A1057),"",A1056&amp;+"-"&amp;+A1057)</f>
        <v/>
      </c>
      <c r="C1057" s="122" t="str">
        <f aca="false">IF(ISBLANK(A1057),"",VLOOKUP(B1057,Сеть!$B$30:$C$2601,2,FALSE()))</f>
        <v/>
      </c>
      <c r="D1057" s="122" t="str">
        <f aca="false">IF(ISBLANK(A1057),"",VLOOKUP(B1057,Сеть!$B$30:$D$2601,3,FALSE()))</f>
        <v/>
      </c>
      <c r="E1057" s="118" t="str">
        <f aca="false">IF(ISBLANK(A1057),"",IF(ISERROR(VLOOKUP(A1057,Уравнивание!$C$10:$D$49,2,FALSE())),0,VLOOKUP(A1057,Уравнивание!$C$10:$D$49,2,FALSE())))</f>
        <v/>
      </c>
      <c r="F1057" s="117" t="str">
        <f aca="false">IF(ISBLANK(A1057),"",F1056+D1057-F1071*C1057)</f>
        <v/>
      </c>
    </row>
    <row r="1058" customFormat="false" ht="15.6" hidden="false" customHeight="true" outlineLevel="0" collapsed="false">
      <c r="A1058" s="28"/>
      <c r="B1058" s="46" t="str">
        <f aca="false">IF(ISBLANK(A1058),"",A1057&amp;+"-"&amp;+A1058)</f>
        <v/>
      </c>
      <c r="C1058" s="122" t="str">
        <f aca="false">IF(ISBLANK(A1058),"",VLOOKUP(B1058,Сеть!$B$30:$C$2601,2,FALSE()))</f>
        <v/>
      </c>
      <c r="D1058" s="122" t="str">
        <f aca="false">IF(ISBLANK(A1058),"",VLOOKUP(B1058,Сеть!$B$30:$D$2601,3,FALSE()))</f>
        <v/>
      </c>
      <c r="E1058" s="118" t="str">
        <f aca="false">IF(ISBLANK(A1058),"",IF(ISERROR(VLOOKUP(A1058,Уравнивание!$C$10:$D$49,2,FALSE())),0,VLOOKUP(A1058,Уравнивание!$C$10:$D$49,2,FALSE())))</f>
        <v/>
      </c>
      <c r="F1058" s="117" t="str">
        <f aca="false">IF(ISBLANK(A1058),"",F1057+D1058-F1071*C1058)</f>
        <v/>
      </c>
    </row>
    <row r="1059" customFormat="false" ht="15.6" hidden="false" customHeight="true" outlineLevel="0" collapsed="false">
      <c r="A1059" s="28"/>
      <c r="B1059" s="46" t="str">
        <f aca="false">IF(ISBLANK(A1059),"",A1058&amp;+"-"&amp;+A1059)</f>
        <v/>
      </c>
      <c r="C1059" s="122" t="str">
        <f aca="false">IF(ISBLANK(A1059),"",VLOOKUP(B1059,Сеть!$B$30:$C$2601,2,FALSE()))</f>
        <v/>
      </c>
      <c r="D1059" s="122" t="str">
        <f aca="false">IF(ISBLANK(A1059),"",VLOOKUP(B1059,Сеть!$B$30:$D$2601,3,FALSE()))</f>
        <v/>
      </c>
      <c r="E1059" s="118" t="str">
        <f aca="false">IF(ISBLANK(A1059),"",IF(ISERROR(VLOOKUP(A1059,Уравнивание!$C$10:$D$49,2,FALSE())),0,VLOOKUP(A1059,Уравнивание!$C$10:$D$49,2,FALSE())))</f>
        <v/>
      </c>
      <c r="F1059" s="117" t="str">
        <f aca="false">IF(ISBLANK(A1059),"",F1058+D1059-F1071*C1059)</f>
        <v/>
      </c>
    </row>
    <row r="1060" customFormat="false" ht="15.6" hidden="false" customHeight="true" outlineLevel="0" collapsed="false">
      <c r="A1060" s="28"/>
      <c r="B1060" s="46" t="str">
        <f aca="false">IF(ISBLANK(A1060),"",A1059&amp;+"-"&amp;+A1060)</f>
        <v/>
      </c>
      <c r="C1060" s="122" t="str">
        <f aca="false">IF(ISBLANK(A1060),"",VLOOKUP(B1060,Сеть!$B$30:$C$2601,2,FALSE()))</f>
        <v/>
      </c>
      <c r="D1060" s="122" t="str">
        <f aca="false">IF(ISBLANK(A1060),"",VLOOKUP(B1060,Сеть!$B$30:$D$2601,3,FALSE()))</f>
        <v/>
      </c>
      <c r="E1060" s="118" t="str">
        <f aca="false">IF(ISBLANK(A1060),"",IF(ISERROR(VLOOKUP(A1060,Уравнивание!$C$10:$D$49,2,FALSE())),0,VLOOKUP(A1060,Уравнивание!$C$10:$D$49,2,FALSE())))</f>
        <v/>
      </c>
      <c r="F1060" s="117" t="str">
        <f aca="false">IF(ISBLANK(A1060),"",F1059+D1060-F1071*C1060)</f>
        <v/>
      </c>
    </row>
    <row r="1061" customFormat="false" ht="15.6" hidden="false" customHeight="true" outlineLevel="0" collapsed="false">
      <c r="A1061" s="28"/>
      <c r="B1061" s="46" t="str">
        <f aca="false">IF(ISBLANK(A1061),"",A1060&amp;+"-"&amp;+A1061)</f>
        <v/>
      </c>
      <c r="C1061" s="122" t="str">
        <f aca="false">IF(ISBLANK(A1061),"",VLOOKUP(B1061,Сеть!$B$30:$C$2601,2,FALSE()))</f>
        <v/>
      </c>
      <c r="D1061" s="122" t="str">
        <f aca="false">IF(ISBLANK(A1061),"",VLOOKUP(B1061,Сеть!$B$30:$D$2601,3,FALSE()))</f>
        <v/>
      </c>
      <c r="E1061" s="118" t="str">
        <f aca="false">IF(ISBLANK(A1061),"",IF(ISERROR(VLOOKUP(A1061,Уравнивание!$C$10:$D$49,2,FALSE())),0,VLOOKUP(A1061,Уравнивание!$C$10:$D$49,2,FALSE())))</f>
        <v/>
      </c>
      <c r="F1061" s="117" t="str">
        <f aca="false">IF(ISBLANK(A1061),"",F1060+D1061-F1071*C1061)</f>
        <v/>
      </c>
    </row>
    <row r="1062" customFormat="false" ht="15.6" hidden="false" customHeight="true" outlineLevel="0" collapsed="false">
      <c r="A1062" s="28"/>
      <c r="B1062" s="46" t="str">
        <f aca="false">IF(ISBLANK(A1062),"",A1061&amp;+"-"&amp;+A1062)</f>
        <v/>
      </c>
      <c r="C1062" s="122" t="str">
        <f aca="false">IF(ISBLANK(A1062),"",VLOOKUP(B1062,Сеть!$B$30:$C$2601,2,FALSE()))</f>
        <v/>
      </c>
      <c r="D1062" s="122" t="str">
        <f aca="false">IF(ISBLANK(A1062),"",VLOOKUP(B1062,Сеть!$B$30:$D$2601,3,FALSE()))</f>
        <v/>
      </c>
      <c r="E1062" s="118" t="str">
        <f aca="false">IF(ISBLANK(A1062),"",IF(ISERROR(VLOOKUP(A1062,Уравнивание!$C$10:$D$49,2,FALSE())),0,VLOOKUP(A1062,Уравнивание!$C$10:$D$49,2,FALSE())))</f>
        <v/>
      </c>
      <c r="F1062" s="117" t="str">
        <f aca="false">IF(ISBLANK(A1062),"",F1061+D1062-F1071*C1062)</f>
        <v/>
      </c>
    </row>
    <row r="1063" customFormat="false" ht="15.6" hidden="false" customHeight="true" outlineLevel="0" collapsed="false">
      <c r="A1063" s="28"/>
      <c r="B1063" s="46" t="str">
        <f aca="false">IF(ISBLANK(A1063),"",A1062&amp;+"-"&amp;+A1063)</f>
        <v/>
      </c>
      <c r="C1063" s="122" t="str">
        <f aca="false">IF(ISBLANK(A1063),"",VLOOKUP(B1063,Сеть!$B$30:$C$2601,2,FALSE()))</f>
        <v/>
      </c>
      <c r="D1063" s="122" t="str">
        <f aca="false">IF(ISBLANK(A1063),"",VLOOKUP(B1063,Сеть!$B$30:$D$2601,3,FALSE()))</f>
        <v/>
      </c>
      <c r="E1063" s="118" t="str">
        <f aca="false">IF(ISBLANK(A1063),"",IF(ISERROR(VLOOKUP(A1063,Уравнивание!$C$10:$D$49,2,FALSE())),0,VLOOKUP(A1063,Уравнивание!$C$10:$D$49,2,FALSE())))</f>
        <v/>
      </c>
      <c r="F1063" s="117" t="str">
        <f aca="false">IF(ISBLANK(A1063),"",F1062+D1063-F1071*C1063)</f>
        <v/>
      </c>
    </row>
    <row r="1064" customFormat="false" ht="15.6" hidden="false" customHeight="true" outlineLevel="0" collapsed="false">
      <c r="A1064" s="28"/>
      <c r="B1064" s="46" t="str">
        <f aca="false">IF(ISBLANK(A1064),"",A1063&amp;+"-"&amp;+A1064)</f>
        <v/>
      </c>
      <c r="C1064" s="122" t="str">
        <f aca="false">IF(ISBLANK(A1064),"",VLOOKUP(B1064,Сеть!$B$30:$C$2601,2,FALSE()))</f>
        <v/>
      </c>
      <c r="D1064" s="122" t="str">
        <f aca="false">IF(ISBLANK(A1064),"",VLOOKUP(B1064,Сеть!$B$30:$D$2601,3,FALSE()))</f>
        <v/>
      </c>
      <c r="E1064" s="118" t="str">
        <f aca="false">IF(ISBLANK(A1064),"",IF(ISERROR(VLOOKUP(A1064,Уравнивание!$C$10:$D$49,2,FALSE())),0,VLOOKUP(A1064,Уравнивание!$C$10:$D$49,2,FALSE())))</f>
        <v/>
      </c>
      <c r="F1064" s="117" t="str">
        <f aca="false">IF(ISBLANK(A1064),"",F1063+D1064-F1071*C1064)</f>
        <v/>
      </c>
    </row>
    <row r="1065" customFormat="false" ht="15.6" hidden="false" customHeight="true" outlineLevel="0" collapsed="false">
      <c r="A1065" s="28"/>
      <c r="B1065" s="46" t="str">
        <f aca="false">IF(ISBLANK(A1065),"",A1064&amp;+"-"&amp;+A1065)</f>
        <v/>
      </c>
      <c r="C1065" s="122" t="str">
        <f aca="false">IF(ISBLANK(A1065),"",VLOOKUP(B1065,Сеть!$B$30:$C$2601,2,FALSE()))</f>
        <v/>
      </c>
      <c r="D1065" s="122" t="str">
        <f aca="false">IF(ISBLANK(A1065),"",VLOOKUP(B1065,Сеть!$B$30:$D$2601,3,FALSE()))</f>
        <v/>
      </c>
      <c r="E1065" s="118" t="str">
        <f aca="false">IF(ISBLANK(A1065),"",IF(ISERROR(VLOOKUP(A1065,Уравнивание!$C$10:$D$49,2,FALSE())),0,VLOOKUP(A1065,Уравнивание!$C$10:$D$49,2,FALSE())))</f>
        <v/>
      </c>
      <c r="F1065" s="117" t="str">
        <f aca="false">IF(ISBLANK(A1065),"",F1064+D1065-F1071*C1065)</f>
        <v/>
      </c>
    </row>
    <row r="1066" customFormat="false" ht="15.6" hidden="false" customHeight="true" outlineLevel="0" collapsed="false">
      <c r="A1066" s="28"/>
      <c r="B1066" s="46" t="str">
        <f aca="false">IF(ISBLANK(A1066),"",A1065&amp;+"-"&amp;+A1066)</f>
        <v/>
      </c>
      <c r="C1066" s="122" t="str">
        <f aca="false">IF(ISBLANK(A1066),"",VLOOKUP(B1066,Сеть!$B$30:$C$2601,2,FALSE()))</f>
        <v/>
      </c>
      <c r="D1066" s="122" t="str">
        <f aca="false">IF(ISBLANK(A1066),"",VLOOKUP(B1066,Сеть!$B$30:$D$2601,3,FALSE()))</f>
        <v/>
      </c>
      <c r="E1066" s="118" t="str">
        <f aca="false">IF(ISBLANK(A1066),"",IF(ISERROR(VLOOKUP(A1066,Уравнивание!$C$10:$D$49,2,FALSE())),0,VLOOKUP(A1066,Уравнивание!$C$10:$D$49,2,FALSE())))</f>
        <v/>
      </c>
      <c r="F1066" s="117" t="str">
        <f aca="false">IF(ISBLANK(A1066),"",F1065+D1066-F1071*C1066)</f>
        <v/>
      </c>
    </row>
    <row r="1067" customFormat="false" ht="15.6" hidden="false" customHeight="true" outlineLevel="0" collapsed="false">
      <c r="A1067" s="28"/>
      <c r="B1067" s="46" t="str">
        <f aca="false">IF(ISBLANK(A1067),"",A1066&amp;+"-"&amp;+A1067)</f>
        <v/>
      </c>
      <c r="C1067" s="122" t="str">
        <f aca="false">IF(ISBLANK(A1067),"",VLOOKUP(B1067,Сеть!$B$30:$C$2601,2,FALSE()))</f>
        <v/>
      </c>
      <c r="D1067" s="122" t="str">
        <f aca="false">IF(ISBLANK(A1067),"",VLOOKUP(B1067,Сеть!$B$30:$D$2601,3,FALSE()))</f>
        <v/>
      </c>
      <c r="E1067" s="118" t="str">
        <f aca="false">IF(ISBLANK(A1067),"",IF(ISERROR(VLOOKUP(A1067,Уравнивание!$C$10:$D$49,2,FALSE())),0,VLOOKUP(A1067,Уравнивание!$C$10:$D$49,2,FALSE())))</f>
        <v/>
      </c>
      <c r="F1067" s="117" t="str">
        <f aca="false">IF(ISBLANK(A1067),"",F1066+D1067-F1071*C1067)</f>
        <v/>
      </c>
    </row>
    <row r="1068" customFormat="false" ht="15.6" hidden="false" customHeight="true" outlineLevel="0" collapsed="false">
      <c r="A1068" s="28"/>
      <c r="B1068" s="46" t="str">
        <f aca="false">IF(ISBLANK(A1068),"",A1067&amp;+"-"&amp;+A1068)</f>
        <v/>
      </c>
      <c r="C1068" s="122" t="str">
        <f aca="false">IF(ISBLANK(A1068),"",VLOOKUP(B1068,Сеть!$B$30:$C$2601,2,FALSE()))</f>
        <v/>
      </c>
      <c r="D1068" s="122" t="str">
        <f aca="false">IF(ISBLANK(A1068),"",VLOOKUP(B1068,Сеть!$B$30:$D$2601,3,FALSE()))</f>
        <v/>
      </c>
      <c r="E1068" s="118" t="str">
        <f aca="false">IF(ISBLANK(A1068),"",IF(ISERROR(VLOOKUP(A1068,Уравнивание!$C$10:$D$49,2,FALSE())),0,VLOOKUP(A1068,Уравнивание!$C$10:$D$49,2,FALSE())))</f>
        <v/>
      </c>
      <c r="F1068" s="117" t="str">
        <f aca="false">IF(ISBLANK(A1068),"",F1067+D1068-F1071*C1068)</f>
        <v/>
      </c>
    </row>
    <row r="1069" customFormat="false" ht="15.6" hidden="false" customHeight="true" outlineLevel="0" collapsed="false">
      <c r="A1069" s="28"/>
      <c r="B1069" s="46" t="str">
        <f aca="false">IF(ISBLANK(A1069),"",A1068&amp;+"-"&amp;+A1069)</f>
        <v/>
      </c>
      <c r="C1069" s="122" t="str">
        <f aca="false">IF(ISBLANK(A1069),"",VLOOKUP(B1069,Сеть!$B$30:$C$2601,2,FALSE()))</f>
        <v/>
      </c>
      <c r="D1069" s="122" t="str">
        <f aca="false">IF(ISBLANK(A1069),"",VLOOKUP(B1069,Сеть!$B$30:$D$2601,3,FALSE()))</f>
        <v/>
      </c>
      <c r="E1069" s="118" t="str">
        <f aca="false">IF(ISBLANK(A1069),"",IF(ISERROR(VLOOKUP(A1069,Уравнивание!$C$10:$D$49,2,FALSE())),0,VLOOKUP(A1069,Уравнивание!$C$10:$D$49,2,FALSE())))</f>
        <v/>
      </c>
      <c r="F1069" s="117" t="str">
        <f aca="false">IF(ISBLANK(A1069),"",F1068+D1069-F1071*C1069)</f>
        <v/>
      </c>
    </row>
    <row r="1070" customFormat="false" ht="15.6" hidden="false" customHeight="true" outlineLevel="0" collapsed="false">
      <c r="A1070" s="28"/>
      <c r="B1070" s="46" t="str">
        <f aca="false">IF(ISBLANK(A1070),"",A1069&amp;+"-"&amp;+A1070)</f>
        <v/>
      </c>
      <c r="C1070" s="122" t="str">
        <f aca="false">IF(ISBLANK(A1070),"",VLOOKUP(B1070,Сеть!$B$30:$C$2601,2,FALSE()))</f>
        <v/>
      </c>
      <c r="D1070" s="122" t="str">
        <f aca="false">IF(ISBLANK(A1070),"",VLOOKUP(B1070,Сеть!$B$30:$D$2601,3,FALSE()))</f>
        <v/>
      </c>
      <c r="E1070" s="118" t="str">
        <f aca="false">IF(ISBLANK(A1070),"",IF(ISERROR(VLOOKUP(A1070,Уравнивание!$C$10:$D$49,2,FALSE())),0,VLOOKUP(A1070,Уравнивание!$C$10:$D$49,2,FALSE())))</f>
        <v/>
      </c>
      <c r="F1070" s="117" t="str">
        <f aca="false">IF(ISBLANK(A1070),"",F1069+D1070-F1071*C1070)</f>
        <v/>
      </c>
    </row>
    <row r="1071" customFormat="false" ht="15.6" hidden="false" customHeight="true" outlineLevel="0" collapsed="false">
      <c r="A1071" s="30" t="s">
        <v>20</v>
      </c>
      <c r="B1071" s="46" t="e">
        <f aca="false">A1056&amp;+"-"&amp;+INDEX(A1056:A1070,COUNTA(A1056:A1070))</f>
        <v>#VALUE!</v>
      </c>
      <c r="C1071" s="122" t="n">
        <f aca="false">SUM(C1057:C1070)</f>
        <v>0</v>
      </c>
      <c r="D1071" s="123" t="n">
        <f aca="false">SUM(D1057:D1070)</f>
        <v>0</v>
      </c>
      <c r="E1071" s="124" t="e">
        <f aca="false">SUM(E1056:E1070)-E1056*2</f>
        <v>#VALUE!</v>
      </c>
      <c r="F1071" s="117" t="e">
        <f aca="false">(D1071-E1071)/C1071</f>
        <v>#VALUE!</v>
      </c>
    </row>
    <row r="1072" customFormat="false" ht="15.6" hidden="false" customHeight="true" outlineLevel="0" collapsed="false">
      <c r="A1072" s="38"/>
      <c r="B1072" s="37"/>
      <c r="C1072" s="37"/>
      <c r="D1072" s="125"/>
      <c r="E1072" s="37"/>
      <c r="F1072" s="37"/>
    </row>
    <row r="1073" customFormat="false" ht="24.6" hidden="false" customHeight="true" outlineLevel="0" collapsed="false">
      <c r="A1073" s="25" t="s">
        <v>16</v>
      </c>
      <c r="B1073" s="46" t="s">
        <v>17</v>
      </c>
      <c r="C1073" s="25" t="s">
        <v>35</v>
      </c>
      <c r="D1073" s="25" t="s">
        <v>36</v>
      </c>
      <c r="E1073" s="115" t="s">
        <v>37</v>
      </c>
      <c r="F1073" s="25" t="s">
        <v>11</v>
      </c>
    </row>
    <row r="1074" customFormat="false" ht="15.6" hidden="false" customHeight="true" outlineLevel="0" collapsed="false">
      <c r="A1074" s="28"/>
      <c r="B1074" s="46"/>
      <c r="C1074" s="116" t="e">
        <f aca="false">IF(ABS(F1089*C1089)&gt;ABS($D$23*SQRT(C1089))," Недопустимая невязка: "&amp;+FIXED(F1089*C1089,2,TRUE())," Невязка хода:   "&amp;+FIXED(F1089*C1089,2,TRUE()))</f>
        <v>#VALUE!</v>
      </c>
      <c r="D1074" s="117"/>
      <c r="E1074" s="118" t="str">
        <f aca="false">IF(ISBLANK(A1074),"",IF(ISERROR(VLOOKUP(A1074,Уравнивание!$C$10:$D$49,2,FALSE())),0,VLOOKUP(A1074,Уравнивание!$C$10:$D$49,2,FALSE())))</f>
        <v/>
      </c>
      <c r="F1074" s="117" t="str">
        <f aca="false">IF(ISBLANK(A1074),"",E1074)</f>
        <v/>
      </c>
    </row>
    <row r="1075" customFormat="false" ht="15.6" hidden="false" customHeight="true" outlineLevel="0" collapsed="false">
      <c r="A1075" s="28"/>
      <c r="B1075" s="46" t="str">
        <f aca="false">IF(ISBLANK(A1075),"",A1074&amp;+"-"&amp;+A1075)</f>
        <v/>
      </c>
      <c r="C1075" s="122" t="str">
        <f aca="false">IF(ISBLANK(A1075),"",VLOOKUP(B1075,Сеть!$B$30:$C$2601,2,FALSE()))</f>
        <v/>
      </c>
      <c r="D1075" s="122" t="str">
        <f aca="false">IF(ISBLANK(A1075),"",VLOOKUP(B1075,Сеть!$B$30:$D$2601,3,FALSE()))</f>
        <v/>
      </c>
      <c r="E1075" s="118" t="str">
        <f aca="false">IF(ISBLANK(A1075),"",IF(ISERROR(VLOOKUP(A1075,Уравнивание!$C$10:$D$49,2,FALSE())),0,VLOOKUP(A1075,Уравнивание!$C$10:$D$49,2,FALSE())))</f>
        <v/>
      </c>
      <c r="F1075" s="117" t="str">
        <f aca="false">IF(ISBLANK(A1075),"",F1074+D1075-F1089*C1075)</f>
        <v/>
      </c>
    </row>
    <row r="1076" customFormat="false" ht="15.6" hidden="false" customHeight="true" outlineLevel="0" collapsed="false">
      <c r="A1076" s="28"/>
      <c r="B1076" s="46" t="str">
        <f aca="false">IF(ISBLANK(A1076),"",A1075&amp;+"-"&amp;+A1076)</f>
        <v/>
      </c>
      <c r="C1076" s="122" t="str">
        <f aca="false">IF(ISBLANK(A1076),"",VLOOKUP(B1076,Сеть!$B$30:$C$2601,2,FALSE()))</f>
        <v/>
      </c>
      <c r="D1076" s="122" t="str">
        <f aca="false">IF(ISBLANK(A1076),"",VLOOKUP(B1076,Сеть!$B$30:$D$2601,3,FALSE()))</f>
        <v/>
      </c>
      <c r="E1076" s="118" t="str">
        <f aca="false">IF(ISBLANK(A1076),"",IF(ISERROR(VLOOKUP(A1076,Уравнивание!$C$10:$D$49,2,FALSE())),0,VLOOKUP(A1076,Уравнивание!$C$10:$D$49,2,FALSE())))</f>
        <v/>
      </c>
      <c r="F1076" s="117" t="str">
        <f aca="false">IF(ISBLANK(A1076),"",F1075+D1076-F1089*C1076)</f>
        <v/>
      </c>
    </row>
    <row r="1077" customFormat="false" ht="15.6" hidden="false" customHeight="true" outlineLevel="0" collapsed="false">
      <c r="A1077" s="28"/>
      <c r="B1077" s="46" t="str">
        <f aca="false">IF(ISBLANK(A1077),"",A1076&amp;+"-"&amp;+A1077)</f>
        <v/>
      </c>
      <c r="C1077" s="122" t="str">
        <f aca="false">IF(ISBLANK(A1077),"",VLOOKUP(B1077,Сеть!$B$30:$C$2601,2,FALSE()))</f>
        <v/>
      </c>
      <c r="D1077" s="122" t="str">
        <f aca="false">IF(ISBLANK(A1077),"",VLOOKUP(B1077,Сеть!$B$30:$D$2601,3,FALSE()))</f>
        <v/>
      </c>
      <c r="E1077" s="118" t="str">
        <f aca="false">IF(ISBLANK(A1077),"",IF(ISERROR(VLOOKUP(A1077,Уравнивание!$C$10:$D$49,2,FALSE())),0,VLOOKUP(A1077,Уравнивание!$C$10:$D$49,2,FALSE())))</f>
        <v/>
      </c>
      <c r="F1077" s="117" t="str">
        <f aca="false">IF(ISBLANK(A1077),"",F1076+D1077-F1089*C1077)</f>
        <v/>
      </c>
    </row>
    <row r="1078" customFormat="false" ht="15.6" hidden="false" customHeight="true" outlineLevel="0" collapsed="false">
      <c r="A1078" s="28"/>
      <c r="B1078" s="46" t="str">
        <f aca="false">IF(ISBLANK(A1078),"",A1077&amp;+"-"&amp;+A1078)</f>
        <v/>
      </c>
      <c r="C1078" s="122" t="str">
        <f aca="false">IF(ISBLANK(A1078),"",VLOOKUP(B1078,Сеть!$B$30:$C$2601,2,FALSE()))</f>
        <v/>
      </c>
      <c r="D1078" s="122" t="str">
        <f aca="false">IF(ISBLANK(A1078),"",VLOOKUP(B1078,Сеть!$B$30:$D$2601,3,FALSE()))</f>
        <v/>
      </c>
      <c r="E1078" s="118" t="str">
        <f aca="false">IF(ISBLANK(A1078),"",IF(ISERROR(VLOOKUP(A1078,Уравнивание!$C$10:$D$49,2,FALSE())),0,VLOOKUP(A1078,Уравнивание!$C$10:$D$49,2,FALSE())))</f>
        <v/>
      </c>
      <c r="F1078" s="117" t="str">
        <f aca="false">IF(ISBLANK(A1078),"",F1077+D1078-F1089*C1078)</f>
        <v/>
      </c>
    </row>
    <row r="1079" customFormat="false" ht="15.6" hidden="false" customHeight="true" outlineLevel="0" collapsed="false">
      <c r="A1079" s="28"/>
      <c r="B1079" s="46" t="str">
        <f aca="false">IF(ISBLANK(A1079),"",A1078&amp;+"-"&amp;+A1079)</f>
        <v/>
      </c>
      <c r="C1079" s="122" t="str">
        <f aca="false">IF(ISBLANK(A1079),"",VLOOKUP(B1079,Сеть!$B$30:$C$2601,2,FALSE()))</f>
        <v/>
      </c>
      <c r="D1079" s="122" t="str">
        <f aca="false">IF(ISBLANK(A1079),"",VLOOKUP(B1079,Сеть!$B$30:$D$2601,3,FALSE()))</f>
        <v/>
      </c>
      <c r="E1079" s="118" t="str">
        <f aca="false">IF(ISBLANK(A1079),"",IF(ISERROR(VLOOKUP(A1079,Уравнивание!$C$10:$D$49,2,FALSE())),0,VLOOKUP(A1079,Уравнивание!$C$10:$D$49,2,FALSE())))</f>
        <v/>
      </c>
      <c r="F1079" s="117" t="str">
        <f aca="false">IF(ISBLANK(A1079),"",F1078+D1079-F1089*C1079)</f>
        <v/>
      </c>
    </row>
    <row r="1080" customFormat="false" ht="15.6" hidden="false" customHeight="true" outlineLevel="0" collapsed="false">
      <c r="A1080" s="28"/>
      <c r="B1080" s="46" t="str">
        <f aca="false">IF(ISBLANK(A1080),"",A1079&amp;+"-"&amp;+A1080)</f>
        <v/>
      </c>
      <c r="C1080" s="122" t="str">
        <f aca="false">IF(ISBLANK(A1080),"",VLOOKUP(B1080,Сеть!$B$30:$C$2601,2,FALSE()))</f>
        <v/>
      </c>
      <c r="D1080" s="122" t="str">
        <f aca="false">IF(ISBLANK(A1080),"",VLOOKUP(B1080,Сеть!$B$30:$D$2601,3,FALSE()))</f>
        <v/>
      </c>
      <c r="E1080" s="118" t="str">
        <f aca="false">IF(ISBLANK(A1080),"",IF(ISERROR(VLOOKUP(A1080,Уравнивание!$C$10:$D$49,2,FALSE())),0,VLOOKUP(A1080,Уравнивание!$C$10:$D$49,2,FALSE())))</f>
        <v/>
      </c>
      <c r="F1080" s="117" t="str">
        <f aca="false">IF(ISBLANK(A1080),"",F1079+D1080-F1089*C1080)</f>
        <v/>
      </c>
    </row>
    <row r="1081" customFormat="false" ht="15.6" hidden="false" customHeight="true" outlineLevel="0" collapsed="false">
      <c r="A1081" s="28"/>
      <c r="B1081" s="46" t="str">
        <f aca="false">IF(ISBLANK(A1081),"",A1080&amp;+"-"&amp;+A1081)</f>
        <v/>
      </c>
      <c r="C1081" s="122" t="str">
        <f aca="false">IF(ISBLANK(A1081),"",VLOOKUP(B1081,Сеть!$B$30:$C$2601,2,FALSE()))</f>
        <v/>
      </c>
      <c r="D1081" s="122" t="str">
        <f aca="false">IF(ISBLANK(A1081),"",VLOOKUP(B1081,Сеть!$B$30:$D$2601,3,FALSE()))</f>
        <v/>
      </c>
      <c r="E1081" s="118" t="str">
        <f aca="false">IF(ISBLANK(A1081),"",IF(ISERROR(VLOOKUP(A1081,Уравнивание!$C$10:$D$49,2,FALSE())),0,VLOOKUP(A1081,Уравнивание!$C$10:$D$49,2,FALSE())))</f>
        <v/>
      </c>
      <c r="F1081" s="117" t="str">
        <f aca="false">IF(ISBLANK(A1081),"",F1080+D1081-F1089*C1081)</f>
        <v/>
      </c>
    </row>
    <row r="1082" customFormat="false" ht="15.6" hidden="false" customHeight="true" outlineLevel="0" collapsed="false">
      <c r="A1082" s="28"/>
      <c r="B1082" s="46" t="str">
        <f aca="false">IF(ISBLANK(A1082),"",A1081&amp;+"-"&amp;+A1082)</f>
        <v/>
      </c>
      <c r="C1082" s="122" t="str">
        <f aca="false">IF(ISBLANK(A1082),"",VLOOKUP(B1082,Сеть!$B$30:$C$2601,2,FALSE()))</f>
        <v/>
      </c>
      <c r="D1082" s="122" t="str">
        <f aca="false">IF(ISBLANK(A1082),"",VLOOKUP(B1082,Сеть!$B$30:$D$2601,3,FALSE()))</f>
        <v/>
      </c>
      <c r="E1082" s="118" t="str">
        <f aca="false">IF(ISBLANK(A1082),"",IF(ISERROR(VLOOKUP(A1082,Уравнивание!$C$10:$D$49,2,FALSE())),0,VLOOKUP(A1082,Уравнивание!$C$10:$D$49,2,FALSE())))</f>
        <v/>
      </c>
      <c r="F1082" s="117" t="str">
        <f aca="false">IF(ISBLANK(A1082),"",F1081+D1082-F1089*C1082)</f>
        <v/>
      </c>
    </row>
    <row r="1083" customFormat="false" ht="15.6" hidden="false" customHeight="true" outlineLevel="0" collapsed="false">
      <c r="A1083" s="28"/>
      <c r="B1083" s="46" t="str">
        <f aca="false">IF(ISBLANK(A1083),"",A1082&amp;+"-"&amp;+A1083)</f>
        <v/>
      </c>
      <c r="C1083" s="122" t="str">
        <f aca="false">IF(ISBLANK(A1083),"",VLOOKUP(B1083,Сеть!$B$30:$C$2601,2,FALSE()))</f>
        <v/>
      </c>
      <c r="D1083" s="122" t="str">
        <f aca="false">IF(ISBLANK(A1083),"",VLOOKUP(B1083,Сеть!$B$30:$D$2601,3,FALSE()))</f>
        <v/>
      </c>
      <c r="E1083" s="118" t="str">
        <f aca="false">IF(ISBLANK(A1083),"",IF(ISERROR(VLOOKUP(A1083,Уравнивание!$C$10:$D$49,2,FALSE())),0,VLOOKUP(A1083,Уравнивание!$C$10:$D$49,2,FALSE())))</f>
        <v/>
      </c>
      <c r="F1083" s="117" t="str">
        <f aca="false">IF(ISBLANK(A1083),"",F1082+D1083-F1089*C1083)</f>
        <v/>
      </c>
    </row>
    <row r="1084" customFormat="false" ht="15.6" hidden="false" customHeight="true" outlineLevel="0" collapsed="false">
      <c r="A1084" s="28"/>
      <c r="B1084" s="46" t="str">
        <f aca="false">IF(ISBLANK(A1084),"",A1083&amp;+"-"&amp;+A1084)</f>
        <v/>
      </c>
      <c r="C1084" s="122" t="str">
        <f aca="false">IF(ISBLANK(A1084),"",VLOOKUP(B1084,Сеть!$B$30:$C$2601,2,FALSE()))</f>
        <v/>
      </c>
      <c r="D1084" s="122" t="str">
        <f aca="false">IF(ISBLANK(A1084),"",VLOOKUP(B1084,Сеть!$B$30:$D$2601,3,FALSE()))</f>
        <v/>
      </c>
      <c r="E1084" s="118" t="str">
        <f aca="false">IF(ISBLANK(A1084),"",IF(ISERROR(VLOOKUP(A1084,Уравнивание!$C$10:$D$49,2,FALSE())),0,VLOOKUP(A1084,Уравнивание!$C$10:$D$49,2,FALSE())))</f>
        <v/>
      </c>
      <c r="F1084" s="117" t="str">
        <f aca="false">IF(ISBLANK(A1084),"",F1083+D1084-F1089*C1084)</f>
        <v/>
      </c>
    </row>
    <row r="1085" customFormat="false" ht="15.6" hidden="false" customHeight="true" outlineLevel="0" collapsed="false">
      <c r="A1085" s="28"/>
      <c r="B1085" s="46" t="str">
        <f aca="false">IF(ISBLANK(A1085),"",A1084&amp;+"-"&amp;+A1085)</f>
        <v/>
      </c>
      <c r="C1085" s="122" t="str">
        <f aca="false">IF(ISBLANK(A1085),"",VLOOKUP(B1085,Сеть!$B$30:$C$2601,2,FALSE()))</f>
        <v/>
      </c>
      <c r="D1085" s="122" t="str">
        <f aca="false">IF(ISBLANK(A1085),"",VLOOKUP(B1085,Сеть!$B$30:$D$2601,3,FALSE()))</f>
        <v/>
      </c>
      <c r="E1085" s="118" t="str">
        <f aca="false">IF(ISBLANK(A1085),"",IF(ISERROR(VLOOKUP(A1085,Уравнивание!$C$10:$D$49,2,FALSE())),0,VLOOKUP(A1085,Уравнивание!$C$10:$D$49,2,FALSE())))</f>
        <v/>
      </c>
      <c r="F1085" s="117" t="str">
        <f aca="false">IF(ISBLANK(A1085),"",F1084+D1085-F1089*C1085)</f>
        <v/>
      </c>
    </row>
    <row r="1086" customFormat="false" ht="15.6" hidden="false" customHeight="true" outlineLevel="0" collapsed="false">
      <c r="A1086" s="28"/>
      <c r="B1086" s="46" t="str">
        <f aca="false">IF(ISBLANK(A1086),"",A1085&amp;+"-"&amp;+A1086)</f>
        <v/>
      </c>
      <c r="C1086" s="122" t="str">
        <f aca="false">IF(ISBLANK(A1086),"",VLOOKUP(B1086,Сеть!$B$30:$C$2601,2,FALSE()))</f>
        <v/>
      </c>
      <c r="D1086" s="122" t="str">
        <f aca="false">IF(ISBLANK(A1086),"",VLOOKUP(B1086,Сеть!$B$30:$D$2601,3,FALSE()))</f>
        <v/>
      </c>
      <c r="E1086" s="118" t="str">
        <f aca="false">IF(ISBLANK(A1086),"",IF(ISERROR(VLOOKUP(A1086,Уравнивание!$C$10:$D$49,2,FALSE())),0,VLOOKUP(A1086,Уравнивание!$C$10:$D$49,2,FALSE())))</f>
        <v/>
      </c>
      <c r="F1086" s="117" t="str">
        <f aca="false">IF(ISBLANK(A1086),"",F1085+D1086-F1089*C1086)</f>
        <v/>
      </c>
    </row>
    <row r="1087" customFormat="false" ht="15.6" hidden="false" customHeight="true" outlineLevel="0" collapsed="false">
      <c r="A1087" s="28"/>
      <c r="B1087" s="46" t="str">
        <f aca="false">IF(ISBLANK(A1087),"",A1086&amp;+"-"&amp;+A1087)</f>
        <v/>
      </c>
      <c r="C1087" s="122" t="str">
        <f aca="false">IF(ISBLANK(A1087),"",VLOOKUP(B1087,Сеть!$B$30:$C$2601,2,FALSE()))</f>
        <v/>
      </c>
      <c r="D1087" s="122" t="str">
        <f aca="false">IF(ISBLANK(A1087),"",VLOOKUP(B1087,Сеть!$B$30:$D$2601,3,FALSE()))</f>
        <v/>
      </c>
      <c r="E1087" s="118" t="str">
        <f aca="false">IF(ISBLANK(A1087),"",IF(ISERROR(VLOOKUP(A1087,Уравнивание!$C$10:$D$49,2,FALSE())),0,VLOOKUP(A1087,Уравнивание!$C$10:$D$49,2,FALSE())))</f>
        <v/>
      </c>
      <c r="F1087" s="117" t="str">
        <f aca="false">IF(ISBLANK(A1087),"",F1086+D1087-F1089*C1087)</f>
        <v/>
      </c>
    </row>
    <row r="1088" customFormat="false" ht="15.6" hidden="false" customHeight="true" outlineLevel="0" collapsed="false">
      <c r="A1088" s="28"/>
      <c r="B1088" s="46" t="str">
        <f aca="false">IF(ISBLANK(A1088),"",A1087&amp;+"-"&amp;+A1088)</f>
        <v/>
      </c>
      <c r="C1088" s="122" t="str">
        <f aca="false">IF(ISBLANK(A1088),"",VLOOKUP(B1088,Сеть!$B$30:$C$2601,2,FALSE()))</f>
        <v/>
      </c>
      <c r="D1088" s="122" t="str">
        <f aca="false">IF(ISBLANK(A1088),"",VLOOKUP(B1088,Сеть!$B$30:$D$2601,3,FALSE()))</f>
        <v/>
      </c>
      <c r="E1088" s="118" t="str">
        <f aca="false">IF(ISBLANK(A1088),"",IF(ISERROR(VLOOKUP(A1088,Уравнивание!$C$10:$D$49,2,FALSE())),0,VLOOKUP(A1088,Уравнивание!$C$10:$D$49,2,FALSE())))</f>
        <v/>
      </c>
      <c r="F1088" s="117" t="str">
        <f aca="false">IF(ISBLANK(A1088),"",F1087+D1088-F1089*C1088)</f>
        <v/>
      </c>
    </row>
    <row r="1089" customFormat="false" ht="15.6" hidden="false" customHeight="true" outlineLevel="0" collapsed="false">
      <c r="A1089" s="30" t="s">
        <v>20</v>
      </c>
      <c r="B1089" s="46" t="e">
        <f aca="false">A1074&amp;+"-"&amp;+INDEX(A1074:A1088,COUNTA(A1074:A1088))</f>
        <v>#VALUE!</v>
      </c>
      <c r="C1089" s="122" t="n">
        <f aca="false">SUM(C1075:C1088)</f>
        <v>0</v>
      </c>
      <c r="D1089" s="123" t="n">
        <f aca="false">SUM(D1075:D1088)</f>
        <v>0</v>
      </c>
      <c r="E1089" s="124" t="e">
        <f aca="false">SUM(E1074:E1088)-E1074*2</f>
        <v>#VALUE!</v>
      </c>
      <c r="F1089" s="117" t="e">
        <f aca="false">(D1089-E1089)/C1089</f>
        <v>#VALUE!</v>
      </c>
    </row>
    <row r="1090" customFormat="false" ht="15.6" hidden="false" customHeight="true" outlineLevel="0" collapsed="false">
      <c r="A1090" s="38"/>
      <c r="B1090" s="37"/>
      <c r="C1090" s="37"/>
      <c r="D1090" s="125"/>
      <c r="E1090" s="37"/>
      <c r="F1090" s="37"/>
    </row>
    <row r="1091" customFormat="false" ht="24.6" hidden="false" customHeight="true" outlineLevel="0" collapsed="false">
      <c r="A1091" s="25" t="s">
        <v>16</v>
      </c>
      <c r="B1091" s="46" t="s">
        <v>17</v>
      </c>
      <c r="C1091" s="25" t="s">
        <v>35</v>
      </c>
      <c r="D1091" s="25" t="s">
        <v>36</v>
      </c>
      <c r="E1091" s="115" t="s">
        <v>37</v>
      </c>
      <c r="F1091" s="25" t="s">
        <v>11</v>
      </c>
    </row>
    <row r="1092" customFormat="false" ht="15.6" hidden="false" customHeight="true" outlineLevel="0" collapsed="false">
      <c r="A1092" s="28"/>
      <c r="B1092" s="46"/>
      <c r="C1092" s="116" t="e">
        <f aca="false">IF(ABS(F1107*C1107)&gt;ABS($D$23*SQRT(C1107))," Недопустимая невязка: "&amp;+FIXED(F1107*C1107,2,TRUE())," Невязка хода:   "&amp;+FIXED(F1107*C1107,2,TRUE()))</f>
        <v>#VALUE!</v>
      </c>
      <c r="D1092" s="117"/>
      <c r="E1092" s="118" t="str">
        <f aca="false">IF(ISBLANK(A1092),"",IF(ISERROR(VLOOKUP(A1092,Уравнивание!$C$10:$D$49,2,FALSE())),0,VLOOKUP(A1092,Уравнивание!$C$10:$D$49,2,FALSE())))</f>
        <v/>
      </c>
      <c r="F1092" s="117" t="str">
        <f aca="false">IF(ISBLANK(A1092),"",E1092)</f>
        <v/>
      </c>
    </row>
    <row r="1093" customFormat="false" ht="15.6" hidden="false" customHeight="true" outlineLevel="0" collapsed="false">
      <c r="A1093" s="28"/>
      <c r="B1093" s="46" t="str">
        <f aca="false">IF(ISBLANK(A1093),"",A1092&amp;+"-"&amp;+A1093)</f>
        <v/>
      </c>
      <c r="C1093" s="122" t="str">
        <f aca="false">IF(ISBLANK(A1093),"",VLOOKUP(B1093,Сеть!$B$30:$C$2601,2,FALSE()))</f>
        <v/>
      </c>
      <c r="D1093" s="122" t="str">
        <f aca="false">IF(ISBLANK(A1093),"",VLOOKUP(B1093,Сеть!$B$30:$D$2601,3,FALSE()))</f>
        <v/>
      </c>
      <c r="E1093" s="118" t="str">
        <f aca="false">IF(ISBLANK(A1093),"",IF(ISERROR(VLOOKUP(A1093,Уравнивание!$C$10:$D$49,2,FALSE())),0,VLOOKUP(A1093,Уравнивание!$C$10:$D$49,2,FALSE())))</f>
        <v/>
      </c>
      <c r="F1093" s="117" t="str">
        <f aca="false">IF(ISBLANK(A1093),"",F1092+D1093-F1107*C1093)</f>
        <v/>
      </c>
    </row>
    <row r="1094" customFormat="false" ht="15.6" hidden="false" customHeight="true" outlineLevel="0" collapsed="false">
      <c r="A1094" s="28"/>
      <c r="B1094" s="46" t="str">
        <f aca="false">IF(ISBLANK(A1094),"",A1093&amp;+"-"&amp;+A1094)</f>
        <v/>
      </c>
      <c r="C1094" s="122" t="str">
        <f aca="false">IF(ISBLANK(A1094),"",VLOOKUP(B1094,Сеть!$B$30:$C$2601,2,FALSE()))</f>
        <v/>
      </c>
      <c r="D1094" s="122" t="str">
        <f aca="false">IF(ISBLANK(A1094),"",VLOOKUP(B1094,Сеть!$B$30:$D$2601,3,FALSE()))</f>
        <v/>
      </c>
      <c r="E1094" s="118" t="str">
        <f aca="false">IF(ISBLANK(A1094),"",IF(ISERROR(VLOOKUP(A1094,Уравнивание!$C$10:$D$49,2,FALSE())),0,VLOOKUP(A1094,Уравнивание!$C$10:$D$49,2,FALSE())))</f>
        <v/>
      </c>
      <c r="F1094" s="117" t="str">
        <f aca="false">IF(ISBLANK(A1094),"",F1093+D1094-F1107*C1094)</f>
        <v/>
      </c>
    </row>
    <row r="1095" customFormat="false" ht="15.6" hidden="false" customHeight="true" outlineLevel="0" collapsed="false">
      <c r="A1095" s="28"/>
      <c r="B1095" s="46" t="str">
        <f aca="false">IF(ISBLANK(A1095),"",A1094&amp;+"-"&amp;+A1095)</f>
        <v/>
      </c>
      <c r="C1095" s="122" t="str">
        <f aca="false">IF(ISBLANK(A1095),"",VLOOKUP(B1095,Сеть!$B$30:$C$2601,2,FALSE()))</f>
        <v/>
      </c>
      <c r="D1095" s="122" t="str">
        <f aca="false">IF(ISBLANK(A1095),"",VLOOKUP(B1095,Сеть!$B$30:$D$2601,3,FALSE()))</f>
        <v/>
      </c>
      <c r="E1095" s="118" t="str">
        <f aca="false">IF(ISBLANK(A1095),"",IF(ISERROR(VLOOKUP(A1095,Уравнивание!$C$10:$D$49,2,FALSE())),0,VLOOKUP(A1095,Уравнивание!$C$10:$D$49,2,FALSE())))</f>
        <v/>
      </c>
      <c r="F1095" s="117" t="str">
        <f aca="false">IF(ISBLANK(A1095),"",F1094+D1095-F1107*C1095)</f>
        <v/>
      </c>
    </row>
    <row r="1096" customFormat="false" ht="15.6" hidden="false" customHeight="true" outlineLevel="0" collapsed="false">
      <c r="A1096" s="28"/>
      <c r="B1096" s="46" t="str">
        <f aca="false">IF(ISBLANK(A1096),"",A1095&amp;+"-"&amp;+A1096)</f>
        <v/>
      </c>
      <c r="C1096" s="122" t="str">
        <f aca="false">IF(ISBLANK(A1096),"",VLOOKUP(B1096,Сеть!$B$30:$C$2601,2,FALSE()))</f>
        <v/>
      </c>
      <c r="D1096" s="122" t="str">
        <f aca="false">IF(ISBLANK(A1096),"",VLOOKUP(B1096,Сеть!$B$30:$D$2601,3,FALSE()))</f>
        <v/>
      </c>
      <c r="E1096" s="118" t="str">
        <f aca="false">IF(ISBLANK(A1096),"",IF(ISERROR(VLOOKUP(A1096,Уравнивание!$C$10:$D$49,2,FALSE())),0,VLOOKUP(A1096,Уравнивание!$C$10:$D$49,2,FALSE())))</f>
        <v/>
      </c>
      <c r="F1096" s="117" t="str">
        <f aca="false">IF(ISBLANK(A1096),"",F1095+D1096-F1107*C1096)</f>
        <v/>
      </c>
    </row>
    <row r="1097" customFormat="false" ht="15.6" hidden="false" customHeight="true" outlineLevel="0" collapsed="false">
      <c r="A1097" s="28"/>
      <c r="B1097" s="46" t="str">
        <f aca="false">IF(ISBLANK(A1097),"",A1096&amp;+"-"&amp;+A1097)</f>
        <v/>
      </c>
      <c r="C1097" s="122" t="str">
        <f aca="false">IF(ISBLANK(A1097),"",VLOOKUP(B1097,Сеть!$B$30:$C$2601,2,FALSE()))</f>
        <v/>
      </c>
      <c r="D1097" s="122" t="str">
        <f aca="false">IF(ISBLANK(A1097),"",VLOOKUP(B1097,Сеть!$B$30:$D$2601,3,FALSE()))</f>
        <v/>
      </c>
      <c r="E1097" s="118" t="str">
        <f aca="false">IF(ISBLANK(A1097),"",IF(ISERROR(VLOOKUP(A1097,Уравнивание!$C$10:$D$49,2,FALSE())),0,VLOOKUP(A1097,Уравнивание!$C$10:$D$49,2,FALSE())))</f>
        <v/>
      </c>
      <c r="F1097" s="117" t="str">
        <f aca="false">IF(ISBLANK(A1097),"",F1096+D1097-F1107*C1097)</f>
        <v/>
      </c>
    </row>
    <row r="1098" customFormat="false" ht="15.6" hidden="false" customHeight="true" outlineLevel="0" collapsed="false">
      <c r="A1098" s="28"/>
      <c r="B1098" s="46" t="str">
        <f aca="false">IF(ISBLANK(A1098),"",A1097&amp;+"-"&amp;+A1098)</f>
        <v/>
      </c>
      <c r="C1098" s="122" t="str">
        <f aca="false">IF(ISBLANK(A1098),"",VLOOKUP(B1098,Сеть!$B$30:$C$2601,2,FALSE()))</f>
        <v/>
      </c>
      <c r="D1098" s="122" t="str">
        <f aca="false">IF(ISBLANK(A1098),"",VLOOKUP(B1098,Сеть!$B$30:$D$2601,3,FALSE()))</f>
        <v/>
      </c>
      <c r="E1098" s="118" t="str">
        <f aca="false">IF(ISBLANK(A1098),"",IF(ISERROR(VLOOKUP(A1098,Уравнивание!$C$10:$D$49,2,FALSE())),0,VLOOKUP(A1098,Уравнивание!$C$10:$D$49,2,FALSE())))</f>
        <v/>
      </c>
      <c r="F1098" s="117" t="str">
        <f aca="false">IF(ISBLANK(A1098),"",F1097+D1098-F1107*C1098)</f>
        <v/>
      </c>
    </row>
    <row r="1099" customFormat="false" ht="15.6" hidden="false" customHeight="true" outlineLevel="0" collapsed="false">
      <c r="A1099" s="28"/>
      <c r="B1099" s="46" t="str">
        <f aca="false">IF(ISBLANK(A1099),"",A1098&amp;+"-"&amp;+A1099)</f>
        <v/>
      </c>
      <c r="C1099" s="122" t="str">
        <f aca="false">IF(ISBLANK(A1099),"",VLOOKUP(B1099,Сеть!$B$30:$C$2601,2,FALSE()))</f>
        <v/>
      </c>
      <c r="D1099" s="122" t="str">
        <f aca="false">IF(ISBLANK(A1099),"",VLOOKUP(B1099,Сеть!$B$30:$D$2601,3,FALSE()))</f>
        <v/>
      </c>
      <c r="E1099" s="118" t="str">
        <f aca="false">IF(ISBLANK(A1099),"",IF(ISERROR(VLOOKUP(A1099,Уравнивание!$C$10:$D$49,2,FALSE())),0,VLOOKUP(A1099,Уравнивание!$C$10:$D$49,2,FALSE())))</f>
        <v/>
      </c>
      <c r="F1099" s="117" t="str">
        <f aca="false">IF(ISBLANK(A1099),"",F1098+D1099-F1107*C1099)</f>
        <v/>
      </c>
    </row>
    <row r="1100" customFormat="false" ht="15.6" hidden="false" customHeight="true" outlineLevel="0" collapsed="false">
      <c r="A1100" s="28"/>
      <c r="B1100" s="46" t="str">
        <f aca="false">IF(ISBLANK(A1100),"",A1099&amp;+"-"&amp;+A1100)</f>
        <v/>
      </c>
      <c r="C1100" s="122" t="str">
        <f aca="false">IF(ISBLANK(A1100),"",VLOOKUP(B1100,Сеть!$B$30:$C$2601,2,FALSE()))</f>
        <v/>
      </c>
      <c r="D1100" s="122" t="str">
        <f aca="false">IF(ISBLANK(A1100),"",VLOOKUP(B1100,Сеть!$B$30:$D$2601,3,FALSE()))</f>
        <v/>
      </c>
      <c r="E1100" s="118" t="str">
        <f aca="false">IF(ISBLANK(A1100),"",IF(ISERROR(VLOOKUP(A1100,Уравнивание!$C$10:$D$49,2,FALSE())),0,VLOOKUP(A1100,Уравнивание!$C$10:$D$49,2,FALSE())))</f>
        <v/>
      </c>
      <c r="F1100" s="117" t="str">
        <f aca="false">IF(ISBLANK(A1100),"",F1099+D1100-F1107*C1100)</f>
        <v/>
      </c>
    </row>
    <row r="1101" customFormat="false" ht="15.6" hidden="false" customHeight="true" outlineLevel="0" collapsed="false">
      <c r="A1101" s="28"/>
      <c r="B1101" s="46" t="str">
        <f aca="false">IF(ISBLANK(A1101),"",A1100&amp;+"-"&amp;+A1101)</f>
        <v/>
      </c>
      <c r="C1101" s="122" t="str">
        <f aca="false">IF(ISBLANK(A1101),"",VLOOKUP(B1101,Сеть!$B$30:$C$2601,2,FALSE()))</f>
        <v/>
      </c>
      <c r="D1101" s="122" t="str">
        <f aca="false">IF(ISBLANK(A1101),"",VLOOKUP(B1101,Сеть!$B$30:$D$2601,3,FALSE()))</f>
        <v/>
      </c>
      <c r="E1101" s="118" t="str">
        <f aca="false">IF(ISBLANK(A1101),"",IF(ISERROR(VLOOKUP(A1101,Уравнивание!$C$10:$D$49,2,FALSE())),0,VLOOKUP(A1101,Уравнивание!$C$10:$D$49,2,FALSE())))</f>
        <v/>
      </c>
      <c r="F1101" s="117" t="str">
        <f aca="false">IF(ISBLANK(A1101),"",F1100+D1101-F1107*C1101)</f>
        <v/>
      </c>
    </row>
    <row r="1102" customFormat="false" ht="15.6" hidden="false" customHeight="true" outlineLevel="0" collapsed="false">
      <c r="A1102" s="28"/>
      <c r="B1102" s="46" t="str">
        <f aca="false">IF(ISBLANK(A1102),"",A1101&amp;+"-"&amp;+A1102)</f>
        <v/>
      </c>
      <c r="C1102" s="122" t="str">
        <f aca="false">IF(ISBLANK(A1102),"",VLOOKUP(B1102,Сеть!$B$30:$C$2601,2,FALSE()))</f>
        <v/>
      </c>
      <c r="D1102" s="122" t="str">
        <f aca="false">IF(ISBLANK(A1102),"",VLOOKUP(B1102,Сеть!$B$30:$D$2601,3,FALSE()))</f>
        <v/>
      </c>
      <c r="E1102" s="118" t="str">
        <f aca="false">IF(ISBLANK(A1102),"",IF(ISERROR(VLOOKUP(A1102,Уравнивание!$C$10:$D$49,2,FALSE())),0,VLOOKUP(A1102,Уравнивание!$C$10:$D$49,2,FALSE())))</f>
        <v/>
      </c>
      <c r="F1102" s="117" t="str">
        <f aca="false">IF(ISBLANK(A1102),"",F1101+D1102-F1107*C1102)</f>
        <v/>
      </c>
    </row>
    <row r="1103" customFormat="false" ht="15.6" hidden="false" customHeight="true" outlineLevel="0" collapsed="false">
      <c r="A1103" s="28"/>
      <c r="B1103" s="46" t="str">
        <f aca="false">IF(ISBLANK(A1103),"",A1102&amp;+"-"&amp;+A1103)</f>
        <v/>
      </c>
      <c r="C1103" s="122" t="str">
        <f aca="false">IF(ISBLANK(A1103),"",VLOOKUP(B1103,Сеть!$B$30:$C$2601,2,FALSE()))</f>
        <v/>
      </c>
      <c r="D1103" s="122" t="str">
        <f aca="false">IF(ISBLANK(A1103),"",VLOOKUP(B1103,Сеть!$B$30:$D$2601,3,FALSE()))</f>
        <v/>
      </c>
      <c r="E1103" s="118" t="str">
        <f aca="false">IF(ISBLANK(A1103),"",IF(ISERROR(VLOOKUP(A1103,Уравнивание!$C$10:$D$49,2,FALSE())),0,VLOOKUP(A1103,Уравнивание!$C$10:$D$49,2,FALSE())))</f>
        <v/>
      </c>
      <c r="F1103" s="117" t="str">
        <f aca="false">IF(ISBLANK(A1103),"",F1102+D1103-F1107*C1103)</f>
        <v/>
      </c>
    </row>
    <row r="1104" customFormat="false" ht="15.6" hidden="false" customHeight="true" outlineLevel="0" collapsed="false">
      <c r="A1104" s="28"/>
      <c r="B1104" s="46" t="str">
        <f aca="false">IF(ISBLANK(A1104),"",A1103&amp;+"-"&amp;+A1104)</f>
        <v/>
      </c>
      <c r="C1104" s="122" t="str">
        <f aca="false">IF(ISBLANK(A1104),"",VLOOKUP(B1104,Сеть!$B$30:$C$2601,2,FALSE()))</f>
        <v/>
      </c>
      <c r="D1104" s="122" t="str">
        <f aca="false">IF(ISBLANK(A1104),"",VLOOKUP(B1104,Сеть!$B$30:$D$2601,3,FALSE()))</f>
        <v/>
      </c>
      <c r="E1104" s="118" t="str">
        <f aca="false">IF(ISBLANK(A1104),"",IF(ISERROR(VLOOKUP(A1104,Уравнивание!$C$10:$D$49,2,FALSE())),0,VLOOKUP(A1104,Уравнивание!$C$10:$D$49,2,FALSE())))</f>
        <v/>
      </c>
      <c r="F1104" s="117" t="str">
        <f aca="false">IF(ISBLANK(A1104),"",F1103+D1104-F1107*C1104)</f>
        <v/>
      </c>
    </row>
    <row r="1105" customFormat="false" ht="15.6" hidden="false" customHeight="true" outlineLevel="0" collapsed="false">
      <c r="A1105" s="28"/>
      <c r="B1105" s="46" t="str">
        <f aca="false">IF(ISBLANK(A1105),"",A1104&amp;+"-"&amp;+A1105)</f>
        <v/>
      </c>
      <c r="C1105" s="122" t="str">
        <f aca="false">IF(ISBLANK(A1105),"",VLOOKUP(B1105,Сеть!$B$30:$C$2601,2,FALSE()))</f>
        <v/>
      </c>
      <c r="D1105" s="122" t="str">
        <f aca="false">IF(ISBLANK(A1105),"",VLOOKUP(B1105,Сеть!$B$30:$D$2601,3,FALSE()))</f>
        <v/>
      </c>
      <c r="E1105" s="118" t="str">
        <f aca="false">IF(ISBLANK(A1105),"",IF(ISERROR(VLOOKUP(A1105,Уравнивание!$C$10:$D$49,2,FALSE())),0,VLOOKUP(A1105,Уравнивание!$C$10:$D$49,2,FALSE())))</f>
        <v/>
      </c>
      <c r="F1105" s="117" t="str">
        <f aca="false">IF(ISBLANK(A1105),"",F1104+D1105-F1107*C1105)</f>
        <v/>
      </c>
    </row>
    <row r="1106" customFormat="false" ht="15.6" hidden="false" customHeight="true" outlineLevel="0" collapsed="false">
      <c r="A1106" s="28"/>
      <c r="B1106" s="46" t="str">
        <f aca="false">IF(ISBLANK(A1106),"",A1105&amp;+"-"&amp;+A1106)</f>
        <v/>
      </c>
      <c r="C1106" s="122" t="str">
        <f aca="false">IF(ISBLANK(A1106),"",VLOOKUP(B1106,Сеть!$B$30:$C$2601,2,FALSE()))</f>
        <v/>
      </c>
      <c r="D1106" s="122" t="str">
        <f aca="false">IF(ISBLANK(A1106),"",VLOOKUP(B1106,Сеть!$B$30:$D$2601,3,FALSE()))</f>
        <v/>
      </c>
      <c r="E1106" s="118" t="str">
        <f aca="false">IF(ISBLANK(A1106),"",IF(ISERROR(VLOOKUP(A1106,Уравнивание!$C$10:$D$49,2,FALSE())),0,VLOOKUP(A1106,Уравнивание!$C$10:$D$49,2,FALSE())))</f>
        <v/>
      </c>
      <c r="F1106" s="117" t="str">
        <f aca="false">IF(ISBLANK(A1106),"",F1105+D1106-F1107*C1106)</f>
        <v/>
      </c>
    </row>
    <row r="1107" customFormat="false" ht="15.6" hidden="false" customHeight="true" outlineLevel="0" collapsed="false">
      <c r="A1107" s="30" t="s">
        <v>20</v>
      </c>
      <c r="B1107" s="46" t="e">
        <f aca="false">A1092&amp;+"-"&amp;+INDEX(A1092:A1106,COUNTA(A1092:A1106))</f>
        <v>#VALUE!</v>
      </c>
      <c r="C1107" s="122" t="n">
        <f aca="false">SUM(C1093:C1106)</f>
        <v>0</v>
      </c>
      <c r="D1107" s="123" t="n">
        <f aca="false">SUM(D1093:D1106)</f>
        <v>0</v>
      </c>
      <c r="E1107" s="124" t="e">
        <f aca="false">SUM(E1092:E1106)-E1092*2</f>
        <v>#VALUE!</v>
      </c>
      <c r="F1107" s="117" t="e">
        <f aca="false">(D1107-E1107)/C1107</f>
        <v>#VALUE!</v>
      </c>
    </row>
    <row r="1108" customFormat="false" ht="15.6" hidden="false" customHeight="true" outlineLevel="0" collapsed="false">
      <c r="A1108" s="38"/>
      <c r="B1108" s="37"/>
      <c r="C1108" s="37"/>
      <c r="D1108" s="125"/>
      <c r="E1108" s="37"/>
      <c r="F1108" s="37"/>
    </row>
    <row r="1109" customFormat="false" ht="24.6" hidden="false" customHeight="true" outlineLevel="0" collapsed="false">
      <c r="A1109" s="25" t="s">
        <v>16</v>
      </c>
      <c r="B1109" s="46" t="s">
        <v>17</v>
      </c>
      <c r="C1109" s="25" t="s">
        <v>35</v>
      </c>
      <c r="D1109" s="25" t="s">
        <v>36</v>
      </c>
      <c r="E1109" s="115" t="s">
        <v>37</v>
      </c>
      <c r="F1109" s="25" t="s">
        <v>11</v>
      </c>
    </row>
    <row r="1110" customFormat="false" ht="15.6" hidden="false" customHeight="true" outlineLevel="0" collapsed="false">
      <c r="A1110" s="28"/>
      <c r="B1110" s="46"/>
      <c r="C1110" s="116" t="e">
        <f aca="false">IF(ABS(F1125*C1125)&gt;ABS($D$23*SQRT(C1125))," Недопустимая невязка: "&amp;+FIXED(F1125*C1125,2,TRUE())," Невязка хода:   "&amp;+FIXED(F1125*C1125,2,TRUE()))</f>
        <v>#VALUE!</v>
      </c>
      <c r="D1110" s="117"/>
      <c r="E1110" s="118" t="str">
        <f aca="false">IF(ISBLANK(A1110),"",IF(ISERROR(VLOOKUP(A1110,Уравнивание!$C$10:$D$49,2,FALSE())),0,VLOOKUP(A1110,Уравнивание!$C$10:$D$49,2,FALSE())))</f>
        <v/>
      </c>
      <c r="F1110" s="117" t="str">
        <f aca="false">IF(ISBLANK(A1110),"",E1110)</f>
        <v/>
      </c>
    </row>
    <row r="1111" customFormat="false" ht="15.6" hidden="false" customHeight="true" outlineLevel="0" collapsed="false">
      <c r="A1111" s="28"/>
      <c r="B1111" s="46" t="str">
        <f aca="false">IF(ISBLANK(A1111),"",A1110&amp;+"-"&amp;+A1111)</f>
        <v/>
      </c>
      <c r="C1111" s="122" t="str">
        <f aca="false">IF(ISBLANK(A1111),"",VLOOKUP(B1111,Сеть!$B$30:$C$2601,2,FALSE()))</f>
        <v/>
      </c>
      <c r="D1111" s="122" t="str">
        <f aca="false">IF(ISBLANK(A1111),"",VLOOKUP(B1111,Сеть!$B$30:$D$2601,3,FALSE()))</f>
        <v/>
      </c>
      <c r="E1111" s="118" t="str">
        <f aca="false">IF(ISBLANK(A1111),"",IF(ISERROR(VLOOKUP(A1111,Уравнивание!$C$10:$D$49,2,FALSE())),0,VLOOKUP(A1111,Уравнивание!$C$10:$D$49,2,FALSE())))</f>
        <v/>
      </c>
      <c r="F1111" s="117" t="str">
        <f aca="false">IF(ISBLANK(A1111),"",F1110+D1111-F1125*C1111)</f>
        <v/>
      </c>
    </row>
    <row r="1112" customFormat="false" ht="15.6" hidden="false" customHeight="true" outlineLevel="0" collapsed="false">
      <c r="A1112" s="28"/>
      <c r="B1112" s="46" t="str">
        <f aca="false">IF(ISBLANK(A1112),"",A1111&amp;+"-"&amp;+A1112)</f>
        <v/>
      </c>
      <c r="C1112" s="122" t="str">
        <f aca="false">IF(ISBLANK(A1112),"",VLOOKUP(B1112,Сеть!$B$30:$C$2601,2,FALSE()))</f>
        <v/>
      </c>
      <c r="D1112" s="122" t="str">
        <f aca="false">IF(ISBLANK(A1112),"",VLOOKUP(B1112,Сеть!$B$30:$D$2601,3,FALSE()))</f>
        <v/>
      </c>
      <c r="E1112" s="118" t="str">
        <f aca="false">IF(ISBLANK(A1112),"",IF(ISERROR(VLOOKUP(A1112,Уравнивание!$C$10:$D$49,2,FALSE())),0,VLOOKUP(A1112,Уравнивание!$C$10:$D$49,2,FALSE())))</f>
        <v/>
      </c>
      <c r="F1112" s="117" t="str">
        <f aca="false">IF(ISBLANK(A1112),"",F1111+D1112-F1125*C1112)</f>
        <v/>
      </c>
    </row>
    <row r="1113" customFormat="false" ht="15.6" hidden="false" customHeight="true" outlineLevel="0" collapsed="false">
      <c r="A1113" s="28"/>
      <c r="B1113" s="46" t="str">
        <f aca="false">IF(ISBLANK(A1113),"",A1112&amp;+"-"&amp;+A1113)</f>
        <v/>
      </c>
      <c r="C1113" s="122" t="str">
        <f aca="false">IF(ISBLANK(A1113),"",VLOOKUP(B1113,Сеть!$B$30:$C$2601,2,FALSE()))</f>
        <v/>
      </c>
      <c r="D1113" s="122" t="str">
        <f aca="false">IF(ISBLANK(A1113),"",VLOOKUP(B1113,Сеть!$B$30:$D$2601,3,FALSE()))</f>
        <v/>
      </c>
      <c r="E1113" s="118" t="str">
        <f aca="false">IF(ISBLANK(A1113),"",IF(ISERROR(VLOOKUP(A1113,Уравнивание!$C$10:$D$49,2,FALSE())),0,VLOOKUP(A1113,Уравнивание!$C$10:$D$49,2,FALSE())))</f>
        <v/>
      </c>
      <c r="F1113" s="117" t="str">
        <f aca="false">IF(ISBLANK(A1113),"",F1112+D1113-F1125*C1113)</f>
        <v/>
      </c>
    </row>
    <row r="1114" customFormat="false" ht="15.6" hidden="false" customHeight="true" outlineLevel="0" collapsed="false">
      <c r="A1114" s="28"/>
      <c r="B1114" s="46" t="str">
        <f aca="false">IF(ISBLANK(A1114),"",A1113&amp;+"-"&amp;+A1114)</f>
        <v/>
      </c>
      <c r="C1114" s="122" t="str">
        <f aca="false">IF(ISBLANK(A1114),"",VLOOKUP(B1114,Сеть!$B$30:$C$2601,2,FALSE()))</f>
        <v/>
      </c>
      <c r="D1114" s="122" t="str">
        <f aca="false">IF(ISBLANK(A1114),"",VLOOKUP(B1114,Сеть!$B$30:$D$2601,3,FALSE()))</f>
        <v/>
      </c>
      <c r="E1114" s="118" t="str">
        <f aca="false">IF(ISBLANK(A1114),"",IF(ISERROR(VLOOKUP(A1114,Уравнивание!$C$10:$D$49,2,FALSE())),0,VLOOKUP(A1114,Уравнивание!$C$10:$D$49,2,FALSE())))</f>
        <v/>
      </c>
      <c r="F1114" s="117" t="str">
        <f aca="false">IF(ISBLANK(A1114),"",F1113+D1114-F1125*C1114)</f>
        <v/>
      </c>
    </row>
    <row r="1115" customFormat="false" ht="15.6" hidden="false" customHeight="true" outlineLevel="0" collapsed="false">
      <c r="A1115" s="28"/>
      <c r="B1115" s="46" t="str">
        <f aca="false">IF(ISBLANK(A1115),"",A1114&amp;+"-"&amp;+A1115)</f>
        <v/>
      </c>
      <c r="C1115" s="122" t="str">
        <f aca="false">IF(ISBLANK(A1115),"",VLOOKUP(B1115,Сеть!$B$30:$C$2601,2,FALSE()))</f>
        <v/>
      </c>
      <c r="D1115" s="122" t="str">
        <f aca="false">IF(ISBLANK(A1115),"",VLOOKUP(B1115,Сеть!$B$30:$D$2601,3,FALSE()))</f>
        <v/>
      </c>
      <c r="E1115" s="118" t="str">
        <f aca="false">IF(ISBLANK(A1115),"",IF(ISERROR(VLOOKUP(A1115,Уравнивание!$C$10:$D$49,2,FALSE())),0,VLOOKUP(A1115,Уравнивание!$C$10:$D$49,2,FALSE())))</f>
        <v/>
      </c>
      <c r="F1115" s="117" t="str">
        <f aca="false">IF(ISBLANK(A1115),"",F1114+D1115-F1125*C1115)</f>
        <v/>
      </c>
    </row>
    <row r="1116" customFormat="false" ht="15.6" hidden="false" customHeight="true" outlineLevel="0" collapsed="false">
      <c r="A1116" s="28"/>
      <c r="B1116" s="46" t="str">
        <f aca="false">IF(ISBLANK(A1116),"",A1115&amp;+"-"&amp;+A1116)</f>
        <v/>
      </c>
      <c r="C1116" s="122" t="str">
        <f aca="false">IF(ISBLANK(A1116),"",VLOOKUP(B1116,Сеть!$B$30:$C$2601,2,FALSE()))</f>
        <v/>
      </c>
      <c r="D1116" s="122" t="str">
        <f aca="false">IF(ISBLANK(A1116),"",VLOOKUP(B1116,Сеть!$B$30:$D$2601,3,FALSE()))</f>
        <v/>
      </c>
      <c r="E1116" s="118" t="str">
        <f aca="false">IF(ISBLANK(A1116),"",IF(ISERROR(VLOOKUP(A1116,Уравнивание!$C$10:$D$49,2,FALSE())),0,VLOOKUP(A1116,Уравнивание!$C$10:$D$49,2,FALSE())))</f>
        <v/>
      </c>
      <c r="F1116" s="117" t="str">
        <f aca="false">IF(ISBLANK(A1116),"",F1115+D1116-F1125*C1116)</f>
        <v/>
      </c>
    </row>
    <row r="1117" customFormat="false" ht="15.6" hidden="false" customHeight="true" outlineLevel="0" collapsed="false">
      <c r="A1117" s="28"/>
      <c r="B1117" s="46" t="str">
        <f aca="false">IF(ISBLANK(A1117),"",A1116&amp;+"-"&amp;+A1117)</f>
        <v/>
      </c>
      <c r="C1117" s="122" t="str">
        <f aca="false">IF(ISBLANK(A1117),"",VLOOKUP(B1117,Сеть!$B$30:$C$2601,2,FALSE()))</f>
        <v/>
      </c>
      <c r="D1117" s="122" t="str">
        <f aca="false">IF(ISBLANK(A1117),"",VLOOKUP(B1117,Сеть!$B$30:$D$2601,3,FALSE()))</f>
        <v/>
      </c>
      <c r="E1117" s="118" t="str">
        <f aca="false">IF(ISBLANK(A1117),"",IF(ISERROR(VLOOKUP(A1117,Уравнивание!$C$10:$D$49,2,FALSE())),0,VLOOKUP(A1117,Уравнивание!$C$10:$D$49,2,FALSE())))</f>
        <v/>
      </c>
      <c r="F1117" s="117" t="str">
        <f aca="false">IF(ISBLANK(A1117),"",F1116+D1117-F1125*C1117)</f>
        <v/>
      </c>
    </row>
    <row r="1118" customFormat="false" ht="15.6" hidden="false" customHeight="true" outlineLevel="0" collapsed="false">
      <c r="A1118" s="28"/>
      <c r="B1118" s="46" t="str">
        <f aca="false">IF(ISBLANK(A1118),"",A1117&amp;+"-"&amp;+A1118)</f>
        <v/>
      </c>
      <c r="C1118" s="122" t="str">
        <f aca="false">IF(ISBLANK(A1118),"",VLOOKUP(B1118,Сеть!$B$30:$C$2601,2,FALSE()))</f>
        <v/>
      </c>
      <c r="D1118" s="122" t="str">
        <f aca="false">IF(ISBLANK(A1118),"",VLOOKUP(B1118,Сеть!$B$30:$D$2601,3,FALSE()))</f>
        <v/>
      </c>
      <c r="E1118" s="118" t="str">
        <f aca="false">IF(ISBLANK(A1118),"",IF(ISERROR(VLOOKUP(A1118,Уравнивание!$C$10:$D$49,2,FALSE())),0,VLOOKUP(A1118,Уравнивание!$C$10:$D$49,2,FALSE())))</f>
        <v/>
      </c>
      <c r="F1118" s="117" t="str">
        <f aca="false">IF(ISBLANK(A1118),"",F1117+D1118-F1125*C1118)</f>
        <v/>
      </c>
    </row>
    <row r="1119" customFormat="false" ht="15.6" hidden="false" customHeight="true" outlineLevel="0" collapsed="false">
      <c r="A1119" s="28"/>
      <c r="B1119" s="46" t="str">
        <f aca="false">IF(ISBLANK(A1119),"",A1118&amp;+"-"&amp;+A1119)</f>
        <v/>
      </c>
      <c r="C1119" s="122" t="str">
        <f aca="false">IF(ISBLANK(A1119),"",VLOOKUP(B1119,Сеть!$B$30:$C$2601,2,FALSE()))</f>
        <v/>
      </c>
      <c r="D1119" s="122" t="str">
        <f aca="false">IF(ISBLANK(A1119),"",VLOOKUP(B1119,Сеть!$B$30:$D$2601,3,FALSE()))</f>
        <v/>
      </c>
      <c r="E1119" s="118" t="str">
        <f aca="false">IF(ISBLANK(A1119),"",IF(ISERROR(VLOOKUP(A1119,Уравнивание!$C$10:$D$49,2,FALSE())),0,VLOOKUP(A1119,Уравнивание!$C$10:$D$49,2,FALSE())))</f>
        <v/>
      </c>
      <c r="F1119" s="117" t="str">
        <f aca="false">IF(ISBLANK(A1119),"",F1118+D1119-F1125*C1119)</f>
        <v/>
      </c>
    </row>
    <row r="1120" customFormat="false" ht="15.6" hidden="false" customHeight="true" outlineLevel="0" collapsed="false">
      <c r="A1120" s="28"/>
      <c r="B1120" s="46" t="str">
        <f aca="false">IF(ISBLANK(A1120),"",A1119&amp;+"-"&amp;+A1120)</f>
        <v/>
      </c>
      <c r="C1120" s="122" t="str">
        <f aca="false">IF(ISBLANK(A1120),"",VLOOKUP(B1120,Сеть!$B$30:$C$2601,2,FALSE()))</f>
        <v/>
      </c>
      <c r="D1120" s="122" t="str">
        <f aca="false">IF(ISBLANK(A1120),"",VLOOKUP(B1120,Сеть!$B$30:$D$2601,3,FALSE()))</f>
        <v/>
      </c>
      <c r="E1120" s="118" t="str">
        <f aca="false">IF(ISBLANK(A1120),"",IF(ISERROR(VLOOKUP(A1120,Уравнивание!$C$10:$D$49,2,FALSE())),0,VLOOKUP(A1120,Уравнивание!$C$10:$D$49,2,FALSE())))</f>
        <v/>
      </c>
      <c r="F1120" s="117" t="str">
        <f aca="false">IF(ISBLANK(A1120),"",F1119+D1120-F1125*C1120)</f>
        <v/>
      </c>
    </row>
    <row r="1121" customFormat="false" ht="15.6" hidden="false" customHeight="true" outlineLevel="0" collapsed="false">
      <c r="A1121" s="28"/>
      <c r="B1121" s="46" t="str">
        <f aca="false">IF(ISBLANK(A1121),"",A1120&amp;+"-"&amp;+A1121)</f>
        <v/>
      </c>
      <c r="C1121" s="122" t="str">
        <f aca="false">IF(ISBLANK(A1121),"",VLOOKUP(B1121,Сеть!$B$30:$C$2601,2,FALSE()))</f>
        <v/>
      </c>
      <c r="D1121" s="122" t="str">
        <f aca="false">IF(ISBLANK(A1121),"",VLOOKUP(B1121,Сеть!$B$30:$D$2601,3,FALSE()))</f>
        <v/>
      </c>
      <c r="E1121" s="118" t="str">
        <f aca="false">IF(ISBLANK(A1121),"",IF(ISERROR(VLOOKUP(A1121,Уравнивание!$C$10:$D$49,2,FALSE())),0,VLOOKUP(A1121,Уравнивание!$C$10:$D$49,2,FALSE())))</f>
        <v/>
      </c>
      <c r="F1121" s="117" t="str">
        <f aca="false">IF(ISBLANK(A1121),"",F1120+D1121-F1125*C1121)</f>
        <v/>
      </c>
    </row>
    <row r="1122" customFormat="false" ht="15.6" hidden="false" customHeight="true" outlineLevel="0" collapsed="false">
      <c r="A1122" s="28"/>
      <c r="B1122" s="46" t="str">
        <f aca="false">IF(ISBLANK(A1122),"",A1121&amp;+"-"&amp;+A1122)</f>
        <v/>
      </c>
      <c r="C1122" s="122" t="str">
        <f aca="false">IF(ISBLANK(A1122),"",VLOOKUP(B1122,Сеть!$B$30:$C$2601,2,FALSE()))</f>
        <v/>
      </c>
      <c r="D1122" s="122" t="str">
        <f aca="false">IF(ISBLANK(A1122),"",VLOOKUP(B1122,Сеть!$B$30:$D$2601,3,FALSE()))</f>
        <v/>
      </c>
      <c r="E1122" s="118" t="str">
        <f aca="false">IF(ISBLANK(A1122),"",IF(ISERROR(VLOOKUP(A1122,Уравнивание!$C$10:$D$49,2,FALSE())),0,VLOOKUP(A1122,Уравнивание!$C$10:$D$49,2,FALSE())))</f>
        <v/>
      </c>
      <c r="F1122" s="117" t="str">
        <f aca="false">IF(ISBLANK(A1122),"",F1121+D1122-F1125*C1122)</f>
        <v/>
      </c>
    </row>
    <row r="1123" customFormat="false" ht="15.6" hidden="false" customHeight="true" outlineLevel="0" collapsed="false">
      <c r="A1123" s="28"/>
      <c r="B1123" s="46" t="str">
        <f aca="false">IF(ISBLANK(A1123),"",A1122&amp;+"-"&amp;+A1123)</f>
        <v/>
      </c>
      <c r="C1123" s="122" t="str">
        <f aca="false">IF(ISBLANK(A1123),"",VLOOKUP(B1123,Сеть!$B$30:$C$2601,2,FALSE()))</f>
        <v/>
      </c>
      <c r="D1123" s="122" t="str">
        <f aca="false">IF(ISBLANK(A1123),"",VLOOKUP(B1123,Сеть!$B$30:$D$2601,3,FALSE()))</f>
        <v/>
      </c>
      <c r="E1123" s="118" t="str">
        <f aca="false">IF(ISBLANK(A1123),"",IF(ISERROR(VLOOKUP(A1123,Уравнивание!$C$10:$D$49,2,FALSE())),0,VLOOKUP(A1123,Уравнивание!$C$10:$D$49,2,FALSE())))</f>
        <v/>
      </c>
      <c r="F1123" s="117" t="str">
        <f aca="false">IF(ISBLANK(A1123),"",F1122+D1123-F1125*C1123)</f>
        <v/>
      </c>
    </row>
    <row r="1124" customFormat="false" ht="15.6" hidden="false" customHeight="true" outlineLevel="0" collapsed="false">
      <c r="A1124" s="28"/>
      <c r="B1124" s="46" t="str">
        <f aca="false">IF(ISBLANK(A1124),"",A1123&amp;+"-"&amp;+A1124)</f>
        <v/>
      </c>
      <c r="C1124" s="122" t="str">
        <f aca="false">IF(ISBLANK(A1124),"",VLOOKUP(B1124,Сеть!$B$30:$C$2601,2,FALSE()))</f>
        <v/>
      </c>
      <c r="D1124" s="122" t="str">
        <f aca="false">IF(ISBLANK(A1124),"",VLOOKUP(B1124,Сеть!$B$30:$D$2601,3,FALSE()))</f>
        <v/>
      </c>
      <c r="E1124" s="118" t="str">
        <f aca="false">IF(ISBLANK(A1124),"",IF(ISERROR(VLOOKUP(A1124,Уравнивание!$C$10:$D$49,2,FALSE())),0,VLOOKUP(A1124,Уравнивание!$C$10:$D$49,2,FALSE())))</f>
        <v/>
      </c>
      <c r="F1124" s="117" t="str">
        <f aca="false">IF(ISBLANK(A1124),"",F1123+D1124-F1125*C1124)</f>
        <v/>
      </c>
    </row>
    <row r="1125" customFormat="false" ht="15.6" hidden="false" customHeight="true" outlineLevel="0" collapsed="false">
      <c r="A1125" s="30" t="s">
        <v>20</v>
      </c>
      <c r="B1125" s="46" t="e">
        <f aca="false">A1110&amp;+"-"&amp;+INDEX(A1110:A1124,COUNTA(A1110:A1124))</f>
        <v>#VALUE!</v>
      </c>
      <c r="C1125" s="122" t="n">
        <f aca="false">SUM(C1111:C1124)</f>
        <v>0</v>
      </c>
      <c r="D1125" s="123" t="n">
        <f aca="false">SUM(D1111:D1124)</f>
        <v>0</v>
      </c>
      <c r="E1125" s="124" t="e">
        <f aca="false">SUM(E1110:E1124)-E1110*2</f>
        <v>#VALUE!</v>
      </c>
      <c r="F1125" s="117" t="e">
        <f aca="false">(D1125-E1125)/C1125</f>
        <v>#VALUE!</v>
      </c>
    </row>
    <row r="1126" customFormat="false" ht="15.6" hidden="false" customHeight="true" outlineLevel="0" collapsed="false">
      <c r="A1126" s="38"/>
      <c r="B1126" s="37"/>
      <c r="C1126" s="37"/>
      <c r="D1126" s="125"/>
      <c r="E1126" s="37"/>
      <c r="F1126" s="37"/>
    </row>
    <row r="1127" customFormat="false" ht="24.6" hidden="false" customHeight="true" outlineLevel="0" collapsed="false">
      <c r="A1127" s="25" t="s">
        <v>16</v>
      </c>
      <c r="B1127" s="46" t="s">
        <v>17</v>
      </c>
      <c r="C1127" s="25" t="s">
        <v>35</v>
      </c>
      <c r="D1127" s="25" t="s">
        <v>36</v>
      </c>
      <c r="E1127" s="115" t="s">
        <v>37</v>
      </c>
      <c r="F1127" s="25" t="s">
        <v>11</v>
      </c>
    </row>
    <row r="1128" customFormat="false" ht="15.6" hidden="false" customHeight="true" outlineLevel="0" collapsed="false">
      <c r="A1128" s="28"/>
      <c r="B1128" s="46"/>
      <c r="C1128" s="116" t="e">
        <f aca="false">IF(ABS(F1143*C1143)&gt;ABS($D$23*SQRT(C1143))," Недопустимая невязка: "&amp;+FIXED(F1143*C1143,2,TRUE())," Невязка хода:   "&amp;+FIXED(F1143*C1143,2,TRUE()))</f>
        <v>#VALUE!</v>
      </c>
      <c r="D1128" s="117"/>
      <c r="E1128" s="118" t="str">
        <f aca="false">IF(ISBLANK(A1128),"",IF(ISERROR(VLOOKUP(A1128,Уравнивание!$C$10:$D$49,2,FALSE())),0,VLOOKUP(A1128,Уравнивание!$C$10:$D$49,2,FALSE())))</f>
        <v/>
      </c>
      <c r="F1128" s="117" t="str">
        <f aca="false">IF(ISBLANK(A1128),"",E1128)</f>
        <v/>
      </c>
    </row>
    <row r="1129" customFormat="false" ht="15.6" hidden="false" customHeight="true" outlineLevel="0" collapsed="false">
      <c r="A1129" s="28"/>
      <c r="B1129" s="46" t="str">
        <f aca="false">IF(ISBLANK(A1129),"",A1128&amp;+"-"&amp;+A1129)</f>
        <v/>
      </c>
      <c r="C1129" s="122" t="str">
        <f aca="false">IF(ISBLANK(A1129),"",VLOOKUP(B1129,Сеть!$B$30:$C$2601,2,FALSE()))</f>
        <v/>
      </c>
      <c r="D1129" s="122" t="str">
        <f aca="false">IF(ISBLANK(A1129),"",VLOOKUP(B1129,Сеть!$B$30:$D$2601,3,FALSE()))</f>
        <v/>
      </c>
      <c r="E1129" s="118" t="str">
        <f aca="false">IF(ISBLANK(A1129),"",IF(ISERROR(VLOOKUP(A1129,Уравнивание!$C$10:$D$49,2,FALSE())),0,VLOOKUP(A1129,Уравнивание!$C$10:$D$49,2,FALSE())))</f>
        <v/>
      </c>
      <c r="F1129" s="117" t="str">
        <f aca="false">IF(ISBLANK(A1129),"",F1128+D1129-F1143*C1129)</f>
        <v/>
      </c>
    </row>
    <row r="1130" customFormat="false" ht="15.6" hidden="false" customHeight="true" outlineLevel="0" collapsed="false">
      <c r="A1130" s="28"/>
      <c r="B1130" s="46" t="str">
        <f aca="false">IF(ISBLANK(A1130),"",A1129&amp;+"-"&amp;+A1130)</f>
        <v/>
      </c>
      <c r="C1130" s="122" t="str">
        <f aca="false">IF(ISBLANK(A1130),"",VLOOKUP(B1130,Сеть!$B$30:$C$2601,2,FALSE()))</f>
        <v/>
      </c>
      <c r="D1130" s="122" t="str">
        <f aca="false">IF(ISBLANK(A1130),"",VLOOKUP(B1130,Сеть!$B$30:$D$2601,3,FALSE()))</f>
        <v/>
      </c>
      <c r="E1130" s="118" t="str">
        <f aca="false">IF(ISBLANK(A1130),"",IF(ISERROR(VLOOKUP(A1130,Уравнивание!$C$10:$D$49,2,FALSE())),0,VLOOKUP(A1130,Уравнивание!$C$10:$D$49,2,FALSE())))</f>
        <v/>
      </c>
      <c r="F1130" s="117" t="str">
        <f aca="false">IF(ISBLANK(A1130),"",F1129+D1130-F1143*C1130)</f>
        <v/>
      </c>
    </row>
    <row r="1131" customFormat="false" ht="15.6" hidden="false" customHeight="true" outlineLevel="0" collapsed="false">
      <c r="A1131" s="28"/>
      <c r="B1131" s="46" t="str">
        <f aca="false">IF(ISBLANK(A1131),"",A1130&amp;+"-"&amp;+A1131)</f>
        <v/>
      </c>
      <c r="C1131" s="122" t="str">
        <f aca="false">IF(ISBLANK(A1131),"",VLOOKUP(B1131,Сеть!$B$30:$C$2601,2,FALSE()))</f>
        <v/>
      </c>
      <c r="D1131" s="122" t="str">
        <f aca="false">IF(ISBLANK(A1131),"",VLOOKUP(B1131,Сеть!$B$30:$D$2601,3,FALSE()))</f>
        <v/>
      </c>
      <c r="E1131" s="118" t="str">
        <f aca="false">IF(ISBLANK(A1131),"",IF(ISERROR(VLOOKUP(A1131,Уравнивание!$C$10:$D$49,2,FALSE())),0,VLOOKUP(A1131,Уравнивание!$C$10:$D$49,2,FALSE())))</f>
        <v/>
      </c>
      <c r="F1131" s="117" t="str">
        <f aca="false">IF(ISBLANK(A1131),"",F1130+D1131-F1143*C1131)</f>
        <v/>
      </c>
    </row>
    <row r="1132" customFormat="false" ht="15.6" hidden="false" customHeight="true" outlineLevel="0" collapsed="false">
      <c r="A1132" s="28"/>
      <c r="B1132" s="46" t="str">
        <f aca="false">IF(ISBLANK(A1132),"",A1131&amp;+"-"&amp;+A1132)</f>
        <v/>
      </c>
      <c r="C1132" s="122" t="str">
        <f aca="false">IF(ISBLANK(A1132),"",VLOOKUP(B1132,Сеть!$B$30:$C$2601,2,FALSE()))</f>
        <v/>
      </c>
      <c r="D1132" s="122" t="str">
        <f aca="false">IF(ISBLANK(A1132),"",VLOOKUP(B1132,Сеть!$B$30:$D$2601,3,FALSE()))</f>
        <v/>
      </c>
      <c r="E1132" s="118" t="str">
        <f aca="false">IF(ISBLANK(A1132),"",IF(ISERROR(VLOOKUP(A1132,Уравнивание!$C$10:$D$49,2,FALSE())),0,VLOOKUP(A1132,Уравнивание!$C$10:$D$49,2,FALSE())))</f>
        <v/>
      </c>
      <c r="F1132" s="117" t="str">
        <f aca="false">IF(ISBLANK(A1132),"",F1131+D1132-F1143*C1132)</f>
        <v/>
      </c>
    </row>
    <row r="1133" customFormat="false" ht="15.6" hidden="false" customHeight="true" outlineLevel="0" collapsed="false">
      <c r="A1133" s="28"/>
      <c r="B1133" s="46" t="str">
        <f aca="false">IF(ISBLANK(A1133),"",A1132&amp;+"-"&amp;+A1133)</f>
        <v/>
      </c>
      <c r="C1133" s="122" t="str">
        <f aca="false">IF(ISBLANK(A1133),"",VLOOKUP(B1133,Сеть!$B$30:$C$2601,2,FALSE()))</f>
        <v/>
      </c>
      <c r="D1133" s="122" t="str">
        <f aca="false">IF(ISBLANK(A1133),"",VLOOKUP(B1133,Сеть!$B$30:$D$2601,3,FALSE()))</f>
        <v/>
      </c>
      <c r="E1133" s="118" t="str">
        <f aca="false">IF(ISBLANK(A1133),"",IF(ISERROR(VLOOKUP(A1133,Уравнивание!$C$10:$D$49,2,FALSE())),0,VLOOKUP(A1133,Уравнивание!$C$10:$D$49,2,FALSE())))</f>
        <v/>
      </c>
      <c r="F1133" s="117" t="str">
        <f aca="false">IF(ISBLANK(A1133),"",F1132+D1133-F1143*C1133)</f>
        <v/>
      </c>
    </row>
    <row r="1134" customFormat="false" ht="15.6" hidden="false" customHeight="true" outlineLevel="0" collapsed="false">
      <c r="A1134" s="28"/>
      <c r="B1134" s="46" t="str">
        <f aca="false">IF(ISBLANK(A1134),"",A1133&amp;+"-"&amp;+A1134)</f>
        <v/>
      </c>
      <c r="C1134" s="122" t="str">
        <f aca="false">IF(ISBLANK(A1134),"",VLOOKUP(B1134,Сеть!$B$30:$C$2601,2,FALSE()))</f>
        <v/>
      </c>
      <c r="D1134" s="122" t="str">
        <f aca="false">IF(ISBLANK(A1134),"",VLOOKUP(B1134,Сеть!$B$30:$D$2601,3,FALSE()))</f>
        <v/>
      </c>
      <c r="E1134" s="118" t="str">
        <f aca="false">IF(ISBLANK(A1134),"",IF(ISERROR(VLOOKUP(A1134,Уравнивание!$C$10:$D$49,2,FALSE())),0,VLOOKUP(A1134,Уравнивание!$C$10:$D$49,2,FALSE())))</f>
        <v/>
      </c>
      <c r="F1134" s="117" t="str">
        <f aca="false">IF(ISBLANK(A1134),"",F1133+D1134-F1143*C1134)</f>
        <v/>
      </c>
    </row>
    <row r="1135" customFormat="false" ht="15.6" hidden="false" customHeight="true" outlineLevel="0" collapsed="false">
      <c r="A1135" s="28"/>
      <c r="B1135" s="46" t="str">
        <f aca="false">IF(ISBLANK(A1135),"",A1134&amp;+"-"&amp;+A1135)</f>
        <v/>
      </c>
      <c r="C1135" s="122" t="str">
        <f aca="false">IF(ISBLANK(A1135),"",VLOOKUP(B1135,Сеть!$B$30:$C$2601,2,FALSE()))</f>
        <v/>
      </c>
      <c r="D1135" s="122" t="str">
        <f aca="false">IF(ISBLANK(A1135),"",VLOOKUP(B1135,Сеть!$B$30:$D$2601,3,FALSE()))</f>
        <v/>
      </c>
      <c r="E1135" s="118" t="str">
        <f aca="false">IF(ISBLANK(A1135),"",IF(ISERROR(VLOOKUP(A1135,Уравнивание!$C$10:$D$49,2,FALSE())),0,VLOOKUP(A1135,Уравнивание!$C$10:$D$49,2,FALSE())))</f>
        <v/>
      </c>
      <c r="F1135" s="117" t="str">
        <f aca="false">IF(ISBLANK(A1135),"",F1134+D1135-F1143*C1135)</f>
        <v/>
      </c>
    </row>
    <row r="1136" customFormat="false" ht="15.6" hidden="false" customHeight="true" outlineLevel="0" collapsed="false">
      <c r="A1136" s="28"/>
      <c r="B1136" s="46" t="str">
        <f aca="false">IF(ISBLANK(A1136),"",A1135&amp;+"-"&amp;+A1136)</f>
        <v/>
      </c>
      <c r="C1136" s="122" t="str">
        <f aca="false">IF(ISBLANK(A1136),"",VLOOKUP(B1136,Сеть!$B$30:$C$2601,2,FALSE()))</f>
        <v/>
      </c>
      <c r="D1136" s="122" t="str">
        <f aca="false">IF(ISBLANK(A1136),"",VLOOKUP(B1136,Сеть!$B$30:$D$2601,3,FALSE()))</f>
        <v/>
      </c>
      <c r="E1136" s="118" t="str">
        <f aca="false">IF(ISBLANK(A1136),"",IF(ISERROR(VLOOKUP(A1136,Уравнивание!$C$10:$D$49,2,FALSE())),0,VLOOKUP(A1136,Уравнивание!$C$10:$D$49,2,FALSE())))</f>
        <v/>
      </c>
      <c r="F1136" s="117" t="str">
        <f aca="false">IF(ISBLANK(A1136),"",F1135+D1136-F1143*C1136)</f>
        <v/>
      </c>
    </row>
    <row r="1137" customFormat="false" ht="15.6" hidden="false" customHeight="true" outlineLevel="0" collapsed="false">
      <c r="A1137" s="28"/>
      <c r="B1137" s="46" t="str">
        <f aca="false">IF(ISBLANK(A1137),"",A1136&amp;+"-"&amp;+A1137)</f>
        <v/>
      </c>
      <c r="C1137" s="122" t="str">
        <f aca="false">IF(ISBLANK(A1137),"",VLOOKUP(B1137,Сеть!$B$30:$C$2601,2,FALSE()))</f>
        <v/>
      </c>
      <c r="D1137" s="122" t="str">
        <f aca="false">IF(ISBLANK(A1137),"",VLOOKUP(B1137,Сеть!$B$30:$D$2601,3,FALSE()))</f>
        <v/>
      </c>
      <c r="E1137" s="118" t="str">
        <f aca="false">IF(ISBLANK(A1137),"",IF(ISERROR(VLOOKUP(A1137,Уравнивание!$C$10:$D$49,2,FALSE())),0,VLOOKUP(A1137,Уравнивание!$C$10:$D$49,2,FALSE())))</f>
        <v/>
      </c>
      <c r="F1137" s="117" t="str">
        <f aca="false">IF(ISBLANK(A1137),"",F1136+D1137-F1143*C1137)</f>
        <v/>
      </c>
    </row>
    <row r="1138" customFormat="false" ht="15.6" hidden="false" customHeight="true" outlineLevel="0" collapsed="false">
      <c r="A1138" s="28"/>
      <c r="B1138" s="46" t="str">
        <f aca="false">IF(ISBLANK(A1138),"",A1137&amp;+"-"&amp;+A1138)</f>
        <v/>
      </c>
      <c r="C1138" s="122" t="str">
        <f aca="false">IF(ISBLANK(A1138),"",VLOOKUP(B1138,Сеть!$B$30:$C$2601,2,FALSE()))</f>
        <v/>
      </c>
      <c r="D1138" s="122" t="str">
        <f aca="false">IF(ISBLANK(A1138),"",VLOOKUP(B1138,Сеть!$B$30:$D$2601,3,FALSE()))</f>
        <v/>
      </c>
      <c r="E1138" s="118" t="str">
        <f aca="false">IF(ISBLANK(A1138),"",IF(ISERROR(VLOOKUP(A1138,Уравнивание!$C$10:$D$49,2,FALSE())),0,VLOOKUP(A1138,Уравнивание!$C$10:$D$49,2,FALSE())))</f>
        <v/>
      </c>
      <c r="F1138" s="117" t="str">
        <f aca="false">IF(ISBLANK(A1138),"",F1137+D1138-F1143*C1138)</f>
        <v/>
      </c>
    </row>
    <row r="1139" customFormat="false" ht="15.6" hidden="false" customHeight="true" outlineLevel="0" collapsed="false">
      <c r="A1139" s="28"/>
      <c r="B1139" s="46" t="str">
        <f aca="false">IF(ISBLANK(A1139),"",A1138&amp;+"-"&amp;+A1139)</f>
        <v/>
      </c>
      <c r="C1139" s="122" t="str">
        <f aca="false">IF(ISBLANK(A1139),"",VLOOKUP(B1139,Сеть!$B$30:$C$2601,2,FALSE()))</f>
        <v/>
      </c>
      <c r="D1139" s="122" t="str">
        <f aca="false">IF(ISBLANK(A1139),"",VLOOKUP(B1139,Сеть!$B$30:$D$2601,3,FALSE()))</f>
        <v/>
      </c>
      <c r="E1139" s="118" t="str">
        <f aca="false">IF(ISBLANK(A1139),"",IF(ISERROR(VLOOKUP(A1139,Уравнивание!$C$10:$D$49,2,FALSE())),0,VLOOKUP(A1139,Уравнивание!$C$10:$D$49,2,FALSE())))</f>
        <v/>
      </c>
      <c r="F1139" s="117" t="str">
        <f aca="false">IF(ISBLANK(A1139),"",F1138+D1139-F1143*C1139)</f>
        <v/>
      </c>
    </row>
    <row r="1140" customFormat="false" ht="15.6" hidden="false" customHeight="true" outlineLevel="0" collapsed="false">
      <c r="A1140" s="28"/>
      <c r="B1140" s="46" t="str">
        <f aca="false">IF(ISBLANK(A1140),"",A1139&amp;+"-"&amp;+A1140)</f>
        <v/>
      </c>
      <c r="C1140" s="122" t="str">
        <f aca="false">IF(ISBLANK(A1140),"",VLOOKUP(B1140,Сеть!$B$30:$C$2601,2,FALSE()))</f>
        <v/>
      </c>
      <c r="D1140" s="122" t="str">
        <f aca="false">IF(ISBLANK(A1140),"",VLOOKUP(B1140,Сеть!$B$30:$D$2601,3,FALSE()))</f>
        <v/>
      </c>
      <c r="E1140" s="118" t="str">
        <f aca="false">IF(ISBLANK(A1140),"",IF(ISERROR(VLOOKUP(A1140,Уравнивание!$C$10:$D$49,2,FALSE())),0,VLOOKUP(A1140,Уравнивание!$C$10:$D$49,2,FALSE())))</f>
        <v/>
      </c>
      <c r="F1140" s="117" t="str">
        <f aca="false">IF(ISBLANK(A1140),"",F1139+D1140-F1143*C1140)</f>
        <v/>
      </c>
    </row>
    <row r="1141" customFormat="false" ht="15.6" hidden="false" customHeight="true" outlineLevel="0" collapsed="false">
      <c r="A1141" s="28"/>
      <c r="B1141" s="46" t="str">
        <f aca="false">IF(ISBLANK(A1141),"",A1140&amp;+"-"&amp;+A1141)</f>
        <v/>
      </c>
      <c r="C1141" s="122" t="str">
        <f aca="false">IF(ISBLANK(A1141),"",VLOOKUP(B1141,Сеть!$B$30:$C$2601,2,FALSE()))</f>
        <v/>
      </c>
      <c r="D1141" s="122" t="str">
        <f aca="false">IF(ISBLANK(A1141),"",VLOOKUP(B1141,Сеть!$B$30:$D$2601,3,FALSE()))</f>
        <v/>
      </c>
      <c r="E1141" s="118" t="str">
        <f aca="false">IF(ISBLANK(A1141),"",IF(ISERROR(VLOOKUP(A1141,Уравнивание!$C$10:$D$49,2,FALSE())),0,VLOOKUP(A1141,Уравнивание!$C$10:$D$49,2,FALSE())))</f>
        <v/>
      </c>
      <c r="F1141" s="117" t="str">
        <f aca="false">IF(ISBLANK(A1141),"",F1140+D1141-F1143*C1141)</f>
        <v/>
      </c>
    </row>
    <row r="1142" customFormat="false" ht="15.6" hidden="false" customHeight="true" outlineLevel="0" collapsed="false">
      <c r="A1142" s="28"/>
      <c r="B1142" s="46" t="str">
        <f aca="false">IF(ISBLANK(A1142),"",A1141&amp;+"-"&amp;+A1142)</f>
        <v/>
      </c>
      <c r="C1142" s="122" t="str">
        <f aca="false">IF(ISBLANK(A1142),"",VLOOKUP(B1142,Сеть!$B$30:$C$2601,2,FALSE()))</f>
        <v/>
      </c>
      <c r="D1142" s="122" t="str">
        <f aca="false">IF(ISBLANK(A1142),"",VLOOKUP(B1142,Сеть!$B$30:$D$2601,3,FALSE()))</f>
        <v/>
      </c>
      <c r="E1142" s="118" t="str">
        <f aca="false">IF(ISBLANK(A1142),"",IF(ISERROR(VLOOKUP(A1142,Уравнивание!$C$10:$D$49,2,FALSE())),0,VLOOKUP(A1142,Уравнивание!$C$10:$D$49,2,FALSE())))</f>
        <v/>
      </c>
      <c r="F1142" s="117" t="str">
        <f aca="false">IF(ISBLANK(A1142),"",F1141+D1142-F1143*C1142)</f>
        <v/>
      </c>
    </row>
    <row r="1143" customFormat="false" ht="15.6" hidden="false" customHeight="true" outlineLevel="0" collapsed="false">
      <c r="A1143" s="30" t="s">
        <v>20</v>
      </c>
      <c r="B1143" s="46" t="e">
        <f aca="false">A1128&amp;+"-"&amp;+INDEX(A1128:A1142,COUNTA(A1128:A1142))</f>
        <v>#VALUE!</v>
      </c>
      <c r="C1143" s="122" t="n">
        <f aca="false">SUM(C1129:C1142)</f>
        <v>0</v>
      </c>
      <c r="D1143" s="123" t="n">
        <f aca="false">SUM(D1129:D1142)</f>
        <v>0</v>
      </c>
      <c r="E1143" s="124" t="e">
        <f aca="false">SUM(E1128:E1142)-E1128*2</f>
        <v>#VALUE!</v>
      </c>
      <c r="F1143" s="117" t="e">
        <f aca="false">(D1143-E1143)/C1143</f>
        <v>#VALUE!</v>
      </c>
    </row>
    <row r="1144" customFormat="false" ht="15.6" hidden="false" customHeight="true" outlineLevel="0" collapsed="false">
      <c r="A1144" s="38"/>
      <c r="B1144" s="37"/>
      <c r="C1144" s="37"/>
      <c r="D1144" s="125"/>
      <c r="E1144" s="37"/>
      <c r="F1144" s="37"/>
    </row>
    <row r="1145" customFormat="false" ht="24.6" hidden="false" customHeight="true" outlineLevel="0" collapsed="false">
      <c r="A1145" s="25" t="s">
        <v>16</v>
      </c>
      <c r="B1145" s="46" t="s">
        <v>17</v>
      </c>
      <c r="C1145" s="25" t="s">
        <v>35</v>
      </c>
      <c r="D1145" s="25" t="s">
        <v>36</v>
      </c>
      <c r="E1145" s="115" t="s">
        <v>37</v>
      </c>
      <c r="F1145" s="25" t="s">
        <v>11</v>
      </c>
    </row>
    <row r="1146" customFormat="false" ht="15.6" hidden="false" customHeight="true" outlineLevel="0" collapsed="false">
      <c r="A1146" s="28"/>
      <c r="B1146" s="46"/>
      <c r="C1146" s="116" t="e">
        <f aca="false">IF(ABS(F1161*C1161)&gt;ABS($D$23*SQRT(C1161))," Недопустимая невязка: "&amp;+FIXED(F1161*C1161,2,TRUE())," Невязка хода:   "&amp;+FIXED(F1161*C1161,2,TRUE()))</f>
        <v>#VALUE!</v>
      </c>
      <c r="D1146" s="117"/>
      <c r="E1146" s="118" t="str">
        <f aca="false">IF(ISBLANK(A1146),"",IF(ISERROR(VLOOKUP(A1146,Уравнивание!$C$10:$D$49,2,FALSE())),0,VLOOKUP(A1146,Уравнивание!$C$10:$D$49,2,FALSE())))</f>
        <v/>
      </c>
      <c r="F1146" s="117" t="str">
        <f aca="false">IF(ISBLANK(A1146),"",E1146)</f>
        <v/>
      </c>
    </row>
    <row r="1147" customFormat="false" ht="15.6" hidden="false" customHeight="true" outlineLevel="0" collapsed="false">
      <c r="A1147" s="28"/>
      <c r="B1147" s="46" t="str">
        <f aca="false">IF(ISBLANK(A1147),"",A1146&amp;+"-"&amp;+A1147)</f>
        <v/>
      </c>
      <c r="C1147" s="122" t="str">
        <f aca="false">IF(ISBLANK(A1147),"",VLOOKUP(B1147,Сеть!$B$30:$C$2601,2,FALSE()))</f>
        <v/>
      </c>
      <c r="D1147" s="122" t="str">
        <f aca="false">IF(ISBLANK(A1147),"",VLOOKUP(B1147,Сеть!$B$30:$D$2601,3,FALSE()))</f>
        <v/>
      </c>
      <c r="E1147" s="118" t="str">
        <f aca="false">IF(ISBLANK(A1147),"",IF(ISERROR(VLOOKUP(A1147,Уравнивание!$C$10:$D$49,2,FALSE())),0,VLOOKUP(A1147,Уравнивание!$C$10:$D$49,2,FALSE())))</f>
        <v/>
      </c>
      <c r="F1147" s="117" t="str">
        <f aca="false">IF(ISBLANK(A1147),"",F1146+D1147-F1161*C1147)</f>
        <v/>
      </c>
    </row>
    <row r="1148" customFormat="false" ht="15.6" hidden="false" customHeight="true" outlineLevel="0" collapsed="false">
      <c r="A1148" s="28"/>
      <c r="B1148" s="46" t="str">
        <f aca="false">IF(ISBLANK(A1148),"",A1147&amp;+"-"&amp;+A1148)</f>
        <v/>
      </c>
      <c r="C1148" s="122" t="str">
        <f aca="false">IF(ISBLANK(A1148),"",VLOOKUP(B1148,Сеть!$B$30:$C$2601,2,FALSE()))</f>
        <v/>
      </c>
      <c r="D1148" s="122" t="str">
        <f aca="false">IF(ISBLANK(A1148),"",VLOOKUP(B1148,Сеть!$B$30:$D$2601,3,FALSE()))</f>
        <v/>
      </c>
      <c r="E1148" s="118" t="str">
        <f aca="false">IF(ISBLANK(A1148),"",IF(ISERROR(VLOOKUP(A1148,Уравнивание!$C$10:$D$49,2,FALSE())),0,VLOOKUP(A1148,Уравнивание!$C$10:$D$49,2,FALSE())))</f>
        <v/>
      </c>
      <c r="F1148" s="117" t="str">
        <f aca="false">IF(ISBLANK(A1148),"",F1147+D1148-F1161*C1148)</f>
        <v/>
      </c>
    </row>
    <row r="1149" customFormat="false" ht="15.6" hidden="false" customHeight="true" outlineLevel="0" collapsed="false">
      <c r="A1149" s="28"/>
      <c r="B1149" s="46" t="str">
        <f aca="false">IF(ISBLANK(A1149),"",A1148&amp;+"-"&amp;+A1149)</f>
        <v/>
      </c>
      <c r="C1149" s="122" t="str">
        <f aca="false">IF(ISBLANK(A1149),"",VLOOKUP(B1149,Сеть!$B$30:$C$2601,2,FALSE()))</f>
        <v/>
      </c>
      <c r="D1149" s="122" t="str">
        <f aca="false">IF(ISBLANK(A1149),"",VLOOKUP(B1149,Сеть!$B$30:$D$2601,3,FALSE()))</f>
        <v/>
      </c>
      <c r="E1149" s="118" t="str">
        <f aca="false">IF(ISBLANK(A1149),"",IF(ISERROR(VLOOKUP(A1149,Уравнивание!$C$10:$D$49,2,FALSE())),0,VLOOKUP(A1149,Уравнивание!$C$10:$D$49,2,FALSE())))</f>
        <v/>
      </c>
      <c r="F1149" s="117" t="str">
        <f aca="false">IF(ISBLANK(A1149),"",F1148+D1149-F1161*C1149)</f>
        <v/>
      </c>
    </row>
    <row r="1150" customFormat="false" ht="15.6" hidden="false" customHeight="true" outlineLevel="0" collapsed="false">
      <c r="A1150" s="28"/>
      <c r="B1150" s="46" t="str">
        <f aca="false">IF(ISBLANK(A1150),"",A1149&amp;+"-"&amp;+A1150)</f>
        <v/>
      </c>
      <c r="C1150" s="122" t="str">
        <f aca="false">IF(ISBLANK(A1150),"",VLOOKUP(B1150,Сеть!$B$30:$C$2601,2,FALSE()))</f>
        <v/>
      </c>
      <c r="D1150" s="122" t="str">
        <f aca="false">IF(ISBLANK(A1150),"",VLOOKUP(B1150,Сеть!$B$30:$D$2601,3,FALSE()))</f>
        <v/>
      </c>
      <c r="E1150" s="118" t="str">
        <f aca="false">IF(ISBLANK(A1150),"",IF(ISERROR(VLOOKUP(A1150,Уравнивание!$C$10:$D$49,2,FALSE())),0,VLOOKUP(A1150,Уравнивание!$C$10:$D$49,2,FALSE())))</f>
        <v/>
      </c>
      <c r="F1150" s="117" t="str">
        <f aca="false">IF(ISBLANK(A1150),"",F1149+D1150-F1161*C1150)</f>
        <v/>
      </c>
    </row>
    <row r="1151" customFormat="false" ht="15.6" hidden="false" customHeight="true" outlineLevel="0" collapsed="false">
      <c r="A1151" s="28"/>
      <c r="B1151" s="46" t="str">
        <f aca="false">IF(ISBLANK(A1151),"",A1150&amp;+"-"&amp;+A1151)</f>
        <v/>
      </c>
      <c r="C1151" s="122" t="str">
        <f aca="false">IF(ISBLANK(A1151),"",VLOOKUP(B1151,Сеть!$B$30:$C$2601,2,FALSE()))</f>
        <v/>
      </c>
      <c r="D1151" s="122" t="str">
        <f aca="false">IF(ISBLANK(A1151),"",VLOOKUP(B1151,Сеть!$B$30:$D$2601,3,FALSE()))</f>
        <v/>
      </c>
      <c r="E1151" s="118" t="str">
        <f aca="false">IF(ISBLANK(A1151),"",IF(ISERROR(VLOOKUP(A1151,Уравнивание!$C$10:$D$49,2,FALSE())),0,VLOOKUP(A1151,Уравнивание!$C$10:$D$49,2,FALSE())))</f>
        <v/>
      </c>
      <c r="F1151" s="117" t="str">
        <f aca="false">IF(ISBLANK(A1151),"",F1150+D1151-F1161*C1151)</f>
        <v/>
      </c>
    </row>
    <row r="1152" customFormat="false" ht="15.6" hidden="false" customHeight="true" outlineLevel="0" collapsed="false">
      <c r="A1152" s="28"/>
      <c r="B1152" s="46" t="str">
        <f aca="false">IF(ISBLANK(A1152),"",A1151&amp;+"-"&amp;+A1152)</f>
        <v/>
      </c>
      <c r="C1152" s="122" t="str">
        <f aca="false">IF(ISBLANK(A1152),"",VLOOKUP(B1152,Сеть!$B$30:$C$2601,2,FALSE()))</f>
        <v/>
      </c>
      <c r="D1152" s="122" t="str">
        <f aca="false">IF(ISBLANK(A1152),"",VLOOKUP(B1152,Сеть!$B$30:$D$2601,3,FALSE()))</f>
        <v/>
      </c>
      <c r="E1152" s="118" t="str">
        <f aca="false">IF(ISBLANK(A1152),"",IF(ISERROR(VLOOKUP(A1152,Уравнивание!$C$10:$D$49,2,FALSE())),0,VLOOKUP(A1152,Уравнивание!$C$10:$D$49,2,FALSE())))</f>
        <v/>
      </c>
      <c r="F1152" s="117" t="str">
        <f aca="false">IF(ISBLANK(A1152),"",F1151+D1152-F1161*C1152)</f>
        <v/>
      </c>
    </row>
    <row r="1153" customFormat="false" ht="15.6" hidden="false" customHeight="true" outlineLevel="0" collapsed="false">
      <c r="A1153" s="28"/>
      <c r="B1153" s="46" t="str">
        <f aca="false">IF(ISBLANK(A1153),"",A1152&amp;+"-"&amp;+A1153)</f>
        <v/>
      </c>
      <c r="C1153" s="122" t="str">
        <f aca="false">IF(ISBLANK(A1153),"",VLOOKUP(B1153,Сеть!$B$30:$C$2601,2,FALSE()))</f>
        <v/>
      </c>
      <c r="D1153" s="122" t="str">
        <f aca="false">IF(ISBLANK(A1153),"",VLOOKUP(B1153,Сеть!$B$30:$D$2601,3,FALSE()))</f>
        <v/>
      </c>
      <c r="E1153" s="118" t="str">
        <f aca="false">IF(ISBLANK(A1153),"",IF(ISERROR(VLOOKUP(A1153,Уравнивание!$C$10:$D$49,2,FALSE())),0,VLOOKUP(A1153,Уравнивание!$C$10:$D$49,2,FALSE())))</f>
        <v/>
      </c>
      <c r="F1153" s="117" t="str">
        <f aca="false">IF(ISBLANK(A1153),"",F1152+D1153-F1161*C1153)</f>
        <v/>
      </c>
    </row>
    <row r="1154" customFormat="false" ht="15.6" hidden="false" customHeight="true" outlineLevel="0" collapsed="false">
      <c r="A1154" s="28"/>
      <c r="B1154" s="46" t="str">
        <f aca="false">IF(ISBLANK(A1154),"",A1153&amp;+"-"&amp;+A1154)</f>
        <v/>
      </c>
      <c r="C1154" s="122" t="str">
        <f aca="false">IF(ISBLANK(A1154),"",VLOOKUP(B1154,Сеть!$B$30:$C$2601,2,FALSE()))</f>
        <v/>
      </c>
      <c r="D1154" s="122" t="str">
        <f aca="false">IF(ISBLANK(A1154),"",VLOOKUP(B1154,Сеть!$B$30:$D$2601,3,FALSE()))</f>
        <v/>
      </c>
      <c r="E1154" s="118" t="str">
        <f aca="false">IF(ISBLANK(A1154),"",IF(ISERROR(VLOOKUP(A1154,Уравнивание!$C$10:$D$49,2,FALSE())),0,VLOOKUP(A1154,Уравнивание!$C$10:$D$49,2,FALSE())))</f>
        <v/>
      </c>
      <c r="F1154" s="117" t="str">
        <f aca="false">IF(ISBLANK(A1154),"",F1153+D1154-F1161*C1154)</f>
        <v/>
      </c>
    </row>
    <row r="1155" customFormat="false" ht="15.6" hidden="false" customHeight="true" outlineLevel="0" collapsed="false">
      <c r="A1155" s="28"/>
      <c r="B1155" s="46" t="str">
        <f aca="false">IF(ISBLANK(A1155),"",A1154&amp;+"-"&amp;+A1155)</f>
        <v/>
      </c>
      <c r="C1155" s="122" t="str">
        <f aca="false">IF(ISBLANK(A1155),"",VLOOKUP(B1155,Сеть!$B$30:$C$2601,2,FALSE()))</f>
        <v/>
      </c>
      <c r="D1155" s="122" t="str">
        <f aca="false">IF(ISBLANK(A1155),"",VLOOKUP(B1155,Сеть!$B$30:$D$2601,3,FALSE()))</f>
        <v/>
      </c>
      <c r="E1155" s="118" t="str">
        <f aca="false">IF(ISBLANK(A1155),"",IF(ISERROR(VLOOKUP(A1155,Уравнивание!$C$10:$D$49,2,FALSE())),0,VLOOKUP(A1155,Уравнивание!$C$10:$D$49,2,FALSE())))</f>
        <v/>
      </c>
      <c r="F1155" s="117" t="str">
        <f aca="false">IF(ISBLANK(A1155),"",F1154+D1155-F1161*C1155)</f>
        <v/>
      </c>
    </row>
    <row r="1156" customFormat="false" ht="15.6" hidden="false" customHeight="true" outlineLevel="0" collapsed="false">
      <c r="A1156" s="28"/>
      <c r="B1156" s="46" t="str">
        <f aca="false">IF(ISBLANK(A1156),"",A1155&amp;+"-"&amp;+A1156)</f>
        <v/>
      </c>
      <c r="C1156" s="122" t="str">
        <f aca="false">IF(ISBLANK(A1156),"",VLOOKUP(B1156,Сеть!$B$30:$C$2601,2,FALSE()))</f>
        <v/>
      </c>
      <c r="D1156" s="122" t="str">
        <f aca="false">IF(ISBLANK(A1156),"",VLOOKUP(B1156,Сеть!$B$30:$D$2601,3,FALSE()))</f>
        <v/>
      </c>
      <c r="E1156" s="118" t="str">
        <f aca="false">IF(ISBLANK(A1156),"",IF(ISERROR(VLOOKUP(A1156,Уравнивание!$C$10:$D$49,2,FALSE())),0,VLOOKUP(A1156,Уравнивание!$C$10:$D$49,2,FALSE())))</f>
        <v/>
      </c>
      <c r="F1156" s="117" t="str">
        <f aca="false">IF(ISBLANK(A1156),"",F1155+D1156-F1161*C1156)</f>
        <v/>
      </c>
    </row>
    <row r="1157" customFormat="false" ht="15.6" hidden="false" customHeight="true" outlineLevel="0" collapsed="false">
      <c r="A1157" s="28"/>
      <c r="B1157" s="46" t="str">
        <f aca="false">IF(ISBLANK(A1157),"",A1156&amp;+"-"&amp;+A1157)</f>
        <v/>
      </c>
      <c r="C1157" s="122" t="str">
        <f aca="false">IF(ISBLANK(A1157),"",VLOOKUP(B1157,Сеть!$B$30:$C$2601,2,FALSE()))</f>
        <v/>
      </c>
      <c r="D1157" s="122" t="str">
        <f aca="false">IF(ISBLANK(A1157),"",VLOOKUP(B1157,Сеть!$B$30:$D$2601,3,FALSE()))</f>
        <v/>
      </c>
      <c r="E1157" s="118" t="str">
        <f aca="false">IF(ISBLANK(A1157),"",IF(ISERROR(VLOOKUP(A1157,Уравнивание!$C$10:$D$49,2,FALSE())),0,VLOOKUP(A1157,Уравнивание!$C$10:$D$49,2,FALSE())))</f>
        <v/>
      </c>
      <c r="F1157" s="117" t="str">
        <f aca="false">IF(ISBLANK(A1157),"",F1156+D1157-F1161*C1157)</f>
        <v/>
      </c>
    </row>
    <row r="1158" customFormat="false" ht="15.6" hidden="false" customHeight="true" outlineLevel="0" collapsed="false">
      <c r="A1158" s="28"/>
      <c r="B1158" s="46" t="str">
        <f aca="false">IF(ISBLANK(A1158),"",A1157&amp;+"-"&amp;+A1158)</f>
        <v/>
      </c>
      <c r="C1158" s="122" t="str">
        <f aca="false">IF(ISBLANK(A1158),"",VLOOKUP(B1158,Сеть!$B$30:$C$2601,2,FALSE()))</f>
        <v/>
      </c>
      <c r="D1158" s="122" t="str">
        <f aca="false">IF(ISBLANK(A1158),"",VLOOKUP(B1158,Сеть!$B$30:$D$2601,3,FALSE()))</f>
        <v/>
      </c>
      <c r="E1158" s="118" t="str">
        <f aca="false">IF(ISBLANK(A1158),"",IF(ISERROR(VLOOKUP(A1158,Уравнивание!$C$10:$D$49,2,FALSE())),0,VLOOKUP(A1158,Уравнивание!$C$10:$D$49,2,FALSE())))</f>
        <v/>
      </c>
      <c r="F1158" s="117" t="str">
        <f aca="false">IF(ISBLANK(A1158),"",F1157+D1158-F1161*C1158)</f>
        <v/>
      </c>
    </row>
    <row r="1159" customFormat="false" ht="15.6" hidden="false" customHeight="true" outlineLevel="0" collapsed="false">
      <c r="A1159" s="28"/>
      <c r="B1159" s="46" t="str">
        <f aca="false">IF(ISBLANK(A1159),"",A1158&amp;+"-"&amp;+A1159)</f>
        <v/>
      </c>
      <c r="C1159" s="122" t="str">
        <f aca="false">IF(ISBLANK(A1159),"",VLOOKUP(B1159,Сеть!$B$30:$C$2601,2,FALSE()))</f>
        <v/>
      </c>
      <c r="D1159" s="122" t="str">
        <f aca="false">IF(ISBLANK(A1159),"",VLOOKUP(B1159,Сеть!$B$30:$D$2601,3,FALSE()))</f>
        <v/>
      </c>
      <c r="E1159" s="118" t="str">
        <f aca="false">IF(ISBLANK(A1159),"",IF(ISERROR(VLOOKUP(A1159,Уравнивание!$C$10:$D$49,2,FALSE())),0,VLOOKUP(A1159,Уравнивание!$C$10:$D$49,2,FALSE())))</f>
        <v/>
      </c>
      <c r="F1159" s="117" t="str">
        <f aca="false">IF(ISBLANK(A1159),"",F1158+D1159-F1161*C1159)</f>
        <v/>
      </c>
    </row>
    <row r="1160" customFormat="false" ht="15.6" hidden="false" customHeight="true" outlineLevel="0" collapsed="false">
      <c r="A1160" s="28"/>
      <c r="B1160" s="46" t="str">
        <f aca="false">IF(ISBLANK(A1160),"",A1159&amp;+"-"&amp;+A1160)</f>
        <v/>
      </c>
      <c r="C1160" s="122" t="str">
        <f aca="false">IF(ISBLANK(A1160),"",VLOOKUP(B1160,Сеть!$B$30:$C$2601,2,FALSE()))</f>
        <v/>
      </c>
      <c r="D1160" s="122" t="str">
        <f aca="false">IF(ISBLANK(A1160),"",VLOOKUP(B1160,Сеть!$B$30:$D$2601,3,FALSE()))</f>
        <v/>
      </c>
      <c r="E1160" s="118" t="str">
        <f aca="false">IF(ISBLANK(A1160),"",IF(ISERROR(VLOOKUP(A1160,Уравнивание!$C$10:$D$49,2,FALSE())),0,VLOOKUP(A1160,Уравнивание!$C$10:$D$49,2,FALSE())))</f>
        <v/>
      </c>
      <c r="F1160" s="117" t="str">
        <f aca="false">IF(ISBLANK(A1160),"",F1159+D1160-F1161*C1160)</f>
        <v/>
      </c>
    </row>
    <row r="1161" customFormat="false" ht="15.6" hidden="false" customHeight="true" outlineLevel="0" collapsed="false">
      <c r="A1161" s="30" t="s">
        <v>20</v>
      </c>
      <c r="B1161" s="46" t="e">
        <f aca="false">A1146&amp;+"-"&amp;+INDEX(A1146:A1160,COUNTA(A1146:A1160))</f>
        <v>#VALUE!</v>
      </c>
      <c r="C1161" s="122" t="n">
        <f aca="false">SUM(C1147:C1160)</f>
        <v>0</v>
      </c>
      <c r="D1161" s="123" t="n">
        <f aca="false">SUM(D1147:D1160)</f>
        <v>0</v>
      </c>
      <c r="E1161" s="124" t="e">
        <f aca="false">SUM(E1146:E1160)-E1146*2</f>
        <v>#VALUE!</v>
      </c>
      <c r="F1161" s="117" t="e">
        <f aca="false">(D1161-E1161)/C1161</f>
        <v>#VALUE!</v>
      </c>
    </row>
    <row r="1162" customFormat="false" ht="15.6" hidden="false" customHeight="true" outlineLevel="0" collapsed="false">
      <c r="A1162" s="38"/>
      <c r="B1162" s="37"/>
      <c r="C1162" s="37"/>
      <c r="D1162" s="125"/>
      <c r="E1162" s="37"/>
      <c r="F1162" s="37"/>
    </row>
    <row r="1163" customFormat="false" ht="24.6" hidden="false" customHeight="true" outlineLevel="0" collapsed="false">
      <c r="A1163" s="25" t="s">
        <v>16</v>
      </c>
      <c r="B1163" s="46" t="s">
        <v>17</v>
      </c>
      <c r="C1163" s="25" t="s">
        <v>35</v>
      </c>
      <c r="D1163" s="25" t="s">
        <v>36</v>
      </c>
      <c r="E1163" s="115" t="s">
        <v>37</v>
      </c>
      <c r="F1163" s="25" t="s">
        <v>11</v>
      </c>
    </row>
    <row r="1164" customFormat="false" ht="15.6" hidden="false" customHeight="true" outlineLevel="0" collapsed="false">
      <c r="A1164" s="28"/>
      <c r="B1164" s="46"/>
      <c r="C1164" s="116" t="e">
        <f aca="false">IF(ABS(F1179*C1179)&gt;ABS($D$23*SQRT(C1179))," Недопустимая невязка: "&amp;+FIXED(F1179*C1179,2,TRUE())," Невязка хода:   "&amp;+FIXED(F1179*C1179,2,TRUE()))</f>
        <v>#VALUE!</v>
      </c>
      <c r="D1164" s="117"/>
      <c r="E1164" s="118" t="str">
        <f aca="false">IF(ISBLANK(A1164),"",IF(ISERROR(VLOOKUP(A1164,Уравнивание!$C$10:$D$49,2,FALSE())),0,VLOOKUP(A1164,Уравнивание!$C$10:$D$49,2,FALSE())))</f>
        <v/>
      </c>
      <c r="F1164" s="117" t="str">
        <f aca="false">IF(ISBLANK(A1164),"",E1164)</f>
        <v/>
      </c>
    </row>
    <row r="1165" customFormat="false" ht="15.6" hidden="false" customHeight="true" outlineLevel="0" collapsed="false">
      <c r="A1165" s="28"/>
      <c r="B1165" s="46" t="str">
        <f aca="false">IF(ISBLANK(A1165),"",A1164&amp;+"-"&amp;+A1165)</f>
        <v/>
      </c>
      <c r="C1165" s="122" t="str">
        <f aca="false">IF(ISBLANK(A1165),"",VLOOKUP(B1165,Сеть!$B$30:$C$2601,2,FALSE()))</f>
        <v/>
      </c>
      <c r="D1165" s="122" t="str">
        <f aca="false">IF(ISBLANK(A1165),"",VLOOKUP(B1165,Сеть!$B$30:$D$2601,3,FALSE()))</f>
        <v/>
      </c>
      <c r="E1165" s="118" t="str">
        <f aca="false">IF(ISBLANK(A1165),"",IF(ISERROR(VLOOKUP(A1165,Уравнивание!$C$10:$D$49,2,FALSE())),0,VLOOKUP(A1165,Уравнивание!$C$10:$D$49,2,FALSE())))</f>
        <v/>
      </c>
      <c r="F1165" s="117" t="str">
        <f aca="false">IF(ISBLANK(A1165),"",F1164+D1165-F1179*C1165)</f>
        <v/>
      </c>
    </row>
    <row r="1166" customFormat="false" ht="15.6" hidden="false" customHeight="true" outlineLevel="0" collapsed="false">
      <c r="A1166" s="28"/>
      <c r="B1166" s="46" t="str">
        <f aca="false">IF(ISBLANK(A1166),"",A1165&amp;+"-"&amp;+A1166)</f>
        <v/>
      </c>
      <c r="C1166" s="122" t="str">
        <f aca="false">IF(ISBLANK(A1166),"",VLOOKUP(B1166,Сеть!$B$30:$C$2601,2,FALSE()))</f>
        <v/>
      </c>
      <c r="D1166" s="122" t="str">
        <f aca="false">IF(ISBLANK(A1166),"",VLOOKUP(B1166,Сеть!$B$30:$D$2601,3,FALSE()))</f>
        <v/>
      </c>
      <c r="E1166" s="118" t="str">
        <f aca="false">IF(ISBLANK(A1166),"",IF(ISERROR(VLOOKUP(A1166,Уравнивание!$C$10:$D$49,2,FALSE())),0,VLOOKUP(A1166,Уравнивание!$C$10:$D$49,2,FALSE())))</f>
        <v/>
      </c>
      <c r="F1166" s="117" t="str">
        <f aca="false">IF(ISBLANK(A1166),"",F1165+D1166-F1179*C1166)</f>
        <v/>
      </c>
    </row>
    <row r="1167" customFormat="false" ht="15.6" hidden="false" customHeight="true" outlineLevel="0" collapsed="false">
      <c r="A1167" s="28"/>
      <c r="B1167" s="46" t="str">
        <f aca="false">IF(ISBLANK(A1167),"",A1166&amp;+"-"&amp;+A1167)</f>
        <v/>
      </c>
      <c r="C1167" s="122" t="str">
        <f aca="false">IF(ISBLANK(A1167),"",VLOOKUP(B1167,Сеть!$B$30:$C$2601,2,FALSE()))</f>
        <v/>
      </c>
      <c r="D1167" s="122" t="str">
        <f aca="false">IF(ISBLANK(A1167),"",VLOOKUP(B1167,Сеть!$B$30:$D$2601,3,FALSE()))</f>
        <v/>
      </c>
      <c r="E1167" s="118" t="str">
        <f aca="false">IF(ISBLANK(A1167),"",IF(ISERROR(VLOOKUP(A1167,Уравнивание!$C$10:$D$49,2,FALSE())),0,VLOOKUP(A1167,Уравнивание!$C$10:$D$49,2,FALSE())))</f>
        <v/>
      </c>
      <c r="F1167" s="117" t="str">
        <f aca="false">IF(ISBLANK(A1167),"",F1166+D1167-F1179*C1167)</f>
        <v/>
      </c>
    </row>
    <row r="1168" customFormat="false" ht="15.6" hidden="false" customHeight="true" outlineLevel="0" collapsed="false">
      <c r="A1168" s="28"/>
      <c r="B1168" s="46" t="str">
        <f aca="false">IF(ISBLANK(A1168),"",A1167&amp;+"-"&amp;+A1168)</f>
        <v/>
      </c>
      <c r="C1168" s="122" t="str">
        <f aca="false">IF(ISBLANK(A1168),"",VLOOKUP(B1168,Сеть!$B$30:$C$2601,2,FALSE()))</f>
        <v/>
      </c>
      <c r="D1168" s="122" t="str">
        <f aca="false">IF(ISBLANK(A1168),"",VLOOKUP(B1168,Сеть!$B$30:$D$2601,3,FALSE()))</f>
        <v/>
      </c>
      <c r="E1168" s="118" t="str">
        <f aca="false">IF(ISBLANK(A1168),"",IF(ISERROR(VLOOKUP(A1168,Уравнивание!$C$10:$D$49,2,FALSE())),0,VLOOKUP(A1168,Уравнивание!$C$10:$D$49,2,FALSE())))</f>
        <v/>
      </c>
      <c r="F1168" s="117" t="str">
        <f aca="false">IF(ISBLANK(A1168),"",F1167+D1168-F1179*C1168)</f>
        <v/>
      </c>
    </row>
    <row r="1169" customFormat="false" ht="15.6" hidden="false" customHeight="true" outlineLevel="0" collapsed="false">
      <c r="A1169" s="28"/>
      <c r="B1169" s="46" t="str">
        <f aca="false">IF(ISBLANK(A1169),"",A1168&amp;+"-"&amp;+A1169)</f>
        <v/>
      </c>
      <c r="C1169" s="122" t="str">
        <f aca="false">IF(ISBLANK(A1169),"",VLOOKUP(B1169,Сеть!$B$30:$C$2601,2,FALSE()))</f>
        <v/>
      </c>
      <c r="D1169" s="122" t="str">
        <f aca="false">IF(ISBLANK(A1169),"",VLOOKUP(B1169,Сеть!$B$30:$D$2601,3,FALSE()))</f>
        <v/>
      </c>
      <c r="E1169" s="118" t="str">
        <f aca="false">IF(ISBLANK(A1169),"",IF(ISERROR(VLOOKUP(A1169,Уравнивание!$C$10:$D$49,2,FALSE())),0,VLOOKUP(A1169,Уравнивание!$C$10:$D$49,2,FALSE())))</f>
        <v/>
      </c>
      <c r="F1169" s="117" t="str">
        <f aca="false">IF(ISBLANK(A1169),"",F1168+D1169-F1179*C1169)</f>
        <v/>
      </c>
    </row>
    <row r="1170" customFormat="false" ht="15.6" hidden="false" customHeight="true" outlineLevel="0" collapsed="false">
      <c r="A1170" s="28"/>
      <c r="B1170" s="46" t="str">
        <f aca="false">IF(ISBLANK(A1170),"",A1169&amp;+"-"&amp;+A1170)</f>
        <v/>
      </c>
      <c r="C1170" s="122" t="str">
        <f aca="false">IF(ISBLANK(A1170),"",VLOOKUP(B1170,Сеть!$B$30:$C$2601,2,FALSE()))</f>
        <v/>
      </c>
      <c r="D1170" s="122" t="str">
        <f aca="false">IF(ISBLANK(A1170),"",VLOOKUP(B1170,Сеть!$B$30:$D$2601,3,FALSE()))</f>
        <v/>
      </c>
      <c r="E1170" s="118" t="str">
        <f aca="false">IF(ISBLANK(A1170),"",IF(ISERROR(VLOOKUP(A1170,Уравнивание!$C$10:$D$49,2,FALSE())),0,VLOOKUP(A1170,Уравнивание!$C$10:$D$49,2,FALSE())))</f>
        <v/>
      </c>
      <c r="F1170" s="117" t="str">
        <f aca="false">IF(ISBLANK(A1170),"",F1169+D1170-F1179*C1170)</f>
        <v/>
      </c>
    </row>
    <row r="1171" customFormat="false" ht="15.6" hidden="false" customHeight="true" outlineLevel="0" collapsed="false">
      <c r="A1171" s="28"/>
      <c r="B1171" s="46" t="str">
        <f aca="false">IF(ISBLANK(A1171),"",A1170&amp;+"-"&amp;+A1171)</f>
        <v/>
      </c>
      <c r="C1171" s="122" t="str">
        <f aca="false">IF(ISBLANK(A1171),"",VLOOKUP(B1171,Сеть!$B$30:$C$2601,2,FALSE()))</f>
        <v/>
      </c>
      <c r="D1171" s="122" t="str">
        <f aca="false">IF(ISBLANK(A1171),"",VLOOKUP(B1171,Сеть!$B$30:$D$2601,3,FALSE()))</f>
        <v/>
      </c>
      <c r="E1171" s="118" t="str">
        <f aca="false">IF(ISBLANK(A1171),"",IF(ISERROR(VLOOKUP(A1171,Уравнивание!$C$10:$D$49,2,FALSE())),0,VLOOKUP(A1171,Уравнивание!$C$10:$D$49,2,FALSE())))</f>
        <v/>
      </c>
      <c r="F1171" s="117" t="str">
        <f aca="false">IF(ISBLANK(A1171),"",F1170+D1171-F1179*C1171)</f>
        <v/>
      </c>
    </row>
    <row r="1172" customFormat="false" ht="15.6" hidden="false" customHeight="true" outlineLevel="0" collapsed="false">
      <c r="A1172" s="28"/>
      <c r="B1172" s="46" t="str">
        <f aca="false">IF(ISBLANK(A1172),"",A1171&amp;+"-"&amp;+A1172)</f>
        <v/>
      </c>
      <c r="C1172" s="122" t="str">
        <f aca="false">IF(ISBLANK(A1172),"",VLOOKUP(B1172,Сеть!$B$30:$C$2601,2,FALSE()))</f>
        <v/>
      </c>
      <c r="D1172" s="122" t="str">
        <f aca="false">IF(ISBLANK(A1172),"",VLOOKUP(B1172,Сеть!$B$30:$D$2601,3,FALSE()))</f>
        <v/>
      </c>
      <c r="E1172" s="118" t="str">
        <f aca="false">IF(ISBLANK(A1172),"",IF(ISERROR(VLOOKUP(A1172,Уравнивание!$C$10:$D$49,2,FALSE())),0,VLOOKUP(A1172,Уравнивание!$C$10:$D$49,2,FALSE())))</f>
        <v/>
      </c>
      <c r="F1172" s="117" t="str">
        <f aca="false">IF(ISBLANK(A1172),"",F1171+D1172-F1179*C1172)</f>
        <v/>
      </c>
    </row>
    <row r="1173" customFormat="false" ht="15.6" hidden="false" customHeight="true" outlineLevel="0" collapsed="false">
      <c r="A1173" s="28"/>
      <c r="B1173" s="46" t="str">
        <f aca="false">IF(ISBLANK(A1173),"",A1172&amp;+"-"&amp;+A1173)</f>
        <v/>
      </c>
      <c r="C1173" s="122" t="str">
        <f aca="false">IF(ISBLANK(A1173),"",VLOOKUP(B1173,Сеть!$B$30:$C$2601,2,FALSE()))</f>
        <v/>
      </c>
      <c r="D1173" s="122" t="str">
        <f aca="false">IF(ISBLANK(A1173),"",VLOOKUP(B1173,Сеть!$B$30:$D$2601,3,FALSE()))</f>
        <v/>
      </c>
      <c r="E1173" s="118" t="str">
        <f aca="false">IF(ISBLANK(A1173),"",IF(ISERROR(VLOOKUP(A1173,Уравнивание!$C$10:$D$49,2,FALSE())),0,VLOOKUP(A1173,Уравнивание!$C$10:$D$49,2,FALSE())))</f>
        <v/>
      </c>
      <c r="F1173" s="117" t="str">
        <f aca="false">IF(ISBLANK(A1173),"",F1172+D1173-F1179*C1173)</f>
        <v/>
      </c>
    </row>
    <row r="1174" customFormat="false" ht="15.6" hidden="false" customHeight="true" outlineLevel="0" collapsed="false">
      <c r="A1174" s="28"/>
      <c r="B1174" s="46" t="str">
        <f aca="false">IF(ISBLANK(A1174),"",A1173&amp;+"-"&amp;+A1174)</f>
        <v/>
      </c>
      <c r="C1174" s="122" t="str">
        <f aca="false">IF(ISBLANK(A1174),"",VLOOKUP(B1174,Сеть!$B$30:$C$2601,2,FALSE()))</f>
        <v/>
      </c>
      <c r="D1174" s="122" t="str">
        <f aca="false">IF(ISBLANK(A1174),"",VLOOKUP(B1174,Сеть!$B$30:$D$2601,3,FALSE()))</f>
        <v/>
      </c>
      <c r="E1174" s="118" t="str">
        <f aca="false">IF(ISBLANK(A1174),"",IF(ISERROR(VLOOKUP(A1174,Уравнивание!$C$10:$D$49,2,FALSE())),0,VLOOKUP(A1174,Уравнивание!$C$10:$D$49,2,FALSE())))</f>
        <v/>
      </c>
      <c r="F1174" s="117" t="str">
        <f aca="false">IF(ISBLANK(A1174),"",F1173+D1174-F1179*C1174)</f>
        <v/>
      </c>
    </row>
    <row r="1175" customFormat="false" ht="15.6" hidden="false" customHeight="true" outlineLevel="0" collapsed="false">
      <c r="A1175" s="28"/>
      <c r="B1175" s="46" t="str">
        <f aca="false">IF(ISBLANK(A1175),"",A1174&amp;+"-"&amp;+A1175)</f>
        <v/>
      </c>
      <c r="C1175" s="122" t="str">
        <f aca="false">IF(ISBLANK(A1175),"",VLOOKUP(B1175,Сеть!$B$30:$C$2601,2,FALSE()))</f>
        <v/>
      </c>
      <c r="D1175" s="122" t="str">
        <f aca="false">IF(ISBLANK(A1175),"",VLOOKUP(B1175,Сеть!$B$30:$D$2601,3,FALSE()))</f>
        <v/>
      </c>
      <c r="E1175" s="118" t="str">
        <f aca="false">IF(ISBLANK(A1175),"",IF(ISERROR(VLOOKUP(A1175,Уравнивание!$C$10:$D$49,2,FALSE())),0,VLOOKUP(A1175,Уравнивание!$C$10:$D$49,2,FALSE())))</f>
        <v/>
      </c>
      <c r="F1175" s="117" t="str">
        <f aca="false">IF(ISBLANK(A1175),"",F1174+D1175-F1179*C1175)</f>
        <v/>
      </c>
    </row>
    <row r="1176" customFormat="false" ht="15.6" hidden="false" customHeight="true" outlineLevel="0" collapsed="false">
      <c r="A1176" s="28"/>
      <c r="B1176" s="46" t="str">
        <f aca="false">IF(ISBLANK(A1176),"",A1175&amp;+"-"&amp;+A1176)</f>
        <v/>
      </c>
      <c r="C1176" s="122" t="str">
        <f aca="false">IF(ISBLANK(A1176),"",VLOOKUP(B1176,Сеть!$B$30:$C$2601,2,FALSE()))</f>
        <v/>
      </c>
      <c r="D1176" s="122" t="str">
        <f aca="false">IF(ISBLANK(A1176),"",VLOOKUP(B1176,Сеть!$B$30:$D$2601,3,FALSE()))</f>
        <v/>
      </c>
      <c r="E1176" s="118" t="str">
        <f aca="false">IF(ISBLANK(A1176),"",IF(ISERROR(VLOOKUP(A1176,Уравнивание!$C$10:$D$49,2,FALSE())),0,VLOOKUP(A1176,Уравнивание!$C$10:$D$49,2,FALSE())))</f>
        <v/>
      </c>
      <c r="F1176" s="117" t="str">
        <f aca="false">IF(ISBLANK(A1176),"",F1175+D1176-F1179*C1176)</f>
        <v/>
      </c>
    </row>
    <row r="1177" customFormat="false" ht="15.6" hidden="false" customHeight="true" outlineLevel="0" collapsed="false">
      <c r="A1177" s="28"/>
      <c r="B1177" s="46" t="str">
        <f aca="false">IF(ISBLANK(A1177),"",A1176&amp;+"-"&amp;+A1177)</f>
        <v/>
      </c>
      <c r="C1177" s="122" t="str">
        <f aca="false">IF(ISBLANK(A1177),"",VLOOKUP(B1177,Сеть!$B$30:$C$2601,2,FALSE()))</f>
        <v/>
      </c>
      <c r="D1177" s="122" t="str">
        <f aca="false">IF(ISBLANK(A1177),"",VLOOKUP(B1177,Сеть!$B$30:$D$2601,3,FALSE()))</f>
        <v/>
      </c>
      <c r="E1177" s="118" t="str">
        <f aca="false">IF(ISBLANK(A1177),"",IF(ISERROR(VLOOKUP(A1177,Уравнивание!$C$10:$D$49,2,FALSE())),0,VLOOKUP(A1177,Уравнивание!$C$10:$D$49,2,FALSE())))</f>
        <v/>
      </c>
      <c r="F1177" s="117" t="str">
        <f aca="false">IF(ISBLANK(A1177),"",F1176+D1177-F1179*C1177)</f>
        <v/>
      </c>
    </row>
    <row r="1178" customFormat="false" ht="15.6" hidden="false" customHeight="true" outlineLevel="0" collapsed="false">
      <c r="A1178" s="28"/>
      <c r="B1178" s="46" t="str">
        <f aca="false">IF(ISBLANK(A1178),"",A1177&amp;+"-"&amp;+A1178)</f>
        <v/>
      </c>
      <c r="C1178" s="122" t="str">
        <f aca="false">IF(ISBLANK(A1178),"",VLOOKUP(B1178,Сеть!$B$30:$C$2601,2,FALSE()))</f>
        <v/>
      </c>
      <c r="D1178" s="122" t="str">
        <f aca="false">IF(ISBLANK(A1178),"",VLOOKUP(B1178,Сеть!$B$30:$D$2601,3,FALSE()))</f>
        <v/>
      </c>
      <c r="E1178" s="118" t="str">
        <f aca="false">IF(ISBLANK(A1178),"",IF(ISERROR(VLOOKUP(A1178,Уравнивание!$C$10:$D$49,2,FALSE())),0,VLOOKUP(A1178,Уравнивание!$C$10:$D$49,2,FALSE())))</f>
        <v/>
      </c>
      <c r="F1178" s="117" t="str">
        <f aca="false">IF(ISBLANK(A1178),"",F1177+D1178-F1179*C1178)</f>
        <v/>
      </c>
    </row>
    <row r="1179" customFormat="false" ht="15.6" hidden="false" customHeight="true" outlineLevel="0" collapsed="false">
      <c r="A1179" s="30" t="s">
        <v>20</v>
      </c>
      <c r="B1179" s="46" t="e">
        <f aca="false">A1164&amp;+"-"&amp;+INDEX(A1164:A1178,COUNTA(A1164:A1178))</f>
        <v>#VALUE!</v>
      </c>
      <c r="C1179" s="122" t="n">
        <f aca="false">SUM(C1165:C1178)</f>
        <v>0</v>
      </c>
      <c r="D1179" s="123" t="n">
        <f aca="false">SUM(D1165:D1178)</f>
        <v>0</v>
      </c>
      <c r="E1179" s="124" t="e">
        <f aca="false">SUM(E1164:E1178)-E1164*2</f>
        <v>#VALUE!</v>
      </c>
      <c r="F1179" s="117" t="e">
        <f aca="false">(D1179-E1179)/C1179</f>
        <v>#VALUE!</v>
      </c>
    </row>
    <row r="1180" customFormat="false" ht="15.6" hidden="false" customHeight="true" outlineLevel="0" collapsed="false">
      <c r="A1180" s="38"/>
      <c r="B1180" s="37"/>
      <c r="C1180" s="37"/>
      <c r="D1180" s="125"/>
      <c r="E1180" s="37"/>
      <c r="F1180" s="37"/>
    </row>
    <row r="1181" customFormat="false" ht="24.6" hidden="false" customHeight="true" outlineLevel="0" collapsed="false">
      <c r="A1181" s="25" t="s">
        <v>16</v>
      </c>
      <c r="B1181" s="46" t="s">
        <v>17</v>
      </c>
      <c r="C1181" s="25" t="s">
        <v>35</v>
      </c>
      <c r="D1181" s="25" t="s">
        <v>36</v>
      </c>
      <c r="E1181" s="115" t="s">
        <v>37</v>
      </c>
      <c r="F1181" s="25" t="s">
        <v>11</v>
      </c>
    </row>
    <row r="1182" customFormat="false" ht="15.6" hidden="false" customHeight="true" outlineLevel="0" collapsed="false">
      <c r="A1182" s="28"/>
      <c r="B1182" s="46"/>
      <c r="C1182" s="116" t="e">
        <f aca="false">IF(ABS(F1197*C1197)&gt;ABS($D$23*SQRT(C1197))," Недопустимая невязка: "&amp;+FIXED(F1197*C1197,2,TRUE())," Невязка хода:   "&amp;+FIXED(F1197*C1197,2,TRUE()))</f>
        <v>#VALUE!</v>
      </c>
      <c r="D1182" s="117"/>
      <c r="E1182" s="118" t="str">
        <f aca="false">IF(ISBLANK(A1182),"",IF(ISERROR(VLOOKUP(A1182,Уравнивание!$C$10:$D$49,2,FALSE())),0,VLOOKUP(A1182,Уравнивание!$C$10:$D$49,2,FALSE())))</f>
        <v/>
      </c>
      <c r="F1182" s="117" t="str">
        <f aca="false">IF(ISBLANK(A1182),"",E1182)</f>
        <v/>
      </c>
    </row>
    <row r="1183" customFormat="false" ht="15.6" hidden="false" customHeight="true" outlineLevel="0" collapsed="false">
      <c r="A1183" s="28"/>
      <c r="B1183" s="46" t="str">
        <f aca="false">IF(ISBLANK(A1183),"",A1182&amp;+"-"&amp;+A1183)</f>
        <v/>
      </c>
      <c r="C1183" s="122" t="str">
        <f aca="false">IF(ISBLANK(A1183),"",VLOOKUP(B1183,Сеть!$B$30:$C$2601,2,FALSE()))</f>
        <v/>
      </c>
      <c r="D1183" s="122" t="str">
        <f aca="false">IF(ISBLANK(A1183),"",VLOOKUP(B1183,Сеть!$B$30:$D$2601,3,FALSE()))</f>
        <v/>
      </c>
      <c r="E1183" s="118" t="str">
        <f aca="false">IF(ISBLANK(A1183),"",IF(ISERROR(VLOOKUP(A1183,Уравнивание!$C$10:$D$49,2,FALSE())),0,VLOOKUP(A1183,Уравнивание!$C$10:$D$49,2,FALSE())))</f>
        <v/>
      </c>
      <c r="F1183" s="117" t="str">
        <f aca="false">IF(ISBLANK(A1183),"",F1182+D1183-F1197*C1183)</f>
        <v/>
      </c>
    </row>
    <row r="1184" customFormat="false" ht="15.6" hidden="false" customHeight="true" outlineLevel="0" collapsed="false">
      <c r="A1184" s="28"/>
      <c r="B1184" s="46" t="str">
        <f aca="false">IF(ISBLANK(A1184),"",A1183&amp;+"-"&amp;+A1184)</f>
        <v/>
      </c>
      <c r="C1184" s="122" t="str">
        <f aca="false">IF(ISBLANK(A1184),"",VLOOKUP(B1184,Сеть!$B$30:$C$2601,2,FALSE()))</f>
        <v/>
      </c>
      <c r="D1184" s="122" t="str">
        <f aca="false">IF(ISBLANK(A1184),"",VLOOKUP(B1184,Сеть!$B$30:$D$2601,3,FALSE()))</f>
        <v/>
      </c>
      <c r="E1184" s="118" t="str">
        <f aca="false">IF(ISBLANK(A1184),"",IF(ISERROR(VLOOKUP(A1184,Уравнивание!$C$10:$D$49,2,FALSE())),0,VLOOKUP(A1184,Уравнивание!$C$10:$D$49,2,FALSE())))</f>
        <v/>
      </c>
      <c r="F1184" s="117" t="str">
        <f aca="false">IF(ISBLANK(A1184),"",F1183+D1184-F1197*C1184)</f>
        <v/>
      </c>
    </row>
    <row r="1185" customFormat="false" ht="15.6" hidden="false" customHeight="true" outlineLevel="0" collapsed="false">
      <c r="A1185" s="28"/>
      <c r="B1185" s="46" t="str">
        <f aca="false">IF(ISBLANK(A1185),"",A1184&amp;+"-"&amp;+A1185)</f>
        <v/>
      </c>
      <c r="C1185" s="122" t="str">
        <f aca="false">IF(ISBLANK(A1185),"",VLOOKUP(B1185,Сеть!$B$30:$C$2601,2,FALSE()))</f>
        <v/>
      </c>
      <c r="D1185" s="122" t="str">
        <f aca="false">IF(ISBLANK(A1185),"",VLOOKUP(B1185,Сеть!$B$30:$D$2601,3,FALSE()))</f>
        <v/>
      </c>
      <c r="E1185" s="118" t="str">
        <f aca="false">IF(ISBLANK(A1185),"",IF(ISERROR(VLOOKUP(A1185,Уравнивание!$C$10:$D$49,2,FALSE())),0,VLOOKUP(A1185,Уравнивание!$C$10:$D$49,2,FALSE())))</f>
        <v/>
      </c>
      <c r="F1185" s="117" t="str">
        <f aca="false">IF(ISBLANK(A1185),"",F1184+D1185-F1197*C1185)</f>
        <v/>
      </c>
    </row>
    <row r="1186" customFormat="false" ht="15.6" hidden="false" customHeight="true" outlineLevel="0" collapsed="false">
      <c r="A1186" s="28"/>
      <c r="B1186" s="46" t="str">
        <f aca="false">IF(ISBLANK(A1186),"",A1185&amp;+"-"&amp;+A1186)</f>
        <v/>
      </c>
      <c r="C1186" s="122" t="str">
        <f aca="false">IF(ISBLANK(A1186),"",VLOOKUP(B1186,Сеть!$B$30:$C$2601,2,FALSE()))</f>
        <v/>
      </c>
      <c r="D1186" s="122" t="str">
        <f aca="false">IF(ISBLANK(A1186),"",VLOOKUP(B1186,Сеть!$B$30:$D$2601,3,FALSE()))</f>
        <v/>
      </c>
      <c r="E1186" s="118" t="str">
        <f aca="false">IF(ISBLANK(A1186),"",IF(ISERROR(VLOOKUP(A1186,Уравнивание!$C$10:$D$49,2,FALSE())),0,VLOOKUP(A1186,Уравнивание!$C$10:$D$49,2,FALSE())))</f>
        <v/>
      </c>
      <c r="F1186" s="117" t="str">
        <f aca="false">IF(ISBLANK(A1186),"",F1185+D1186-F1197*C1186)</f>
        <v/>
      </c>
    </row>
    <row r="1187" customFormat="false" ht="15.6" hidden="false" customHeight="true" outlineLevel="0" collapsed="false">
      <c r="A1187" s="28"/>
      <c r="B1187" s="46" t="str">
        <f aca="false">IF(ISBLANK(A1187),"",A1186&amp;+"-"&amp;+A1187)</f>
        <v/>
      </c>
      <c r="C1187" s="122" t="str">
        <f aca="false">IF(ISBLANK(A1187),"",VLOOKUP(B1187,Сеть!$B$30:$C$2601,2,FALSE()))</f>
        <v/>
      </c>
      <c r="D1187" s="122" t="str">
        <f aca="false">IF(ISBLANK(A1187),"",VLOOKUP(B1187,Сеть!$B$30:$D$2601,3,FALSE()))</f>
        <v/>
      </c>
      <c r="E1187" s="118" t="str">
        <f aca="false">IF(ISBLANK(A1187),"",IF(ISERROR(VLOOKUP(A1187,Уравнивание!$C$10:$D$49,2,FALSE())),0,VLOOKUP(A1187,Уравнивание!$C$10:$D$49,2,FALSE())))</f>
        <v/>
      </c>
      <c r="F1187" s="117" t="str">
        <f aca="false">IF(ISBLANK(A1187),"",F1186+D1187-F1197*C1187)</f>
        <v/>
      </c>
    </row>
    <row r="1188" customFormat="false" ht="15.6" hidden="false" customHeight="true" outlineLevel="0" collapsed="false">
      <c r="A1188" s="28"/>
      <c r="B1188" s="46" t="str">
        <f aca="false">IF(ISBLANK(A1188),"",A1187&amp;+"-"&amp;+A1188)</f>
        <v/>
      </c>
      <c r="C1188" s="122" t="str">
        <f aca="false">IF(ISBLANK(A1188),"",VLOOKUP(B1188,Сеть!$B$30:$C$2601,2,FALSE()))</f>
        <v/>
      </c>
      <c r="D1188" s="122" t="str">
        <f aca="false">IF(ISBLANK(A1188),"",VLOOKUP(B1188,Сеть!$B$30:$D$2601,3,FALSE()))</f>
        <v/>
      </c>
      <c r="E1188" s="118" t="str">
        <f aca="false">IF(ISBLANK(A1188),"",IF(ISERROR(VLOOKUP(A1188,Уравнивание!$C$10:$D$49,2,FALSE())),0,VLOOKUP(A1188,Уравнивание!$C$10:$D$49,2,FALSE())))</f>
        <v/>
      </c>
      <c r="F1188" s="117" t="str">
        <f aca="false">IF(ISBLANK(A1188),"",F1187+D1188-F1197*C1188)</f>
        <v/>
      </c>
    </row>
    <row r="1189" customFormat="false" ht="15.6" hidden="false" customHeight="true" outlineLevel="0" collapsed="false">
      <c r="A1189" s="28"/>
      <c r="B1189" s="46" t="str">
        <f aca="false">IF(ISBLANK(A1189),"",A1188&amp;+"-"&amp;+A1189)</f>
        <v/>
      </c>
      <c r="C1189" s="122" t="str">
        <f aca="false">IF(ISBLANK(A1189),"",VLOOKUP(B1189,Сеть!$B$30:$C$2601,2,FALSE()))</f>
        <v/>
      </c>
      <c r="D1189" s="122" t="str">
        <f aca="false">IF(ISBLANK(A1189),"",VLOOKUP(B1189,Сеть!$B$30:$D$2601,3,FALSE()))</f>
        <v/>
      </c>
      <c r="E1189" s="118" t="str">
        <f aca="false">IF(ISBLANK(A1189),"",IF(ISERROR(VLOOKUP(A1189,Уравнивание!$C$10:$D$49,2,FALSE())),0,VLOOKUP(A1189,Уравнивание!$C$10:$D$49,2,FALSE())))</f>
        <v/>
      </c>
      <c r="F1189" s="117" t="str">
        <f aca="false">IF(ISBLANK(A1189),"",F1188+D1189-F1197*C1189)</f>
        <v/>
      </c>
    </row>
    <row r="1190" customFormat="false" ht="15.6" hidden="false" customHeight="true" outlineLevel="0" collapsed="false">
      <c r="A1190" s="28"/>
      <c r="B1190" s="46" t="str">
        <f aca="false">IF(ISBLANK(A1190),"",A1189&amp;+"-"&amp;+A1190)</f>
        <v/>
      </c>
      <c r="C1190" s="122" t="str">
        <f aca="false">IF(ISBLANK(A1190),"",VLOOKUP(B1190,Сеть!$B$30:$C$2601,2,FALSE()))</f>
        <v/>
      </c>
      <c r="D1190" s="122" t="str">
        <f aca="false">IF(ISBLANK(A1190),"",VLOOKUP(B1190,Сеть!$B$30:$D$2601,3,FALSE()))</f>
        <v/>
      </c>
      <c r="E1190" s="118" t="str">
        <f aca="false">IF(ISBLANK(A1190),"",IF(ISERROR(VLOOKUP(A1190,Уравнивание!$C$10:$D$49,2,FALSE())),0,VLOOKUP(A1190,Уравнивание!$C$10:$D$49,2,FALSE())))</f>
        <v/>
      </c>
      <c r="F1190" s="117" t="str">
        <f aca="false">IF(ISBLANK(A1190),"",F1189+D1190-F1197*C1190)</f>
        <v/>
      </c>
    </row>
    <row r="1191" customFormat="false" ht="15.6" hidden="false" customHeight="true" outlineLevel="0" collapsed="false">
      <c r="A1191" s="28"/>
      <c r="B1191" s="46" t="str">
        <f aca="false">IF(ISBLANK(A1191),"",A1190&amp;+"-"&amp;+A1191)</f>
        <v/>
      </c>
      <c r="C1191" s="122" t="str">
        <f aca="false">IF(ISBLANK(A1191),"",VLOOKUP(B1191,Сеть!$B$30:$C$2601,2,FALSE()))</f>
        <v/>
      </c>
      <c r="D1191" s="122" t="str">
        <f aca="false">IF(ISBLANK(A1191),"",VLOOKUP(B1191,Сеть!$B$30:$D$2601,3,FALSE()))</f>
        <v/>
      </c>
      <c r="E1191" s="118" t="str">
        <f aca="false">IF(ISBLANK(A1191),"",IF(ISERROR(VLOOKUP(A1191,Уравнивание!$C$10:$D$49,2,FALSE())),0,VLOOKUP(A1191,Уравнивание!$C$10:$D$49,2,FALSE())))</f>
        <v/>
      </c>
      <c r="F1191" s="117" t="str">
        <f aca="false">IF(ISBLANK(A1191),"",F1190+D1191-F1197*C1191)</f>
        <v/>
      </c>
    </row>
    <row r="1192" customFormat="false" ht="15.6" hidden="false" customHeight="true" outlineLevel="0" collapsed="false">
      <c r="A1192" s="28"/>
      <c r="B1192" s="46" t="str">
        <f aca="false">IF(ISBLANK(A1192),"",A1191&amp;+"-"&amp;+A1192)</f>
        <v/>
      </c>
      <c r="C1192" s="122" t="str">
        <f aca="false">IF(ISBLANK(A1192),"",VLOOKUP(B1192,Сеть!$B$30:$C$2601,2,FALSE()))</f>
        <v/>
      </c>
      <c r="D1192" s="122" t="str">
        <f aca="false">IF(ISBLANK(A1192),"",VLOOKUP(B1192,Сеть!$B$30:$D$2601,3,FALSE()))</f>
        <v/>
      </c>
      <c r="E1192" s="118" t="str">
        <f aca="false">IF(ISBLANK(A1192),"",IF(ISERROR(VLOOKUP(A1192,Уравнивание!$C$10:$D$49,2,FALSE())),0,VLOOKUP(A1192,Уравнивание!$C$10:$D$49,2,FALSE())))</f>
        <v/>
      </c>
      <c r="F1192" s="117" t="str">
        <f aca="false">IF(ISBLANK(A1192),"",F1191+D1192-F1197*C1192)</f>
        <v/>
      </c>
    </row>
    <row r="1193" customFormat="false" ht="15.6" hidden="false" customHeight="true" outlineLevel="0" collapsed="false">
      <c r="A1193" s="28"/>
      <c r="B1193" s="46" t="str">
        <f aca="false">IF(ISBLANK(A1193),"",A1192&amp;+"-"&amp;+A1193)</f>
        <v/>
      </c>
      <c r="C1193" s="122" t="str">
        <f aca="false">IF(ISBLANK(A1193),"",VLOOKUP(B1193,Сеть!$B$30:$C$2601,2,FALSE()))</f>
        <v/>
      </c>
      <c r="D1193" s="122" t="str">
        <f aca="false">IF(ISBLANK(A1193),"",VLOOKUP(B1193,Сеть!$B$30:$D$2601,3,FALSE()))</f>
        <v/>
      </c>
      <c r="E1193" s="118" t="str">
        <f aca="false">IF(ISBLANK(A1193),"",IF(ISERROR(VLOOKUP(A1193,Уравнивание!$C$10:$D$49,2,FALSE())),0,VLOOKUP(A1193,Уравнивание!$C$10:$D$49,2,FALSE())))</f>
        <v/>
      </c>
      <c r="F1193" s="117" t="str">
        <f aca="false">IF(ISBLANK(A1193),"",F1192+D1193-F1197*C1193)</f>
        <v/>
      </c>
    </row>
    <row r="1194" customFormat="false" ht="15.6" hidden="false" customHeight="true" outlineLevel="0" collapsed="false">
      <c r="A1194" s="28"/>
      <c r="B1194" s="46" t="str">
        <f aca="false">IF(ISBLANK(A1194),"",A1193&amp;+"-"&amp;+A1194)</f>
        <v/>
      </c>
      <c r="C1194" s="122" t="str">
        <f aca="false">IF(ISBLANK(A1194),"",VLOOKUP(B1194,Сеть!$B$30:$C$2601,2,FALSE()))</f>
        <v/>
      </c>
      <c r="D1194" s="122" t="str">
        <f aca="false">IF(ISBLANK(A1194),"",VLOOKUP(B1194,Сеть!$B$30:$D$2601,3,FALSE()))</f>
        <v/>
      </c>
      <c r="E1194" s="118" t="str">
        <f aca="false">IF(ISBLANK(A1194),"",IF(ISERROR(VLOOKUP(A1194,Уравнивание!$C$10:$D$49,2,FALSE())),0,VLOOKUP(A1194,Уравнивание!$C$10:$D$49,2,FALSE())))</f>
        <v/>
      </c>
      <c r="F1194" s="117" t="str">
        <f aca="false">IF(ISBLANK(A1194),"",F1193+D1194-F1197*C1194)</f>
        <v/>
      </c>
    </row>
    <row r="1195" customFormat="false" ht="15.6" hidden="false" customHeight="true" outlineLevel="0" collapsed="false">
      <c r="A1195" s="28"/>
      <c r="B1195" s="46" t="str">
        <f aca="false">IF(ISBLANK(A1195),"",A1194&amp;+"-"&amp;+A1195)</f>
        <v/>
      </c>
      <c r="C1195" s="122" t="str">
        <f aca="false">IF(ISBLANK(A1195),"",VLOOKUP(B1195,Сеть!$B$30:$C$2601,2,FALSE()))</f>
        <v/>
      </c>
      <c r="D1195" s="122" t="str">
        <f aca="false">IF(ISBLANK(A1195),"",VLOOKUP(B1195,Сеть!$B$30:$D$2601,3,FALSE()))</f>
        <v/>
      </c>
      <c r="E1195" s="118" t="str">
        <f aca="false">IF(ISBLANK(A1195),"",IF(ISERROR(VLOOKUP(A1195,Уравнивание!$C$10:$D$49,2,FALSE())),0,VLOOKUP(A1195,Уравнивание!$C$10:$D$49,2,FALSE())))</f>
        <v/>
      </c>
      <c r="F1195" s="117" t="str">
        <f aca="false">IF(ISBLANK(A1195),"",F1194+D1195-F1197*C1195)</f>
        <v/>
      </c>
    </row>
    <row r="1196" customFormat="false" ht="15.6" hidden="false" customHeight="true" outlineLevel="0" collapsed="false">
      <c r="A1196" s="28"/>
      <c r="B1196" s="46" t="str">
        <f aca="false">IF(ISBLANK(A1196),"",A1195&amp;+"-"&amp;+A1196)</f>
        <v/>
      </c>
      <c r="C1196" s="122" t="str">
        <f aca="false">IF(ISBLANK(A1196),"",VLOOKUP(B1196,Сеть!$B$30:$C$2601,2,FALSE()))</f>
        <v/>
      </c>
      <c r="D1196" s="122" t="str">
        <f aca="false">IF(ISBLANK(A1196),"",VLOOKUP(B1196,Сеть!$B$30:$D$2601,3,FALSE()))</f>
        <v/>
      </c>
      <c r="E1196" s="118" t="str">
        <f aca="false">IF(ISBLANK(A1196),"",IF(ISERROR(VLOOKUP(A1196,Уравнивание!$C$10:$D$49,2,FALSE())),0,VLOOKUP(A1196,Уравнивание!$C$10:$D$49,2,FALSE())))</f>
        <v/>
      </c>
      <c r="F1196" s="117" t="str">
        <f aca="false">IF(ISBLANK(A1196),"",F1195+D1196-F1197*C1196)</f>
        <v/>
      </c>
    </row>
    <row r="1197" customFormat="false" ht="15.6" hidden="false" customHeight="true" outlineLevel="0" collapsed="false">
      <c r="A1197" s="30" t="s">
        <v>20</v>
      </c>
      <c r="B1197" s="46" t="e">
        <f aca="false">A1182&amp;+"-"&amp;+INDEX(A1182:A1196,COUNTA(A1182:A1196))</f>
        <v>#VALUE!</v>
      </c>
      <c r="C1197" s="122" t="n">
        <f aca="false">SUM(C1183:C1196)</f>
        <v>0</v>
      </c>
      <c r="D1197" s="123" t="n">
        <f aca="false">SUM(D1183:D1196)</f>
        <v>0</v>
      </c>
      <c r="E1197" s="124" t="e">
        <f aca="false">SUM(E1182:E1196)-E1182*2</f>
        <v>#VALUE!</v>
      </c>
      <c r="F1197" s="117" t="e">
        <f aca="false">(D1197-E1197)/C1197</f>
        <v>#VALUE!</v>
      </c>
    </row>
    <row r="1198" customFormat="false" ht="15.6" hidden="false" customHeight="true" outlineLevel="0" collapsed="false">
      <c r="A1198" s="38"/>
      <c r="B1198" s="37"/>
      <c r="C1198" s="37"/>
      <c r="D1198" s="125"/>
      <c r="E1198" s="37"/>
      <c r="F1198" s="37"/>
    </row>
    <row r="1199" customFormat="false" ht="24.6" hidden="false" customHeight="true" outlineLevel="0" collapsed="false">
      <c r="A1199" s="25" t="s">
        <v>16</v>
      </c>
      <c r="B1199" s="46" t="s">
        <v>17</v>
      </c>
      <c r="C1199" s="25" t="s">
        <v>35</v>
      </c>
      <c r="D1199" s="25" t="s">
        <v>36</v>
      </c>
      <c r="E1199" s="115" t="s">
        <v>37</v>
      </c>
      <c r="F1199" s="25" t="s">
        <v>11</v>
      </c>
    </row>
    <row r="1200" customFormat="false" ht="15.6" hidden="false" customHeight="true" outlineLevel="0" collapsed="false">
      <c r="A1200" s="28"/>
      <c r="B1200" s="46"/>
      <c r="C1200" s="116" t="e">
        <f aca="false">IF(ABS(F1215*C1215)&gt;ABS($D$23*SQRT(C1215))," Недопустимая невязка: "&amp;+FIXED(F1215*C1215,2,TRUE())," Невязка хода:   "&amp;+FIXED(F1215*C1215,2,TRUE()))</f>
        <v>#VALUE!</v>
      </c>
      <c r="D1200" s="117"/>
      <c r="E1200" s="118" t="str">
        <f aca="false">IF(ISBLANK(A1200),"",IF(ISERROR(VLOOKUP(A1200,Уравнивание!$C$10:$D$49,2,FALSE())),0,VLOOKUP(A1200,Уравнивание!$C$10:$D$49,2,FALSE())))</f>
        <v/>
      </c>
      <c r="F1200" s="117" t="str">
        <f aca="false">IF(ISBLANK(A1200),"",E1200)</f>
        <v/>
      </c>
    </row>
    <row r="1201" customFormat="false" ht="15.6" hidden="false" customHeight="true" outlineLevel="0" collapsed="false">
      <c r="A1201" s="28"/>
      <c r="B1201" s="46" t="str">
        <f aca="false">IF(ISBLANK(A1201),"",A1200&amp;+"-"&amp;+A1201)</f>
        <v/>
      </c>
      <c r="C1201" s="122" t="str">
        <f aca="false">IF(ISBLANK(A1201),"",VLOOKUP(B1201,Сеть!$B$30:$C$2601,2,FALSE()))</f>
        <v/>
      </c>
      <c r="D1201" s="122" t="str">
        <f aca="false">IF(ISBLANK(A1201),"",VLOOKUP(B1201,Сеть!$B$30:$D$2601,3,FALSE()))</f>
        <v/>
      </c>
      <c r="E1201" s="118" t="str">
        <f aca="false">IF(ISBLANK(A1201),"",IF(ISERROR(VLOOKUP(A1201,Уравнивание!$C$10:$D$49,2,FALSE())),0,VLOOKUP(A1201,Уравнивание!$C$10:$D$49,2,FALSE())))</f>
        <v/>
      </c>
      <c r="F1201" s="117" t="str">
        <f aca="false">IF(ISBLANK(A1201),"",F1200+D1201-F1215*C1201)</f>
        <v/>
      </c>
    </row>
    <row r="1202" customFormat="false" ht="15.6" hidden="false" customHeight="true" outlineLevel="0" collapsed="false">
      <c r="A1202" s="28"/>
      <c r="B1202" s="46" t="str">
        <f aca="false">IF(ISBLANK(A1202),"",A1201&amp;+"-"&amp;+A1202)</f>
        <v/>
      </c>
      <c r="C1202" s="122" t="str">
        <f aca="false">IF(ISBLANK(A1202),"",VLOOKUP(B1202,Сеть!$B$30:$C$2601,2,FALSE()))</f>
        <v/>
      </c>
      <c r="D1202" s="122" t="str">
        <f aca="false">IF(ISBLANK(A1202),"",VLOOKUP(B1202,Сеть!$B$30:$D$2601,3,FALSE()))</f>
        <v/>
      </c>
      <c r="E1202" s="118" t="str">
        <f aca="false">IF(ISBLANK(A1202),"",IF(ISERROR(VLOOKUP(A1202,Уравнивание!$C$10:$D$49,2,FALSE())),0,VLOOKUP(A1202,Уравнивание!$C$10:$D$49,2,FALSE())))</f>
        <v/>
      </c>
      <c r="F1202" s="117" t="str">
        <f aca="false">IF(ISBLANK(A1202),"",F1201+D1202-F1215*C1202)</f>
        <v/>
      </c>
    </row>
    <row r="1203" customFormat="false" ht="15.6" hidden="false" customHeight="true" outlineLevel="0" collapsed="false">
      <c r="A1203" s="28"/>
      <c r="B1203" s="46" t="str">
        <f aca="false">IF(ISBLANK(A1203),"",A1202&amp;+"-"&amp;+A1203)</f>
        <v/>
      </c>
      <c r="C1203" s="122" t="str">
        <f aca="false">IF(ISBLANK(A1203),"",VLOOKUP(B1203,Сеть!$B$30:$C$2601,2,FALSE()))</f>
        <v/>
      </c>
      <c r="D1203" s="122" t="str">
        <f aca="false">IF(ISBLANK(A1203),"",VLOOKUP(B1203,Сеть!$B$30:$D$2601,3,FALSE()))</f>
        <v/>
      </c>
      <c r="E1203" s="118" t="str">
        <f aca="false">IF(ISBLANK(A1203),"",IF(ISERROR(VLOOKUP(A1203,Уравнивание!$C$10:$D$49,2,FALSE())),0,VLOOKUP(A1203,Уравнивание!$C$10:$D$49,2,FALSE())))</f>
        <v/>
      </c>
      <c r="F1203" s="117" t="str">
        <f aca="false">IF(ISBLANK(A1203),"",F1202+D1203-F1215*C1203)</f>
        <v/>
      </c>
    </row>
    <row r="1204" customFormat="false" ht="15.6" hidden="false" customHeight="true" outlineLevel="0" collapsed="false">
      <c r="A1204" s="28"/>
      <c r="B1204" s="46" t="str">
        <f aca="false">IF(ISBLANK(A1204),"",A1203&amp;+"-"&amp;+A1204)</f>
        <v/>
      </c>
      <c r="C1204" s="122" t="str">
        <f aca="false">IF(ISBLANK(A1204),"",VLOOKUP(B1204,Сеть!$B$30:$C$2601,2,FALSE()))</f>
        <v/>
      </c>
      <c r="D1204" s="122" t="str">
        <f aca="false">IF(ISBLANK(A1204),"",VLOOKUP(B1204,Сеть!$B$30:$D$2601,3,FALSE()))</f>
        <v/>
      </c>
      <c r="E1204" s="118" t="str">
        <f aca="false">IF(ISBLANK(A1204),"",IF(ISERROR(VLOOKUP(A1204,Уравнивание!$C$10:$D$49,2,FALSE())),0,VLOOKUP(A1204,Уравнивание!$C$10:$D$49,2,FALSE())))</f>
        <v/>
      </c>
      <c r="F1204" s="117" t="str">
        <f aca="false">IF(ISBLANK(A1204),"",F1203+D1204-F1215*C1204)</f>
        <v/>
      </c>
    </row>
    <row r="1205" customFormat="false" ht="15.6" hidden="false" customHeight="true" outlineLevel="0" collapsed="false">
      <c r="A1205" s="28"/>
      <c r="B1205" s="46" t="str">
        <f aca="false">IF(ISBLANK(A1205),"",A1204&amp;+"-"&amp;+A1205)</f>
        <v/>
      </c>
      <c r="C1205" s="122" t="str">
        <f aca="false">IF(ISBLANK(A1205),"",VLOOKUP(B1205,Сеть!$B$30:$C$2601,2,FALSE()))</f>
        <v/>
      </c>
      <c r="D1205" s="122" t="str">
        <f aca="false">IF(ISBLANK(A1205),"",VLOOKUP(B1205,Сеть!$B$30:$D$2601,3,FALSE()))</f>
        <v/>
      </c>
      <c r="E1205" s="118" t="str">
        <f aca="false">IF(ISBLANK(A1205),"",IF(ISERROR(VLOOKUP(A1205,Уравнивание!$C$10:$D$49,2,FALSE())),0,VLOOKUP(A1205,Уравнивание!$C$10:$D$49,2,FALSE())))</f>
        <v/>
      </c>
      <c r="F1205" s="117" t="str">
        <f aca="false">IF(ISBLANK(A1205),"",F1204+D1205-F1215*C1205)</f>
        <v/>
      </c>
    </row>
    <row r="1206" customFormat="false" ht="15.6" hidden="false" customHeight="true" outlineLevel="0" collapsed="false">
      <c r="A1206" s="28"/>
      <c r="B1206" s="46" t="str">
        <f aca="false">IF(ISBLANK(A1206),"",A1205&amp;+"-"&amp;+A1206)</f>
        <v/>
      </c>
      <c r="C1206" s="122" t="str">
        <f aca="false">IF(ISBLANK(A1206),"",VLOOKUP(B1206,Сеть!$B$30:$C$2601,2,FALSE()))</f>
        <v/>
      </c>
      <c r="D1206" s="122" t="str">
        <f aca="false">IF(ISBLANK(A1206),"",VLOOKUP(B1206,Сеть!$B$30:$D$2601,3,FALSE()))</f>
        <v/>
      </c>
      <c r="E1206" s="118" t="str">
        <f aca="false">IF(ISBLANK(A1206),"",IF(ISERROR(VLOOKUP(A1206,Уравнивание!$C$10:$D$49,2,FALSE())),0,VLOOKUP(A1206,Уравнивание!$C$10:$D$49,2,FALSE())))</f>
        <v/>
      </c>
      <c r="F1206" s="117" t="str">
        <f aca="false">IF(ISBLANK(A1206),"",F1205+D1206-F1215*C1206)</f>
        <v/>
      </c>
    </row>
    <row r="1207" customFormat="false" ht="15.6" hidden="false" customHeight="true" outlineLevel="0" collapsed="false">
      <c r="A1207" s="28"/>
      <c r="B1207" s="46" t="str">
        <f aca="false">IF(ISBLANK(A1207),"",A1206&amp;+"-"&amp;+A1207)</f>
        <v/>
      </c>
      <c r="C1207" s="122" t="str">
        <f aca="false">IF(ISBLANK(A1207),"",VLOOKUP(B1207,Сеть!$B$30:$C$2601,2,FALSE()))</f>
        <v/>
      </c>
      <c r="D1207" s="122" t="str">
        <f aca="false">IF(ISBLANK(A1207),"",VLOOKUP(B1207,Сеть!$B$30:$D$2601,3,FALSE()))</f>
        <v/>
      </c>
      <c r="E1207" s="118" t="str">
        <f aca="false">IF(ISBLANK(A1207),"",IF(ISERROR(VLOOKUP(A1207,Уравнивание!$C$10:$D$49,2,FALSE())),0,VLOOKUP(A1207,Уравнивание!$C$10:$D$49,2,FALSE())))</f>
        <v/>
      </c>
      <c r="F1207" s="117" t="str">
        <f aca="false">IF(ISBLANK(A1207),"",F1206+D1207-F1215*C1207)</f>
        <v/>
      </c>
    </row>
    <row r="1208" customFormat="false" ht="15.6" hidden="false" customHeight="true" outlineLevel="0" collapsed="false">
      <c r="A1208" s="28"/>
      <c r="B1208" s="46" t="str">
        <f aca="false">IF(ISBLANK(A1208),"",A1207&amp;+"-"&amp;+A1208)</f>
        <v/>
      </c>
      <c r="C1208" s="122" t="str">
        <f aca="false">IF(ISBLANK(A1208),"",VLOOKUP(B1208,Сеть!$B$30:$C$2601,2,FALSE()))</f>
        <v/>
      </c>
      <c r="D1208" s="122" t="str">
        <f aca="false">IF(ISBLANK(A1208),"",VLOOKUP(B1208,Сеть!$B$30:$D$2601,3,FALSE()))</f>
        <v/>
      </c>
      <c r="E1208" s="118" t="str">
        <f aca="false">IF(ISBLANK(A1208),"",IF(ISERROR(VLOOKUP(A1208,Уравнивание!$C$10:$D$49,2,FALSE())),0,VLOOKUP(A1208,Уравнивание!$C$10:$D$49,2,FALSE())))</f>
        <v/>
      </c>
      <c r="F1208" s="117" t="str">
        <f aca="false">IF(ISBLANK(A1208),"",F1207+D1208-F1215*C1208)</f>
        <v/>
      </c>
    </row>
    <row r="1209" customFormat="false" ht="15.6" hidden="false" customHeight="true" outlineLevel="0" collapsed="false">
      <c r="A1209" s="28"/>
      <c r="B1209" s="46" t="str">
        <f aca="false">IF(ISBLANK(A1209),"",A1208&amp;+"-"&amp;+A1209)</f>
        <v/>
      </c>
      <c r="C1209" s="122" t="str">
        <f aca="false">IF(ISBLANK(A1209),"",VLOOKUP(B1209,Сеть!$B$30:$C$2601,2,FALSE()))</f>
        <v/>
      </c>
      <c r="D1209" s="122" t="str">
        <f aca="false">IF(ISBLANK(A1209),"",VLOOKUP(B1209,Сеть!$B$30:$D$2601,3,FALSE()))</f>
        <v/>
      </c>
      <c r="E1209" s="118" t="str">
        <f aca="false">IF(ISBLANK(A1209),"",IF(ISERROR(VLOOKUP(A1209,Уравнивание!$C$10:$D$49,2,FALSE())),0,VLOOKUP(A1209,Уравнивание!$C$10:$D$49,2,FALSE())))</f>
        <v/>
      </c>
      <c r="F1209" s="117" t="str">
        <f aca="false">IF(ISBLANK(A1209),"",F1208+D1209-F1215*C1209)</f>
        <v/>
      </c>
    </row>
    <row r="1210" customFormat="false" ht="15.6" hidden="false" customHeight="true" outlineLevel="0" collapsed="false">
      <c r="A1210" s="28"/>
      <c r="B1210" s="46" t="str">
        <f aca="false">IF(ISBLANK(A1210),"",A1209&amp;+"-"&amp;+A1210)</f>
        <v/>
      </c>
      <c r="C1210" s="122" t="str">
        <f aca="false">IF(ISBLANK(A1210),"",VLOOKUP(B1210,Сеть!$B$30:$C$2601,2,FALSE()))</f>
        <v/>
      </c>
      <c r="D1210" s="122" t="str">
        <f aca="false">IF(ISBLANK(A1210),"",VLOOKUP(B1210,Сеть!$B$30:$D$2601,3,FALSE()))</f>
        <v/>
      </c>
      <c r="E1210" s="118" t="str">
        <f aca="false">IF(ISBLANK(A1210),"",IF(ISERROR(VLOOKUP(A1210,Уравнивание!$C$10:$D$49,2,FALSE())),0,VLOOKUP(A1210,Уравнивание!$C$10:$D$49,2,FALSE())))</f>
        <v/>
      </c>
      <c r="F1210" s="117" t="str">
        <f aca="false">IF(ISBLANK(A1210),"",F1209+D1210-F1215*C1210)</f>
        <v/>
      </c>
    </row>
    <row r="1211" customFormat="false" ht="15.6" hidden="false" customHeight="true" outlineLevel="0" collapsed="false">
      <c r="A1211" s="28"/>
      <c r="B1211" s="46" t="str">
        <f aca="false">IF(ISBLANK(A1211),"",A1210&amp;+"-"&amp;+A1211)</f>
        <v/>
      </c>
      <c r="C1211" s="122" t="str">
        <f aca="false">IF(ISBLANK(A1211),"",VLOOKUP(B1211,Сеть!$B$30:$C$2601,2,FALSE()))</f>
        <v/>
      </c>
      <c r="D1211" s="122" t="str">
        <f aca="false">IF(ISBLANK(A1211),"",VLOOKUP(B1211,Сеть!$B$30:$D$2601,3,FALSE()))</f>
        <v/>
      </c>
      <c r="E1211" s="118" t="str">
        <f aca="false">IF(ISBLANK(A1211),"",IF(ISERROR(VLOOKUP(A1211,Уравнивание!$C$10:$D$49,2,FALSE())),0,VLOOKUP(A1211,Уравнивание!$C$10:$D$49,2,FALSE())))</f>
        <v/>
      </c>
      <c r="F1211" s="117" t="str">
        <f aca="false">IF(ISBLANK(A1211),"",F1210+D1211-F1215*C1211)</f>
        <v/>
      </c>
    </row>
    <row r="1212" customFormat="false" ht="15.6" hidden="false" customHeight="true" outlineLevel="0" collapsed="false">
      <c r="A1212" s="28"/>
      <c r="B1212" s="46" t="str">
        <f aca="false">IF(ISBLANK(A1212),"",A1211&amp;+"-"&amp;+A1212)</f>
        <v/>
      </c>
      <c r="C1212" s="122" t="str">
        <f aca="false">IF(ISBLANK(A1212),"",VLOOKUP(B1212,Сеть!$B$30:$C$2601,2,FALSE()))</f>
        <v/>
      </c>
      <c r="D1212" s="122" t="str">
        <f aca="false">IF(ISBLANK(A1212),"",VLOOKUP(B1212,Сеть!$B$30:$D$2601,3,FALSE()))</f>
        <v/>
      </c>
      <c r="E1212" s="118" t="str">
        <f aca="false">IF(ISBLANK(A1212),"",IF(ISERROR(VLOOKUP(A1212,Уравнивание!$C$10:$D$49,2,FALSE())),0,VLOOKUP(A1212,Уравнивание!$C$10:$D$49,2,FALSE())))</f>
        <v/>
      </c>
      <c r="F1212" s="117" t="str">
        <f aca="false">IF(ISBLANK(A1212),"",F1211+D1212-F1215*C1212)</f>
        <v/>
      </c>
    </row>
    <row r="1213" customFormat="false" ht="15.6" hidden="false" customHeight="true" outlineLevel="0" collapsed="false">
      <c r="A1213" s="28"/>
      <c r="B1213" s="46" t="str">
        <f aca="false">IF(ISBLANK(A1213),"",A1212&amp;+"-"&amp;+A1213)</f>
        <v/>
      </c>
      <c r="C1213" s="122" t="str">
        <f aca="false">IF(ISBLANK(A1213),"",VLOOKUP(B1213,Сеть!$B$30:$C$2601,2,FALSE()))</f>
        <v/>
      </c>
      <c r="D1213" s="122" t="str">
        <f aca="false">IF(ISBLANK(A1213),"",VLOOKUP(B1213,Сеть!$B$30:$D$2601,3,FALSE()))</f>
        <v/>
      </c>
      <c r="E1213" s="118" t="str">
        <f aca="false">IF(ISBLANK(A1213),"",IF(ISERROR(VLOOKUP(A1213,Уравнивание!$C$10:$D$49,2,FALSE())),0,VLOOKUP(A1213,Уравнивание!$C$10:$D$49,2,FALSE())))</f>
        <v/>
      </c>
      <c r="F1213" s="117" t="str">
        <f aca="false">IF(ISBLANK(A1213),"",F1212+D1213-F1215*C1213)</f>
        <v/>
      </c>
    </row>
    <row r="1214" customFormat="false" ht="15.6" hidden="false" customHeight="true" outlineLevel="0" collapsed="false">
      <c r="A1214" s="28"/>
      <c r="B1214" s="46" t="str">
        <f aca="false">IF(ISBLANK(A1214),"",A1213&amp;+"-"&amp;+A1214)</f>
        <v/>
      </c>
      <c r="C1214" s="122" t="str">
        <f aca="false">IF(ISBLANK(A1214),"",VLOOKUP(B1214,Сеть!$B$30:$C$2601,2,FALSE()))</f>
        <v/>
      </c>
      <c r="D1214" s="122" t="str">
        <f aca="false">IF(ISBLANK(A1214),"",VLOOKUP(B1214,Сеть!$B$30:$D$2601,3,FALSE()))</f>
        <v/>
      </c>
      <c r="E1214" s="118" t="str">
        <f aca="false">IF(ISBLANK(A1214),"",IF(ISERROR(VLOOKUP(A1214,Уравнивание!$C$10:$D$49,2,FALSE())),0,VLOOKUP(A1214,Уравнивание!$C$10:$D$49,2,FALSE())))</f>
        <v/>
      </c>
      <c r="F1214" s="117" t="str">
        <f aca="false">IF(ISBLANK(A1214),"",F1213+D1214-F1215*C1214)</f>
        <v/>
      </c>
    </row>
    <row r="1215" customFormat="false" ht="15.6" hidden="false" customHeight="true" outlineLevel="0" collapsed="false">
      <c r="A1215" s="30" t="s">
        <v>20</v>
      </c>
      <c r="B1215" s="46" t="e">
        <f aca="false">A1200&amp;+"-"&amp;+INDEX(A1200:A1214,COUNTA(A1200:A1214))</f>
        <v>#VALUE!</v>
      </c>
      <c r="C1215" s="122" t="n">
        <f aca="false">SUM(C1201:C1214)</f>
        <v>0</v>
      </c>
      <c r="D1215" s="123" t="n">
        <f aca="false">SUM(D1201:D1214)</f>
        <v>0</v>
      </c>
      <c r="E1215" s="124" t="e">
        <f aca="false">SUM(E1200:E1214)-E1200*2</f>
        <v>#VALUE!</v>
      </c>
      <c r="F1215" s="117" t="e">
        <f aca="false">(D1215-E1215)/C1215</f>
        <v>#VALUE!</v>
      </c>
    </row>
    <row r="1216" customFormat="false" ht="15.6" hidden="false" customHeight="true" outlineLevel="0" collapsed="false">
      <c r="A1216" s="38"/>
      <c r="B1216" s="37"/>
      <c r="C1216" s="37"/>
      <c r="D1216" s="125"/>
      <c r="E1216" s="37"/>
      <c r="F1216" s="37"/>
    </row>
    <row r="1217" customFormat="false" ht="24.6" hidden="false" customHeight="true" outlineLevel="0" collapsed="false">
      <c r="A1217" s="25" t="s">
        <v>16</v>
      </c>
      <c r="B1217" s="46" t="s">
        <v>17</v>
      </c>
      <c r="C1217" s="25" t="s">
        <v>35</v>
      </c>
      <c r="D1217" s="25" t="s">
        <v>36</v>
      </c>
      <c r="E1217" s="115" t="s">
        <v>37</v>
      </c>
      <c r="F1217" s="25" t="s">
        <v>11</v>
      </c>
    </row>
    <row r="1218" customFormat="false" ht="15.6" hidden="false" customHeight="true" outlineLevel="0" collapsed="false">
      <c r="A1218" s="28"/>
      <c r="B1218" s="46"/>
      <c r="C1218" s="116" t="e">
        <f aca="false">IF(ABS(F1233*C1233)&gt;ABS($D$23*SQRT(C1233))," Недопустимая невязка: "&amp;+FIXED(F1233*C1233,2,TRUE())," Невязка хода:   "&amp;+FIXED(F1233*C1233,2,TRUE()))</f>
        <v>#VALUE!</v>
      </c>
      <c r="D1218" s="117"/>
      <c r="E1218" s="118" t="str">
        <f aca="false">IF(ISBLANK(A1218),"",IF(ISERROR(VLOOKUP(A1218,Уравнивание!$C$10:$D$49,2,FALSE())),0,VLOOKUP(A1218,Уравнивание!$C$10:$D$49,2,FALSE())))</f>
        <v/>
      </c>
      <c r="F1218" s="117" t="str">
        <f aca="false">IF(ISBLANK(A1218),"",E1218)</f>
        <v/>
      </c>
    </row>
    <row r="1219" customFormat="false" ht="15.6" hidden="false" customHeight="true" outlineLevel="0" collapsed="false">
      <c r="A1219" s="28"/>
      <c r="B1219" s="46" t="str">
        <f aca="false">IF(ISBLANK(A1219),"",A1218&amp;+"-"&amp;+A1219)</f>
        <v/>
      </c>
      <c r="C1219" s="122" t="str">
        <f aca="false">IF(ISBLANK(A1219),"",VLOOKUP(B1219,Сеть!$B$30:$C$2601,2,FALSE()))</f>
        <v/>
      </c>
      <c r="D1219" s="122" t="str">
        <f aca="false">IF(ISBLANK(A1219),"",VLOOKUP(B1219,Сеть!$B$30:$D$2601,3,FALSE()))</f>
        <v/>
      </c>
      <c r="E1219" s="118" t="str">
        <f aca="false">IF(ISBLANK(A1219),"",IF(ISERROR(VLOOKUP(A1219,Уравнивание!$C$10:$D$49,2,FALSE())),0,VLOOKUP(A1219,Уравнивание!$C$10:$D$49,2,FALSE())))</f>
        <v/>
      </c>
      <c r="F1219" s="117" t="str">
        <f aca="false">IF(ISBLANK(A1219),"",F1218+D1219-F1233*C1219)</f>
        <v/>
      </c>
    </row>
    <row r="1220" customFormat="false" ht="15.6" hidden="false" customHeight="true" outlineLevel="0" collapsed="false">
      <c r="A1220" s="28"/>
      <c r="B1220" s="46" t="str">
        <f aca="false">IF(ISBLANK(A1220),"",A1219&amp;+"-"&amp;+A1220)</f>
        <v/>
      </c>
      <c r="C1220" s="122" t="str">
        <f aca="false">IF(ISBLANK(A1220),"",VLOOKUP(B1220,Сеть!$B$30:$C$2601,2,FALSE()))</f>
        <v/>
      </c>
      <c r="D1220" s="122" t="str">
        <f aca="false">IF(ISBLANK(A1220),"",VLOOKUP(B1220,Сеть!$B$30:$D$2601,3,FALSE()))</f>
        <v/>
      </c>
      <c r="E1220" s="118" t="str">
        <f aca="false">IF(ISBLANK(A1220),"",IF(ISERROR(VLOOKUP(A1220,Уравнивание!$C$10:$D$49,2,FALSE())),0,VLOOKUP(A1220,Уравнивание!$C$10:$D$49,2,FALSE())))</f>
        <v/>
      </c>
      <c r="F1220" s="117" t="str">
        <f aca="false">IF(ISBLANK(A1220),"",F1219+D1220-F1233*C1220)</f>
        <v/>
      </c>
    </row>
    <row r="1221" customFormat="false" ht="15.6" hidden="false" customHeight="true" outlineLevel="0" collapsed="false">
      <c r="A1221" s="28"/>
      <c r="B1221" s="46" t="str">
        <f aca="false">IF(ISBLANK(A1221),"",A1220&amp;+"-"&amp;+A1221)</f>
        <v/>
      </c>
      <c r="C1221" s="122" t="str">
        <f aca="false">IF(ISBLANK(A1221),"",VLOOKUP(B1221,Сеть!$B$30:$C$2601,2,FALSE()))</f>
        <v/>
      </c>
      <c r="D1221" s="122" t="str">
        <f aca="false">IF(ISBLANK(A1221),"",VLOOKUP(B1221,Сеть!$B$30:$D$2601,3,FALSE()))</f>
        <v/>
      </c>
      <c r="E1221" s="118" t="str">
        <f aca="false">IF(ISBLANK(A1221),"",IF(ISERROR(VLOOKUP(A1221,Уравнивание!$C$10:$D$49,2,FALSE())),0,VLOOKUP(A1221,Уравнивание!$C$10:$D$49,2,FALSE())))</f>
        <v/>
      </c>
      <c r="F1221" s="117" t="str">
        <f aca="false">IF(ISBLANK(A1221),"",F1220+D1221-F1233*C1221)</f>
        <v/>
      </c>
    </row>
    <row r="1222" customFormat="false" ht="15.6" hidden="false" customHeight="true" outlineLevel="0" collapsed="false">
      <c r="A1222" s="28"/>
      <c r="B1222" s="46" t="str">
        <f aca="false">IF(ISBLANK(A1222),"",A1221&amp;+"-"&amp;+A1222)</f>
        <v/>
      </c>
      <c r="C1222" s="122" t="str">
        <f aca="false">IF(ISBLANK(A1222),"",VLOOKUP(B1222,Сеть!$B$30:$C$2601,2,FALSE()))</f>
        <v/>
      </c>
      <c r="D1222" s="122" t="str">
        <f aca="false">IF(ISBLANK(A1222),"",VLOOKUP(B1222,Сеть!$B$30:$D$2601,3,FALSE()))</f>
        <v/>
      </c>
      <c r="E1222" s="118" t="str">
        <f aca="false">IF(ISBLANK(A1222),"",IF(ISERROR(VLOOKUP(A1222,Уравнивание!$C$10:$D$49,2,FALSE())),0,VLOOKUP(A1222,Уравнивание!$C$10:$D$49,2,FALSE())))</f>
        <v/>
      </c>
      <c r="F1222" s="117" t="str">
        <f aca="false">IF(ISBLANK(A1222),"",F1221+D1222-F1233*C1222)</f>
        <v/>
      </c>
    </row>
    <row r="1223" customFormat="false" ht="15.6" hidden="false" customHeight="true" outlineLevel="0" collapsed="false">
      <c r="A1223" s="28"/>
      <c r="B1223" s="46" t="str">
        <f aca="false">IF(ISBLANK(A1223),"",A1222&amp;+"-"&amp;+A1223)</f>
        <v/>
      </c>
      <c r="C1223" s="122" t="str">
        <f aca="false">IF(ISBLANK(A1223),"",VLOOKUP(B1223,Сеть!$B$30:$C$2601,2,FALSE()))</f>
        <v/>
      </c>
      <c r="D1223" s="122" t="str">
        <f aca="false">IF(ISBLANK(A1223),"",VLOOKUP(B1223,Сеть!$B$30:$D$2601,3,FALSE()))</f>
        <v/>
      </c>
      <c r="E1223" s="118" t="str">
        <f aca="false">IF(ISBLANK(A1223),"",IF(ISERROR(VLOOKUP(A1223,Уравнивание!$C$10:$D$49,2,FALSE())),0,VLOOKUP(A1223,Уравнивание!$C$10:$D$49,2,FALSE())))</f>
        <v/>
      </c>
      <c r="F1223" s="117" t="str">
        <f aca="false">IF(ISBLANK(A1223),"",F1222+D1223-F1233*C1223)</f>
        <v/>
      </c>
    </row>
    <row r="1224" customFormat="false" ht="15.6" hidden="false" customHeight="true" outlineLevel="0" collapsed="false">
      <c r="A1224" s="28"/>
      <c r="B1224" s="46" t="str">
        <f aca="false">IF(ISBLANK(A1224),"",A1223&amp;+"-"&amp;+A1224)</f>
        <v/>
      </c>
      <c r="C1224" s="122" t="str">
        <f aca="false">IF(ISBLANK(A1224),"",VLOOKUP(B1224,Сеть!$B$30:$C$2601,2,FALSE()))</f>
        <v/>
      </c>
      <c r="D1224" s="122" t="str">
        <f aca="false">IF(ISBLANK(A1224),"",VLOOKUP(B1224,Сеть!$B$30:$D$2601,3,FALSE()))</f>
        <v/>
      </c>
      <c r="E1224" s="118" t="str">
        <f aca="false">IF(ISBLANK(A1224),"",IF(ISERROR(VLOOKUP(A1224,Уравнивание!$C$10:$D$49,2,FALSE())),0,VLOOKUP(A1224,Уравнивание!$C$10:$D$49,2,FALSE())))</f>
        <v/>
      </c>
      <c r="F1224" s="117" t="str">
        <f aca="false">IF(ISBLANK(A1224),"",F1223+D1224-F1233*C1224)</f>
        <v/>
      </c>
    </row>
    <row r="1225" customFormat="false" ht="15.6" hidden="false" customHeight="true" outlineLevel="0" collapsed="false">
      <c r="A1225" s="28"/>
      <c r="B1225" s="46" t="str">
        <f aca="false">IF(ISBLANK(A1225),"",A1224&amp;+"-"&amp;+A1225)</f>
        <v/>
      </c>
      <c r="C1225" s="122" t="str">
        <f aca="false">IF(ISBLANK(A1225),"",VLOOKUP(B1225,Сеть!$B$30:$C$2601,2,FALSE()))</f>
        <v/>
      </c>
      <c r="D1225" s="122" t="str">
        <f aca="false">IF(ISBLANK(A1225),"",VLOOKUP(B1225,Сеть!$B$30:$D$2601,3,FALSE()))</f>
        <v/>
      </c>
      <c r="E1225" s="118" t="str">
        <f aca="false">IF(ISBLANK(A1225),"",IF(ISERROR(VLOOKUP(A1225,Уравнивание!$C$10:$D$49,2,FALSE())),0,VLOOKUP(A1225,Уравнивание!$C$10:$D$49,2,FALSE())))</f>
        <v/>
      </c>
      <c r="F1225" s="117" t="str">
        <f aca="false">IF(ISBLANK(A1225),"",F1224+D1225-F1233*C1225)</f>
        <v/>
      </c>
    </row>
    <row r="1226" customFormat="false" ht="15.6" hidden="false" customHeight="true" outlineLevel="0" collapsed="false">
      <c r="A1226" s="28"/>
      <c r="B1226" s="46" t="str">
        <f aca="false">IF(ISBLANK(A1226),"",A1225&amp;+"-"&amp;+A1226)</f>
        <v/>
      </c>
      <c r="C1226" s="122" t="str">
        <f aca="false">IF(ISBLANK(A1226),"",VLOOKUP(B1226,Сеть!$B$30:$C$2601,2,FALSE()))</f>
        <v/>
      </c>
      <c r="D1226" s="122" t="str">
        <f aca="false">IF(ISBLANK(A1226),"",VLOOKUP(B1226,Сеть!$B$30:$D$2601,3,FALSE()))</f>
        <v/>
      </c>
      <c r="E1226" s="118" t="str">
        <f aca="false">IF(ISBLANK(A1226),"",IF(ISERROR(VLOOKUP(A1226,Уравнивание!$C$10:$D$49,2,FALSE())),0,VLOOKUP(A1226,Уравнивание!$C$10:$D$49,2,FALSE())))</f>
        <v/>
      </c>
      <c r="F1226" s="117" t="str">
        <f aca="false">IF(ISBLANK(A1226),"",F1225+D1226-F1233*C1226)</f>
        <v/>
      </c>
    </row>
    <row r="1227" customFormat="false" ht="15.6" hidden="false" customHeight="true" outlineLevel="0" collapsed="false">
      <c r="A1227" s="28"/>
      <c r="B1227" s="46" t="str">
        <f aca="false">IF(ISBLANK(A1227),"",A1226&amp;+"-"&amp;+A1227)</f>
        <v/>
      </c>
      <c r="C1227" s="122" t="str">
        <f aca="false">IF(ISBLANK(A1227),"",VLOOKUP(B1227,Сеть!$B$30:$C$2601,2,FALSE()))</f>
        <v/>
      </c>
      <c r="D1227" s="122" t="str">
        <f aca="false">IF(ISBLANK(A1227),"",VLOOKUP(B1227,Сеть!$B$30:$D$2601,3,FALSE()))</f>
        <v/>
      </c>
      <c r="E1227" s="118" t="str">
        <f aca="false">IF(ISBLANK(A1227),"",IF(ISERROR(VLOOKUP(A1227,Уравнивание!$C$10:$D$49,2,FALSE())),0,VLOOKUP(A1227,Уравнивание!$C$10:$D$49,2,FALSE())))</f>
        <v/>
      </c>
      <c r="F1227" s="117" t="str">
        <f aca="false">IF(ISBLANK(A1227),"",F1226+D1227-F1233*C1227)</f>
        <v/>
      </c>
    </row>
    <row r="1228" customFormat="false" ht="15.6" hidden="false" customHeight="true" outlineLevel="0" collapsed="false">
      <c r="A1228" s="28"/>
      <c r="B1228" s="46" t="str">
        <f aca="false">IF(ISBLANK(A1228),"",A1227&amp;+"-"&amp;+A1228)</f>
        <v/>
      </c>
      <c r="C1228" s="122" t="str">
        <f aca="false">IF(ISBLANK(A1228),"",VLOOKUP(B1228,Сеть!$B$30:$C$2601,2,FALSE()))</f>
        <v/>
      </c>
      <c r="D1228" s="122" t="str">
        <f aca="false">IF(ISBLANK(A1228),"",VLOOKUP(B1228,Сеть!$B$30:$D$2601,3,FALSE()))</f>
        <v/>
      </c>
      <c r="E1228" s="118" t="str">
        <f aca="false">IF(ISBLANK(A1228),"",IF(ISERROR(VLOOKUP(A1228,Уравнивание!$C$10:$D$49,2,FALSE())),0,VLOOKUP(A1228,Уравнивание!$C$10:$D$49,2,FALSE())))</f>
        <v/>
      </c>
      <c r="F1228" s="117" t="str">
        <f aca="false">IF(ISBLANK(A1228),"",F1227+D1228-F1233*C1228)</f>
        <v/>
      </c>
    </row>
    <row r="1229" customFormat="false" ht="15.6" hidden="false" customHeight="true" outlineLevel="0" collapsed="false">
      <c r="A1229" s="28"/>
      <c r="B1229" s="46" t="str">
        <f aca="false">IF(ISBLANK(A1229),"",A1228&amp;+"-"&amp;+A1229)</f>
        <v/>
      </c>
      <c r="C1229" s="122" t="str">
        <f aca="false">IF(ISBLANK(A1229),"",VLOOKUP(B1229,Сеть!$B$30:$C$2601,2,FALSE()))</f>
        <v/>
      </c>
      <c r="D1229" s="122" t="str">
        <f aca="false">IF(ISBLANK(A1229),"",VLOOKUP(B1229,Сеть!$B$30:$D$2601,3,FALSE()))</f>
        <v/>
      </c>
      <c r="E1229" s="118" t="str">
        <f aca="false">IF(ISBLANK(A1229),"",IF(ISERROR(VLOOKUP(A1229,Уравнивание!$C$10:$D$49,2,FALSE())),0,VLOOKUP(A1229,Уравнивание!$C$10:$D$49,2,FALSE())))</f>
        <v/>
      </c>
      <c r="F1229" s="117" t="str">
        <f aca="false">IF(ISBLANK(A1229),"",F1228+D1229-F1233*C1229)</f>
        <v/>
      </c>
    </row>
    <row r="1230" customFormat="false" ht="15.6" hidden="false" customHeight="true" outlineLevel="0" collapsed="false">
      <c r="A1230" s="28"/>
      <c r="B1230" s="46" t="str">
        <f aca="false">IF(ISBLANK(A1230),"",A1229&amp;+"-"&amp;+A1230)</f>
        <v/>
      </c>
      <c r="C1230" s="122" t="str">
        <f aca="false">IF(ISBLANK(A1230),"",VLOOKUP(B1230,Сеть!$B$30:$C$2601,2,FALSE()))</f>
        <v/>
      </c>
      <c r="D1230" s="122" t="str">
        <f aca="false">IF(ISBLANK(A1230),"",VLOOKUP(B1230,Сеть!$B$30:$D$2601,3,FALSE()))</f>
        <v/>
      </c>
      <c r="E1230" s="118" t="str">
        <f aca="false">IF(ISBLANK(A1230),"",IF(ISERROR(VLOOKUP(A1230,Уравнивание!$C$10:$D$49,2,FALSE())),0,VLOOKUP(A1230,Уравнивание!$C$10:$D$49,2,FALSE())))</f>
        <v/>
      </c>
      <c r="F1230" s="117" t="str">
        <f aca="false">IF(ISBLANK(A1230),"",F1229+D1230-F1233*C1230)</f>
        <v/>
      </c>
    </row>
    <row r="1231" customFormat="false" ht="15.6" hidden="false" customHeight="true" outlineLevel="0" collapsed="false">
      <c r="A1231" s="28"/>
      <c r="B1231" s="46" t="str">
        <f aca="false">IF(ISBLANK(A1231),"",A1230&amp;+"-"&amp;+A1231)</f>
        <v/>
      </c>
      <c r="C1231" s="122" t="str">
        <f aca="false">IF(ISBLANK(A1231),"",VLOOKUP(B1231,Сеть!$B$30:$C$2601,2,FALSE()))</f>
        <v/>
      </c>
      <c r="D1231" s="122" t="str">
        <f aca="false">IF(ISBLANK(A1231),"",VLOOKUP(B1231,Сеть!$B$30:$D$2601,3,FALSE()))</f>
        <v/>
      </c>
      <c r="E1231" s="118" t="str">
        <f aca="false">IF(ISBLANK(A1231),"",IF(ISERROR(VLOOKUP(A1231,Уравнивание!$C$10:$D$49,2,FALSE())),0,VLOOKUP(A1231,Уравнивание!$C$10:$D$49,2,FALSE())))</f>
        <v/>
      </c>
      <c r="F1231" s="117" t="str">
        <f aca="false">IF(ISBLANK(A1231),"",F1230+D1231-F1233*C1231)</f>
        <v/>
      </c>
    </row>
    <row r="1232" customFormat="false" ht="15.6" hidden="false" customHeight="true" outlineLevel="0" collapsed="false">
      <c r="A1232" s="28"/>
      <c r="B1232" s="46" t="str">
        <f aca="false">IF(ISBLANK(A1232),"",A1231&amp;+"-"&amp;+A1232)</f>
        <v/>
      </c>
      <c r="C1232" s="122" t="str">
        <f aca="false">IF(ISBLANK(A1232),"",VLOOKUP(B1232,Сеть!$B$30:$C$2601,2,FALSE()))</f>
        <v/>
      </c>
      <c r="D1232" s="122" t="str">
        <f aca="false">IF(ISBLANK(A1232),"",VLOOKUP(B1232,Сеть!$B$30:$D$2601,3,FALSE()))</f>
        <v/>
      </c>
      <c r="E1232" s="118" t="str">
        <f aca="false">IF(ISBLANK(A1232),"",IF(ISERROR(VLOOKUP(A1232,Уравнивание!$C$10:$D$49,2,FALSE())),0,VLOOKUP(A1232,Уравнивание!$C$10:$D$49,2,FALSE())))</f>
        <v/>
      </c>
      <c r="F1232" s="117" t="str">
        <f aca="false">IF(ISBLANK(A1232),"",F1231+D1232-F1233*C1232)</f>
        <v/>
      </c>
    </row>
    <row r="1233" customFormat="false" ht="15.6" hidden="false" customHeight="true" outlineLevel="0" collapsed="false">
      <c r="A1233" s="30" t="s">
        <v>20</v>
      </c>
      <c r="B1233" s="46" t="e">
        <f aca="false">A1218&amp;+"-"&amp;+INDEX(A1218:A1232,COUNTA(A1218:A1232))</f>
        <v>#VALUE!</v>
      </c>
      <c r="C1233" s="122" t="n">
        <f aca="false">SUM(C1219:C1232)</f>
        <v>0</v>
      </c>
      <c r="D1233" s="123" t="n">
        <f aca="false">SUM(D1219:D1232)</f>
        <v>0</v>
      </c>
      <c r="E1233" s="124" t="e">
        <f aca="false">SUM(E1218:E1232)-E1218*2</f>
        <v>#VALUE!</v>
      </c>
      <c r="F1233" s="117" t="e">
        <f aca="false">(D1233-E1233)/C1233</f>
        <v>#VALUE!</v>
      </c>
    </row>
    <row r="1234" customFormat="false" ht="15.6" hidden="false" customHeight="true" outlineLevel="0" collapsed="false">
      <c r="A1234" s="38"/>
      <c r="B1234" s="37"/>
      <c r="C1234" s="37"/>
      <c r="D1234" s="125"/>
      <c r="E1234" s="37"/>
      <c r="F1234" s="37"/>
    </row>
    <row r="1235" customFormat="false" ht="24.6" hidden="false" customHeight="true" outlineLevel="0" collapsed="false">
      <c r="A1235" s="25" t="s">
        <v>16</v>
      </c>
      <c r="B1235" s="46" t="s">
        <v>17</v>
      </c>
      <c r="C1235" s="25" t="s">
        <v>35</v>
      </c>
      <c r="D1235" s="25" t="s">
        <v>36</v>
      </c>
      <c r="E1235" s="115" t="s">
        <v>37</v>
      </c>
      <c r="F1235" s="25" t="s">
        <v>11</v>
      </c>
    </row>
    <row r="1236" customFormat="false" ht="15.6" hidden="false" customHeight="true" outlineLevel="0" collapsed="false">
      <c r="A1236" s="28"/>
      <c r="B1236" s="46"/>
      <c r="C1236" s="116" t="e">
        <f aca="false">IF(ABS(F1251*C1251)&gt;ABS($D$23*SQRT(C1251))," Недопустимая невязка: "&amp;+FIXED(F1251*C1251,2,TRUE())," Невязка хода:   "&amp;+FIXED(F1251*C1251,2,TRUE()))</f>
        <v>#VALUE!</v>
      </c>
      <c r="D1236" s="117"/>
      <c r="E1236" s="118" t="str">
        <f aca="false">IF(ISBLANK(A1236),"",IF(ISERROR(VLOOKUP(A1236,Уравнивание!$C$10:$D$49,2,FALSE())),0,VLOOKUP(A1236,Уравнивание!$C$10:$D$49,2,FALSE())))</f>
        <v/>
      </c>
      <c r="F1236" s="117" t="str">
        <f aca="false">IF(ISBLANK(A1236),"",E1236)</f>
        <v/>
      </c>
    </row>
    <row r="1237" customFormat="false" ht="15.6" hidden="false" customHeight="true" outlineLevel="0" collapsed="false">
      <c r="A1237" s="28"/>
      <c r="B1237" s="46" t="str">
        <f aca="false">IF(ISBLANK(A1237),"",A1236&amp;+"-"&amp;+A1237)</f>
        <v/>
      </c>
      <c r="C1237" s="122" t="str">
        <f aca="false">IF(ISBLANK(A1237),"",VLOOKUP(B1237,Сеть!$B$30:$C$2601,2,FALSE()))</f>
        <v/>
      </c>
      <c r="D1237" s="122" t="str">
        <f aca="false">IF(ISBLANK(A1237),"",VLOOKUP(B1237,Сеть!$B$30:$D$2601,3,FALSE()))</f>
        <v/>
      </c>
      <c r="E1237" s="118" t="str">
        <f aca="false">IF(ISBLANK(A1237),"",IF(ISERROR(VLOOKUP(A1237,Уравнивание!$C$10:$D$49,2,FALSE())),0,VLOOKUP(A1237,Уравнивание!$C$10:$D$49,2,FALSE())))</f>
        <v/>
      </c>
      <c r="F1237" s="117" t="str">
        <f aca="false">IF(ISBLANK(A1237),"",F1236+D1237-F1251*C1237)</f>
        <v/>
      </c>
    </row>
    <row r="1238" customFormat="false" ht="15.6" hidden="false" customHeight="true" outlineLevel="0" collapsed="false">
      <c r="A1238" s="28"/>
      <c r="B1238" s="46" t="str">
        <f aca="false">IF(ISBLANK(A1238),"",A1237&amp;+"-"&amp;+A1238)</f>
        <v/>
      </c>
      <c r="C1238" s="122" t="str">
        <f aca="false">IF(ISBLANK(A1238),"",VLOOKUP(B1238,Сеть!$B$30:$C$2601,2,FALSE()))</f>
        <v/>
      </c>
      <c r="D1238" s="122" t="str">
        <f aca="false">IF(ISBLANK(A1238),"",VLOOKUP(B1238,Сеть!$B$30:$D$2601,3,FALSE()))</f>
        <v/>
      </c>
      <c r="E1238" s="118" t="str">
        <f aca="false">IF(ISBLANK(A1238),"",IF(ISERROR(VLOOKUP(A1238,Уравнивание!$C$10:$D$49,2,FALSE())),0,VLOOKUP(A1238,Уравнивание!$C$10:$D$49,2,FALSE())))</f>
        <v/>
      </c>
      <c r="F1238" s="117" t="str">
        <f aca="false">IF(ISBLANK(A1238),"",F1237+D1238-F1251*C1238)</f>
        <v/>
      </c>
    </row>
    <row r="1239" customFormat="false" ht="15.6" hidden="false" customHeight="true" outlineLevel="0" collapsed="false">
      <c r="A1239" s="28"/>
      <c r="B1239" s="46" t="str">
        <f aca="false">IF(ISBLANK(A1239),"",A1238&amp;+"-"&amp;+A1239)</f>
        <v/>
      </c>
      <c r="C1239" s="122" t="str">
        <f aca="false">IF(ISBLANK(A1239),"",VLOOKUP(B1239,Сеть!$B$30:$C$2601,2,FALSE()))</f>
        <v/>
      </c>
      <c r="D1239" s="122" t="str">
        <f aca="false">IF(ISBLANK(A1239),"",VLOOKUP(B1239,Сеть!$B$30:$D$2601,3,FALSE()))</f>
        <v/>
      </c>
      <c r="E1239" s="118" t="str">
        <f aca="false">IF(ISBLANK(A1239),"",IF(ISERROR(VLOOKUP(A1239,Уравнивание!$C$10:$D$49,2,FALSE())),0,VLOOKUP(A1239,Уравнивание!$C$10:$D$49,2,FALSE())))</f>
        <v/>
      </c>
      <c r="F1239" s="117" t="str">
        <f aca="false">IF(ISBLANK(A1239),"",F1238+D1239-F1251*C1239)</f>
        <v/>
      </c>
    </row>
    <row r="1240" customFormat="false" ht="15.6" hidden="false" customHeight="true" outlineLevel="0" collapsed="false">
      <c r="A1240" s="28"/>
      <c r="B1240" s="46" t="str">
        <f aca="false">IF(ISBLANK(A1240),"",A1239&amp;+"-"&amp;+A1240)</f>
        <v/>
      </c>
      <c r="C1240" s="122" t="str">
        <f aca="false">IF(ISBLANK(A1240),"",VLOOKUP(B1240,Сеть!$B$30:$C$2601,2,FALSE()))</f>
        <v/>
      </c>
      <c r="D1240" s="122" t="str">
        <f aca="false">IF(ISBLANK(A1240),"",VLOOKUP(B1240,Сеть!$B$30:$D$2601,3,FALSE()))</f>
        <v/>
      </c>
      <c r="E1240" s="118" t="str">
        <f aca="false">IF(ISBLANK(A1240),"",IF(ISERROR(VLOOKUP(A1240,Уравнивание!$C$10:$D$49,2,FALSE())),0,VLOOKUP(A1240,Уравнивание!$C$10:$D$49,2,FALSE())))</f>
        <v/>
      </c>
      <c r="F1240" s="117" t="str">
        <f aca="false">IF(ISBLANK(A1240),"",F1239+D1240-F1251*C1240)</f>
        <v/>
      </c>
    </row>
    <row r="1241" customFormat="false" ht="15.6" hidden="false" customHeight="true" outlineLevel="0" collapsed="false">
      <c r="A1241" s="28"/>
      <c r="B1241" s="46" t="str">
        <f aca="false">IF(ISBLANK(A1241),"",A1240&amp;+"-"&amp;+A1241)</f>
        <v/>
      </c>
      <c r="C1241" s="122" t="str">
        <f aca="false">IF(ISBLANK(A1241),"",VLOOKUP(B1241,Сеть!$B$30:$C$2601,2,FALSE()))</f>
        <v/>
      </c>
      <c r="D1241" s="122" t="str">
        <f aca="false">IF(ISBLANK(A1241),"",VLOOKUP(B1241,Сеть!$B$30:$D$2601,3,FALSE()))</f>
        <v/>
      </c>
      <c r="E1241" s="118" t="str">
        <f aca="false">IF(ISBLANK(A1241),"",IF(ISERROR(VLOOKUP(A1241,Уравнивание!$C$10:$D$49,2,FALSE())),0,VLOOKUP(A1241,Уравнивание!$C$10:$D$49,2,FALSE())))</f>
        <v/>
      </c>
      <c r="F1241" s="117" t="str">
        <f aca="false">IF(ISBLANK(A1241),"",F1240+D1241-F1251*C1241)</f>
        <v/>
      </c>
    </row>
    <row r="1242" customFormat="false" ht="15.6" hidden="false" customHeight="true" outlineLevel="0" collapsed="false">
      <c r="A1242" s="28"/>
      <c r="B1242" s="46" t="str">
        <f aca="false">IF(ISBLANK(A1242),"",A1241&amp;+"-"&amp;+A1242)</f>
        <v/>
      </c>
      <c r="C1242" s="122" t="str">
        <f aca="false">IF(ISBLANK(A1242),"",VLOOKUP(B1242,Сеть!$B$30:$C$2601,2,FALSE()))</f>
        <v/>
      </c>
      <c r="D1242" s="122" t="str">
        <f aca="false">IF(ISBLANK(A1242),"",VLOOKUP(B1242,Сеть!$B$30:$D$2601,3,FALSE()))</f>
        <v/>
      </c>
      <c r="E1242" s="118" t="str">
        <f aca="false">IF(ISBLANK(A1242),"",IF(ISERROR(VLOOKUP(A1242,Уравнивание!$C$10:$D$49,2,FALSE())),0,VLOOKUP(A1242,Уравнивание!$C$10:$D$49,2,FALSE())))</f>
        <v/>
      </c>
      <c r="F1242" s="117" t="str">
        <f aca="false">IF(ISBLANK(A1242),"",F1241+D1242-F1251*C1242)</f>
        <v/>
      </c>
    </row>
    <row r="1243" customFormat="false" ht="15.6" hidden="false" customHeight="true" outlineLevel="0" collapsed="false">
      <c r="A1243" s="28"/>
      <c r="B1243" s="46" t="str">
        <f aca="false">IF(ISBLANK(A1243),"",A1242&amp;+"-"&amp;+A1243)</f>
        <v/>
      </c>
      <c r="C1243" s="122" t="str">
        <f aca="false">IF(ISBLANK(A1243),"",VLOOKUP(B1243,Сеть!$B$30:$C$2601,2,FALSE()))</f>
        <v/>
      </c>
      <c r="D1243" s="122" t="str">
        <f aca="false">IF(ISBLANK(A1243),"",VLOOKUP(B1243,Сеть!$B$30:$D$2601,3,FALSE()))</f>
        <v/>
      </c>
      <c r="E1243" s="118" t="str">
        <f aca="false">IF(ISBLANK(A1243),"",IF(ISERROR(VLOOKUP(A1243,Уравнивание!$C$10:$D$49,2,FALSE())),0,VLOOKUP(A1243,Уравнивание!$C$10:$D$49,2,FALSE())))</f>
        <v/>
      </c>
      <c r="F1243" s="117" t="str">
        <f aca="false">IF(ISBLANK(A1243),"",F1242+D1243-F1251*C1243)</f>
        <v/>
      </c>
    </row>
    <row r="1244" customFormat="false" ht="15.6" hidden="false" customHeight="true" outlineLevel="0" collapsed="false">
      <c r="A1244" s="28"/>
      <c r="B1244" s="46" t="str">
        <f aca="false">IF(ISBLANK(A1244),"",A1243&amp;+"-"&amp;+A1244)</f>
        <v/>
      </c>
      <c r="C1244" s="122" t="str">
        <f aca="false">IF(ISBLANK(A1244),"",VLOOKUP(B1244,Сеть!$B$30:$C$2601,2,FALSE()))</f>
        <v/>
      </c>
      <c r="D1244" s="122" t="str">
        <f aca="false">IF(ISBLANK(A1244),"",VLOOKUP(B1244,Сеть!$B$30:$D$2601,3,FALSE()))</f>
        <v/>
      </c>
      <c r="E1244" s="118" t="str">
        <f aca="false">IF(ISBLANK(A1244),"",IF(ISERROR(VLOOKUP(A1244,Уравнивание!$C$10:$D$49,2,FALSE())),0,VLOOKUP(A1244,Уравнивание!$C$10:$D$49,2,FALSE())))</f>
        <v/>
      </c>
      <c r="F1244" s="117" t="str">
        <f aca="false">IF(ISBLANK(A1244),"",F1243+D1244-F1251*C1244)</f>
        <v/>
      </c>
    </row>
    <row r="1245" customFormat="false" ht="15.6" hidden="false" customHeight="true" outlineLevel="0" collapsed="false">
      <c r="A1245" s="28"/>
      <c r="B1245" s="46" t="str">
        <f aca="false">IF(ISBLANK(A1245),"",A1244&amp;+"-"&amp;+A1245)</f>
        <v/>
      </c>
      <c r="C1245" s="122" t="str">
        <f aca="false">IF(ISBLANK(A1245),"",VLOOKUP(B1245,Сеть!$B$30:$C$2601,2,FALSE()))</f>
        <v/>
      </c>
      <c r="D1245" s="122" t="str">
        <f aca="false">IF(ISBLANK(A1245),"",VLOOKUP(B1245,Сеть!$B$30:$D$2601,3,FALSE()))</f>
        <v/>
      </c>
      <c r="E1245" s="118" t="str">
        <f aca="false">IF(ISBLANK(A1245),"",IF(ISERROR(VLOOKUP(A1245,Уравнивание!$C$10:$D$49,2,FALSE())),0,VLOOKUP(A1245,Уравнивание!$C$10:$D$49,2,FALSE())))</f>
        <v/>
      </c>
      <c r="F1245" s="117" t="str">
        <f aca="false">IF(ISBLANK(A1245),"",F1244+D1245-F1251*C1245)</f>
        <v/>
      </c>
    </row>
    <row r="1246" customFormat="false" ht="15.6" hidden="false" customHeight="true" outlineLevel="0" collapsed="false">
      <c r="A1246" s="28"/>
      <c r="B1246" s="46" t="str">
        <f aca="false">IF(ISBLANK(A1246),"",A1245&amp;+"-"&amp;+A1246)</f>
        <v/>
      </c>
      <c r="C1246" s="122" t="str">
        <f aca="false">IF(ISBLANK(A1246),"",VLOOKUP(B1246,Сеть!$B$30:$C$2601,2,FALSE()))</f>
        <v/>
      </c>
      <c r="D1246" s="122" t="str">
        <f aca="false">IF(ISBLANK(A1246),"",VLOOKUP(B1246,Сеть!$B$30:$D$2601,3,FALSE()))</f>
        <v/>
      </c>
      <c r="E1246" s="118" t="str">
        <f aca="false">IF(ISBLANK(A1246),"",IF(ISERROR(VLOOKUP(A1246,Уравнивание!$C$10:$D$49,2,FALSE())),0,VLOOKUP(A1246,Уравнивание!$C$10:$D$49,2,FALSE())))</f>
        <v/>
      </c>
      <c r="F1246" s="117" t="str">
        <f aca="false">IF(ISBLANK(A1246),"",F1245+D1246-F1251*C1246)</f>
        <v/>
      </c>
    </row>
    <row r="1247" customFormat="false" ht="15.6" hidden="false" customHeight="true" outlineLevel="0" collapsed="false">
      <c r="A1247" s="28"/>
      <c r="B1247" s="46" t="str">
        <f aca="false">IF(ISBLANK(A1247),"",A1246&amp;+"-"&amp;+A1247)</f>
        <v/>
      </c>
      <c r="C1247" s="122" t="str">
        <f aca="false">IF(ISBLANK(A1247),"",VLOOKUP(B1247,Сеть!$B$30:$C$2601,2,FALSE()))</f>
        <v/>
      </c>
      <c r="D1247" s="122" t="str">
        <f aca="false">IF(ISBLANK(A1247),"",VLOOKUP(B1247,Сеть!$B$30:$D$2601,3,FALSE()))</f>
        <v/>
      </c>
      <c r="E1247" s="118" t="str">
        <f aca="false">IF(ISBLANK(A1247),"",IF(ISERROR(VLOOKUP(A1247,Уравнивание!$C$10:$D$49,2,FALSE())),0,VLOOKUP(A1247,Уравнивание!$C$10:$D$49,2,FALSE())))</f>
        <v/>
      </c>
      <c r="F1247" s="117" t="str">
        <f aca="false">IF(ISBLANK(A1247),"",F1246+D1247-F1251*C1247)</f>
        <v/>
      </c>
    </row>
    <row r="1248" customFormat="false" ht="15.6" hidden="false" customHeight="true" outlineLevel="0" collapsed="false">
      <c r="A1248" s="28"/>
      <c r="B1248" s="46" t="str">
        <f aca="false">IF(ISBLANK(A1248),"",A1247&amp;+"-"&amp;+A1248)</f>
        <v/>
      </c>
      <c r="C1248" s="122" t="str">
        <f aca="false">IF(ISBLANK(A1248),"",VLOOKUP(B1248,Сеть!$B$30:$C$2601,2,FALSE()))</f>
        <v/>
      </c>
      <c r="D1248" s="122" t="str">
        <f aca="false">IF(ISBLANK(A1248),"",VLOOKUP(B1248,Сеть!$B$30:$D$2601,3,FALSE()))</f>
        <v/>
      </c>
      <c r="E1248" s="118" t="str">
        <f aca="false">IF(ISBLANK(A1248),"",IF(ISERROR(VLOOKUP(A1248,Уравнивание!$C$10:$D$49,2,FALSE())),0,VLOOKUP(A1248,Уравнивание!$C$10:$D$49,2,FALSE())))</f>
        <v/>
      </c>
      <c r="F1248" s="117" t="str">
        <f aca="false">IF(ISBLANK(A1248),"",F1247+D1248-F1251*C1248)</f>
        <v/>
      </c>
    </row>
    <row r="1249" customFormat="false" ht="15.6" hidden="false" customHeight="true" outlineLevel="0" collapsed="false">
      <c r="A1249" s="28"/>
      <c r="B1249" s="46" t="str">
        <f aca="false">IF(ISBLANK(A1249),"",A1248&amp;+"-"&amp;+A1249)</f>
        <v/>
      </c>
      <c r="C1249" s="122" t="str">
        <f aca="false">IF(ISBLANK(A1249),"",VLOOKUP(B1249,Сеть!$B$30:$C$2601,2,FALSE()))</f>
        <v/>
      </c>
      <c r="D1249" s="122" t="str">
        <f aca="false">IF(ISBLANK(A1249),"",VLOOKUP(B1249,Сеть!$B$30:$D$2601,3,FALSE()))</f>
        <v/>
      </c>
      <c r="E1249" s="118" t="str">
        <f aca="false">IF(ISBLANK(A1249),"",IF(ISERROR(VLOOKUP(A1249,Уравнивание!$C$10:$D$49,2,FALSE())),0,VLOOKUP(A1249,Уравнивание!$C$10:$D$49,2,FALSE())))</f>
        <v/>
      </c>
      <c r="F1249" s="117" t="str">
        <f aca="false">IF(ISBLANK(A1249),"",F1248+D1249-F1251*C1249)</f>
        <v/>
      </c>
    </row>
    <row r="1250" customFormat="false" ht="15.6" hidden="false" customHeight="true" outlineLevel="0" collapsed="false">
      <c r="A1250" s="28"/>
      <c r="B1250" s="46" t="str">
        <f aca="false">IF(ISBLANK(A1250),"",A1249&amp;+"-"&amp;+A1250)</f>
        <v/>
      </c>
      <c r="C1250" s="122" t="str">
        <f aca="false">IF(ISBLANK(A1250),"",VLOOKUP(B1250,Сеть!$B$30:$C$2601,2,FALSE()))</f>
        <v/>
      </c>
      <c r="D1250" s="122" t="str">
        <f aca="false">IF(ISBLANK(A1250),"",VLOOKUP(B1250,Сеть!$B$30:$D$2601,3,FALSE()))</f>
        <v/>
      </c>
      <c r="E1250" s="118" t="str">
        <f aca="false">IF(ISBLANK(A1250),"",IF(ISERROR(VLOOKUP(A1250,Уравнивание!$C$10:$D$49,2,FALSE())),0,VLOOKUP(A1250,Уравнивание!$C$10:$D$49,2,FALSE())))</f>
        <v/>
      </c>
      <c r="F1250" s="117" t="str">
        <f aca="false">IF(ISBLANK(A1250),"",F1249+D1250-F1251*C1250)</f>
        <v/>
      </c>
    </row>
    <row r="1251" customFormat="false" ht="15.6" hidden="false" customHeight="true" outlineLevel="0" collapsed="false">
      <c r="A1251" s="30" t="s">
        <v>20</v>
      </c>
      <c r="B1251" s="46" t="e">
        <f aca="false">A1236&amp;+"-"&amp;+INDEX(A1236:A1250,COUNTA(A1236:A1250))</f>
        <v>#VALUE!</v>
      </c>
      <c r="C1251" s="122" t="n">
        <f aca="false">SUM(C1237:C1250)</f>
        <v>0</v>
      </c>
      <c r="D1251" s="123" t="n">
        <f aca="false">SUM(D1237:D1250)</f>
        <v>0</v>
      </c>
      <c r="E1251" s="124" t="e">
        <f aca="false">SUM(E1236:E1250)-E1236*2</f>
        <v>#VALUE!</v>
      </c>
      <c r="F1251" s="117" t="e">
        <f aca="false">(D1251-E1251)/C1251</f>
        <v>#VALUE!</v>
      </c>
    </row>
    <row r="1252" customFormat="false" ht="15.6" hidden="false" customHeight="true" outlineLevel="0" collapsed="false">
      <c r="A1252" s="38"/>
      <c r="B1252" s="37"/>
      <c r="C1252" s="37"/>
      <c r="D1252" s="125"/>
      <c r="E1252" s="37"/>
      <c r="F1252" s="37"/>
    </row>
    <row r="1253" customFormat="false" ht="24.6" hidden="false" customHeight="true" outlineLevel="0" collapsed="false">
      <c r="A1253" s="25" t="s">
        <v>16</v>
      </c>
      <c r="B1253" s="46" t="s">
        <v>17</v>
      </c>
      <c r="C1253" s="25" t="s">
        <v>35</v>
      </c>
      <c r="D1253" s="25" t="s">
        <v>36</v>
      </c>
      <c r="E1253" s="115" t="s">
        <v>37</v>
      </c>
      <c r="F1253" s="25" t="s">
        <v>11</v>
      </c>
    </row>
    <row r="1254" customFormat="false" ht="15.6" hidden="false" customHeight="true" outlineLevel="0" collapsed="false">
      <c r="A1254" s="28"/>
      <c r="B1254" s="46"/>
      <c r="C1254" s="116" t="e">
        <f aca="false">IF(ABS(F1269*C1269)&gt;ABS($D$23*SQRT(C1269))," Недопустимая невязка: "&amp;+FIXED(F1269*C1269,2,TRUE())," Невязка хода:   "&amp;+FIXED(F1269*C1269,2,TRUE()))</f>
        <v>#VALUE!</v>
      </c>
      <c r="D1254" s="117"/>
      <c r="E1254" s="118" t="str">
        <f aca="false">IF(ISBLANK(A1254),"",IF(ISERROR(VLOOKUP(A1254,Уравнивание!$C$10:$D$49,2,FALSE())),0,VLOOKUP(A1254,Уравнивание!$C$10:$D$49,2,FALSE())))</f>
        <v/>
      </c>
      <c r="F1254" s="117" t="str">
        <f aca="false">IF(ISBLANK(A1254),"",E1254)</f>
        <v/>
      </c>
    </row>
    <row r="1255" customFormat="false" ht="15.6" hidden="false" customHeight="true" outlineLevel="0" collapsed="false">
      <c r="A1255" s="28"/>
      <c r="B1255" s="46" t="str">
        <f aca="false">IF(ISBLANK(A1255),"",A1254&amp;+"-"&amp;+A1255)</f>
        <v/>
      </c>
      <c r="C1255" s="122" t="str">
        <f aca="false">IF(ISBLANK(A1255),"",VLOOKUP(B1255,Сеть!$B$30:$C$2601,2,FALSE()))</f>
        <v/>
      </c>
      <c r="D1255" s="122" t="str">
        <f aca="false">IF(ISBLANK(A1255),"",VLOOKUP(B1255,Сеть!$B$30:$D$2601,3,FALSE()))</f>
        <v/>
      </c>
      <c r="E1255" s="118" t="str">
        <f aca="false">IF(ISBLANK(A1255),"",IF(ISERROR(VLOOKUP(A1255,Уравнивание!$C$10:$D$49,2,FALSE())),0,VLOOKUP(A1255,Уравнивание!$C$10:$D$49,2,FALSE())))</f>
        <v/>
      </c>
      <c r="F1255" s="117" t="str">
        <f aca="false">IF(ISBLANK(A1255),"",F1254+D1255-F1269*C1255)</f>
        <v/>
      </c>
    </row>
    <row r="1256" customFormat="false" ht="15.6" hidden="false" customHeight="true" outlineLevel="0" collapsed="false">
      <c r="A1256" s="28"/>
      <c r="B1256" s="46" t="str">
        <f aca="false">IF(ISBLANK(A1256),"",A1255&amp;+"-"&amp;+A1256)</f>
        <v/>
      </c>
      <c r="C1256" s="122" t="str">
        <f aca="false">IF(ISBLANK(A1256),"",VLOOKUP(B1256,Сеть!$B$30:$C$2601,2,FALSE()))</f>
        <v/>
      </c>
      <c r="D1256" s="122" t="str">
        <f aca="false">IF(ISBLANK(A1256),"",VLOOKUP(B1256,Сеть!$B$30:$D$2601,3,FALSE()))</f>
        <v/>
      </c>
      <c r="E1256" s="118" t="str">
        <f aca="false">IF(ISBLANK(A1256),"",IF(ISERROR(VLOOKUP(A1256,Уравнивание!$C$10:$D$49,2,FALSE())),0,VLOOKUP(A1256,Уравнивание!$C$10:$D$49,2,FALSE())))</f>
        <v/>
      </c>
      <c r="F1256" s="117" t="str">
        <f aca="false">IF(ISBLANK(A1256),"",F1255+D1256-F1269*C1256)</f>
        <v/>
      </c>
    </row>
    <row r="1257" customFormat="false" ht="15.6" hidden="false" customHeight="true" outlineLevel="0" collapsed="false">
      <c r="A1257" s="28"/>
      <c r="B1257" s="46" t="str">
        <f aca="false">IF(ISBLANK(A1257),"",A1256&amp;+"-"&amp;+A1257)</f>
        <v/>
      </c>
      <c r="C1257" s="122" t="str">
        <f aca="false">IF(ISBLANK(A1257),"",VLOOKUP(B1257,Сеть!$B$30:$C$2601,2,FALSE()))</f>
        <v/>
      </c>
      <c r="D1257" s="122" t="str">
        <f aca="false">IF(ISBLANK(A1257),"",VLOOKUP(B1257,Сеть!$B$30:$D$2601,3,FALSE()))</f>
        <v/>
      </c>
      <c r="E1257" s="118" t="str">
        <f aca="false">IF(ISBLANK(A1257),"",IF(ISERROR(VLOOKUP(A1257,Уравнивание!$C$10:$D$49,2,FALSE())),0,VLOOKUP(A1257,Уравнивание!$C$10:$D$49,2,FALSE())))</f>
        <v/>
      </c>
      <c r="F1257" s="117" t="str">
        <f aca="false">IF(ISBLANK(A1257),"",F1256+D1257-F1269*C1257)</f>
        <v/>
      </c>
    </row>
    <row r="1258" customFormat="false" ht="15.6" hidden="false" customHeight="true" outlineLevel="0" collapsed="false">
      <c r="A1258" s="28"/>
      <c r="B1258" s="46" t="str">
        <f aca="false">IF(ISBLANK(A1258),"",A1257&amp;+"-"&amp;+A1258)</f>
        <v/>
      </c>
      <c r="C1258" s="122" t="str">
        <f aca="false">IF(ISBLANK(A1258),"",VLOOKUP(B1258,Сеть!$B$30:$C$2601,2,FALSE()))</f>
        <v/>
      </c>
      <c r="D1258" s="122" t="str">
        <f aca="false">IF(ISBLANK(A1258),"",VLOOKUP(B1258,Сеть!$B$30:$D$2601,3,FALSE()))</f>
        <v/>
      </c>
      <c r="E1258" s="118" t="str">
        <f aca="false">IF(ISBLANK(A1258),"",IF(ISERROR(VLOOKUP(A1258,Уравнивание!$C$10:$D$49,2,FALSE())),0,VLOOKUP(A1258,Уравнивание!$C$10:$D$49,2,FALSE())))</f>
        <v/>
      </c>
      <c r="F1258" s="117" t="str">
        <f aca="false">IF(ISBLANK(A1258),"",F1257+D1258-F1269*C1258)</f>
        <v/>
      </c>
    </row>
    <row r="1259" customFormat="false" ht="15.6" hidden="false" customHeight="true" outlineLevel="0" collapsed="false">
      <c r="A1259" s="28"/>
      <c r="B1259" s="46" t="str">
        <f aca="false">IF(ISBLANK(A1259),"",A1258&amp;+"-"&amp;+A1259)</f>
        <v/>
      </c>
      <c r="C1259" s="122" t="str">
        <f aca="false">IF(ISBLANK(A1259),"",VLOOKUP(B1259,Сеть!$B$30:$C$2601,2,FALSE()))</f>
        <v/>
      </c>
      <c r="D1259" s="122" t="str">
        <f aca="false">IF(ISBLANK(A1259),"",VLOOKUP(B1259,Сеть!$B$30:$D$2601,3,FALSE()))</f>
        <v/>
      </c>
      <c r="E1259" s="118" t="str">
        <f aca="false">IF(ISBLANK(A1259),"",IF(ISERROR(VLOOKUP(A1259,Уравнивание!$C$10:$D$49,2,FALSE())),0,VLOOKUP(A1259,Уравнивание!$C$10:$D$49,2,FALSE())))</f>
        <v/>
      </c>
      <c r="F1259" s="117" t="str">
        <f aca="false">IF(ISBLANK(A1259),"",F1258+D1259-F1269*C1259)</f>
        <v/>
      </c>
    </row>
    <row r="1260" customFormat="false" ht="15.6" hidden="false" customHeight="true" outlineLevel="0" collapsed="false">
      <c r="A1260" s="28"/>
      <c r="B1260" s="46" t="str">
        <f aca="false">IF(ISBLANK(A1260),"",A1259&amp;+"-"&amp;+A1260)</f>
        <v/>
      </c>
      <c r="C1260" s="122" t="str">
        <f aca="false">IF(ISBLANK(A1260),"",VLOOKUP(B1260,Сеть!$B$30:$C$2601,2,FALSE()))</f>
        <v/>
      </c>
      <c r="D1260" s="122" t="str">
        <f aca="false">IF(ISBLANK(A1260),"",VLOOKUP(B1260,Сеть!$B$30:$D$2601,3,FALSE()))</f>
        <v/>
      </c>
      <c r="E1260" s="118" t="str">
        <f aca="false">IF(ISBLANK(A1260),"",IF(ISERROR(VLOOKUP(A1260,Уравнивание!$C$10:$D$49,2,FALSE())),0,VLOOKUP(A1260,Уравнивание!$C$10:$D$49,2,FALSE())))</f>
        <v/>
      </c>
      <c r="F1260" s="117" t="str">
        <f aca="false">IF(ISBLANK(A1260),"",F1259+D1260-F1269*C1260)</f>
        <v/>
      </c>
    </row>
    <row r="1261" customFormat="false" ht="15.6" hidden="false" customHeight="true" outlineLevel="0" collapsed="false">
      <c r="A1261" s="28"/>
      <c r="B1261" s="46" t="str">
        <f aca="false">IF(ISBLANK(A1261),"",A1260&amp;+"-"&amp;+A1261)</f>
        <v/>
      </c>
      <c r="C1261" s="122" t="str">
        <f aca="false">IF(ISBLANK(A1261),"",VLOOKUP(B1261,Сеть!$B$30:$C$2601,2,FALSE()))</f>
        <v/>
      </c>
      <c r="D1261" s="122" t="str">
        <f aca="false">IF(ISBLANK(A1261),"",VLOOKUP(B1261,Сеть!$B$30:$D$2601,3,FALSE()))</f>
        <v/>
      </c>
      <c r="E1261" s="118" t="str">
        <f aca="false">IF(ISBLANK(A1261),"",IF(ISERROR(VLOOKUP(A1261,Уравнивание!$C$10:$D$49,2,FALSE())),0,VLOOKUP(A1261,Уравнивание!$C$10:$D$49,2,FALSE())))</f>
        <v/>
      </c>
      <c r="F1261" s="117" t="str">
        <f aca="false">IF(ISBLANK(A1261),"",F1260+D1261-F1269*C1261)</f>
        <v/>
      </c>
    </row>
    <row r="1262" customFormat="false" ht="15.6" hidden="false" customHeight="true" outlineLevel="0" collapsed="false">
      <c r="A1262" s="28"/>
      <c r="B1262" s="46" t="str">
        <f aca="false">IF(ISBLANK(A1262),"",A1261&amp;+"-"&amp;+A1262)</f>
        <v/>
      </c>
      <c r="C1262" s="122" t="str">
        <f aca="false">IF(ISBLANK(A1262),"",VLOOKUP(B1262,Сеть!$B$30:$C$2601,2,FALSE()))</f>
        <v/>
      </c>
      <c r="D1262" s="122" t="str">
        <f aca="false">IF(ISBLANK(A1262),"",VLOOKUP(B1262,Сеть!$B$30:$D$2601,3,FALSE()))</f>
        <v/>
      </c>
      <c r="E1262" s="118" t="str">
        <f aca="false">IF(ISBLANK(A1262),"",IF(ISERROR(VLOOKUP(A1262,Уравнивание!$C$10:$D$49,2,FALSE())),0,VLOOKUP(A1262,Уравнивание!$C$10:$D$49,2,FALSE())))</f>
        <v/>
      </c>
      <c r="F1262" s="117" t="str">
        <f aca="false">IF(ISBLANK(A1262),"",F1261+D1262-F1269*C1262)</f>
        <v/>
      </c>
    </row>
    <row r="1263" customFormat="false" ht="15.6" hidden="false" customHeight="true" outlineLevel="0" collapsed="false">
      <c r="A1263" s="28"/>
      <c r="B1263" s="46" t="str">
        <f aca="false">IF(ISBLANK(A1263),"",A1262&amp;+"-"&amp;+A1263)</f>
        <v/>
      </c>
      <c r="C1263" s="122" t="str">
        <f aca="false">IF(ISBLANK(A1263),"",VLOOKUP(B1263,Сеть!$B$30:$C$2601,2,FALSE()))</f>
        <v/>
      </c>
      <c r="D1263" s="122" t="str">
        <f aca="false">IF(ISBLANK(A1263),"",VLOOKUP(B1263,Сеть!$B$30:$D$2601,3,FALSE()))</f>
        <v/>
      </c>
      <c r="E1263" s="118" t="str">
        <f aca="false">IF(ISBLANK(A1263),"",IF(ISERROR(VLOOKUP(A1263,Уравнивание!$C$10:$D$49,2,FALSE())),0,VLOOKUP(A1263,Уравнивание!$C$10:$D$49,2,FALSE())))</f>
        <v/>
      </c>
      <c r="F1263" s="117" t="str">
        <f aca="false">IF(ISBLANK(A1263),"",F1262+D1263-F1269*C1263)</f>
        <v/>
      </c>
    </row>
    <row r="1264" customFormat="false" ht="15.6" hidden="false" customHeight="true" outlineLevel="0" collapsed="false">
      <c r="A1264" s="28"/>
      <c r="B1264" s="46" t="str">
        <f aca="false">IF(ISBLANK(A1264),"",A1263&amp;+"-"&amp;+A1264)</f>
        <v/>
      </c>
      <c r="C1264" s="122" t="str">
        <f aca="false">IF(ISBLANK(A1264),"",VLOOKUP(B1264,Сеть!$B$30:$C$2601,2,FALSE()))</f>
        <v/>
      </c>
      <c r="D1264" s="122" t="str">
        <f aca="false">IF(ISBLANK(A1264),"",VLOOKUP(B1264,Сеть!$B$30:$D$2601,3,FALSE()))</f>
        <v/>
      </c>
      <c r="E1264" s="118" t="str">
        <f aca="false">IF(ISBLANK(A1264),"",IF(ISERROR(VLOOKUP(A1264,Уравнивание!$C$10:$D$49,2,FALSE())),0,VLOOKUP(A1264,Уравнивание!$C$10:$D$49,2,FALSE())))</f>
        <v/>
      </c>
      <c r="F1264" s="117" t="str">
        <f aca="false">IF(ISBLANK(A1264),"",F1263+D1264-F1269*C1264)</f>
        <v/>
      </c>
    </row>
    <row r="1265" customFormat="false" ht="15.6" hidden="false" customHeight="true" outlineLevel="0" collapsed="false">
      <c r="A1265" s="28"/>
      <c r="B1265" s="46" t="str">
        <f aca="false">IF(ISBLANK(A1265),"",A1264&amp;+"-"&amp;+A1265)</f>
        <v/>
      </c>
      <c r="C1265" s="122" t="str">
        <f aca="false">IF(ISBLANK(A1265),"",VLOOKUP(B1265,Сеть!$B$30:$C$2601,2,FALSE()))</f>
        <v/>
      </c>
      <c r="D1265" s="122" t="str">
        <f aca="false">IF(ISBLANK(A1265),"",VLOOKUP(B1265,Сеть!$B$30:$D$2601,3,FALSE()))</f>
        <v/>
      </c>
      <c r="E1265" s="118" t="str">
        <f aca="false">IF(ISBLANK(A1265),"",IF(ISERROR(VLOOKUP(A1265,Уравнивание!$C$10:$D$49,2,FALSE())),0,VLOOKUP(A1265,Уравнивание!$C$10:$D$49,2,FALSE())))</f>
        <v/>
      </c>
      <c r="F1265" s="117" t="str">
        <f aca="false">IF(ISBLANK(A1265),"",F1264+D1265-F1269*C1265)</f>
        <v/>
      </c>
    </row>
    <row r="1266" customFormat="false" ht="15.6" hidden="false" customHeight="true" outlineLevel="0" collapsed="false">
      <c r="A1266" s="28"/>
      <c r="B1266" s="46" t="str">
        <f aca="false">IF(ISBLANK(A1266),"",A1265&amp;+"-"&amp;+A1266)</f>
        <v/>
      </c>
      <c r="C1266" s="122" t="str">
        <f aca="false">IF(ISBLANK(A1266),"",VLOOKUP(B1266,Сеть!$B$30:$C$2601,2,FALSE()))</f>
        <v/>
      </c>
      <c r="D1266" s="122" t="str">
        <f aca="false">IF(ISBLANK(A1266),"",VLOOKUP(B1266,Сеть!$B$30:$D$2601,3,FALSE()))</f>
        <v/>
      </c>
      <c r="E1266" s="118" t="str">
        <f aca="false">IF(ISBLANK(A1266),"",IF(ISERROR(VLOOKUP(A1266,Уравнивание!$C$10:$D$49,2,FALSE())),0,VLOOKUP(A1266,Уравнивание!$C$10:$D$49,2,FALSE())))</f>
        <v/>
      </c>
      <c r="F1266" s="117" t="str">
        <f aca="false">IF(ISBLANK(A1266),"",F1265+D1266-F1269*C1266)</f>
        <v/>
      </c>
    </row>
    <row r="1267" customFormat="false" ht="15.6" hidden="false" customHeight="true" outlineLevel="0" collapsed="false">
      <c r="A1267" s="28"/>
      <c r="B1267" s="46" t="str">
        <f aca="false">IF(ISBLANK(A1267),"",A1266&amp;+"-"&amp;+A1267)</f>
        <v/>
      </c>
      <c r="C1267" s="122" t="str">
        <f aca="false">IF(ISBLANK(A1267),"",VLOOKUP(B1267,Сеть!$B$30:$C$2601,2,FALSE()))</f>
        <v/>
      </c>
      <c r="D1267" s="122" t="str">
        <f aca="false">IF(ISBLANK(A1267),"",VLOOKUP(B1267,Сеть!$B$30:$D$2601,3,FALSE()))</f>
        <v/>
      </c>
      <c r="E1267" s="118" t="str">
        <f aca="false">IF(ISBLANK(A1267),"",IF(ISERROR(VLOOKUP(A1267,Уравнивание!$C$10:$D$49,2,FALSE())),0,VLOOKUP(A1267,Уравнивание!$C$10:$D$49,2,FALSE())))</f>
        <v/>
      </c>
      <c r="F1267" s="117" t="str">
        <f aca="false">IF(ISBLANK(A1267),"",F1266+D1267-F1269*C1267)</f>
        <v/>
      </c>
    </row>
    <row r="1268" customFormat="false" ht="15.6" hidden="false" customHeight="true" outlineLevel="0" collapsed="false">
      <c r="A1268" s="28"/>
      <c r="B1268" s="46" t="str">
        <f aca="false">IF(ISBLANK(A1268),"",A1267&amp;+"-"&amp;+A1268)</f>
        <v/>
      </c>
      <c r="C1268" s="122" t="str">
        <f aca="false">IF(ISBLANK(A1268),"",VLOOKUP(B1268,Сеть!$B$30:$C$2601,2,FALSE()))</f>
        <v/>
      </c>
      <c r="D1268" s="122" t="str">
        <f aca="false">IF(ISBLANK(A1268),"",VLOOKUP(B1268,Сеть!$B$30:$D$2601,3,FALSE()))</f>
        <v/>
      </c>
      <c r="E1268" s="118" t="str">
        <f aca="false">IF(ISBLANK(A1268),"",IF(ISERROR(VLOOKUP(A1268,Уравнивание!$C$10:$D$49,2,FALSE())),0,VLOOKUP(A1268,Уравнивание!$C$10:$D$49,2,FALSE())))</f>
        <v/>
      </c>
      <c r="F1268" s="117" t="str">
        <f aca="false">IF(ISBLANK(A1268),"",F1267+D1268-F1269*C1268)</f>
        <v/>
      </c>
    </row>
    <row r="1269" customFormat="false" ht="15.6" hidden="false" customHeight="true" outlineLevel="0" collapsed="false">
      <c r="A1269" s="30" t="s">
        <v>20</v>
      </c>
      <c r="B1269" s="46" t="e">
        <f aca="false">A1254&amp;+"-"&amp;+INDEX(A1254:A1268,COUNTA(A1254:A1268))</f>
        <v>#VALUE!</v>
      </c>
      <c r="C1269" s="122" t="n">
        <f aca="false">SUM(C1255:C1268)</f>
        <v>0</v>
      </c>
      <c r="D1269" s="123" t="n">
        <f aca="false">SUM(D1255:D1268)</f>
        <v>0</v>
      </c>
      <c r="E1269" s="124" t="e">
        <f aca="false">SUM(E1254:E1268)-E1254*2</f>
        <v>#VALUE!</v>
      </c>
      <c r="F1269" s="117" t="e">
        <f aca="false">(D1269-E1269)/C1269</f>
        <v>#VALUE!</v>
      </c>
    </row>
    <row r="1270" customFormat="false" ht="15.6" hidden="false" customHeight="true" outlineLevel="0" collapsed="false">
      <c r="A1270" s="38"/>
      <c r="B1270" s="37"/>
      <c r="C1270" s="37"/>
      <c r="D1270" s="125"/>
      <c r="E1270" s="37"/>
      <c r="F1270" s="37"/>
    </row>
    <row r="1271" customFormat="false" ht="24.6" hidden="false" customHeight="true" outlineLevel="0" collapsed="false">
      <c r="A1271" s="25" t="s">
        <v>16</v>
      </c>
      <c r="B1271" s="46" t="s">
        <v>17</v>
      </c>
      <c r="C1271" s="25" t="s">
        <v>35</v>
      </c>
      <c r="D1271" s="25" t="s">
        <v>36</v>
      </c>
      <c r="E1271" s="115" t="s">
        <v>37</v>
      </c>
      <c r="F1271" s="25" t="s">
        <v>11</v>
      </c>
    </row>
    <row r="1272" customFormat="false" ht="15.6" hidden="false" customHeight="true" outlineLevel="0" collapsed="false">
      <c r="A1272" s="28"/>
      <c r="B1272" s="46"/>
      <c r="C1272" s="116" t="e">
        <f aca="false">IF(ABS(F1287*C1287)&gt;ABS($D$23*SQRT(C1287))," Недопустимая невязка: "&amp;+FIXED(F1287*C1287,2,TRUE())," Невязка хода:   "&amp;+FIXED(F1287*C1287,2,TRUE()))</f>
        <v>#VALUE!</v>
      </c>
      <c r="D1272" s="117"/>
      <c r="E1272" s="118" t="str">
        <f aca="false">IF(ISBLANK(A1272),"",IF(ISERROR(VLOOKUP(A1272,Уравнивание!$C$10:$D$49,2,FALSE())),0,VLOOKUP(A1272,Уравнивание!$C$10:$D$49,2,FALSE())))</f>
        <v/>
      </c>
      <c r="F1272" s="117" t="str">
        <f aca="false">IF(ISBLANK(A1272),"",E1272)</f>
        <v/>
      </c>
    </row>
    <row r="1273" customFormat="false" ht="15.6" hidden="false" customHeight="true" outlineLevel="0" collapsed="false">
      <c r="A1273" s="28"/>
      <c r="B1273" s="46" t="str">
        <f aca="false">IF(ISBLANK(A1273),"",A1272&amp;+"-"&amp;+A1273)</f>
        <v/>
      </c>
      <c r="C1273" s="122" t="str">
        <f aca="false">IF(ISBLANK(A1273),"",VLOOKUP(B1273,Сеть!$B$30:$C$2601,2,FALSE()))</f>
        <v/>
      </c>
      <c r="D1273" s="122" t="str">
        <f aca="false">IF(ISBLANK(A1273),"",VLOOKUP(B1273,Сеть!$B$30:$D$2601,3,FALSE()))</f>
        <v/>
      </c>
      <c r="E1273" s="118" t="str">
        <f aca="false">IF(ISBLANK(A1273),"",IF(ISERROR(VLOOKUP(A1273,Уравнивание!$C$10:$D$49,2,FALSE())),0,VLOOKUP(A1273,Уравнивание!$C$10:$D$49,2,FALSE())))</f>
        <v/>
      </c>
      <c r="F1273" s="117" t="str">
        <f aca="false">IF(ISBLANK(A1273),"",F1272+D1273-F1287*C1273)</f>
        <v/>
      </c>
    </row>
    <row r="1274" customFormat="false" ht="15.6" hidden="false" customHeight="true" outlineLevel="0" collapsed="false">
      <c r="A1274" s="28"/>
      <c r="B1274" s="46" t="str">
        <f aca="false">IF(ISBLANK(A1274),"",A1273&amp;+"-"&amp;+A1274)</f>
        <v/>
      </c>
      <c r="C1274" s="122" t="str">
        <f aca="false">IF(ISBLANK(A1274),"",VLOOKUP(B1274,Сеть!$B$30:$C$2601,2,FALSE()))</f>
        <v/>
      </c>
      <c r="D1274" s="122" t="str">
        <f aca="false">IF(ISBLANK(A1274),"",VLOOKUP(B1274,Сеть!$B$30:$D$2601,3,FALSE()))</f>
        <v/>
      </c>
      <c r="E1274" s="118" t="str">
        <f aca="false">IF(ISBLANK(A1274),"",IF(ISERROR(VLOOKUP(A1274,Уравнивание!$C$10:$D$49,2,FALSE())),0,VLOOKUP(A1274,Уравнивание!$C$10:$D$49,2,FALSE())))</f>
        <v/>
      </c>
      <c r="F1274" s="117" t="str">
        <f aca="false">IF(ISBLANK(A1274),"",F1273+D1274-F1287*C1274)</f>
        <v/>
      </c>
    </row>
    <row r="1275" customFormat="false" ht="15.6" hidden="false" customHeight="true" outlineLevel="0" collapsed="false">
      <c r="A1275" s="28"/>
      <c r="B1275" s="46" t="str">
        <f aca="false">IF(ISBLANK(A1275),"",A1274&amp;+"-"&amp;+A1275)</f>
        <v/>
      </c>
      <c r="C1275" s="122" t="str">
        <f aca="false">IF(ISBLANK(A1275),"",VLOOKUP(B1275,Сеть!$B$30:$C$2601,2,FALSE()))</f>
        <v/>
      </c>
      <c r="D1275" s="122" t="str">
        <f aca="false">IF(ISBLANK(A1275),"",VLOOKUP(B1275,Сеть!$B$30:$D$2601,3,FALSE()))</f>
        <v/>
      </c>
      <c r="E1275" s="118" t="str">
        <f aca="false">IF(ISBLANK(A1275),"",IF(ISERROR(VLOOKUP(A1275,Уравнивание!$C$10:$D$49,2,FALSE())),0,VLOOKUP(A1275,Уравнивание!$C$10:$D$49,2,FALSE())))</f>
        <v/>
      </c>
      <c r="F1275" s="117" t="str">
        <f aca="false">IF(ISBLANK(A1275),"",F1274+D1275-F1287*C1275)</f>
        <v/>
      </c>
    </row>
    <row r="1276" customFormat="false" ht="15.6" hidden="false" customHeight="true" outlineLevel="0" collapsed="false">
      <c r="A1276" s="28"/>
      <c r="B1276" s="46" t="str">
        <f aca="false">IF(ISBLANK(A1276),"",A1275&amp;+"-"&amp;+A1276)</f>
        <v/>
      </c>
      <c r="C1276" s="122" t="str">
        <f aca="false">IF(ISBLANK(A1276),"",VLOOKUP(B1276,Сеть!$B$30:$C$2601,2,FALSE()))</f>
        <v/>
      </c>
      <c r="D1276" s="122" t="str">
        <f aca="false">IF(ISBLANK(A1276),"",VLOOKUP(B1276,Сеть!$B$30:$D$2601,3,FALSE()))</f>
        <v/>
      </c>
      <c r="E1276" s="118" t="str">
        <f aca="false">IF(ISBLANK(A1276),"",IF(ISERROR(VLOOKUP(A1276,Уравнивание!$C$10:$D$49,2,FALSE())),0,VLOOKUP(A1276,Уравнивание!$C$10:$D$49,2,FALSE())))</f>
        <v/>
      </c>
      <c r="F1276" s="117" t="str">
        <f aca="false">IF(ISBLANK(A1276),"",F1275+D1276-F1287*C1276)</f>
        <v/>
      </c>
    </row>
    <row r="1277" customFormat="false" ht="15.6" hidden="false" customHeight="true" outlineLevel="0" collapsed="false">
      <c r="A1277" s="28"/>
      <c r="B1277" s="46" t="str">
        <f aca="false">IF(ISBLANK(A1277),"",A1276&amp;+"-"&amp;+A1277)</f>
        <v/>
      </c>
      <c r="C1277" s="122" t="str">
        <f aca="false">IF(ISBLANK(A1277),"",VLOOKUP(B1277,Сеть!$B$30:$C$2601,2,FALSE()))</f>
        <v/>
      </c>
      <c r="D1277" s="122" t="str">
        <f aca="false">IF(ISBLANK(A1277),"",VLOOKUP(B1277,Сеть!$B$30:$D$2601,3,FALSE()))</f>
        <v/>
      </c>
      <c r="E1277" s="118" t="str">
        <f aca="false">IF(ISBLANK(A1277),"",IF(ISERROR(VLOOKUP(A1277,Уравнивание!$C$10:$D$49,2,FALSE())),0,VLOOKUP(A1277,Уравнивание!$C$10:$D$49,2,FALSE())))</f>
        <v/>
      </c>
      <c r="F1277" s="117" t="str">
        <f aca="false">IF(ISBLANK(A1277),"",F1276+D1277-F1287*C1277)</f>
        <v/>
      </c>
    </row>
    <row r="1278" customFormat="false" ht="15.6" hidden="false" customHeight="true" outlineLevel="0" collapsed="false">
      <c r="A1278" s="28"/>
      <c r="B1278" s="46" t="str">
        <f aca="false">IF(ISBLANK(A1278),"",A1277&amp;+"-"&amp;+A1278)</f>
        <v/>
      </c>
      <c r="C1278" s="122" t="str">
        <f aca="false">IF(ISBLANK(A1278),"",VLOOKUP(B1278,Сеть!$B$30:$C$2601,2,FALSE()))</f>
        <v/>
      </c>
      <c r="D1278" s="122" t="str">
        <f aca="false">IF(ISBLANK(A1278),"",VLOOKUP(B1278,Сеть!$B$30:$D$2601,3,FALSE()))</f>
        <v/>
      </c>
      <c r="E1278" s="118" t="str">
        <f aca="false">IF(ISBLANK(A1278),"",IF(ISERROR(VLOOKUP(A1278,Уравнивание!$C$10:$D$49,2,FALSE())),0,VLOOKUP(A1278,Уравнивание!$C$10:$D$49,2,FALSE())))</f>
        <v/>
      </c>
      <c r="F1278" s="117" t="str">
        <f aca="false">IF(ISBLANK(A1278),"",F1277+D1278-F1287*C1278)</f>
        <v/>
      </c>
    </row>
    <row r="1279" customFormat="false" ht="15.6" hidden="false" customHeight="true" outlineLevel="0" collapsed="false">
      <c r="A1279" s="28"/>
      <c r="B1279" s="46" t="str">
        <f aca="false">IF(ISBLANK(A1279),"",A1278&amp;+"-"&amp;+A1279)</f>
        <v/>
      </c>
      <c r="C1279" s="122" t="str">
        <f aca="false">IF(ISBLANK(A1279),"",VLOOKUP(B1279,Сеть!$B$30:$C$2601,2,FALSE()))</f>
        <v/>
      </c>
      <c r="D1279" s="122" t="str">
        <f aca="false">IF(ISBLANK(A1279),"",VLOOKUP(B1279,Сеть!$B$30:$D$2601,3,FALSE()))</f>
        <v/>
      </c>
      <c r="E1279" s="118" t="str">
        <f aca="false">IF(ISBLANK(A1279),"",IF(ISERROR(VLOOKUP(A1279,Уравнивание!$C$10:$D$49,2,FALSE())),0,VLOOKUP(A1279,Уравнивание!$C$10:$D$49,2,FALSE())))</f>
        <v/>
      </c>
      <c r="F1279" s="117" t="str">
        <f aca="false">IF(ISBLANK(A1279),"",F1278+D1279-F1287*C1279)</f>
        <v/>
      </c>
    </row>
    <row r="1280" customFormat="false" ht="15.6" hidden="false" customHeight="true" outlineLevel="0" collapsed="false">
      <c r="A1280" s="28"/>
      <c r="B1280" s="46" t="str">
        <f aca="false">IF(ISBLANK(A1280),"",A1279&amp;+"-"&amp;+A1280)</f>
        <v/>
      </c>
      <c r="C1280" s="122" t="str">
        <f aca="false">IF(ISBLANK(A1280),"",VLOOKUP(B1280,Сеть!$B$30:$C$2601,2,FALSE()))</f>
        <v/>
      </c>
      <c r="D1280" s="122" t="str">
        <f aca="false">IF(ISBLANK(A1280),"",VLOOKUP(B1280,Сеть!$B$30:$D$2601,3,FALSE()))</f>
        <v/>
      </c>
      <c r="E1280" s="118" t="str">
        <f aca="false">IF(ISBLANK(A1280),"",IF(ISERROR(VLOOKUP(A1280,Уравнивание!$C$10:$D$49,2,FALSE())),0,VLOOKUP(A1280,Уравнивание!$C$10:$D$49,2,FALSE())))</f>
        <v/>
      </c>
      <c r="F1280" s="117" t="str">
        <f aca="false">IF(ISBLANK(A1280),"",F1279+D1280-F1287*C1280)</f>
        <v/>
      </c>
    </row>
    <row r="1281" customFormat="false" ht="15.6" hidden="false" customHeight="true" outlineLevel="0" collapsed="false">
      <c r="A1281" s="28"/>
      <c r="B1281" s="46" t="str">
        <f aca="false">IF(ISBLANK(A1281),"",A1280&amp;+"-"&amp;+A1281)</f>
        <v/>
      </c>
      <c r="C1281" s="122" t="str">
        <f aca="false">IF(ISBLANK(A1281),"",VLOOKUP(B1281,Сеть!$B$30:$C$2601,2,FALSE()))</f>
        <v/>
      </c>
      <c r="D1281" s="122" t="str">
        <f aca="false">IF(ISBLANK(A1281),"",VLOOKUP(B1281,Сеть!$B$30:$D$2601,3,FALSE()))</f>
        <v/>
      </c>
      <c r="E1281" s="118" t="str">
        <f aca="false">IF(ISBLANK(A1281),"",IF(ISERROR(VLOOKUP(A1281,Уравнивание!$C$10:$D$49,2,FALSE())),0,VLOOKUP(A1281,Уравнивание!$C$10:$D$49,2,FALSE())))</f>
        <v/>
      </c>
      <c r="F1281" s="117" t="str">
        <f aca="false">IF(ISBLANK(A1281),"",F1280+D1281-F1287*C1281)</f>
        <v/>
      </c>
    </row>
    <row r="1282" customFormat="false" ht="15.6" hidden="false" customHeight="true" outlineLevel="0" collapsed="false">
      <c r="A1282" s="28"/>
      <c r="B1282" s="46" t="str">
        <f aca="false">IF(ISBLANK(A1282),"",A1281&amp;+"-"&amp;+A1282)</f>
        <v/>
      </c>
      <c r="C1282" s="122" t="str">
        <f aca="false">IF(ISBLANK(A1282),"",VLOOKUP(B1282,Сеть!$B$30:$C$2601,2,FALSE()))</f>
        <v/>
      </c>
      <c r="D1282" s="122" t="str">
        <f aca="false">IF(ISBLANK(A1282),"",VLOOKUP(B1282,Сеть!$B$30:$D$2601,3,FALSE()))</f>
        <v/>
      </c>
      <c r="E1282" s="118" t="str">
        <f aca="false">IF(ISBLANK(A1282),"",IF(ISERROR(VLOOKUP(A1282,Уравнивание!$C$10:$D$49,2,FALSE())),0,VLOOKUP(A1282,Уравнивание!$C$10:$D$49,2,FALSE())))</f>
        <v/>
      </c>
      <c r="F1282" s="117" t="str">
        <f aca="false">IF(ISBLANK(A1282),"",F1281+D1282-F1287*C1282)</f>
        <v/>
      </c>
    </row>
    <row r="1283" customFormat="false" ht="15.6" hidden="false" customHeight="true" outlineLevel="0" collapsed="false">
      <c r="A1283" s="28"/>
      <c r="B1283" s="46" t="str">
        <f aca="false">IF(ISBLANK(A1283),"",A1282&amp;+"-"&amp;+A1283)</f>
        <v/>
      </c>
      <c r="C1283" s="122" t="str">
        <f aca="false">IF(ISBLANK(A1283),"",VLOOKUP(B1283,Сеть!$B$30:$C$2601,2,FALSE()))</f>
        <v/>
      </c>
      <c r="D1283" s="122" t="str">
        <f aca="false">IF(ISBLANK(A1283),"",VLOOKUP(B1283,Сеть!$B$30:$D$2601,3,FALSE()))</f>
        <v/>
      </c>
      <c r="E1283" s="118" t="str">
        <f aca="false">IF(ISBLANK(A1283),"",IF(ISERROR(VLOOKUP(A1283,Уравнивание!$C$10:$D$49,2,FALSE())),0,VLOOKUP(A1283,Уравнивание!$C$10:$D$49,2,FALSE())))</f>
        <v/>
      </c>
      <c r="F1283" s="117" t="str">
        <f aca="false">IF(ISBLANK(A1283),"",F1282+D1283-F1287*C1283)</f>
        <v/>
      </c>
    </row>
    <row r="1284" customFormat="false" ht="15.6" hidden="false" customHeight="true" outlineLevel="0" collapsed="false">
      <c r="A1284" s="28"/>
      <c r="B1284" s="46" t="str">
        <f aca="false">IF(ISBLANK(A1284),"",A1283&amp;+"-"&amp;+A1284)</f>
        <v/>
      </c>
      <c r="C1284" s="122" t="str">
        <f aca="false">IF(ISBLANK(A1284),"",VLOOKUP(B1284,Сеть!$B$30:$C$2601,2,FALSE()))</f>
        <v/>
      </c>
      <c r="D1284" s="122" t="str">
        <f aca="false">IF(ISBLANK(A1284),"",VLOOKUP(B1284,Сеть!$B$30:$D$2601,3,FALSE()))</f>
        <v/>
      </c>
      <c r="E1284" s="118" t="str">
        <f aca="false">IF(ISBLANK(A1284),"",IF(ISERROR(VLOOKUP(A1284,Уравнивание!$C$10:$D$49,2,FALSE())),0,VLOOKUP(A1284,Уравнивание!$C$10:$D$49,2,FALSE())))</f>
        <v/>
      </c>
      <c r="F1284" s="117" t="str">
        <f aca="false">IF(ISBLANK(A1284),"",F1283+D1284-F1287*C1284)</f>
        <v/>
      </c>
    </row>
    <row r="1285" customFormat="false" ht="15.6" hidden="false" customHeight="true" outlineLevel="0" collapsed="false">
      <c r="A1285" s="28"/>
      <c r="B1285" s="46" t="str">
        <f aca="false">IF(ISBLANK(A1285),"",A1284&amp;+"-"&amp;+A1285)</f>
        <v/>
      </c>
      <c r="C1285" s="122" t="str">
        <f aca="false">IF(ISBLANK(A1285),"",VLOOKUP(B1285,Сеть!$B$30:$C$2601,2,FALSE()))</f>
        <v/>
      </c>
      <c r="D1285" s="122" t="str">
        <f aca="false">IF(ISBLANK(A1285),"",VLOOKUP(B1285,Сеть!$B$30:$D$2601,3,FALSE()))</f>
        <v/>
      </c>
      <c r="E1285" s="118" t="str">
        <f aca="false">IF(ISBLANK(A1285),"",IF(ISERROR(VLOOKUP(A1285,Уравнивание!$C$10:$D$49,2,FALSE())),0,VLOOKUP(A1285,Уравнивание!$C$10:$D$49,2,FALSE())))</f>
        <v/>
      </c>
      <c r="F1285" s="117" t="str">
        <f aca="false">IF(ISBLANK(A1285),"",F1284+D1285-F1287*C1285)</f>
        <v/>
      </c>
    </row>
    <row r="1286" customFormat="false" ht="15.6" hidden="false" customHeight="true" outlineLevel="0" collapsed="false">
      <c r="A1286" s="28"/>
      <c r="B1286" s="46" t="str">
        <f aca="false">IF(ISBLANK(A1286),"",A1285&amp;+"-"&amp;+A1286)</f>
        <v/>
      </c>
      <c r="C1286" s="122" t="str">
        <f aca="false">IF(ISBLANK(A1286),"",VLOOKUP(B1286,Сеть!$B$30:$C$2601,2,FALSE()))</f>
        <v/>
      </c>
      <c r="D1286" s="122" t="str">
        <f aca="false">IF(ISBLANK(A1286),"",VLOOKUP(B1286,Сеть!$B$30:$D$2601,3,FALSE()))</f>
        <v/>
      </c>
      <c r="E1286" s="118" t="str">
        <f aca="false">IF(ISBLANK(A1286),"",IF(ISERROR(VLOOKUP(A1286,Уравнивание!$C$10:$D$49,2,FALSE())),0,VLOOKUP(A1286,Уравнивание!$C$10:$D$49,2,FALSE())))</f>
        <v/>
      </c>
      <c r="F1286" s="117" t="str">
        <f aca="false">IF(ISBLANK(A1286),"",F1285+D1286-F1287*C1286)</f>
        <v/>
      </c>
    </row>
    <row r="1287" customFormat="false" ht="15.6" hidden="false" customHeight="true" outlineLevel="0" collapsed="false">
      <c r="A1287" s="30" t="s">
        <v>20</v>
      </c>
      <c r="B1287" s="46" t="e">
        <f aca="false">A1272&amp;+"-"&amp;+INDEX(A1272:A1286,COUNTA(A1272:A1286))</f>
        <v>#VALUE!</v>
      </c>
      <c r="C1287" s="122" t="n">
        <f aca="false">SUM(C1273:C1286)</f>
        <v>0</v>
      </c>
      <c r="D1287" s="123" t="n">
        <f aca="false">SUM(D1273:D1286)</f>
        <v>0</v>
      </c>
      <c r="E1287" s="124" t="e">
        <f aca="false">SUM(E1272:E1286)-E1272*2</f>
        <v>#VALUE!</v>
      </c>
      <c r="F1287" s="117" t="e">
        <f aca="false">(D1287-E1287)/C1287</f>
        <v>#VALUE!</v>
      </c>
    </row>
    <row r="1288" customFormat="false" ht="15.6" hidden="false" customHeight="true" outlineLevel="0" collapsed="false">
      <c r="A1288" s="38"/>
      <c r="B1288" s="37"/>
      <c r="C1288" s="37"/>
      <c r="D1288" s="125"/>
      <c r="E1288" s="37"/>
      <c r="F1288" s="37"/>
    </row>
    <row r="1289" customFormat="false" ht="24.6" hidden="false" customHeight="true" outlineLevel="0" collapsed="false">
      <c r="A1289" s="25" t="s">
        <v>16</v>
      </c>
      <c r="B1289" s="46" t="s">
        <v>17</v>
      </c>
      <c r="C1289" s="25" t="s">
        <v>35</v>
      </c>
      <c r="D1289" s="25" t="s">
        <v>36</v>
      </c>
      <c r="E1289" s="115" t="s">
        <v>37</v>
      </c>
      <c r="F1289" s="25" t="s">
        <v>11</v>
      </c>
    </row>
    <row r="1290" customFormat="false" ht="15.6" hidden="false" customHeight="true" outlineLevel="0" collapsed="false">
      <c r="A1290" s="28"/>
      <c r="B1290" s="46"/>
      <c r="C1290" s="116" t="e">
        <f aca="false">IF(ABS(F1305*C1305)&gt;ABS($D$23*SQRT(C1305))," Недопустимая невязка: "&amp;+FIXED(F1305*C1305,2,TRUE())," Невязка хода:   "&amp;+FIXED(F1305*C1305,2,TRUE()))</f>
        <v>#VALUE!</v>
      </c>
      <c r="D1290" s="117"/>
      <c r="E1290" s="118" t="str">
        <f aca="false">IF(ISBLANK(A1290),"",IF(ISERROR(VLOOKUP(A1290,Уравнивание!$C$10:$D$49,2,FALSE())),0,VLOOKUP(A1290,Уравнивание!$C$10:$D$49,2,FALSE())))</f>
        <v/>
      </c>
      <c r="F1290" s="117" t="str">
        <f aca="false">IF(ISBLANK(A1290),"",E1290)</f>
        <v/>
      </c>
    </row>
    <row r="1291" customFormat="false" ht="15.6" hidden="false" customHeight="true" outlineLevel="0" collapsed="false">
      <c r="A1291" s="28"/>
      <c r="B1291" s="46" t="str">
        <f aca="false">IF(ISBLANK(A1291),"",A1290&amp;+"-"&amp;+A1291)</f>
        <v/>
      </c>
      <c r="C1291" s="122" t="str">
        <f aca="false">IF(ISBLANK(A1291),"",VLOOKUP(B1291,Сеть!$B$30:$C$2601,2,FALSE()))</f>
        <v/>
      </c>
      <c r="D1291" s="122" t="str">
        <f aca="false">IF(ISBLANK(A1291),"",VLOOKUP(B1291,Сеть!$B$30:$D$2601,3,FALSE()))</f>
        <v/>
      </c>
      <c r="E1291" s="118" t="str">
        <f aca="false">IF(ISBLANK(A1291),"",IF(ISERROR(VLOOKUP(A1291,Уравнивание!$C$10:$D$49,2,FALSE())),0,VLOOKUP(A1291,Уравнивание!$C$10:$D$49,2,FALSE())))</f>
        <v/>
      </c>
      <c r="F1291" s="117" t="str">
        <f aca="false">IF(ISBLANK(A1291),"",F1290+D1291-F1305*C1291)</f>
        <v/>
      </c>
    </row>
    <row r="1292" customFormat="false" ht="15.6" hidden="false" customHeight="true" outlineLevel="0" collapsed="false">
      <c r="A1292" s="28"/>
      <c r="B1292" s="46" t="str">
        <f aca="false">IF(ISBLANK(A1292),"",A1291&amp;+"-"&amp;+A1292)</f>
        <v/>
      </c>
      <c r="C1292" s="122" t="str">
        <f aca="false">IF(ISBLANK(A1292),"",VLOOKUP(B1292,Сеть!$B$30:$C$2601,2,FALSE()))</f>
        <v/>
      </c>
      <c r="D1292" s="122" t="str">
        <f aca="false">IF(ISBLANK(A1292),"",VLOOKUP(B1292,Сеть!$B$30:$D$2601,3,FALSE()))</f>
        <v/>
      </c>
      <c r="E1292" s="118" t="str">
        <f aca="false">IF(ISBLANK(A1292),"",IF(ISERROR(VLOOKUP(A1292,Уравнивание!$C$10:$D$49,2,FALSE())),0,VLOOKUP(A1292,Уравнивание!$C$10:$D$49,2,FALSE())))</f>
        <v/>
      </c>
      <c r="F1292" s="117" t="str">
        <f aca="false">IF(ISBLANK(A1292),"",F1291+D1292-F1305*C1292)</f>
        <v/>
      </c>
    </row>
    <row r="1293" customFormat="false" ht="15.6" hidden="false" customHeight="true" outlineLevel="0" collapsed="false">
      <c r="A1293" s="28"/>
      <c r="B1293" s="46" t="str">
        <f aca="false">IF(ISBLANK(A1293),"",A1292&amp;+"-"&amp;+A1293)</f>
        <v/>
      </c>
      <c r="C1293" s="122" t="str">
        <f aca="false">IF(ISBLANK(A1293),"",VLOOKUP(B1293,Сеть!$B$30:$C$2601,2,FALSE()))</f>
        <v/>
      </c>
      <c r="D1293" s="122" t="str">
        <f aca="false">IF(ISBLANK(A1293),"",VLOOKUP(B1293,Сеть!$B$30:$D$2601,3,FALSE()))</f>
        <v/>
      </c>
      <c r="E1293" s="118" t="str">
        <f aca="false">IF(ISBLANK(A1293),"",IF(ISERROR(VLOOKUP(A1293,Уравнивание!$C$10:$D$49,2,FALSE())),0,VLOOKUP(A1293,Уравнивание!$C$10:$D$49,2,FALSE())))</f>
        <v/>
      </c>
      <c r="F1293" s="117" t="str">
        <f aca="false">IF(ISBLANK(A1293),"",F1292+D1293-F1305*C1293)</f>
        <v/>
      </c>
    </row>
    <row r="1294" customFormat="false" ht="15.6" hidden="false" customHeight="true" outlineLevel="0" collapsed="false">
      <c r="A1294" s="28"/>
      <c r="B1294" s="46" t="str">
        <f aca="false">IF(ISBLANK(A1294),"",A1293&amp;+"-"&amp;+A1294)</f>
        <v/>
      </c>
      <c r="C1294" s="122" t="str">
        <f aca="false">IF(ISBLANK(A1294),"",VLOOKUP(B1294,Сеть!$B$30:$C$2601,2,FALSE()))</f>
        <v/>
      </c>
      <c r="D1294" s="122" t="str">
        <f aca="false">IF(ISBLANK(A1294),"",VLOOKUP(B1294,Сеть!$B$30:$D$2601,3,FALSE()))</f>
        <v/>
      </c>
      <c r="E1294" s="118" t="str">
        <f aca="false">IF(ISBLANK(A1294),"",IF(ISERROR(VLOOKUP(A1294,Уравнивание!$C$10:$D$49,2,FALSE())),0,VLOOKUP(A1294,Уравнивание!$C$10:$D$49,2,FALSE())))</f>
        <v/>
      </c>
      <c r="F1294" s="117" t="str">
        <f aca="false">IF(ISBLANK(A1294),"",F1293+D1294-F1305*C1294)</f>
        <v/>
      </c>
    </row>
    <row r="1295" customFormat="false" ht="15.6" hidden="false" customHeight="true" outlineLevel="0" collapsed="false">
      <c r="A1295" s="28"/>
      <c r="B1295" s="46" t="str">
        <f aca="false">IF(ISBLANK(A1295),"",A1294&amp;+"-"&amp;+A1295)</f>
        <v/>
      </c>
      <c r="C1295" s="122" t="str">
        <f aca="false">IF(ISBLANK(A1295),"",VLOOKUP(B1295,Сеть!$B$30:$C$2601,2,FALSE()))</f>
        <v/>
      </c>
      <c r="D1295" s="122" t="str">
        <f aca="false">IF(ISBLANK(A1295),"",VLOOKUP(B1295,Сеть!$B$30:$D$2601,3,FALSE()))</f>
        <v/>
      </c>
      <c r="E1295" s="118" t="str">
        <f aca="false">IF(ISBLANK(A1295),"",IF(ISERROR(VLOOKUP(A1295,Уравнивание!$C$10:$D$49,2,FALSE())),0,VLOOKUP(A1295,Уравнивание!$C$10:$D$49,2,FALSE())))</f>
        <v/>
      </c>
      <c r="F1295" s="117" t="str">
        <f aca="false">IF(ISBLANK(A1295),"",F1294+D1295-F1305*C1295)</f>
        <v/>
      </c>
    </row>
    <row r="1296" customFormat="false" ht="15.6" hidden="false" customHeight="true" outlineLevel="0" collapsed="false">
      <c r="A1296" s="28"/>
      <c r="B1296" s="46" t="str">
        <f aca="false">IF(ISBLANK(A1296),"",A1295&amp;+"-"&amp;+A1296)</f>
        <v/>
      </c>
      <c r="C1296" s="122" t="str">
        <f aca="false">IF(ISBLANK(A1296),"",VLOOKUP(B1296,Сеть!$B$30:$C$2601,2,FALSE()))</f>
        <v/>
      </c>
      <c r="D1296" s="122" t="str">
        <f aca="false">IF(ISBLANK(A1296),"",VLOOKUP(B1296,Сеть!$B$30:$D$2601,3,FALSE()))</f>
        <v/>
      </c>
      <c r="E1296" s="118" t="str">
        <f aca="false">IF(ISBLANK(A1296),"",IF(ISERROR(VLOOKUP(A1296,Уравнивание!$C$10:$D$49,2,FALSE())),0,VLOOKUP(A1296,Уравнивание!$C$10:$D$49,2,FALSE())))</f>
        <v/>
      </c>
      <c r="F1296" s="117" t="str">
        <f aca="false">IF(ISBLANK(A1296),"",F1295+D1296-F1305*C1296)</f>
        <v/>
      </c>
    </row>
    <row r="1297" customFormat="false" ht="15.6" hidden="false" customHeight="true" outlineLevel="0" collapsed="false">
      <c r="A1297" s="28"/>
      <c r="B1297" s="46" t="str">
        <f aca="false">IF(ISBLANK(A1297),"",A1296&amp;+"-"&amp;+A1297)</f>
        <v/>
      </c>
      <c r="C1297" s="122" t="str">
        <f aca="false">IF(ISBLANK(A1297),"",VLOOKUP(B1297,Сеть!$B$30:$C$2601,2,FALSE()))</f>
        <v/>
      </c>
      <c r="D1297" s="122" t="str">
        <f aca="false">IF(ISBLANK(A1297),"",VLOOKUP(B1297,Сеть!$B$30:$D$2601,3,FALSE()))</f>
        <v/>
      </c>
      <c r="E1297" s="118" t="str">
        <f aca="false">IF(ISBLANK(A1297),"",IF(ISERROR(VLOOKUP(A1297,Уравнивание!$C$10:$D$49,2,FALSE())),0,VLOOKUP(A1297,Уравнивание!$C$10:$D$49,2,FALSE())))</f>
        <v/>
      </c>
      <c r="F1297" s="117" t="str">
        <f aca="false">IF(ISBLANK(A1297),"",F1296+D1297-F1305*C1297)</f>
        <v/>
      </c>
    </row>
    <row r="1298" customFormat="false" ht="15.6" hidden="false" customHeight="true" outlineLevel="0" collapsed="false">
      <c r="A1298" s="28"/>
      <c r="B1298" s="46" t="str">
        <f aca="false">IF(ISBLANK(A1298),"",A1297&amp;+"-"&amp;+A1298)</f>
        <v/>
      </c>
      <c r="C1298" s="122" t="str">
        <f aca="false">IF(ISBLANK(A1298),"",VLOOKUP(B1298,Сеть!$B$30:$C$2601,2,FALSE()))</f>
        <v/>
      </c>
      <c r="D1298" s="122" t="str">
        <f aca="false">IF(ISBLANK(A1298),"",VLOOKUP(B1298,Сеть!$B$30:$D$2601,3,FALSE()))</f>
        <v/>
      </c>
      <c r="E1298" s="118" t="str">
        <f aca="false">IF(ISBLANK(A1298),"",IF(ISERROR(VLOOKUP(A1298,Уравнивание!$C$10:$D$49,2,FALSE())),0,VLOOKUP(A1298,Уравнивание!$C$10:$D$49,2,FALSE())))</f>
        <v/>
      </c>
      <c r="F1298" s="117" t="str">
        <f aca="false">IF(ISBLANK(A1298),"",F1297+D1298-F1305*C1298)</f>
        <v/>
      </c>
    </row>
    <row r="1299" customFormat="false" ht="15.6" hidden="false" customHeight="true" outlineLevel="0" collapsed="false">
      <c r="A1299" s="28"/>
      <c r="B1299" s="46" t="str">
        <f aca="false">IF(ISBLANK(A1299),"",A1298&amp;+"-"&amp;+A1299)</f>
        <v/>
      </c>
      <c r="C1299" s="122" t="str">
        <f aca="false">IF(ISBLANK(A1299),"",VLOOKUP(B1299,Сеть!$B$30:$C$2601,2,FALSE()))</f>
        <v/>
      </c>
      <c r="D1299" s="122" t="str">
        <f aca="false">IF(ISBLANK(A1299),"",VLOOKUP(B1299,Сеть!$B$30:$D$2601,3,FALSE()))</f>
        <v/>
      </c>
      <c r="E1299" s="118" t="str">
        <f aca="false">IF(ISBLANK(A1299),"",IF(ISERROR(VLOOKUP(A1299,Уравнивание!$C$10:$D$49,2,FALSE())),0,VLOOKUP(A1299,Уравнивание!$C$10:$D$49,2,FALSE())))</f>
        <v/>
      </c>
      <c r="F1299" s="117" t="str">
        <f aca="false">IF(ISBLANK(A1299),"",F1298+D1299-F1305*C1299)</f>
        <v/>
      </c>
    </row>
    <row r="1300" customFormat="false" ht="15.6" hidden="false" customHeight="true" outlineLevel="0" collapsed="false">
      <c r="A1300" s="28"/>
      <c r="B1300" s="46" t="str">
        <f aca="false">IF(ISBLANK(A1300),"",A1299&amp;+"-"&amp;+A1300)</f>
        <v/>
      </c>
      <c r="C1300" s="122" t="str">
        <f aca="false">IF(ISBLANK(A1300),"",VLOOKUP(B1300,Сеть!$B$30:$C$2601,2,FALSE()))</f>
        <v/>
      </c>
      <c r="D1300" s="122" t="str">
        <f aca="false">IF(ISBLANK(A1300),"",VLOOKUP(B1300,Сеть!$B$30:$D$2601,3,FALSE()))</f>
        <v/>
      </c>
      <c r="E1300" s="118" t="str">
        <f aca="false">IF(ISBLANK(A1300),"",IF(ISERROR(VLOOKUP(A1300,Уравнивание!$C$10:$D$49,2,FALSE())),0,VLOOKUP(A1300,Уравнивание!$C$10:$D$49,2,FALSE())))</f>
        <v/>
      </c>
      <c r="F1300" s="117" t="str">
        <f aca="false">IF(ISBLANK(A1300),"",F1299+D1300-F1305*C1300)</f>
        <v/>
      </c>
    </row>
    <row r="1301" customFormat="false" ht="15.6" hidden="false" customHeight="true" outlineLevel="0" collapsed="false">
      <c r="A1301" s="28"/>
      <c r="B1301" s="46" t="str">
        <f aca="false">IF(ISBLANK(A1301),"",A1300&amp;+"-"&amp;+A1301)</f>
        <v/>
      </c>
      <c r="C1301" s="122" t="str">
        <f aca="false">IF(ISBLANK(A1301),"",VLOOKUP(B1301,Сеть!$B$30:$C$2601,2,FALSE()))</f>
        <v/>
      </c>
      <c r="D1301" s="122" t="str">
        <f aca="false">IF(ISBLANK(A1301),"",VLOOKUP(B1301,Сеть!$B$30:$D$2601,3,FALSE()))</f>
        <v/>
      </c>
      <c r="E1301" s="118" t="str">
        <f aca="false">IF(ISBLANK(A1301),"",IF(ISERROR(VLOOKUP(A1301,Уравнивание!$C$10:$D$49,2,FALSE())),0,VLOOKUP(A1301,Уравнивание!$C$10:$D$49,2,FALSE())))</f>
        <v/>
      </c>
      <c r="F1301" s="117" t="str">
        <f aca="false">IF(ISBLANK(A1301),"",F1300+D1301-F1305*C1301)</f>
        <v/>
      </c>
    </row>
    <row r="1302" customFormat="false" ht="15.6" hidden="false" customHeight="true" outlineLevel="0" collapsed="false">
      <c r="A1302" s="28"/>
      <c r="B1302" s="46" t="str">
        <f aca="false">IF(ISBLANK(A1302),"",A1301&amp;+"-"&amp;+A1302)</f>
        <v/>
      </c>
      <c r="C1302" s="122" t="str">
        <f aca="false">IF(ISBLANK(A1302),"",VLOOKUP(B1302,Сеть!$B$30:$C$2601,2,FALSE()))</f>
        <v/>
      </c>
      <c r="D1302" s="122" t="str">
        <f aca="false">IF(ISBLANK(A1302),"",VLOOKUP(B1302,Сеть!$B$30:$D$2601,3,FALSE()))</f>
        <v/>
      </c>
      <c r="E1302" s="118" t="str">
        <f aca="false">IF(ISBLANK(A1302),"",IF(ISERROR(VLOOKUP(A1302,Уравнивание!$C$10:$D$49,2,FALSE())),0,VLOOKUP(A1302,Уравнивание!$C$10:$D$49,2,FALSE())))</f>
        <v/>
      </c>
      <c r="F1302" s="117" t="str">
        <f aca="false">IF(ISBLANK(A1302),"",F1301+D1302-F1305*C1302)</f>
        <v/>
      </c>
    </row>
    <row r="1303" customFormat="false" ht="15.6" hidden="false" customHeight="true" outlineLevel="0" collapsed="false">
      <c r="A1303" s="28"/>
      <c r="B1303" s="46" t="str">
        <f aca="false">IF(ISBLANK(A1303),"",A1302&amp;+"-"&amp;+A1303)</f>
        <v/>
      </c>
      <c r="C1303" s="122" t="str">
        <f aca="false">IF(ISBLANK(A1303),"",VLOOKUP(B1303,Сеть!$B$30:$C$2601,2,FALSE()))</f>
        <v/>
      </c>
      <c r="D1303" s="122" t="str">
        <f aca="false">IF(ISBLANK(A1303),"",VLOOKUP(B1303,Сеть!$B$30:$D$2601,3,FALSE()))</f>
        <v/>
      </c>
      <c r="E1303" s="118" t="str">
        <f aca="false">IF(ISBLANK(A1303),"",IF(ISERROR(VLOOKUP(A1303,Уравнивание!$C$10:$D$49,2,FALSE())),0,VLOOKUP(A1303,Уравнивание!$C$10:$D$49,2,FALSE())))</f>
        <v/>
      </c>
      <c r="F1303" s="117" t="str">
        <f aca="false">IF(ISBLANK(A1303),"",F1302+D1303-F1305*C1303)</f>
        <v/>
      </c>
    </row>
    <row r="1304" customFormat="false" ht="15.6" hidden="false" customHeight="true" outlineLevel="0" collapsed="false">
      <c r="A1304" s="28"/>
      <c r="B1304" s="46" t="str">
        <f aca="false">IF(ISBLANK(A1304),"",A1303&amp;+"-"&amp;+A1304)</f>
        <v/>
      </c>
      <c r="C1304" s="122" t="str">
        <f aca="false">IF(ISBLANK(A1304),"",VLOOKUP(B1304,Сеть!$B$30:$C$2601,2,FALSE()))</f>
        <v/>
      </c>
      <c r="D1304" s="122" t="str">
        <f aca="false">IF(ISBLANK(A1304),"",VLOOKUP(B1304,Сеть!$B$30:$D$2601,3,FALSE()))</f>
        <v/>
      </c>
      <c r="E1304" s="118" t="str">
        <f aca="false">IF(ISBLANK(A1304),"",IF(ISERROR(VLOOKUP(A1304,Уравнивание!$C$10:$D$49,2,FALSE())),0,VLOOKUP(A1304,Уравнивание!$C$10:$D$49,2,FALSE())))</f>
        <v/>
      </c>
      <c r="F1304" s="117" t="str">
        <f aca="false">IF(ISBLANK(A1304),"",F1303+D1304-F1305*C1304)</f>
        <v/>
      </c>
    </row>
    <row r="1305" customFormat="false" ht="15.6" hidden="false" customHeight="true" outlineLevel="0" collapsed="false">
      <c r="A1305" s="30" t="s">
        <v>20</v>
      </c>
      <c r="B1305" s="46" t="e">
        <f aca="false">A1290&amp;+"-"&amp;+INDEX(A1290:A1304,COUNTA(A1290:A1304))</f>
        <v>#VALUE!</v>
      </c>
      <c r="C1305" s="122" t="n">
        <f aca="false">SUM(C1291:C1304)</f>
        <v>0</v>
      </c>
      <c r="D1305" s="123" t="n">
        <f aca="false">SUM(D1291:D1304)</f>
        <v>0</v>
      </c>
      <c r="E1305" s="124" t="e">
        <f aca="false">SUM(E1290:E1304)-E1290*2</f>
        <v>#VALUE!</v>
      </c>
      <c r="F1305" s="117" t="e">
        <f aca="false">(D1305-E1305)/C1305</f>
        <v>#VALUE!</v>
      </c>
    </row>
    <row r="1306" customFormat="false" ht="15.6" hidden="false" customHeight="true" outlineLevel="0" collapsed="false">
      <c r="A1306" s="38"/>
      <c r="B1306" s="37"/>
      <c r="C1306" s="37"/>
      <c r="D1306" s="125"/>
      <c r="E1306" s="37"/>
      <c r="F1306" s="37"/>
    </row>
    <row r="1307" customFormat="false" ht="24.6" hidden="false" customHeight="true" outlineLevel="0" collapsed="false">
      <c r="A1307" s="25" t="s">
        <v>16</v>
      </c>
      <c r="B1307" s="46" t="s">
        <v>17</v>
      </c>
      <c r="C1307" s="25" t="s">
        <v>35</v>
      </c>
      <c r="D1307" s="25" t="s">
        <v>36</v>
      </c>
      <c r="E1307" s="115" t="s">
        <v>37</v>
      </c>
      <c r="F1307" s="25" t="s">
        <v>11</v>
      </c>
    </row>
    <row r="1308" customFormat="false" ht="15.6" hidden="false" customHeight="true" outlineLevel="0" collapsed="false">
      <c r="A1308" s="28"/>
      <c r="B1308" s="46"/>
      <c r="C1308" s="116" t="e">
        <f aca="false">IF(ABS(F1323*C1323)&gt;ABS($D$23*SQRT(C1323))," Недопустимая невязка: "&amp;+FIXED(F1323*C1323,2,TRUE())," Невязка хода:   "&amp;+FIXED(F1323*C1323,2,TRUE()))</f>
        <v>#VALUE!</v>
      </c>
      <c r="D1308" s="117"/>
      <c r="E1308" s="118" t="str">
        <f aca="false">IF(ISBLANK(A1308),"",IF(ISERROR(VLOOKUP(A1308,Уравнивание!$C$10:$D$49,2,FALSE())),0,VLOOKUP(A1308,Уравнивание!$C$10:$D$49,2,FALSE())))</f>
        <v/>
      </c>
      <c r="F1308" s="117" t="str">
        <f aca="false">IF(ISBLANK(A1308),"",E1308)</f>
        <v/>
      </c>
    </row>
    <row r="1309" customFormat="false" ht="15.6" hidden="false" customHeight="true" outlineLevel="0" collapsed="false">
      <c r="A1309" s="28"/>
      <c r="B1309" s="46" t="str">
        <f aca="false">IF(ISBLANK(A1309),"",A1308&amp;+"-"&amp;+A1309)</f>
        <v/>
      </c>
      <c r="C1309" s="122" t="str">
        <f aca="false">IF(ISBLANK(A1309),"",VLOOKUP(B1309,Сеть!$B$30:$C$2601,2,FALSE()))</f>
        <v/>
      </c>
      <c r="D1309" s="122" t="str">
        <f aca="false">IF(ISBLANK(A1309),"",VLOOKUP(B1309,Сеть!$B$30:$D$2601,3,FALSE()))</f>
        <v/>
      </c>
      <c r="E1309" s="118" t="str">
        <f aca="false">IF(ISBLANK(A1309),"",IF(ISERROR(VLOOKUP(A1309,Уравнивание!$C$10:$D$49,2,FALSE())),0,VLOOKUP(A1309,Уравнивание!$C$10:$D$49,2,FALSE())))</f>
        <v/>
      </c>
      <c r="F1309" s="117" t="str">
        <f aca="false">IF(ISBLANK(A1309),"",F1308+D1309-F1323*C1309)</f>
        <v/>
      </c>
    </row>
    <row r="1310" customFormat="false" ht="15.6" hidden="false" customHeight="true" outlineLevel="0" collapsed="false">
      <c r="A1310" s="28"/>
      <c r="B1310" s="46" t="str">
        <f aca="false">IF(ISBLANK(A1310),"",A1309&amp;+"-"&amp;+A1310)</f>
        <v/>
      </c>
      <c r="C1310" s="122" t="str">
        <f aca="false">IF(ISBLANK(A1310),"",VLOOKUP(B1310,Сеть!$B$30:$C$2601,2,FALSE()))</f>
        <v/>
      </c>
      <c r="D1310" s="122" t="str">
        <f aca="false">IF(ISBLANK(A1310),"",VLOOKUP(B1310,Сеть!$B$30:$D$2601,3,FALSE()))</f>
        <v/>
      </c>
      <c r="E1310" s="118" t="str">
        <f aca="false">IF(ISBLANK(A1310),"",IF(ISERROR(VLOOKUP(A1310,Уравнивание!$C$10:$D$49,2,FALSE())),0,VLOOKUP(A1310,Уравнивание!$C$10:$D$49,2,FALSE())))</f>
        <v/>
      </c>
      <c r="F1310" s="117" t="str">
        <f aca="false">IF(ISBLANK(A1310),"",F1309+D1310-F1323*C1310)</f>
        <v/>
      </c>
    </row>
    <row r="1311" customFormat="false" ht="15.6" hidden="false" customHeight="true" outlineLevel="0" collapsed="false">
      <c r="A1311" s="28"/>
      <c r="B1311" s="46" t="str">
        <f aca="false">IF(ISBLANK(A1311),"",A1310&amp;+"-"&amp;+A1311)</f>
        <v/>
      </c>
      <c r="C1311" s="122" t="str">
        <f aca="false">IF(ISBLANK(A1311),"",VLOOKUP(B1311,Сеть!$B$30:$C$2601,2,FALSE()))</f>
        <v/>
      </c>
      <c r="D1311" s="122" t="str">
        <f aca="false">IF(ISBLANK(A1311),"",VLOOKUP(B1311,Сеть!$B$30:$D$2601,3,FALSE()))</f>
        <v/>
      </c>
      <c r="E1311" s="118" t="str">
        <f aca="false">IF(ISBLANK(A1311),"",IF(ISERROR(VLOOKUP(A1311,Уравнивание!$C$10:$D$49,2,FALSE())),0,VLOOKUP(A1311,Уравнивание!$C$10:$D$49,2,FALSE())))</f>
        <v/>
      </c>
      <c r="F1311" s="117" t="str">
        <f aca="false">IF(ISBLANK(A1311),"",F1310+D1311-F1323*C1311)</f>
        <v/>
      </c>
    </row>
    <row r="1312" customFormat="false" ht="15.6" hidden="false" customHeight="true" outlineLevel="0" collapsed="false">
      <c r="A1312" s="28"/>
      <c r="B1312" s="46" t="str">
        <f aca="false">IF(ISBLANK(A1312),"",A1311&amp;+"-"&amp;+A1312)</f>
        <v/>
      </c>
      <c r="C1312" s="122" t="str">
        <f aca="false">IF(ISBLANK(A1312),"",VLOOKUP(B1312,Сеть!$B$30:$C$2601,2,FALSE()))</f>
        <v/>
      </c>
      <c r="D1312" s="122" t="str">
        <f aca="false">IF(ISBLANK(A1312),"",VLOOKUP(B1312,Сеть!$B$30:$D$2601,3,FALSE()))</f>
        <v/>
      </c>
      <c r="E1312" s="118" t="str">
        <f aca="false">IF(ISBLANK(A1312),"",IF(ISERROR(VLOOKUP(A1312,Уравнивание!$C$10:$D$49,2,FALSE())),0,VLOOKUP(A1312,Уравнивание!$C$10:$D$49,2,FALSE())))</f>
        <v/>
      </c>
      <c r="F1312" s="117" t="str">
        <f aca="false">IF(ISBLANK(A1312),"",F1311+D1312-F1323*C1312)</f>
        <v/>
      </c>
    </row>
    <row r="1313" customFormat="false" ht="15.6" hidden="false" customHeight="true" outlineLevel="0" collapsed="false">
      <c r="A1313" s="28"/>
      <c r="B1313" s="46" t="str">
        <f aca="false">IF(ISBLANK(A1313),"",A1312&amp;+"-"&amp;+A1313)</f>
        <v/>
      </c>
      <c r="C1313" s="122" t="str">
        <f aca="false">IF(ISBLANK(A1313),"",VLOOKUP(B1313,Сеть!$B$30:$C$2601,2,FALSE()))</f>
        <v/>
      </c>
      <c r="D1313" s="122" t="str">
        <f aca="false">IF(ISBLANK(A1313),"",VLOOKUP(B1313,Сеть!$B$30:$D$2601,3,FALSE()))</f>
        <v/>
      </c>
      <c r="E1313" s="118" t="str">
        <f aca="false">IF(ISBLANK(A1313),"",IF(ISERROR(VLOOKUP(A1313,Уравнивание!$C$10:$D$49,2,FALSE())),0,VLOOKUP(A1313,Уравнивание!$C$10:$D$49,2,FALSE())))</f>
        <v/>
      </c>
      <c r="F1313" s="117" t="str">
        <f aca="false">IF(ISBLANK(A1313),"",F1312+D1313-F1323*C1313)</f>
        <v/>
      </c>
    </row>
    <row r="1314" customFormat="false" ht="15.6" hidden="false" customHeight="true" outlineLevel="0" collapsed="false">
      <c r="A1314" s="28"/>
      <c r="B1314" s="46" t="str">
        <f aca="false">IF(ISBLANK(A1314),"",A1313&amp;+"-"&amp;+A1314)</f>
        <v/>
      </c>
      <c r="C1314" s="122" t="str">
        <f aca="false">IF(ISBLANK(A1314),"",VLOOKUP(B1314,Сеть!$B$30:$C$2601,2,FALSE()))</f>
        <v/>
      </c>
      <c r="D1314" s="122" t="str">
        <f aca="false">IF(ISBLANK(A1314),"",VLOOKUP(B1314,Сеть!$B$30:$D$2601,3,FALSE()))</f>
        <v/>
      </c>
      <c r="E1314" s="118" t="str">
        <f aca="false">IF(ISBLANK(A1314),"",IF(ISERROR(VLOOKUP(A1314,Уравнивание!$C$10:$D$49,2,FALSE())),0,VLOOKUP(A1314,Уравнивание!$C$10:$D$49,2,FALSE())))</f>
        <v/>
      </c>
      <c r="F1314" s="117" t="str">
        <f aca="false">IF(ISBLANK(A1314),"",F1313+D1314-F1323*C1314)</f>
        <v/>
      </c>
    </row>
    <row r="1315" customFormat="false" ht="15.6" hidden="false" customHeight="true" outlineLevel="0" collapsed="false">
      <c r="A1315" s="28"/>
      <c r="B1315" s="46" t="str">
        <f aca="false">IF(ISBLANK(A1315),"",A1314&amp;+"-"&amp;+A1315)</f>
        <v/>
      </c>
      <c r="C1315" s="122" t="str">
        <f aca="false">IF(ISBLANK(A1315),"",VLOOKUP(B1315,Сеть!$B$30:$C$2601,2,FALSE()))</f>
        <v/>
      </c>
      <c r="D1315" s="122" t="str">
        <f aca="false">IF(ISBLANK(A1315),"",VLOOKUP(B1315,Сеть!$B$30:$D$2601,3,FALSE()))</f>
        <v/>
      </c>
      <c r="E1315" s="118" t="str">
        <f aca="false">IF(ISBLANK(A1315),"",IF(ISERROR(VLOOKUP(A1315,Уравнивание!$C$10:$D$49,2,FALSE())),0,VLOOKUP(A1315,Уравнивание!$C$10:$D$49,2,FALSE())))</f>
        <v/>
      </c>
      <c r="F1315" s="117" t="str">
        <f aca="false">IF(ISBLANK(A1315),"",F1314+D1315-F1323*C1315)</f>
        <v/>
      </c>
    </row>
    <row r="1316" customFormat="false" ht="15.6" hidden="false" customHeight="true" outlineLevel="0" collapsed="false">
      <c r="A1316" s="28"/>
      <c r="B1316" s="46" t="str">
        <f aca="false">IF(ISBLANK(A1316),"",A1315&amp;+"-"&amp;+A1316)</f>
        <v/>
      </c>
      <c r="C1316" s="122" t="str">
        <f aca="false">IF(ISBLANK(A1316),"",VLOOKUP(B1316,Сеть!$B$30:$C$2601,2,FALSE()))</f>
        <v/>
      </c>
      <c r="D1316" s="122" t="str">
        <f aca="false">IF(ISBLANK(A1316),"",VLOOKUP(B1316,Сеть!$B$30:$D$2601,3,FALSE()))</f>
        <v/>
      </c>
      <c r="E1316" s="118" t="str">
        <f aca="false">IF(ISBLANK(A1316),"",IF(ISERROR(VLOOKUP(A1316,Уравнивание!$C$10:$D$49,2,FALSE())),0,VLOOKUP(A1316,Уравнивание!$C$10:$D$49,2,FALSE())))</f>
        <v/>
      </c>
      <c r="F1316" s="117" t="str">
        <f aca="false">IF(ISBLANK(A1316),"",F1315+D1316-F1323*C1316)</f>
        <v/>
      </c>
    </row>
    <row r="1317" customFormat="false" ht="15.6" hidden="false" customHeight="true" outlineLevel="0" collapsed="false">
      <c r="A1317" s="28"/>
      <c r="B1317" s="46" t="str">
        <f aca="false">IF(ISBLANK(A1317),"",A1316&amp;+"-"&amp;+A1317)</f>
        <v/>
      </c>
      <c r="C1317" s="122" t="str">
        <f aca="false">IF(ISBLANK(A1317),"",VLOOKUP(B1317,Сеть!$B$30:$C$2601,2,FALSE()))</f>
        <v/>
      </c>
      <c r="D1317" s="122" t="str">
        <f aca="false">IF(ISBLANK(A1317),"",VLOOKUP(B1317,Сеть!$B$30:$D$2601,3,FALSE()))</f>
        <v/>
      </c>
      <c r="E1317" s="118" t="str">
        <f aca="false">IF(ISBLANK(A1317),"",IF(ISERROR(VLOOKUP(A1317,Уравнивание!$C$10:$D$49,2,FALSE())),0,VLOOKUP(A1317,Уравнивание!$C$10:$D$49,2,FALSE())))</f>
        <v/>
      </c>
      <c r="F1317" s="117" t="str">
        <f aca="false">IF(ISBLANK(A1317),"",F1316+D1317-F1323*C1317)</f>
        <v/>
      </c>
    </row>
    <row r="1318" customFormat="false" ht="15.6" hidden="false" customHeight="true" outlineLevel="0" collapsed="false">
      <c r="A1318" s="28"/>
      <c r="B1318" s="46" t="str">
        <f aca="false">IF(ISBLANK(A1318),"",A1317&amp;+"-"&amp;+A1318)</f>
        <v/>
      </c>
      <c r="C1318" s="122" t="str">
        <f aca="false">IF(ISBLANK(A1318),"",VLOOKUP(B1318,Сеть!$B$30:$C$2601,2,FALSE()))</f>
        <v/>
      </c>
      <c r="D1318" s="122" t="str">
        <f aca="false">IF(ISBLANK(A1318),"",VLOOKUP(B1318,Сеть!$B$30:$D$2601,3,FALSE()))</f>
        <v/>
      </c>
      <c r="E1318" s="118" t="str">
        <f aca="false">IF(ISBLANK(A1318),"",IF(ISERROR(VLOOKUP(A1318,Уравнивание!$C$10:$D$49,2,FALSE())),0,VLOOKUP(A1318,Уравнивание!$C$10:$D$49,2,FALSE())))</f>
        <v/>
      </c>
      <c r="F1318" s="117" t="str">
        <f aca="false">IF(ISBLANK(A1318),"",F1317+D1318-F1323*C1318)</f>
        <v/>
      </c>
    </row>
    <row r="1319" customFormat="false" ht="15.6" hidden="false" customHeight="true" outlineLevel="0" collapsed="false">
      <c r="A1319" s="28"/>
      <c r="B1319" s="46" t="str">
        <f aca="false">IF(ISBLANK(A1319),"",A1318&amp;+"-"&amp;+A1319)</f>
        <v/>
      </c>
      <c r="C1319" s="122" t="str">
        <f aca="false">IF(ISBLANK(A1319),"",VLOOKUP(B1319,Сеть!$B$30:$C$2601,2,FALSE()))</f>
        <v/>
      </c>
      <c r="D1319" s="122" t="str">
        <f aca="false">IF(ISBLANK(A1319),"",VLOOKUP(B1319,Сеть!$B$30:$D$2601,3,FALSE()))</f>
        <v/>
      </c>
      <c r="E1319" s="118" t="str">
        <f aca="false">IF(ISBLANK(A1319),"",IF(ISERROR(VLOOKUP(A1319,Уравнивание!$C$10:$D$49,2,FALSE())),0,VLOOKUP(A1319,Уравнивание!$C$10:$D$49,2,FALSE())))</f>
        <v/>
      </c>
      <c r="F1319" s="117" t="str">
        <f aca="false">IF(ISBLANK(A1319),"",F1318+D1319-F1323*C1319)</f>
        <v/>
      </c>
    </row>
    <row r="1320" customFormat="false" ht="15.6" hidden="false" customHeight="true" outlineLevel="0" collapsed="false">
      <c r="A1320" s="28"/>
      <c r="B1320" s="46" t="str">
        <f aca="false">IF(ISBLANK(A1320),"",A1319&amp;+"-"&amp;+A1320)</f>
        <v/>
      </c>
      <c r="C1320" s="122" t="str">
        <f aca="false">IF(ISBLANK(A1320),"",VLOOKUP(B1320,Сеть!$B$30:$C$2601,2,FALSE()))</f>
        <v/>
      </c>
      <c r="D1320" s="122" t="str">
        <f aca="false">IF(ISBLANK(A1320),"",VLOOKUP(B1320,Сеть!$B$30:$D$2601,3,FALSE()))</f>
        <v/>
      </c>
      <c r="E1320" s="118" t="str">
        <f aca="false">IF(ISBLANK(A1320),"",IF(ISERROR(VLOOKUP(A1320,Уравнивание!$C$10:$D$49,2,FALSE())),0,VLOOKUP(A1320,Уравнивание!$C$10:$D$49,2,FALSE())))</f>
        <v/>
      </c>
      <c r="F1320" s="117" t="str">
        <f aca="false">IF(ISBLANK(A1320),"",F1319+D1320-F1323*C1320)</f>
        <v/>
      </c>
    </row>
    <row r="1321" customFormat="false" ht="15.6" hidden="false" customHeight="true" outlineLevel="0" collapsed="false">
      <c r="A1321" s="28"/>
      <c r="B1321" s="46" t="str">
        <f aca="false">IF(ISBLANK(A1321),"",A1320&amp;+"-"&amp;+A1321)</f>
        <v/>
      </c>
      <c r="C1321" s="122" t="str">
        <f aca="false">IF(ISBLANK(A1321),"",VLOOKUP(B1321,Сеть!$B$30:$C$2601,2,FALSE()))</f>
        <v/>
      </c>
      <c r="D1321" s="122" t="str">
        <f aca="false">IF(ISBLANK(A1321),"",VLOOKUP(B1321,Сеть!$B$30:$D$2601,3,FALSE()))</f>
        <v/>
      </c>
      <c r="E1321" s="118" t="str">
        <f aca="false">IF(ISBLANK(A1321),"",IF(ISERROR(VLOOKUP(A1321,Уравнивание!$C$10:$D$49,2,FALSE())),0,VLOOKUP(A1321,Уравнивание!$C$10:$D$49,2,FALSE())))</f>
        <v/>
      </c>
      <c r="F1321" s="117" t="str">
        <f aca="false">IF(ISBLANK(A1321),"",F1320+D1321-F1323*C1321)</f>
        <v/>
      </c>
    </row>
    <row r="1322" customFormat="false" ht="15.6" hidden="false" customHeight="true" outlineLevel="0" collapsed="false">
      <c r="A1322" s="28"/>
      <c r="B1322" s="46" t="str">
        <f aca="false">IF(ISBLANK(A1322),"",A1321&amp;+"-"&amp;+A1322)</f>
        <v/>
      </c>
      <c r="C1322" s="122" t="str">
        <f aca="false">IF(ISBLANK(A1322),"",VLOOKUP(B1322,Сеть!$B$30:$C$2601,2,FALSE()))</f>
        <v/>
      </c>
      <c r="D1322" s="122" t="str">
        <f aca="false">IF(ISBLANK(A1322),"",VLOOKUP(B1322,Сеть!$B$30:$D$2601,3,FALSE()))</f>
        <v/>
      </c>
      <c r="E1322" s="118" t="str">
        <f aca="false">IF(ISBLANK(A1322),"",IF(ISERROR(VLOOKUP(A1322,Уравнивание!$C$10:$D$49,2,FALSE())),0,VLOOKUP(A1322,Уравнивание!$C$10:$D$49,2,FALSE())))</f>
        <v/>
      </c>
      <c r="F1322" s="117" t="str">
        <f aca="false">IF(ISBLANK(A1322),"",F1321+D1322-F1323*C1322)</f>
        <v/>
      </c>
    </row>
    <row r="1323" customFormat="false" ht="15.6" hidden="false" customHeight="true" outlineLevel="0" collapsed="false">
      <c r="A1323" s="30" t="s">
        <v>20</v>
      </c>
      <c r="B1323" s="46" t="e">
        <f aca="false">A1308&amp;+"-"&amp;+INDEX(A1308:A1322,COUNTA(A1308:A1322))</f>
        <v>#VALUE!</v>
      </c>
      <c r="C1323" s="122" t="n">
        <f aca="false">SUM(C1309:C1322)</f>
        <v>0</v>
      </c>
      <c r="D1323" s="123" t="n">
        <f aca="false">SUM(D1309:D1322)</f>
        <v>0</v>
      </c>
      <c r="E1323" s="124" t="e">
        <f aca="false">SUM(E1308:E1322)-E1308*2</f>
        <v>#VALUE!</v>
      </c>
      <c r="F1323" s="117" t="e">
        <f aca="false">(D1323-E1323)/C1323</f>
        <v>#VALUE!</v>
      </c>
    </row>
    <row r="1324" customFormat="false" ht="15.6" hidden="false" customHeight="true" outlineLevel="0" collapsed="false">
      <c r="A1324" s="38"/>
      <c r="B1324" s="37"/>
      <c r="C1324" s="37"/>
      <c r="D1324" s="125"/>
      <c r="E1324" s="37"/>
      <c r="F1324" s="37"/>
    </row>
    <row r="1325" customFormat="false" ht="24.6" hidden="false" customHeight="true" outlineLevel="0" collapsed="false">
      <c r="A1325" s="25" t="s">
        <v>16</v>
      </c>
      <c r="B1325" s="46" t="s">
        <v>17</v>
      </c>
      <c r="C1325" s="25" t="s">
        <v>35</v>
      </c>
      <c r="D1325" s="25" t="s">
        <v>36</v>
      </c>
      <c r="E1325" s="115" t="s">
        <v>37</v>
      </c>
      <c r="F1325" s="25" t="s">
        <v>11</v>
      </c>
    </row>
    <row r="1326" customFormat="false" ht="15.6" hidden="false" customHeight="true" outlineLevel="0" collapsed="false">
      <c r="A1326" s="28"/>
      <c r="B1326" s="46"/>
      <c r="C1326" s="116" t="e">
        <f aca="false">IF(ABS(F1341*C1341)&gt;ABS($D$23*SQRT(C1341))," Недопустимая невязка: "&amp;+FIXED(F1341*C1341,2,TRUE())," Невязка хода:   "&amp;+FIXED(F1341*C1341,2,TRUE()))</f>
        <v>#VALUE!</v>
      </c>
      <c r="D1326" s="117"/>
      <c r="E1326" s="118" t="str">
        <f aca="false">IF(ISBLANK(A1326),"",IF(ISERROR(VLOOKUP(A1326,Уравнивание!$C$10:$D$49,2,FALSE())),0,VLOOKUP(A1326,Уравнивание!$C$10:$D$49,2,FALSE())))</f>
        <v/>
      </c>
      <c r="F1326" s="117" t="str">
        <f aca="false">IF(ISBLANK(A1326),"",E1326)</f>
        <v/>
      </c>
    </row>
    <row r="1327" customFormat="false" ht="15.6" hidden="false" customHeight="true" outlineLevel="0" collapsed="false">
      <c r="A1327" s="28"/>
      <c r="B1327" s="46" t="str">
        <f aca="false">IF(ISBLANK(A1327),"",A1326&amp;+"-"&amp;+A1327)</f>
        <v/>
      </c>
      <c r="C1327" s="122" t="str">
        <f aca="false">IF(ISBLANK(A1327),"",VLOOKUP(B1327,Сеть!$B$30:$C$2601,2,FALSE()))</f>
        <v/>
      </c>
      <c r="D1327" s="122" t="str">
        <f aca="false">IF(ISBLANK(A1327),"",VLOOKUP(B1327,Сеть!$B$30:$D$2601,3,FALSE()))</f>
        <v/>
      </c>
      <c r="E1327" s="118" t="str">
        <f aca="false">IF(ISBLANK(A1327),"",IF(ISERROR(VLOOKUP(A1327,Уравнивание!$C$10:$D$49,2,FALSE())),0,VLOOKUP(A1327,Уравнивание!$C$10:$D$49,2,FALSE())))</f>
        <v/>
      </c>
      <c r="F1327" s="117" t="str">
        <f aca="false">IF(ISBLANK(A1327),"",F1326+D1327-F1341*C1327)</f>
        <v/>
      </c>
    </row>
    <row r="1328" customFormat="false" ht="15.6" hidden="false" customHeight="true" outlineLevel="0" collapsed="false">
      <c r="A1328" s="28"/>
      <c r="B1328" s="46" t="str">
        <f aca="false">IF(ISBLANK(A1328),"",A1327&amp;+"-"&amp;+A1328)</f>
        <v/>
      </c>
      <c r="C1328" s="122" t="str">
        <f aca="false">IF(ISBLANK(A1328),"",VLOOKUP(B1328,Сеть!$B$30:$C$2601,2,FALSE()))</f>
        <v/>
      </c>
      <c r="D1328" s="122" t="str">
        <f aca="false">IF(ISBLANK(A1328),"",VLOOKUP(B1328,Сеть!$B$30:$D$2601,3,FALSE()))</f>
        <v/>
      </c>
      <c r="E1328" s="118" t="str">
        <f aca="false">IF(ISBLANK(A1328),"",IF(ISERROR(VLOOKUP(A1328,Уравнивание!$C$10:$D$49,2,FALSE())),0,VLOOKUP(A1328,Уравнивание!$C$10:$D$49,2,FALSE())))</f>
        <v/>
      </c>
      <c r="F1328" s="117" t="str">
        <f aca="false">IF(ISBLANK(A1328),"",F1327+D1328-F1341*C1328)</f>
        <v/>
      </c>
    </row>
    <row r="1329" customFormat="false" ht="15.6" hidden="false" customHeight="true" outlineLevel="0" collapsed="false">
      <c r="A1329" s="28"/>
      <c r="B1329" s="46" t="str">
        <f aca="false">IF(ISBLANK(A1329),"",A1328&amp;+"-"&amp;+A1329)</f>
        <v/>
      </c>
      <c r="C1329" s="122" t="str">
        <f aca="false">IF(ISBLANK(A1329),"",VLOOKUP(B1329,Сеть!$B$30:$C$2601,2,FALSE()))</f>
        <v/>
      </c>
      <c r="D1329" s="122" t="str">
        <f aca="false">IF(ISBLANK(A1329),"",VLOOKUP(B1329,Сеть!$B$30:$D$2601,3,FALSE()))</f>
        <v/>
      </c>
      <c r="E1329" s="118" t="str">
        <f aca="false">IF(ISBLANK(A1329),"",IF(ISERROR(VLOOKUP(A1329,Уравнивание!$C$10:$D$49,2,FALSE())),0,VLOOKUP(A1329,Уравнивание!$C$10:$D$49,2,FALSE())))</f>
        <v/>
      </c>
      <c r="F1329" s="117" t="str">
        <f aca="false">IF(ISBLANK(A1329),"",F1328+D1329-F1341*C1329)</f>
        <v/>
      </c>
    </row>
    <row r="1330" customFormat="false" ht="15.6" hidden="false" customHeight="true" outlineLevel="0" collapsed="false">
      <c r="A1330" s="28"/>
      <c r="B1330" s="46" t="str">
        <f aca="false">IF(ISBLANK(A1330),"",A1329&amp;+"-"&amp;+A1330)</f>
        <v/>
      </c>
      <c r="C1330" s="122" t="str">
        <f aca="false">IF(ISBLANK(A1330),"",VLOOKUP(B1330,Сеть!$B$30:$C$2601,2,FALSE()))</f>
        <v/>
      </c>
      <c r="D1330" s="122" t="str">
        <f aca="false">IF(ISBLANK(A1330),"",VLOOKUP(B1330,Сеть!$B$30:$D$2601,3,FALSE()))</f>
        <v/>
      </c>
      <c r="E1330" s="118" t="str">
        <f aca="false">IF(ISBLANK(A1330),"",IF(ISERROR(VLOOKUP(A1330,Уравнивание!$C$10:$D$49,2,FALSE())),0,VLOOKUP(A1330,Уравнивание!$C$10:$D$49,2,FALSE())))</f>
        <v/>
      </c>
      <c r="F1330" s="117" t="str">
        <f aca="false">IF(ISBLANK(A1330),"",F1329+D1330-F1341*C1330)</f>
        <v/>
      </c>
    </row>
    <row r="1331" customFormat="false" ht="15.6" hidden="false" customHeight="true" outlineLevel="0" collapsed="false">
      <c r="A1331" s="28"/>
      <c r="B1331" s="46" t="str">
        <f aca="false">IF(ISBLANK(A1331),"",A1330&amp;+"-"&amp;+A1331)</f>
        <v/>
      </c>
      <c r="C1331" s="122" t="str">
        <f aca="false">IF(ISBLANK(A1331),"",VLOOKUP(B1331,Сеть!$B$30:$C$2601,2,FALSE()))</f>
        <v/>
      </c>
      <c r="D1331" s="122" t="str">
        <f aca="false">IF(ISBLANK(A1331),"",VLOOKUP(B1331,Сеть!$B$30:$D$2601,3,FALSE()))</f>
        <v/>
      </c>
      <c r="E1331" s="118" t="str">
        <f aca="false">IF(ISBLANK(A1331),"",IF(ISERROR(VLOOKUP(A1331,Уравнивание!$C$10:$D$49,2,FALSE())),0,VLOOKUP(A1331,Уравнивание!$C$10:$D$49,2,FALSE())))</f>
        <v/>
      </c>
      <c r="F1331" s="117" t="str">
        <f aca="false">IF(ISBLANK(A1331),"",F1330+D1331-F1341*C1331)</f>
        <v/>
      </c>
    </row>
    <row r="1332" customFormat="false" ht="15.6" hidden="false" customHeight="true" outlineLevel="0" collapsed="false">
      <c r="A1332" s="28"/>
      <c r="B1332" s="46" t="str">
        <f aca="false">IF(ISBLANK(A1332),"",A1331&amp;+"-"&amp;+A1332)</f>
        <v/>
      </c>
      <c r="C1332" s="122" t="str">
        <f aca="false">IF(ISBLANK(A1332),"",VLOOKUP(B1332,Сеть!$B$30:$C$2601,2,FALSE()))</f>
        <v/>
      </c>
      <c r="D1332" s="122" t="str">
        <f aca="false">IF(ISBLANK(A1332),"",VLOOKUP(B1332,Сеть!$B$30:$D$2601,3,FALSE()))</f>
        <v/>
      </c>
      <c r="E1332" s="118" t="str">
        <f aca="false">IF(ISBLANK(A1332),"",IF(ISERROR(VLOOKUP(A1332,Уравнивание!$C$10:$D$49,2,FALSE())),0,VLOOKUP(A1332,Уравнивание!$C$10:$D$49,2,FALSE())))</f>
        <v/>
      </c>
      <c r="F1332" s="117" t="str">
        <f aca="false">IF(ISBLANK(A1332),"",F1331+D1332-F1341*C1332)</f>
        <v/>
      </c>
    </row>
    <row r="1333" customFormat="false" ht="15.6" hidden="false" customHeight="true" outlineLevel="0" collapsed="false">
      <c r="A1333" s="28"/>
      <c r="B1333" s="46" t="str">
        <f aca="false">IF(ISBLANK(A1333),"",A1332&amp;+"-"&amp;+A1333)</f>
        <v/>
      </c>
      <c r="C1333" s="122" t="str">
        <f aca="false">IF(ISBLANK(A1333),"",VLOOKUP(B1333,Сеть!$B$30:$C$2601,2,FALSE()))</f>
        <v/>
      </c>
      <c r="D1333" s="122" t="str">
        <f aca="false">IF(ISBLANK(A1333),"",VLOOKUP(B1333,Сеть!$B$30:$D$2601,3,FALSE()))</f>
        <v/>
      </c>
      <c r="E1333" s="118" t="str">
        <f aca="false">IF(ISBLANK(A1333),"",IF(ISERROR(VLOOKUP(A1333,Уравнивание!$C$10:$D$49,2,FALSE())),0,VLOOKUP(A1333,Уравнивание!$C$10:$D$49,2,FALSE())))</f>
        <v/>
      </c>
      <c r="F1333" s="117" t="str">
        <f aca="false">IF(ISBLANK(A1333),"",F1332+D1333-F1341*C1333)</f>
        <v/>
      </c>
    </row>
    <row r="1334" customFormat="false" ht="15.6" hidden="false" customHeight="true" outlineLevel="0" collapsed="false">
      <c r="A1334" s="28"/>
      <c r="B1334" s="46" t="str">
        <f aca="false">IF(ISBLANK(A1334),"",A1333&amp;+"-"&amp;+A1334)</f>
        <v/>
      </c>
      <c r="C1334" s="122" t="str">
        <f aca="false">IF(ISBLANK(A1334),"",VLOOKUP(B1334,Сеть!$B$30:$C$2601,2,FALSE()))</f>
        <v/>
      </c>
      <c r="D1334" s="122" t="str">
        <f aca="false">IF(ISBLANK(A1334),"",VLOOKUP(B1334,Сеть!$B$30:$D$2601,3,FALSE()))</f>
        <v/>
      </c>
      <c r="E1334" s="118" t="str">
        <f aca="false">IF(ISBLANK(A1334),"",IF(ISERROR(VLOOKUP(A1334,Уравнивание!$C$10:$D$49,2,FALSE())),0,VLOOKUP(A1334,Уравнивание!$C$10:$D$49,2,FALSE())))</f>
        <v/>
      </c>
      <c r="F1334" s="117" t="str">
        <f aca="false">IF(ISBLANK(A1334),"",F1333+D1334-F1341*C1334)</f>
        <v/>
      </c>
    </row>
    <row r="1335" customFormat="false" ht="15.6" hidden="false" customHeight="true" outlineLevel="0" collapsed="false">
      <c r="A1335" s="28"/>
      <c r="B1335" s="46" t="str">
        <f aca="false">IF(ISBLANK(A1335),"",A1334&amp;+"-"&amp;+A1335)</f>
        <v/>
      </c>
      <c r="C1335" s="122" t="str">
        <f aca="false">IF(ISBLANK(A1335),"",VLOOKUP(B1335,Сеть!$B$30:$C$2601,2,FALSE()))</f>
        <v/>
      </c>
      <c r="D1335" s="122" t="str">
        <f aca="false">IF(ISBLANK(A1335),"",VLOOKUP(B1335,Сеть!$B$30:$D$2601,3,FALSE()))</f>
        <v/>
      </c>
      <c r="E1335" s="118" t="str">
        <f aca="false">IF(ISBLANK(A1335),"",IF(ISERROR(VLOOKUP(A1335,Уравнивание!$C$10:$D$49,2,FALSE())),0,VLOOKUP(A1335,Уравнивание!$C$10:$D$49,2,FALSE())))</f>
        <v/>
      </c>
      <c r="F1335" s="117" t="str">
        <f aca="false">IF(ISBLANK(A1335),"",F1334+D1335-F1341*C1335)</f>
        <v/>
      </c>
    </row>
    <row r="1336" customFormat="false" ht="15.6" hidden="false" customHeight="true" outlineLevel="0" collapsed="false">
      <c r="A1336" s="28"/>
      <c r="B1336" s="46" t="str">
        <f aca="false">IF(ISBLANK(A1336),"",A1335&amp;+"-"&amp;+A1336)</f>
        <v/>
      </c>
      <c r="C1336" s="122" t="str">
        <f aca="false">IF(ISBLANK(A1336),"",VLOOKUP(B1336,Сеть!$B$30:$C$2601,2,FALSE()))</f>
        <v/>
      </c>
      <c r="D1336" s="122" t="str">
        <f aca="false">IF(ISBLANK(A1336),"",VLOOKUP(B1336,Сеть!$B$30:$D$2601,3,FALSE()))</f>
        <v/>
      </c>
      <c r="E1336" s="118" t="str">
        <f aca="false">IF(ISBLANK(A1336),"",IF(ISERROR(VLOOKUP(A1336,Уравнивание!$C$10:$D$49,2,FALSE())),0,VLOOKUP(A1336,Уравнивание!$C$10:$D$49,2,FALSE())))</f>
        <v/>
      </c>
      <c r="F1336" s="117" t="str">
        <f aca="false">IF(ISBLANK(A1336),"",F1335+D1336-F1341*C1336)</f>
        <v/>
      </c>
    </row>
    <row r="1337" customFormat="false" ht="15.6" hidden="false" customHeight="true" outlineLevel="0" collapsed="false">
      <c r="A1337" s="28"/>
      <c r="B1337" s="46" t="str">
        <f aca="false">IF(ISBLANK(A1337),"",A1336&amp;+"-"&amp;+A1337)</f>
        <v/>
      </c>
      <c r="C1337" s="122" t="str">
        <f aca="false">IF(ISBLANK(A1337),"",VLOOKUP(B1337,Сеть!$B$30:$C$2601,2,FALSE()))</f>
        <v/>
      </c>
      <c r="D1337" s="122" t="str">
        <f aca="false">IF(ISBLANK(A1337),"",VLOOKUP(B1337,Сеть!$B$30:$D$2601,3,FALSE()))</f>
        <v/>
      </c>
      <c r="E1337" s="118" t="str">
        <f aca="false">IF(ISBLANK(A1337),"",IF(ISERROR(VLOOKUP(A1337,Уравнивание!$C$10:$D$49,2,FALSE())),0,VLOOKUP(A1337,Уравнивание!$C$10:$D$49,2,FALSE())))</f>
        <v/>
      </c>
      <c r="F1337" s="117" t="str">
        <f aca="false">IF(ISBLANK(A1337),"",F1336+D1337-F1341*C1337)</f>
        <v/>
      </c>
    </row>
    <row r="1338" customFormat="false" ht="15.6" hidden="false" customHeight="true" outlineLevel="0" collapsed="false">
      <c r="A1338" s="28"/>
      <c r="B1338" s="46" t="str">
        <f aca="false">IF(ISBLANK(A1338),"",A1337&amp;+"-"&amp;+A1338)</f>
        <v/>
      </c>
      <c r="C1338" s="122" t="str">
        <f aca="false">IF(ISBLANK(A1338),"",VLOOKUP(B1338,Сеть!$B$30:$C$2601,2,FALSE()))</f>
        <v/>
      </c>
      <c r="D1338" s="122" t="str">
        <f aca="false">IF(ISBLANK(A1338),"",VLOOKUP(B1338,Сеть!$B$30:$D$2601,3,FALSE()))</f>
        <v/>
      </c>
      <c r="E1338" s="118" t="str">
        <f aca="false">IF(ISBLANK(A1338),"",IF(ISERROR(VLOOKUP(A1338,Уравнивание!$C$10:$D$49,2,FALSE())),0,VLOOKUP(A1338,Уравнивание!$C$10:$D$49,2,FALSE())))</f>
        <v/>
      </c>
      <c r="F1338" s="117" t="str">
        <f aca="false">IF(ISBLANK(A1338),"",F1337+D1338-F1341*C1338)</f>
        <v/>
      </c>
    </row>
    <row r="1339" customFormat="false" ht="15.6" hidden="false" customHeight="true" outlineLevel="0" collapsed="false">
      <c r="A1339" s="28"/>
      <c r="B1339" s="46" t="str">
        <f aca="false">IF(ISBLANK(A1339),"",A1338&amp;+"-"&amp;+A1339)</f>
        <v/>
      </c>
      <c r="C1339" s="122" t="str">
        <f aca="false">IF(ISBLANK(A1339),"",VLOOKUP(B1339,Сеть!$B$30:$C$2601,2,FALSE()))</f>
        <v/>
      </c>
      <c r="D1339" s="122" t="str">
        <f aca="false">IF(ISBLANK(A1339),"",VLOOKUP(B1339,Сеть!$B$30:$D$2601,3,FALSE()))</f>
        <v/>
      </c>
      <c r="E1339" s="118" t="str">
        <f aca="false">IF(ISBLANK(A1339),"",IF(ISERROR(VLOOKUP(A1339,Уравнивание!$C$10:$D$49,2,FALSE())),0,VLOOKUP(A1339,Уравнивание!$C$10:$D$49,2,FALSE())))</f>
        <v/>
      </c>
      <c r="F1339" s="117" t="str">
        <f aca="false">IF(ISBLANK(A1339),"",F1338+D1339-F1341*C1339)</f>
        <v/>
      </c>
    </row>
    <row r="1340" customFormat="false" ht="15.6" hidden="false" customHeight="true" outlineLevel="0" collapsed="false">
      <c r="A1340" s="28"/>
      <c r="B1340" s="46" t="str">
        <f aca="false">IF(ISBLANK(A1340),"",A1339&amp;+"-"&amp;+A1340)</f>
        <v/>
      </c>
      <c r="C1340" s="122" t="str">
        <f aca="false">IF(ISBLANK(A1340),"",VLOOKUP(B1340,Сеть!$B$30:$C$2601,2,FALSE()))</f>
        <v/>
      </c>
      <c r="D1340" s="122" t="str">
        <f aca="false">IF(ISBLANK(A1340),"",VLOOKUP(B1340,Сеть!$B$30:$D$2601,3,FALSE()))</f>
        <v/>
      </c>
      <c r="E1340" s="118" t="str">
        <f aca="false">IF(ISBLANK(A1340),"",IF(ISERROR(VLOOKUP(A1340,Уравнивание!$C$10:$D$49,2,FALSE())),0,VLOOKUP(A1340,Уравнивание!$C$10:$D$49,2,FALSE())))</f>
        <v/>
      </c>
      <c r="F1340" s="117" t="str">
        <f aca="false">IF(ISBLANK(A1340),"",F1339+D1340-F1341*C1340)</f>
        <v/>
      </c>
    </row>
    <row r="1341" customFormat="false" ht="15.6" hidden="false" customHeight="true" outlineLevel="0" collapsed="false">
      <c r="A1341" s="30" t="s">
        <v>20</v>
      </c>
      <c r="B1341" s="46" t="e">
        <f aca="false">A1326&amp;+"-"&amp;+INDEX(A1326:A1340,COUNTA(A1326:A1340))</f>
        <v>#VALUE!</v>
      </c>
      <c r="C1341" s="122" t="n">
        <f aca="false">SUM(C1327:C1340)</f>
        <v>0</v>
      </c>
      <c r="D1341" s="123" t="n">
        <f aca="false">SUM(D1327:D1340)</f>
        <v>0</v>
      </c>
      <c r="E1341" s="124" t="e">
        <f aca="false">SUM(E1326:E1340)-E1326*2</f>
        <v>#VALUE!</v>
      </c>
      <c r="F1341" s="117" t="e">
        <f aca="false">(D1341-E1341)/C1341</f>
        <v>#VALUE!</v>
      </c>
    </row>
    <row r="1342" customFormat="false" ht="15.6" hidden="false" customHeight="true" outlineLevel="0" collapsed="false">
      <c r="A1342" s="38"/>
      <c r="B1342" s="37"/>
      <c r="C1342" s="37"/>
      <c r="D1342" s="125"/>
      <c r="E1342" s="37"/>
      <c r="F1342" s="37"/>
    </row>
    <row r="1343" customFormat="false" ht="24.6" hidden="false" customHeight="true" outlineLevel="0" collapsed="false">
      <c r="A1343" s="25" t="s">
        <v>16</v>
      </c>
      <c r="B1343" s="46" t="s">
        <v>17</v>
      </c>
      <c r="C1343" s="25" t="s">
        <v>35</v>
      </c>
      <c r="D1343" s="25" t="s">
        <v>36</v>
      </c>
      <c r="E1343" s="115" t="s">
        <v>37</v>
      </c>
      <c r="F1343" s="25" t="s">
        <v>11</v>
      </c>
    </row>
    <row r="1344" customFormat="false" ht="15.6" hidden="false" customHeight="true" outlineLevel="0" collapsed="false">
      <c r="A1344" s="28"/>
      <c r="B1344" s="46"/>
      <c r="C1344" s="116" t="e">
        <f aca="false">IF(ABS(F1359*C1359)&gt;ABS($D$23*SQRT(C1359))," Недопустимая невязка: "&amp;+FIXED(F1359*C1359,2,TRUE())," Невязка хода:   "&amp;+FIXED(F1359*C1359,2,TRUE()))</f>
        <v>#VALUE!</v>
      </c>
      <c r="D1344" s="117"/>
      <c r="E1344" s="118" t="str">
        <f aca="false">IF(ISBLANK(A1344),"",IF(ISERROR(VLOOKUP(A1344,Уравнивание!$C$10:$D$49,2,FALSE())),0,VLOOKUP(A1344,Уравнивание!$C$10:$D$49,2,FALSE())))</f>
        <v/>
      </c>
      <c r="F1344" s="117" t="str">
        <f aca="false">IF(ISBLANK(A1344),"",E1344)</f>
        <v/>
      </c>
    </row>
    <row r="1345" customFormat="false" ht="15.6" hidden="false" customHeight="true" outlineLevel="0" collapsed="false">
      <c r="A1345" s="28"/>
      <c r="B1345" s="46" t="str">
        <f aca="false">IF(ISBLANK(A1345),"",A1344&amp;+"-"&amp;+A1345)</f>
        <v/>
      </c>
      <c r="C1345" s="122" t="str">
        <f aca="false">IF(ISBLANK(A1345),"",VLOOKUP(B1345,Сеть!$B$30:$C$2601,2,FALSE()))</f>
        <v/>
      </c>
      <c r="D1345" s="122" t="str">
        <f aca="false">IF(ISBLANK(A1345),"",VLOOKUP(B1345,Сеть!$B$30:$D$2601,3,FALSE()))</f>
        <v/>
      </c>
      <c r="E1345" s="118" t="str">
        <f aca="false">IF(ISBLANK(A1345),"",IF(ISERROR(VLOOKUP(A1345,Уравнивание!$C$10:$D$49,2,FALSE())),0,VLOOKUP(A1345,Уравнивание!$C$10:$D$49,2,FALSE())))</f>
        <v/>
      </c>
      <c r="F1345" s="117" t="str">
        <f aca="false">IF(ISBLANK(A1345),"",F1344+D1345-F1359*C1345)</f>
        <v/>
      </c>
    </row>
    <row r="1346" customFormat="false" ht="15.6" hidden="false" customHeight="true" outlineLevel="0" collapsed="false">
      <c r="A1346" s="28"/>
      <c r="B1346" s="46" t="str">
        <f aca="false">IF(ISBLANK(A1346),"",A1345&amp;+"-"&amp;+A1346)</f>
        <v/>
      </c>
      <c r="C1346" s="122" t="str">
        <f aca="false">IF(ISBLANK(A1346),"",VLOOKUP(B1346,Сеть!$B$30:$C$2601,2,FALSE()))</f>
        <v/>
      </c>
      <c r="D1346" s="122" t="str">
        <f aca="false">IF(ISBLANK(A1346),"",VLOOKUP(B1346,Сеть!$B$30:$D$2601,3,FALSE()))</f>
        <v/>
      </c>
      <c r="E1346" s="118" t="str">
        <f aca="false">IF(ISBLANK(A1346),"",IF(ISERROR(VLOOKUP(A1346,Уравнивание!$C$10:$D$49,2,FALSE())),0,VLOOKUP(A1346,Уравнивание!$C$10:$D$49,2,FALSE())))</f>
        <v/>
      </c>
      <c r="F1346" s="117" t="str">
        <f aca="false">IF(ISBLANK(A1346),"",F1345+D1346-F1359*C1346)</f>
        <v/>
      </c>
    </row>
    <row r="1347" customFormat="false" ht="15.6" hidden="false" customHeight="true" outlineLevel="0" collapsed="false">
      <c r="A1347" s="28"/>
      <c r="B1347" s="46" t="str">
        <f aca="false">IF(ISBLANK(A1347),"",A1346&amp;+"-"&amp;+A1347)</f>
        <v/>
      </c>
      <c r="C1347" s="122" t="str">
        <f aca="false">IF(ISBLANK(A1347),"",VLOOKUP(B1347,Сеть!$B$30:$C$2601,2,FALSE()))</f>
        <v/>
      </c>
      <c r="D1347" s="122" t="str">
        <f aca="false">IF(ISBLANK(A1347),"",VLOOKUP(B1347,Сеть!$B$30:$D$2601,3,FALSE()))</f>
        <v/>
      </c>
      <c r="E1347" s="118" t="str">
        <f aca="false">IF(ISBLANK(A1347),"",IF(ISERROR(VLOOKUP(A1347,Уравнивание!$C$10:$D$49,2,FALSE())),0,VLOOKUP(A1347,Уравнивание!$C$10:$D$49,2,FALSE())))</f>
        <v/>
      </c>
      <c r="F1347" s="117" t="str">
        <f aca="false">IF(ISBLANK(A1347),"",F1346+D1347-F1359*C1347)</f>
        <v/>
      </c>
    </row>
    <row r="1348" customFormat="false" ht="15.6" hidden="false" customHeight="true" outlineLevel="0" collapsed="false">
      <c r="A1348" s="28"/>
      <c r="B1348" s="46" t="str">
        <f aca="false">IF(ISBLANK(A1348),"",A1347&amp;+"-"&amp;+A1348)</f>
        <v/>
      </c>
      <c r="C1348" s="122" t="str">
        <f aca="false">IF(ISBLANK(A1348),"",VLOOKUP(B1348,Сеть!$B$30:$C$2601,2,FALSE()))</f>
        <v/>
      </c>
      <c r="D1348" s="122" t="str">
        <f aca="false">IF(ISBLANK(A1348),"",VLOOKUP(B1348,Сеть!$B$30:$D$2601,3,FALSE()))</f>
        <v/>
      </c>
      <c r="E1348" s="118" t="str">
        <f aca="false">IF(ISBLANK(A1348),"",IF(ISERROR(VLOOKUP(A1348,Уравнивание!$C$10:$D$49,2,FALSE())),0,VLOOKUP(A1348,Уравнивание!$C$10:$D$49,2,FALSE())))</f>
        <v/>
      </c>
      <c r="F1348" s="117" t="str">
        <f aca="false">IF(ISBLANK(A1348),"",F1347+D1348-F1359*C1348)</f>
        <v/>
      </c>
    </row>
    <row r="1349" customFormat="false" ht="15.6" hidden="false" customHeight="true" outlineLevel="0" collapsed="false">
      <c r="A1349" s="28"/>
      <c r="B1349" s="46" t="str">
        <f aca="false">IF(ISBLANK(A1349),"",A1348&amp;+"-"&amp;+A1349)</f>
        <v/>
      </c>
      <c r="C1349" s="122" t="str">
        <f aca="false">IF(ISBLANK(A1349),"",VLOOKUP(B1349,Сеть!$B$30:$C$2601,2,FALSE()))</f>
        <v/>
      </c>
      <c r="D1349" s="122" t="str">
        <f aca="false">IF(ISBLANK(A1349),"",VLOOKUP(B1349,Сеть!$B$30:$D$2601,3,FALSE()))</f>
        <v/>
      </c>
      <c r="E1349" s="118" t="str">
        <f aca="false">IF(ISBLANK(A1349),"",IF(ISERROR(VLOOKUP(A1349,Уравнивание!$C$10:$D$49,2,FALSE())),0,VLOOKUP(A1349,Уравнивание!$C$10:$D$49,2,FALSE())))</f>
        <v/>
      </c>
      <c r="F1349" s="117" t="str">
        <f aca="false">IF(ISBLANK(A1349),"",F1348+D1349-F1359*C1349)</f>
        <v/>
      </c>
    </row>
    <row r="1350" customFormat="false" ht="15.6" hidden="false" customHeight="true" outlineLevel="0" collapsed="false">
      <c r="A1350" s="28"/>
      <c r="B1350" s="46" t="str">
        <f aca="false">IF(ISBLANK(A1350),"",A1349&amp;+"-"&amp;+A1350)</f>
        <v/>
      </c>
      <c r="C1350" s="122" t="str">
        <f aca="false">IF(ISBLANK(A1350),"",VLOOKUP(B1350,Сеть!$B$30:$C$2601,2,FALSE()))</f>
        <v/>
      </c>
      <c r="D1350" s="122" t="str">
        <f aca="false">IF(ISBLANK(A1350),"",VLOOKUP(B1350,Сеть!$B$30:$D$2601,3,FALSE()))</f>
        <v/>
      </c>
      <c r="E1350" s="118" t="str">
        <f aca="false">IF(ISBLANK(A1350),"",IF(ISERROR(VLOOKUP(A1350,Уравнивание!$C$10:$D$49,2,FALSE())),0,VLOOKUP(A1350,Уравнивание!$C$10:$D$49,2,FALSE())))</f>
        <v/>
      </c>
      <c r="F1350" s="117" t="str">
        <f aca="false">IF(ISBLANK(A1350),"",F1349+D1350-F1359*C1350)</f>
        <v/>
      </c>
    </row>
    <row r="1351" customFormat="false" ht="15.6" hidden="false" customHeight="true" outlineLevel="0" collapsed="false">
      <c r="A1351" s="28"/>
      <c r="B1351" s="46" t="str">
        <f aca="false">IF(ISBLANK(A1351),"",A1350&amp;+"-"&amp;+A1351)</f>
        <v/>
      </c>
      <c r="C1351" s="122" t="str">
        <f aca="false">IF(ISBLANK(A1351),"",VLOOKUP(B1351,Сеть!$B$30:$C$2601,2,FALSE()))</f>
        <v/>
      </c>
      <c r="D1351" s="122" t="str">
        <f aca="false">IF(ISBLANK(A1351),"",VLOOKUP(B1351,Сеть!$B$30:$D$2601,3,FALSE()))</f>
        <v/>
      </c>
      <c r="E1351" s="118" t="str">
        <f aca="false">IF(ISBLANK(A1351),"",IF(ISERROR(VLOOKUP(A1351,Уравнивание!$C$10:$D$49,2,FALSE())),0,VLOOKUP(A1351,Уравнивание!$C$10:$D$49,2,FALSE())))</f>
        <v/>
      </c>
      <c r="F1351" s="117" t="str">
        <f aca="false">IF(ISBLANK(A1351),"",F1350+D1351-F1359*C1351)</f>
        <v/>
      </c>
    </row>
    <row r="1352" customFormat="false" ht="15.6" hidden="false" customHeight="true" outlineLevel="0" collapsed="false">
      <c r="A1352" s="28"/>
      <c r="B1352" s="46" t="str">
        <f aca="false">IF(ISBLANK(A1352),"",A1351&amp;+"-"&amp;+A1352)</f>
        <v/>
      </c>
      <c r="C1352" s="122" t="str">
        <f aca="false">IF(ISBLANK(A1352),"",VLOOKUP(B1352,Сеть!$B$30:$C$2601,2,FALSE()))</f>
        <v/>
      </c>
      <c r="D1352" s="122" t="str">
        <f aca="false">IF(ISBLANK(A1352),"",VLOOKUP(B1352,Сеть!$B$30:$D$2601,3,FALSE()))</f>
        <v/>
      </c>
      <c r="E1352" s="118" t="str">
        <f aca="false">IF(ISBLANK(A1352),"",IF(ISERROR(VLOOKUP(A1352,Уравнивание!$C$10:$D$49,2,FALSE())),0,VLOOKUP(A1352,Уравнивание!$C$10:$D$49,2,FALSE())))</f>
        <v/>
      </c>
      <c r="F1352" s="117" t="str">
        <f aca="false">IF(ISBLANK(A1352),"",F1351+D1352-F1359*C1352)</f>
        <v/>
      </c>
    </row>
    <row r="1353" customFormat="false" ht="15.6" hidden="false" customHeight="true" outlineLevel="0" collapsed="false">
      <c r="A1353" s="28"/>
      <c r="B1353" s="46" t="str">
        <f aca="false">IF(ISBLANK(A1353),"",A1352&amp;+"-"&amp;+A1353)</f>
        <v/>
      </c>
      <c r="C1353" s="122" t="str">
        <f aca="false">IF(ISBLANK(A1353),"",VLOOKUP(B1353,Сеть!$B$30:$C$2601,2,FALSE()))</f>
        <v/>
      </c>
      <c r="D1353" s="122" t="str">
        <f aca="false">IF(ISBLANK(A1353),"",VLOOKUP(B1353,Сеть!$B$30:$D$2601,3,FALSE()))</f>
        <v/>
      </c>
      <c r="E1353" s="118" t="str">
        <f aca="false">IF(ISBLANK(A1353),"",IF(ISERROR(VLOOKUP(A1353,Уравнивание!$C$10:$D$49,2,FALSE())),0,VLOOKUP(A1353,Уравнивание!$C$10:$D$49,2,FALSE())))</f>
        <v/>
      </c>
      <c r="F1353" s="117" t="str">
        <f aca="false">IF(ISBLANK(A1353),"",F1352+D1353-F1359*C1353)</f>
        <v/>
      </c>
    </row>
    <row r="1354" customFormat="false" ht="15.6" hidden="false" customHeight="true" outlineLevel="0" collapsed="false">
      <c r="A1354" s="28"/>
      <c r="B1354" s="46" t="str">
        <f aca="false">IF(ISBLANK(A1354),"",A1353&amp;+"-"&amp;+A1354)</f>
        <v/>
      </c>
      <c r="C1354" s="122" t="str">
        <f aca="false">IF(ISBLANK(A1354),"",VLOOKUP(B1354,Сеть!$B$30:$C$2601,2,FALSE()))</f>
        <v/>
      </c>
      <c r="D1354" s="122" t="str">
        <f aca="false">IF(ISBLANK(A1354),"",VLOOKUP(B1354,Сеть!$B$30:$D$2601,3,FALSE()))</f>
        <v/>
      </c>
      <c r="E1354" s="118" t="str">
        <f aca="false">IF(ISBLANK(A1354),"",IF(ISERROR(VLOOKUP(A1354,Уравнивание!$C$10:$D$49,2,FALSE())),0,VLOOKUP(A1354,Уравнивание!$C$10:$D$49,2,FALSE())))</f>
        <v/>
      </c>
      <c r="F1354" s="117" t="str">
        <f aca="false">IF(ISBLANK(A1354),"",F1353+D1354-F1359*C1354)</f>
        <v/>
      </c>
    </row>
    <row r="1355" customFormat="false" ht="15.6" hidden="false" customHeight="true" outlineLevel="0" collapsed="false">
      <c r="A1355" s="28"/>
      <c r="B1355" s="46" t="str">
        <f aca="false">IF(ISBLANK(A1355),"",A1354&amp;+"-"&amp;+A1355)</f>
        <v/>
      </c>
      <c r="C1355" s="122" t="str">
        <f aca="false">IF(ISBLANK(A1355),"",VLOOKUP(B1355,Сеть!$B$30:$C$2601,2,FALSE()))</f>
        <v/>
      </c>
      <c r="D1355" s="122" t="str">
        <f aca="false">IF(ISBLANK(A1355),"",VLOOKUP(B1355,Сеть!$B$30:$D$2601,3,FALSE()))</f>
        <v/>
      </c>
      <c r="E1355" s="118" t="str">
        <f aca="false">IF(ISBLANK(A1355),"",IF(ISERROR(VLOOKUP(A1355,Уравнивание!$C$10:$D$49,2,FALSE())),0,VLOOKUP(A1355,Уравнивание!$C$10:$D$49,2,FALSE())))</f>
        <v/>
      </c>
      <c r="F1355" s="117" t="str">
        <f aca="false">IF(ISBLANK(A1355),"",F1354+D1355-F1359*C1355)</f>
        <v/>
      </c>
    </row>
    <row r="1356" customFormat="false" ht="15.6" hidden="false" customHeight="true" outlineLevel="0" collapsed="false">
      <c r="A1356" s="28"/>
      <c r="B1356" s="46" t="str">
        <f aca="false">IF(ISBLANK(A1356),"",A1355&amp;+"-"&amp;+A1356)</f>
        <v/>
      </c>
      <c r="C1356" s="122" t="str">
        <f aca="false">IF(ISBLANK(A1356),"",VLOOKUP(B1356,Сеть!$B$30:$C$2601,2,FALSE()))</f>
        <v/>
      </c>
      <c r="D1356" s="122" t="str">
        <f aca="false">IF(ISBLANK(A1356),"",VLOOKUP(B1356,Сеть!$B$30:$D$2601,3,FALSE()))</f>
        <v/>
      </c>
      <c r="E1356" s="118" t="str">
        <f aca="false">IF(ISBLANK(A1356),"",IF(ISERROR(VLOOKUP(A1356,Уравнивание!$C$10:$D$49,2,FALSE())),0,VLOOKUP(A1356,Уравнивание!$C$10:$D$49,2,FALSE())))</f>
        <v/>
      </c>
      <c r="F1356" s="117" t="str">
        <f aca="false">IF(ISBLANK(A1356),"",F1355+D1356-F1359*C1356)</f>
        <v/>
      </c>
    </row>
    <row r="1357" customFormat="false" ht="15.6" hidden="false" customHeight="true" outlineLevel="0" collapsed="false">
      <c r="A1357" s="28"/>
      <c r="B1357" s="46" t="str">
        <f aca="false">IF(ISBLANK(A1357),"",A1356&amp;+"-"&amp;+A1357)</f>
        <v/>
      </c>
      <c r="C1357" s="122" t="str">
        <f aca="false">IF(ISBLANK(A1357),"",VLOOKUP(B1357,Сеть!$B$30:$C$2601,2,FALSE()))</f>
        <v/>
      </c>
      <c r="D1357" s="122" t="str">
        <f aca="false">IF(ISBLANK(A1357),"",VLOOKUP(B1357,Сеть!$B$30:$D$2601,3,FALSE()))</f>
        <v/>
      </c>
      <c r="E1357" s="118" t="str">
        <f aca="false">IF(ISBLANK(A1357),"",IF(ISERROR(VLOOKUP(A1357,Уравнивание!$C$10:$D$49,2,FALSE())),0,VLOOKUP(A1357,Уравнивание!$C$10:$D$49,2,FALSE())))</f>
        <v/>
      </c>
      <c r="F1357" s="117" t="str">
        <f aca="false">IF(ISBLANK(A1357),"",F1356+D1357-F1359*C1357)</f>
        <v/>
      </c>
    </row>
    <row r="1358" customFormat="false" ht="15.6" hidden="false" customHeight="true" outlineLevel="0" collapsed="false">
      <c r="A1358" s="28"/>
      <c r="B1358" s="46" t="str">
        <f aca="false">IF(ISBLANK(A1358),"",A1357&amp;+"-"&amp;+A1358)</f>
        <v/>
      </c>
      <c r="C1358" s="122" t="str">
        <f aca="false">IF(ISBLANK(A1358),"",VLOOKUP(B1358,Сеть!$B$30:$C$2601,2,FALSE()))</f>
        <v/>
      </c>
      <c r="D1358" s="122" t="str">
        <f aca="false">IF(ISBLANK(A1358),"",VLOOKUP(B1358,Сеть!$B$30:$D$2601,3,FALSE()))</f>
        <v/>
      </c>
      <c r="E1358" s="118" t="str">
        <f aca="false">IF(ISBLANK(A1358),"",IF(ISERROR(VLOOKUP(A1358,Уравнивание!$C$10:$D$49,2,FALSE())),0,VLOOKUP(A1358,Уравнивание!$C$10:$D$49,2,FALSE())))</f>
        <v/>
      </c>
      <c r="F1358" s="117" t="str">
        <f aca="false">IF(ISBLANK(A1358),"",F1357+D1358-F1359*C1358)</f>
        <v/>
      </c>
    </row>
    <row r="1359" customFormat="false" ht="15.6" hidden="false" customHeight="true" outlineLevel="0" collapsed="false">
      <c r="A1359" s="30" t="s">
        <v>20</v>
      </c>
      <c r="B1359" s="46" t="e">
        <f aca="false">A1344&amp;+"-"&amp;+INDEX(A1344:A1358,COUNTA(A1344:A1358))</f>
        <v>#VALUE!</v>
      </c>
      <c r="C1359" s="122" t="n">
        <f aca="false">SUM(C1345:C1358)</f>
        <v>0</v>
      </c>
      <c r="D1359" s="123" t="n">
        <f aca="false">SUM(D1345:D1358)</f>
        <v>0</v>
      </c>
      <c r="E1359" s="124" t="e">
        <f aca="false">SUM(E1344:E1358)-E1344*2</f>
        <v>#VALUE!</v>
      </c>
      <c r="F1359" s="117" t="e">
        <f aca="false">(D1359-E1359)/C1359</f>
        <v>#VALUE!</v>
      </c>
    </row>
    <row r="1360" customFormat="false" ht="15.6" hidden="false" customHeight="true" outlineLevel="0" collapsed="false">
      <c r="A1360" s="38"/>
      <c r="B1360" s="37"/>
      <c r="C1360" s="37"/>
      <c r="D1360" s="125"/>
      <c r="E1360" s="37"/>
      <c r="F1360" s="37"/>
    </row>
    <row r="1361" customFormat="false" ht="24.6" hidden="false" customHeight="true" outlineLevel="0" collapsed="false">
      <c r="A1361" s="25" t="s">
        <v>16</v>
      </c>
      <c r="B1361" s="46" t="s">
        <v>17</v>
      </c>
      <c r="C1361" s="25" t="s">
        <v>35</v>
      </c>
      <c r="D1361" s="25" t="s">
        <v>36</v>
      </c>
      <c r="E1361" s="115" t="s">
        <v>37</v>
      </c>
      <c r="F1361" s="25" t="s">
        <v>11</v>
      </c>
    </row>
    <row r="1362" customFormat="false" ht="15.6" hidden="false" customHeight="true" outlineLevel="0" collapsed="false">
      <c r="A1362" s="28"/>
      <c r="B1362" s="46"/>
      <c r="C1362" s="116" t="e">
        <f aca="false">IF(ABS(F1377*C1377)&gt;ABS($D$23*SQRT(C1377))," Недопустимая невязка: "&amp;+FIXED(F1377*C1377,2,TRUE())," Невязка хода:   "&amp;+FIXED(F1377*C1377,2,TRUE()))</f>
        <v>#VALUE!</v>
      </c>
      <c r="D1362" s="117"/>
      <c r="E1362" s="118" t="str">
        <f aca="false">IF(ISBLANK(A1362),"",IF(ISERROR(VLOOKUP(A1362,Уравнивание!$C$10:$D$49,2,FALSE())),0,VLOOKUP(A1362,Уравнивание!$C$10:$D$49,2,FALSE())))</f>
        <v/>
      </c>
      <c r="F1362" s="117" t="str">
        <f aca="false">IF(ISBLANK(A1362),"",E1362)</f>
        <v/>
      </c>
    </row>
    <row r="1363" customFormat="false" ht="15.6" hidden="false" customHeight="true" outlineLevel="0" collapsed="false">
      <c r="A1363" s="28"/>
      <c r="B1363" s="46" t="str">
        <f aca="false">IF(ISBLANK(A1363),"",A1362&amp;+"-"&amp;+A1363)</f>
        <v/>
      </c>
      <c r="C1363" s="122" t="str">
        <f aca="false">IF(ISBLANK(A1363),"",VLOOKUP(B1363,Сеть!$B$30:$C$2601,2,FALSE()))</f>
        <v/>
      </c>
      <c r="D1363" s="122" t="str">
        <f aca="false">IF(ISBLANK(A1363),"",VLOOKUP(B1363,Сеть!$B$30:$D$2601,3,FALSE()))</f>
        <v/>
      </c>
      <c r="E1363" s="118" t="str">
        <f aca="false">IF(ISBLANK(A1363),"",IF(ISERROR(VLOOKUP(A1363,Уравнивание!$C$10:$D$49,2,FALSE())),0,VLOOKUP(A1363,Уравнивание!$C$10:$D$49,2,FALSE())))</f>
        <v/>
      </c>
      <c r="F1363" s="117" t="str">
        <f aca="false">IF(ISBLANK(A1363),"",F1362+D1363-F1377*C1363)</f>
        <v/>
      </c>
    </row>
    <row r="1364" customFormat="false" ht="15.6" hidden="false" customHeight="true" outlineLevel="0" collapsed="false">
      <c r="A1364" s="28"/>
      <c r="B1364" s="46" t="str">
        <f aca="false">IF(ISBLANK(A1364),"",A1363&amp;+"-"&amp;+A1364)</f>
        <v/>
      </c>
      <c r="C1364" s="122" t="str">
        <f aca="false">IF(ISBLANK(A1364),"",VLOOKUP(B1364,Сеть!$B$30:$C$2601,2,FALSE()))</f>
        <v/>
      </c>
      <c r="D1364" s="122" t="str">
        <f aca="false">IF(ISBLANK(A1364),"",VLOOKUP(B1364,Сеть!$B$30:$D$2601,3,FALSE()))</f>
        <v/>
      </c>
      <c r="E1364" s="118" t="str">
        <f aca="false">IF(ISBLANK(A1364),"",IF(ISERROR(VLOOKUP(A1364,Уравнивание!$C$10:$D$49,2,FALSE())),0,VLOOKUP(A1364,Уравнивание!$C$10:$D$49,2,FALSE())))</f>
        <v/>
      </c>
      <c r="F1364" s="117" t="str">
        <f aca="false">IF(ISBLANK(A1364),"",F1363+D1364-F1377*C1364)</f>
        <v/>
      </c>
    </row>
    <row r="1365" customFormat="false" ht="15.6" hidden="false" customHeight="true" outlineLevel="0" collapsed="false">
      <c r="A1365" s="28"/>
      <c r="B1365" s="46" t="str">
        <f aca="false">IF(ISBLANK(A1365),"",A1364&amp;+"-"&amp;+A1365)</f>
        <v/>
      </c>
      <c r="C1365" s="122" t="str">
        <f aca="false">IF(ISBLANK(A1365),"",VLOOKUP(B1365,Сеть!$B$30:$C$2601,2,FALSE()))</f>
        <v/>
      </c>
      <c r="D1365" s="122" t="str">
        <f aca="false">IF(ISBLANK(A1365),"",VLOOKUP(B1365,Сеть!$B$30:$D$2601,3,FALSE()))</f>
        <v/>
      </c>
      <c r="E1365" s="118" t="str">
        <f aca="false">IF(ISBLANK(A1365),"",IF(ISERROR(VLOOKUP(A1365,Уравнивание!$C$10:$D$49,2,FALSE())),0,VLOOKUP(A1365,Уравнивание!$C$10:$D$49,2,FALSE())))</f>
        <v/>
      </c>
      <c r="F1365" s="117" t="str">
        <f aca="false">IF(ISBLANK(A1365),"",F1364+D1365-F1377*C1365)</f>
        <v/>
      </c>
    </row>
    <row r="1366" customFormat="false" ht="15.6" hidden="false" customHeight="true" outlineLevel="0" collapsed="false">
      <c r="A1366" s="28"/>
      <c r="B1366" s="46" t="str">
        <f aca="false">IF(ISBLANK(A1366),"",A1365&amp;+"-"&amp;+A1366)</f>
        <v/>
      </c>
      <c r="C1366" s="122" t="str">
        <f aca="false">IF(ISBLANK(A1366),"",VLOOKUP(B1366,Сеть!$B$30:$C$2601,2,FALSE()))</f>
        <v/>
      </c>
      <c r="D1366" s="122" t="str">
        <f aca="false">IF(ISBLANK(A1366),"",VLOOKUP(B1366,Сеть!$B$30:$D$2601,3,FALSE()))</f>
        <v/>
      </c>
      <c r="E1366" s="118" t="str">
        <f aca="false">IF(ISBLANK(A1366),"",IF(ISERROR(VLOOKUP(A1366,Уравнивание!$C$10:$D$49,2,FALSE())),0,VLOOKUP(A1366,Уравнивание!$C$10:$D$49,2,FALSE())))</f>
        <v/>
      </c>
      <c r="F1366" s="117" t="str">
        <f aca="false">IF(ISBLANK(A1366),"",F1365+D1366-F1377*C1366)</f>
        <v/>
      </c>
    </row>
    <row r="1367" customFormat="false" ht="15.6" hidden="false" customHeight="true" outlineLevel="0" collapsed="false">
      <c r="A1367" s="28"/>
      <c r="B1367" s="46" t="str">
        <f aca="false">IF(ISBLANK(A1367),"",A1366&amp;+"-"&amp;+A1367)</f>
        <v/>
      </c>
      <c r="C1367" s="122" t="str">
        <f aca="false">IF(ISBLANK(A1367),"",VLOOKUP(B1367,Сеть!$B$30:$C$2601,2,FALSE()))</f>
        <v/>
      </c>
      <c r="D1367" s="122" t="str">
        <f aca="false">IF(ISBLANK(A1367),"",VLOOKUP(B1367,Сеть!$B$30:$D$2601,3,FALSE()))</f>
        <v/>
      </c>
      <c r="E1367" s="118" t="str">
        <f aca="false">IF(ISBLANK(A1367),"",IF(ISERROR(VLOOKUP(A1367,Уравнивание!$C$10:$D$49,2,FALSE())),0,VLOOKUP(A1367,Уравнивание!$C$10:$D$49,2,FALSE())))</f>
        <v/>
      </c>
      <c r="F1367" s="117" t="str">
        <f aca="false">IF(ISBLANK(A1367),"",F1366+D1367-F1377*C1367)</f>
        <v/>
      </c>
    </row>
    <row r="1368" customFormat="false" ht="15.6" hidden="false" customHeight="true" outlineLevel="0" collapsed="false">
      <c r="A1368" s="28"/>
      <c r="B1368" s="46" t="str">
        <f aca="false">IF(ISBLANK(A1368),"",A1367&amp;+"-"&amp;+A1368)</f>
        <v/>
      </c>
      <c r="C1368" s="122" t="str">
        <f aca="false">IF(ISBLANK(A1368),"",VLOOKUP(B1368,Сеть!$B$30:$C$2601,2,FALSE()))</f>
        <v/>
      </c>
      <c r="D1368" s="122" t="str">
        <f aca="false">IF(ISBLANK(A1368),"",VLOOKUP(B1368,Сеть!$B$30:$D$2601,3,FALSE()))</f>
        <v/>
      </c>
      <c r="E1368" s="118" t="str">
        <f aca="false">IF(ISBLANK(A1368),"",IF(ISERROR(VLOOKUP(A1368,Уравнивание!$C$10:$D$49,2,FALSE())),0,VLOOKUP(A1368,Уравнивание!$C$10:$D$49,2,FALSE())))</f>
        <v/>
      </c>
      <c r="F1368" s="117" t="str">
        <f aca="false">IF(ISBLANK(A1368),"",F1367+D1368-F1377*C1368)</f>
        <v/>
      </c>
    </row>
    <row r="1369" customFormat="false" ht="15.6" hidden="false" customHeight="true" outlineLevel="0" collapsed="false">
      <c r="A1369" s="28"/>
      <c r="B1369" s="46" t="str">
        <f aca="false">IF(ISBLANK(A1369),"",A1368&amp;+"-"&amp;+A1369)</f>
        <v/>
      </c>
      <c r="C1369" s="122" t="str">
        <f aca="false">IF(ISBLANK(A1369),"",VLOOKUP(B1369,Сеть!$B$30:$C$2601,2,FALSE()))</f>
        <v/>
      </c>
      <c r="D1369" s="122" t="str">
        <f aca="false">IF(ISBLANK(A1369),"",VLOOKUP(B1369,Сеть!$B$30:$D$2601,3,FALSE()))</f>
        <v/>
      </c>
      <c r="E1369" s="118" t="str">
        <f aca="false">IF(ISBLANK(A1369),"",IF(ISERROR(VLOOKUP(A1369,Уравнивание!$C$10:$D$49,2,FALSE())),0,VLOOKUP(A1369,Уравнивание!$C$10:$D$49,2,FALSE())))</f>
        <v/>
      </c>
      <c r="F1369" s="117" t="str">
        <f aca="false">IF(ISBLANK(A1369),"",F1368+D1369-F1377*C1369)</f>
        <v/>
      </c>
    </row>
    <row r="1370" customFormat="false" ht="15.6" hidden="false" customHeight="true" outlineLevel="0" collapsed="false">
      <c r="A1370" s="28"/>
      <c r="B1370" s="46" t="str">
        <f aca="false">IF(ISBLANK(A1370),"",A1369&amp;+"-"&amp;+A1370)</f>
        <v/>
      </c>
      <c r="C1370" s="122" t="str">
        <f aca="false">IF(ISBLANK(A1370),"",VLOOKUP(B1370,Сеть!$B$30:$C$2601,2,FALSE()))</f>
        <v/>
      </c>
      <c r="D1370" s="122" t="str">
        <f aca="false">IF(ISBLANK(A1370),"",VLOOKUP(B1370,Сеть!$B$30:$D$2601,3,FALSE()))</f>
        <v/>
      </c>
      <c r="E1370" s="118" t="str">
        <f aca="false">IF(ISBLANK(A1370),"",IF(ISERROR(VLOOKUP(A1370,Уравнивание!$C$10:$D$49,2,FALSE())),0,VLOOKUP(A1370,Уравнивание!$C$10:$D$49,2,FALSE())))</f>
        <v/>
      </c>
      <c r="F1370" s="117" t="str">
        <f aca="false">IF(ISBLANK(A1370),"",F1369+D1370-F1377*C1370)</f>
        <v/>
      </c>
    </row>
    <row r="1371" customFormat="false" ht="15.6" hidden="false" customHeight="true" outlineLevel="0" collapsed="false">
      <c r="A1371" s="28"/>
      <c r="B1371" s="46" t="str">
        <f aca="false">IF(ISBLANK(A1371),"",A1370&amp;+"-"&amp;+A1371)</f>
        <v/>
      </c>
      <c r="C1371" s="122" t="str">
        <f aca="false">IF(ISBLANK(A1371),"",VLOOKUP(B1371,Сеть!$B$30:$C$2601,2,FALSE()))</f>
        <v/>
      </c>
      <c r="D1371" s="122" t="str">
        <f aca="false">IF(ISBLANK(A1371),"",VLOOKUP(B1371,Сеть!$B$30:$D$2601,3,FALSE()))</f>
        <v/>
      </c>
      <c r="E1371" s="118" t="str">
        <f aca="false">IF(ISBLANK(A1371),"",IF(ISERROR(VLOOKUP(A1371,Уравнивание!$C$10:$D$49,2,FALSE())),0,VLOOKUP(A1371,Уравнивание!$C$10:$D$49,2,FALSE())))</f>
        <v/>
      </c>
      <c r="F1371" s="117" t="str">
        <f aca="false">IF(ISBLANK(A1371),"",F1370+D1371-F1377*C1371)</f>
        <v/>
      </c>
    </row>
    <row r="1372" customFormat="false" ht="15.6" hidden="false" customHeight="true" outlineLevel="0" collapsed="false">
      <c r="A1372" s="28"/>
      <c r="B1372" s="46" t="str">
        <f aca="false">IF(ISBLANK(A1372),"",A1371&amp;+"-"&amp;+A1372)</f>
        <v/>
      </c>
      <c r="C1372" s="122" t="str">
        <f aca="false">IF(ISBLANK(A1372),"",VLOOKUP(B1372,Сеть!$B$30:$C$2601,2,FALSE()))</f>
        <v/>
      </c>
      <c r="D1372" s="122" t="str">
        <f aca="false">IF(ISBLANK(A1372),"",VLOOKUP(B1372,Сеть!$B$30:$D$2601,3,FALSE()))</f>
        <v/>
      </c>
      <c r="E1372" s="118" t="str">
        <f aca="false">IF(ISBLANK(A1372),"",IF(ISERROR(VLOOKUP(A1372,Уравнивание!$C$10:$D$49,2,FALSE())),0,VLOOKUP(A1372,Уравнивание!$C$10:$D$49,2,FALSE())))</f>
        <v/>
      </c>
      <c r="F1372" s="117" t="str">
        <f aca="false">IF(ISBLANK(A1372),"",F1371+D1372-F1377*C1372)</f>
        <v/>
      </c>
    </row>
    <row r="1373" customFormat="false" ht="15.6" hidden="false" customHeight="true" outlineLevel="0" collapsed="false">
      <c r="A1373" s="28"/>
      <c r="B1373" s="46" t="str">
        <f aca="false">IF(ISBLANK(A1373),"",A1372&amp;+"-"&amp;+A1373)</f>
        <v/>
      </c>
      <c r="C1373" s="122" t="str">
        <f aca="false">IF(ISBLANK(A1373),"",VLOOKUP(B1373,Сеть!$B$30:$C$2601,2,FALSE()))</f>
        <v/>
      </c>
      <c r="D1373" s="122" t="str">
        <f aca="false">IF(ISBLANK(A1373),"",VLOOKUP(B1373,Сеть!$B$30:$D$2601,3,FALSE()))</f>
        <v/>
      </c>
      <c r="E1373" s="118" t="str">
        <f aca="false">IF(ISBLANK(A1373),"",IF(ISERROR(VLOOKUP(A1373,Уравнивание!$C$10:$D$49,2,FALSE())),0,VLOOKUP(A1373,Уравнивание!$C$10:$D$49,2,FALSE())))</f>
        <v/>
      </c>
      <c r="F1373" s="117" t="str">
        <f aca="false">IF(ISBLANK(A1373),"",F1372+D1373-F1377*C1373)</f>
        <v/>
      </c>
    </row>
    <row r="1374" customFormat="false" ht="15.6" hidden="false" customHeight="true" outlineLevel="0" collapsed="false">
      <c r="A1374" s="28"/>
      <c r="B1374" s="46" t="str">
        <f aca="false">IF(ISBLANK(A1374),"",A1373&amp;+"-"&amp;+A1374)</f>
        <v/>
      </c>
      <c r="C1374" s="122" t="str">
        <f aca="false">IF(ISBLANK(A1374),"",VLOOKUP(B1374,Сеть!$B$30:$C$2601,2,FALSE()))</f>
        <v/>
      </c>
      <c r="D1374" s="122" t="str">
        <f aca="false">IF(ISBLANK(A1374),"",VLOOKUP(B1374,Сеть!$B$30:$D$2601,3,FALSE()))</f>
        <v/>
      </c>
      <c r="E1374" s="118" t="str">
        <f aca="false">IF(ISBLANK(A1374),"",IF(ISERROR(VLOOKUP(A1374,Уравнивание!$C$10:$D$49,2,FALSE())),0,VLOOKUP(A1374,Уравнивание!$C$10:$D$49,2,FALSE())))</f>
        <v/>
      </c>
      <c r="F1374" s="117" t="str">
        <f aca="false">IF(ISBLANK(A1374),"",F1373+D1374-F1377*C1374)</f>
        <v/>
      </c>
    </row>
    <row r="1375" customFormat="false" ht="15.6" hidden="false" customHeight="true" outlineLevel="0" collapsed="false">
      <c r="A1375" s="28"/>
      <c r="B1375" s="46" t="str">
        <f aca="false">IF(ISBLANK(A1375),"",A1374&amp;+"-"&amp;+A1375)</f>
        <v/>
      </c>
      <c r="C1375" s="122" t="str">
        <f aca="false">IF(ISBLANK(A1375),"",VLOOKUP(B1375,Сеть!$B$30:$C$2601,2,FALSE()))</f>
        <v/>
      </c>
      <c r="D1375" s="122" t="str">
        <f aca="false">IF(ISBLANK(A1375),"",VLOOKUP(B1375,Сеть!$B$30:$D$2601,3,FALSE()))</f>
        <v/>
      </c>
      <c r="E1375" s="118" t="str">
        <f aca="false">IF(ISBLANK(A1375),"",IF(ISERROR(VLOOKUP(A1375,Уравнивание!$C$10:$D$49,2,FALSE())),0,VLOOKUP(A1375,Уравнивание!$C$10:$D$49,2,FALSE())))</f>
        <v/>
      </c>
      <c r="F1375" s="117" t="str">
        <f aca="false">IF(ISBLANK(A1375),"",F1374+D1375-F1377*C1375)</f>
        <v/>
      </c>
    </row>
    <row r="1376" customFormat="false" ht="15.6" hidden="false" customHeight="true" outlineLevel="0" collapsed="false">
      <c r="A1376" s="28"/>
      <c r="B1376" s="46" t="str">
        <f aca="false">IF(ISBLANK(A1376),"",A1375&amp;+"-"&amp;+A1376)</f>
        <v/>
      </c>
      <c r="C1376" s="122" t="str">
        <f aca="false">IF(ISBLANK(A1376),"",VLOOKUP(B1376,Сеть!$B$30:$C$2601,2,FALSE()))</f>
        <v/>
      </c>
      <c r="D1376" s="122" t="str">
        <f aca="false">IF(ISBLANK(A1376),"",VLOOKUP(B1376,Сеть!$B$30:$D$2601,3,FALSE()))</f>
        <v/>
      </c>
      <c r="E1376" s="118" t="str">
        <f aca="false">IF(ISBLANK(A1376),"",IF(ISERROR(VLOOKUP(A1376,Уравнивание!$C$10:$D$49,2,FALSE())),0,VLOOKUP(A1376,Уравнивание!$C$10:$D$49,2,FALSE())))</f>
        <v/>
      </c>
      <c r="F1376" s="117" t="str">
        <f aca="false">IF(ISBLANK(A1376),"",F1375+D1376-F1377*C1376)</f>
        <v/>
      </c>
    </row>
    <row r="1377" customFormat="false" ht="15.6" hidden="false" customHeight="true" outlineLevel="0" collapsed="false">
      <c r="A1377" s="30" t="s">
        <v>20</v>
      </c>
      <c r="B1377" s="46" t="e">
        <f aca="false">A1362&amp;+"-"&amp;+INDEX(A1362:A1376,COUNTA(A1362:A1376))</f>
        <v>#VALUE!</v>
      </c>
      <c r="C1377" s="122" t="n">
        <f aca="false">SUM(C1363:C1376)</f>
        <v>0</v>
      </c>
      <c r="D1377" s="123" t="n">
        <f aca="false">SUM(D1363:D1376)</f>
        <v>0</v>
      </c>
      <c r="E1377" s="124" t="e">
        <f aca="false">SUM(E1362:E1376)-E1362*2</f>
        <v>#VALUE!</v>
      </c>
      <c r="F1377" s="117" t="e">
        <f aca="false">(D1377-E1377)/C1377</f>
        <v>#VALUE!</v>
      </c>
    </row>
    <row r="1378" customFormat="false" ht="15.6" hidden="false" customHeight="true" outlineLevel="0" collapsed="false">
      <c r="A1378" s="38"/>
      <c r="B1378" s="37"/>
      <c r="C1378" s="37"/>
      <c r="D1378" s="125"/>
      <c r="E1378" s="37"/>
      <c r="F1378" s="37"/>
    </row>
    <row r="1379" customFormat="false" ht="24.6" hidden="false" customHeight="true" outlineLevel="0" collapsed="false">
      <c r="A1379" s="25" t="s">
        <v>16</v>
      </c>
      <c r="B1379" s="46" t="s">
        <v>17</v>
      </c>
      <c r="C1379" s="25" t="s">
        <v>35</v>
      </c>
      <c r="D1379" s="25" t="s">
        <v>36</v>
      </c>
      <c r="E1379" s="115" t="s">
        <v>37</v>
      </c>
      <c r="F1379" s="25" t="s">
        <v>11</v>
      </c>
    </row>
    <row r="1380" customFormat="false" ht="15.6" hidden="false" customHeight="true" outlineLevel="0" collapsed="false">
      <c r="A1380" s="28"/>
      <c r="B1380" s="46"/>
      <c r="C1380" s="116" t="e">
        <f aca="false">IF(ABS(F1395*C1395)&gt;ABS($D$23*SQRT(C1395))," Недопустимая невязка: "&amp;+FIXED(F1395*C1395,2,TRUE())," Невязка хода:   "&amp;+FIXED(F1395*C1395,2,TRUE()))</f>
        <v>#VALUE!</v>
      </c>
      <c r="D1380" s="117"/>
      <c r="E1380" s="118" t="str">
        <f aca="false">IF(ISBLANK(A1380),"",IF(ISERROR(VLOOKUP(A1380,Уравнивание!$C$10:$D$49,2,FALSE())),0,VLOOKUP(A1380,Уравнивание!$C$10:$D$49,2,FALSE())))</f>
        <v/>
      </c>
      <c r="F1380" s="117" t="str">
        <f aca="false">IF(ISBLANK(A1380),"",E1380)</f>
        <v/>
      </c>
    </row>
    <row r="1381" customFormat="false" ht="15.6" hidden="false" customHeight="true" outlineLevel="0" collapsed="false">
      <c r="A1381" s="28"/>
      <c r="B1381" s="46" t="str">
        <f aca="false">IF(ISBLANK(A1381),"",A1380&amp;+"-"&amp;+A1381)</f>
        <v/>
      </c>
      <c r="C1381" s="122" t="str">
        <f aca="false">IF(ISBLANK(A1381),"",VLOOKUP(B1381,Сеть!$B$30:$C$2601,2,FALSE()))</f>
        <v/>
      </c>
      <c r="D1381" s="122" t="str">
        <f aca="false">IF(ISBLANK(A1381),"",VLOOKUP(B1381,Сеть!$B$30:$D$2601,3,FALSE()))</f>
        <v/>
      </c>
      <c r="E1381" s="118" t="str">
        <f aca="false">IF(ISBLANK(A1381),"",IF(ISERROR(VLOOKUP(A1381,Уравнивание!$C$10:$D$49,2,FALSE())),0,VLOOKUP(A1381,Уравнивание!$C$10:$D$49,2,FALSE())))</f>
        <v/>
      </c>
      <c r="F1381" s="117" t="str">
        <f aca="false">IF(ISBLANK(A1381),"",F1380+D1381-F1395*C1381)</f>
        <v/>
      </c>
    </row>
    <row r="1382" customFormat="false" ht="15.6" hidden="false" customHeight="true" outlineLevel="0" collapsed="false">
      <c r="A1382" s="28"/>
      <c r="B1382" s="46" t="str">
        <f aca="false">IF(ISBLANK(A1382),"",A1381&amp;+"-"&amp;+A1382)</f>
        <v/>
      </c>
      <c r="C1382" s="122" t="str">
        <f aca="false">IF(ISBLANK(A1382),"",VLOOKUP(B1382,Сеть!$B$30:$C$2601,2,FALSE()))</f>
        <v/>
      </c>
      <c r="D1382" s="122" t="str">
        <f aca="false">IF(ISBLANK(A1382),"",VLOOKUP(B1382,Сеть!$B$30:$D$2601,3,FALSE()))</f>
        <v/>
      </c>
      <c r="E1382" s="118" t="str">
        <f aca="false">IF(ISBLANK(A1382),"",IF(ISERROR(VLOOKUP(A1382,Уравнивание!$C$10:$D$49,2,FALSE())),0,VLOOKUP(A1382,Уравнивание!$C$10:$D$49,2,FALSE())))</f>
        <v/>
      </c>
      <c r="F1382" s="117" t="str">
        <f aca="false">IF(ISBLANK(A1382),"",F1381+D1382-F1395*C1382)</f>
        <v/>
      </c>
    </row>
    <row r="1383" customFormat="false" ht="15.6" hidden="false" customHeight="true" outlineLevel="0" collapsed="false">
      <c r="A1383" s="28"/>
      <c r="B1383" s="46" t="str">
        <f aca="false">IF(ISBLANK(A1383),"",A1382&amp;+"-"&amp;+A1383)</f>
        <v/>
      </c>
      <c r="C1383" s="122" t="str">
        <f aca="false">IF(ISBLANK(A1383),"",VLOOKUP(B1383,Сеть!$B$30:$C$2601,2,FALSE()))</f>
        <v/>
      </c>
      <c r="D1383" s="122" t="str">
        <f aca="false">IF(ISBLANK(A1383),"",VLOOKUP(B1383,Сеть!$B$30:$D$2601,3,FALSE()))</f>
        <v/>
      </c>
      <c r="E1383" s="118" t="str">
        <f aca="false">IF(ISBLANK(A1383),"",IF(ISERROR(VLOOKUP(A1383,Уравнивание!$C$10:$D$49,2,FALSE())),0,VLOOKUP(A1383,Уравнивание!$C$10:$D$49,2,FALSE())))</f>
        <v/>
      </c>
      <c r="F1383" s="117" t="str">
        <f aca="false">IF(ISBLANK(A1383),"",F1382+D1383-F1395*C1383)</f>
        <v/>
      </c>
    </row>
    <row r="1384" customFormat="false" ht="15.6" hidden="false" customHeight="true" outlineLevel="0" collapsed="false">
      <c r="A1384" s="28"/>
      <c r="B1384" s="46" t="str">
        <f aca="false">IF(ISBLANK(A1384),"",A1383&amp;+"-"&amp;+A1384)</f>
        <v/>
      </c>
      <c r="C1384" s="122" t="str">
        <f aca="false">IF(ISBLANK(A1384),"",VLOOKUP(B1384,Сеть!$B$30:$C$2601,2,FALSE()))</f>
        <v/>
      </c>
      <c r="D1384" s="122" t="str">
        <f aca="false">IF(ISBLANK(A1384),"",VLOOKUP(B1384,Сеть!$B$30:$D$2601,3,FALSE()))</f>
        <v/>
      </c>
      <c r="E1384" s="118" t="str">
        <f aca="false">IF(ISBLANK(A1384),"",IF(ISERROR(VLOOKUP(A1384,Уравнивание!$C$10:$D$49,2,FALSE())),0,VLOOKUP(A1384,Уравнивание!$C$10:$D$49,2,FALSE())))</f>
        <v/>
      </c>
      <c r="F1384" s="117" t="str">
        <f aca="false">IF(ISBLANK(A1384),"",F1383+D1384-F1395*C1384)</f>
        <v/>
      </c>
    </row>
    <row r="1385" customFormat="false" ht="15.6" hidden="false" customHeight="true" outlineLevel="0" collapsed="false">
      <c r="A1385" s="28"/>
      <c r="B1385" s="46" t="str">
        <f aca="false">IF(ISBLANK(A1385),"",A1384&amp;+"-"&amp;+A1385)</f>
        <v/>
      </c>
      <c r="C1385" s="122" t="str">
        <f aca="false">IF(ISBLANK(A1385),"",VLOOKUP(B1385,Сеть!$B$30:$C$2601,2,FALSE()))</f>
        <v/>
      </c>
      <c r="D1385" s="122" t="str">
        <f aca="false">IF(ISBLANK(A1385),"",VLOOKUP(B1385,Сеть!$B$30:$D$2601,3,FALSE()))</f>
        <v/>
      </c>
      <c r="E1385" s="118" t="str">
        <f aca="false">IF(ISBLANK(A1385),"",IF(ISERROR(VLOOKUP(A1385,Уравнивание!$C$10:$D$49,2,FALSE())),0,VLOOKUP(A1385,Уравнивание!$C$10:$D$49,2,FALSE())))</f>
        <v/>
      </c>
      <c r="F1385" s="117" t="str">
        <f aca="false">IF(ISBLANK(A1385),"",F1384+D1385-F1395*C1385)</f>
        <v/>
      </c>
    </row>
    <row r="1386" customFormat="false" ht="15.6" hidden="false" customHeight="true" outlineLevel="0" collapsed="false">
      <c r="A1386" s="28"/>
      <c r="B1386" s="46" t="str">
        <f aca="false">IF(ISBLANK(A1386),"",A1385&amp;+"-"&amp;+A1386)</f>
        <v/>
      </c>
      <c r="C1386" s="122" t="str">
        <f aca="false">IF(ISBLANK(A1386),"",VLOOKUP(B1386,Сеть!$B$30:$C$2601,2,FALSE()))</f>
        <v/>
      </c>
      <c r="D1386" s="122" t="str">
        <f aca="false">IF(ISBLANK(A1386),"",VLOOKUP(B1386,Сеть!$B$30:$D$2601,3,FALSE()))</f>
        <v/>
      </c>
      <c r="E1386" s="118" t="str">
        <f aca="false">IF(ISBLANK(A1386),"",IF(ISERROR(VLOOKUP(A1386,Уравнивание!$C$10:$D$49,2,FALSE())),0,VLOOKUP(A1386,Уравнивание!$C$10:$D$49,2,FALSE())))</f>
        <v/>
      </c>
      <c r="F1386" s="117" t="str">
        <f aca="false">IF(ISBLANK(A1386),"",F1385+D1386-F1395*C1386)</f>
        <v/>
      </c>
    </row>
    <row r="1387" customFormat="false" ht="15.6" hidden="false" customHeight="true" outlineLevel="0" collapsed="false">
      <c r="A1387" s="28"/>
      <c r="B1387" s="46" t="str">
        <f aca="false">IF(ISBLANK(A1387),"",A1386&amp;+"-"&amp;+A1387)</f>
        <v/>
      </c>
      <c r="C1387" s="122" t="str">
        <f aca="false">IF(ISBLANK(A1387),"",VLOOKUP(B1387,Сеть!$B$30:$C$2601,2,FALSE()))</f>
        <v/>
      </c>
      <c r="D1387" s="122" t="str">
        <f aca="false">IF(ISBLANK(A1387),"",VLOOKUP(B1387,Сеть!$B$30:$D$2601,3,FALSE()))</f>
        <v/>
      </c>
      <c r="E1387" s="118" t="str">
        <f aca="false">IF(ISBLANK(A1387),"",IF(ISERROR(VLOOKUP(A1387,Уравнивание!$C$10:$D$49,2,FALSE())),0,VLOOKUP(A1387,Уравнивание!$C$10:$D$49,2,FALSE())))</f>
        <v/>
      </c>
      <c r="F1387" s="117" t="str">
        <f aca="false">IF(ISBLANK(A1387),"",F1386+D1387-F1395*C1387)</f>
        <v/>
      </c>
    </row>
    <row r="1388" customFormat="false" ht="15.6" hidden="false" customHeight="true" outlineLevel="0" collapsed="false">
      <c r="A1388" s="28"/>
      <c r="B1388" s="46" t="str">
        <f aca="false">IF(ISBLANK(A1388),"",A1387&amp;+"-"&amp;+A1388)</f>
        <v/>
      </c>
      <c r="C1388" s="122" t="str">
        <f aca="false">IF(ISBLANK(A1388),"",VLOOKUP(B1388,Сеть!$B$30:$C$2601,2,FALSE()))</f>
        <v/>
      </c>
      <c r="D1388" s="122" t="str">
        <f aca="false">IF(ISBLANK(A1388),"",VLOOKUP(B1388,Сеть!$B$30:$D$2601,3,FALSE()))</f>
        <v/>
      </c>
      <c r="E1388" s="118" t="str">
        <f aca="false">IF(ISBLANK(A1388),"",IF(ISERROR(VLOOKUP(A1388,Уравнивание!$C$10:$D$49,2,FALSE())),0,VLOOKUP(A1388,Уравнивание!$C$10:$D$49,2,FALSE())))</f>
        <v/>
      </c>
      <c r="F1388" s="117" t="str">
        <f aca="false">IF(ISBLANK(A1388),"",F1387+D1388-F1395*C1388)</f>
        <v/>
      </c>
    </row>
    <row r="1389" customFormat="false" ht="15.6" hidden="false" customHeight="true" outlineLevel="0" collapsed="false">
      <c r="A1389" s="28"/>
      <c r="B1389" s="46" t="str">
        <f aca="false">IF(ISBLANK(A1389),"",A1388&amp;+"-"&amp;+A1389)</f>
        <v/>
      </c>
      <c r="C1389" s="122" t="str">
        <f aca="false">IF(ISBLANK(A1389),"",VLOOKUP(B1389,Сеть!$B$30:$C$2601,2,FALSE()))</f>
        <v/>
      </c>
      <c r="D1389" s="122" t="str">
        <f aca="false">IF(ISBLANK(A1389),"",VLOOKUP(B1389,Сеть!$B$30:$D$2601,3,FALSE()))</f>
        <v/>
      </c>
      <c r="E1389" s="118" t="str">
        <f aca="false">IF(ISBLANK(A1389),"",IF(ISERROR(VLOOKUP(A1389,Уравнивание!$C$10:$D$49,2,FALSE())),0,VLOOKUP(A1389,Уравнивание!$C$10:$D$49,2,FALSE())))</f>
        <v/>
      </c>
      <c r="F1389" s="117" t="str">
        <f aca="false">IF(ISBLANK(A1389),"",F1388+D1389-F1395*C1389)</f>
        <v/>
      </c>
    </row>
    <row r="1390" customFormat="false" ht="15.6" hidden="false" customHeight="true" outlineLevel="0" collapsed="false">
      <c r="A1390" s="28"/>
      <c r="B1390" s="46" t="str">
        <f aca="false">IF(ISBLANK(A1390),"",A1389&amp;+"-"&amp;+A1390)</f>
        <v/>
      </c>
      <c r="C1390" s="122" t="str">
        <f aca="false">IF(ISBLANK(A1390),"",VLOOKUP(B1390,Сеть!$B$30:$C$2601,2,FALSE()))</f>
        <v/>
      </c>
      <c r="D1390" s="122" t="str">
        <f aca="false">IF(ISBLANK(A1390),"",VLOOKUP(B1390,Сеть!$B$30:$D$2601,3,FALSE()))</f>
        <v/>
      </c>
      <c r="E1390" s="118" t="str">
        <f aca="false">IF(ISBLANK(A1390),"",IF(ISERROR(VLOOKUP(A1390,Уравнивание!$C$10:$D$49,2,FALSE())),0,VLOOKUP(A1390,Уравнивание!$C$10:$D$49,2,FALSE())))</f>
        <v/>
      </c>
      <c r="F1390" s="117" t="str">
        <f aca="false">IF(ISBLANK(A1390),"",F1389+D1390-F1395*C1390)</f>
        <v/>
      </c>
    </row>
    <row r="1391" customFormat="false" ht="15.6" hidden="false" customHeight="true" outlineLevel="0" collapsed="false">
      <c r="A1391" s="28"/>
      <c r="B1391" s="46" t="str">
        <f aca="false">IF(ISBLANK(A1391),"",A1390&amp;+"-"&amp;+A1391)</f>
        <v/>
      </c>
      <c r="C1391" s="122" t="str">
        <f aca="false">IF(ISBLANK(A1391),"",VLOOKUP(B1391,Сеть!$B$30:$C$2601,2,FALSE()))</f>
        <v/>
      </c>
      <c r="D1391" s="122" t="str">
        <f aca="false">IF(ISBLANK(A1391),"",VLOOKUP(B1391,Сеть!$B$30:$D$2601,3,FALSE()))</f>
        <v/>
      </c>
      <c r="E1391" s="118" t="str">
        <f aca="false">IF(ISBLANK(A1391),"",IF(ISERROR(VLOOKUP(A1391,Уравнивание!$C$10:$D$49,2,FALSE())),0,VLOOKUP(A1391,Уравнивание!$C$10:$D$49,2,FALSE())))</f>
        <v/>
      </c>
      <c r="F1391" s="117" t="str">
        <f aca="false">IF(ISBLANK(A1391),"",F1390+D1391-F1395*C1391)</f>
        <v/>
      </c>
    </row>
    <row r="1392" customFormat="false" ht="15.6" hidden="false" customHeight="true" outlineLevel="0" collapsed="false">
      <c r="A1392" s="28"/>
      <c r="B1392" s="46" t="str">
        <f aca="false">IF(ISBLANK(A1392),"",A1391&amp;+"-"&amp;+A1392)</f>
        <v/>
      </c>
      <c r="C1392" s="122" t="str">
        <f aca="false">IF(ISBLANK(A1392),"",VLOOKUP(B1392,Сеть!$B$30:$C$2601,2,FALSE()))</f>
        <v/>
      </c>
      <c r="D1392" s="122" t="str">
        <f aca="false">IF(ISBLANK(A1392),"",VLOOKUP(B1392,Сеть!$B$30:$D$2601,3,FALSE()))</f>
        <v/>
      </c>
      <c r="E1392" s="118" t="str">
        <f aca="false">IF(ISBLANK(A1392),"",IF(ISERROR(VLOOKUP(A1392,Уравнивание!$C$10:$D$49,2,FALSE())),0,VLOOKUP(A1392,Уравнивание!$C$10:$D$49,2,FALSE())))</f>
        <v/>
      </c>
      <c r="F1392" s="117" t="str">
        <f aca="false">IF(ISBLANK(A1392),"",F1391+D1392-F1395*C1392)</f>
        <v/>
      </c>
    </row>
    <row r="1393" customFormat="false" ht="15.6" hidden="false" customHeight="true" outlineLevel="0" collapsed="false">
      <c r="A1393" s="28"/>
      <c r="B1393" s="46" t="str">
        <f aca="false">IF(ISBLANK(A1393),"",A1392&amp;+"-"&amp;+A1393)</f>
        <v/>
      </c>
      <c r="C1393" s="122" t="str">
        <f aca="false">IF(ISBLANK(A1393),"",VLOOKUP(B1393,Сеть!$B$30:$C$2601,2,FALSE()))</f>
        <v/>
      </c>
      <c r="D1393" s="122" t="str">
        <f aca="false">IF(ISBLANK(A1393),"",VLOOKUP(B1393,Сеть!$B$30:$D$2601,3,FALSE()))</f>
        <v/>
      </c>
      <c r="E1393" s="118" t="str">
        <f aca="false">IF(ISBLANK(A1393),"",IF(ISERROR(VLOOKUP(A1393,Уравнивание!$C$10:$D$49,2,FALSE())),0,VLOOKUP(A1393,Уравнивание!$C$10:$D$49,2,FALSE())))</f>
        <v/>
      </c>
      <c r="F1393" s="117" t="str">
        <f aca="false">IF(ISBLANK(A1393),"",F1392+D1393-F1395*C1393)</f>
        <v/>
      </c>
    </row>
    <row r="1394" customFormat="false" ht="15.6" hidden="false" customHeight="true" outlineLevel="0" collapsed="false">
      <c r="A1394" s="28"/>
      <c r="B1394" s="46" t="str">
        <f aca="false">IF(ISBLANK(A1394),"",A1393&amp;+"-"&amp;+A1394)</f>
        <v/>
      </c>
      <c r="C1394" s="122" t="str">
        <f aca="false">IF(ISBLANK(A1394),"",VLOOKUP(B1394,Сеть!$B$30:$C$2601,2,FALSE()))</f>
        <v/>
      </c>
      <c r="D1394" s="122" t="str">
        <f aca="false">IF(ISBLANK(A1394),"",VLOOKUP(B1394,Сеть!$B$30:$D$2601,3,FALSE()))</f>
        <v/>
      </c>
      <c r="E1394" s="118" t="str">
        <f aca="false">IF(ISBLANK(A1394),"",IF(ISERROR(VLOOKUP(A1394,Уравнивание!$C$10:$D$49,2,FALSE())),0,VLOOKUP(A1394,Уравнивание!$C$10:$D$49,2,FALSE())))</f>
        <v/>
      </c>
      <c r="F1394" s="117" t="str">
        <f aca="false">IF(ISBLANK(A1394),"",F1393+D1394-F1395*C1394)</f>
        <v/>
      </c>
    </row>
    <row r="1395" customFormat="false" ht="15.6" hidden="false" customHeight="true" outlineLevel="0" collapsed="false">
      <c r="A1395" s="30" t="s">
        <v>20</v>
      </c>
      <c r="B1395" s="46" t="e">
        <f aca="false">A1380&amp;+"-"&amp;+INDEX(A1380:A1394,COUNTA(A1380:A1394))</f>
        <v>#VALUE!</v>
      </c>
      <c r="C1395" s="122" t="n">
        <f aca="false">SUM(C1381:C1394)</f>
        <v>0</v>
      </c>
      <c r="D1395" s="123" t="n">
        <f aca="false">SUM(D1381:D1394)</f>
        <v>0</v>
      </c>
      <c r="E1395" s="124" t="e">
        <f aca="false">SUM(E1380:E1394)-E1380*2</f>
        <v>#VALUE!</v>
      </c>
      <c r="F1395" s="117" t="e">
        <f aca="false">(D1395-E1395)/C1395</f>
        <v>#VALUE!</v>
      </c>
    </row>
    <row r="1396" customFormat="false" ht="15.6" hidden="false" customHeight="true" outlineLevel="0" collapsed="false">
      <c r="A1396" s="38"/>
      <c r="B1396" s="37"/>
      <c r="C1396" s="37"/>
      <c r="D1396" s="125"/>
      <c r="E1396" s="37"/>
      <c r="F1396" s="37"/>
    </row>
    <row r="1397" customFormat="false" ht="24.6" hidden="false" customHeight="true" outlineLevel="0" collapsed="false">
      <c r="A1397" s="25" t="s">
        <v>16</v>
      </c>
      <c r="B1397" s="46" t="s">
        <v>17</v>
      </c>
      <c r="C1397" s="25" t="s">
        <v>35</v>
      </c>
      <c r="D1397" s="25" t="s">
        <v>36</v>
      </c>
      <c r="E1397" s="115" t="s">
        <v>37</v>
      </c>
      <c r="F1397" s="25" t="s">
        <v>11</v>
      </c>
    </row>
    <row r="1398" customFormat="false" ht="15.6" hidden="false" customHeight="true" outlineLevel="0" collapsed="false">
      <c r="A1398" s="28"/>
      <c r="B1398" s="46"/>
      <c r="C1398" s="116" t="e">
        <f aca="false">IF(ABS(F1413*C1413)&gt;ABS($D$23*SQRT(C1413))," Недопустимая невязка: "&amp;+FIXED(F1413*C1413,2,TRUE())," Невязка хода:   "&amp;+FIXED(F1413*C1413,2,TRUE()))</f>
        <v>#VALUE!</v>
      </c>
      <c r="D1398" s="117"/>
      <c r="E1398" s="118" t="str">
        <f aca="false">IF(ISBLANK(A1398),"",IF(ISERROR(VLOOKUP(A1398,Уравнивание!$C$10:$D$49,2,FALSE())),0,VLOOKUP(A1398,Уравнивание!$C$10:$D$49,2,FALSE())))</f>
        <v/>
      </c>
      <c r="F1398" s="117" t="str">
        <f aca="false">IF(ISBLANK(A1398),"",E1398)</f>
        <v/>
      </c>
    </row>
    <row r="1399" customFormat="false" ht="15.6" hidden="false" customHeight="true" outlineLevel="0" collapsed="false">
      <c r="A1399" s="28"/>
      <c r="B1399" s="46" t="str">
        <f aca="false">IF(ISBLANK(A1399),"",A1398&amp;+"-"&amp;+A1399)</f>
        <v/>
      </c>
      <c r="C1399" s="122" t="str">
        <f aca="false">IF(ISBLANK(A1399),"",VLOOKUP(B1399,Сеть!$B$30:$C$2601,2,FALSE()))</f>
        <v/>
      </c>
      <c r="D1399" s="122" t="str">
        <f aca="false">IF(ISBLANK(A1399),"",VLOOKUP(B1399,Сеть!$B$30:$D$2601,3,FALSE()))</f>
        <v/>
      </c>
      <c r="E1399" s="118" t="str">
        <f aca="false">IF(ISBLANK(A1399),"",IF(ISERROR(VLOOKUP(A1399,Уравнивание!$C$10:$D$49,2,FALSE())),0,VLOOKUP(A1399,Уравнивание!$C$10:$D$49,2,FALSE())))</f>
        <v/>
      </c>
      <c r="F1399" s="117" t="str">
        <f aca="false">IF(ISBLANK(A1399),"",F1398+D1399-F1413*C1399)</f>
        <v/>
      </c>
    </row>
    <row r="1400" customFormat="false" ht="15.6" hidden="false" customHeight="true" outlineLevel="0" collapsed="false">
      <c r="A1400" s="28"/>
      <c r="B1400" s="46" t="str">
        <f aca="false">IF(ISBLANK(A1400),"",A1399&amp;+"-"&amp;+A1400)</f>
        <v/>
      </c>
      <c r="C1400" s="122" t="str">
        <f aca="false">IF(ISBLANK(A1400),"",VLOOKUP(B1400,Сеть!$B$30:$C$2601,2,FALSE()))</f>
        <v/>
      </c>
      <c r="D1400" s="122" t="str">
        <f aca="false">IF(ISBLANK(A1400),"",VLOOKUP(B1400,Сеть!$B$30:$D$2601,3,FALSE()))</f>
        <v/>
      </c>
      <c r="E1400" s="118" t="str">
        <f aca="false">IF(ISBLANK(A1400),"",IF(ISERROR(VLOOKUP(A1400,Уравнивание!$C$10:$D$49,2,FALSE())),0,VLOOKUP(A1400,Уравнивание!$C$10:$D$49,2,FALSE())))</f>
        <v/>
      </c>
      <c r="F1400" s="117" t="str">
        <f aca="false">IF(ISBLANK(A1400),"",F1399+D1400-F1413*C1400)</f>
        <v/>
      </c>
    </row>
    <row r="1401" customFormat="false" ht="15.6" hidden="false" customHeight="true" outlineLevel="0" collapsed="false">
      <c r="A1401" s="28"/>
      <c r="B1401" s="46" t="str">
        <f aca="false">IF(ISBLANK(A1401),"",A1400&amp;+"-"&amp;+A1401)</f>
        <v/>
      </c>
      <c r="C1401" s="122" t="str">
        <f aca="false">IF(ISBLANK(A1401),"",VLOOKUP(B1401,Сеть!$B$30:$C$2601,2,FALSE()))</f>
        <v/>
      </c>
      <c r="D1401" s="122" t="str">
        <f aca="false">IF(ISBLANK(A1401),"",VLOOKUP(B1401,Сеть!$B$30:$D$2601,3,FALSE()))</f>
        <v/>
      </c>
      <c r="E1401" s="118" t="str">
        <f aca="false">IF(ISBLANK(A1401),"",IF(ISERROR(VLOOKUP(A1401,Уравнивание!$C$10:$D$49,2,FALSE())),0,VLOOKUP(A1401,Уравнивание!$C$10:$D$49,2,FALSE())))</f>
        <v/>
      </c>
      <c r="F1401" s="117" t="str">
        <f aca="false">IF(ISBLANK(A1401),"",F1400+D1401-F1413*C1401)</f>
        <v/>
      </c>
    </row>
    <row r="1402" customFormat="false" ht="15.6" hidden="false" customHeight="true" outlineLevel="0" collapsed="false">
      <c r="A1402" s="28"/>
      <c r="B1402" s="46" t="str">
        <f aca="false">IF(ISBLANK(A1402),"",A1401&amp;+"-"&amp;+A1402)</f>
        <v/>
      </c>
      <c r="C1402" s="122" t="str">
        <f aca="false">IF(ISBLANK(A1402),"",VLOOKUP(B1402,Сеть!$B$30:$C$2601,2,FALSE()))</f>
        <v/>
      </c>
      <c r="D1402" s="122" t="str">
        <f aca="false">IF(ISBLANK(A1402),"",VLOOKUP(B1402,Сеть!$B$30:$D$2601,3,FALSE()))</f>
        <v/>
      </c>
      <c r="E1402" s="118" t="str">
        <f aca="false">IF(ISBLANK(A1402),"",IF(ISERROR(VLOOKUP(A1402,Уравнивание!$C$10:$D$49,2,FALSE())),0,VLOOKUP(A1402,Уравнивание!$C$10:$D$49,2,FALSE())))</f>
        <v/>
      </c>
      <c r="F1402" s="117" t="str">
        <f aca="false">IF(ISBLANK(A1402),"",F1401+D1402-F1413*C1402)</f>
        <v/>
      </c>
    </row>
    <row r="1403" customFormat="false" ht="15.6" hidden="false" customHeight="true" outlineLevel="0" collapsed="false">
      <c r="A1403" s="28"/>
      <c r="B1403" s="46" t="str">
        <f aca="false">IF(ISBLANK(A1403),"",A1402&amp;+"-"&amp;+A1403)</f>
        <v/>
      </c>
      <c r="C1403" s="122" t="str">
        <f aca="false">IF(ISBLANK(A1403),"",VLOOKUP(B1403,Сеть!$B$30:$C$2601,2,FALSE()))</f>
        <v/>
      </c>
      <c r="D1403" s="122" t="str">
        <f aca="false">IF(ISBLANK(A1403),"",VLOOKUP(B1403,Сеть!$B$30:$D$2601,3,FALSE()))</f>
        <v/>
      </c>
      <c r="E1403" s="118" t="str">
        <f aca="false">IF(ISBLANK(A1403),"",IF(ISERROR(VLOOKUP(A1403,Уравнивание!$C$10:$D$49,2,FALSE())),0,VLOOKUP(A1403,Уравнивание!$C$10:$D$49,2,FALSE())))</f>
        <v/>
      </c>
      <c r="F1403" s="117" t="str">
        <f aca="false">IF(ISBLANK(A1403),"",F1402+D1403-F1413*C1403)</f>
        <v/>
      </c>
    </row>
    <row r="1404" customFormat="false" ht="15.6" hidden="false" customHeight="true" outlineLevel="0" collapsed="false">
      <c r="A1404" s="28"/>
      <c r="B1404" s="46" t="str">
        <f aca="false">IF(ISBLANK(A1404),"",A1403&amp;+"-"&amp;+A1404)</f>
        <v/>
      </c>
      <c r="C1404" s="122" t="str">
        <f aca="false">IF(ISBLANK(A1404),"",VLOOKUP(B1404,Сеть!$B$30:$C$2601,2,FALSE()))</f>
        <v/>
      </c>
      <c r="D1404" s="122" t="str">
        <f aca="false">IF(ISBLANK(A1404),"",VLOOKUP(B1404,Сеть!$B$30:$D$2601,3,FALSE()))</f>
        <v/>
      </c>
      <c r="E1404" s="118" t="str">
        <f aca="false">IF(ISBLANK(A1404),"",IF(ISERROR(VLOOKUP(A1404,Уравнивание!$C$10:$D$49,2,FALSE())),0,VLOOKUP(A1404,Уравнивание!$C$10:$D$49,2,FALSE())))</f>
        <v/>
      </c>
      <c r="F1404" s="117" t="str">
        <f aca="false">IF(ISBLANK(A1404),"",F1403+D1404-F1413*C1404)</f>
        <v/>
      </c>
    </row>
    <row r="1405" customFormat="false" ht="15.6" hidden="false" customHeight="true" outlineLevel="0" collapsed="false">
      <c r="A1405" s="28"/>
      <c r="B1405" s="46" t="str">
        <f aca="false">IF(ISBLANK(A1405),"",A1404&amp;+"-"&amp;+A1405)</f>
        <v/>
      </c>
      <c r="C1405" s="122" t="str">
        <f aca="false">IF(ISBLANK(A1405),"",VLOOKUP(B1405,Сеть!$B$30:$C$2601,2,FALSE()))</f>
        <v/>
      </c>
      <c r="D1405" s="122" t="str">
        <f aca="false">IF(ISBLANK(A1405),"",VLOOKUP(B1405,Сеть!$B$30:$D$2601,3,FALSE()))</f>
        <v/>
      </c>
      <c r="E1405" s="118" t="str">
        <f aca="false">IF(ISBLANK(A1405),"",IF(ISERROR(VLOOKUP(A1405,Уравнивание!$C$10:$D$49,2,FALSE())),0,VLOOKUP(A1405,Уравнивание!$C$10:$D$49,2,FALSE())))</f>
        <v/>
      </c>
      <c r="F1405" s="117" t="str">
        <f aca="false">IF(ISBLANK(A1405),"",F1404+D1405-F1413*C1405)</f>
        <v/>
      </c>
    </row>
    <row r="1406" customFormat="false" ht="15.6" hidden="false" customHeight="true" outlineLevel="0" collapsed="false">
      <c r="A1406" s="28"/>
      <c r="B1406" s="46" t="str">
        <f aca="false">IF(ISBLANK(A1406),"",A1405&amp;+"-"&amp;+A1406)</f>
        <v/>
      </c>
      <c r="C1406" s="122" t="str">
        <f aca="false">IF(ISBLANK(A1406),"",VLOOKUP(B1406,Сеть!$B$30:$C$2601,2,FALSE()))</f>
        <v/>
      </c>
      <c r="D1406" s="122" t="str">
        <f aca="false">IF(ISBLANK(A1406),"",VLOOKUP(B1406,Сеть!$B$30:$D$2601,3,FALSE()))</f>
        <v/>
      </c>
      <c r="E1406" s="118" t="str">
        <f aca="false">IF(ISBLANK(A1406),"",IF(ISERROR(VLOOKUP(A1406,Уравнивание!$C$10:$D$49,2,FALSE())),0,VLOOKUP(A1406,Уравнивание!$C$10:$D$49,2,FALSE())))</f>
        <v/>
      </c>
      <c r="F1406" s="117" t="str">
        <f aca="false">IF(ISBLANK(A1406),"",F1405+D1406-F1413*C1406)</f>
        <v/>
      </c>
    </row>
    <row r="1407" customFormat="false" ht="15.6" hidden="false" customHeight="true" outlineLevel="0" collapsed="false">
      <c r="A1407" s="28"/>
      <c r="B1407" s="46" t="str">
        <f aca="false">IF(ISBLANK(A1407),"",A1406&amp;+"-"&amp;+A1407)</f>
        <v/>
      </c>
      <c r="C1407" s="122" t="str">
        <f aca="false">IF(ISBLANK(A1407),"",VLOOKUP(B1407,Сеть!$B$30:$C$2601,2,FALSE()))</f>
        <v/>
      </c>
      <c r="D1407" s="122" t="str">
        <f aca="false">IF(ISBLANK(A1407),"",VLOOKUP(B1407,Сеть!$B$30:$D$2601,3,FALSE()))</f>
        <v/>
      </c>
      <c r="E1407" s="118" t="str">
        <f aca="false">IF(ISBLANK(A1407),"",IF(ISERROR(VLOOKUP(A1407,Уравнивание!$C$10:$D$49,2,FALSE())),0,VLOOKUP(A1407,Уравнивание!$C$10:$D$49,2,FALSE())))</f>
        <v/>
      </c>
      <c r="F1407" s="117" t="str">
        <f aca="false">IF(ISBLANK(A1407),"",F1406+D1407-F1413*C1407)</f>
        <v/>
      </c>
    </row>
    <row r="1408" customFormat="false" ht="15.6" hidden="false" customHeight="true" outlineLevel="0" collapsed="false">
      <c r="A1408" s="28"/>
      <c r="B1408" s="46" t="str">
        <f aca="false">IF(ISBLANK(A1408),"",A1407&amp;+"-"&amp;+A1408)</f>
        <v/>
      </c>
      <c r="C1408" s="122" t="str">
        <f aca="false">IF(ISBLANK(A1408),"",VLOOKUP(B1408,Сеть!$B$30:$C$2601,2,FALSE()))</f>
        <v/>
      </c>
      <c r="D1408" s="122" t="str">
        <f aca="false">IF(ISBLANK(A1408),"",VLOOKUP(B1408,Сеть!$B$30:$D$2601,3,FALSE()))</f>
        <v/>
      </c>
      <c r="E1408" s="118" t="str">
        <f aca="false">IF(ISBLANK(A1408),"",IF(ISERROR(VLOOKUP(A1408,Уравнивание!$C$10:$D$49,2,FALSE())),0,VLOOKUP(A1408,Уравнивание!$C$10:$D$49,2,FALSE())))</f>
        <v/>
      </c>
      <c r="F1408" s="117" t="str">
        <f aca="false">IF(ISBLANK(A1408),"",F1407+D1408-F1413*C1408)</f>
        <v/>
      </c>
    </row>
    <row r="1409" customFormat="false" ht="15.6" hidden="false" customHeight="true" outlineLevel="0" collapsed="false">
      <c r="A1409" s="28"/>
      <c r="B1409" s="46" t="str">
        <f aca="false">IF(ISBLANK(A1409),"",A1408&amp;+"-"&amp;+A1409)</f>
        <v/>
      </c>
      <c r="C1409" s="122" t="str">
        <f aca="false">IF(ISBLANK(A1409),"",VLOOKUP(B1409,Сеть!$B$30:$C$2601,2,FALSE()))</f>
        <v/>
      </c>
      <c r="D1409" s="122" t="str">
        <f aca="false">IF(ISBLANK(A1409),"",VLOOKUP(B1409,Сеть!$B$30:$D$2601,3,FALSE()))</f>
        <v/>
      </c>
      <c r="E1409" s="118" t="str">
        <f aca="false">IF(ISBLANK(A1409),"",IF(ISERROR(VLOOKUP(A1409,Уравнивание!$C$10:$D$49,2,FALSE())),0,VLOOKUP(A1409,Уравнивание!$C$10:$D$49,2,FALSE())))</f>
        <v/>
      </c>
      <c r="F1409" s="117" t="str">
        <f aca="false">IF(ISBLANK(A1409),"",F1408+D1409-F1413*C1409)</f>
        <v/>
      </c>
    </row>
    <row r="1410" customFormat="false" ht="15.6" hidden="false" customHeight="true" outlineLevel="0" collapsed="false">
      <c r="A1410" s="28"/>
      <c r="B1410" s="46" t="str">
        <f aca="false">IF(ISBLANK(A1410),"",A1409&amp;+"-"&amp;+A1410)</f>
        <v/>
      </c>
      <c r="C1410" s="122" t="str">
        <f aca="false">IF(ISBLANK(A1410),"",VLOOKUP(B1410,Сеть!$B$30:$C$2601,2,FALSE()))</f>
        <v/>
      </c>
      <c r="D1410" s="122" t="str">
        <f aca="false">IF(ISBLANK(A1410),"",VLOOKUP(B1410,Сеть!$B$30:$D$2601,3,FALSE()))</f>
        <v/>
      </c>
      <c r="E1410" s="118" t="str">
        <f aca="false">IF(ISBLANK(A1410),"",IF(ISERROR(VLOOKUP(A1410,Уравнивание!$C$10:$D$49,2,FALSE())),0,VLOOKUP(A1410,Уравнивание!$C$10:$D$49,2,FALSE())))</f>
        <v/>
      </c>
      <c r="F1410" s="117" t="str">
        <f aca="false">IF(ISBLANK(A1410),"",F1409+D1410-F1413*C1410)</f>
        <v/>
      </c>
    </row>
    <row r="1411" customFormat="false" ht="15.6" hidden="false" customHeight="true" outlineLevel="0" collapsed="false">
      <c r="A1411" s="28"/>
      <c r="B1411" s="46" t="str">
        <f aca="false">IF(ISBLANK(A1411),"",A1410&amp;+"-"&amp;+A1411)</f>
        <v/>
      </c>
      <c r="C1411" s="122" t="str">
        <f aca="false">IF(ISBLANK(A1411),"",VLOOKUP(B1411,Сеть!$B$30:$C$2601,2,FALSE()))</f>
        <v/>
      </c>
      <c r="D1411" s="122" t="str">
        <f aca="false">IF(ISBLANK(A1411),"",VLOOKUP(B1411,Сеть!$B$30:$D$2601,3,FALSE()))</f>
        <v/>
      </c>
      <c r="E1411" s="118" t="str">
        <f aca="false">IF(ISBLANK(A1411),"",IF(ISERROR(VLOOKUP(A1411,Уравнивание!$C$10:$D$49,2,FALSE())),0,VLOOKUP(A1411,Уравнивание!$C$10:$D$49,2,FALSE())))</f>
        <v/>
      </c>
      <c r="F1411" s="117" t="str">
        <f aca="false">IF(ISBLANK(A1411),"",F1410+D1411-F1413*C1411)</f>
        <v/>
      </c>
    </row>
    <row r="1412" customFormat="false" ht="15.6" hidden="false" customHeight="true" outlineLevel="0" collapsed="false">
      <c r="A1412" s="28"/>
      <c r="B1412" s="46" t="str">
        <f aca="false">IF(ISBLANK(A1412),"",A1411&amp;+"-"&amp;+A1412)</f>
        <v/>
      </c>
      <c r="C1412" s="122" t="str">
        <f aca="false">IF(ISBLANK(A1412),"",VLOOKUP(B1412,Сеть!$B$30:$C$2601,2,FALSE()))</f>
        <v/>
      </c>
      <c r="D1412" s="122" t="str">
        <f aca="false">IF(ISBLANK(A1412),"",VLOOKUP(B1412,Сеть!$B$30:$D$2601,3,FALSE()))</f>
        <v/>
      </c>
      <c r="E1412" s="118" t="str">
        <f aca="false">IF(ISBLANK(A1412),"",IF(ISERROR(VLOOKUP(A1412,Уравнивание!$C$10:$D$49,2,FALSE())),0,VLOOKUP(A1412,Уравнивание!$C$10:$D$49,2,FALSE())))</f>
        <v/>
      </c>
      <c r="F1412" s="117" t="str">
        <f aca="false">IF(ISBLANK(A1412),"",F1411+D1412-F1413*C1412)</f>
        <v/>
      </c>
    </row>
    <row r="1413" customFormat="false" ht="15.6" hidden="false" customHeight="true" outlineLevel="0" collapsed="false">
      <c r="A1413" s="30" t="s">
        <v>20</v>
      </c>
      <c r="B1413" s="46" t="e">
        <f aca="false">A1398&amp;+"-"&amp;+INDEX(A1398:A1412,COUNTA(A1398:A1412))</f>
        <v>#VALUE!</v>
      </c>
      <c r="C1413" s="122" t="n">
        <f aca="false">SUM(C1399:C1412)</f>
        <v>0</v>
      </c>
      <c r="D1413" s="123" t="n">
        <f aca="false">SUM(D1399:D1412)</f>
        <v>0</v>
      </c>
      <c r="E1413" s="124" t="e">
        <f aca="false">SUM(E1398:E1412)-E1398*2</f>
        <v>#VALUE!</v>
      </c>
      <c r="F1413" s="117" t="e">
        <f aca="false">(D1413-E1413)/C1413</f>
        <v>#VALUE!</v>
      </c>
    </row>
    <row r="1414" customFormat="false" ht="15.6" hidden="false" customHeight="true" outlineLevel="0" collapsed="false">
      <c r="A1414" s="38"/>
      <c r="B1414" s="37"/>
      <c r="C1414" s="37"/>
      <c r="D1414" s="125"/>
      <c r="E1414" s="37"/>
      <c r="F1414" s="37"/>
    </row>
    <row r="1415" customFormat="false" ht="24.6" hidden="false" customHeight="true" outlineLevel="0" collapsed="false">
      <c r="A1415" s="25" t="s">
        <v>16</v>
      </c>
      <c r="B1415" s="46" t="s">
        <v>17</v>
      </c>
      <c r="C1415" s="25" t="s">
        <v>35</v>
      </c>
      <c r="D1415" s="25" t="s">
        <v>36</v>
      </c>
      <c r="E1415" s="115" t="s">
        <v>37</v>
      </c>
      <c r="F1415" s="25" t="s">
        <v>11</v>
      </c>
    </row>
    <row r="1416" customFormat="false" ht="15.6" hidden="false" customHeight="true" outlineLevel="0" collapsed="false">
      <c r="A1416" s="28"/>
      <c r="B1416" s="46"/>
      <c r="C1416" s="116" t="e">
        <f aca="false">IF(ABS(F1431*C1431)&gt;ABS($D$23*SQRT(C1431))," Недопустимая невязка: "&amp;+FIXED(F1431*C1431,2,TRUE())," Невязка хода:   "&amp;+FIXED(F1431*C1431,2,TRUE()))</f>
        <v>#VALUE!</v>
      </c>
      <c r="D1416" s="117"/>
      <c r="E1416" s="118" t="str">
        <f aca="false">IF(ISBLANK(A1416),"",IF(ISERROR(VLOOKUP(A1416,Уравнивание!$C$10:$D$49,2,FALSE())),0,VLOOKUP(A1416,Уравнивание!$C$10:$D$49,2,FALSE())))</f>
        <v/>
      </c>
      <c r="F1416" s="117" t="str">
        <f aca="false">IF(ISBLANK(A1416),"",E1416)</f>
        <v/>
      </c>
    </row>
    <row r="1417" customFormat="false" ht="15.6" hidden="false" customHeight="true" outlineLevel="0" collapsed="false">
      <c r="A1417" s="28"/>
      <c r="B1417" s="46" t="str">
        <f aca="false">IF(ISBLANK(A1417),"",A1416&amp;+"-"&amp;+A1417)</f>
        <v/>
      </c>
      <c r="C1417" s="122" t="str">
        <f aca="false">IF(ISBLANK(A1417),"",VLOOKUP(B1417,Сеть!$B$30:$C$2601,2,FALSE()))</f>
        <v/>
      </c>
      <c r="D1417" s="122" t="str">
        <f aca="false">IF(ISBLANK(A1417),"",VLOOKUP(B1417,Сеть!$B$30:$D$2601,3,FALSE()))</f>
        <v/>
      </c>
      <c r="E1417" s="118" t="str">
        <f aca="false">IF(ISBLANK(A1417),"",IF(ISERROR(VLOOKUP(A1417,Уравнивание!$C$10:$D$49,2,FALSE())),0,VLOOKUP(A1417,Уравнивание!$C$10:$D$49,2,FALSE())))</f>
        <v/>
      </c>
      <c r="F1417" s="117" t="str">
        <f aca="false">IF(ISBLANK(A1417),"",F1416+D1417-F1431*C1417)</f>
        <v/>
      </c>
    </row>
    <row r="1418" customFormat="false" ht="15.6" hidden="false" customHeight="true" outlineLevel="0" collapsed="false">
      <c r="A1418" s="28"/>
      <c r="B1418" s="46" t="str">
        <f aca="false">IF(ISBLANK(A1418),"",A1417&amp;+"-"&amp;+A1418)</f>
        <v/>
      </c>
      <c r="C1418" s="122" t="str">
        <f aca="false">IF(ISBLANK(A1418),"",VLOOKUP(B1418,Сеть!$B$30:$C$2601,2,FALSE()))</f>
        <v/>
      </c>
      <c r="D1418" s="122" t="str">
        <f aca="false">IF(ISBLANK(A1418),"",VLOOKUP(B1418,Сеть!$B$30:$D$2601,3,FALSE()))</f>
        <v/>
      </c>
      <c r="E1418" s="118" t="str">
        <f aca="false">IF(ISBLANK(A1418),"",IF(ISERROR(VLOOKUP(A1418,Уравнивание!$C$10:$D$49,2,FALSE())),0,VLOOKUP(A1418,Уравнивание!$C$10:$D$49,2,FALSE())))</f>
        <v/>
      </c>
      <c r="F1418" s="117" t="str">
        <f aca="false">IF(ISBLANK(A1418),"",F1417+D1418-F1431*C1418)</f>
        <v/>
      </c>
    </row>
    <row r="1419" customFormat="false" ht="15.6" hidden="false" customHeight="true" outlineLevel="0" collapsed="false">
      <c r="A1419" s="28"/>
      <c r="B1419" s="46" t="str">
        <f aca="false">IF(ISBLANK(A1419),"",A1418&amp;+"-"&amp;+A1419)</f>
        <v/>
      </c>
      <c r="C1419" s="122" t="str">
        <f aca="false">IF(ISBLANK(A1419),"",VLOOKUP(B1419,Сеть!$B$30:$C$2601,2,FALSE()))</f>
        <v/>
      </c>
      <c r="D1419" s="122" t="str">
        <f aca="false">IF(ISBLANK(A1419),"",VLOOKUP(B1419,Сеть!$B$30:$D$2601,3,FALSE()))</f>
        <v/>
      </c>
      <c r="E1419" s="118" t="str">
        <f aca="false">IF(ISBLANK(A1419),"",IF(ISERROR(VLOOKUP(A1419,Уравнивание!$C$10:$D$49,2,FALSE())),0,VLOOKUP(A1419,Уравнивание!$C$10:$D$49,2,FALSE())))</f>
        <v/>
      </c>
      <c r="F1419" s="117" t="str">
        <f aca="false">IF(ISBLANK(A1419),"",F1418+D1419-F1431*C1419)</f>
        <v/>
      </c>
    </row>
    <row r="1420" customFormat="false" ht="15.6" hidden="false" customHeight="true" outlineLevel="0" collapsed="false">
      <c r="A1420" s="28"/>
      <c r="B1420" s="46" t="str">
        <f aca="false">IF(ISBLANK(A1420),"",A1419&amp;+"-"&amp;+A1420)</f>
        <v/>
      </c>
      <c r="C1420" s="122" t="str">
        <f aca="false">IF(ISBLANK(A1420),"",VLOOKUP(B1420,Сеть!$B$30:$C$2601,2,FALSE()))</f>
        <v/>
      </c>
      <c r="D1420" s="122" t="str">
        <f aca="false">IF(ISBLANK(A1420),"",VLOOKUP(B1420,Сеть!$B$30:$D$2601,3,FALSE()))</f>
        <v/>
      </c>
      <c r="E1420" s="118" t="str">
        <f aca="false">IF(ISBLANK(A1420),"",IF(ISERROR(VLOOKUP(A1420,Уравнивание!$C$10:$D$49,2,FALSE())),0,VLOOKUP(A1420,Уравнивание!$C$10:$D$49,2,FALSE())))</f>
        <v/>
      </c>
      <c r="F1420" s="117" t="str">
        <f aca="false">IF(ISBLANK(A1420),"",F1419+D1420-F1431*C1420)</f>
        <v/>
      </c>
    </row>
    <row r="1421" customFormat="false" ht="15.6" hidden="false" customHeight="true" outlineLevel="0" collapsed="false">
      <c r="A1421" s="28"/>
      <c r="B1421" s="46" t="str">
        <f aca="false">IF(ISBLANK(A1421),"",A1420&amp;+"-"&amp;+A1421)</f>
        <v/>
      </c>
      <c r="C1421" s="122" t="str">
        <f aca="false">IF(ISBLANK(A1421),"",VLOOKUP(B1421,Сеть!$B$30:$C$2601,2,FALSE()))</f>
        <v/>
      </c>
      <c r="D1421" s="122" t="str">
        <f aca="false">IF(ISBLANK(A1421),"",VLOOKUP(B1421,Сеть!$B$30:$D$2601,3,FALSE()))</f>
        <v/>
      </c>
      <c r="E1421" s="118" t="str">
        <f aca="false">IF(ISBLANK(A1421),"",IF(ISERROR(VLOOKUP(A1421,Уравнивание!$C$10:$D$49,2,FALSE())),0,VLOOKUP(A1421,Уравнивание!$C$10:$D$49,2,FALSE())))</f>
        <v/>
      </c>
      <c r="F1421" s="117" t="str">
        <f aca="false">IF(ISBLANK(A1421),"",F1420+D1421-F1431*C1421)</f>
        <v/>
      </c>
    </row>
    <row r="1422" customFormat="false" ht="15.6" hidden="false" customHeight="true" outlineLevel="0" collapsed="false">
      <c r="A1422" s="28"/>
      <c r="B1422" s="46" t="str">
        <f aca="false">IF(ISBLANK(A1422),"",A1421&amp;+"-"&amp;+A1422)</f>
        <v/>
      </c>
      <c r="C1422" s="122" t="str">
        <f aca="false">IF(ISBLANK(A1422),"",VLOOKUP(B1422,Сеть!$B$30:$C$2601,2,FALSE()))</f>
        <v/>
      </c>
      <c r="D1422" s="122" t="str">
        <f aca="false">IF(ISBLANK(A1422),"",VLOOKUP(B1422,Сеть!$B$30:$D$2601,3,FALSE()))</f>
        <v/>
      </c>
      <c r="E1422" s="118" t="str">
        <f aca="false">IF(ISBLANK(A1422),"",IF(ISERROR(VLOOKUP(A1422,Уравнивание!$C$10:$D$49,2,FALSE())),0,VLOOKUP(A1422,Уравнивание!$C$10:$D$49,2,FALSE())))</f>
        <v/>
      </c>
      <c r="F1422" s="117" t="str">
        <f aca="false">IF(ISBLANK(A1422),"",F1421+D1422-F1431*C1422)</f>
        <v/>
      </c>
    </row>
    <row r="1423" customFormat="false" ht="15.6" hidden="false" customHeight="true" outlineLevel="0" collapsed="false">
      <c r="A1423" s="28"/>
      <c r="B1423" s="46" t="str">
        <f aca="false">IF(ISBLANK(A1423),"",A1422&amp;+"-"&amp;+A1423)</f>
        <v/>
      </c>
      <c r="C1423" s="122" t="str">
        <f aca="false">IF(ISBLANK(A1423),"",VLOOKUP(B1423,Сеть!$B$30:$C$2601,2,FALSE()))</f>
        <v/>
      </c>
      <c r="D1423" s="122" t="str">
        <f aca="false">IF(ISBLANK(A1423),"",VLOOKUP(B1423,Сеть!$B$30:$D$2601,3,FALSE()))</f>
        <v/>
      </c>
      <c r="E1423" s="118" t="str">
        <f aca="false">IF(ISBLANK(A1423),"",IF(ISERROR(VLOOKUP(A1423,Уравнивание!$C$10:$D$49,2,FALSE())),0,VLOOKUP(A1423,Уравнивание!$C$10:$D$49,2,FALSE())))</f>
        <v/>
      </c>
      <c r="F1423" s="117" t="str">
        <f aca="false">IF(ISBLANK(A1423),"",F1422+D1423-F1431*C1423)</f>
        <v/>
      </c>
    </row>
    <row r="1424" customFormat="false" ht="15.6" hidden="false" customHeight="true" outlineLevel="0" collapsed="false">
      <c r="A1424" s="28"/>
      <c r="B1424" s="46" t="str">
        <f aca="false">IF(ISBLANK(A1424),"",A1423&amp;+"-"&amp;+A1424)</f>
        <v/>
      </c>
      <c r="C1424" s="122" t="str">
        <f aca="false">IF(ISBLANK(A1424),"",VLOOKUP(B1424,Сеть!$B$30:$C$2601,2,FALSE()))</f>
        <v/>
      </c>
      <c r="D1424" s="122" t="str">
        <f aca="false">IF(ISBLANK(A1424),"",VLOOKUP(B1424,Сеть!$B$30:$D$2601,3,FALSE()))</f>
        <v/>
      </c>
      <c r="E1424" s="118" t="str">
        <f aca="false">IF(ISBLANK(A1424),"",IF(ISERROR(VLOOKUP(A1424,Уравнивание!$C$10:$D$49,2,FALSE())),0,VLOOKUP(A1424,Уравнивание!$C$10:$D$49,2,FALSE())))</f>
        <v/>
      </c>
      <c r="F1424" s="117" t="str">
        <f aca="false">IF(ISBLANK(A1424),"",F1423+D1424-F1431*C1424)</f>
        <v/>
      </c>
    </row>
    <row r="1425" customFormat="false" ht="15.6" hidden="false" customHeight="true" outlineLevel="0" collapsed="false">
      <c r="A1425" s="28"/>
      <c r="B1425" s="46" t="str">
        <f aca="false">IF(ISBLANK(A1425),"",A1424&amp;+"-"&amp;+A1425)</f>
        <v/>
      </c>
      <c r="C1425" s="122" t="str">
        <f aca="false">IF(ISBLANK(A1425),"",VLOOKUP(B1425,Сеть!$B$30:$C$2601,2,FALSE()))</f>
        <v/>
      </c>
      <c r="D1425" s="122" t="str">
        <f aca="false">IF(ISBLANK(A1425),"",VLOOKUP(B1425,Сеть!$B$30:$D$2601,3,FALSE()))</f>
        <v/>
      </c>
      <c r="E1425" s="118" t="str">
        <f aca="false">IF(ISBLANK(A1425),"",IF(ISERROR(VLOOKUP(A1425,Уравнивание!$C$10:$D$49,2,FALSE())),0,VLOOKUP(A1425,Уравнивание!$C$10:$D$49,2,FALSE())))</f>
        <v/>
      </c>
      <c r="F1425" s="117" t="str">
        <f aca="false">IF(ISBLANK(A1425),"",F1424+D1425-F1431*C1425)</f>
        <v/>
      </c>
    </row>
    <row r="1426" customFormat="false" ht="15.6" hidden="false" customHeight="true" outlineLevel="0" collapsed="false">
      <c r="A1426" s="28"/>
      <c r="B1426" s="46" t="str">
        <f aca="false">IF(ISBLANK(A1426),"",A1425&amp;+"-"&amp;+A1426)</f>
        <v/>
      </c>
      <c r="C1426" s="122" t="str">
        <f aca="false">IF(ISBLANK(A1426),"",VLOOKUP(B1426,Сеть!$B$30:$C$2601,2,FALSE()))</f>
        <v/>
      </c>
      <c r="D1426" s="122" t="str">
        <f aca="false">IF(ISBLANK(A1426),"",VLOOKUP(B1426,Сеть!$B$30:$D$2601,3,FALSE()))</f>
        <v/>
      </c>
      <c r="E1426" s="118" t="str">
        <f aca="false">IF(ISBLANK(A1426),"",IF(ISERROR(VLOOKUP(A1426,Уравнивание!$C$10:$D$49,2,FALSE())),0,VLOOKUP(A1426,Уравнивание!$C$10:$D$49,2,FALSE())))</f>
        <v/>
      </c>
      <c r="F1426" s="117" t="str">
        <f aca="false">IF(ISBLANK(A1426),"",F1425+D1426-F1431*C1426)</f>
        <v/>
      </c>
    </row>
    <row r="1427" customFormat="false" ht="15.6" hidden="false" customHeight="true" outlineLevel="0" collapsed="false">
      <c r="A1427" s="28"/>
      <c r="B1427" s="46" t="str">
        <f aca="false">IF(ISBLANK(A1427),"",A1426&amp;+"-"&amp;+A1427)</f>
        <v/>
      </c>
      <c r="C1427" s="122" t="str">
        <f aca="false">IF(ISBLANK(A1427),"",VLOOKUP(B1427,Сеть!$B$30:$C$2601,2,FALSE()))</f>
        <v/>
      </c>
      <c r="D1427" s="122" t="str">
        <f aca="false">IF(ISBLANK(A1427),"",VLOOKUP(B1427,Сеть!$B$30:$D$2601,3,FALSE()))</f>
        <v/>
      </c>
      <c r="E1427" s="118" t="str">
        <f aca="false">IF(ISBLANK(A1427),"",IF(ISERROR(VLOOKUP(A1427,Уравнивание!$C$10:$D$49,2,FALSE())),0,VLOOKUP(A1427,Уравнивание!$C$10:$D$49,2,FALSE())))</f>
        <v/>
      </c>
      <c r="F1427" s="117" t="str">
        <f aca="false">IF(ISBLANK(A1427),"",F1426+D1427-F1431*C1427)</f>
        <v/>
      </c>
    </row>
    <row r="1428" customFormat="false" ht="15.6" hidden="false" customHeight="true" outlineLevel="0" collapsed="false">
      <c r="A1428" s="28"/>
      <c r="B1428" s="46" t="str">
        <f aca="false">IF(ISBLANK(A1428),"",A1427&amp;+"-"&amp;+A1428)</f>
        <v/>
      </c>
      <c r="C1428" s="122" t="str">
        <f aca="false">IF(ISBLANK(A1428),"",VLOOKUP(B1428,Сеть!$B$30:$C$2601,2,FALSE()))</f>
        <v/>
      </c>
      <c r="D1428" s="122" t="str">
        <f aca="false">IF(ISBLANK(A1428),"",VLOOKUP(B1428,Сеть!$B$30:$D$2601,3,FALSE()))</f>
        <v/>
      </c>
      <c r="E1428" s="118" t="str">
        <f aca="false">IF(ISBLANK(A1428),"",IF(ISERROR(VLOOKUP(A1428,Уравнивание!$C$10:$D$49,2,FALSE())),0,VLOOKUP(A1428,Уравнивание!$C$10:$D$49,2,FALSE())))</f>
        <v/>
      </c>
      <c r="F1428" s="117" t="str">
        <f aca="false">IF(ISBLANK(A1428),"",F1427+D1428-F1431*C1428)</f>
        <v/>
      </c>
    </row>
    <row r="1429" customFormat="false" ht="15.6" hidden="false" customHeight="true" outlineLevel="0" collapsed="false">
      <c r="A1429" s="28"/>
      <c r="B1429" s="46" t="str">
        <f aca="false">IF(ISBLANK(A1429),"",A1428&amp;+"-"&amp;+A1429)</f>
        <v/>
      </c>
      <c r="C1429" s="122" t="str">
        <f aca="false">IF(ISBLANK(A1429),"",VLOOKUP(B1429,Сеть!$B$30:$C$2601,2,FALSE()))</f>
        <v/>
      </c>
      <c r="D1429" s="122" t="str">
        <f aca="false">IF(ISBLANK(A1429),"",VLOOKUP(B1429,Сеть!$B$30:$D$2601,3,FALSE()))</f>
        <v/>
      </c>
      <c r="E1429" s="118" t="str">
        <f aca="false">IF(ISBLANK(A1429),"",IF(ISERROR(VLOOKUP(A1429,Уравнивание!$C$10:$D$49,2,FALSE())),0,VLOOKUP(A1429,Уравнивание!$C$10:$D$49,2,FALSE())))</f>
        <v/>
      </c>
      <c r="F1429" s="117" t="str">
        <f aca="false">IF(ISBLANK(A1429),"",F1428+D1429-F1431*C1429)</f>
        <v/>
      </c>
    </row>
    <row r="1430" customFormat="false" ht="15.6" hidden="false" customHeight="true" outlineLevel="0" collapsed="false">
      <c r="A1430" s="28"/>
      <c r="B1430" s="46" t="str">
        <f aca="false">IF(ISBLANK(A1430),"",A1429&amp;+"-"&amp;+A1430)</f>
        <v/>
      </c>
      <c r="C1430" s="122" t="str">
        <f aca="false">IF(ISBLANK(A1430),"",VLOOKUP(B1430,Сеть!$B$30:$C$2601,2,FALSE()))</f>
        <v/>
      </c>
      <c r="D1430" s="122" t="str">
        <f aca="false">IF(ISBLANK(A1430),"",VLOOKUP(B1430,Сеть!$B$30:$D$2601,3,FALSE()))</f>
        <v/>
      </c>
      <c r="E1430" s="118" t="str">
        <f aca="false">IF(ISBLANK(A1430),"",IF(ISERROR(VLOOKUP(A1430,Уравнивание!$C$10:$D$49,2,FALSE())),0,VLOOKUP(A1430,Уравнивание!$C$10:$D$49,2,FALSE())))</f>
        <v/>
      </c>
      <c r="F1430" s="117" t="str">
        <f aca="false">IF(ISBLANK(A1430),"",F1429+D1430-F1431*C1430)</f>
        <v/>
      </c>
    </row>
    <row r="1431" customFormat="false" ht="15.6" hidden="false" customHeight="true" outlineLevel="0" collapsed="false">
      <c r="A1431" s="30" t="s">
        <v>20</v>
      </c>
      <c r="B1431" s="46" t="e">
        <f aca="false">A1416&amp;+"-"&amp;+INDEX(A1416:A1430,COUNTA(A1416:A1430))</f>
        <v>#VALUE!</v>
      </c>
      <c r="C1431" s="122" t="n">
        <f aca="false">SUM(C1417:C1430)</f>
        <v>0</v>
      </c>
      <c r="D1431" s="123" t="n">
        <f aca="false">SUM(D1417:D1430)</f>
        <v>0</v>
      </c>
      <c r="E1431" s="124" t="e">
        <f aca="false">SUM(E1416:E1430)-E1416*2</f>
        <v>#VALUE!</v>
      </c>
      <c r="F1431" s="117" t="e">
        <f aca="false">(D1431-E1431)/C1431</f>
        <v>#VALUE!</v>
      </c>
    </row>
    <row r="1432" customFormat="false" ht="15.6" hidden="false" customHeight="true" outlineLevel="0" collapsed="false">
      <c r="A1432" s="38"/>
      <c r="B1432" s="37"/>
      <c r="C1432" s="37"/>
      <c r="D1432" s="125"/>
      <c r="E1432" s="37"/>
      <c r="F1432" s="37"/>
    </row>
    <row r="1433" customFormat="false" ht="24.6" hidden="false" customHeight="true" outlineLevel="0" collapsed="false">
      <c r="A1433" s="25" t="s">
        <v>16</v>
      </c>
      <c r="B1433" s="46" t="s">
        <v>17</v>
      </c>
      <c r="C1433" s="25" t="s">
        <v>35</v>
      </c>
      <c r="D1433" s="25" t="s">
        <v>36</v>
      </c>
      <c r="E1433" s="115" t="s">
        <v>37</v>
      </c>
      <c r="F1433" s="25" t="s">
        <v>11</v>
      </c>
    </row>
    <row r="1434" customFormat="false" ht="15.6" hidden="false" customHeight="true" outlineLevel="0" collapsed="false">
      <c r="A1434" s="28"/>
      <c r="B1434" s="46"/>
      <c r="C1434" s="116" t="e">
        <f aca="false">IF(ABS(F1449*C1449)&gt;ABS($D$23*SQRT(C1449))," Недопустимая невязка: "&amp;+FIXED(F1449*C1449,2,TRUE())," Невязка хода:   "&amp;+FIXED(F1449*C1449,2,TRUE()))</f>
        <v>#VALUE!</v>
      </c>
      <c r="D1434" s="117"/>
      <c r="E1434" s="118" t="str">
        <f aca="false">IF(ISBLANK(A1434),"",IF(ISERROR(VLOOKUP(A1434,Уравнивание!$C$10:$D$49,2,FALSE())),0,VLOOKUP(A1434,Уравнивание!$C$10:$D$49,2,FALSE())))</f>
        <v/>
      </c>
      <c r="F1434" s="117" t="str">
        <f aca="false">IF(ISBLANK(A1434),"",E1434)</f>
        <v/>
      </c>
    </row>
    <row r="1435" customFormat="false" ht="15.6" hidden="false" customHeight="true" outlineLevel="0" collapsed="false">
      <c r="A1435" s="28"/>
      <c r="B1435" s="46" t="str">
        <f aca="false">IF(ISBLANK(A1435),"",A1434&amp;+"-"&amp;+A1435)</f>
        <v/>
      </c>
      <c r="C1435" s="122" t="str">
        <f aca="false">IF(ISBLANK(A1435),"",VLOOKUP(B1435,Сеть!$B$30:$C$2601,2,FALSE()))</f>
        <v/>
      </c>
      <c r="D1435" s="122" t="str">
        <f aca="false">IF(ISBLANK(A1435),"",VLOOKUP(B1435,Сеть!$B$30:$D$2601,3,FALSE()))</f>
        <v/>
      </c>
      <c r="E1435" s="118" t="str">
        <f aca="false">IF(ISBLANK(A1435),"",IF(ISERROR(VLOOKUP(A1435,Уравнивание!$C$10:$D$49,2,FALSE())),0,VLOOKUP(A1435,Уравнивание!$C$10:$D$49,2,FALSE())))</f>
        <v/>
      </c>
      <c r="F1435" s="117" t="str">
        <f aca="false">IF(ISBLANK(A1435),"",F1434+D1435-F1449*C1435)</f>
        <v/>
      </c>
    </row>
    <row r="1436" customFormat="false" ht="15.6" hidden="false" customHeight="true" outlineLevel="0" collapsed="false">
      <c r="A1436" s="28"/>
      <c r="B1436" s="46" t="str">
        <f aca="false">IF(ISBLANK(A1436),"",A1435&amp;+"-"&amp;+A1436)</f>
        <v/>
      </c>
      <c r="C1436" s="122" t="str">
        <f aca="false">IF(ISBLANK(A1436),"",VLOOKUP(B1436,Сеть!$B$30:$C$2601,2,FALSE()))</f>
        <v/>
      </c>
      <c r="D1436" s="122" t="str">
        <f aca="false">IF(ISBLANK(A1436),"",VLOOKUP(B1436,Сеть!$B$30:$D$2601,3,FALSE()))</f>
        <v/>
      </c>
      <c r="E1436" s="118" t="str">
        <f aca="false">IF(ISBLANK(A1436),"",IF(ISERROR(VLOOKUP(A1436,Уравнивание!$C$10:$D$49,2,FALSE())),0,VLOOKUP(A1436,Уравнивание!$C$10:$D$49,2,FALSE())))</f>
        <v/>
      </c>
      <c r="F1436" s="117" t="str">
        <f aca="false">IF(ISBLANK(A1436),"",F1435+D1436-F1449*C1436)</f>
        <v/>
      </c>
    </row>
    <row r="1437" customFormat="false" ht="15.6" hidden="false" customHeight="true" outlineLevel="0" collapsed="false">
      <c r="A1437" s="28"/>
      <c r="B1437" s="46" t="str">
        <f aca="false">IF(ISBLANK(A1437),"",A1436&amp;+"-"&amp;+A1437)</f>
        <v/>
      </c>
      <c r="C1437" s="122" t="str">
        <f aca="false">IF(ISBLANK(A1437),"",VLOOKUP(B1437,Сеть!$B$30:$C$2601,2,FALSE()))</f>
        <v/>
      </c>
      <c r="D1437" s="122" t="str">
        <f aca="false">IF(ISBLANK(A1437),"",VLOOKUP(B1437,Сеть!$B$30:$D$2601,3,FALSE()))</f>
        <v/>
      </c>
      <c r="E1437" s="118" t="str">
        <f aca="false">IF(ISBLANK(A1437),"",IF(ISERROR(VLOOKUP(A1437,Уравнивание!$C$10:$D$49,2,FALSE())),0,VLOOKUP(A1437,Уравнивание!$C$10:$D$49,2,FALSE())))</f>
        <v/>
      </c>
      <c r="F1437" s="117" t="str">
        <f aca="false">IF(ISBLANK(A1437),"",F1436+D1437-F1449*C1437)</f>
        <v/>
      </c>
    </row>
    <row r="1438" customFormat="false" ht="15.6" hidden="false" customHeight="true" outlineLevel="0" collapsed="false">
      <c r="A1438" s="28"/>
      <c r="B1438" s="46" t="str">
        <f aca="false">IF(ISBLANK(A1438),"",A1437&amp;+"-"&amp;+A1438)</f>
        <v/>
      </c>
      <c r="C1438" s="122" t="str">
        <f aca="false">IF(ISBLANK(A1438),"",VLOOKUP(B1438,Сеть!$B$30:$C$2601,2,FALSE()))</f>
        <v/>
      </c>
      <c r="D1438" s="122" t="str">
        <f aca="false">IF(ISBLANK(A1438),"",VLOOKUP(B1438,Сеть!$B$30:$D$2601,3,FALSE()))</f>
        <v/>
      </c>
      <c r="E1438" s="118" t="str">
        <f aca="false">IF(ISBLANK(A1438),"",IF(ISERROR(VLOOKUP(A1438,Уравнивание!$C$10:$D$49,2,FALSE())),0,VLOOKUP(A1438,Уравнивание!$C$10:$D$49,2,FALSE())))</f>
        <v/>
      </c>
      <c r="F1438" s="117" t="str">
        <f aca="false">IF(ISBLANK(A1438),"",F1437+D1438-F1449*C1438)</f>
        <v/>
      </c>
    </row>
    <row r="1439" customFormat="false" ht="15.6" hidden="false" customHeight="true" outlineLevel="0" collapsed="false">
      <c r="A1439" s="28"/>
      <c r="B1439" s="46" t="str">
        <f aca="false">IF(ISBLANK(A1439),"",A1438&amp;+"-"&amp;+A1439)</f>
        <v/>
      </c>
      <c r="C1439" s="122" t="str">
        <f aca="false">IF(ISBLANK(A1439),"",VLOOKUP(B1439,Сеть!$B$30:$C$2601,2,FALSE()))</f>
        <v/>
      </c>
      <c r="D1439" s="122" t="str">
        <f aca="false">IF(ISBLANK(A1439),"",VLOOKUP(B1439,Сеть!$B$30:$D$2601,3,FALSE()))</f>
        <v/>
      </c>
      <c r="E1439" s="118" t="str">
        <f aca="false">IF(ISBLANK(A1439),"",IF(ISERROR(VLOOKUP(A1439,Уравнивание!$C$10:$D$49,2,FALSE())),0,VLOOKUP(A1439,Уравнивание!$C$10:$D$49,2,FALSE())))</f>
        <v/>
      </c>
      <c r="F1439" s="117" t="str">
        <f aca="false">IF(ISBLANK(A1439),"",F1438+D1439-F1449*C1439)</f>
        <v/>
      </c>
    </row>
    <row r="1440" customFormat="false" ht="15.6" hidden="false" customHeight="true" outlineLevel="0" collapsed="false">
      <c r="A1440" s="28"/>
      <c r="B1440" s="46" t="str">
        <f aca="false">IF(ISBLANK(A1440),"",A1439&amp;+"-"&amp;+A1440)</f>
        <v/>
      </c>
      <c r="C1440" s="122" t="str">
        <f aca="false">IF(ISBLANK(A1440),"",VLOOKUP(B1440,Сеть!$B$30:$C$2601,2,FALSE()))</f>
        <v/>
      </c>
      <c r="D1440" s="122" t="str">
        <f aca="false">IF(ISBLANK(A1440),"",VLOOKUP(B1440,Сеть!$B$30:$D$2601,3,FALSE()))</f>
        <v/>
      </c>
      <c r="E1440" s="118" t="str">
        <f aca="false">IF(ISBLANK(A1440),"",IF(ISERROR(VLOOKUP(A1440,Уравнивание!$C$10:$D$49,2,FALSE())),0,VLOOKUP(A1440,Уравнивание!$C$10:$D$49,2,FALSE())))</f>
        <v/>
      </c>
      <c r="F1440" s="117" t="str">
        <f aca="false">IF(ISBLANK(A1440),"",F1439+D1440-F1449*C1440)</f>
        <v/>
      </c>
    </row>
    <row r="1441" customFormat="false" ht="15.6" hidden="false" customHeight="true" outlineLevel="0" collapsed="false">
      <c r="A1441" s="28"/>
      <c r="B1441" s="46" t="str">
        <f aca="false">IF(ISBLANK(A1441),"",A1440&amp;+"-"&amp;+A1441)</f>
        <v/>
      </c>
      <c r="C1441" s="122" t="str">
        <f aca="false">IF(ISBLANK(A1441),"",VLOOKUP(B1441,Сеть!$B$30:$C$2601,2,FALSE()))</f>
        <v/>
      </c>
      <c r="D1441" s="122" t="str">
        <f aca="false">IF(ISBLANK(A1441),"",VLOOKUP(B1441,Сеть!$B$30:$D$2601,3,FALSE()))</f>
        <v/>
      </c>
      <c r="E1441" s="118" t="str">
        <f aca="false">IF(ISBLANK(A1441),"",IF(ISERROR(VLOOKUP(A1441,Уравнивание!$C$10:$D$49,2,FALSE())),0,VLOOKUP(A1441,Уравнивание!$C$10:$D$49,2,FALSE())))</f>
        <v/>
      </c>
      <c r="F1441" s="117" t="str">
        <f aca="false">IF(ISBLANK(A1441),"",F1440+D1441-F1449*C1441)</f>
        <v/>
      </c>
    </row>
    <row r="1442" customFormat="false" ht="15.6" hidden="false" customHeight="true" outlineLevel="0" collapsed="false">
      <c r="A1442" s="28"/>
      <c r="B1442" s="46" t="str">
        <f aca="false">IF(ISBLANK(A1442),"",A1441&amp;+"-"&amp;+A1442)</f>
        <v/>
      </c>
      <c r="C1442" s="122" t="str">
        <f aca="false">IF(ISBLANK(A1442),"",VLOOKUP(B1442,Сеть!$B$30:$C$2601,2,FALSE()))</f>
        <v/>
      </c>
      <c r="D1442" s="122" t="str">
        <f aca="false">IF(ISBLANK(A1442),"",VLOOKUP(B1442,Сеть!$B$30:$D$2601,3,FALSE()))</f>
        <v/>
      </c>
      <c r="E1442" s="118" t="str">
        <f aca="false">IF(ISBLANK(A1442),"",IF(ISERROR(VLOOKUP(A1442,Уравнивание!$C$10:$D$49,2,FALSE())),0,VLOOKUP(A1442,Уравнивание!$C$10:$D$49,2,FALSE())))</f>
        <v/>
      </c>
      <c r="F1442" s="117" t="str">
        <f aca="false">IF(ISBLANK(A1442),"",F1441+D1442-F1449*C1442)</f>
        <v/>
      </c>
    </row>
    <row r="1443" customFormat="false" ht="15.6" hidden="false" customHeight="true" outlineLevel="0" collapsed="false">
      <c r="A1443" s="28"/>
      <c r="B1443" s="46" t="str">
        <f aca="false">IF(ISBLANK(A1443),"",A1442&amp;+"-"&amp;+A1443)</f>
        <v/>
      </c>
      <c r="C1443" s="122" t="str">
        <f aca="false">IF(ISBLANK(A1443),"",VLOOKUP(B1443,Сеть!$B$30:$C$2601,2,FALSE()))</f>
        <v/>
      </c>
      <c r="D1443" s="122" t="str">
        <f aca="false">IF(ISBLANK(A1443),"",VLOOKUP(B1443,Сеть!$B$30:$D$2601,3,FALSE()))</f>
        <v/>
      </c>
      <c r="E1443" s="118" t="str">
        <f aca="false">IF(ISBLANK(A1443),"",IF(ISERROR(VLOOKUP(A1443,Уравнивание!$C$10:$D$49,2,FALSE())),0,VLOOKUP(A1443,Уравнивание!$C$10:$D$49,2,FALSE())))</f>
        <v/>
      </c>
      <c r="F1443" s="117" t="str">
        <f aca="false">IF(ISBLANK(A1443),"",F1442+D1443-F1449*C1443)</f>
        <v/>
      </c>
    </row>
    <row r="1444" customFormat="false" ht="15.6" hidden="false" customHeight="true" outlineLevel="0" collapsed="false">
      <c r="A1444" s="28"/>
      <c r="B1444" s="46" t="str">
        <f aca="false">IF(ISBLANK(A1444),"",A1443&amp;+"-"&amp;+A1444)</f>
        <v/>
      </c>
      <c r="C1444" s="122" t="str">
        <f aca="false">IF(ISBLANK(A1444),"",VLOOKUP(B1444,Сеть!$B$30:$C$2601,2,FALSE()))</f>
        <v/>
      </c>
      <c r="D1444" s="122" t="str">
        <f aca="false">IF(ISBLANK(A1444),"",VLOOKUP(B1444,Сеть!$B$30:$D$2601,3,FALSE()))</f>
        <v/>
      </c>
      <c r="E1444" s="118" t="str">
        <f aca="false">IF(ISBLANK(A1444),"",IF(ISERROR(VLOOKUP(A1444,Уравнивание!$C$10:$D$49,2,FALSE())),0,VLOOKUP(A1444,Уравнивание!$C$10:$D$49,2,FALSE())))</f>
        <v/>
      </c>
      <c r="F1444" s="117" t="str">
        <f aca="false">IF(ISBLANK(A1444),"",F1443+D1444-F1449*C1444)</f>
        <v/>
      </c>
    </row>
    <row r="1445" customFormat="false" ht="15.6" hidden="false" customHeight="true" outlineLevel="0" collapsed="false">
      <c r="A1445" s="28"/>
      <c r="B1445" s="46" t="str">
        <f aca="false">IF(ISBLANK(A1445),"",A1444&amp;+"-"&amp;+A1445)</f>
        <v/>
      </c>
      <c r="C1445" s="122" t="str">
        <f aca="false">IF(ISBLANK(A1445),"",VLOOKUP(B1445,Сеть!$B$30:$C$2601,2,FALSE()))</f>
        <v/>
      </c>
      <c r="D1445" s="122" t="str">
        <f aca="false">IF(ISBLANK(A1445),"",VLOOKUP(B1445,Сеть!$B$30:$D$2601,3,FALSE()))</f>
        <v/>
      </c>
      <c r="E1445" s="118" t="str">
        <f aca="false">IF(ISBLANK(A1445),"",IF(ISERROR(VLOOKUP(A1445,Уравнивание!$C$10:$D$49,2,FALSE())),0,VLOOKUP(A1445,Уравнивание!$C$10:$D$49,2,FALSE())))</f>
        <v/>
      </c>
      <c r="F1445" s="117" t="str">
        <f aca="false">IF(ISBLANK(A1445),"",F1444+D1445-F1449*C1445)</f>
        <v/>
      </c>
    </row>
    <row r="1446" customFormat="false" ht="15.6" hidden="false" customHeight="true" outlineLevel="0" collapsed="false">
      <c r="A1446" s="28"/>
      <c r="B1446" s="46" t="str">
        <f aca="false">IF(ISBLANK(A1446),"",A1445&amp;+"-"&amp;+A1446)</f>
        <v/>
      </c>
      <c r="C1446" s="122" t="str">
        <f aca="false">IF(ISBLANK(A1446),"",VLOOKUP(B1446,Сеть!$B$30:$C$2601,2,FALSE()))</f>
        <v/>
      </c>
      <c r="D1446" s="122" t="str">
        <f aca="false">IF(ISBLANK(A1446),"",VLOOKUP(B1446,Сеть!$B$30:$D$2601,3,FALSE()))</f>
        <v/>
      </c>
      <c r="E1446" s="118" t="str">
        <f aca="false">IF(ISBLANK(A1446),"",IF(ISERROR(VLOOKUP(A1446,Уравнивание!$C$10:$D$49,2,FALSE())),0,VLOOKUP(A1446,Уравнивание!$C$10:$D$49,2,FALSE())))</f>
        <v/>
      </c>
      <c r="F1446" s="117" t="str">
        <f aca="false">IF(ISBLANK(A1446),"",F1445+D1446-F1449*C1446)</f>
        <v/>
      </c>
    </row>
    <row r="1447" customFormat="false" ht="15.6" hidden="false" customHeight="true" outlineLevel="0" collapsed="false">
      <c r="A1447" s="28"/>
      <c r="B1447" s="46" t="str">
        <f aca="false">IF(ISBLANK(A1447),"",A1446&amp;+"-"&amp;+A1447)</f>
        <v/>
      </c>
      <c r="C1447" s="122" t="str">
        <f aca="false">IF(ISBLANK(A1447),"",VLOOKUP(B1447,Сеть!$B$30:$C$2601,2,FALSE()))</f>
        <v/>
      </c>
      <c r="D1447" s="122" t="str">
        <f aca="false">IF(ISBLANK(A1447),"",VLOOKUP(B1447,Сеть!$B$30:$D$2601,3,FALSE()))</f>
        <v/>
      </c>
      <c r="E1447" s="118" t="str">
        <f aca="false">IF(ISBLANK(A1447),"",IF(ISERROR(VLOOKUP(A1447,Уравнивание!$C$10:$D$49,2,FALSE())),0,VLOOKUP(A1447,Уравнивание!$C$10:$D$49,2,FALSE())))</f>
        <v/>
      </c>
      <c r="F1447" s="117" t="str">
        <f aca="false">IF(ISBLANK(A1447),"",F1446+D1447-F1449*C1447)</f>
        <v/>
      </c>
    </row>
    <row r="1448" customFormat="false" ht="15.6" hidden="false" customHeight="true" outlineLevel="0" collapsed="false">
      <c r="A1448" s="28"/>
      <c r="B1448" s="46" t="str">
        <f aca="false">IF(ISBLANK(A1448),"",A1447&amp;+"-"&amp;+A1448)</f>
        <v/>
      </c>
      <c r="C1448" s="122" t="str">
        <f aca="false">IF(ISBLANK(A1448),"",VLOOKUP(B1448,Сеть!$B$30:$C$2601,2,FALSE()))</f>
        <v/>
      </c>
      <c r="D1448" s="122" t="str">
        <f aca="false">IF(ISBLANK(A1448),"",VLOOKUP(B1448,Сеть!$B$30:$D$2601,3,FALSE()))</f>
        <v/>
      </c>
      <c r="E1448" s="118" t="str">
        <f aca="false">IF(ISBLANK(A1448),"",IF(ISERROR(VLOOKUP(A1448,Уравнивание!$C$10:$D$49,2,FALSE())),0,VLOOKUP(A1448,Уравнивание!$C$10:$D$49,2,FALSE())))</f>
        <v/>
      </c>
      <c r="F1448" s="117" t="str">
        <f aca="false">IF(ISBLANK(A1448),"",F1447+D1448-F1449*C1448)</f>
        <v/>
      </c>
    </row>
    <row r="1449" customFormat="false" ht="15.6" hidden="false" customHeight="true" outlineLevel="0" collapsed="false">
      <c r="A1449" s="30" t="s">
        <v>20</v>
      </c>
      <c r="B1449" s="46" t="e">
        <f aca="false">A1434&amp;+"-"&amp;+INDEX(A1434:A1448,COUNTA(A1434:A1448))</f>
        <v>#VALUE!</v>
      </c>
      <c r="C1449" s="122" t="n">
        <f aca="false">SUM(C1435:C1448)</f>
        <v>0</v>
      </c>
      <c r="D1449" s="123" t="n">
        <f aca="false">SUM(D1435:D1448)</f>
        <v>0</v>
      </c>
      <c r="E1449" s="124" t="e">
        <f aca="false">SUM(E1434:E1448)-E1434*2</f>
        <v>#VALUE!</v>
      </c>
      <c r="F1449" s="117" t="e">
        <f aca="false">(D1449-E1449)/C1449</f>
        <v>#VALUE!</v>
      </c>
    </row>
    <row r="1450" customFormat="false" ht="15.6" hidden="false" customHeight="true" outlineLevel="0" collapsed="false">
      <c r="A1450" s="38"/>
      <c r="B1450" s="37"/>
      <c r="C1450" s="37"/>
      <c r="D1450" s="125"/>
      <c r="E1450" s="37"/>
      <c r="F1450" s="37"/>
    </row>
    <row r="1451" customFormat="false" ht="24.6" hidden="false" customHeight="true" outlineLevel="0" collapsed="false">
      <c r="A1451" s="25" t="s">
        <v>16</v>
      </c>
      <c r="B1451" s="46" t="s">
        <v>17</v>
      </c>
      <c r="C1451" s="25" t="s">
        <v>35</v>
      </c>
      <c r="D1451" s="25" t="s">
        <v>36</v>
      </c>
      <c r="E1451" s="115" t="s">
        <v>37</v>
      </c>
      <c r="F1451" s="25" t="s">
        <v>11</v>
      </c>
    </row>
    <row r="1452" customFormat="false" ht="15.6" hidden="false" customHeight="true" outlineLevel="0" collapsed="false">
      <c r="A1452" s="28"/>
      <c r="B1452" s="46"/>
      <c r="C1452" s="116" t="e">
        <f aca="false">IF(ABS(F1467*C1467)&gt;ABS($D$23*SQRT(C1467))," Недопустимая невязка: "&amp;+FIXED(F1467*C1467,2,TRUE())," Невязка хода:   "&amp;+FIXED(F1467*C1467,2,TRUE()))</f>
        <v>#VALUE!</v>
      </c>
      <c r="D1452" s="117"/>
      <c r="E1452" s="118" t="str">
        <f aca="false">IF(ISBLANK(A1452),"",IF(ISERROR(VLOOKUP(A1452,Уравнивание!$C$10:$D$49,2,FALSE())),0,VLOOKUP(A1452,Уравнивание!$C$10:$D$49,2,FALSE())))</f>
        <v/>
      </c>
      <c r="F1452" s="117" t="str">
        <f aca="false">IF(ISBLANK(A1452),"",E1452)</f>
        <v/>
      </c>
    </row>
    <row r="1453" customFormat="false" ht="15.6" hidden="false" customHeight="true" outlineLevel="0" collapsed="false">
      <c r="A1453" s="28"/>
      <c r="B1453" s="46" t="str">
        <f aca="false">IF(ISBLANK(A1453),"",A1452&amp;+"-"&amp;+A1453)</f>
        <v/>
      </c>
      <c r="C1453" s="122" t="str">
        <f aca="false">IF(ISBLANK(A1453),"",VLOOKUP(B1453,Сеть!$B$30:$C$2601,2,FALSE()))</f>
        <v/>
      </c>
      <c r="D1453" s="122" t="str">
        <f aca="false">IF(ISBLANK(A1453),"",VLOOKUP(B1453,Сеть!$B$30:$D$2601,3,FALSE()))</f>
        <v/>
      </c>
      <c r="E1453" s="118" t="str">
        <f aca="false">IF(ISBLANK(A1453),"",IF(ISERROR(VLOOKUP(A1453,Уравнивание!$C$10:$D$49,2,FALSE())),0,VLOOKUP(A1453,Уравнивание!$C$10:$D$49,2,FALSE())))</f>
        <v/>
      </c>
      <c r="F1453" s="117" t="str">
        <f aca="false">IF(ISBLANK(A1453),"",F1452+D1453-F1467*C1453)</f>
        <v/>
      </c>
    </row>
    <row r="1454" customFormat="false" ht="15.6" hidden="false" customHeight="true" outlineLevel="0" collapsed="false">
      <c r="A1454" s="28"/>
      <c r="B1454" s="46" t="str">
        <f aca="false">IF(ISBLANK(A1454),"",A1453&amp;+"-"&amp;+A1454)</f>
        <v/>
      </c>
      <c r="C1454" s="122" t="str">
        <f aca="false">IF(ISBLANK(A1454),"",VLOOKUP(B1454,Сеть!$B$30:$C$2601,2,FALSE()))</f>
        <v/>
      </c>
      <c r="D1454" s="122" t="str">
        <f aca="false">IF(ISBLANK(A1454),"",VLOOKUP(B1454,Сеть!$B$30:$D$2601,3,FALSE()))</f>
        <v/>
      </c>
      <c r="E1454" s="118" t="str">
        <f aca="false">IF(ISBLANK(A1454),"",IF(ISERROR(VLOOKUP(A1454,Уравнивание!$C$10:$D$49,2,FALSE())),0,VLOOKUP(A1454,Уравнивание!$C$10:$D$49,2,FALSE())))</f>
        <v/>
      </c>
      <c r="F1454" s="117" t="str">
        <f aca="false">IF(ISBLANK(A1454),"",F1453+D1454-F1467*C1454)</f>
        <v/>
      </c>
    </row>
    <row r="1455" customFormat="false" ht="15.6" hidden="false" customHeight="true" outlineLevel="0" collapsed="false">
      <c r="A1455" s="28"/>
      <c r="B1455" s="46" t="str">
        <f aca="false">IF(ISBLANK(A1455),"",A1454&amp;+"-"&amp;+A1455)</f>
        <v/>
      </c>
      <c r="C1455" s="122" t="str">
        <f aca="false">IF(ISBLANK(A1455),"",VLOOKUP(B1455,Сеть!$B$30:$C$2601,2,FALSE()))</f>
        <v/>
      </c>
      <c r="D1455" s="122" t="str">
        <f aca="false">IF(ISBLANK(A1455),"",VLOOKUP(B1455,Сеть!$B$30:$D$2601,3,FALSE()))</f>
        <v/>
      </c>
      <c r="E1455" s="118" t="str">
        <f aca="false">IF(ISBLANK(A1455),"",IF(ISERROR(VLOOKUP(A1455,Уравнивание!$C$10:$D$49,2,FALSE())),0,VLOOKUP(A1455,Уравнивание!$C$10:$D$49,2,FALSE())))</f>
        <v/>
      </c>
      <c r="F1455" s="117" t="str">
        <f aca="false">IF(ISBLANK(A1455),"",F1454+D1455-F1467*C1455)</f>
        <v/>
      </c>
    </row>
    <row r="1456" customFormat="false" ht="15.6" hidden="false" customHeight="true" outlineLevel="0" collapsed="false">
      <c r="A1456" s="28"/>
      <c r="B1456" s="46" t="str">
        <f aca="false">IF(ISBLANK(A1456),"",A1455&amp;+"-"&amp;+A1456)</f>
        <v/>
      </c>
      <c r="C1456" s="122" t="str">
        <f aca="false">IF(ISBLANK(A1456),"",VLOOKUP(B1456,Сеть!$B$30:$C$2601,2,FALSE()))</f>
        <v/>
      </c>
      <c r="D1456" s="122" t="str">
        <f aca="false">IF(ISBLANK(A1456),"",VLOOKUP(B1456,Сеть!$B$30:$D$2601,3,FALSE()))</f>
        <v/>
      </c>
      <c r="E1456" s="118" t="str">
        <f aca="false">IF(ISBLANK(A1456),"",IF(ISERROR(VLOOKUP(A1456,Уравнивание!$C$10:$D$49,2,FALSE())),0,VLOOKUP(A1456,Уравнивание!$C$10:$D$49,2,FALSE())))</f>
        <v/>
      </c>
      <c r="F1456" s="117" t="str">
        <f aca="false">IF(ISBLANK(A1456),"",F1455+D1456-F1467*C1456)</f>
        <v/>
      </c>
    </row>
    <row r="1457" customFormat="false" ht="15.6" hidden="false" customHeight="true" outlineLevel="0" collapsed="false">
      <c r="A1457" s="28"/>
      <c r="B1457" s="46" t="str">
        <f aca="false">IF(ISBLANK(A1457),"",A1456&amp;+"-"&amp;+A1457)</f>
        <v/>
      </c>
      <c r="C1457" s="122" t="str">
        <f aca="false">IF(ISBLANK(A1457),"",VLOOKUP(B1457,Сеть!$B$30:$C$2601,2,FALSE()))</f>
        <v/>
      </c>
      <c r="D1457" s="122" t="str">
        <f aca="false">IF(ISBLANK(A1457),"",VLOOKUP(B1457,Сеть!$B$30:$D$2601,3,FALSE()))</f>
        <v/>
      </c>
      <c r="E1457" s="118" t="str">
        <f aca="false">IF(ISBLANK(A1457),"",IF(ISERROR(VLOOKUP(A1457,Уравнивание!$C$10:$D$49,2,FALSE())),0,VLOOKUP(A1457,Уравнивание!$C$10:$D$49,2,FALSE())))</f>
        <v/>
      </c>
      <c r="F1457" s="117" t="str">
        <f aca="false">IF(ISBLANK(A1457),"",F1456+D1457-F1467*C1457)</f>
        <v/>
      </c>
    </row>
    <row r="1458" customFormat="false" ht="15.6" hidden="false" customHeight="true" outlineLevel="0" collapsed="false">
      <c r="A1458" s="28"/>
      <c r="B1458" s="46" t="str">
        <f aca="false">IF(ISBLANK(A1458),"",A1457&amp;+"-"&amp;+A1458)</f>
        <v/>
      </c>
      <c r="C1458" s="122" t="str">
        <f aca="false">IF(ISBLANK(A1458),"",VLOOKUP(B1458,Сеть!$B$30:$C$2601,2,FALSE()))</f>
        <v/>
      </c>
      <c r="D1458" s="122" t="str">
        <f aca="false">IF(ISBLANK(A1458),"",VLOOKUP(B1458,Сеть!$B$30:$D$2601,3,FALSE()))</f>
        <v/>
      </c>
      <c r="E1458" s="118" t="str">
        <f aca="false">IF(ISBLANK(A1458),"",IF(ISERROR(VLOOKUP(A1458,Уравнивание!$C$10:$D$49,2,FALSE())),0,VLOOKUP(A1458,Уравнивание!$C$10:$D$49,2,FALSE())))</f>
        <v/>
      </c>
      <c r="F1458" s="117" t="str">
        <f aca="false">IF(ISBLANK(A1458),"",F1457+D1458-F1467*C1458)</f>
        <v/>
      </c>
    </row>
    <row r="1459" customFormat="false" ht="15.6" hidden="false" customHeight="true" outlineLevel="0" collapsed="false">
      <c r="A1459" s="28"/>
      <c r="B1459" s="46" t="str">
        <f aca="false">IF(ISBLANK(A1459),"",A1458&amp;+"-"&amp;+A1459)</f>
        <v/>
      </c>
      <c r="C1459" s="122" t="str">
        <f aca="false">IF(ISBLANK(A1459),"",VLOOKUP(B1459,Сеть!$B$30:$C$2601,2,FALSE()))</f>
        <v/>
      </c>
      <c r="D1459" s="122" t="str">
        <f aca="false">IF(ISBLANK(A1459),"",VLOOKUP(B1459,Сеть!$B$30:$D$2601,3,FALSE()))</f>
        <v/>
      </c>
      <c r="E1459" s="118" t="str">
        <f aca="false">IF(ISBLANK(A1459),"",IF(ISERROR(VLOOKUP(A1459,Уравнивание!$C$10:$D$49,2,FALSE())),0,VLOOKUP(A1459,Уравнивание!$C$10:$D$49,2,FALSE())))</f>
        <v/>
      </c>
      <c r="F1459" s="117" t="str">
        <f aca="false">IF(ISBLANK(A1459),"",F1458+D1459-F1467*C1459)</f>
        <v/>
      </c>
    </row>
    <row r="1460" customFormat="false" ht="15.6" hidden="false" customHeight="true" outlineLevel="0" collapsed="false">
      <c r="A1460" s="28"/>
      <c r="B1460" s="46" t="str">
        <f aca="false">IF(ISBLANK(A1460),"",A1459&amp;+"-"&amp;+A1460)</f>
        <v/>
      </c>
      <c r="C1460" s="122" t="str">
        <f aca="false">IF(ISBLANK(A1460),"",VLOOKUP(B1460,Сеть!$B$30:$C$2601,2,FALSE()))</f>
        <v/>
      </c>
      <c r="D1460" s="122" t="str">
        <f aca="false">IF(ISBLANK(A1460),"",VLOOKUP(B1460,Сеть!$B$30:$D$2601,3,FALSE()))</f>
        <v/>
      </c>
      <c r="E1460" s="118" t="str">
        <f aca="false">IF(ISBLANK(A1460),"",IF(ISERROR(VLOOKUP(A1460,Уравнивание!$C$10:$D$49,2,FALSE())),0,VLOOKUP(A1460,Уравнивание!$C$10:$D$49,2,FALSE())))</f>
        <v/>
      </c>
      <c r="F1460" s="117" t="str">
        <f aca="false">IF(ISBLANK(A1460),"",F1459+D1460-F1467*C1460)</f>
        <v/>
      </c>
    </row>
    <row r="1461" customFormat="false" ht="15.6" hidden="false" customHeight="true" outlineLevel="0" collapsed="false">
      <c r="A1461" s="28"/>
      <c r="B1461" s="46" t="str">
        <f aca="false">IF(ISBLANK(A1461),"",A1460&amp;+"-"&amp;+A1461)</f>
        <v/>
      </c>
      <c r="C1461" s="122" t="str">
        <f aca="false">IF(ISBLANK(A1461),"",VLOOKUP(B1461,Сеть!$B$30:$C$2601,2,FALSE()))</f>
        <v/>
      </c>
      <c r="D1461" s="122" t="str">
        <f aca="false">IF(ISBLANK(A1461),"",VLOOKUP(B1461,Сеть!$B$30:$D$2601,3,FALSE()))</f>
        <v/>
      </c>
      <c r="E1461" s="118" t="str">
        <f aca="false">IF(ISBLANK(A1461),"",IF(ISERROR(VLOOKUP(A1461,Уравнивание!$C$10:$D$49,2,FALSE())),0,VLOOKUP(A1461,Уравнивание!$C$10:$D$49,2,FALSE())))</f>
        <v/>
      </c>
      <c r="F1461" s="117" t="str">
        <f aca="false">IF(ISBLANK(A1461),"",F1460+D1461-F1467*C1461)</f>
        <v/>
      </c>
    </row>
    <row r="1462" customFormat="false" ht="15.6" hidden="false" customHeight="true" outlineLevel="0" collapsed="false">
      <c r="A1462" s="28"/>
      <c r="B1462" s="46" t="str">
        <f aca="false">IF(ISBLANK(A1462),"",A1461&amp;+"-"&amp;+A1462)</f>
        <v/>
      </c>
      <c r="C1462" s="122" t="str">
        <f aca="false">IF(ISBLANK(A1462),"",VLOOKUP(B1462,Сеть!$B$30:$C$2601,2,FALSE()))</f>
        <v/>
      </c>
      <c r="D1462" s="122" t="str">
        <f aca="false">IF(ISBLANK(A1462),"",VLOOKUP(B1462,Сеть!$B$30:$D$2601,3,FALSE()))</f>
        <v/>
      </c>
      <c r="E1462" s="118" t="str">
        <f aca="false">IF(ISBLANK(A1462),"",IF(ISERROR(VLOOKUP(A1462,Уравнивание!$C$10:$D$49,2,FALSE())),0,VLOOKUP(A1462,Уравнивание!$C$10:$D$49,2,FALSE())))</f>
        <v/>
      </c>
      <c r="F1462" s="117" t="str">
        <f aca="false">IF(ISBLANK(A1462),"",F1461+D1462-F1467*C1462)</f>
        <v/>
      </c>
    </row>
    <row r="1463" customFormat="false" ht="15.6" hidden="false" customHeight="true" outlineLevel="0" collapsed="false">
      <c r="A1463" s="28"/>
      <c r="B1463" s="46" t="str">
        <f aca="false">IF(ISBLANK(A1463),"",A1462&amp;+"-"&amp;+A1463)</f>
        <v/>
      </c>
      <c r="C1463" s="122" t="str">
        <f aca="false">IF(ISBLANK(A1463),"",VLOOKUP(B1463,Сеть!$B$30:$C$2601,2,FALSE()))</f>
        <v/>
      </c>
      <c r="D1463" s="122" t="str">
        <f aca="false">IF(ISBLANK(A1463),"",VLOOKUP(B1463,Сеть!$B$30:$D$2601,3,FALSE()))</f>
        <v/>
      </c>
      <c r="E1463" s="118" t="str">
        <f aca="false">IF(ISBLANK(A1463),"",IF(ISERROR(VLOOKUP(A1463,Уравнивание!$C$10:$D$49,2,FALSE())),0,VLOOKUP(A1463,Уравнивание!$C$10:$D$49,2,FALSE())))</f>
        <v/>
      </c>
      <c r="F1463" s="117" t="str">
        <f aca="false">IF(ISBLANK(A1463),"",F1462+D1463-F1467*C1463)</f>
        <v/>
      </c>
    </row>
    <row r="1464" customFormat="false" ht="15.6" hidden="false" customHeight="true" outlineLevel="0" collapsed="false">
      <c r="A1464" s="28"/>
      <c r="B1464" s="46" t="str">
        <f aca="false">IF(ISBLANK(A1464),"",A1463&amp;+"-"&amp;+A1464)</f>
        <v/>
      </c>
      <c r="C1464" s="122" t="str">
        <f aca="false">IF(ISBLANK(A1464),"",VLOOKUP(B1464,Сеть!$B$30:$C$2601,2,FALSE()))</f>
        <v/>
      </c>
      <c r="D1464" s="122" t="str">
        <f aca="false">IF(ISBLANK(A1464),"",VLOOKUP(B1464,Сеть!$B$30:$D$2601,3,FALSE()))</f>
        <v/>
      </c>
      <c r="E1464" s="118" t="str">
        <f aca="false">IF(ISBLANK(A1464),"",IF(ISERROR(VLOOKUP(A1464,Уравнивание!$C$10:$D$49,2,FALSE())),0,VLOOKUP(A1464,Уравнивание!$C$10:$D$49,2,FALSE())))</f>
        <v/>
      </c>
      <c r="F1464" s="117" t="str">
        <f aca="false">IF(ISBLANK(A1464),"",F1463+D1464-F1467*C1464)</f>
        <v/>
      </c>
    </row>
    <row r="1465" customFormat="false" ht="15.6" hidden="false" customHeight="true" outlineLevel="0" collapsed="false">
      <c r="A1465" s="28"/>
      <c r="B1465" s="46" t="str">
        <f aca="false">IF(ISBLANK(A1465),"",A1464&amp;+"-"&amp;+A1465)</f>
        <v/>
      </c>
      <c r="C1465" s="122" t="str">
        <f aca="false">IF(ISBLANK(A1465),"",VLOOKUP(B1465,Сеть!$B$30:$C$2601,2,FALSE()))</f>
        <v/>
      </c>
      <c r="D1465" s="122" t="str">
        <f aca="false">IF(ISBLANK(A1465),"",VLOOKUP(B1465,Сеть!$B$30:$D$2601,3,FALSE()))</f>
        <v/>
      </c>
      <c r="E1465" s="118" t="str">
        <f aca="false">IF(ISBLANK(A1465),"",IF(ISERROR(VLOOKUP(A1465,Уравнивание!$C$10:$D$49,2,FALSE())),0,VLOOKUP(A1465,Уравнивание!$C$10:$D$49,2,FALSE())))</f>
        <v/>
      </c>
      <c r="F1465" s="117" t="str">
        <f aca="false">IF(ISBLANK(A1465),"",F1464+D1465-F1467*C1465)</f>
        <v/>
      </c>
    </row>
    <row r="1466" customFormat="false" ht="15.6" hidden="false" customHeight="true" outlineLevel="0" collapsed="false">
      <c r="A1466" s="28"/>
      <c r="B1466" s="46" t="str">
        <f aca="false">IF(ISBLANK(A1466),"",A1465&amp;+"-"&amp;+A1466)</f>
        <v/>
      </c>
      <c r="C1466" s="122" t="str">
        <f aca="false">IF(ISBLANK(A1466),"",VLOOKUP(B1466,Сеть!$B$30:$C$2601,2,FALSE()))</f>
        <v/>
      </c>
      <c r="D1466" s="122" t="str">
        <f aca="false">IF(ISBLANK(A1466),"",VLOOKUP(B1466,Сеть!$B$30:$D$2601,3,FALSE()))</f>
        <v/>
      </c>
      <c r="E1466" s="118" t="str">
        <f aca="false">IF(ISBLANK(A1466),"",IF(ISERROR(VLOOKUP(A1466,Уравнивание!$C$10:$D$49,2,FALSE())),0,VLOOKUP(A1466,Уравнивание!$C$10:$D$49,2,FALSE())))</f>
        <v/>
      </c>
      <c r="F1466" s="117" t="str">
        <f aca="false">IF(ISBLANK(A1466),"",F1465+D1466-F1467*C1466)</f>
        <v/>
      </c>
    </row>
    <row r="1467" customFormat="false" ht="15.6" hidden="false" customHeight="true" outlineLevel="0" collapsed="false">
      <c r="A1467" s="30" t="s">
        <v>20</v>
      </c>
      <c r="B1467" s="46" t="e">
        <f aca="false">A1452&amp;+"-"&amp;+INDEX(A1452:A1466,COUNTA(A1452:A1466))</f>
        <v>#VALUE!</v>
      </c>
      <c r="C1467" s="122" t="n">
        <f aca="false">SUM(C1453:C1466)</f>
        <v>0</v>
      </c>
      <c r="D1467" s="123" t="n">
        <f aca="false">SUM(D1453:D1466)</f>
        <v>0</v>
      </c>
      <c r="E1467" s="124" t="e">
        <f aca="false">SUM(E1452:E1466)-E1452*2</f>
        <v>#VALUE!</v>
      </c>
      <c r="F1467" s="117" t="e">
        <f aca="false">(D1467-E1467)/C1467</f>
        <v>#VALUE!</v>
      </c>
    </row>
    <row r="1468" customFormat="false" ht="15.6" hidden="false" customHeight="true" outlineLevel="0" collapsed="false">
      <c r="A1468" s="38"/>
      <c r="B1468" s="37"/>
      <c r="C1468" s="37"/>
      <c r="D1468" s="125"/>
      <c r="E1468" s="37"/>
      <c r="F1468" s="37"/>
    </row>
    <row r="1469" customFormat="false" ht="24.6" hidden="false" customHeight="true" outlineLevel="0" collapsed="false">
      <c r="A1469" s="25" t="s">
        <v>16</v>
      </c>
      <c r="B1469" s="46" t="s">
        <v>17</v>
      </c>
      <c r="C1469" s="25" t="s">
        <v>35</v>
      </c>
      <c r="D1469" s="25" t="s">
        <v>36</v>
      </c>
      <c r="E1469" s="115" t="s">
        <v>37</v>
      </c>
      <c r="F1469" s="25" t="s">
        <v>11</v>
      </c>
    </row>
    <row r="1470" customFormat="false" ht="15.6" hidden="false" customHeight="true" outlineLevel="0" collapsed="false">
      <c r="A1470" s="28"/>
      <c r="B1470" s="46"/>
      <c r="C1470" s="116" t="e">
        <f aca="false">IF(ABS(F1485*C1485)&gt;ABS($D$23*SQRT(C1485))," Недопустимая невязка: "&amp;+FIXED(F1485*C1485,2,TRUE())," Невязка хода:   "&amp;+FIXED(F1485*C1485,2,TRUE()))</f>
        <v>#VALUE!</v>
      </c>
      <c r="D1470" s="117"/>
      <c r="E1470" s="118" t="str">
        <f aca="false">IF(ISBLANK(A1470),"",IF(ISERROR(VLOOKUP(A1470,Уравнивание!$C$10:$D$49,2,FALSE())),0,VLOOKUP(A1470,Уравнивание!$C$10:$D$49,2,FALSE())))</f>
        <v/>
      </c>
      <c r="F1470" s="117" t="str">
        <f aca="false">IF(ISBLANK(A1470),"",E1470)</f>
        <v/>
      </c>
    </row>
    <row r="1471" customFormat="false" ht="15.6" hidden="false" customHeight="true" outlineLevel="0" collapsed="false">
      <c r="A1471" s="28"/>
      <c r="B1471" s="46" t="str">
        <f aca="false">IF(ISBLANK(A1471),"",A1470&amp;+"-"&amp;+A1471)</f>
        <v/>
      </c>
      <c r="C1471" s="122" t="str">
        <f aca="false">IF(ISBLANK(A1471),"",VLOOKUP(B1471,Сеть!$B$30:$C$2601,2,FALSE()))</f>
        <v/>
      </c>
      <c r="D1471" s="122" t="str">
        <f aca="false">IF(ISBLANK(A1471),"",VLOOKUP(B1471,Сеть!$B$30:$D$2601,3,FALSE()))</f>
        <v/>
      </c>
      <c r="E1471" s="118" t="str">
        <f aca="false">IF(ISBLANK(A1471),"",IF(ISERROR(VLOOKUP(A1471,Уравнивание!$C$10:$D$49,2,FALSE())),0,VLOOKUP(A1471,Уравнивание!$C$10:$D$49,2,FALSE())))</f>
        <v/>
      </c>
      <c r="F1471" s="117" t="str">
        <f aca="false">IF(ISBLANK(A1471),"",F1470+D1471-F1485*C1471)</f>
        <v/>
      </c>
    </row>
    <row r="1472" customFormat="false" ht="15.6" hidden="false" customHeight="true" outlineLevel="0" collapsed="false">
      <c r="A1472" s="28"/>
      <c r="B1472" s="46" t="str">
        <f aca="false">IF(ISBLANK(A1472),"",A1471&amp;+"-"&amp;+A1472)</f>
        <v/>
      </c>
      <c r="C1472" s="122" t="str">
        <f aca="false">IF(ISBLANK(A1472),"",VLOOKUP(B1472,Сеть!$B$30:$C$2601,2,FALSE()))</f>
        <v/>
      </c>
      <c r="D1472" s="122" t="str">
        <f aca="false">IF(ISBLANK(A1472),"",VLOOKUP(B1472,Сеть!$B$30:$D$2601,3,FALSE()))</f>
        <v/>
      </c>
      <c r="E1472" s="118" t="str">
        <f aca="false">IF(ISBLANK(A1472),"",IF(ISERROR(VLOOKUP(A1472,Уравнивание!$C$10:$D$49,2,FALSE())),0,VLOOKUP(A1472,Уравнивание!$C$10:$D$49,2,FALSE())))</f>
        <v/>
      </c>
      <c r="F1472" s="117" t="str">
        <f aca="false">IF(ISBLANK(A1472),"",F1471+D1472-F1485*C1472)</f>
        <v/>
      </c>
    </row>
    <row r="1473" customFormat="false" ht="15.6" hidden="false" customHeight="true" outlineLevel="0" collapsed="false">
      <c r="A1473" s="28"/>
      <c r="B1473" s="46" t="str">
        <f aca="false">IF(ISBLANK(A1473),"",A1472&amp;+"-"&amp;+A1473)</f>
        <v/>
      </c>
      <c r="C1473" s="122" t="str">
        <f aca="false">IF(ISBLANK(A1473),"",VLOOKUP(B1473,Сеть!$B$30:$C$2601,2,FALSE()))</f>
        <v/>
      </c>
      <c r="D1473" s="122" t="str">
        <f aca="false">IF(ISBLANK(A1473),"",VLOOKUP(B1473,Сеть!$B$30:$D$2601,3,FALSE()))</f>
        <v/>
      </c>
      <c r="E1473" s="118" t="str">
        <f aca="false">IF(ISBLANK(A1473),"",IF(ISERROR(VLOOKUP(A1473,Уравнивание!$C$10:$D$49,2,FALSE())),0,VLOOKUP(A1473,Уравнивание!$C$10:$D$49,2,FALSE())))</f>
        <v/>
      </c>
      <c r="F1473" s="117" t="str">
        <f aca="false">IF(ISBLANK(A1473),"",F1472+D1473-F1485*C1473)</f>
        <v/>
      </c>
    </row>
    <row r="1474" customFormat="false" ht="15.6" hidden="false" customHeight="true" outlineLevel="0" collapsed="false">
      <c r="A1474" s="28"/>
      <c r="B1474" s="46" t="str">
        <f aca="false">IF(ISBLANK(A1474),"",A1473&amp;+"-"&amp;+A1474)</f>
        <v/>
      </c>
      <c r="C1474" s="122" t="str">
        <f aca="false">IF(ISBLANK(A1474),"",VLOOKUP(B1474,Сеть!$B$30:$C$2601,2,FALSE()))</f>
        <v/>
      </c>
      <c r="D1474" s="122" t="str">
        <f aca="false">IF(ISBLANK(A1474),"",VLOOKUP(B1474,Сеть!$B$30:$D$2601,3,FALSE()))</f>
        <v/>
      </c>
      <c r="E1474" s="118" t="str">
        <f aca="false">IF(ISBLANK(A1474),"",IF(ISERROR(VLOOKUP(A1474,Уравнивание!$C$10:$D$49,2,FALSE())),0,VLOOKUP(A1474,Уравнивание!$C$10:$D$49,2,FALSE())))</f>
        <v/>
      </c>
      <c r="F1474" s="117" t="str">
        <f aca="false">IF(ISBLANK(A1474),"",F1473+D1474-F1485*C1474)</f>
        <v/>
      </c>
    </row>
    <row r="1475" customFormat="false" ht="15.6" hidden="false" customHeight="true" outlineLevel="0" collapsed="false">
      <c r="A1475" s="28"/>
      <c r="B1475" s="46" t="str">
        <f aca="false">IF(ISBLANK(A1475),"",A1474&amp;+"-"&amp;+A1475)</f>
        <v/>
      </c>
      <c r="C1475" s="122" t="str">
        <f aca="false">IF(ISBLANK(A1475),"",VLOOKUP(B1475,Сеть!$B$30:$C$2601,2,FALSE()))</f>
        <v/>
      </c>
      <c r="D1475" s="122" t="str">
        <f aca="false">IF(ISBLANK(A1475),"",VLOOKUP(B1475,Сеть!$B$30:$D$2601,3,FALSE()))</f>
        <v/>
      </c>
      <c r="E1475" s="118" t="str">
        <f aca="false">IF(ISBLANK(A1475),"",IF(ISERROR(VLOOKUP(A1475,Уравнивание!$C$10:$D$49,2,FALSE())),0,VLOOKUP(A1475,Уравнивание!$C$10:$D$49,2,FALSE())))</f>
        <v/>
      </c>
      <c r="F1475" s="117" t="str">
        <f aca="false">IF(ISBLANK(A1475),"",F1474+D1475-F1485*C1475)</f>
        <v/>
      </c>
    </row>
    <row r="1476" customFormat="false" ht="15.6" hidden="false" customHeight="true" outlineLevel="0" collapsed="false">
      <c r="A1476" s="28"/>
      <c r="B1476" s="46" t="str">
        <f aca="false">IF(ISBLANK(A1476),"",A1475&amp;+"-"&amp;+A1476)</f>
        <v/>
      </c>
      <c r="C1476" s="122" t="str">
        <f aca="false">IF(ISBLANK(A1476),"",VLOOKUP(B1476,Сеть!$B$30:$C$2601,2,FALSE()))</f>
        <v/>
      </c>
      <c r="D1476" s="122" t="str">
        <f aca="false">IF(ISBLANK(A1476),"",VLOOKUP(B1476,Сеть!$B$30:$D$2601,3,FALSE()))</f>
        <v/>
      </c>
      <c r="E1476" s="118" t="str">
        <f aca="false">IF(ISBLANK(A1476),"",IF(ISERROR(VLOOKUP(A1476,Уравнивание!$C$10:$D$49,2,FALSE())),0,VLOOKUP(A1476,Уравнивание!$C$10:$D$49,2,FALSE())))</f>
        <v/>
      </c>
      <c r="F1476" s="117" t="str">
        <f aca="false">IF(ISBLANK(A1476),"",F1475+D1476-F1485*C1476)</f>
        <v/>
      </c>
    </row>
    <row r="1477" customFormat="false" ht="15.6" hidden="false" customHeight="true" outlineLevel="0" collapsed="false">
      <c r="A1477" s="28"/>
      <c r="B1477" s="46" t="str">
        <f aca="false">IF(ISBLANK(A1477),"",A1476&amp;+"-"&amp;+A1477)</f>
        <v/>
      </c>
      <c r="C1477" s="122" t="str">
        <f aca="false">IF(ISBLANK(A1477),"",VLOOKUP(B1477,Сеть!$B$30:$C$2601,2,FALSE()))</f>
        <v/>
      </c>
      <c r="D1477" s="122" t="str">
        <f aca="false">IF(ISBLANK(A1477),"",VLOOKUP(B1477,Сеть!$B$30:$D$2601,3,FALSE()))</f>
        <v/>
      </c>
      <c r="E1477" s="118" t="str">
        <f aca="false">IF(ISBLANK(A1477),"",IF(ISERROR(VLOOKUP(A1477,Уравнивание!$C$10:$D$49,2,FALSE())),0,VLOOKUP(A1477,Уравнивание!$C$10:$D$49,2,FALSE())))</f>
        <v/>
      </c>
      <c r="F1477" s="117" t="str">
        <f aca="false">IF(ISBLANK(A1477),"",F1476+D1477-F1485*C1477)</f>
        <v/>
      </c>
    </row>
    <row r="1478" customFormat="false" ht="15.6" hidden="false" customHeight="true" outlineLevel="0" collapsed="false">
      <c r="A1478" s="28"/>
      <c r="B1478" s="46" t="str">
        <f aca="false">IF(ISBLANK(A1478),"",A1477&amp;+"-"&amp;+A1478)</f>
        <v/>
      </c>
      <c r="C1478" s="122" t="str">
        <f aca="false">IF(ISBLANK(A1478),"",VLOOKUP(B1478,Сеть!$B$30:$C$2601,2,FALSE()))</f>
        <v/>
      </c>
      <c r="D1478" s="122" t="str">
        <f aca="false">IF(ISBLANK(A1478),"",VLOOKUP(B1478,Сеть!$B$30:$D$2601,3,FALSE()))</f>
        <v/>
      </c>
      <c r="E1478" s="118" t="str">
        <f aca="false">IF(ISBLANK(A1478),"",IF(ISERROR(VLOOKUP(A1478,Уравнивание!$C$10:$D$49,2,FALSE())),0,VLOOKUP(A1478,Уравнивание!$C$10:$D$49,2,FALSE())))</f>
        <v/>
      </c>
      <c r="F1478" s="117" t="str">
        <f aca="false">IF(ISBLANK(A1478),"",F1477+D1478-F1485*C1478)</f>
        <v/>
      </c>
    </row>
    <row r="1479" customFormat="false" ht="15.6" hidden="false" customHeight="true" outlineLevel="0" collapsed="false">
      <c r="A1479" s="28"/>
      <c r="B1479" s="46" t="str">
        <f aca="false">IF(ISBLANK(A1479),"",A1478&amp;+"-"&amp;+A1479)</f>
        <v/>
      </c>
      <c r="C1479" s="122" t="str">
        <f aca="false">IF(ISBLANK(A1479),"",VLOOKUP(B1479,Сеть!$B$30:$C$2601,2,FALSE()))</f>
        <v/>
      </c>
      <c r="D1479" s="122" t="str">
        <f aca="false">IF(ISBLANK(A1479),"",VLOOKUP(B1479,Сеть!$B$30:$D$2601,3,FALSE()))</f>
        <v/>
      </c>
      <c r="E1479" s="118" t="str">
        <f aca="false">IF(ISBLANK(A1479),"",IF(ISERROR(VLOOKUP(A1479,Уравнивание!$C$10:$D$49,2,FALSE())),0,VLOOKUP(A1479,Уравнивание!$C$10:$D$49,2,FALSE())))</f>
        <v/>
      </c>
      <c r="F1479" s="117" t="str">
        <f aca="false">IF(ISBLANK(A1479),"",F1478+D1479-F1485*C1479)</f>
        <v/>
      </c>
    </row>
    <row r="1480" customFormat="false" ht="15.6" hidden="false" customHeight="true" outlineLevel="0" collapsed="false">
      <c r="A1480" s="28"/>
      <c r="B1480" s="46" t="str">
        <f aca="false">IF(ISBLANK(A1480),"",A1479&amp;+"-"&amp;+A1480)</f>
        <v/>
      </c>
      <c r="C1480" s="122" t="str">
        <f aca="false">IF(ISBLANK(A1480),"",VLOOKUP(B1480,Сеть!$B$30:$C$2601,2,FALSE()))</f>
        <v/>
      </c>
      <c r="D1480" s="122" t="str">
        <f aca="false">IF(ISBLANK(A1480),"",VLOOKUP(B1480,Сеть!$B$30:$D$2601,3,FALSE()))</f>
        <v/>
      </c>
      <c r="E1480" s="118" t="str">
        <f aca="false">IF(ISBLANK(A1480),"",IF(ISERROR(VLOOKUP(A1480,Уравнивание!$C$10:$D$49,2,FALSE())),0,VLOOKUP(A1480,Уравнивание!$C$10:$D$49,2,FALSE())))</f>
        <v/>
      </c>
      <c r="F1480" s="117" t="str">
        <f aca="false">IF(ISBLANK(A1480),"",F1479+D1480-F1485*C1480)</f>
        <v/>
      </c>
    </row>
    <row r="1481" customFormat="false" ht="15.6" hidden="false" customHeight="true" outlineLevel="0" collapsed="false">
      <c r="A1481" s="28"/>
      <c r="B1481" s="46" t="str">
        <f aca="false">IF(ISBLANK(A1481),"",A1480&amp;+"-"&amp;+A1481)</f>
        <v/>
      </c>
      <c r="C1481" s="122" t="str">
        <f aca="false">IF(ISBLANK(A1481),"",VLOOKUP(B1481,Сеть!$B$30:$C$2601,2,FALSE()))</f>
        <v/>
      </c>
      <c r="D1481" s="122" t="str">
        <f aca="false">IF(ISBLANK(A1481),"",VLOOKUP(B1481,Сеть!$B$30:$D$2601,3,FALSE()))</f>
        <v/>
      </c>
      <c r="E1481" s="118" t="str">
        <f aca="false">IF(ISBLANK(A1481),"",IF(ISERROR(VLOOKUP(A1481,Уравнивание!$C$10:$D$49,2,FALSE())),0,VLOOKUP(A1481,Уравнивание!$C$10:$D$49,2,FALSE())))</f>
        <v/>
      </c>
      <c r="F1481" s="117" t="str">
        <f aca="false">IF(ISBLANK(A1481),"",F1480+D1481-F1485*C1481)</f>
        <v/>
      </c>
    </row>
    <row r="1482" customFormat="false" ht="15.6" hidden="false" customHeight="true" outlineLevel="0" collapsed="false">
      <c r="A1482" s="28"/>
      <c r="B1482" s="46" t="str">
        <f aca="false">IF(ISBLANK(A1482),"",A1481&amp;+"-"&amp;+A1482)</f>
        <v/>
      </c>
      <c r="C1482" s="122" t="str">
        <f aca="false">IF(ISBLANK(A1482),"",VLOOKUP(B1482,Сеть!$B$30:$C$2601,2,FALSE()))</f>
        <v/>
      </c>
      <c r="D1482" s="122" t="str">
        <f aca="false">IF(ISBLANK(A1482),"",VLOOKUP(B1482,Сеть!$B$30:$D$2601,3,FALSE()))</f>
        <v/>
      </c>
      <c r="E1482" s="118" t="str">
        <f aca="false">IF(ISBLANK(A1482),"",IF(ISERROR(VLOOKUP(A1482,Уравнивание!$C$10:$D$49,2,FALSE())),0,VLOOKUP(A1482,Уравнивание!$C$10:$D$49,2,FALSE())))</f>
        <v/>
      </c>
      <c r="F1482" s="117" t="str">
        <f aca="false">IF(ISBLANK(A1482),"",F1481+D1482-F1485*C1482)</f>
        <v/>
      </c>
    </row>
    <row r="1483" customFormat="false" ht="15.6" hidden="false" customHeight="true" outlineLevel="0" collapsed="false">
      <c r="A1483" s="28"/>
      <c r="B1483" s="46" t="str">
        <f aca="false">IF(ISBLANK(A1483),"",A1482&amp;+"-"&amp;+A1483)</f>
        <v/>
      </c>
      <c r="C1483" s="122" t="str">
        <f aca="false">IF(ISBLANK(A1483),"",VLOOKUP(B1483,Сеть!$B$30:$C$2601,2,FALSE()))</f>
        <v/>
      </c>
      <c r="D1483" s="122" t="str">
        <f aca="false">IF(ISBLANK(A1483),"",VLOOKUP(B1483,Сеть!$B$30:$D$2601,3,FALSE()))</f>
        <v/>
      </c>
      <c r="E1483" s="118" t="str">
        <f aca="false">IF(ISBLANK(A1483),"",IF(ISERROR(VLOOKUP(A1483,Уравнивание!$C$10:$D$49,2,FALSE())),0,VLOOKUP(A1483,Уравнивание!$C$10:$D$49,2,FALSE())))</f>
        <v/>
      </c>
      <c r="F1483" s="117" t="str">
        <f aca="false">IF(ISBLANK(A1483),"",F1482+D1483-F1485*C1483)</f>
        <v/>
      </c>
    </row>
    <row r="1484" customFormat="false" ht="15.6" hidden="false" customHeight="true" outlineLevel="0" collapsed="false">
      <c r="A1484" s="28"/>
      <c r="B1484" s="46" t="str">
        <f aca="false">IF(ISBLANK(A1484),"",A1483&amp;+"-"&amp;+A1484)</f>
        <v/>
      </c>
      <c r="C1484" s="122" t="str">
        <f aca="false">IF(ISBLANK(A1484),"",VLOOKUP(B1484,Сеть!$B$30:$C$2601,2,FALSE()))</f>
        <v/>
      </c>
      <c r="D1484" s="122" t="str">
        <f aca="false">IF(ISBLANK(A1484),"",VLOOKUP(B1484,Сеть!$B$30:$D$2601,3,FALSE()))</f>
        <v/>
      </c>
      <c r="E1484" s="118" t="str">
        <f aca="false">IF(ISBLANK(A1484),"",IF(ISERROR(VLOOKUP(A1484,Уравнивание!$C$10:$D$49,2,FALSE())),0,VLOOKUP(A1484,Уравнивание!$C$10:$D$49,2,FALSE())))</f>
        <v/>
      </c>
      <c r="F1484" s="117" t="str">
        <f aca="false">IF(ISBLANK(A1484),"",F1483+D1484-F1485*C1484)</f>
        <v/>
      </c>
    </row>
    <row r="1485" customFormat="false" ht="15.6" hidden="false" customHeight="true" outlineLevel="0" collapsed="false">
      <c r="A1485" s="30" t="s">
        <v>20</v>
      </c>
      <c r="B1485" s="46" t="e">
        <f aca="false">A1470&amp;+"-"&amp;+INDEX(A1470:A1484,COUNTA(A1470:A1484))</f>
        <v>#VALUE!</v>
      </c>
      <c r="C1485" s="122" t="n">
        <f aca="false">SUM(C1471:C1484)</f>
        <v>0</v>
      </c>
      <c r="D1485" s="123" t="n">
        <f aca="false">SUM(D1471:D1484)</f>
        <v>0</v>
      </c>
      <c r="E1485" s="124" t="e">
        <f aca="false">SUM(E1470:E1484)-E1470*2</f>
        <v>#VALUE!</v>
      </c>
      <c r="F1485" s="117" t="e">
        <f aca="false">(D1485-E1485)/C1485</f>
        <v>#VALUE!</v>
      </c>
    </row>
    <row r="1486" customFormat="false" ht="15.6" hidden="false" customHeight="true" outlineLevel="0" collapsed="false">
      <c r="A1486" s="38"/>
      <c r="B1486" s="37"/>
      <c r="C1486" s="37"/>
      <c r="D1486" s="125"/>
      <c r="E1486" s="37"/>
      <c r="F1486" s="37"/>
    </row>
    <row r="1487" customFormat="false" ht="24.6" hidden="false" customHeight="true" outlineLevel="0" collapsed="false">
      <c r="A1487" s="25" t="s">
        <v>16</v>
      </c>
      <c r="B1487" s="46" t="s">
        <v>17</v>
      </c>
      <c r="C1487" s="25" t="s">
        <v>35</v>
      </c>
      <c r="D1487" s="25" t="s">
        <v>36</v>
      </c>
      <c r="E1487" s="115" t="s">
        <v>37</v>
      </c>
      <c r="F1487" s="25" t="s">
        <v>11</v>
      </c>
    </row>
    <row r="1488" customFormat="false" ht="15.6" hidden="false" customHeight="true" outlineLevel="0" collapsed="false">
      <c r="A1488" s="28"/>
      <c r="B1488" s="46"/>
      <c r="C1488" s="116" t="e">
        <f aca="false">IF(ABS(F1503*C1503)&gt;ABS($D$23*SQRT(C1503))," Недопустимая невязка: "&amp;+FIXED(F1503*C1503,2,TRUE())," Невязка хода:   "&amp;+FIXED(F1503*C1503,2,TRUE()))</f>
        <v>#VALUE!</v>
      </c>
      <c r="D1488" s="117"/>
      <c r="E1488" s="118" t="str">
        <f aca="false">IF(ISBLANK(A1488),"",IF(ISERROR(VLOOKUP(A1488,Уравнивание!$C$10:$D$49,2,FALSE())),0,VLOOKUP(A1488,Уравнивание!$C$10:$D$49,2,FALSE())))</f>
        <v/>
      </c>
      <c r="F1488" s="117" t="str">
        <f aca="false">IF(ISBLANK(A1488),"",E1488)</f>
        <v/>
      </c>
    </row>
    <row r="1489" customFormat="false" ht="15.6" hidden="false" customHeight="true" outlineLevel="0" collapsed="false">
      <c r="A1489" s="28"/>
      <c r="B1489" s="46" t="str">
        <f aca="false">IF(ISBLANK(A1489),"",A1488&amp;+"-"&amp;+A1489)</f>
        <v/>
      </c>
      <c r="C1489" s="122" t="str">
        <f aca="false">IF(ISBLANK(A1489),"",VLOOKUP(B1489,Сеть!$B$30:$C$2601,2,FALSE()))</f>
        <v/>
      </c>
      <c r="D1489" s="122" t="str">
        <f aca="false">IF(ISBLANK(A1489),"",VLOOKUP(B1489,Сеть!$B$30:$D$2601,3,FALSE()))</f>
        <v/>
      </c>
      <c r="E1489" s="118" t="str">
        <f aca="false">IF(ISBLANK(A1489),"",IF(ISERROR(VLOOKUP(A1489,Уравнивание!$C$10:$D$49,2,FALSE())),0,VLOOKUP(A1489,Уравнивание!$C$10:$D$49,2,FALSE())))</f>
        <v/>
      </c>
      <c r="F1489" s="117" t="str">
        <f aca="false">IF(ISBLANK(A1489),"",F1488+D1489-F1503*C1489)</f>
        <v/>
      </c>
    </row>
    <row r="1490" customFormat="false" ht="15.6" hidden="false" customHeight="true" outlineLevel="0" collapsed="false">
      <c r="A1490" s="28"/>
      <c r="B1490" s="46" t="str">
        <f aca="false">IF(ISBLANK(A1490),"",A1489&amp;+"-"&amp;+A1490)</f>
        <v/>
      </c>
      <c r="C1490" s="122" t="str">
        <f aca="false">IF(ISBLANK(A1490),"",VLOOKUP(B1490,Сеть!$B$30:$C$2601,2,FALSE()))</f>
        <v/>
      </c>
      <c r="D1490" s="122" t="str">
        <f aca="false">IF(ISBLANK(A1490),"",VLOOKUP(B1490,Сеть!$B$30:$D$2601,3,FALSE()))</f>
        <v/>
      </c>
      <c r="E1490" s="118" t="str">
        <f aca="false">IF(ISBLANK(A1490),"",IF(ISERROR(VLOOKUP(A1490,Уравнивание!$C$10:$D$49,2,FALSE())),0,VLOOKUP(A1490,Уравнивание!$C$10:$D$49,2,FALSE())))</f>
        <v/>
      </c>
      <c r="F1490" s="117" t="str">
        <f aca="false">IF(ISBLANK(A1490),"",F1489+D1490-F1503*C1490)</f>
        <v/>
      </c>
    </row>
    <row r="1491" customFormat="false" ht="15.6" hidden="false" customHeight="true" outlineLevel="0" collapsed="false">
      <c r="A1491" s="28"/>
      <c r="B1491" s="46" t="str">
        <f aca="false">IF(ISBLANK(A1491),"",A1490&amp;+"-"&amp;+A1491)</f>
        <v/>
      </c>
      <c r="C1491" s="122" t="str">
        <f aca="false">IF(ISBLANK(A1491),"",VLOOKUP(B1491,Сеть!$B$30:$C$2601,2,FALSE()))</f>
        <v/>
      </c>
      <c r="D1491" s="122" t="str">
        <f aca="false">IF(ISBLANK(A1491),"",VLOOKUP(B1491,Сеть!$B$30:$D$2601,3,FALSE()))</f>
        <v/>
      </c>
      <c r="E1491" s="118" t="str">
        <f aca="false">IF(ISBLANK(A1491),"",IF(ISERROR(VLOOKUP(A1491,Уравнивание!$C$10:$D$49,2,FALSE())),0,VLOOKUP(A1491,Уравнивание!$C$10:$D$49,2,FALSE())))</f>
        <v/>
      </c>
      <c r="F1491" s="117" t="str">
        <f aca="false">IF(ISBLANK(A1491),"",F1490+D1491-F1503*C1491)</f>
        <v/>
      </c>
    </row>
    <row r="1492" customFormat="false" ht="15.6" hidden="false" customHeight="true" outlineLevel="0" collapsed="false">
      <c r="A1492" s="28"/>
      <c r="B1492" s="46" t="str">
        <f aca="false">IF(ISBLANK(A1492),"",A1491&amp;+"-"&amp;+A1492)</f>
        <v/>
      </c>
      <c r="C1492" s="122" t="str">
        <f aca="false">IF(ISBLANK(A1492),"",VLOOKUP(B1492,Сеть!$B$30:$C$2601,2,FALSE()))</f>
        <v/>
      </c>
      <c r="D1492" s="122" t="str">
        <f aca="false">IF(ISBLANK(A1492),"",VLOOKUP(B1492,Сеть!$B$30:$D$2601,3,FALSE()))</f>
        <v/>
      </c>
      <c r="E1492" s="118" t="str">
        <f aca="false">IF(ISBLANK(A1492),"",IF(ISERROR(VLOOKUP(A1492,Уравнивание!$C$10:$D$49,2,FALSE())),0,VLOOKUP(A1492,Уравнивание!$C$10:$D$49,2,FALSE())))</f>
        <v/>
      </c>
      <c r="F1492" s="117" t="str">
        <f aca="false">IF(ISBLANK(A1492),"",F1491+D1492-F1503*C1492)</f>
        <v/>
      </c>
    </row>
    <row r="1493" customFormat="false" ht="15.6" hidden="false" customHeight="true" outlineLevel="0" collapsed="false">
      <c r="A1493" s="28"/>
      <c r="B1493" s="46" t="str">
        <f aca="false">IF(ISBLANK(A1493),"",A1492&amp;+"-"&amp;+A1493)</f>
        <v/>
      </c>
      <c r="C1493" s="122" t="str">
        <f aca="false">IF(ISBLANK(A1493),"",VLOOKUP(B1493,Сеть!$B$30:$C$2601,2,FALSE()))</f>
        <v/>
      </c>
      <c r="D1493" s="122" t="str">
        <f aca="false">IF(ISBLANK(A1493),"",VLOOKUP(B1493,Сеть!$B$30:$D$2601,3,FALSE()))</f>
        <v/>
      </c>
      <c r="E1493" s="118" t="str">
        <f aca="false">IF(ISBLANK(A1493),"",IF(ISERROR(VLOOKUP(A1493,Уравнивание!$C$10:$D$49,2,FALSE())),0,VLOOKUP(A1493,Уравнивание!$C$10:$D$49,2,FALSE())))</f>
        <v/>
      </c>
      <c r="F1493" s="117" t="str">
        <f aca="false">IF(ISBLANK(A1493),"",F1492+D1493-F1503*C1493)</f>
        <v/>
      </c>
    </row>
    <row r="1494" customFormat="false" ht="15.6" hidden="false" customHeight="true" outlineLevel="0" collapsed="false">
      <c r="A1494" s="28"/>
      <c r="B1494" s="46" t="str">
        <f aca="false">IF(ISBLANK(A1494),"",A1493&amp;+"-"&amp;+A1494)</f>
        <v/>
      </c>
      <c r="C1494" s="122" t="str">
        <f aca="false">IF(ISBLANK(A1494),"",VLOOKUP(B1494,Сеть!$B$30:$C$2601,2,FALSE()))</f>
        <v/>
      </c>
      <c r="D1494" s="122" t="str">
        <f aca="false">IF(ISBLANK(A1494),"",VLOOKUP(B1494,Сеть!$B$30:$D$2601,3,FALSE()))</f>
        <v/>
      </c>
      <c r="E1494" s="118" t="str">
        <f aca="false">IF(ISBLANK(A1494),"",IF(ISERROR(VLOOKUP(A1494,Уравнивание!$C$10:$D$49,2,FALSE())),0,VLOOKUP(A1494,Уравнивание!$C$10:$D$49,2,FALSE())))</f>
        <v/>
      </c>
      <c r="F1494" s="117" t="str">
        <f aca="false">IF(ISBLANK(A1494),"",F1493+D1494-F1503*C1494)</f>
        <v/>
      </c>
    </row>
    <row r="1495" customFormat="false" ht="15.6" hidden="false" customHeight="true" outlineLevel="0" collapsed="false">
      <c r="A1495" s="28"/>
      <c r="B1495" s="46" t="str">
        <f aca="false">IF(ISBLANK(A1495),"",A1494&amp;+"-"&amp;+A1495)</f>
        <v/>
      </c>
      <c r="C1495" s="122" t="str">
        <f aca="false">IF(ISBLANK(A1495),"",VLOOKUP(B1495,Сеть!$B$30:$C$2601,2,FALSE()))</f>
        <v/>
      </c>
      <c r="D1495" s="122" t="str">
        <f aca="false">IF(ISBLANK(A1495),"",VLOOKUP(B1495,Сеть!$B$30:$D$2601,3,FALSE()))</f>
        <v/>
      </c>
      <c r="E1495" s="118" t="str">
        <f aca="false">IF(ISBLANK(A1495),"",IF(ISERROR(VLOOKUP(A1495,Уравнивание!$C$10:$D$49,2,FALSE())),0,VLOOKUP(A1495,Уравнивание!$C$10:$D$49,2,FALSE())))</f>
        <v/>
      </c>
      <c r="F1495" s="117" t="str">
        <f aca="false">IF(ISBLANK(A1495),"",F1494+D1495-F1503*C1495)</f>
        <v/>
      </c>
    </row>
    <row r="1496" customFormat="false" ht="15.6" hidden="false" customHeight="true" outlineLevel="0" collapsed="false">
      <c r="A1496" s="28"/>
      <c r="B1496" s="46" t="str">
        <f aca="false">IF(ISBLANK(A1496),"",A1495&amp;+"-"&amp;+A1496)</f>
        <v/>
      </c>
      <c r="C1496" s="122" t="str">
        <f aca="false">IF(ISBLANK(A1496),"",VLOOKUP(B1496,Сеть!$B$30:$C$2601,2,FALSE()))</f>
        <v/>
      </c>
      <c r="D1496" s="122" t="str">
        <f aca="false">IF(ISBLANK(A1496),"",VLOOKUP(B1496,Сеть!$B$30:$D$2601,3,FALSE()))</f>
        <v/>
      </c>
      <c r="E1496" s="118" t="str">
        <f aca="false">IF(ISBLANK(A1496),"",IF(ISERROR(VLOOKUP(A1496,Уравнивание!$C$10:$D$49,2,FALSE())),0,VLOOKUP(A1496,Уравнивание!$C$10:$D$49,2,FALSE())))</f>
        <v/>
      </c>
      <c r="F1496" s="117" t="str">
        <f aca="false">IF(ISBLANK(A1496),"",F1495+D1496-F1503*C1496)</f>
        <v/>
      </c>
    </row>
    <row r="1497" customFormat="false" ht="15.6" hidden="false" customHeight="true" outlineLevel="0" collapsed="false">
      <c r="A1497" s="28"/>
      <c r="B1497" s="46" t="str">
        <f aca="false">IF(ISBLANK(A1497),"",A1496&amp;+"-"&amp;+A1497)</f>
        <v/>
      </c>
      <c r="C1497" s="122" t="str">
        <f aca="false">IF(ISBLANK(A1497),"",VLOOKUP(B1497,Сеть!$B$30:$C$2601,2,FALSE()))</f>
        <v/>
      </c>
      <c r="D1497" s="122" t="str">
        <f aca="false">IF(ISBLANK(A1497),"",VLOOKUP(B1497,Сеть!$B$30:$D$2601,3,FALSE()))</f>
        <v/>
      </c>
      <c r="E1497" s="118" t="str">
        <f aca="false">IF(ISBLANK(A1497),"",IF(ISERROR(VLOOKUP(A1497,Уравнивание!$C$10:$D$49,2,FALSE())),0,VLOOKUP(A1497,Уравнивание!$C$10:$D$49,2,FALSE())))</f>
        <v/>
      </c>
      <c r="F1497" s="117" t="str">
        <f aca="false">IF(ISBLANK(A1497),"",F1496+D1497-F1503*C1497)</f>
        <v/>
      </c>
    </row>
    <row r="1498" customFormat="false" ht="15.6" hidden="false" customHeight="true" outlineLevel="0" collapsed="false">
      <c r="A1498" s="28"/>
      <c r="B1498" s="46" t="str">
        <f aca="false">IF(ISBLANK(A1498),"",A1497&amp;+"-"&amp;+A1498)</f>
        <v/>
      </c>
      <c r="C1498" s="122" t="str">
        <f aca="false">IF(ISBLANK(A1498),"",VLOOKUP(B1498,Сеть!$B$30:$C$2601,2,FALSE()))</f>
        <v/>
      </c>
      <c r="D1498" s="122" t="str">
        <f aca="false">IF(ISBLANK(A1498),"",VLOOKUP(B1498,Сеть!$B$30:$D$2601,3,FALSE()))</f>
        <v/>
      </c>
      <c r="E1498" s="118" t="str">
        <f aca="false">IF(ISBLANK(A1498),"",IF(ISERROR(VLOOKUP(A1498,Уравнивание!$C$10:$D$49,2,FALSE())),0,VLOOKUP(A1498,Уравнивание!$C$10:$D$49,2,FALSE())))</f>
        <v/>
      </c>
      <c r="F1498" s="117" t="str">
        <f aca="false">IF(ISBLANK(A1498),"",F1497+D1498-F1503*C1498)</f>
        <v/>
      </c>
    </row>
    <row r="1499" customFormat="false" ht="15.6" hidden="false" customHeight="true" outlineLevel="0" collapsed="false">
      <c r="A1499" s="28"/>
      <c r="B1499" s="46" t="str">
        <f aca="false">IF(ISBLANK(A1499),"",A1498&amp;+"-"&amp;+A1499)</f>
        <v/>
      </c>
      <c r="C1499" s="122" t="str">
        <f aca="false">IF(ISBLANK(A1499),"",VLOOKUP(B1499,Сеть!$B$30:$C$2601,2,FALSE()))</f>
        <v/>
      </c>
      <c r="D1499" s="122" t="str">
        <f aca="false">IF(ISBLANK(A1499),"",VLOOKUP(B1499,Сеть!$B$30:$D$2601,3,FALSE()))</f>
        <v/>
      </c>
      <c r="E1499" s="118" t="str">
        <f aca="false">IF(ISBLANK(A1499),"",IF(ISERROR(VLOOKUP(A1499,Уравнивание!$C$10:$D$49,2,FALSE())),0,VLOOKUP(A1499,Уравнивание!$C$10:$D$49,2,FALSE())))</f>
        <v/>
      </c>
      <c r="F1499" s="117" t="str">
        <f aca="false">IF(ISBLANK(A1499),"",F1498+D1499-F1503*C1499)</f>
        <v/>
      </c>
    </row>
    <row r="1500" customFormat="false" ht="15.6" hidden="false" customHeight="true" outlineLevel="0" collapsed="false">
      <c r="A1500" s="28"/>
      <c r="B1500" s="46" t="str">
        <f aca="false">IF(ISBLANK(A1500),"",A1499&amp;+"-"&amp;+A1500)</f>
        <v/>
      </c>
      <c r="C1500" s="122" t="str">
        <f aca="false">IF(ISBLANK(A1500),"",VLOOKUP(B1500,Сеть!$B$30:$C$2601,2,FALSE()))</f>
        <v/>
      </c>
      <c r="D1500" s="122" t="str">
        <f aca="false">IF(ISBLANK(A1500),"",VLOOKUP(B1500,Сеть!$B$30:$D$2601,3,FALSE()))</f>
        <v/>
      </c>
      <c r="E1500" s="118" t="str">
        <f aca="false">IF(ISBLANK(A1500),"",IF(ISERROR(VLOOKUP(A1500,Уравнивание!$C$10:$D$49,2,FALSE())),0,VLOOKUP(A1500,Уравнивание!$C$10:$D$49,2,FALSE())))</f>
        <v/>
      </c>
      <c r="F1500" s="117" t="str">
        <f aca="false">IF(ISBLANK(A1500),"",F1499+D1500-F1503*C1500)</f>
        <v/>
      </c>
    </row>
    <row r="1501" customFormat="false" ht="15.6" hidden="false" customHeight="true" outlineLevel="0" collapsed="false">
      <c r="A1501" s="28"/>
      <c r="B1501" s="46" t="str">
        <f aca="false">IF(ISBLANK(A1501),"",A1500&amp;+"-"&amp;+A1501)</f>
        <v/>
      </c>
      <c r="C1501" s="122" t="str">
        <f aca="false">IF(ISBLANK(A1501),"",VLOOKUP(B1501,Сеть!$B$30:$C$2601,2,FALSE()))</f>
        <v/>
      </c>
      <c r="D1501" s="122" t="str">
        <f aca="false">IF(ISBLANK(A1501),"",VLOOKUP(B1501,Сеть!$B$30:$D$2601,3,FALSE()))</f>
        <v/>
      </c>
      <c r="E1501" s="118" t="str">
        <f aca="false">IF(ISBLANK(A1501),"",IF(ISERROR(VLOOKUP(A1501,Уравнивание!$C$10:$D$49,2,FALSE())),0,VLOOKUP(A1501,Уравнивание!$C$10:$D$49,2,FALSE())))</f>
        <v/>
      </c>
      <c r="F1501" s="117" t="str">
        <f aca="false">IF(ISBLANK(A1501),"",F1500+D1501-F1503*C1501)</f>
        <v/>
      </c>
    </row>
    <row r="1502" customFormat="false" ht="15.6" hidden="false" customHeight="true" outlineLevel="0" collapsed="false">
      <c r="A1502" s="28"/>
      <c r="B1502" s="46" t="str">
        <f aca="false">IF(ISBLANK(A1502),"",A1501&amp;+"-"&amp;+A1502)</f>
        <v/>
      </c>
      <c r="C1502" s="122" t="str">
        <f aca="false">IF(ISBLANK(A1502),"",VLOOKUP(B1502,Сеть!$B$30:$C$2601,2,FALSE()))</f>
        <v/>
      </c>
      <c r="D1502" s="122" t="str">
        <f aca="false">IF(ISBLANK(A1502),"",VLOOKUP(B1502,Сеть!$B$30:$D$2601,3,FALSE()))</f>
        <v/>
      </c>
      <c r="E1502" s="118" t="str">
        <f aca="false">IF(ISBLANK(A1502),"",IF(ISERROR(VLOOKUP(A1502,Уравнивание!$C$10:$D$49,2,FALSE())),0,VLOOKUP(A1502,Уравнивание!$C$10:$D$49,2,FALSE())))</f>
        <v/>
      </c>
      <c r="F1502" s="117" t="str">
        <f aca="false">IF(ISBLANK(A1502),"",F1501+D1502-F1503*C1502)</f>
        <v/>
      </c>
    </row>
    <row r="1503" customFormat="false" ht="15.6" hidden="false" customHeight="true" outlineLevel="0" collapsed="false">
      <c r="A1503" s="30" t="s">
        <v>20</v>
      </c>
      <c r="B1503" s="46" t="e">
        <f aca="false">A1488&amp;+"-"&amp;+INDEX(A1488:A1502,COUNTA(A1488:A1502))</f>
        <v>#VALUE!</v>
      </c>
      <c r="C1503" s="122" t="n">
        <f aca="false">SUM(C1489:C1502)</f>
        <v>0</v>
      </c>
      <c r="D1503" s="123" t="n">
        <f aca="false">SUM(D1489:D1502)</f>
        <v>0</v>
      </c>
      <c r="E1503" s="124" t="e">
        <f aca="false">SUM(E1488:E1502)-E1488*2</f>
        <v>#VALUE!</v>
      </c>
      <c r="F1503" s="117" t="e">
        <f aca="false">(D1503-E1503)/C1503</f>
        <v>#VALUE!</v>
      </c>
    </row>
    <row r="1504" customFormat="false" ht="15.6" hidden="false" customHeight="true" outlineLevel="0" collapsed="false">
      <c r="A1504" s="38"/>
      <c r="B1504" s="37"/>
      <c r="C1504" s="37"/>
      <c r="D1504" s="125"/>
      <c r="E1504" s="37"/>
      <c r="F1504" s="37"/>
    </row>
    <row r="1505" customFormat="false" ht="24.6" hidden="false" customHeight="true" outlineLevel="0" collapsed="false">
      <c r="A1505" s="25" t="s">
        <v>16</v>
      </c>
      <c r="B1505" s="46" t="s">
        <v>17</v>
      </c>
      <c r="C1505" s="25" t="s">
        <v>35</v>
      </c>
      <c r="D1505" s="25" t="s">
        <v>36</v>
      </c>
      <c r="E1505" s="115" t="s">
        <v>37</v>
      </c>
      <c r="F1505" s="25" t="s">
        <v>11</v>
      </c>
    </row>
    <row r="1506" customFormat="false" ht="15.6" hidden="false" customHeight="true" outlineLevel="0" collapsed="false">
      <c r="A1506" s="28"/>
      <c r="B1506" s="46"/>
      <c r="C1506" s="116" t="e">
        <f aca="false">IF(ABS(F1521*C1521)&gt;ABS($D$23*SQRT(C1521))," Недопустимая невязка: "&amp;+FIXED(F1521*C1521,2,TRUE())," Невязка хода:   "&amp;+FIXED(F1521*C1521,2,TRUE()))</f>
        <v>#VALUE!</v>
      </c>
      <c r="D1506" s="117"/>
      <c r="E1506" s="118" t="str">
        <f aca="false">IF(ISBLANK(A1506),"",IF(ISERROR(VLOOKUP(A1506,Уравнивание!$C$10:$D$49,2,FALSE())),0,VLOOKUP(A1506,Уравнивание!$C$10:$D$49,2,FALSE())))</f>
        <v/>
      </c>
      <c r="F1506" s="117" t="str">
        <f aca="false">IF(ISBLANK(A1506),"",E1506)</f>
        <v/>
      </c>
    </row>
    <row r="1507" customFormat="false" ht="15.6" hidden="false" customHeight="true" outlineLevel="0" collapsed="false">
      <c r="A1507" s="28"/>
      <c r="B1507" s="46" t="str">
        <f aca="false">IF(ISBLANK(A1507),"",A1506&amp;+"-"&amp;+A1507)</f>
        <v/>
      </c>
      <c r="C1507" s="122" t="str">
        <f aca="false">IF(ISBLANK(A1507),"",VLOOKUP(B1507,Сеть!$B$30:$C$2601,2,FALSE()))</f>
        <v/>
      </c>
      <c r="D1507" s="122" t="str">
        <f aca="false">IF(ISBLANK(A1507),"",VLOOKUP(B1507,Сеть!$B$30:$D$2601,3,FALSE()))</f>
        <v/>
      </c>
      <c r="E1507" s="118" t="str">
        <f aca="false">IF(ISBLANK(A1507),"",IF(ISERROR(VLOOKUP(A1507,Уравнивание!$C$10:$D$49,2,FALSE())),0,VLOOKUP(A1507,Уравнивание!$C$10:$D$49,2,FALSE())))</f>
        <v/>
      </c>
      <c r="F1507" s="117" t="str">
        <f aca="false">IF(ISBLANK(A1507),"",F1506+D1507-F1521*C1507)</f>
        <v/>
      </c>
    </row>
    <row r="1508" customFormat="false" ht="15.6" hidden="false" customHeight="true" outlineLevel="0" collapsed="false">
      <c r="A1508" s="28"/>
      <c r="B1508" s="46" t="str">
        <f aca="false">IF(ISBLANK(A1508),"",A1507&amp;+"-"&amp;+A1508)</f>
        <v/>
      </c>
      <c r="C1508" s="122" t="str">
        <f aca="false">IF(ISBLANK(A1508),"",VLOOKUP(B1508,Сеть!$B$30:$C$2601,2,FALSE()))</f>
        <v/>
      </c>
      <c r="D1508" s="122" t="str">
        <f aca="false">IF(ISBLANK(A1508),"",VLOOKUP(B1508,Сеть!$B$30:$D$2601,3,FALSE()))</f>
        <v/>
      </c>
      <c r="E1508" s="118" t="str">
        <f aca="false">IF(ISBLANK(A1508),"",IF(ISERROR(VLOOKUP(A1508,Уравнивание!$C$10:$D$49,2,FALSE())),0,VLOOKUP(A1508,Уравнивание!$C$10:$D$49,2,FALSE())))</f>
        <v/>
      </c>
      <c r="F1508" s="117" t="str">
        <f aca="false">IF(ISBLANK(A1508),"",F1507+D1508-F1521*C1508)</f>
        <v/>
      </c>
    </row>
    <row r="1509" customFormat="false" ht="15.6" hidden="false" customHeight="true" outlineLevel="0" collapsed="false">
      <c r="A1509" s="28"/>
      <c r="B1509" s="46" t="str">
        <f aca="false">IF(ISBLANK(A1509),"",A1508&amp;+"-"&amp;+A1509)</f>
        <v/>
      </c>
      <c r="C1509" s="122" t="str">
        <f aca="false">IF(ISBLANK(A1509),"",VLOOKUP(B1509,Сеть!$B$30:$C$2601,2,FALSE()))</f>
        <v/>
      </c>
      <c r="D1509" s="122" t="str">
        <f aca="false">IF(ISBLANK(A1509),"",VLOOKUP(B1509,Сеть!$B$30:$D$2601,3,FALSE()))</f>
        <v/>
      </c>
      <c r="E1509" s="118" t="str">
        <f aca="false">IF(ISBLANK(A1509),"",IF(ISERROR(VLOOKUP(A1509,Уравнивание!$C$10:$D$49,2,FALSE())),0,VLOOKUP(A1509,Уравнивание!$C$10:$D$49,2,FALSE())))</f>
        <v/>
      </c>
      <c r="F1509" s="117" t="str">
        <f aca="false">IF(ISBLANK(A1509),"",F1508+D1509-F1521*C1509)</f>
        <v/>
      </c>
    </row>
    <row r="1510" customFormat="false" ht="15.6" hidden="false" customHeight="true" outlineLevel="0" collapsed="false">
      <c r="A1510" s="28"/>
      <c r="B1510" s="46" t="str">
        <f aca="false">IF(ISBLANK(A1510),"",A1509&amp;+"-"&amp;+A1510)</f>
        <v/>
      </c>
      <c r="C1510" s="122" t="str">
        <f aca="false">IF(ISBLANK(A1510),"",VLOOKUP(B1510,Сеть!$B$30:$C$2601,2,FALSE()))</f>
        <v/>
      </c>
      <c r="D1510" s="122" t="str">
        <f aca="false">IF(ISBLANK(A1510),"",VLOOKUP(B1510,Сеть!$B$30:$D$2601,3,FALSE()))</f>
        <v/>
      </c>
      <c r="E1510" s="118" t="str">
        <f aca="false">IF(ISBLANK(A1510),"",IF(ISERROR(VLOOKUP(A1510,Уравнивание!$C$10:$D$49,2,FALSE())),0,VLOOKUP(A1510,Уравнивание!$C$10:$D$49,2,FALSE())))</f>
        <v/>
      </c>
      <c r="F1510" s="117" t="str">
        <f aca="false">IF(ISBLANK(A1510),"",F1509+D1510-F1521*C1510)</f>
        <v/>
      </c>
    </row>
    <row r="1511" customFormat="false" ht="15.6" hidden="false" customHeight="true" outlineLevel="0" collapsed="false">
      <c r="A1511" s="28"/>
      <c r="B1511" s="46" t="str">
        <f aca="false">IF(ISBLANK(A1511),"",A1510&amp;+"-"&amp;+A1511)</f>
        <v/>
      </c>
      <c r="C1511" s="122" t="str">
        <f aca="false">IF(ISBLANK(A1511),"",VLOOKUP(B1511,Сеть!$B$30:$C$2601,2,FALSE()))</f>
        <v/>
      </c>
      <c r="D1511" s="122" t="str">
        <f aca="false">IF(ISBLANK(A1511),"",VLOOKUP(B1511,Сеть!$B$30:$D$2601,3,FALSE()))</f>
        <v/>
      </c>
      <c r="E1511" s="118" t="str">
        <f aca="false">IF(ISBLANK(A1511),"",IF(ISERROR(VLOOKUP(A1511,Уравнивание!$C$10:$D$49,2,FALSE())),0,VLOOKUP(A1511,Уравнивание!$C$10:$D$49,2,FALSE())))</f>
        <v/>
      </c>
      <c r="F1511" s="117" t="str">
        <f aca="false">IF(ISBLANK(A1511),"",F1510+D1511-F1521*C1511)</f>
        <v/>
      </c>
    </row>
    <row r="1512" customFormat="false" ht="15.6" hidden="false" customHeight="true" outlineLevel="0" collapsed="false">
      <c r="A1512" s="28"/>
      <c r="B1512" s="46" t="str">
        <f aca="false">IF(ISBLANK(A1512),"",A1511&amp;+"-"&amp;+A1512)</f>
        <v/>
      </c>
      <c r="C1512" s="122" t="str">
        <f aca="false">IF(ISBLANK(A1512),"",VLOOKUP(B1512,Сеть!$B$30:$C$2601,2,FALSE()))</f>
        <v/>
      </c>
      <c r="D1512" s="122" t="str">
        <f aca="false">IF(ISBLANK(A1512),"",VLOOKUP(B1512,Сеть!$B$30:$D$2601,3,FALSE()))</f>
        <v/>
      </c>
      <c r="E1512" s="118" t="str">
        <f aca="false">IF(ISBLANK(A1512),"",IF(ISERROR(VLOOKUP(A1512,Уравнивание!$C$10:$D$49,2,FALSE())),0,VLOOKUP(A1512,Уравнивание!$C$10:$D$49,2,FALSE())))</f>
        <v/>
      </c>
      <c r="F1512" s="117" t="str">
        <f aca="false">IF(ISBLANK(A1512),"",F1511+D1512-F1521*C1512)</f>
        <v/>
      </c>
    </row>
    <row r="1513" customFormat="false" ht="15.6" hidden="false" customHeight="true" outlineLevel="0" collapsed="false">
      <c r="A1513" s="28"/>
      <c r="B1513" s="46" t="str">
        <f aca="false">IF(ISBLANK(A1513),"",A1512&amp;+"-"&amp;+A1513)</f>
        <v/>
      </c>
      <c r="C1513" s="122" t="str">
        <f aca="false">IF(ISBLANK(A1513),"",VLOOKUP(B1513,Сеть!$B$30:$C$2601,2,FALSE()))</f>
        <v/>
      </c>
      <c r="D1513" s="122" t="str">
        <f aca="false">IF(ISBLANK(A1513),"",VLOOKUP(B1513,Сеть!$B$30:$D$2601,3,FALSE()))</f>
        <v/>
      </c>
      <c r="E1513" s="118" t="str">
        <f aca="false">IF(ISBLANK(A1513),"",IF(ISERROR(VLOOKUP(A1513,Уравнивание!$C$10:$D$49,2,FALSE())),0,VLOOKUP(A1513,Уравнивание!$C$10:$D$49,2,FALSE())))</f>
        <v/>
      </c>
      <c r="F1513" s="117" t="str">
        <f aca="false">IF(ISBLANK(A1513),"",F1512+D1513-F1521*C1513)</f>
        <v/>
      </c>
    </row>
    <row r="1514" customFormat="false" ht="15.6" hidden="false" customHeight="true" outlineLevel="0" collapsed="false">
      <c r="A1514" s="28"/>
      <c r="B1514" s="46" t="str">
        <f aca="false">IF(ISBLANK(A1514),"",A1513&amp;+"-"&amp;+A1514)</f>
        <v/>
      </c>
      <c r="C1514" s="122" t="str">
        <f aca="false">IF(ISBLANK(A1514),"",VLOOKUP(B1514,Сеть!$B$30:$C$2601,2,FALSE()))</f>
        <v/>
      </c>
      <c r="D1514" s="122" t="str">
        <f aca="false">IF(ISBLANK(A1514),"",VLOOKUP(B1514,Сеть!$B$30:$D$2601,3,FALSE()))</f>
        <v/>
      </c>
      <c r="E1514" s="118" t="str">
        <f aca="false">IF(ISBLANK(A1514),"",IF(ISERROR(VLOOKUP(A1514,Уравнивание!$C$10:$D$49,2,FALSE())),0,VLOOKUP(A1514,Уравнивание!$C$10:$D$49,2,FALSE())))</f>
        <v/>
      </c>
      <c r="F1514" s="117" t="str">
        <f aca="false">IF(ISBLANK(A1514),"",F1513+D1514-F1521*C1514)</f>
        <v/>
      </c>
    </row>
    <row r="1515" customFormat="false" ht="15.6" hidden="false" customHeight="true" outlineLevel="0" collapsed="false">
      <c r="A1515" s="28"/>
      <c r="B1515" s="46" t="str">
        <f aca="false">IF(ISBLANK(A1515),"",A1514&amp;+"-"&amp;+A1515)</f>
        <v/>
      </c>
      <c r="C1515" s="122" t="str">
        <f aca="false">IF(ISBLANK(A1515),"",VLOOKUP(B1515,Сеть!$B$30:$C$2601,2,FALSE()))</f>
        <v/>
      </c>
      <c r="D1515" s="122" t="str">
        <f aca="false">IF(ISBLANK(A1515),"",VLOOKUP(B1515,Сеть!$B$30:$D$2601,3,FALSE()))</f>
        <v/>
      </c>
      <c r="E1515" s="118" t="str">
        <f aca="false">IF(ISBLANK(A1515),"",IF(ISERROR(VLOOKUP(A1515,Уравнивание!$C$10:$D$49,2,FALSE())),0,VLOOKUP(A1515,Уравнивание!$C$10:$D$49,2,FALSE())))</f>
        <v/>
      </c>
      <c r="F1515" s="117" t="str">
        <f aca="false">IF(ISBLANK(A1515),"",F1514+D1515-F1521*C1515)</f>
        <v/>
      </c>
    </row>
    <row r="1516" customFormat="false" ht="15.6" hidden="false" customHeight="true" outlineLevel="0" collapsed="false">
      <c r="A1516" s="28"/>
      <c r="B1516" s="46" t="str">
        <f aca="false">IF(ISBLANK(A1516),"",A1515&amp;+"-"&amp;+A1516)</f>
        <v/>
      </c>
      <c r="C1516" s="122" t="str">
        <f aca="false">IF(ISBLANK(A1516),"",VLOOKUP(B1516,Сеть!$B$30:$C$2601,2,FALSE()))</f>
        <v/>
      </c>
      <c r="D1516" s="122" t="str">
        <f aca="false">IF(ISBLANK(A1516),"",VLOOKUP(B1516,Сеть!$B$30:$D$2601,3,FALSE()))</f>
        <v/>
      </c>
      <c r="E1516" s="118" t="str">
        <f aca="false">IF(ISBLANK(A1516),"",IF(ISERROR(VLOOKUP(A1516,Уравнивание!$C$10:$D$49,2,FALSE())),0,VLOOKUP(A1516,Уравнивание!$C$10:$D$49,2,FALSE())))</f>
        <v/>
      </c>
      <c r="F1516" s="117" t="str">
        <f aca="false">IF(ISBLANK(A1516),"",F1515+D1516-F1521*C1516)</f>
        <v/>
      </c>
    </row>
    <row r="1517" customFormat="false" ht="15.6" hidden="false" customHeight="true" outlineLevel="0" collapsed="false">
      <c r="A1517" s="28"/>
      <c r="B1517" s="46" t="str">
        <f aca="false">IF(ISBLANK(A1517),"",A1516&amp;+"-"&amp;+A1517)</f>
        <v/>
      </c>
      <c r="C1517" s="122" t="str">
        <f aca="false">IF(ISBLANK(A1517),"",VLOOKUP(B1517,Сеть!$B$30:$C$2601,2,FALSE()))</f>
        <v/>
      </c>
      <c r="D1517" s="122" t="str">
        <f aca="false">IF(ISBLANK(A1517),"",VLOOKUP(B1517,Сеть!$B$30:$D$2601,3,FALSE()))</f>
        <v/>
      </c>
      <c r="E1517" s="118" t="str">
        <f aca="false">IF(ISBLANK(A1517),"",IF(ISERROR(VLOOKUP(A1517,Уравнивание!$C$10:$D$49,2,FALSE())),0,VLOOKUP(A1517,Уравнивание!$C$10:$D$49,2,FALSE())))</f>
        <v/>
      </c>
      <c r="F1517" s="117" t="str">
        <f aca="false">IF(ISBLANK(A1517),"",F1516+D1517-F1521*C1517)</f>
        <v/>
      </c>
    </row>
    <row r="1518" customFormat="false" ht="15.6" hidden="false" customHeight="true" outlineLevel="0" collapsed="false">
      <c r="A1518" s="28"/>
      <c r="B1518" s="46" t="str">
        <f aca="false">IF(ISBLANK(A1518),"",A1517&amp;+"-"&amp;+A1518)</f>
        <v/>
      </c>
      <c r="C1518" s="122" t="str">
        <f aca="false">IF(ISBLANK(A1518),"",VLOOKUP(B1518,Сеть!$B$30:$C$2601,2,FALSE()))</f>
        <v/>
      </c>
      <c r="D1518" s="122" t="str">
        <f aca="false">IF(ISBLANK(A1518),"",VLOOKUP(B1518,Сеть!$B$30:$D$2601,3,FALSE()))</f>
        <v/>
      </c>
      <c r="E1518" s="118" t="str">
        <f aca="false">IF(ISBLANK(A1518),"",IF(ISERROR(VLOOKUP(A1518,Уравнивание!$C$10:$D$49,2,FALSE())),0,VLOOKUP(A1518,Уравнивание!$C$10:$D$49,2,FALSE())))</f>
        <v/>
      </c>
      <c r="F1518" s="117" t="str">
        <f aca="false">IF(ISBLANK(A1518),"",F1517+D1518-F1521*C1518)</f>
        <v/>
      </c>
    </row>
    <row r="1519" customFormat="false" ht="15.6" hidden="false" customHeight="true" outlineLevel="0" collapsed="false">
      <c r="A1519" s="28"/>
      <c r="B1519" s="46" t="str">
        <f aca="false">IF(ISBLANK(A1519),"",A1518&amp;+"-"&amp;+A1519)</f>
        <v/>
      </c>
      <c r="C1519" s="122" t="str">
        <f aca="false">IF(ISBLANK(A1519),"",VLOOKUP(B1519,Сеть!$B$30:$C$2601,2,FALSE()))</f>
        <v/>
      </c>
      <c r="D1519" s="122" t="str">
        <f aca="false">IF(ISBLANK(A1519),"",VLOOKUP(B1519,Сеть!$B$30:$D$2601,3,FALSE()))</f>
        <v/>
      </c>
      <c r="E1519" s="118" t="str">
        <f aca="false">IF(ISBLANK(A1519),"",IF(ISERROR(VLOOKUP(A1519,Уравнивание!$C$10:$D$49,2,FALSE())),0,VLOOKUP(A1519,Уравнивание!$C$10:$D$49,2,FALSE())))</f>
        <v/>
      </c>
      <c r="F1519" s="117" t="str">
        <f aca="false">IF(ISBLANK(A1519),"",F1518+D1519-F1521*C1519)</f>
        <v/>
      </c>
    </row>
    <row r="1520" customFormat="false" ht="15.6" hidden="false" customHeight="true" outlineLevel="0" collapsed="false">
      <c r="A1520" s="28"/>
      <c r="B1520" s="46" t="str">
        <f aca="false">IF(ISBLANK(A1520),"",A1519&amp;+"-"&amp;+A1520)</f>
        <v/>
      </c>
      <c r="C1520" s="122" t="str">
        <f aca="false">IF(ISBLANK(A1520),"",VLOOKUP(B1520,Сеть!$B$30:$C$2601,2,FALSE()))</f>
        <v/>
      </c>
      <c r="D1520" s="122" t="str">
        <f aca="false">IF(ISBLANK(A1520),"",VLOOKUP(B1520,Сеть!$B$30:$D$2601,3,FALSE()))</f>
        <v/>
      </c>
      <c r="E1520" s="118" t="str">
        <f aca="false">IF(ISBLANK(A1520),"",IF(ISERROR(VLOOKUP(A1520,Уравнивание!$C$10:$D$49,2,FALSE())),0,VLOOKUP(A1520,Уравнивание!$C$10:$D$49,2,FALSE())))</f>
        <v/>
      </c>
      <c r="F1520" s="117" t="str">
        <f aca="false">IF(ISBLANK(A1520),"",F1519+D1520-F1521*C1520)</f>
        <v/>
      </c>
    </row>
    <row r="1521" customFormat="false" ht="15.6" hidden="false" customHeight="true" outlineLevel="0" collapsed="false">
      <c r="A1521" s="30" t="s">
        <v>20</v>
      </c>
      <c r="B1521" s="46" t="e">
        <f aca="false">A1506&amp;+"-"&amp;+INDEX(A1506:A1520,COUNTA(A1506:A1520))</f>
        <v>#VALUE!</v>
      </c>
      <c r="C1521" s="122" t="n">
        <f aca="false">SUM(C1507:C1520)</f>
        <v>0</v>
      </c>
      <c r="D1521" s="123" t="n">
        <f aca="false">SUM(D1507:D1520)</f>
        <v>0</v>
      </c>
      <c r="E1521" s="124" t="e">
        <f aca="false">SUM(E1506:E1520)-E1506*2</f>
        <v>#VALUE!</v>
      </c>
      <c r="F1521" s="117" t="e">
        <f aca="false">(D1521-E1521)/C1521</f>
        <v>#VALUE!</v>
      </c>
    </row>
    <row r="1522" customFormat="false" ht="15.6" hidden="false" customHeight="true" outlineLevel="0" collapsed="false">
      <c r="A1522" s="38"/>
      <c r="B1522" s="37"/>
      <c r="C1522" s="37"/>
      <c r="D1522" s="125"/>
      <c r="E1522" s="37"/>
      <c r="F1522" s="37"/>
    </row>
    <row r="1523" customFormat="false" ht="24.6" hidden="false" customHeight="true" outlineLevel="0" collapsed="false">
      <c r="A1523" s="25" t="s">
        <v>16</v>
      </c>
      <c r="B1523" s="46" t="s">
        <v>17</v>
      </c>
      <c r="C1523" s="25" t="s">
        <v>35</v>
      </c>
      <c r="D1523" s="25" t="s">
        <v>36</v>
      </c>
      <c r="E1523" s="115" t="s">
        <v>37</v>
      </c>
      <c r="F1523" s="25" t="s">
        <v>11</v>
      </c>
    </row>
    <row r="1524" customFormat="false" ht="15.6" hidden="false" customHeight="true" outlineLevel="0" collapsed="false">
      <c r="A1524" s="28"/>
      <c r="B1524" s="46"/>
      <c r="C1524" s="116" t="e">
        <f aca="false">IF(ABS(F1539*C1539)&gt;ABS($D$23*SQRT(C1539))," Недопустимая невязка: "&amp;+FIXED(F1539*C1539,2,TRUE())," Невязка хода:   "&amp;+FIXED(F1539*C1539,2,TRUE()))</f>
        <v>#VALUE!</v>
      </c>
      <c r="D1524" s="117"/>
      <c r="E1524" s="118" t="str">
        <f aca="false">IF(ISBLANK(A1524),"",IF(ISERROR(VLOOKUP(A1524,Уравнивание!$C$10:$D$49,2,FALSE())),0,VLOOKUP(A1524,Уравнивание!$C$10:$D$49,2,FALSE())))</f>
        <v/>
      </c>
      <c r="F1524" s="117" t="str">
        <f aca="false">IF(ISBLANK(A1524),"",E1524)</f>
        <v/>
      </c>
    </row>
    <row r="1525" customFormat="false" ht="15.6" hidden="false" customHeight="true" outlineLevel="0" collapsed="false">
      <c r="A1525" s="28"/>
      <c r="B1525" s="46" t="str">
        <f aca="false">IF(ISBLANK(A1525),"",A1524&amp;+"-"&amp;+A1525)</f>
        <v/>
      </c>
      <c r="C1525" s="122" t="str">
        <f aca="false">IF(ISBLANK(A1525),"",VLOOKUP(B1525,Сеть!$B$30:$C$2601,2,FALSE()))</f>
        <v/>
      </c>
      <c r="D1525" s="122" t="str">
        <f aca="false">IF(ISBLANK(A1525),"",VLOOKUP(B1525,Сеть!$B$30:$D$2601,3,FALSE()))</f>
        <v/>
      </c>
      <c r="E1525" s="118" t="str">
        <f aca="false">IF(ISBLANK(A1525),"",IF(ISERROR(VLOOKUP(A1525,Уравнивание!$C$10:$D$49,2,FALSE())),0,VLOOKUP(A1525,Уравнивание!$C$10:$D$49,2,FALSE())))</f>
        <v/>
      </c>
      <c r="F1525" s="117" t="str">
        <f aca="false">IF(ISBLANK(A1525),"",F1524+D1525-F1539*C1525)</f>
        <v/>
      </c>
    </row>
    <row r="1526" customFormat="false" ht="15.6" hidden="false" customHeight="true" outlineLevel="0" collapsed="false">
      <c r="A1526" s="28"/>
      <c r="B1526" s="46" t="str">
        <f aca="false">IF(ISBLANK(A1526),"",A1525&amp;+"-"&amp;+A1526)</f>
        <v/>
      </c>
      <c r="C1526" s="122" t="str">
        <f aca="false">IF(ISBLANK(A1526),"",VLOOKUP(B1526,Сеть!$B$30:$C$2601,2,FALSE()))</f>
        <v/>
      </c>
      <c r="D1526" s="122" t="str">
        <f aca="false">IF(ISBLANK(A1526),"",VLOOKUP(B1526,Сеть!$B$30:$D$2601,3,FALSE()))</f>
        <v/>
      </c>
      <c r="E1526" s="118" t="str">
        <f aca="false">IF(ISBLANK(A1526),"",IF(ISERROR(VLOOKUP(A1526,Уравнивание!$C$10:$D$49,2,FALSE())),0,VLOOKUP(A1526,Уравнивание!$C$10:$D$49,2,FALSE())))</f>
        <v/>
      </c>
      <c r="F1526" s="117" t="str">
        <f aca="false">IF(ISBLANK(A1526),"",F1525+D1526-F1539*C1526)</f>
        <v/>
      </c>
    </row>
    <row r="1527" customFormat="false" ht="15.6" hidden="false" customHeight="true" outlineLevel="0" collapsed="false">
      <c r="A1527" s="28"/>
      <c r="B1527" s="46" t="str">
        <f aca="false">IF(ISBLANK(A1527),"",A1526&amp;+"-"&amp;+A1527)</f>
        <v/>
      </c>
      <c r="C1527" s="122" t="str">
        <f aca="false">IF(ISBLANK(A1527),"",VLOOKUP(B1527,Сеть!$B$30:$C$2601,2,FALSE()))</f>
        <v/>
      </c>
      <c r="D1527" s="122" t="str">
        <f aca="false">IF(ISBLANK(A1527),"",VLOOKUP(B1527,Сеть!$B$30:$D$2601,3,FALSE()))</f>
        <v/>
      </c>
      <c r="E1527" s="118" t="str">
        <f aca="false">IF(ISBLANK(A1527),"",IF(ISERROR(VLOOKUP(A1527,Уравнивание!$C$10:$D$49,2,FALSE())),0,VLOOKUP(A1527,Уравнивание!$C$10:$D$49,2,FALSE())))</f>
        <v/>
      </c>
      <c r="F1527" s="117" t="str">
        <f aca="false">IF(ISBLANK(A1527),"",F1526+D1527-F1539*C1527)</f>
        <v/>
      </c>
    </row>
    <row r="1528" customFormat="false" ht="15.6" hidden="false" customHeight="true" outlineLevel="0" collapsed="false">
      <c r="A1528" s="28"/>
      <c r="B1528" s="46" t="str">
        <f aca="false">IF(ISBLANK(A1528),"",A1527&amp;+"-"&amp;+A1528)</f>
        <v/>
      </c>
      <c r="C1528" s="122" t="str">
        <f aca="false">IF(ISBLANK(A1528),"",VLOOKUP(B1528,Сеть!$B$30:$C$2601,2,FALSE()))</f>
        <v/>
      </c>
      <c r="D1528" s="122" t="str">
        <f aca="false">IF(ISBLANK(A1528),"",VLOOKUP(B1528,Сеть!$B$30:$D$2601,3,FALSE()))</f>
        <v/>
      </c>
      <c r="E1528" s="118" t="str">
        <f aca="false">IF(ISBLANK(A1528),"",IF(ISERROR(VLOOKUP(A1528,Уравнивание!$C$10:$D$49,2,FALSE())),0,VLOOKUP(A1528,Уравнивание!$C$10:$D$49,2,FALSE())))</f>
        <v/>
      </c>
      <c r="F1528" s="117" t="str">
        <f aca="false">IF(ISBLANK(A1528),"",F1527+D1528-F1539*C1528)</f>
        <v/>
      </c>
    </row>
    <row r="1529" customFormat="false" ht="15.6" hidden="false" customHeight="true" outlineLevel="0" collapsed="false">
      <c r="A1529" s="28"/>
      <c r="B1529" s="46" t="str">
        <f aca="false">IF(ISBLANK(A1529),"",A1528&amp;+"-"&amp;+A1529)</f>
        <v/>
      </c>
      <c r="C1529" s="122" t="str">
        <f aca="false">IF(ISBLANK(A1529),"",VLOOKUP(B1529,Сеть!$B$30:$C$2601,2,FALSE()))</f>
        <v/>
      </c>
      <c r="D1529" s="122" t="str">
        <f aca="false">IF(ISBLANK(A1529),"",VLOOKUP(B1529,Сеть!$B$30:$D$2601,3,FALSE()))</f>
        <v/>
      </c>
      <c r="E1529" s="118" t="str">
        <f aca="false">IF(ISBLANK(A1529),"",IF(ISERROR(VLOOKUP(A1529,Уравнивание!$C$10:$D$49,2,FALSE())),0,VLOOKUP(A1529,Уравнивание!$C$10:$D$49,2,FALSE())))</f>
        <v/>
      </c>
      <c r="F1529" s="117" t="str">
        <f aca="false">IF(ISBLANK(A1529),"",F1528+D1529-F1539*C1529)</f>
        <v/>
      </c>
    </row>
    <row r="1530" customFormat="false" ht="15.6" hidden="false" customHeight="true" outlineLevel="0" collapsed="false">
      <c r="A1530" s="28"/>
      <c r="B1530" s="46" t="str">
        <f aca="false">IF(ISBLANK(A1530),"",A1529&amp;+"-"&amp;+A1530)</f>
        <v/>
      </c>
      <c r="C1530" s="122" t="str">
        <f aca="false">IF(ISBLANK(A1530),"",VLOOKUP(B1530,Сеть!$B$30:$C$2601,2,FALSE()))</f>
        <v/>
      </c>
      <c r="D1530" s="122" t="str">
        <f aca="false">IF(ISBLANK(A1530),"",VLOOKUP(B1530,Сеть!$B$30:$D$2601,3,FALSE()))</f>
        <v/>
      </c>
      <c r="E1530" s="118" t="str">
        <f aca="false">IF(ISBLANK(A1530),"",IF(ISERROR(VLOOKUP(A1530,Уравнивание!$C$10:$D$49,2,FALSE())),0,VLOOKUP(A1530,Уравнивание!$C$10:$D$49,2,FALSE())))</f>
        <v/>
      </c>
      <c r="F1530" s="117" t="str">
        <f aca="false">IF(ISBLANK(A1530),"",F1529+D1530-F1539*C1530)</f>
        <v/>
      </c>
    </row>
    <row r="1531" customFormat="false" ht="15.6" hidden="false" customHeight="true" outlineLevel="0" collapsed="false">
      <c r="A1531" s="28"/>
      <c r="B1531" s="46" t="str">
        <f aca="false">IF(ISBLANK(A1531),"",A1530&amp;+"-"&amp;+A1531)</f>
        <v/>
      </c>
      <c r="C1531" s="122" t="str">
        <f aca="false">IF(ISBLANK(A1531),"",VLOOKUP(B1531,Сеть!$B$30:$C$2601,2,FALSE()))</f>
        <v/>
      </c>
      <c r="D1531" s="122" t="str">
        <f aca="false">IF(ISBLANK(A1531),"",VLOOKUP(B1531,Сеть!$B$30:$D$2601,3,FALSE()))</f>
        <v/>
      </c>
      <c r="E1531" s="118" t="str">
        <f aca="false">IF(ISBLANK(A1531),"",IF(ISERROR(VLOOKUP(A1531,Уравнивание!$C$10:$D$49,2,FALSE())),0,VLOOKUP(A1531,Уравнивание!$C$10:$D$49,2,FALSE())))</f>
        <v/>
      </c>
      <c r="F1531" s="117" t="str">
        <f aca="false">IF(ISBLANK(A1531),"",F1530+D1531-F1539*C1531)</f>
        <v/>
      </c>
    </row>
    <row r="1532" customFormat="false" ht="15.6" hidden="false" customHeight="true" outlineLevel="0" collapsed="false">
      <c r="A1532" s="28"/>
      <c r="B1532" s="46" t="str">
        <f aca="false">IF(ISBLANK(A1532),"",A1531&amp;+"-"&amp;+A1532)</f>
        <v/>
      </c>
      <c r="C1532" s="122" t="str">
        <f aca="false">IF(ISBLANK(A1532),"",VLOOKUP(B1532,Сеть!$B$30:$C$2601,2,FALSE()))</f>
        <v/>
      </c>
      <c r="D1532" s="122" t="str">
        <f aca="false">IF(ISBLANK(A1532),"",VLOOKUP(B1532,Сеть!$B$30:$D$2601,3,FALSE()))</f>
        <v/>
      </c>
      <c r="E1532" s="118" t="str">
        <f aca="false">IF(ISBLANK(A1532),"",IF(ISERROR(VLOOKUP(A1532,Уравнивание!$C$10:$D$49,2,FALSE())),0,VLOOKUP(A1532,Уравнивание!$C$10:$D$49,2,FALSE())))</f>
        <v/>
      </c>
      <c r="F1532" s="117" t="str">
        <f aca="false">IF(ISBLANK(A1532),"",F1531+D1532-F1539*C1532)</f>
        <v/>
      </c>
    </row>
    <row r="1533" customFormat="false" ht="15.6" hidden="false" customHeight="true" outlineLevel="0" collapsed="false">
      <c r="A1533" s="28"/>
      <c r="B1533" s="46" t="str">
        <f aca="false">IF(ISBLANK(A1533),"",A1532&amp;+"-"&amp;+A1533)</f>
        <v/>
      </c>
      <c r="C1533" s="122" t="str">
        <f aca="false">IF(ISBLANK(A1533),"",VLOOKUP(B1533,Сеть!$B$30:$C$2601,2,FALSE()))</f>
        <v/>
      </c>
      <c r="D1533" s="122" t="str">
        <f aca="false">IF(ISBLANK(A1533),"",VLOOKUP(B1533,Сеть!$B$30:$D$2601,3,FALSE()))</f>
        <v/>
      </c>
      <c r="E1533" s="118" t="str">
        <f aca="false">IF(ISBLANK(A1533),"",IF(ISERROR(VLOOKUP(A1533,Уравнивание!$C$10:$D$49,2,FALSE())),0,VLOOKUP(A1533,Уравнивание!$C$10:$D$49,2,FALSE())))</f>
        <v/>
      </c>
      <c r="F1533" s="117" t="str">
        <f aca="false">IF(ISBLANK(A1533),"",F1532+D1533-F1539*C1533)</f>
        <v/>
      </c>
    </row>
    <row r="1534" customFormat="false" ht="15.6" hidden="false" customHeight="true" outlineLevel="0" collapsed="false">
      <c r="A1534" s="28"/>
      <c r="B1534" s="46" t="str">
        <f aca="false">IF(ISBLANK(A1534),"",A1533&amp;+"-"&amp;+A1534)</f>
        <v/>
      </c>
      <c r="C1534" s="122" t="str">
        <f aca="false">IF(ISBLANK(A1534),"",VLOOKUP(B1534,Сеть!$B$30:$C$2601,2,FALSE()))</f>
        <v/>
      </c>
      <c r="D1534" s="122" t="str">
        <f aca="false">IF(ISBLANK(A1534),"",VLOOKUP(B1534,Сеть!$B$30:$D$2601,3,FALSE()))</f>
        <v/>
      </c>
      <c r="E1534" s="118" t="str">
        <f aca="false">IF(ISBLANK(A1534),"",IF(ISERROR(VLOOKUP(A1534,Уравнивание!$C$10:$D$49,2,FALSE())),0,VLOOKUP(A1534,Уравнивание!$C$10:$D$49,2,FALSE())))</f>
        <v/>
      </c>
      <c r="F1534" s="117" t="str">
        <f aca="false">IF(ISBLANK(A1534),"",F1533+D1534-F1539*C1534)</f>
        <v/>
      </c>
    </row>
    <row r="1535" customFormat="false" ht="15.6" hidden="false" customHeight="true" outlineLevel="0" collapsed="false">
      <c r="A1535" s="28"/>
      <c r="B1535" s="46" t="str">
        <f aca="false">IF(ISBLANK(A1535),"",A1534&amp;+"-"&amp;+A1535)</f>
        <v/>
      </c>
      <c r="C1535" s="122" t="str">
        <f aca="false">IF(ISBLANK(A1535),"",VLOOKUP(B1535,Сеть!$B$30:$C$2601,2,FALSE()))</f>
        <v/>
      </c>
      <c r="D1535" s="122" t="str">
        <f aca="false">IF(ISBLANK(A1535),"",VLOOKUP(B1535,Сеть!$B$30:$D$2601,3,FALSE()))</f>
        <v/>
      </c>
      <c r="E1535" s="118" t="str">
        <f aca="false">IF(ISBLANK(A1535),"",IF(ISERROR(VLOOKUP(A1535,Уравнивание!$C$10:$D$49,2,FALSE())),0,VLOOKUP(A1535,Уравнивание!$C$10:$D$49,2,FALSE())))</f>
        <v/>
      </c>
      <c r="F1535" s="117" t="str">
        <f aca="false">IF(ISBLANK(A1535),"",F1534+D1535-F1539*C1535)</f>
        <v/>
      </c>
    </row>
    <row r="1536" customFormat="false" ht="15.6" hidden="false" customHeight="true" outlineLevel="0" collapsed="false">
      <c r="A1536" s="28"/>
      <c r="B1536" s="46" t="str">
        <f aca="false">IF(ISBLANK(A1536),"",A1535&amp;+"-"&amp;+A1536)</f>
        <v/>
      </c>
      <c r="C1536" s="122" t="str">
        <f aca="false">IF(ISBLANK(A1536),"",VLOOKUP(B1536,Сеть!$B$30:$C$2601,2,FALSE()))</f>
        <v/>
      </c>
      <c r="D1536" s="122" t="str">
        <f aca="false">IF(ISBLANK(A1536),"",VLOOKUP(B1536,Сеть!$B$30:$D$2601,3,FALSE()))</f>
        <v/>
      </c>
      <c r="E1536" s="118" t="str">
        <f aca="false">IF(ISBLANK(A1536),"",IF(ISERROR(VLOOKUP(A1536,Уравнивание!$C$10:$D$49,2,FALSE())),0,VLOOKUP(A1536,Уравнивание!$C$10:$D$49,2,FALSE())))</f>
        <v/>
      </c>
      <c r="F1536" s="117" t="str">
        <f aca="false">IF(ISBLANK(A1536),"",F1535+D1536-F1539*C1536)</f>
        <v/>
      </c>
    </row>
    <row r="1537" customFormat="false" ht="15.6" hidden="false" customHeight="true" outlineLevel="0" collapsed="false">
      <c r="A1537" s="28"/>
      <c r="B1537" s="46" t="str">
        <f aca="false">IF(ISBLANK(A1537),"",A1536&amp;+"-"&amp;+A1537)</f>
        <v/>
      </c>
      <c r="C1537" s="122" t="str">
        <f aca="false">IF(ISBLANK(A1537),"",VLOOKUP(B1537,Сеть!$B$30:$C$2601,2,FALSE()))</f>
        <v/>
      </c>
      <c r="D1537" s="122" t="str">
        <f aca="false">IF(ISBLANK(A1537),"",VLOOKUP(B1537,Сеть!$B$30:$D$2601,3,FALSE()))</f>
        <v/>
      </c>
      <c r="E1537" s="118" t="str">
        <f aca="false">IF(ISBLANK(A1537),"",IF(ISERROR(VLOOKUP(A1537,Уравнивание!$C$10:$D$49,2,FALSE())),0,VLOOKUP(A1537,Уравнивание!$C$10:$D$49,2,FALSE())))</f>
        <v/>
      </c>
      <c r="F1537" s="117" t="str">
        <f aca="false">IF(ISBLANK(A1537),"",F1536+D1537-F1539*C1537)</f>
        <v/>
      </c>
    </row>
    <row r="1538" customFormat="false" ht="15.6" hidden="false" customHeight="true" outlineLevel="0" collapsed="false">
      <c r="A1538" s="28"/>
      <c r="B1538" s="46" t="str">
        <f aca="false">IF(ISBLANK(A1538),"",A1537&amp;+"-"&amp;+A1538)</f>
        <v/>
      </c>
      <c r="C1538" s="122" t="str">
        <f aca="false">IF(ISBLANK(A1538),"",VLOOKUP(B1538,Сеть!$B$30:$C$2601,2,FALSE()))</f>
        <v/>
      </c>
      <c r="D1538" s="122" t="str">
        <f aca="false">IF(ISBLANK(A1538),"",VLOOKUP(B1538,Сеть!$B$30:$D$2601,3,FALSE()))</f>
        <v/>
      </c>
      <c r="E1538" s="118" t="str">
        <f aca="false">IF(ISBLANK(A1538),"",IF(ISERROR(VLOOKUP(A1538,Уравнивание!$C$10:$D$49,2,FALSE())),0,VLOOKUP(A1538,Уравнивание!$C$10:$D$49,2,FALSE())))</f>
        <v/>
      </c>
      <c r="F1538" s="117" t="str">
        <f aca="false">IF(ISBLANK(A1538),"",F1537+D1538-F1539*C1538)</f>
        <v/>
      </c>
    </row>
    <row r="1539" customFormat="false" ht="15.6" hidden="false" customHeight="true" outlineLevel="0" collapsed="false">
      <c r="A1539" s="30" t="s">
        <v>20</v>
      </c>
      <c r="B1539" s="46" t="e">
        <f aca="false">A1524&amp;+"-"&amp;+INDEX(A1524:A1538,COUNTA(A1524:A1538))</f>
        <v>#VALUE!</v>
      </c>
      <c r="C1539" s="122" t="n">
        <f aca="false">SUM(C1525:C1538)</f>
        <v>0</v>
      </c>
      <c r="D1539" s="123" t="n">
        <f aca="false">SUM(D1525:D1538)</f>
        <v>0</v>
      </c>
      <c r="E1539" s="124" t="e">
        <f aca="false">SUM(E1524:E1538)-E1524*2</f>
        <v>#VALUE!</v>
      </c>
      <c r="F1539" s="117" t="e">
        <f aca="false">(D1539-E1539)/C1539</f>
        <v>#VALUE!</v>
      </c>
    </row>
    <row r="1540" customFormat="false" ht="15.6" hidden="false" customHeight="true" outlineLevel="0" collapsed="false">
      <c r="A1540" s="38"/>
      <c r="B1540" s="37"/>
      <c r="C1540" s="37"/>
      <c r="D1540" s="125"/>
      <c r="E1540" s="37"/>
      <c r="F1540" s="37"/>
    </row>
    <row r="1541" customFormat="false" ht="24.6" hidden="false" customHeight="true" outlineLevel="0" collapsed="false">
      <c r="A1541" s="25" t="s">
        <v>16</v>
      </c>
      <c r="B1541" s="46" t="s">
        <v>17</v>
      </c>
      <c r="C1541" s="25" t="s">
        <v>35</v>
      </c>
      <c r="D1541" s="25" t="s">
        <v>36</v>
      </c>
      <c r="E1541" s="115" t="s">
        <v>37</v>
      </c>
      <c r="F1541" s="25" t="s">
        <v>11</v>
      </c>
    </row>
    <row r="1542" customFormat="false" ht="15.6" hidden="false" customHeight="true" outlineLevel="0" collapsed="false">
      <c r="A1542" s="28"/>
      <c r="B1542" s="46"/>
      <c r="C1542" s="116" t="e">
        <f aca="false">IF(ABS(F1557*C1557)&gt;ABS($D$23*SQRT(C1557))," Недопустимая невязка: "&amp;+FIXED(F1557*C1557,2,TRUE())," Невязка хода:   "&amp;+FIXED(F1557*C1557,2,TRUE()))</f>
        <v>#VALUE!</v>
      </c>
      <c r="D1542" s="117"/>
      <c r="E1542" s="118" t="str">
        <f aca="false">IF(ISBLANK(A1542),"",IF(ISERROR(VLOOKUP(A1542,Уравнивание!$C$10:$D$49,2,FALSE())),0,VLOOKUP(A1542,Уравнивание!$C$10:$D$49,2,FALSE())))</f>
        <v/>
      </c>
      <c r="F1542" s="117" t="str">
        <f aca="false">IF(ISBLANK(A1542),"",E1542)</f>
        <v/>
      </c>
    </row>
    <row r="1543" customFormat="false" ht="15.6" hidden="false" customHeight="true" outlineLevel="0" collapsed="false">
      <c r="A1543" s="28"/>
      <c r="B1543" s="46" t="str">
        <f aca="false">IF(ISBLANK(A1543),"",A1542&amp;+"-"&amp;+A1543)</f>
        <v/>
      </c>
      <c r="C1543" s="122" t="str">
        <f aca="false">IF(ISBLANK(A1543),"",VLOOKUP(B1543,Сеть!$B$30:$C$2601,2,FALSE()))</f>
        <v/>
      </c>
      <c r="D1543" s="122" t="str">
        <f aca="false">IF(ISBLANK(A1543),"",VLOOKUP(B1543,Сеть!$B$30:$D$2601,3,FALSE()))</f>
        <v/>
      </c>
      <c r="E1543" s="118" t="str">
        <f aca="false">IF(ISBLANK(A1543),"",IF(ISERROR(VLOOKUP(A1543,Уравнивание!$C$10:$D$49,2,FALSE())),0,VLOOKUP(A1543,Уравнивание!$C$10:$D$49,2,FALSE())))</f>
        <v/>
      </c>
      <c r="F1543" s="117" t="str">
        <f aca="false">IF(ISBLANK(A1543),"",F1542+D1543-F1557*C1543)</f>
        <v/>
      </c>
    </row>
    <row r="1544" customFormat="false" ht="15.6" hidden="false" customHeight="true" outlineLevel="0" collapsed="false">
      <c r="A1544" s="28"/>
      <c r="B1544" s="46" t="str">
        <f aca="false">IF(ISBLANK(A1544),"",A1543&amp;+"-"&amp;+A1544)</f>
        <v/>
      </c>
      <c r="C1544" s="122" t="str">
        <f aca="false">IF(ISBLANK(A1544),"",VLOOKUP(B1544,Сеть!$B$30:$C$2601,2,FALSE()))</f>
        <v/>
      </c>
      <c r="D1544" s="122" t="str">
        <f aca="false">IF(ISBLANK(A1544),"",VLOOKUP(B1544,Сеть!$B$30:$D$2601,3,FALSE()))</f>
        <v/>
      </c>
      <c r="E1544" s="118" t="str">
        <f aca="false">IF(ISBLANK(A1544),"",IF(ISERROR(VLOOKUP(A1544,Уравнивание!$C$10:$D$49,2,FALSE())),0,VLOOKUP(A1544,Уравнивание!$C$10:$D$49,2,FALSE())))</f>
        <v/>
      </c>
      <c r="F1544" s="117" t="str">
        <f aca="false">IF(ISBLANK(A1544),"",F1543+D1544-F1557*C1544)</f>
        <v/>
      </c>
    </row>
    <row r="1545" customFormat="false" ht="15.6" hidden="false" customHeight="true" outlineLevel="0" collapsed="false">
      <c r="A1545" s="28"/>
      <c r="B1545" s="46" t="str">
        <f aca="false">IF(ISBLANK(A1545),"",A1544&amp;+"-"&amp;+A1545)</f>
        <v/>
      </c>
      <c r="C1545" s="122" t="str">
        <f aca="false">IF(ISBLANK(A1545),"",VLOOKUP(B1545,Сеть!$B$30:$C$2601,2,FALSE()))</f>
        <v/>
      </c>
      <c r="D1545" s="122" t="str">
        <f aca="false">IF(ISBLANK(A1545),"",VLOOKUP(B1545,Сеть!$B$30:$D$2601,3,FALSE()))</f>
        <v/>
      </c>
      <c r="E1545" s="118" t="str">
        <f aca="false">IF(ISBLANK(A1545),"",IF(ISERROR(VLOOKUP(A1545,Уравнивание!$C$10:$D$49,2,FALSE())),0,VLOOKUP(A1545,Уравнивание!$C$10:$D$49,2,FALSE())))</f>
        <v/>
      </c>
      <c r="F1545" s="117" t="str">
        <f aca="false">IF(ISBLANK(A1545),"",F1544+D1545-F1557*C1545)</f>
        <v/>
      </c>
    </row>
    <row r="1546" customFormat="false" ht="15.6" hidden="false" customHeight="true" outlineLevel="0" collapsed="false">
      <c r="A1546" s="28"/>
      <c r="B1546" s="46" t="str">
        <f aca="false">IF(ISBLANK(A1546),"",A1545&amp;+"-"&amp;+A1546)</f>
        <v/>
      </c>
      <c r="C1546" s="122" t="str">
        <f aca="false">IF(ISBLANK(A1546),"",VLOOKUP(B1546,Сеть!$B$30:$C$2601,2,FALSE()))</f>
        <v/>
      </c>
      <c r="D1546" s="122" t="str">
        <f aca="false">IF(ISBLANK(A1546),"",VLOOKUP(B1546,Сеть!$B$30:$D$2601,3,FALSE()))</f>
        <v/>
      </c>
      <c r="E1546" s="118" t="str">
        <f aca="false">IF(ISBLANK(A1546),"",IF(ISERROR(VLOOKUP(A1546,Уравнивание!$C$10:$D$49,2,FALSE())),0,VLOOKUP(A1546,Уравнивание!$C$10:$D$49,2,FALSE())))</f>
        <v/>
      </c>
      <c r="F1546" s="117" t="str">
        <f aca="false">IF(ISBLANK(A1546),"",F1545+D1546-F1557*C1546)</f>
        <v/>
      </c>
    </row>
    <row r="1547" customFormat="false" ht="15.6" hidden="false" customHeight="true" outlineLevel="0" collapsed="false">
      <c r="A1547" s="28"/>
      <c r="B1547" s="46" t="str">
        <f aca="false">IF(ISBLANK(A1547),"",A1546&amp;+"-"&amp;+A1547)</f>
        <v/>
      </c>
      <c r="C1547" s="122" t="str">
        <f aca="false">IF(ISBLANK(A1547),"",VLOOKUP(B1547,Сеть!$B$30:$C$2601,2,FALSE()))</f>
        <v/>
      </c>
      <c r="D1547" s="122" t="str">
        <f aca="false">IF(ISBLANK(A1547),"",VLOOKUP(B1547,Сеть!$B$30:$D$2601,3,FALSE()))</f>
        <v/>
      </c>
      <c r="E1547" s="118" t="str">
        <f aca="false">IF(ISBLANK(A1547),"",IF(ISERROR(VLOOKUP(A1547,Уравнивание!$C$10:$D$49,2,FALSE())),0,VLOOKUP(A1547,Уравнивание!$C$10:$D$49,2,FALSE())))</f>
        <v/>
      </c>
      <c r="F1547" s="117" t="str">
        <f aca="false">IF(ISBLANK(A1547),"",F1546+D1547-F1557*C1547)</f>
        <v/>
      </c>
    </row>
    <row r="1548" customFormat="false" ht="15.6" hidden="false" customHeight="true" outlineLevel="0" collapsed="false">
      <c r="A1548" s="28"/>
      <c r="B1548" s="46" t="str">
        <f aca="false">IF(ISBLANK(A1548),"",A1547&amp;+"-"&amp;+A1548)</f>
        <v/>
      </c>
      <c r="C1548" s="122" t="str">
        <f aca="false">IF(ISBLANK(A1548),"",VLOOKUP(B1548,Сеть!$B$30:$C$2601,2,FALSE()))</f>
        <v/>
      </c>
      <c r="D1548" s="122" t="str">
        <f aca="false">IF(ISBLANK(A1548),"",VLOOKUP(B1548,Сеть!$B$30:$D$2601,3,FALSE()))</f>
        <v/>
      </c>
      <c r="E1548" s="118" t="str">
        <f aca="false">IF(ISBLANK(A1548),"",IF(ISERROR(VLOOKUP(A1548,Уравнивание!$C$10:$D$49,2,FALSE())),0,VLOOKUP(A1548,Уравнивание!$C$10:$D$49,2,FALSE())))</f>
        <v/>
      </c>
      <c r="F1548" s="117" t="str">
        <f aca="false">IF(ISBLANK(A1548),"",F1547+D1548-F1557*C1548)</f>
        <v/>
      </c>
    </row>
    <row r="1549" customFormat="false" ht="15.6" hidden="false" customHeight="true" outlineLevel="0" collapsed="false">
      <c r="A1549" s="28"/>
      <c r="B1549" s="46" t="str">
        <f aca="false">IF(ISBLANK(A1549),"",A1548&amp;+"-"&amp;+A1549)</f>
        <v/>
      </c>
      <c r="C1549" s="122" t="str">
        <f aca="false">IF(ISBLANK(A1549),"",VLOOKUP(B1549,Сеть!$B$30:$C$2601,2,FALSE()))</f>
        <v/>
      </c>
      <c r="D1549" s="122" t="str">
        <f aca="false">IF(ISBLANK(A1549),"",VLOOKUP(B1549,Сеть!$B$30:$D$2601,3,FALSE()))</f>
        <v/>
      </c>
      <c r="E1549" s="118" t="str">
        <f aca="false">IF(ISBLANK(A1549),"",IF(ISERROR(VLOOKUP(A1549,Уравнивание!$C$10:$D$49,2,FALSE())),0,VLOOKUP(A1549,Уравнивание!$C$10:$D$49,2,FALSE())))</f>
        <v/>
      </c>
      <c r="F1549" s="117" t="str">
        <f aca="false">IF(ISBLANK(A1549),"",F1548+D1549-F1557*C1549)</f>
        <v/>
      </c>
    </row>
    <row r="1550" customFormat="false" ht="15.6" hidden="false" customHeight="true" outlineLevel="0" collapsed="false">
      <c r="A1550" s="28"/>
      <c r="B1550" s="46" t="str">
        <f aca="false">IF(ISBLANK(A1550),"",A1549&amp;+"-"&amp;+A1550)</f>
        <v/>
      </c>
      <c r="C1550" s="122" t="str">
        <f aca="false">IF(ISBLANK(A1550),"",VLOOKUP(B1550,Сеть!$B$30:$C$2601,2,FALSE()))</f>
        <v/>
      </c>
      <c r="D1550" s="122" t="str">
        <f aca="false">IF(ISBLANK(A1550),"",VLOOKUP(B1550,Сеть!$B$30:$D$2601,3,FALSE()))</f>
        <v/>
      </c>
      <c r="E1550" s="118" t="str">
        <f aca="false">IF(ISBLANK(A1550),"",IF(ISERROR(VLOOKUP(A1550,Уравнивание!$C$10:$D$49,2,FALSE())),0,VLOOKUP(A1550,Уравнивание!$C$10:$D$49,2,FALSE())))</f>
        <v/>
      </c>
      <c r="F1550" s="117" t="str">
        <f aca="false">IF(ISBLANK(A1550),"",F1549+D1550-F1557*C1550)</f>
        <v/>
      </c>
    </row>
    <row r="1551" customFormat="false" ht="15.6" hidden="false" customHeight="true" outlineLevel="0" collapsed="false">
      <c r="A1551" s="28"/>
      <c r="B1551" s="46" t="str">
        <f aca="false">IF(ISBLANK(A1551),"",A1550&amp;+"-"&amp;+A1551)</f>
        <v/>
      </c>
      <c r="C1551" s="122" t="str">
        <f aca="false">IF(ISBLANK(A1551),"",VLOOKUP(B1551,Сеть!$B$30:$C$2601,2,FALSE()))</f>
        <v/>
      </c>
      <c r="D1551" s="122" t="str">
        <f aca="false">IF(ISBLANK(A1551),"",VLOOKUP(B1551,Сеть!$B$30:$D$2601,3,FALSE()))</f>
        <v/>
      </c>
      <c r="E1551" s="118" t="str">
        <f aca="false">IF(ISBLANK(A1551),"",IF(ISERROR(VLOOKUP(A1551,Уравнивание!$C$10:$D$49,2,FALSE())),0,VLOOKUP(A1551,Уравнивание!$C$10:$D$49,2,FALSE())))</f>
        <v/>
      </c>
      <c r="F1551" s="117" t="str">
        <f aca="false">IF(ISBLANK(A1551),"",F1550+D1551-F1557*C1551)</f>
        <v/>
      </c>
    </row>
    <row r="1552" customFormat="false" ht="15.6" hidden="false" customHeight="true" outlineLevel="0" collapsed="false">
      <c r="A1552" s="28"/>
      <c r="B1552" s="46" t="str">
        <f aca="false">IF(ISBLANK(A1552),"",A1551&amp;+"-"&amp;+A1552)</f>
        <v/>
      </c>
      <c r="C1552" s="122" t="str">
        <f aca="false">IF(ISBLANK(A1552),"",VLOOKUP(B1552,Сеть!$B$30:$C$2601,2,FALSE()))</f>
        <v/>
      </c>
      <c r="D1552" s="122" t="str">
        <f aca="false">IF(ISBLANK(A1552),"",VLOOKUP(B1552,Сеть!$B$30:$D$2601,3,FALSE()))</f>
        <v/>
      </c>
      <c r="E1552" s="118" t="str">
        <f aca="false">IF(ISBLANK(A1552),"",IF(ISERROR(VLOOKUP(A1552,Уравнивание!$C$10:$D$49,2,FALSE())),0,VLOOKUP(A1552,Уравнивание!$C$10:$D$49,2,FALSE())))</f>
        <v/>
      </c>
      <c r="F1552" s="117" t="str">
        <f aca="false">IF(ISBLANK(A1552),"",F1551+D1552-F1557*C1552)</f>
        <v/>
      </c>
    </row>
    <row r="1553" customFormat="false" ht="15.6" hidden="false" customHeight="true" outlineLevel="0" collapsed="false">
      <c r="A1553" s="28"/>
      <c r="B1553" s="46" t="str">
        <f aca="false">IF(ISBLANK(A1553),"",A1552&amp;+"-"&amp;+A1553)</f>
        <v/>
      </c>
      <c r="C1553" s="122" t="str">
        <f aca="false">IF(ISBLANK(A1553),"",VLOOKUP(B1553,Сеть!$B$30:$C$2601,2,FALSE()))</f>
        <v/>
      </c>
      <c r="D1553" s="122" t="str">
        <f aca="false">IF(ISBLANK(A1553),"",VLOOKUP(B1553,Сеть!$B$30:$D$2601,3,FALSE()))</f>
        <v/>
      </c>
      <c r="E1553" s="118" t="str">
        <f aca="false">IF(ISBLANK(A1553),"",IF(ISERROR(VLOOKUP(A1553,Уравнивание!$C$10:$D$49,2,FALSE())),0,VLOOKUP(A1553,Уравнивание!$C$10:$D$49,2,FALSE())))</f>
        <v/>
      </c>
      <c r="F1553" s="117" t="str">
        <f aca="false">IF(ISBLANK(A1553),"",F1552+D1553-F1557*C1553)</f>
        <v/>
      </c>
    </row>
    <row r="1554" customFormat="false" ht="15.6" hidden="false" customHeight="true" outlineLevel="0" collapsed="false">
      <c r="A1554" s="28"/>
      <c r="B1554" s="46" t="str">
        <f aca="false">IF(ISBLANK(A1554),"",A1553&amp;+"-"&amp;+A1554)</f>
        <v/>
      </c>
      <c r="C1554" s="122" t="str">
        <f aca="false">IF(ISBLANK(A1554),"",VLOOKUP(B1554,Сеть!$B$30:$C$2601,2,FALSE()))</f>
        <v/>
      </c>
      <c r="D1554" s="122" t="str">
        <f aca="false">IF(ISBLANK(A1554),"",VLOOKUP(B1554,Сеть!$B$30:$D$2601,3,FALSE()))</f>
        <v/>
      </c>
      <c r="E1554" s="118" t="str">
        <f aca="false">IF(ISBLANK(A1554),"",IF(ISERROR(VLOOKUP(A1554,Уравнивание!$C$10:$D$49,2,FALSE())),0,VLOOKUP(A1554,Уравнивание!$C$10:$D$49,2,FALSE())))</f>
        <v/>
      </c>
      <c r="F1554" s="117" t="str">
        <f aca="false">IF(ISBLANK(A1554),"",F1553+D1554-F1557*C1554)</f>
        <v/>
      </c>
    </row>
    <row r="1555" customFormat="false" ht="15.6" hidden="false" customHeight="true" outlineLevel="0" collapsed="false">
      <c r="A1555" s="28"/>
      <c r="B1555" s="46" t="str">
        <f aca="false">IF(ISBLANK(A1555),"",A1554&amp;+"-"&amp;+A1555)</f>
        <v/>
      </c>
      <c r="C1555" s="122" t="str">
        <f aca="false">IF(ISBLANK(A1555),"",VLOOKUP(B1555,Сеть!$B$30:$C$2601,2,FALSE()))</f>
        <v/>
      </c>
      <c r="D1555" s="122" t="str">
        <f aca="false">IF(ISBLANK(A1555),"",VLOOKUP(B1555,Сеть!$B$30:$D$2601,3,FALSE()))</f>
        <v/>
      </c>
      <c r="E1555" s="118" t="str">
        <f aca="false">IF(ISBLANK(A1555),"",IF(ISERROR(VLOOKUP(A1555,Уравнивание!$C$10:$D$49,2,FALSE())),0,VLOOKUP(A1555,Уравнивание!$C$10:$D$49,2,FALSE())))</f>
        <v/>
      </c>
      <c r="F1555" s="117" t="str">
        <f aca="false">IF(ISBLANK(A1555),"",F1554+D1555-F1557*C1555)</f>
        <v/>
      </c>
    </row>
    <row r="1556" customFormat="false" ht="15.6" hidden="false" customHeight="true" outlineLevel="0" collapsed="false">
      <c r="A1556" s="28"/>
      <c r="B1556" s="46" t="str">
        <f aca="false">IF(ISBLANK(A1556),"",A1555&amp;+"-"&amp;+A1556)</f>
        <v/>
      </c>
      <c r="C1556" s="122" t="str">
        <f aca="false">IF(ISBLANK(A1556),"",VLOOKUP(B1556,Сеть!$B$30:$C$2601,2,FALSE()))</f>
        <v/>
      </c>
      <c r="D1556" s="122" t="str">
        <f aca="false">IF(ISBLANK(A1556),"",VLOOKUP(B1556,Сеть!$B$30:$D$2601,3,FALSE()))</f>
        <v/>
      </c>
      <c r="E1556" s="118" t="str">
        <f aca="false">IF(ISBLANK(A1556),"",IF(ISERROR(VLOOKUP(A1556,Уравнивание!$C$10:$D$49,2,FALSE())),0,VLOOKUP(A1556,Уравнивание!$C$10:$D$49,2,FALSE())))</f>
        <v/>
      </c>
      <c r="F1556" s="117" t="str">
        <f aca="false">IF(ISBLANK(A1556),"",F1555+D1556-F1557*C1556)</f>
        <v/>
      </c>
    </row>
    <row r="1557" customFormat="false" ht="15.6" hidden="false" customHeight="true" outlineLevel="0" collapsed="false">
      <c r="A1557" s="30" t="s">
        <v>20</v>
      </c>
      <c r="B1557" s="46" t="e">
        <f aca="false">A1542&amp;+"-"&amp;+INDEX(A1542:A1556,COUNTA(A1542:A1556))</f>
        <v>#VALUE!</v>
      </c>
      <c r="C1557" s="122" t="n">
        <f aca="false">SUM(C1543:C1556)</f>
        <v>0</v>
      </c>
      <c r="D1557" s="123" t="n">
        <f aca="false">SUM(D1543:D1556)</f>
        <v>0</v>
      </c>
      <c r="E1557" s="124" t="e">
        <f aca="false">SUM(E1542:E1556)-E1542*2</f>
        <v>#VALUE!</v>
      </c>
      <c r="F1557" s="117" t="e">
        <f aca="false">(D1557-E1557)/C1557</f>
        <v>#VALUE!</v>
      </c>
    </row>
    <row r="1558" customFormat="false" ht="15.6" hidden="false" customHeight="true" outlineLevel="0" collapsed="false">
      <c r="A1558" s="38"/>
      <c r="B1558" s="37"/>
      <c r="C1558" s="37"/>
      <c r="D1558" s="125"/>
      <c r="E1558" s="37"/>
      <c r="F1558" s="37"/>
    </row>
    <row r="1559" customFormat="false" ht="24.6" hidden="false" customHeight="true" outlineLevel="0" collapsed="false">
      <c r="A1559" s="25" t="s">
        <v>16</v>
      </c>
      <c r="B1559" s="46" t="s">
        <v>17</v>
      </c>
      <c r="C1559" s="25" t="s">
        <v>35</v>
      </c>
      <c r="D1559" s="25" t="s">
        <v>36</v>
      </c>
      <c r="E1559" s="115" t="s">
        <v>37</v>
      </c>
      <c r="F1559" s="25" t="s">
        <v>11</v>
      </c>
    </row>
    <row r="1560" customFormat="false" ht="15.6" hidden="false" customHeight="true" outlineLevel="0" collapsed="false">
      <c r="A1560" s="28"/>
      <c r="B1560" s="46"/>
      <c r="C1560" s="116" t="e">
        <f aca="false">IF(ABS(F1575*C1575)&gt;ABS($D$23*SQRT(C1575))," Недопустимая невязка: "&amp;+FIXED(F1575*C1575,2,TRUE())," Невязка хода:   "&amp;+FIXED(F1575*C1575,2,TRUE()))</f>
        <v>#VALUE!</v>
      </c>
      <c r="D1560" s="117"/>
      <c r="E1560" s="118" t="str">
        <f aca="false">IF(ISBLANK(A1560),"",IF(ISERROR(VLOOKUP(A1560,Уравнивание!$C$10:$D$49,2,FALSE())),0,VLOOKUP(A1560,Уравнивание!$C$10:$D$49,2,FALSE())))</f>
        <v/>
      </c>
      <c r="F1560" s="117" t="str">
        <f aca="false">IF(ISBLANK(A1560),"",E1560)</f>
        <v/>
      </c>
    </row>
    <row r="1561" customFormat="false" ht="15.6" hidden="false" customHeight="true" outlineLevel="0" collapsed="false">
      <c r="A1561" s="28"/>
      <c r="B1561" s="46" t="str">
        <f aca="false">IF(ISBLANK(A1561),"",A1560&amp;+"-"&amp;+A1561)</f>
        <v/>
      </c>
      <c r="C1561" s="122" t="str">
        <f aca="false">IF(ISBLANK(A1561),"",VLOOKUP(B1561,Сеть!$B$30:$C$2601,2,FALSE()))</f>
        <v/>
      </c>
      <c r="D1561" s="122" t="str">
        <f aca="false">IF(ISBLANK(A1561),"",VLOOKUP(B1561,Сеть!$B$30:$D$2601,3,FALSE()))</f>
        <v/>
      </c>
      <c r="E1561" s="118" t="str">
        <f aca="false">IF(ISBLANK(A1561),"",IF(ISERROR(VLOOKUP(A1561,Уравнивание!$C$10:$D$49,2,FALSE())),0,VLOOKUP(A1561,Уравнивание!$C$10:$D$49,2,FALSE())))</f>
        <v/>
      </c>
      <c r="F1561" s="117" t="str">
        <f aca="false">IF(ISBLANK(A1561),"",F1560+D1561-F1575*C1561)</f>
        <v/>
      </c>
    </row>
    <row r="1562" customFormat="false" ht="15.6" hidden="false" customHeight="true" outlineLevel="0" collapsed="false">
      <c r="A1562" s="28"/>
      <c r="B1562" s="46" t="str">
        <f aca="false">IF(ISBLANK(A1562),"",A1561&amp;+"-"&amp;+A1562)</f>
        <v/>
      </c>
      <c r="C1562" s="122" t="str">
        <f aca="false">IF(ISBLANK(A1562),"",VLOOKUP(B1562,Сеть!$B$30:$C$2601,2,FALSE()))</f>
        <v/>
      </c>
      <c r="D1562" s="122" t="str">
        <f aca="false">IF(ISBLANK(A1562),"",VLOOKUP(B1562,Сеть!$B$30:$D$2601,3,FALSE()))</f>
        <v/>
      </c>
      <c r="E1562" s="118" t="str">
        <f aca="false">IF(ISBLANK(A1562),"",IF(ISERROR(VLOOKUP(A1562,Уравнивание!$C$10:$D$49,2,FALSE())),0,VLOOKUP(A1562,Уравнивание!$C$10:$D$49,2,FALSE())))</f>
        <v/>
      </c>
      <c r="F1562" s="117" t="str">
        <f aca="false">IF(ISBLANK(A1562),"",F1561+D1562-F1575*C1562)</f>
        <v/>
      </c>
    </row>
    <row r="1563" customFormat="false" ht="15.6" hidden="false" customHeight="true" outlineLevel="0" collapsed="false">
      <c r="A1563" s="28"/>
      <c r="B1563" s="46" t="str">
        <f aca="false">IF(ISBLANK(A1563),"",A1562&amp;+"-"&amp;+A1563)</f>
        <v/>
      </c>
      <c r="C1563" s="122" t="str">
        <f aca="false">IF(ISBLANK(A1563),"",VLOOKUP(B1563,Сеть!$B$30:$C$2601,2,FALSE()))</f>
        <v/>
      </c>
      <c r="D1563" s="122" t="str">
        <f aca="false">IF(ISBLANK(A1563),"",VLOOKUP(B1563,Сеть!$B$30:$D$2601,3,FALSE()))</f>
        <v/>
      </c>
      <c r="E1563" s="118" t="str">
        <f aca="false">IF(ISBLANK(A1563),"",IF(ISERROR(VLOOKUP(A1563,Уравнивание!$C$10:$D$49,2,FALSE())),0,VLOOKUP(A1563,Уравнивание!$C$10:$D$49,2,FALSE())))</f>
        <v/>
      </c>
      <c r="F1563" s="117" t="str">
        <f aca="false">IF(ISBLANK(A1563),"",F1562+D1563-F1575*C1563)</f>
        <v/>
      </c>
    </row>
    <row r="1564" customFormat="false" ht="15.6" hidden="false" customHeight="true" outlineLevel="0" collapsed="false">
      <c r="A1564" s="28"/>
      <c r="B1564" s="46" t="str">
        <f aca="false">IF(ISBLANK(A1564),"",A1563&amp;+"-"&amp;+A1564)</f>
        <v/>
      </c>
      <c r="C1564" s="122" t="str">
        <f aca="false">IF(ISBLANK(A1564),"",VLOOKUP(B1564,Сеть!$B$30:$C$2601,2,FALSE()))</f>
        <v/>
      </c>
      <c r="D1564" s="122" t="str">
        <f aca="false">IF(ISBLANK(A1564),"",VLOOKUP(B1564,Сеть!$B$30:$D$2601,3,FALSE()))</f>
        <v/>
      </c>
      <c r="E1564" s="118" t="str">
        <f aca="false">IF(ISBLANK(A1564),"",IF(ISERROR(VLOOKUP(A1564,Уравнивание!$C$10:$D$49,2,FALSE())),0,VLOOKUP(A1564,Уравнивание!$C$10:$D$49,2,FALSE())))</f>
        <v/>
      </c>
      <c r="F1564" s="117" t="str">
        <f aca="false">IF(ISBLANK(A1564),"",F1563+D1564-F1575*C1564)</f>
        <v/>
      </c>
    </row>
    <row r="1565" customFormat="false" ht="15.6" hidden="false" customHeight="true" outlineLevel="0" collapsed="false">
      <c r="A1565" s="28"/>
      <c r="B1565" s="46" t="str">
        <f aca="false">IF(ISBLANK(A1565),"",A1564&amp;+"-"&amp;+A1565)</f>
        <v/>
      </c>
      <c r="C1565" s="122" t="str">
        <f aca="false">IF(ISBLANK(A1565),"",VLOOKUP(B1565,Сеть!$B$30:$C$2601,2,FALSE()))</f>
        <v/>
      </c>
      <c r="D1565" s="122" t="str">
        <f aca="false">IF(ISBLANK(A1565),"",VLOOKUP(B1565,Сеть!$B$30:$D$2601,3,FALSE()))</f>
        <v/>
      </c>
      <c r="E1565" s="118" t="str">
        <f aca="false">IF(ISBLANK(A1565),"",IF(ISERROR(VLOOKUP(A1565,Уравнивание!$C$10:$D$49,2,FALSE())),0,VLOOKUP(A1565,Уравнивание!$C$10:$D$49,2,FALSE())))</f>
        <v/>
      </c>
      <c r="F1565" s="117" t="str">
        <f aca="false">IF(ISBLANK(A1565),"",F1564+D1565-F1575*C1565)</f>
        <v/>
      </c>
    </row>
    <row r="1566" customFormat="false" ht="15.6" hidden="false" customHeight="true" outlineLevel="0" collapsed="false">
      <c r="A1566" s="28"/>
      <c r="B1566" s="46" t="str">
        <f aca="false">IF(ISBLANK(A1566),"",A1565&amp;+"-"&amp;+A1566)</f>
        <v/>
      </c>
      <c r="C1566" s="122" t="str">
        <f aca="false">IF(ISBLANK(A1566),"",VLOOKUP(B1566,Сеть!$B$30:$C$2601,2,FALSE()))</f>
        <v/>
      </c>
      <c r="D1566" s="122" t="str">
        <f aca="false">IF(ISBLANK(A1566),"",VLOOKUP(B1566,Сеть!$B$30:$D$2601,3,FALSE()))</f>
        <v/>
      </c>
      <c r="E1566" s="118" t="str">
        <f aca="false">IF(ISBLANK(A1566),"",IF(ISERROR(VLOOKUP(A1566,Уравнивание!$C$10:$D$49,2,FALSE())),0,VLOOKUP(A1566,Уравнивание!$C$10:$D$49,2,FALSE())))</f>
        <v/>
      </c>
      <c r="F1566" s="117" t="str">
        <f aca="false">IF(ISBLANK(A1566),"",F1565+D1566-F1575*C1566)</f>
        <v/>
      </c>
    </row>
    <row r="1567" customFormat="false" ht="15.6" hidden="false" customHeight="true" outlineLevel="0" collapsed="false">
      <c r="A1567" s="28"/>
      <c r="B1567" s="46" t="str">
        <f aca="false">IF(ISBLANK(A1567),"",A1566&amp;+"-"&amp;+A1567)</f>
        <v/>
      </c>
      <c r="C1567" s="122" t="str">
        <f aca="false">IF(ISBLANK(A1567),"",VLOOKUP(B1567,Сеть!$B$30:$C$2601,2,FALSE()))</f>
        <v/>
      </c>
      <c r="D1567" s="122" t="str">
        <f aca="false">IF(ISBLANK(A1567),"",VLOOKUP(B1567,Сеть!$B$30:$D$2601,3,FALSE()))</f>
        <v/>
      </c>
      <c r="E1567" s="118" t="str">
        <f aca="false">IF(ISBLANK(A1567),"",IF(ISERROR(VLOOKUP(A1567,Уравнивание!$C$10:$D$49,2,FALSE())),0,VLOOKUP(A1567,Уравнивание!$C$10:$D$49,2,FALSE())))</f>
        <v/>
      </c>
      <c r="F1567" s="117" t="str">
        <f aca="false">IF(ISBLANK(A1567),"",F1566+D1567-F1575*C1567)</f>
        <v/>
      </c>
    </row>
    <row r="1568" customFormat="false" ht="15.6" hidden="false" customHeight="true" outlineLevel="0" collapsed="false">
      <c r="A1568" s="28"/>
      <c r="B1568" s="46" t="str">
        <f aca="false">IF(ISBLANK(A1568),"",A1567&amp;+"-"&amp;+A1568)</f>
        <v/>
      </c>
      <c r="C1568" s="122" t="str">
        <f aca="false">IF(ISBLANK(A1568),"",VLOOKUP(B1568,Сеть!$B$30:$C$2601,2,FALSE()))</f>
        <v/>
      </c>
      <c r="D1568" s="122" t="str">
        <f aca="false">IF(ISBLANK(A1568),"",VLOOKUP(B1568,Сеть!$B$30:$D$2601,3,FALSE()))</f>
        <v/>
      </c>
      <c r="E1568" s="118" t="str">
        <f aca="false">IF(ISBLANK(A1568),"",IF(ISERROR(VLOOKUP(A1568,Уравнивание!$C$10:$D$49,2,FALSE())),0,VLOOKUP(A1568,Уравнивание!$C$10:$D$49,2,FALSE())))</f>
        <v/>
      </c>
      <c r="F1568" s="117" t="str">
        <f aca="false">IF(ISBLANK(A1568),"",F1567+D1568-F1575*C1568)</f>
        <v/>
      </c>
    </row>
    <row r="1569" customFormat="false" ht="15.6" hidden="false" customHeight="true" outlineLevel="0" collapsed="false">
      <c r="A1569" s="28"/>
      <c r="B1569" s="46" t="str">
        <f aca="false">IF(ISBLANK(A1569),"",A1568&amp;+"-"&amp;+A1569)</f>
        <v/>
      </c>
      <c r="C1569" s="122" t="str">
        <f aca="false">IF(ISBLANK(A1569),"",VLOOKUP(B1569,Сеть!$B$30:$C$2601,2,FALSE()))</f>
        <v/>
      </c>
      <c r="D1569" s="122" t="str">
        <f aca="false">IF(ISBLANK(A1569),"",VLOOKUP(B1569,Сеть!$B$30:$D$2601,3,FALSE()))</f>
        <v/>
      </c>
      <c r="E1569" s="118" t="str">
        <f aca="false">IF(ISBLANK(A1569),"",IF(ISERROR(VLOOKUP(A1569,Уравнивание!$C$10:$D$49,2,FALSE())),0,VLOOKUP(A1569,Уравнивание!$C$10:$D$49,2,FALSE())))</f>
        <v/>
      </c>
      <c r="F1569" s="117" t="str">
        <f aca="false">IF(ISBLANK(A1569),"",F1568+D1569-F1575*C1569)</f>
        <v/>
      </c>
    </row>
    <row r="1570" customFormat="false" ht="15.6" hidden="false" customHeight="true" outlineLevel="0" collapsed="false">
      <c r="A1570" s="28"/>
      <c r="B1570" s="46" t="str">
        <f aca="false">IF(ISBLANK(A1570),"",A1569&amp;+"-"&amp;+A1570)</f>
        <v/>
      </c>
      <c r="C1570" s="122" t="str">
        <f aca="false">IF(ISBLANK(A1570),"",VLOOKUP(B1570,Сеть!$B$30:$C$2601,2,FALSE()))</f>
        <v/>
      </c>
      <c r="D1570" s="122" t="str">
        <f aca="false">IF(ISBLANK(A1570),"",VLOOKUP(B1570,Сеть!$B$30:$D$2601,3,FALSE()))</f>
        <v/>
      </c>
      <c r="E1570" s="118" t="str">
        <f aca="false">IF(ISBLANK(A1570),"",IF(ISERROR(VLOOKUP(A1570,Уравнивание!$C$10:$D$49,2,FALSE())),0,VLOOKUP(A1570,Уравнивание!$C$10:$D$49,2,FALSE())))</f>
        <v/>
      </c>
      <c r="F1570" s="117" t="str">
        <f aca="false">IF(ISBLANK(A1570),"",F1569+D1570-F1575*C1570)</f>
        <v/>
      </c>
    </row>
    <row r="1571" customFormat="false" ht="15.6" hidden="false" customHeight="true" outlineLevel="0" collapsed="false">
      <c r="A1571" s="28"/>
      <c r="B1571" s="46" t="str">
        <f aca="false">IF(ISBLANK(A1571),"",A1570&amp;+"-"&amp;+A1571)</f>
        <v/>
      </c>
      <c r="C1571" s="122" t="str">
        <f aca="false">IF(ISBLANK(A1571),"",VLOOKUP(B1571,Сеть!$B$30:$C$2601,2,FALSE()))</f>
        <v/>
      </c>
      <c r="D1571" s="122" t="str">
        <f aca="false">IF(ISBLANK(A1571),"",VLOOKUP(B1571,Сеть!$B$30:$D$2601,3,FALSE()))</f>
        <v/>
      </c>
      <c r="E1571" s="118" t="str">
        <f aca="false">IF(ISBLANK(A1571),"",IF(ISERROR(VLOOKUP(A1571,Уравнивание!$C$10:$D$49,2,FALSE())),0,VLOOKUP(A1571,Уравнивание!$C$10:$D$49,2,FALSE())))</f>
        <v/>
      </c>
      <c r="F1571" s="117" t="str">
        <f aca="false">IF(ISBLANK(A1571),"",F1570+D1571-F1575*C1571)</f>
        <v/>
      </c>
    </row>
    <row r="1572" customFormat="false" ht="15.6" hidden="false" customHeight="true" outlineLevel="0" collapsed="false">
      <c r="A1572" s="28"/>
      <c r="B1572" s="46" t="str">
        <f aca="false">IF(ISBLANK(A1572),"",A1571&amp;+"-"&amp;+A1572)</f>
        <v/>
      </c>
      <c r="C1572" s="122" t="str">
        <f aca="false">IF(ISBLANK(A1572),"",VLOOKUP(B1572,Сеть!$B$30:$C$2601,2,FALSE()))</f>
        <v/>
      </c>
      <c r="D1572" s="122" t="str">
        <f aca="false">IF(ISBLANK(A1572),"",VLOOKUP(B1572,Сеть!$B$30:$D$2601,3,FALSE()))</f>
        <v/>
      </c>
      <c r="E1572" s="118" t="str">
        <f aca="false">IF(ISBLANK(A1572),"",IF(ISERROR(VLOOKUP(A1572,Уравнивание!$C$10:$D$49,2,FALSE())),0,VLOOKUP(A1572,Уравнивание!$C$10:$D$49,2,FALSE())))</f>
        <v/>
      </c>
      <c r="F1572" s="117" t="str">
        <f aca="false">IF(ISBLANK(A1572),"",F1571+D1572-F1575*C1572)</f>
        <v/>
      </c>
    </row>
    <row r="1573" customFormat="false" ht="15.6" hidden="false" customHeight="true" outlineLevel="0" collapsed="false">
      <c r="A1573" s="28"/>
      <c r="B1573" s="46" t="str">
        <f aca="false">IF(ISBLANK(A1573),"",A1572&amp;+"-"&amp;+A1573)</f>
        <v/>
      </c>
      <c r="C1573" s="122" t="str">
        <f aca="false">IF(ISBLANK(A1573),"",VLOOKUP(B1573,Сеть!$B$30:$C$2601,2,FALSE()))</f>
        <v/>
      </c>
      <c r="D1573" s="122" t="str">
        <f aca="false">IF(ISBLANK(A1573),"",VLOOKUP(B1573,Сеть!$B$30:$D$2601,3,FALSE()))</f>
        <v/>
      </c>
      <c r="E1573" s="118" t="str">
        <f aca="false">IF(ISBLANK(A1573),"",IF(ISERROR(VLOOKUP(A1573,Уравнивание!$C$10:$D$49,2,FALSE())),0,VLOOKUP(A1573,Уравнивание!$C$10:$D$49,2,FALSE())))</f>
        <v/>
      </c>
      <c r="F1573" s="117" t="str">
        <f aca="false">IF(ISBLANK(A1573),"",F1572+D1573-F1575*C1573)</f>
        <v/>
      </c>
    </row>
    <row r="1574" customFormat="false" ht="15.6" hidden="false" customHeight="true" outlineLevel="0" collapsed="false">
      <c r="A1574" s="28"/>
      <c r="B1574" s="46" t="str">
        <f aca="false">IF(ISBLANK(A1574),"",A1573&amp;+"-"&amp;+A1574)</f>
        <v/>
      </c>
      <c r="C1574" s="122" t="str">
        <f aca="false">IF(ISBLANK(A1574),"",VLOOKUP(B1574,Сеть!$B$30:$C$2601,2,FALSE()))</f>
        <v/>
      </c>
      <c r="D1574" s="122" t="str">
        <f aca="false">IF(ISBLANK(A1574),"",VLOOKUP(B1574,Сеть!$B$30:$D$2601,3,FALSE()))</f>
        <v/>
      </c>
      <c r="E1574" s="118" t="str">
        <f aca="false">IF(ISBLANK(A1574),"",IF(ISERROR(VLOOKUP(A1574,Уравнивание!$C$10:$D$49,2,FALSE())),0,VLOOKUP(A1574,Уравнивание!$C$10:$D$49,2,FALSE())))</f>
        <v/>
      </c>
      <c r="F1574" s="117" t="str">
        <f aca="false">IF(ISBLANK(A1574),"",F1573+D1574-F1575*C1574)</f>
        <v/>
      </c>
    </row>
    <row r="1575" customFormat="false" ht="15.6" hidden="false" customHeight="true" outlineLevel="0" collapsed="false">
      <c r="A1575" s="30" t="s">
        <v>20</v>
      </c>
      <c r="B1575" s="46" t="e">
        <f aca="false">A1560&amp;+"-"&amp;+INDEX(A1560:A1574,COUNTA(A1560:A1574))</f>
        <v>#VALUE!</v>
      </c>
      <c r="C1575" s="122" t="n">
        <f aca="false">SUM(C1561:C1574)</f>
        <v>0</v>
      </c>
      <c r="D1575" s="123" t="n">
        <f aca="false">SUM(D1561:D1574)</f>
        <v>0</v>
      </c>
      <c r="E1575" s="124" t="e">
        <f aca="false">SUM(E1560:E1574)-E1560*2</f>
        <v>#VALUE!</v>
      </c>
      <c r="F1575" s="117" t="e">
        <f aca="false">(D1575-E1575)/C1575</f>
        <v>#VALUE!</v>
      </c>
    </row>
    <row r="1576" customFormat="false" ht="15.6" hidden="false" customHeight="true" outlineLevel="0" collapsed="false">
      <c r="A1576" s="38"/>
      <c r="B1576" s="37"/>
      <c r="C1576" s="37"/>
      <c r="D1576" s="125"/>
      <c r="E1576" s="37"/>
      <c r="F1576" s="37"/>
    </row>
    <row r="1577" customFormat="false" ht="24.6" hidden="false" customHeight="true" outlineLevel="0" collapsed="false">
      <c r="A1577" s="25" t="s">
        <v>16</v>
      </c>
      <c r="B1577" s="46" t="s">
        <v>17</v>
      </c>
      <c r="C1577" s="25" t="s">
        <v>35</v>
      </c>
      <c r="D1577" s="25" t="s">
        <v>36</v>
      </c>
      <c r="E1577" s="115" t="s">
        <v>37</v>
      </c>
      <c r="F1577" s="25" t="s">
        <v>11</v>
      </c>
    </row>
    <row r="1578" customFormat="false" ht="15.6" hidden="false" customHeight="true" outlineLevel="0" collapsed="false">
      <c r="A1578" s="28"/>
      <c r="B1578" s="46"/>
      <c r="C1578" s="116" t="e">
        <f aca="false">IF(ABS(F1593*C1593)&gt;ABS($D$23*SQRT(C1593))," Недопустимая невязка: "&amp;+FIXED(F1593*C1593,2,TRUE())," Невязка хода:   "&amp;+FIXED(F1593*C1593,2,TRUE()))</f>
        <v>#VALUE!</v>
      </c>
      <c r="D1578" s="117"/>
      <c r="E1578" s="118" t="str">
        <f aca="false">IF(ISBLANK(A1578),"",IF(ISERROR(VLOOKUP(A1578,Уравнивание!$C$10:$D$49,2,FALSE())),0,VLOOKUP(A1578,Уравнивание!$C$10:$D$49,2,FALSE())))</f>
        <v/>
      </c>
      <c r="F1578" s="117" t="str">
        <f aca="false">IF(ISBLANK(A1578),"",E1578)</f>
        <v/>
      </c>
    </row>
    <row r="1579" customFormat="false" ht="15.6" hidden="false" customHeight="true" outlineLevel="0" collapsed="false">
      <c r="A1579" s="28"/>
      <c r="B1579" s="46" t="str">
        <f aca="false">IF(ISBLANK(A1579),"",A1578&amp;+"-"&amp;+A1579)</f>
        <v/>
      </c>
      <c r="C1579" s="122" t="str">
        <f aca="false">IF(ISBLANK(A1579),"",VLOOKUP(B1579,Сеть!$B$30:$C$2601,2,FALSE()))</f>
        <v/>
      </c>
      <c r="D1579" s="122" t="str">
        <f aca="false">IF(ISBLANK(A1579),"",VLOOKUP(B1579,Сеть!$B$30:$D$2601,3,FALSE()))</f>
        <v/>
      </c>
      <c r="E1579" s="118" t="str">
        <f aca="false">IF(ISBLANK(A1579),"",IF(ISERROR(VLOOKUP(A1579,Уравнивание!$C$10:$D$49,2,FALSE())),0,VLOOKUP(A1579,Уравнивание!$C$10:$D$49,2,FALSE())))</f>
        <v/>
      </c>
      <c r="F1579" s="117" t="str">
        <f aca="false">IF(ISBLANK(A1579),"",F1578+D1579-F1593*C1579)</f>
        <v/>
      </c>
    </row>
    <row r="1580" customFormat="false" ht="15.6" hidden="false" customHeight="true" outlineLevel="0" collapsed="false">
      <c r="A1580" s="28"/>
      <c r="B1580" s="46" t="str">
        <f aca="false">IF(ISBLANK(A1580),"",A1579&amp;+"-"&amp;+A1580)</f>
        <v/>
      </c>
      <c r="C1580" s="122" t="str">
        <f aca="false">IF(ISBLANK(A1580),"",VLOOKUP(B1580,Сеть!$B$30:$C$2601,2,FALSE()))</f>
        <v/>
      </c>
      <c r="D1580" s="122" t="str">
        <f aca="false">IF(ISBLANK(A1580),"",VLOOKUP(B1580,Сеть!$B$30:$D$2601,3,FALSE()))</f>
        <v/>
      </c>
      <c r="E1580" s="118" t="str">
        <f aca="false">IF(ISBLANK(A1580),"",IF(ISERROR(VLOOKUP(A1580,Уравнивание!$C$10:$D$49,2,FALSE())),0,VLOOKUP(A1580,Уравнивание!$C$10:$D$49,2,FALSE())))</f>
        <v/>
      </c>
      <c r="F1580" s="117" t="str">
        <f aca="false">IF(ISBLANK(A1580),"",F1579+D1580-F1593*C1580)</f>
        <v/>
      </c>
    </row>
    <row r="1581" customFormat="false" ht="15.6" hidden="false" customHeight="true" outlineLevel="0" collapsed="false">
      <c r="A1581" s="28"/>
      <c r="B1581" s="46" t="str">
        <f aca="false">IF(ISBLANK(A1581),"",A1580&amp;+"-"&amp;+A1581)</f>
        <v/>
      </c>
      <c r="C1581" s="122" t="str">
        <f aca="false">IF(ISBLANK(A1581),"",VLOOKUP(B1581,Сеть!$B$30:$C$2601,2,FALSE()))</f>
        <v/>
      </c>
      <c r="D1581" s="122" t="str">
        <f aca="false">IF(ISBLANK(A1581),"",VLOOKUP(B1581,Сеть!$B$30:$D$2601,3,FALSE()))</f>
        <v/>
      </c>
      <c r="E1581" s="118" t="str">
        <f aca="false">IF(ISBLANK(A1581),"",IF(ISERROR(VLOOKUP(A1581,Уравнивание!$C$10:$D$49,2,FALSE())),0,VLOOKUP(A1581,Уравнивание!$C$10:$D$49,2,FALSE())))</f>
        <v/>
      </c>
      <c r="F1581" s="117" t="str">
        <f aca="false">IF(ISBLANK(A1581),"",F1580+D1581-F1593*C1581)</f>
        <v/>
      </c>
    </row>
    <row r="1582" customFormat="false" ht="15.6" hidden="false" customHeight="true" outlineLevel="0" collapsed="false">
      <c r="A1582" s="28"/>
      <c r="B1582" s="46" t="str">
        <f aca="false">IF(ISBLANK(A1582),"",A1581&amp;+"-"&amp;+A1582)</f>
        <v/>
      </c>
      <c r="C1582" s="122" t="str">
        <f aca="false">IF(ISBLANK(A1582),"",VLOOKUP(B1582,Сеть!$B$30:$C$2601,2,FALSE()))</f>
        <v/>
      </c>
      <c r="D1582" s="122" t="str">
        <f aca="false">IF(ISBLANK(A1582),"",VLOOKUP(B1582,Сеть!$B$30:$D$2601,3,FALSE()))</f>
        <v/>
      </c>
      <c r="E1582" s="118" t="str">
        <f aca="false">IF(ISBLANK(A1582),"",IF(ISERROR(VLOOKUP(A1582,Уравнивание!$C$10:$D$49,2,FALSE())),0,VLOOKUP(A1582,Уравнивание!$C$10:$D$49,2,FALSE())))</f>
        <v/>
      </c>
      <c r="F1582" s="117" t="str">
        <f aca="false">IF(ISBLANK(A1582),"",F1581+D1582-F1593*C1582)</f>
        <v/>
      </c>
    </row>
    <row r="1583" customFormat="false" ht="15.6" hidden="false" customHeight="true" outlineLevel="0" collapsed="false">
      <c r="A1583" s="28"/>
      <c r="B1583" s="46" t="str">
        <f aca="false">IF(ISBLANK(A1583),"",A1582&amp;+"-"&amp;+A1583)</f>
        <v/>
      </c>
      <c r="C1583" s="122" t="str">
        <f aca="false">IF(ISBLANK(A1583),"",VLOOKUP(B1583,Сеть!$B$30:$C$2601,2,FALSE()))</f>
        <v/>
      </c>
      <c r="D1583" s="122" t="str">
        <f aca="false">IF(ISBLANK(A1583),"",VLOOKUP(B1583,Сеть!$B$30:$D$2601,3,FALSE()))</f>
        <v/>
      </c>
      <c r="E1583" s="118" t="str">
        <f aca="false">IF(ISBLANK(A1583),"",IF(ISERROR(VLOOKUP(A1583,Уравнивание!$C$10:$D$49,2,FALSE())),0,VLOOKUP(A1583,Уравнивание!$C$10:$D$49,2,FALSE())))</f>
        <v/>
      </c>
      <c r="F1583" s="117" t="str">
        <f aca="false">IF(ISBLANK(A1583),"",F1582+D1583-F1593*C1583)</f>
        <v/>
      </c>
    </row>
    <row r="1584" customFormat="false" ht="15.6" hidden="false" customHeight="true" outlineLevel="0" collapsed="false">
      <c r="A1584" s="28"/>
      <c r="B1584" s="46" t="str">
        <f aca="false">IF(ISBLANK(A1584),"",A1583&amp;+"-"&amp;+A1584)</f>
        <v/>
      </c>
      <c r="C1584" s="122" t="str">
        <f aca="false">IF(ISBLANK(A1584),"",VLOOKUP(B1584,Сеть!$B$30:$C$2601,2,FALSE()))</f>
        <v/>
      </c>
      <c r="D1584" s="122" t="str">
        <f aca="false">IF(ISBLANK(A1584),"",VLOOKUP(B1584,Сеть!$B$30:$D$2601,3,FALSE()))</f>
        <v/>
      </c>
      <c r="E1584" s="118" t="str">
        <f aca="false">IF(ISBLANK(A1584),"",IF(ISERROR(VLOOKUP(A1584,Уравнивание!$C$10:$D$49,2,FALSE())),0,VLOOKUP(A1584,Уравнивание!$C$10:$D$49,2,FALSE())))</f>
        <v/>
      </c>
      <c r="F1584" s="117" t="str">
        <f aca="false">IF(ISBLANK(A1584),"",F1583+D1584-F1593*C1584)</f>
        <v/>
      </c>
    </row>
    <row r="1585" customFormat="false" ht="15.6" hidden="false" customHeight="true" outlineLevel="0" collapsed="false">
      <c r="A1585" s="28"/>
      <c r="B1585" s="46" t="str">
        <f aca="false">IF(ISBLANK(A1585),"",A1584&amp;+"-"&amp;+A1585)</f>
        <v/>
      </c>
      <c r="C1585" s="122" t="str">
        <f aca="false">IF(ISBLANK(A1585),"",VLOOKUP(B1585,Сеть!$B$30:$C$2601,2,FALSE()))</f>
        <v/>
      </c>
      <c r="D1585" s="122" t="str">
        <f aca="false">IF(ISBLANK(A1585),"",VLOOKUP(B1585,Сеть!$B$30:$D$2601,3,FALSE()))</f>
        <v/>
      </c>
      <c r="E1585" s="118" t="str">
        <f aca="false">IF(ISBLANK(A1585),"",IF(ISERROR(VLOOKUP(A1585,Уравнивание!$C$10:$D$49,2,FALSE())),0,VLOOKUP(A1585,Уравнивание!$C$10:$D$49,2,FALSE())))</f>
        <v/>
      </c>
      <c r="F1585" s="117" t="str">
        <f aca="false">IF(ISBLANK(A1585),"",F1584+D1585-F1593*C1585)</f>
        <v/>
      </c>
    </row>
    <row r="1586" customFormat="false" ht="15.6" hidden="false" customHeight="true" outlineLevel="0" collapsed="false">
      <c r="A1586" s="28"/>
      <c r="B1586" s="46" t="str">
        <f aca="false">IF(ISBLANK(A1586),"",A1585&amp;+"-"&amp;+A1586)</f>
        <v/>
      </c>
      <c r="C1586" s="122" t="str">
        <f aca="false">IF(ISBLANK(A1586),"",VLOOKUP(B1586,Сеть!$B$30:$C$2601,2,FALSE()))</f>
        <v/>
      </c>
      <c r="D1586" s="122" t="str">
        <f aca="false">IF(ISBLANK(A1586),"",VLOOKUP(B1586,Сеть!$B$30:$D$2601,3,FALSE()))</f>
        <v/>
      </c>
      <c r="E1586" s="118" t="str">
        <f aca="false">IF(ISBLANK(A1586),"",IF(ISERROR(VLOOKUP(A1586,Уравнивание!$C$10:$D$49,2,FALSE())),0,VLOOKUP(A1586,Уравнивание!$C$10:$D$49,2,FALSE())))</f>
        <v/>
      </c>
      <c r="F1586" s="117" t="str">
        <f aca="false">IF(ISBLANK(A1586),"",F1585+D1586-F1593*C1586)</f>
        <v/>
      </c>
    </row>
    <row r="1587" customFormat="false" ht="15.6" hidden="false" customHeight="true" outlineLevel="0" collapsed="false">
      <c r="A1587" s="28"/>
      <c r="B1587" s="46" t="str">
        <f aca="false">IF(ISBLANK(A1587),"",A1586&amp;+"-"&amp;+A1587)</f>
        <v/>
      </c>
      <c r="C1587" s="122" t="str">
        <f aca="false">IF(ISBLANK(A1587),"",VLOOKUP(B1587,Сеть!$B$30:$C$2601,2,FALSE()))</f>
        <v/>
      </c>
      <c r="D1587" s="122" t="str">
        <f aca="false">IF(ISBLANK(A1587),"",VLOOKUP(B1587,Сеть!$B$30:$D$2601,3,FALSE()))</f>
        <v/>
      </c>
      <c r="E1587" s="118" t="str">
        <f aca="false">IF(ISBLANK(A1587),"",IF(ISERROR(VLOOKUP(A1587,Уравнивание!$C$10:$D$49,2,FALSE())),0,VLOOKUP(A1587,Уравнивание!$C$10:$D$49,2,FALSE())))</f>
        <v/>
      </c>
      <c r="F1587" s="117" t="str">
        <f aca="false">IF(ISBLANK(A1587),"",F1586+D1587-F1593*C1587)</f>
        <v/>
      </c>
    </row>
    <row r="1588" customFormat="false" ht="15.6" hidden="false" customHeight="true" outlineLevel="0" collapsed="false">
      <c r="A1588" s="28"/>
      <c r="B1588" s="46" t="str">
        <f aca="false">IF(ISBLANK(A1588),"",A1587&amp;+"-"&amp;+A1588)</f>
        <v/>
      </c>
      <c r="C1588" s="122" t="str">
        <f aca="false">IF(ISBLANK(A1588),"",VLOOKUP(B1588,Сеть!$B$30:$C$2601,2,FALSE()))</f>
        <v/>
      </c>
      <c r="D1588" s="122" t="str">
        <f aca="false">IF(ISBLANK(A1588),"",VLOOKUP(B1588,Сеть!$B$30:$D$2601,3,FALSE()))</f>
        <v/>
      </c>
      <c r="E1588" s="118" t="str">
        <f aca="false">IF(ISBLANK(A1588),"",IF(ISERROR(VLOOKUP(A1588,Уравнивание!$C$10:$D$49,2,FALSE())),0,VLOOKUP(A1588,Уравнивание!$C$10:$D$49,2,FALSE())))</f>
        <v/>
      </c>
      <c r="F1588" s="117" t="str">
        <f aca="false">IF(ISBLANK(A1588),"",F1587+D1588-F1593*C1588)</f>
        <v/>
      </c>
    </row>
    <row r="1589" customFormat="false" ht="15.6" hidden="false" customHeight="true" outlineLevel="0" collapsed="false">
      <c r="A1589" s="28"/>
      <c r="B1589" s="46" t="str">
        <f aca="false">IF(ISBLANK(A1589),"",A1588&amp;+"-"&amp;+A1589)</f>
        <v/>
      </c>
      <c r="C1589" s="122" t="str">
        <f aca="false">IF(ISBLANK(A1589),"",VLOOKUP(B1589,Сеть!$B$30:$C$2601,2,FALSE()))</f>
        <v/>
      </c>
      <c r="D1589" s="122" t="str">
        <f aca="false">IF(ISBLANK(A1589),"",VLOOKUP(B1589,Сеть!$B$30:$D$2601,3,FALSE()))</f>
        <v/>
      </c>
      <c r="E1589" s="118" t="str">
        <f aca="false">IF(ISBLANK(A1589),"",IF(ISERROR(VLOOKUP(A1589,Уравнивание!$C$10:$D$49,2,FALSE())),0,VLOOKUP(A1589,Уравнивание!$C$10:$D$49,2,FALSE())))</f>
        <v/>
      </c>
      <c r="F1589" s="117" t="str">
        <f aca="false">IF(ISBLANK(A1589),"",F1588+D1589-F1593*C1589)</f>
        <v/>
      </c>
    </row>
    <row r="1590" customFormat="false" ht="15.6" hidden="false" customHeight="true" outlineLevel="0" collapsed="false">
      <c r="A1590" s="28"/>
      <c r="B1590" s="46" t="str">
        <f aca="false">IF(ISBLANK(A1590),"",A1589&amp;+"-"&amp;+A1590)</f>
        <v/>
      </c>
      <c r="C1590" s="122" t="str">
        <f aca="false">IF(ISBLANK(A1590),"",VLOOKUP(B1590,Сеть!$B$30:$C$2601,2,FALSE()))</f>
        <v/>
      </c>
      <c r="D1590" s="122" t="str">
        <f aca="false">IF(ISBLANK(A1590),"",VLOOKUP(B1590,Сеть!$B$30:$D$2601,3,FALSE()))</f>
        <v/>
      </c>
      <c r="E1590" s="118" t="str">
        <f aca="false">IF(ISBLANK(A1590),"",IF(ISERROR(VLOOKUP(A1590,Уравнивание!$C$10:$D$49,2,FALSE())),0,VLOOKUP(A1590,Уравнивание!$C$10:$D$49,2,FALSE())))</f>
        <v/>
      </c>
      <c r="F1590" s="117" t="str">
        <f aca="false">IF(ISBLANK(A1590),"",F1589+D1590-F1593*C1590)</f>
        <v/>
      </c>
    </row>
    <row r="1591" customFormat="false" ht="15.6" hidden="false" customHeight="true" outlineLevel="0" collapsed="false">
      <c r="A1591" s="28"/>
      <c r="B1591" s="46" t="str">
        <f aca="false">IF(ISBLANK(A1591),"",A1590&amp;+"-"&amp;+A1591)</f>
        <v/>
      </c>
      <c r="C1591" s="122" t="str">
        <f aca="false">IF(ISBLANK(A1591),"",VLOOKUP(B1591,Сеть!$B$30:$C$2601,2,FALSE()))</f>
        <v/>
      </c>
      <c r="D1591" s="122" t="str">
        <f aca="false">IF(ISBLANK(A1591),"",VLOOKUP(B1591,Сеть!$B$30:$D$2601,3,FALSE()))</f>
        <v/>
      </c>
      <c r="E1591" s="118" t="str">
        <f aca="false">IF(ISBLANK(A1591),"",IF(ISERROR(VLOOKUP(A1591,Уравнивание!$C$10:$D$49,2,FALSE())),0,VLOOKUP(A1591,Уравнивание!$C$10:$D$49,2,FALSE())))</f>
        <v/>
      </c>
      <c r="F1591" s="117" t="str">
        <f aca="false">IF(ISBLANK(A1591),"",F1590+D1591-F1593*C1591)</f>
        <v/>
      </c>
    </row>
    <row r="1592" customFormat="false" ht="15.6" hidden="false" customHeight="true" outlineLevel="0" collapsed="false">
      <c r="A1592" s="28"/>
      <c r="B1592" s="46" t="str">
        <f aca="false">IF(ISBLANK(A1592),"",A1591&amp;+"-"&amp;+A1592)</f>
        <v/>
      </c>
      <c r="C1592" s="122" t="str">
        <f aca="false">IF(ISBLANK(A1592),"",VLOOKUP(B1592,Сеть!$B$30:$C$2601,2,FALSE()))</f>
        <v/>
      </c>
      <c r="D1592" s="122" t="str">
        <f aca="false">IF(ISBLANK(A1592),"",VLOOKUP(B1592,Сеть!$B$30:$D$2601,3,FALSE()))</f>
        <v/>
      </c>
      <c r="E1592" s="118" t="str">
        <f aca="false">IF(ISBLANK(A1592),"",IF(ISERROR(VLOOKUP(A1592,Уравнивание!$C$10:$D$49,2,FALSE())),0,VLOOKUP(A1592,Уравнивание!$C$10:$D$49,2,FALSE())))</f>
        <v/>
      </c>
      <c r="F1592" s="117" t="str">
        <f aca="false">IF(ISBLANK(A1592),"",F1591+D1592-F1593*C1592)</f>
        <v/>
      </c>
    </row>
    <row r="1593" customFormat="false" ht="15.6" hidden="false" customHeight="true" outlineLevel="0" collapsed="false">
      <c r="A1593" s="30" t="s">
        <v>20</v>
      </c>
      <c r="B1593" s="46" t="e">
        <f aca="false">A1578&amp;+"-"&amp;+INDEX(A1578:A1592,COUNTA(A1578:A1592))</f>
        <v>#VALUE!</v>
      </c>
      <c r="C1593" s="122" t="n">
        <f aca="false">SUM(C1579:C1592)</f>
        <v>0</v>
      </c>
      <c r="D1593" s="123" t="n">
        <f aca="false">SUM(D1579:D1592)</f>
        <v>0</v>
      </c>
      <c r="E1593" s="124" t="e">
        <f aca="false">SUM(E1578:E1592)-E1578*2</f>
        <v>#VALUE!</v>
      </c>
      <c r="F1593" s="117" t="e">
        <f aca="false">(D1593-E1593)/C1593</f>
        <v>#VALUE!</v>
      </c>
    </row>
    <row r="1594" customFormat="false" ht="15.6" hidden="false" customHeight="true" outlineLevel="0" collapsed="false">
      <c r="A1594" s="38"/>
      <c r="B1594" s="37"/>
      <c r="C1594" s="37"/>
      <c r="D1594" s="125"/>
      <c r="E1594" s="37"/>
      <c r="F1594" s="37"/>
    </row>
    <row r="1595" customFormat="false" ht="24.6" hidden="false" customHeight="true" outlineLevel="0" collapsed="false">
      <c r="A1595" s="25" t="s">
        <v>16</v>
      </c>
      <c r="B1595" s="46" t="s">
        <v>17</v>
      </c>
      <c r="C1595" s="25" t="s">
        <v>35</v>
      </c>
      <c r="D1595" s="25" t="s">
        <v>36</v>
      </c>
      <c r="E1595" s="115" t="s">
        <v>37</v>
      </c>
      <c r="F1595" s="25" t="s">
        <v>11</v>
      </c>
    </row>
    <row r="1596" customFormat="false" ht="15.6" hidden="false" customHeight="true" outlineLevel="0" collapsed="false">
      <c r="A1596" s="28"/>
      <c r="B1596" s="46"/>
      <c r="C1596" s="116" t="e">
        <f aca="false">IF(ABS(F1611*C1611)&gt;ABS($D$23*SQRT(C1611))," Недопустимая невязка: "&amp;+FIXED(F1611*C1611,2,TRUE())," Невязка хода:   "&amp;+FIXED(F1611*C1611,2,TRUE()))</f>
        <v>#VALUE!</v>
      </c>
      <c r="D1596" s="117"/>
      <c r="E1596" s="118" t="str">
        <f aca="false">IF(ISBLANK(A1596),"",IF(ISERROR(VLOOKUP(A1596,Уравнивание!$C$10:$D$49,2,FALSE())),0,VLOOKUP(A1596,Уравнивание!$C$10:$D$49,2,FALSE())))</f>
        <v/>
      </c>
      <c r="F1596" s="117" t="str">
        <f aca="false">IF(ISBLANK(A1596),"",E1596)</f>
        <v/>
      </c>
    </row>
    <row r="1597" customFormat="false" ht="15.6" hidden="false" customHeight="true" outlineLevel="0" collapsed="false">
      <c r="A1597" s="28"/>
      <c r="B1597" s="46" t="str">
        <f aca="false">IF(ISBLANK(A1597),"",A1596&amp;+"-"&amp;+A1597)</f>
        <v/>
      </c>
      <c r="C1597" s="122" t="str">
        <f aca="false">IF(ISBLANK(A1597),"",VLOOKUP(B1597,Сеть!$B$30:$C$2601,2,FALSE()))</f>
        <v/>
      </c>
      <c r="D1597" s="122" t="str">
        <f aca="false">IF(ISBLANK(A1597),"",VLOOKUP(B1597,Сеть!$B$30:$D$2601,3,FALSE()))</f>
        <v/>
      </c>
      <c r="E1597" s="118" t="str">
        <f aca="false">IF(ISBLANK(A1597),"",IF(ISERROR(VLOOKUP(A1597,Уравнивание!$C$10:$D$49,2,FALSE())),0,VLOOKUP(A1597,Уравнивание!$C$10:$D$49,2,FALSE())))</f>
        <v/>
      </c>
      <c r="F1597" s="117" t="str">
        <f aca="false">IF(ISBLANK(A1597),"",F1596+D1597-F1611*C1597)</f>
        <v/>
      </c>
    </row>
    <row r="1598" customFormat="false" ht="15.6" hidden="false" customHeight="true" outlineLevel="0" collapsed="false">
      <c r="A1598" s="28"/>
      <c r="B1598" s="46" t="str">
        <f aca="false">IF(ISBLANK(A1598),"",A1597&amp;+"-"&amp;+A1598)</f>
        <v/>
      </c>
      <c r="C1598" s="122" t="str">
        <f aca="false">IF(ISBLANK(A1598),"",VLOOKUP(B1598,Сеть!$B$30:$C$2601,2,FALSE()))</f>
        <v/>
      </c>
      <c r="D1598" s="122" t="str">
        <f aca="false">IF(ISBLANK(A1598),"",VLOOKUP(B1598,Сеть!$B$30:$D$2601,3,FALSE()))</f>
        <v/>
      </c>
      <c r="E1598" s="118" t="str">
        <f aca="false">IF(ISBLANK(A1598),"",IF(ISERROR(VLOOKUP(A1598,Уравнивание!$C$10:$D$49,2,FALSE())),0,VLOOKUP(A1598,Уравнивание!$C$10:$D$49,2,FALSE())))</f>
        <v/>
      </c>
      <c r="F1598" s="117" t="str">
        <f aca="false">IF(ISBLANK(A1598),"",F1597+D1598-F1611*C1598)</f>
        <v/>
      </c>
    </row>
    <row r="1599" customFormat="false" ht="15.6" hidden="false" customHeight="true" outlineLevel="0" collapsed="false">
      <c r="A1599" s="28"/>
      <c r="B1599" s="46" t="str">
        <f aca="false">IF(ISBLANK(A1599),"",A1598&amp;+"-"&amp;+A1599)</f>
        <v/>
      </c>
      <c r="C1599" s="122" t="str">
        <f aca="false">IF(ISBLANK(A1599),"",VLOOKUP(B1599,Сеть!$B$30:$C$2601,2,FALSE()))</f>
        <v/>
      </c>
      <c r="D1599" s="122" t="str">
        <f aca="false">IF(ISBLANK(A1599),"",VLOOKUP(B1599,Сеть!$B$30:$D$2601,3,FALSE()))</f>
        <v/>
      </c>
      <c r="E1599" s="118" t="str">
        <f aca="false">IF(ISBLANK(A1599),"",IF(ISERROR(VLOOKUP(A1599,Уравнивание!$C$10:$D$49,2,FALSE())),0,VLOOKUP(A1599,Уравнивание!$C$10:$D$49,2,FALSE())))</f>
        <v/>
      </c>
      <c r="F1599" s="117" t="str">
        <f aca="false">IF(ISBLANK(A1599),"",F1598+D1599-F1611*C1599)</f>
        <v/>
      </c>
    </row>
    <row r="1600" customFormat="false" ht="15.6" hidden="false" customHeight="true" outlineLevel="0" collapsed="false">
      <c r="A1600" s="28"/>
      <c r="B1600" s="46" t="str">
        <f aca="false">IF(ISBLANK(A1600),"",A1599&amp;+"-"&amp;+A1600)</f>
        <v/>
      </c>
      <c r="C1600" s="122" t="str">
        <f aca="false">IF(ISBLANK(A1600),"",VLOOKUP(B1600,Сеть!$B$30:$C$2601,2,FALSE()))</f>
        <v/>
      </c>
      <c r="D1600" s="122" t="str">
        <f aca="false">IF(ISBLANK(A1600),"",VLOOKUP(B1600,Сеть!$B$30:$D$2601,3,FALSE()))</f>
        <v/>
      </c>
      <c r="E1600" s="118" t="str">
        <f aca="false">IF(ISBLANK(A1600),"",IF(ISERROR(VLOOKUP(A1600,Уравнивание!$C$10:$D$49,2,FALSE())),0,VLOOKUP(A1600,Уравнивание!$C$10:$D$49,2,FALSE())))</f>
        <v/>
      </c>
      <c r="F1600" s="117" t="str">
        <f aca="false">IF(ISBLANK(A1600),"",F1599+D1600-F1611*C1600)</f>
        <v/>
      </c>
    </row>
    <row r="1601" customFormat="false" ht="15.6" hidden="false" customHeight="true" outlineLevel="0" collapsed="false">
      <c r="A1601" s="28"/>
      <c r="B1601" s="46" t="str">
        <f aca="false">IF(ISBLANK(A1601),"",A1600&amp;+"-"&amp;+A1601)</f>
        <v/>
      </c>
      <c r="C1601" s="122" t="str">
        <f aca="false">IF(ISBLANK(A1601),"",VLOOKUP(B1601,Сеть!$B$30:$C$2601,2,FALSE()))</f>
        <v/>
      </c>
      <c r="D1601" s="122" t="str">
        <f aca="false">IF(ISBLANK(A1601),"",VLOOKUP(B1601,Сеть!$B$30:$D$2601,3,FALSE()))</f>
        <v/>
      </c>
      <c r="E1601" s="118" t="str">
        <f aca="false">IF(ISBLANK(A1601),"",IF(ISERROR(VLOOKUP(A1601,Уравнивание!$C$10:$D$49,2,FALSE())),0,VLOOKUP(A1601,Уравнивание!$C$10:$D$49,2,FALSE())))</f>
        <v/>
      </c>
      <c r="F1601" s="117" t="str">
        <f aca="false">IF(ISBLANK(A1601),"",F1600+D1601-F1611*C1601)</f>
        <v/>
      </c>
    </row>
    <row r="1602" customFormat="false" ht="15.6" hidden="false" customHeight="true" outlineLevel="0" collapsed="false">
      <c r="A1602" s="28"/>
      <c r="B1602" s="46" t="str">
        <f aca="false">IF(ISBLANK(A1602),"",A1601&amp;+"-"&amp;+A1602)</f>
        <v/>
      </c>
      <c r="C1602" s="122" t="str">
        <f aca="false">IF(ISBLANK(A1602),"",VLOOKUP(B1602,Сеть!$B$30:$C$2601,2,FALSE()))</f>
        <v/>
      </c>
      <c r="D1602" s="122" t="str">
        <f aca="false">IF(ISBLANK(A1602),"",VLOOKUP(B1602,Сеть!$B$30:$D$2601,3,FALSE()))</f>
        <v/>
      </c>
      <c r="E1602" s="118" t="str">
        <f aca="false">IF(ISBLANK(A1602),"",IF(ISERROR(VLOOKUP(A1602,Уравнивание!$C$10:$D$49,2,FALSE())),0,VLOOKUP(A1602,Уравнивание!$C$10:$D$49,2,FALSE())))</f>
        <v/>
      </c>
      <c r="F1602" s="117" t="str">
        <f aca="false">IF(ISBLANK(A1602),"",F1601+D1602-F1611*C1602)</f>
        <v/>
      </c>
    </row>
    <row r="1603" customFormat="false" ht="15.6" hidden="false" customHeight="true" outlineLevel="0" collapsed="false">
      <c r="A1603" s="28"/>
      <c r="B1603" s="46" t="str">
        <f aca="false">IF(ISBLANK(A1603),"",A1602&amp;+"-"&amp;+A1603)</f>
        <v/>
      </c>
      <c r="C1603" s="122" t="str">
        <f aca="false">IF(ISBLANK(A1603),"",VLOOKUP(B1603,Сеть!$B$30:$C$2601,2,FALSE()))</f>
        <v/>
      </c>
      <c r="D1603" s="122" t="str">
        <f aca="false">IF(ISBLANK(A1603),"",VLOOKUP(B1603,Сеть!$B$30:$D$2601,3,FALSE()))</f>
        <v/>
      </c>
      <c r="E1603" s="118" t="str">
        <f aca="false">IF(ISBLANK(A1603),"",IF(ISERROR(VLOOKUP(A1603,Уравнивание!$C$10:$D$49,2,FALSE())),0,VLOOKUP(A1603,Уравнивание!$C$10:$D$49,2,FALSE())))</f>
        <v/>
      </c>
      <c r="F1603" s="117" t="str">
        <f aca="false">IF(ISBLANK(A1603),"",F1602+D1603-F1611*C1603)</f>
        <v/>
      </c>
    </row>
    <row r="1604" customFormat="false" ht="15.6" hidden="false" customHeight="true" outlineLevel="0" collapsed="false">
      <c r="A1604" s="28"/>
      <c r="B1604" s="46" t="str">
        <f aca="false">IF(ISBLANK(A1604),"",A1603&amp;+"-"&amp;+A1604)</f>
        <v/>
      </c>
      <c r="C1604" s="122" t="str">
        <f aca="false">IF(ISBLANK(A1604),"",VLOOKUP(B1604,Сеть!$B$30:$C$2601,2,FALSE()))</f>
        <v/>
      </c>
      <c r="D1604" s="122" t="str">
        <f aca="false">IF(ISBLANK(A1604),"",VLOOKUP(B1604,Сеть!$B$30:$D$2601,3,FALSE()))</f>
        <v/>
      </c>
      <c r="E1604" s="118" t="str">
        <f aca="false">IF(ISBLANK(A1604),"",IF(ISERROR(VLOOKUP(A1604,Уравнивание!$C$10:$D$49,2,FALSE())),0,VLOOKUP(A1604,Уравнивание!$C$10:$D$49,2,FALSE())))</f>
        <v/>
      </c>
      <c r="F1604" s="117" t="str">
        <f aca="false">IF(ISBLANK(A1604),"",F1603+D1604-F1611*C1604)</f>
        <v/>
      </c>
    </row>
    <row r="1605" customFormat="false" ht="15.6" hidden="false" customHeight="true" outlineLevel="0" collapsed="false">
      <c r="A1605" s="28"/>
      <c r="B1605" s="46" t="str">
        <f aca="false">IF(ISBLANK(A1605),"",A1604&amp;+"-"&amp;+A1605)</f>
        <v/>
      </c>
      <c r="C1605" s="122" t="str">
        <f aca="false">IF(ISBLANK(A1605),"",VLOOKUP(B1605,Сеть!$B$30:$C$2601,2,FALSE()))</f>
        <v/>
      </c>
      <c r="D1605" s="122" t="str">
        <f aca="false">IF(ISBLANK(A1605),"",VLOOKUP(B1605,Сеть!$B$30:$D$2601,3,FALSE()))</f>
        <v/>
      </c>
      <c r="E1605" s="118" t="str">
        <f aca="false">IF(ISBLANK(A1605),"",IF(ISERROR(VLOOKUP(A1605,Уравнивание!$C$10:$D$49,2,FALSE())),0,VLOOKUP(A1605,Уравнивание!$C$10:$D$49,2,FALSE())))</f>
        <v/>
      </c>
      <c r="F1605" s="117" t="str">
        <f aca="false">IF(ISBLANK(A1605),"",F1604+D1605-F1611*C1605)</f>
        <v/>
      </c>
    </row>
    <row r="1606" customFormat="false" ht="15.6" hidden="false" customHeight="true" outlineLevel="0" collapsed="false">
      <c r="A1606" s="28"/>
      <c r="B1606" s="46" t="str">
        <f aca="false">IF(ISBLANK(A1606),"",A1605&amp;+"-"&amp;+A1606)</f>
        <v/>
      </c>
      <c r="C1606" s="122" t="str">
        <f aca="false">IF(ISBLANK(A1606),"",VLOOKUP(B1606,Сеть!$B$30:$C$2601,2,FALSE()))</f>
        <v/>
      </c>
      <c r="D1606" s="122" t="str">
        <f aca="false">IF(ISBLANK(A1606),"",VLOOKUP(B1606,Сеть!$B$30:$D$2601,3,FALSE()))</f>
        <v/>
      </c>
      <c r="E1606" s="118" t="str">
        <f aca="false">IF(ISBLANK(A1606),"",IF(ISERROR(VLOOKUP(A1606,Уравнивание!$C$10:$D$49,2,FALSE())),0,VLOOKUP(A1606,Уравнивание!$C$10:$D$49,2,FALSE())))</f>
        <v/>
      </c>
      <c r="F1606" s="117" t="str">
        <f aca="false">IF(ISBLANK(A1606),"",F1605+D1606-F1611*C1606)</f>
        <v/>
      </c>
    </row>
    <row r="1607" customFormat="false" ht="15.6" hidden="false" customHeight="true" outlineLevel="0" collapsed="false">
      <c r="A1607" s="28"/>
      <c r="B1607" s="46" t="str">
        <f aca="false">IF(ISBLANK(A1607),"",A1606&amp;+"-"&amp;+A1607)</f>
        <v/>
      </c>
      <c r="C1607" s="122" t="str">
        <f aca="false">IF(ISBLANK(A1607),"",VLOOKUP(B1607,Сеть!$B$30:$C$2601,2,FALSE()))</f>
        <v/>
      </c>
      <c r="D1607" s="122" t="str">
        <f aca="false">IF(ISBLANK(A1607),"",VLOOKUP(B1607,Сеть!$B$30:$D$2601,3,FALSE()))</f>
        <v/>
      </c>
      <c r="E1607" s="118" t="str">
        <f aca="false">IF(ISBLANK(A1607),"",IF(ISERROR(VLOOKUP(A1607,Уравнивание!$C$10:$D$49,2,FALSE())),0,VLOOKUP(A1607,Уравнивание!$C$10:$D$49,2,FALSE())))</f>
        <v/>
      </c>
      <c r="F1607" s="117" t="str">
        <f aca="false">IF(ISBLANK(A1607),"",F1606+D1607-F1611*C1607)</f>
        <v/>
      </c>
    </row>
    <row r="1608" customFormat="false" ht="15.6" hidden="false" customHeight="true" outlineLevel="0" collapsed="false">
      <c r="A1608" s="28"/>
      <c r="B1608" s="46" t="str">
        <f aca="false">IF(ISBLANK(A1608),"",A1607&amp;+"-"&amp;+A1608)</f>
        <v/>
      </c>
      <c r="C1608" s="122" t="str">
        <f aca="false">IF(ISBLANK(A1608),"",VLOOKUP(B1608,Сеть!$B$30:$C$2601,2,FALSE()))</f>
        <v/>
      </c>
      <c r="D1608" s="122" t="str">
        <f aca="false">IF(ISBLANK(A1608),"",VLOOKUP(B1608,Сеть!$B$30:$D$2601,3,FALSE()))</f>
        <v/>
      </c>
      <c r="E1608" s="118" t="str">
        <f aca="false">IF(ISBLANK(A1608),"",IF(ISERROR(VLOOKUP(A1608,Уравнивание!$C$10:$D$49,2,FALSE())),0,VLOOKUP(A1608,Уравнивание!$C$10:$D$49,2,FALSE())))</f>
        <v/>
      </c>
      <c r="F1608" s="117" t="str">
        <f aca="false">IF(ISBLANK(A1608),"",F1607+D1608-F1611*C1608)</f>
        <v/>
      </c>
    </row>
    <row r="1609" customFormat="false" ht="15.6" hidden="false" customHeight="true" outlineLevel="0" collapsed="false">
      <c r="A1609" s="28"/>
      <c r="B1609" s="46" t="str">
        <f aca="false">IF(ISBLANK(A1609),"",A1608&amp;+"-"&amp;+A1609)</f>
        <v/>
      </c>
      <c r="C1609" s="122" t="str">
        <f aca="false">IF(ISBLANK(A1609),"",VLOOKUP(B1609,Сеть!$B$30:$C$2601,2,FALSE()))</f>
        <v/>
      </c>
      <c r="D1609" s="122" t="str">
        <f aca="false">IF(ISBLANK(A1609),"",VLOOKUP(B1609,Сеть!$B$30:$D$2601,3,FALSE()))</f>
        <v/>
      </c>
      <c r="E1609" s="118" t="str">
        <f aca="false">IF(ISBLANK(A1609),"",IF(ISERROR(VLOOKUP(A1609,Уравнивание!$C$10:$D$49,2,FALSE())),0,VLOOKUP(A1609,Уравнивание!$C$10:$D$49,2,FALSE())))</f>
        <v/>
      </c>
      <c r="F1609" s="117" t="str">
        <f aca="false">IF(ISBLANK(A1609),"",F1608+D1609-F1611*C1609)</f>
        <v/>
      </c>
    </row>
    <row r="1610" customFormat="false" ht="15.6" hidden="false" customHeight="true" outlineLevel="0" collapsed="false">
      <c r="A1610" s="28"/>
      <c r="B1610" s="46" t="str">
        <f aca="false">IF(ISBLANK(A1610),"",A1609&amp;+"-"&amp;+A1610)</f>
        <v/>
      </c>
      <c r="C1610" s="122" t="str">
        <f aca="false">IF(ISBLANK(A1610),"",VLOOKUP(B1610,Сеть!$B$30:$C$2601,2,FALSE()))</f>
        <v/>
      </c>
      <c r="D1610" s="122" t="str">
        <f aca="false">IF(ISBLANK(A1610),"",VLOOKUP(B1610,Сеть!$B$30:$D$2601,3,FALSE()))</f>
        <v/>
      </c>
      <c r="E1610" s="118" t="str">
        <f aca="false">IF(ISBLANK(A1610),"",IF(ISERROR(VLOOKUP(A1610,Уравнивание!$C$10:$D$49,2,FALSE())),0,VLOOKUP(A1610,Уравнивание!$C$10:$D$49,2,FALSE())))</f>
        <v/>
      </c>
      <c r="F1610" s="117" t="str">
        <f aca="false">IF(ISBLANK(A1610),"",F1609+D1610-F1611*C1610)</f>
        <v/>
      </c>
    </row>
    <row r="1611" customFormat="false" ht="15.6" hidden="false" customHeight="true" outlineLevel="0" collapsed="false">
      <c r="A1611" s="30" t="s">
        <v>20</v>
      </c>
      <c r="B1611" s="46" t="e">
        <f aca="false">A1596&amp;+"-"&amp;+INDEX(A1596:A1610,COUNTA(A1596:A1610))</f>
        <v>#VALUE!</v>
      </c>
      <c r="C1611" s="122" t="n">
        <f aca="false">SUM(C1597:C1610)</f>
        <v>0</v>
      </c>
      <c r="D1611" s="123" t="n">
        <f aca="false">SUM(D1597:D1610)</f>
        <v>0</v>
      </c>
      <c r="E1611" s="124" t="e">
        <f aca="false">SUM(E1596:E1610)-E1596*2</f>
        <v>#VALUE!</v>
      </c>
      <c r="F1611" s="117" t="e">
        <f aca="false">(D1611-E1611)/C1611</f>
        <v>#VALUE!</v>
      </c>
    </row>
    <row r="1612" customFormat="false" ht="15.6" hidden="false" customHeight="true" outlineLevel="0" collapsed="false">
      <c r="A1612" s="38"/>
      <c r="B1612" s="37"/>
      <c r="C1612" s="37"/>
      <c r="D1612" s="125"/>
      <c r="E1612" s="37"/>
      <c r="F1612" s="37"/>
    </row>
    <row r="1613" customFormat="false" ht="24.6" hidden="false" customHeight="true" outlineLevel="0" collapsed="false">
      <c r="A1613" s="25" t="s">
        <v>16</v>
      </c>
      <c r="B1613" s="46" t="s">
        <v>17</v>
      </c>
      <c r="C1613" s="25" t="s">
        <v>35</v>
      </c>
      <c r="D1613" s="25" t="s">
        <v>36</v>
      </c>
      <c r="E1613" s="115" t="s">
        <v>37</v>
      </c>
      <c r="F1613" s="25" t="s">
        <v>11</v>
      </c>
    </row>
    <row r="1614" customFormat="false" ht="15.6" hidden="false" customHeight="true" outlineLevel="0" collapsed="false">
      <c r="A1614" s="28"/>
      <c r="B1614" s="46"/>
      <c r="C1614" s="116" t="e">
        <f aca="false">IF(ABS(F1629*C1629)&gt;ABS($D$23*SQRT(C1629))," Недопустимая невязка: "&amp;+FIXED(F1629*C1629,2,TRUE())," Невязка хода:   "&amp;+FIXED(F1629*C1629,2,TRUE()))</f>
        <v>#VALUE!</v>
      </c>
      <c r="D1614" s="117"/>
      <c r="E1614" s="118" t="str">
        <f aca="false">IF(ISBLANK(A1614),"",IF(ISERROR(VLOOKUP(A1614,Уравнивание!$C$10:$D$49,2,FALSE())),0,VLOOKUP(A1614,Уравнивание!$C$10:$D$49,2,FALSE())))</f>
        <v/>
      </c>
      <c r="F1614" s="117" t="str">
        <f aca="false">IF(ISBLANK(A1614),"",E1614)</f>
        <v/>
      </c>
    </row>
    <row r="1615" customFormat="false" ht="15.6" hidden="false" customHeight="true" outlineLevel="0" collapsed="false">
      <c r="A1615" s="28"/>
      <c r="B1615" s="46" t="str">
        <f aca="false">IF(ISBLANK(A1615),"",A1614&amp;+"-"&amp;+A1615)</f>
        <v/>
      </c>
      <c r="C1615" s="122" t="str">
        <f aca="false">IF(ISBLANK(A1615),"",VLOOKUP(B1615,Сеть!$B$30:$C$2601,2,FALSE()))</f>
        <v/>
      </c>
      <c r="D1615" s="122" t="str">
        <f aca="false">IF(ISBLANK(A1615),"",VLOOKUP(B1615,Сеть!$B$30:$D$2601,3,FALSE()))</f>
        <v/>
      </c>
      <c r="E1615" s="118" t="str">
        <f aca="false">IF(ISBLANK(A1615),"",IF(ISERROR(VLOOKUP(A1615,Уравнивание!$C$10:$D$49,2,FALSE())),0,VLOOKUP(A1615,Уравнивание!$C$10:$D$49,2,FALSE())))</f>
        <v/>
      </c>
      <c r="F1615" s="117" t="str">
        <f aca="false">IF(ISBLANK(A1615),"",F1614+D1615-F1629*C1615)</f>
        <v/>
      </c>
    </row>
    <row r="1616" customFormat="false" ht="15.6" hidden="false" customHeight="true" outlineLevel="0" collapsed="false">
      <c r="A1616" s="28"/>
      <c r="B1616" s="46" t="str">
        <f aca="false">IF(ISBLANK(A1616),"",A1615&amp;+"-"&amp;+A1616)</f>
        <v/>
      </c>
      <c r="C1616" s="122" t="str">
        <f aca="false">IF(ISBLANK(A1616),"",VLOOKUP(B1616,Сеть!$B$30:$C$2601,2,FALSE()))</f>
        <v/>
      </c>
      <c r="D1616" s="122" t="str">
        <f aca="false">IF(ISBLANK(A1616),"",VLOOKUP(B1616,Сеть!$B$30:$D$2601,3,FALSE()))</f>
        <v/>
      </c>
      <c r="E1616" s="118" t="str">
        <f aca="false">IF(ISBLANK(A1616),"",IF(ISERROR(VLOOKUP(A1616,Уравнивание!$C$10:$D$49,2,FALSE())),0,VLOOKUP(A1616,Уравнивание!$C$10:$D$49,2,FALSE())))</f>
        <v/>
      </c>
      <c r="F1616" s="117" t="str">
        <f aca="false">IF(ISBLANK(A1616),"",F1615+D1616-F1629*C1616)</f>
        <v/>
      </c>
    </row>
    <row r="1617" customFormat="false" ht="15.6" hidden="false" customHeight="true" outlineLevel="0" collapsed="false">
      <c r="A1617" s="28"/>
      <c r="B1617" s="46" t="str">
        <f aca="false">IF(ISBLANK(A1617),"",A1616&amp;+"-"&amp;+A1617)</f>
        <v/>
      </c>
      <c r="C1617" s="122" t="str">
        <f aca="false">IF(ISBLANK(A1617),"",VLOOKUP(B1617,Сеть!$B$30:$C$2601,2,FALSE()))</f>
        <v/>
      </c>
      <c r="D1617" s="122" t="str">
        <f aca="false">IF(ISBLANK(A1617),"",VLOOKUP(B1617,Сеть!$B$30:$D$2601,3,FALSE()))</f>
        <v/>
      </c>
      <c r="E1617" s="118" t="str">
        <f aca="false">IF(ISBLANK(A1617),"",IF(ISERROR(VLOOKUP(A1617,Уравнивание!$C$10:$D$49,2,FALSE())),0,VLOOKUP(A1617,Уравнивание!$C$10:$D$49,2,FALSE())))</f>
        <v/>
      </c>
      <c r="F1617" s="117" t="str">
        <f aca="false">IF(ISBLANK(A1617),"",F1616+D1617-F1629*C1617)</f>
        <v/>
      </c>
    </row>
    <row r="1618" customFormat="false" ht="15.6" hidden="false" customHeight="true" outlineLevel="0" collapsed="false">
      <c r="A1618" s="28"/>
      <c r="B1618" s="46" t="str">
        <f aca="false">IF(ISBLANK(A1618),"",A1617&amp;+"-"&amp;+A1618)</f>
        <v/>
      </c>
      <c r="C1618" s="122" t="str">
        <f aca="false">IF(ISBLANK(A1618),"",VLOOKUP(B1618,Сеть!$B$30:$C$2601,2,FALSE()))</f>
        <v/>
      </c>
      <c r="D1618" s="122" t="str">
        <f aca="false">IF(ISBLANK(A1618),"",VLOOKUP(B1618,Сеть!$B$30:$D$2601,3,FALSE()))</f>
        <v/>
      </c>
      <c r="E1618" s="118" t="str">
        <f aca="false">IF(ISBLANK(A1618),"",IF(ISERROR(VLOOKUP(A1618,Уравнивание!$C$10:$D$49,2,FALSE())),0,VLOOKUP(A1618,Уравнивание!$C$10:$D$49,2,FALSE())))</f>
        <v/>
      </c>
      <c r="F1618" s="117" t="str">
        <f aca="false">IF(ISBLANK(A1618),"",F1617+D1618-F1629*C1618)</f>
        <v/>
      </c>
    </row>
    <row r="1619" customFormat="false" ht="15.6" hidden="false" customHeight="true" outlineLevel="0" collapsed="false">
      <c r="A1619" s="28"/>
      <c r="B1619" s="46" t="str">
        <f aca="false">IF(ISBLANK(A1619),"",A1618&amp;+"-"&amp;+A1619)</f>
        <v/>
      </c>
      <c r="C1619" s="122" t="str">
        <f aca="false">IF(ISBLANK(A1619),"",VLOOKUP(B1619,Сеть!$B$30:$C$2601,2,FALSE()))</f>
        <v/>
      </c>
      <c r="D1619" s="122" t="str">
        <f aca="false">IF(ISBLANK(A1619),"",VLOOKUP(B1619,Сеть!$B$30:$D$2601,3,FALSE()))</f>
        <v/>
      </c>
      <c r="E1619" s="118" t="str">
        <f aca="false">IF(ISBLANK(A1619),"",IF(ISERROR(VLOOKUP(A1619,Уравнивание!$C$10:$D$49,2,FALSE())),0,VLOOKUP(A1619,Уравнивание!$C$10:$D$49,2,FALSE())))</f>
        <v/>
      </c>
      <c r="F1619" s="117" t="str">
        <f aca="false">IF(ISBLANK(A1619),"",F1618+D1619-F1629*C1619)</f>
        <v/>
      </c>
    </row>
    <row r="1620" customFormat="false" ht="15.6" hidden="false" customHeight="true" outlineLevel="0" collapsed="false">
      <c r="A1620" s="28"/>
      <c r="B1620" s="46" t="str">
        <f aca="false">IF(ISBLANK(A1620),"",A1619&amp;+"-"&amp;+A1620)</f>
        <v/>
      </c>
      <c r="C1620" s="122" t="str">
        <f aca="false">IF(ISBLANK(A1620),"",VLOOKUP(B1620,Сеть!$B$30:$C$2601,2,FALSE()))</f>
        <v/>
      </c>
      <c r="D1620" s="122" t="str">
        <f aca="false">IF(ISBLANK(A1620),"",VLOOKUP(B1620,Сеть!$B$30:$D$2601,3,FALSE()))</f>
        <v/>
      </c>
      <c r="E1620" s="118" t="str">
        <f aca="false">IF(ISBLANK(A1620),"",IF(ISERROR(VLOOKUP(A1620,Уравнивание!$C$10:$D$49,2,FALSE())),0,VLOOKUP(A1620,Уравнивание!$C$10:$D$49,2,FALSE())))</f>
        <v/>
      </c>
      <c r="F1620" s="117" t="str">
        <f aca="false">IF(ISBLANK(A1620),"",F1619+D1620-F1629*C1620)</f>
        <v/>
      </c>
    </row>
    <row r="1621" customFormat="false" ht="15.6" hidden="false" customHeight="true" outlineLevel="0" collapsed="false">
      <c r="A1621" s="28"/>
      <c r="B1621" s="46" t="str">
        <f aca="false">IF(ISBLANK(A1621),"",A1620&amp;+"-"&amp;+A1621)</f>
        <v/>
      </c>
      <c r="C1621" s="122" t="str">
        <f aca="false">IF(ISBLANK(A1621),"",VLOOKUP(B1621,Сеть!$B$30:$C$2601,2,FALSE()))</f>
        <v/>
      </c>
      <c r="D1621" s="122" t="str">
        <f aca="false">IF(ISBLANK(A1621),"",VLOOKUP(B1621,Сеть!$B$30:$D$2601,3,FALSE()))</f>
        <v/>
      </c>
      <c r="E1621" s="118" t="str">
        <f aca="false">IF(ISBLANK(A1621),"",IF(ISERROR(VLOOKUP(A1621,Уравнивание!$C$10:$D$49,2,FALSE())),0,VLOOKUP(A1621,Уравнивание!$C$10:$D$49,2,FALSE())))</f>
        <v/>
      </c>
      <c r="F1621" s="117" t="str">
        <f aca="false">IF(ISBLANK(A1621),"",F1620+D1621-F1629*C1621)</f>
        <v/>
      </c>
    </row>
    <row r="1622" customFormat="false" ht="15.6" hidden="false" customHeight="true" outlineLevel="0" collapsed="false">
      <c r="A1622" s="28"/>
      <c r="B1622" s="46" t="str">
        <f aca="false">IF(ISBLANK(A1622),"",A1621&amp;+"-"&amp;+A1622)</f>
        <v/>
      </c>
      <c r="C1622" s="122" t="str">
        <f aca="false">IF(ISBLANK(A1622),"",VLOOKUP(B1622,Сеть!$B$30:$C$2601,2,FALSE()))</f>
        <v/>
      </c>
      <c r="D1622" s="122" t="str">
        <f aca="false">IF(ISBLANK(A1622),"",VLOOKUP(B1622,Сеть!$B$30:$D$2601,3,FALSE()))</f>
        <v/>
      </c>
      <c r="E1622" s="118" t="str">
        <f aca="false">IF(ISBLANK(A1622),"",IF(ISERROR(VLOOKUP(A1622,Уравнивание!$C$10:$D$49,2,FALSE())),0,VLOOKUP(A1622,Уравнивание!$C$10:$D$49,2,FALSE())))</f>
        <v/>
      </c>
      <c r="F1622" s="117" t="str">
        <f aca="false">IF(ISBLANK(A1622),"",F1621+D1622-F1629*C1622)</f>
        <v/>
      </c>
    </row>
    <row r="1623" customFormat="false" ht="15.6" hidden="false" customHeight="true" outlineLevel="0" collapsed="false">
      <c r="A1623" s="28"/>
      <c r="B1623" s="46" t="str">
        <f aca="false">IF(ISBLANK(A1623),"",A1622&amp;+"-"&amp;+A1623)</f>
        <v/>
      </c>
      <c r="C1623" s="122" t="str">
        <f aca="false">IF(ISBLANK(A1623),"",VLOOKUP(B1623,Сеть!$B$30:$C$2601,2,FALSE()))</f>
        <v/>
      </c>
      <c r="D1623" s="122" t="str">
        <f aca="false">IF(ISBLANK(A1623),"",VLOOKUP(B1623,Сеть!$B$30:$D$2601,3,FALSE()))</f>
        <v/>
      </c>
      <c r="E1623" s="118" t="str">
        <f aca="false">IF(ISBLANK(A1623),"",IF(ISERROR(VLOOKUP(A1623,Уравнивание!$C$10:$D$49,2,FALSE())),0,VLOOKUP(A1623,Уравнивание!$C$10:$D$49,2,FALSE())))</f>
        <v/>
      </c>
      <c r="F1623" s="117" t="str">
        <f aca="false">IF(ISBLANK(A1623),"",F1622+D1623-F1629*C1623)</f>
        <v/>
      </c>
    </row>
    <row r="1624" customFormat="false" ht="15.6" hidden="false" customHeight="true" outlineLevel="0" collapsed="false">
      <c r="A1624" s="28"/>
      <c r="B1624" s="46" t="str">
        <f aca="false">IF(ISBLANK(A1624),"",A1623&amp;+"-"&amp;+A1624)</f>
        <v/>
      </c>
      <c r="C1624" s="122" t="str">
        <f aca="false">IF(ISBLANK(A1624),"",VLOOKUP(B1624,Сеть!$B$30:$C$2601,2,FALSE()))</f>
        <v/>
      </c>
      <c r="D1624" s="122" t="str">
        <f aca="false">IF(ISBLANK(A1624),"",VLOOKUP(B1624,Сеть!$B$30:$D$2601,3,FALSE()))</f>
        <v/>
      </c>
      <c r="E1624" s="118" t="str">
        <f aca="false">IF(ISBLANK(A1624),"",IF(ISERROR(VLOOKUP(A1624,Уравнивание!$C$10:$D$49,2,FALSE())),0,VLOOKUP(A1624,Уравнивание!$C$10:$D$49,2,FALSE())))</f>
        <v/>
      </c>
      <c r="F1624" s="117" t="str">
        <f aca="false">IF(ISBLANK(A1624),"",F1623+D1624-F1629*C1624)</f>
        <v/>
      </c>
    </row>
    <row r="1625" customFormat="false" ht="15.6" hidden="false" customHeight="true" outlineLevel="0" collapsed="false">
      <c r="A1625" s="28"/>
      <c r="B1625" s="46" t="str">
        <f aca="false">IF(ISBLANK(A1625),"",A1624&amp;+"-"&amp;+A1625)</f>
        <v/>
      </c>
      <c r="C1625" s="122" t="str">
        <f aca="false">IF(ISBLANK(A1625),"",VLOOKUP(B1625,Сеть!$B$30:$C$2601,2,FALSE()))</f>
        <v/>
      </c>
      <c r="D1625" s="122" t="str">
        <f aca="false">IF(ISBLANK(A1625),"",VLOOKUP(B1625,Сеть!$B$30:$D$2601,3,FALSE()))</f>
        <v/>
      </c>
      <c r="E1625" s="118" t="str">
        <f aca="false">IF(ISBLANK(A1625),"",IF(ISERROR(VLOOKUP(A1625,Уравнивание!$C$10:$D$49,2,FALSE())),0,VLOOKUP(A1625,Уравнивание!$C$10:$D$49,2,FALSE())))</f>
        <v/>
      </c>
      <c r="F1625" s="117" t="str">
        <f aca="false">IF(ISBLANK(A1625),"",F1624+D1625-F1629*C1625)</f>
        <v/>
      </c>
    </row>
    <row r="1626" customFormat="false" ht="15.6" hidden="false" customHeight="true" outlineLevel="0" collapsed="false">
      <c r="A1626" s="28"/>
      <c r="B1626" s="46" t="str">
        <f aca="false">IF(ISBLANK(A1626),"",A1625&amp;+"-"&amp;+A1626)</f>
        <v/>
      </c>
      <c r="C1626" s="122" t="str">
        <f aca="false">IF(ISBLANK(A1626),"",VLOOKUP(B1626,Сеть!$B$30:$C$2601,2,FALSE()))</f>
        <v/>
      </c>
      <c r="D1626" s="122" t="str">
        <f aca="false">IF(ISBLANK(A1626),"",VLOOKUP(B1626,Сеть!$B$30:$D$2601,3,FALSE()))</f>
        <v/>
      </c>
      <c r="E1626" s="118" t="str">
        <f aca="false">IF(ISBLANK(A1626),"",IF(ISERROR(VLOOKUP(A1626,Уравнивание!$C$10:$D$49,2,FALSE())),0,VLOOKUP(A1626,Уравнивание!$C$10:$D$49,2,FALSE())))</f>
        <v/>
      </c>
      <c r="F1626" s="117" t="str">
        <f aca="false">IF(ISBLANK(A1626),"",F1625+D1626-F1629*C1626)</f>
        <v/>
      </c>
    </row>
    <row r="1627" customFormat="false" ht="15.6" hidden="false" customHeight="true" outlineLevel="0" collapsed="false">
      <c r="A1627" s="28"/>
      <c r="B1627" s="46" t="str">
        <f aca="false">IF(ISBLANK(A1627),"",A1626&amp;+"-"&amp;+A1627)</f>
        <v/>
      </c>
      <c r="C1627" s="122" t="str">
        <f aca="false">IF(ISBLANK(A1627),"",VLOOKUP(B1627,Сеть!$B$30:$C$2601,2,FALSE()))</f>
        <v/>
      </c>
      <c r="D1627" s="122" t="str">
        <f aca="false">IF(ISBLANK(A1627),"",VLOOKUP(B1627,Сеть!$B$30:$D$2601,3,FALSE()))</f>
        <v/>
      </c>
      <c r="E1627" s="118" t="str">
        <f aca="false">IF(ISBLANK(A1627),"",IF(ISERROR(VLOOKUP(A1627,Уравнивание!$C$10:$D$49,2,FALSE())),0,VLOOKUP(A1627,Уравнивание!$C$10:$D$49,2,FALSE())))</f>
        <v/>
      </c>
      <c r="F1627" s="117" t="str">
        <f aca="false">IF(ISBLANK(A1627),"",F1626+D1627-F1629*C1627)</f>
        <v/>
      </c>
    </row>
    <row r="1628" customFormat="false" ht="15.6" hidden="false" customHeight="true" outlineLevel="0" collapsed="false">
      <c r="A1628" s="28"/>
      <c r="B1628" s="46" t="str">
        <f aca="false">IF(ISBLANK(A1628),"",A1627&amp;+"-"&amp;+A1628)</f>
        <v/>
      </c>
      <c r="C1628" s="122" t="str">
        <f aca="false">IF(ISBLANK(A1628),"",VLOOKUP(B1628,Сеть!$B$30:$C$2601,2,FALSE()))</f>
        <v/>
      </c>
      <c r="D1628" s="122" t="str">
        <f aca="false">IF(ISBLANK(A1628),"",VLOOKUP(B1628,Сеть!$B$30:$D$2601,3,FALSE()))</f>
        <v/>
      </c>
      <c r="E1628" s="118" t="str">
        <f aca="false">IF(ISBLANK(A1628),"",IF(ISERROR(VLOOKUP(A1628,Уравнивание!$C$10:$D$49,2,FALSE())),0,VLOOKUP(A1628,Уравнивание!$C$10:$D$49,2,FALSE())))</f>
        <v/>
      </c>
      <c r="F1628" s="117" t="str">
        <f aca="false">IF(ISBLANK(A1628),"",F1627+D1628-F1629*C1628)</f>
        <v/>
      </c>
    </row>
    <row r="1629" customFormat="false" ht="15.6" hidden="false" customHeight="true" outlineLevel="0" collapsed="false">
      <c r="A1629" s="30" t="s">
        <v>20</v>
      </c>
      <c r="B1629" s="46" t="e">
        <f aca="false">A1614&amp;+"-"&amp;+INDEX(A1614:A1628,COUNTA(A1614:A1628))</f>
        <v>#VALUE!</v>
      </c>
      <c r="C1629" s="122" t="n">
        <f aca="false">SUM(C1615:C1628)</f>
        <v>0</v>
      </c>
      <c r="D1629" s="123" t="n">
        <f aca="false">SUM(D1615:D1628)</f>
        <v>0</v>
      </c>
      <c r="E1629" s="124" t="e">
        <f aca="false">SUM(E1614:E1628)-E1614*2</f>
        <v>#VALUE!</v>
      </c>
      <c r="F1629" s="117" t="e">
        <f aca="false">(D1629-E1629)/C1629</f>
        <v>#VALUE!</v>
      </c>
    </row>
    <row r="1630" customFormat="false" ht="15.6" hidden="false" customHeight="true" outlineLevel="0" collapsed="false">
      <c r="A1630" s="38"/>
      <c r="B1630" s="37"/>
      <c r="C1630" s="37"/>
      <c r="D1630" s="125"/>
      <c r="E1630" s="37"/>
      <c r="F1630" s="37"/>
    </row>
    <row r="1631" customFormat="false" ht="24.6" hidden="false" customHeight="true" outlineLevel="0" collapsed="false">
      <c r="A1631" s="25" t="s">
        <v>16</v>
      </c>
      <c r="B1631" s="46" t="s">
        <v>17</v>
      </c>
      <c r="C1631" s="25" t="s">
        <v>35</v>
      </c>
      <c r="D1631" s="25" t="s">
        <v>36</v>
      </c>
      <c r="E1631" s="115" t="s">
        <v>37</v>
      </c>
      <c r="F1631" s="25" t="s">
        <v>11</v>
      </c>
    </row>
    <row r="1632" customFormat="false" ht="15.6" hidden="false" customHeight="true" outlineLevel="0" collapsed="false">
      <c r="A1632" s="28"/>
      <c r="B1632" s="46"/>
      <c r="C1632" s="116" t="e">
        <f aca="false">IF(ABS(F1647*C1647)&gt;ABS($D$23*SQRT(C1647))," Недопустимая невязка: "&amp;+FIXED(F1647*C1647,2,TRUE())," Невязка хода:   "&amp;+FIXED(F1647*C1647,2,TRUE()))</f>
        <v>#VALUE!</v>
      </c>
      <c r="D1632" s="117"/>
      <c r="E1632" s="118" t="str">
        <f aca="false">IF(ISBLANK(A1632),"",IF(ISERROR(VLOOKUP(A1632,Уравнивание!$C$10:$D$49,2,FALSE())),0,VLOOKUP(A1632,Уравнивание!$C$10:$D$49,2,FALSE())))</f>
        <v/>
      </c>
      <c r="F1632" s="117" t="str">
        <f aca="false">IF(ISBLANK(A1632),"",E1632)</f>
        <v/>
      </c>
    </row>
    <row r="1633" customFormat="false" ht="15.6" hidden="false" customHeight="true" outlineLevel="0" collapsed="false">
      <c r="A1633" s="28"/>
      <c r="B1633" s="46" t="str">
        <f aca="false">IF(ISBLANK(A1633),"",A1632&amp;+"-"&amp;+A1633)</f>
        <v/>
      </c>
      <c r="C1633" s="122" t="str">
        <f aca="false">IF(ISBLANK(A1633),"",VLOOKUP(B1633,Сеть!$B$30:$C$2601,2,FALSE()))</f>
        <v/>
      </c>
      <c r="D1633" s="122" t="str">
        <f aca="false">IF(ISBLANK(A1633),"",VLOOKUP(B1633,Сеть!$B$30:$D$2601,3,FALSE()))</f>
        <v/>
      </c>
      <c r="E1633" s="118" t="str">
        <f aca="false">IF(ISBLANK(A1633),"",IF(ISERROR(VLOOKUP(A1633,Уравнивание!$C$10:$D$49,2,FALSE())),0,VLOOKUP(A1633,Уравнивание!$C$10:$D$49,2,FALSE())))</f>
        <v/>
      </c>
      <c r="F1633" s="117" t="str">
        <f aca="false">IF(ISBLANK(A1633),"",F1632+D1633-F1647*C1633)</f>
        <v/>
      </c>
    </row>
    <row r="1634" customFormat="false" ht="15.6" hidden="false" customHeight="true" outlineLevel="0" collapsed="false">
      <c r="A1634" s="28"/>
      <c r="B1634" s="46" t="str">
        <f aca="false">IF(ISBLANK(A1634),"",A1633&amp;+"-"&amp;+A1634)</f>
        <v/>
      </c>
      <c r="C1634" s="122" t="str">
        <f aca="false">IF(ISBLANK(A1634),"",VLOOKUP(B1634,Сеть!$B$30:$C$2601,2,FALSE()))</f>
        <v/>
      </c>
      <c r="D1634" s="122" t="str">
        <f aca="false">IF(ISBLANK(A1634),"",VLOOKUP(B1634,Сеть!$B$30:$D$2601,3,FALSE()))</f>
        <v/>
      </c>
      <c r="E1634" s="118" t="str">
        <f aca="false">IF(ISBLANK(A1634),"",IF(ISERROR(VLOOKUP(A1634,Уравнивание!$C$10:$D$49,2,FALSE())),0,VLOOKUP(A1634,Уравнивание!$C$10:$D$49,2,FALSE())))</f>
        <v/>
      </c>
      <c r="F1634" s="117" t="str">
        <f aca="false">IF(ISBLANK(A1634),"",F1633+D1634-F1647*C1634)</f>
        <v/>
      </c>
    </row>
    <row r="1635" customFormat="false" ht="15.6" hidden="false" customHeight="true" outlineLevel="0" collapsed="false">
      <c r="A1635" s="28"/>
      <c r="B1635" s="46" t="str">
        <f aca="false">IF(ISBLANK(A1635),"",A1634&amp;+"-"&amp;+A1635)</f>
        <v/>
      </c>
      <c r="C1635" s="122" t="str">
        <f aca="false">IF(ISBLANK(A1635),"",VLOOKUP(B1635,Сеть!$B$30:$C$2601,2,FALSE()))</f>
        <v/>
      </c>
      <c r="D1635" s="122" t="str">
        <f aca="false">IF(ISBLANK(A1635),"",VLOOKUP(B1635,Сеть!$B$30:$D$2601,3,FALSE()))</f>
        <v/>
      </c>
      <c r="E1635" s="118" t="str">
        <f aca="false">IF(ISBLANK(A1635),"",IF(ISERROR(VLOOKUP(A1635,Уравнивание!$C$10:$D$49,2,FALSE())),0,VLOOKUP(A1635,Уравнивание!$C$10:$D$49,2,FALSE())))</f>
        <v/>
      </c>
      <c r="F1635" s="117" t="str">
        <f aca="false">IF(ISBLANK(A1635),"",F1634+D1635-F1647*C1635)</f>
        <v/>
      </c>
    </row>
    <row r="1636" customFormat="false" ht="15.6" hidden="false" customHeight="true" outlineLevel="0" collapsed="false">
      <c r="A1636" s="28"/>
      <c r="B1636" s="46" t="str">
        <f aca="false">IF(ISBLANK(A1636),"",A1635&amp;+"-"&amp;+A1636)</f>
        <v/>
      </c>
      <c r="C1636" s="122" t="str">
        <f aca="false">IF(ISBLANK(A1636),"",VLOOKUP(B1636,Сеть!$B$30:$C$2601,2,FALSE()))</f>
        <v/>
      </c>
      <c r="D1636" s="122" t="str">
        <f aca="false">IF(ISBLANK(A1636),"",VLOOKUP(B1636,Сеть!$B$30:$D$2601,3,FALSE()))</f>
        <v/>
      </c>
      <c r="E1636" s="118" t="str">
        <f aca="false">IF(ISBLANK(A1636),"",IF(ISERROR(VLOOKUP(A1636,Уравнивание!$C$10:$D$49,2,FALSE())),0,VLOOKUP(A1636,Уравнивание!$C$10:$D$49,2,FALSE())))</f>
        <v/>
      </c>
      <c r="F1636" s="117" t="str">
        <f aca="false">IF(ISBLANK(A1636),"",F1635+D1636-F1647*C1636)</f>
        <v/>
      </c>
    </row>
    <row r="1637" customFormat="false" ht="15.6" hidden="false" customHeight="true" outlineLevel="0" collapsed="false">
      <c r="A1637" s="28"/>
      <c r="B1637" s="46" t="str">
        <f aca="false">IF(ISBLANK(A1637),"",A1636&amp;+"-"&amp;+A1637)</f>
        <v/>
      </c>
      <c r="C1637" s="122" t="str">
        <f aca="false">IF(ISBLANK(A1637),"",VLOOKUP(B1637,Сеть!$B$30:$C$2601,2,FALSE()))</f>
        <v/>
      </c>
      <c r="D1637" s="122" t="str">
        <f aca="false">IF(ISBLANK(A1637),"",VLOOKUP(B1637,Сеть!$B$30:$D$2601,3,FALSE()))</f>
        <v/>
      </c>
      <c r="E1637" s="118" t="str">
        <f aca="false">IF(ISBLANK(A1637),"",IF(ISERROR(VLOOKUP(A1637,Уравнивание!$C$10:$D$49,2,FALSE())),0,VLOOKUP(A1637,Уравнивание!$C$10:$D$49,2,FALSE())))</f>
        <v/>
      </c>
      <c r="F1637" s="117" t="str">
        <f aca="false">IF(ISBLANK(A1637),"",F1636+D1637-F1647*C1637)</f>
        <v/>
      </c>
    </row>
    <row r="1638" customFormat="false" ht="15.6" hidden="false" customHeight="true" outlineLevel="0" collapsed="false">
      <c r="A1638" s="28"/>
      <c r="B1638" s="46" t="str">
        <f aca="false">IF(ISBLANK(A1638),"",A1637&amp;+"-"&amp;+A1638)</f>
        <v/>
      </c>
      <c r="C1638" s="122" t="str">
        <f aca="false">IF(ISBLANK(A1638),"",VLOOKUP(B1638,Сеть!$B$30:$C$2601,2,FALSE()))</f>
        <v/>
      </c>
      <c r="D1638" s="122" t="str">
        <f aca="false">IF(ISBLANK(A1638),"",VLOOKUP(B1638,Сеть!$B$30:$D$2601,3,FALSE()))</f>
        <v/>
      </c>
      <c r="E1638" s="118" t="str">
        <f aca="false">IF(ISBLANK(A1638),"",IF(ISERROR(VLOOKUP(A1638,Уравнивание!$C$10:$D$49,2,FALSE())),0,VLOOKUP(A1638,Уравнивание!$C$10:$D$49,2,FALSE())))</f>
        <v/>
      </c>
      <c r="F1638" s="117" t="str">
        <f aca="false">IF(ISBLANK(A1638),"",F1637+D1638-F1647*C1638)</f>
        <v/>
      </c>
    </row>
    <row r="1639" customFormat="false" ht="15.6" hidden="false" customHeight="true" outlineLevel="0" collapsed="false">
      <c r="A1639" s="28"/>
      <c r="B1639" s="46" t="str">
        <f aca="false">IF(ISBLANK(A1639),"",A1638&amp;+"-"&amp;+A1639)</f>
        <v/>
      </c>
      <c r="C1639" s="122" t="str">
        <f aca="false">IF(ISBLANK(A1639),"",VLOOKUP(B1639,Сеть!$B$30:$C$2601,2,FALSE()))</f>
        <v/>
      </c>
      <c r="D1639" s="122" t="str">
        <f aca="false">IF(ISBLANK(A1639),"",VLOOKUP(B1639,Сеть!$B$30:$D$2601,3,FALSE()))</f>
        <v/>
      </c>
      <c r="E1639" s="118" t="str">
        <f aca="false">IF(ISBLANK(A1639),"",IF(ISERROR(VLOOKUP(A1639,Уравнивание!$C$10:$D$49,2,FALSE())),0,VLOOKUP(A1639,Уравнивание!$C$10:$D$49,2,FALSE())))</f>
        <v/>
      </c>
      <c r="F1639" s="117" t="str">
        <f aca="false">IF(ISBLANK(A1639),"",F1638+D1639-F1647*C1639)</f>
        <v/>
      </c>
    </row>
    <row r="1640" customFormat="false" ht="15.6" hidden="false" customHeight="true" outlineLevel="0" collapsed="false">
      <c r="A1640" s="28"/>
      <c r="B1640" s="46" t="str">
        <f aca="false">IF(ISBLANK(A1640),"",A1639&amp;+"-"&amp;+A1640)</f>
        <v/>
      </c>
      <c r="C1640" s="122" t="str">
        <f aca="false">IF(ISBLANK(A1640),"",VLOOKUP(B1640,Сеть!$B$30:$C$2601,2,FALSE()))</f>
        <v/>
      </c>
      <c r="D1640" s="122" t="str">
        <f aca="false">IF(ISBLANK(A1640),"",VLOOKUP(B1640,Сеть!$B$30:$D$2601,3,FALSE()))</f>
        <v/>
      </c>
      <c r="E1640" s="118" t="str">
        <f aca="false">IF(ISBLANK(A1640),"",IF(ISERROR(VLOOKUP(A1640,Уравнивание!$C$10:$D$49,2,FALSE())),0,VLOOKUP(A1640,Уравнивание!$C$10:$D$49,2,FALSE())))</f>
        <v/>
      </c>
      <c r="F1640" s="117" t="str">
        <f aca="false">IF(ISBLANK(A1640),"",F1639+D1640-F1647*C1640)</f>
        <v/>
      </c>
    </row>
    <row r="1641" customFormat="false" ht="15.6" hidden="false" customHeight="true" outlineLevel="0" collapsed="false">
      <c r="A1641" s="28"/>
      <c r="B1641" s="46" t="str">
        <f aca="false">IF(ISBLANK(A1641),"",A1640&amp;+"-"&amp;+A1641)</f>
        <v/>
      </c>
      <c r="C1641" s="122" t="str">
        <f aca="false">IF(ISBLANK(A1641),"",VLOOKUP(B1641,Сеть!$B$30:$C$2601,2,FALSE()))</f>
        <v/>
      </c>
      <c r="D1641" s="122" t="str">
        <f aca="false">IF(ISBLANK(A1641),"",VLOOKUP(B1641,Сеть!$B$30:$D$2601,3,FALSE()))</f>
        <v/>
      </c>
      <c r="E1641" s="118" t="str">
        <f aca="false">IF(ISBLANK(A1641),"",IF(ISERROR(VLOOKUP(A1641,Уравнивание!$C$10:$D$49,2,FALSE())),0,VLOOKUP(A1641,Уравнивание!$C$10:$D$49,2,FALSE())))</f>
        <v/>
      </c>
      <c r="F1641" s="117" t="str">
        <f aca="false">IF(ISBLANK(A1641),"",F1640+D1641-F1647*C1641)</f>
        <v/>
      </c>
    </row>
    <row r="1642" customFormat="false" ht="15.6" hidden="false" customHeight="true" outlineLevel="0" collapsed="false">
      <c r="A1642" s="28"/>
      <c r="B1642" s="46" t="str">
        <f aca="false">IF(ISBLANK(A1642),"",A1641&amp;+"-"&amp;+A1642)</f>
        <v/>
      </c>
      <c r="C1642" s="122" t="str">
        <f aca="false">IF(ISBLANK(A1642),"",VLOOKUP(B1642,Сеть!$B$30:$C$2601,2,FALSE()))</f>
        <v/>
      </c>
      <c r="D1642" s="122" t="str">
        <f aca="false">IF(ISBLANK(A1642),"",VLOOKUP(B1642,Сеть!$B$30:$D$2601,3,FALSE()))</f>
        <v/>
      </c>
      <c r="E1642" s="118" t="str">
        <f aca="false">IF(ISBLANK(A1642),"",IF(ISERROR(VLOOKUP(A1642,Уравнивание!$C$10:$D$49,2,FALSE())),0,VLOOKUP(A1642,Уравнивание!$C$10:$D$49,2,FALSE())))</f>
        <v/>
      </c>
      <c r="F1642" s="117" t="str">
        <f aca="false">IF(ISBLANK(A1642),"",F1641+D1642-F1647*C1642)</f>
        <v/>
      </c>
    </row>
    <row r="1643" customFormat="false" ht="15.6" hidden="false" customHeight="true" outlineLevel="0" collapsed="false">
      <c r="A1643" s="28"/>
      <c r="B1643" s="46" t="str">
        <f aca="false">IF(ISBLANK(A1643),"",A1642&amp;+"-"&amp;+A1643)</f>
        <v/>
      </c>
      <c r="C1643" s="122" t="str">
        <f aca="false">IF(ISBLANK(A1643),"",VLOOKUP(B1643,Сеть!$B$30:$C$2601,2,FALSE()))</f>
        <v/>
      </c>
      <c r="D1643" s="122" t="str">
        <f aca="false">IF(ISBLANK(A1643),"",VLOOKUP(B1643,Сеть!$B$30:$D$2601,3,FALSE()))</f>
        <v/>
      </c>
      <c r="E1643" s="118" t="str">
        <f aca="false">IF(ISBLANK(A1643),"",IF(ISERROR(VLOOKUP(A1643,Уравнивание!$C$10:$D$49,2,FALSE())),0,VLOOKUP(A1643,Уравнивание!$C$10:$D$49,2,FALSE())))</f>
        <v/>
      </c>
      <c r="F1643" s="117" t="str">
        <f aca="false">IF(ISBLANK(A1643),"",F1642+D1643-F1647*C1643)</f>
        <v/>
      </c>
    </row>
    <row r="1644" customFormat="false" ht="15.6" hidden="false" customHeight="true" outlineLevel="0" collapsed="false">
      <c r="A1644" s="28"/>
      <c r="B1644" s="46" t="str">
        <f aca="false">IF(ISBLANK(A1644),"",A1643&amp;+"-"&amp;+A1644)</f>
        <v/>
      </c>
      <c r="C1644" s="122" t="str">
        <f aca="false">IF(ISBLANK(A1644),"",VLOOKUP(B1644,Сеть!$B$30:$C$2601,2,FALSE()))</f>
        <v/>
      </c>
      <c r="D1644" s="122" t="str">
        <f aca="false">IF(ISBLANK(A1644),"",VLOOKUP(B1644,Сеть!$B$30:$D$2601,3,FALSE()))</f>
        <v/>
      </c>
      <c r="E1644" s="118" t="str">
        <f aca="false">IF(ISBLANK(A1644),"",IF(ISERROR(VLOOKUP(A1644,Уравнивание!$C$10:$D$49,2,FALSE())),0,VLOOKUP(A1644,Уравнивание!$C$10:$D$49,2,FALSE())))</f>
        <v/>
      </c>
      <c r="F1644" s="117" t="str">
        <f aca="false">IF(ISBLANK(A1644),"",F1643+D1644-F1647*C1644)</f>
        <v/>
      </c>
    </row>
    <row r="1645" customFormat="false" ht="15.6" hidden="false" customHeight="true" outlineLevel="0" collapsed="false">
      <c r="A1645" s="28"/>
      <c r="B1645" s="46" t="str">
        <f aca="false">IF(ISBLANK(A1645),"",A1644&amp;+"-"&amp;+A1645)</f>
        <v/>
      </c>
      <c r="C1645" s="122" t="str">
        <f aca="false">IF(ISBLANK(A1645),"",VLOOKUP(B1645,Сеть!$B$30:$C$2601,2,FALSE()))</f>
        <v/>
      </c>
      <c r="D1645" s="122" t="str">
        <f aca="false">IF(ISBLANK(A1645),"",VLOOKUP(B1645,Сеть!$B$30:$D$2601,3,FALSE()))</f>
        <v/>
      </c>
      <c r="E1645" s="118" t="str">
        <f aca="false">IF(ISBLANK(A1645),"",IF(ISERROR(VLOOKUP(A1645,Уравнивание!$C$10:$D$49,2,FALSE())),0,VLOOKUP(A1645,Уравнивание!$C$10:$D$49,2,FALSE())))</f>
        <v/>
      </c>
      <c r="F1645" s="117" t="str">
        <f aca="false">IF(ISBLANK(A1645),"",F1644+D1645-F1647*C1645)</f>
        <v/>
      </c>
    </row>
    <row r="1646" customFormat="false" ht="15.6" hidden="false" customHeight="true" outlineLevel="0" collapsed="false">
      <c r="A1646" s="28"/>
      <c r="B1646" s="46" t="str">
        <f aca="false">IF(ISBLANK(A1646),"",A1645&amp;+"-"&amp;+A1646)</f>
        <v/>
      </c>
      <c r="C1646" s="122" t="str">
        <f aca="false">IF(ISBLANK(A1646),"",VLOOKUP(B1646,Сеть!$B$30:$C$2601,2,FALSE()))</f>
        <v/>
      </c>
      <c r="D1646" s="122" t="str">
        <f aca="false">IF(ISBLANK(A1646),"",VLOOKUP(B1646,Сеть!$B$30:$D$2601,3,FALSE()))</f>
        <v/>
      </c>
      <c r="E1646" s="118" t="str">
        <f aca="false">IF(ISBLANK(A1646),"",IF(ISERROR(VLOOKUP(A1646,Уравнивание!$C$10:$D$49,2,FALSE())),0,VLOOKUP(A1646,Уравнивание!$C$10:$D$49,2,FALSE())))</f>
        <v/>
      </c>
      <c r="F1646" s="117" t="str">
        <f aca="false">IF(ISBLANK(A1646),"",F1645+D1646-F1647*C1646)</f>
        <v/>
      </c>
    </row>
    <row r="1647" customFormat="false" ht="15.6" hidden="false" customHeight="true" outlineLevel="0" collapsed="false">
      <c r="A1647" s="30" t="s">
        <v>20</v>
      </c>
      <c r="B1647" s="46" t="e">
        <f aca="false">A1632&amp;+"-"&amp;+INDEX(A1632:A1646,COUNTA(A1632:A1646))</f>
        <v>#VALUE!</v>
      </c>
      <c r="C1647" s="122" t="n">
        <f aca="false">SUM(C1633:C1646)</f>
        <v>0</v>
      </c>
      <c r="D1647" s="123" t="n">
        <f aca="false">SUM(D1633:D1646)</f>
        <v>0</v>
      </c>
      <c r="E1647" s="124" t="e">
        <f aca="false">SUM(E1632:E1646)-E1632*2</f>
        <v>#VALUE!</v>
      </c>
      <c r="F1647" s="117" t="e">
        <f aca="false">(D1647-E1647)/C1647</f>
        <v>#VALUE!</v>
      </c>
    </row>
    <row r="1648" customFormat="false" ht="15.6" hidden="false" customHeight="true" outlineLevel="0" collapsed="false">
      <c r="A1648" s="38"/>
      <c r="B1648" s="37"/>
      <c r="C1648" s="37"/>
      <c r="D1648" s="125"/>
      <c r="E1648" s="37"/>
      <c r="F1648" s="37"/>
    </row>
    <row r="1649" customFormat="false" ht="24.6" hidden="false" customHeight="true" outlineLevel="0" collapsed="false">
      <c r="A1649" s="25" t="s">
        <v>16</v>
      </c>
      <c r="B1649" s="46" t="s">
        <v>17</v>
      </c>
      <c r="C1649" s="25" t="s">
        <v>35</v>
      </c>
      <c r="D1649" s="25" t="s">
        <v>36</v>
      </c>
      <c r="E1649" s="115" t="s">
        <v>37</v>
      </c>
      <c r="F1649" s="25" t="s">
        <v>11</v>
      </c>
    </row>
    <row r="1650" customFormat="false" ht="15.6" hidden="false" customHeight="true" outlineLevel="0" collapsed="false">
      <c r="A1650" s="28"/>
      <c r="B1650" s="46"/>
      <c r="C1650" s="116" t="e">
        <f aca="false">IF(ABS(F1665*C1665)&gt;ABS($D$23*SQRT(C1665))," Недопустимая невязка: "&amp;+FIXED(F1665*C1665,2,TRUE())," Невязка хода:   "&amp;+FIXED(F1665*C1665,2,TRUE()))</f>
        <v>#VALUE!</v>
      </c>
      <c r="D1650" s="117"/>
      <c r="E1650" s="118" t="str">
        <f aca="false">IF(ISBLANK(A1650),"",IF(ISERROR(VLOOKUP(A1650,Уравнивание!$C$10:$D$49,2,FALSE())),0,VLOOKUP(A1650,Уравнивание!$C$10:$D$49,2,FALSE())))</f>
        <v/>
      </c>
      <c r="F1650" s="117" t="str">
        <f aca="false">IF(ISBLANK(A1650),"",E1650)</f>
        <v/>
      </c>
    </row>
    <row r="1651" customFormat="false" ht="15.6" hidden="false" customHeight="true" outlineLevel="0" collapsed="false">
      <c r="A1651" s="28"/>
      <c r="B1651" s="46" t="str">
        <f aca="false">IF(ISBLANK(A1651),"",A1650&amp;+"-"&amp;+A1651)</f>
        <v/>
      </c>
      <c r="C1651" s="122" t="str">
        <f aca="false">IF(ISBLANK(A1651),"",VLOOKUP(B1651,Сеть!$B$30:$C$2601,2,FALSE()))</f>
        <v/>
      </c>
      <c r="D1651" s="122" t="str">
        <f aca="false">IF(ISBLANK(A1651),"",VLOOKUP(B1651,Сеть!$B$30:$D$2601,3,FALSE()))</f>
        <v/>
      </c>
      <c r="E1651" s="118" t="str">
        <f aca="false">IF(ISBLANK(A1651),"",IF(ISERROR(VLOOKUP(A1651,Уравнивание!$C$10:$D$49,2,FALSE())),0,VLOOKUP(A1651,Уравнивание!$C$10:$D$49,2,FALSE())))</f>
        <v/>
      </c>
      <c r="F1651" s="117" t="str">
        <f aca="false">IF(ISBLANK(A1651),"",F1650+D1651-F1665*C1651)</f>
        <v/>
      </c>
    </row>
    <row r="1652" customFormat="false" ht="15.6" hidden="false" customHeight="true" outlineLevel="0" collapsed="false">
      <c r="A1652" s="28"/>
      <c r="B1652" s="46" t="str">
        <f aca="false">IF(ISBLANK(A1652),"",A1651&amp;+"-"&amp;+A1652)</f>
        <v/>
      </c>
      <c r="C1652" s="122" t="str">
        <f aca="false">IF(ISBLANK(A1652),"",VLOOKUP(B1652,Сеть!$B$30:$C$2601,2,FALSE()))</f>
        <v/>
      </c>
      <c r="D1652" s="122" t="str">
        <f aca="false">IF(ISBLANK(A1652),"",VLOOKUP(B1652,Сеть!$B$30:$D$2601,3,FALSE()))</f>
        <v/>
      </c>
      <c r="E1652" s="118" t="str">
        <f aca="false">IF(ISBLANK(A1652),"",IF(ISERROR(VLOOKUP(A1652,Уравнивание!$C$10:$D$49,2,FALSE())),0,VLOOKUP(A1652,Уравнивание!$C$10:$D$49,2,FALSE())))</f>
        <v/>
      </c>
      <c r="F1652" s="117" t="str">
        <f aca="false">IF(ISBLANK(A1652),"",F1651+D1652-F1665*C1652)</f>
        <v/>
      </c>
    </row>
    <row r="1653" customFormat="false" ht="15.6" hidden="false" customHeight="true" outlineLevel="0" collapsed="false">
      <c r="A1653" s="28"/>
      <c r="B1653" s="46" t="str">
        <f aca="false">IF(ISBLANK(A1653),"",A1652&amp;+"-"&amp;+A1653)</f>
        <v/>
      </c>
      <c r="C1653" s="122" t="str">
        <f aca="false">IF(ISBLANK(A1653),"",VLOOKUP(B1653,Сеть!$B$30:$C$2601,2,FALSE()))</f>
        <v/>
      </c>
      <c r="D1653" s="122" t="str">
        <f aca="false">IF(ISBLANK(A1653),"",VLOOKUP(B1653,Сеть!$B$30:$D$2601,3,FALSE()))</f>
        <v/>
      </c>
      <c r="E1653" s="118" t="str">
        <f aca="false">IF(ISBLANK(A1653),"",IF(ISERROR(VLOOKUP(A1653,Уравнивание!$C$10:$D$49,2,FALSE())),0,VLOOKUP(A1653,Уравнивание!$C$10:$D$49,2,FALSE())))</f>
        <v/>
      </c>
      <c r="F1653" s="117" t="str">
        <f aca="false">IF(ISBLANK(A1653),"",F1652+D1653-F1665*C1653)</f>
        <v/>
      </c>
    </row>
    <row r="1654" customFormat="false" ht="15.6" hidden="false" customHeight="true" outlineLevel="0" collapsed="false">
      <c r="A1654" s="28"/>
      <c r="B1654" s="46" t="str">
        <f aca="false">IF(ISBLANK(A1654),"",A1653&amp;+"-"&amp;+A1654)</f>
        <v/>
      </c>
      <c r="C1654" s="122" t="str">
        <f aca="false">IF(ISBLANK(A1654),"",VLOOKUP(B1654,Сеть!$B$30:$C$2601,2,FALSE()))</f>
        <v/>
      </c>
      <c r="D1654" s="122" t="str">
        <f aca="false">IF(ISBLANK(A1654),"",VLOOKUP(B1654,Сеть!$B$30:$D$2601,3,FALSE()))</f>
        <v/>
      </c>
      <c r="E1654" s="118" t="str">
        <f aca="false">IF(ISBLANK(A1654),"",IF(ISERROR(VLOOKUP(A1654,Уравнивание!$C$10:$D$49,2,FALSE())),0,VLOOKUP(A1654,Уравнивание!$C$10:$D$49,2,FALSE())))</f>
        <v/>
      </c>
      <c r="F1654" s="117" t="str">
        <f aca="false">IF(ISBLANK(A1654),"",F1653+D1654-F1665*C1654)</f>
        <v/>
      </c>
    </row>
    <row r="1655" customFormat="false" ht="15.6" hidden="false" customHeight="true" outlineLevel="0" collapsed="false">
      <c r="A1655" s="28"/>
      <c r="B1655" s="46" t="str">
        <f aca="false">IF(ISBLANK(A1655),"",A1654&amp;+"-"&amp;+A1655)</f>
        <v/>
      </c>
      <c r="C1655" s="122" t="str">
        <f aca="false">IF(ISBLANK(A1655),"",VLOOKUP(B1655,Сеть!$B$30:$C$2601,2,FALSE()))</f>
        <v/>
      </c>
      <c r="D1655" s="122" t="str">
        <f aca="false">IF(ISBLANK(A1655),"",VLOOKUP(B1655,Сеть!$B$30:$D$2601,3,FALSE()))</f>
        <v/>
      </c>
      <c r="E1655" s="118" t="str">
        <f aca="false">IF(ISBLANK(A1655),"",IF(ISERROR(VLOOKUP(A1655,Уравнивание!$C$10:$D$49,2,FALSE())),0,VLOOKUP(A1655,Уравнивание!$C$10:$D$49,2,FALSE())))</f>
        <v/>
      </c>
      <c r="F1655" s="117" t="str">
        <f aca="false">IF(ISBLANK(A1655),"",F1654+D1655-F1665*C1655)</f>
        <v/>
      </c>
    </row>
    <row r="1656" customFormat="false" ht="15.6" hidden="false" customHeight="true" outlineLevel="0" collapsed="false">
      <c r="A1656" s="28"/>
      <c r="B1656" s="46" t="str">
        <f aca="false">IF(ISBLANK(A1656),"",A1655&amp;+"-"&amp;+A1656)</f>
        <v/>
      </c>
      <c r="C1656" s="122" t="str">
        <f aca="false">IF(ISBLANK(A1656),"",VLOOKUP(B1656,Сеть!$B$30:$C$2601,2,FALSE()))</f>
        <v/>
      </c>
      <c r="D1656" s="122" t="str">
        <f aca="false">IF(ISBLANK(A1656),"",VLOOKUP(B1656,Сеть!$B$30:$D$2601,3,FALSE()))</f>
        <v/>
      </c>
      <c r="E1656" s="118" t="str">
        <f aca="false">IF(ISBLANK(A1656),"",IF(ISERROR(VLOOKUP(A1656,Уравнивание!$C$10:$D$49,2,FALSE())),0,VLOOKUP(A1656,Уравнивание!$C$10:$D$49,2,FALSE())))</f>
        <v/>
      </c>
      <c r="F1656" s="117" t="str">
        <f aca="false">IF(ISBLANK(A1656),"",F1655+D1656-F1665*C1656)</f>
        <v/>
      </c>
    </row>
    <row r="1657" customFormat="false" ht="15.6" hidden="false" customHeight="true" outlineLevel="0" collapsed="false">
      <c r="A1657" s="28"/>
      <c r="B1657" s="46" t="str">
        <f aca="false">IF(ISBLANK(A1657),"",A1656&amp;+"-"&amp;+A1657)</f>
        <v/>
      </c>
      <c r="C1657" s="122" t="str">
        <f aca="false">IF(ISBLANK(A1657),"",VLOOKUP(B1657,Сеть!$B$30:$C$2601,2,FALSE()))</f>
        <v/>
      </c>
      <c r="D1657" s="122" t="str">
        <f aca="false">IF(ISBLANK(A1657),"",VLOOKUP(B1657,Сеть!$B$30:$D$2601,3,FALSE()))</f>
        <v/>
      </c>
      <c r="E1657" s="118" t="str">
        <f aca="false">IF(ISBLANK(A1657),"",IF(ISERROR(VLOOKUP(A1657,Уравнивание!$C$10:$D$49,2,FALSE())),0,VLOOKUP(A1657,Уравнивание!$C$10:$D$49,2,FALSE())))</f>
        <v/>
      </c>
      <c r="F1657" s="117" t="str">
        <f aca="false">IF(ISBLANK(A1657),"",F1656+D1657-F1665*C1657)</f>
        <v/>
      </c>
    </row>
    <row r="1658" customFormat="false" ht="15.6" hidden="false" customHeight="true" outlineLevel="0" collapsed="false">
      <c r="A1658" s="28"/>
      <c r="B1658" s="46" t="str">
        <f aca="false">IF(ISBLANK(A1658),"",A1657&amp;+"-"&amp;+A1658)</f>
        <v/>
      </c>
      <c r="C1658" s="122" t="str">
        <f aca="false">IF(ISBLANK(A1658),"",VLOOKUP(B1658,Сеть!$B$30:$C$2601,2,FALSE()))</f>
        <v/>
      </c>
      <c r="D1658" s="122" t="str">
        <f aca="false">IF(ISBLANK(A1658),"",VLOOKUP(B1658,Сеть!$B$30:$D$2601,3,FALSE()))</f>
        <v/>
      </c>
      <c r="E1658" s="118" t="str">
        <f aca="false">IF(ISBLANK(A1658),"",IF(ISERROR(VLOOKUP(A1658,Уравнивание!$C$10:$D$49,2,FALSE())),0,VLOOKUP(A1658,Уравнивание!$C$10:$D$49,2,FALSE())))</f>
        <v/>
      </c>
      <c r="F1658" s="117" t="str">
        <f aca="false">IF(ISBLANK(A1658),"",F1657+D1658-F1665*C1658)</f>
        <v/>
      </c>
    </row>
    <row r="1659" customFormat="false" ht="15.6" hidden="false" customHeight="true" outlineLevel="0" collapsed="false">
      <c r="A1659" s="28"/>
      <c r="B1659" s="46" t="str">
        <f aca="false">IF(ISBLANK(A1659),"",A1658&amp;+"-"&amp;+A1659)</f>
        <v/>
      </c>
      <c r="C1659" s="122" t="str">
        <f aca="false">IF(ISBLANK(A1659),"",VLOOKUP(B1659,Сеть!$B$30:$C$2601,2,FALSE()))</f>
        <v/>
      </c>
      <c r="D1659" s="122" t="str">
        <f aca="false">IF(ISBLANK(A1659),"",VLOOKUP(B1659,Сеть!$B$30:$D$2601,3,FALSE()))</f>
        <v/>
      </c>
      <c r="E1659" s="118" t="str">
        <f aca="false">IF(ISBLANK(A1659),"",IF(ISERROR(VLOOKUP(A1659,Уравнивание!$C$10:$D$49,2,FALSE())),0,VLOOKUP(A1659,Уравнивание!$C$10:$D$49,2,FALSE())))</f>
        <v/>
      </c>
      <c r="F1659" s="117" t="str">
        <f aca="false">IF(ISBLANK(A1659),"",F1658+D1659-F1665*C1659)</f>
        <v/>
      </c>
    </row>
    <row r="1660" customFormat="false" ht="15.6" hidden="false" customHeight="true" outlineLevel="0" collapsed="false">
      <c r="A1660" s="28"/>
      <c r="B1660" s="46" t="str">
        <f aca="false">IF(ISBLANK(A1660),"",A1659&amp;+"-"&amp;+A1660)</f>
        <v/>
      </c>
      <c r="C1660" s="122" t="str">
        <f aca="false">IF(ISBLANK(A1660),"",VLOOKUP(B1660,Сеть!$B$30:$C$2601,2,FALSE()))</f>
        <v/>
      </c>
      <c r="D1660" s="122" t="str">
        <f aca="false">IF(ISBLANK(A1660),"",VLOOKUP(B1660,Сеть!$B$30:$D$2601,3,FALSE()))</f>
        <v/>
      </c>
      <c r="E1660" s="118" t="str">
        <f aca="false">IF(ISBLANK(A1660),"",IF(ISERROR(VLOOKUP(A1660,Уравнивание!$C$10:$D$49,2,FALSE())),0,VLOOKUP(A1660,Уравнивание!$C$10:$D$49,2,FALSE())))</f>
        <v/>
      </c>
      <c r="F1660" s="117" t="str">
        <f aca="false">IF(ISBLANK(A1660),"",F1659+D1660-F1665*C1660)</f>
        <v/>
      </c>
    </row>
    <row r="1661" customFormat="false" ht="15.6" hidden="false" customHeight="true" outlineLevel="0" collapsed="false">
      <c r="A1661" s="28"/>
      <c r="B1661" s="46" t="str">
        <f aca="false">IF(ISBLANK(A1661),"",A1660&amp;+"-"&amp;+A1661)</f>
        <v/>
      </c>
      <c r="C1661" s="122" t="str">
        <f aca="false">IF(ISBLANK(A1661),"",VLOOKUP(B1661,Сеть!$B$30:$C$2601,2,FALSE()))</f>
        <v/>
      </c>
      <c r="D1661" s="122" t="str">
        <f aca="false">IF(ISBLANK(A1661),"",VLOOKUP(B1661,Сеть!$B$30:$D$2601,3,FALSE()))</f>
        <v/>
      </c>
      <c r="E1661" s="118" t="str">
        <f aca="false">IF(ISBLANK(A1661),"",IF(ISERROR(VLOOKUP(A1661,Уравнивание!$C$10:$D$49,2,FALSE())),0,VLOOKUP(A1661,Уравнивание!$C$10:$D$49,2,FALSE())))</f>
        <v/>
      </c>
      <c r="F1661" s="117" t="str">
        <f aca="false">IF(ISBLANK(A1661),"",F1660+D1661-F1665*C1661)</f>
        <v/>
      </c>
    </row>
    <row r="1662" customFormat="false" ht="15.6" hidden="false" customHeight="true" outlineLevel="0" collapsed="false">
      <c r="A1662" s="28"/>
      <c r="B1662" s="46" t="str">
        <f aca="false">IF(ISBLANK(A1662),"",A1661&amp;+"-"&amp;+A1662)</f>
        <v/>
      </c>
      <c r="C1662" s="122" t="str">
        <f aca="false">IF(ISBLANK(A1662),"",VLOOKUP(B1662,Сеть!$B$30:$C$2601,2,FALSE()))</f>
        <v/>
      </c>
      <c r="D1662" s="122" t="str">
        <f aca="false">IF(ISBLANK(A1662),"",VLOOKUP(B1662,Сеть!$B$30:$D$2601,3,FALSE()))</f>
        <v/>
      </c>
      <c r="E1662" s="118" t="str">
        <f aca="false">IF(ISBLANK(A1662),"",IF(ISERROR(VLOOKUP(A1662,Уравнивание!$C$10:$D$49,2,FALSE())),0,VLOOKUP(A1662,Уравнивание!$C$10:$D$49,2,FALSE())))</f>
        <v/>
      </c>
      <c r="F1662" s="117" t="str">
        <f aca="false">IF(ISBLANK(A1662),"",F1661+D1662-F1665*C1662)</f>
        <v/>
      </c>
    </row>
    <row r="1663" customFormat="false" ht="15.6" hidden="false" customHeight="true" outlineLevel="0" collapsed="false">
      <c r="A1663" s="28"/>
      <c r="B1663" s="46" t="str">
        <f aca="false">IF(ISBLANK(A1663),"",A1662&amp;+"-"&amp;+A1663)</f>
        <v/>
      </c>
      <c r="C1663" s="122" t="str">
        <f aca="false">IF(ISBLANK(A1663),"",VLOOKUP(B1663,Сеть!$B$30:$C$2601,2,FALSE()))</f>
        <v/>
      </c>
      <c r="D1663" s="122" t="str">
        <f aca="false">IF(ISBLANK(A1663),"",VLOOKUP(B1663,Сеть!$B$30:$D$2601,3,FALSE()))</f>
        <v/>
      </c>
      <c r="E1663" s="118" t="str">
        <f aca="false">IF(ISBLANK(A1663),"",IF(ISERROR(VLOOKUP(A1663,Уравнивание!$C$10:$D$49,2,FALSE())),0,VLOOKUP(A1663,Уравнивание!$C$10:$D$49,2,FALSE())))</f>
        <v/>
      </c>
      <c r="F1663" s="117" t="str">
        <f aca="false">IF(ISBLANK(A1663),"",F1662+D1663-F1665*C1663)</f>
        <v/>
      </c>
    </row>
    <row r="1664" customFormat="false" ht="15.6" hidden="false" customHeight="true" outlineLevel="0" collapsed="false">
      <c r="A1664" s="28"/>
      <c r="B1664" s="46" t="str">
        <f aca="false">IF(ISBLANK(A1664),"",A1663&amp;+"-"&amp;+A1664)</f>
        <v/>
      </c>
      <c r="C1664" s="122" t="str">
        <f aca="false">IF(ISBLANK(A1664),"",VLOOKUP(B1664,Сеть!$B$30:$C$2601,2,FALSE()))</f>
        <v/>
      </c>
      <c r="D1664" s="122" t="str">
        <f aca="false">IF(ISBLANK(A1664),"",VLOOKUP(B1664,Сеть!$B$30:$D$2601,3,FALSE()))</f>
        <v/>
      </c>
      <c r="E1664" s="118" t="str">
        <f aca="false">IF(ISBLANK(A1664),"",IF(ISERROR(VLOOKUP(A1664,Уравнивание!$C$10:$D$49,2,FALSE())),0,VLOOKUP(A1664,Уравнивание!$C$10:$D$49,2,FALSE())))</f>
        <v/>
      </c>
      <c r="F1664" s="117" t="str">
        <f aca="false">IF(ISBLANK(A1664),"",F1663+D1664-F1665*C1664)</f>
        <v/>
      </c>
    </row>
    <row r="1665" customFormat="false" ht="15.6" hidden="false" customHeight="true" outlineLevel="0" collapsed="false">
      <c r="A1665" s="30" t="s">
        <v>20</v>
      </c>
      <c r="B1665" s="46" t="e">
        <f aca="false">A1650&amp;+"-"&amp;+INDEX(A1650:A1664,COUNTA(A1650:A1664))</f>
        <v>#VALUE!</v>
      </c>
      <c r="C1665" s="122" t="n">
        <f aca="false">SUM(C1651:C1664)</f>
        <v>0</v>
      </c>
      <c r="D1665" s="123" t="n">
        <f aca="false">SUM(D1651:D1664)</f>
        <v>0</v>
      </c>
      <c r="E1665" s="124" t="e">
        <f aca="false">SUM(E1650:E1664)-E1650*2</f>
        <v>#VALUE!</v>
      </c>
      <c r="F1665" s="117" t="e">
        <f aca="false">(D1665-E1665)/C1665</f>
        <v>#VALUE!</v>
      </c>
    </row>
    <row r="1666" customFormat="false" ht="15.6" hidden="false" customHeight="true" outlineLevel="0" collapsed="false">
      <c r="A1666" s="38"/>
      <c r="B1666" s="37"/>
      <c r="C1666" s="37"/>
      <c r="D1666" s="125"/>
      <c r="E1666" s="37"/>
      <c r="F1666" s="37"/>
    </row>
    <row r="1667" customFormat="false" ht="24.6" hidden="false" customHeight="true" outlineLevel="0" collapsed="false">
      <c r="A1667" s="25" t="s">
        <v>16</v>
      </c>
      <c r="B1667" s="46" t="s">
        <v>17</v>
      </c>
      <c r="C1667" s="25" t="s">
        <v>35</v>
      </c>
      <c r="D1667" s="25" t="s">
        <v>36</v>
      </c>
      <c r="E1667" s="115" t="s">
        <v>37</v>
      </c>
      <c r="F1667" s="25" t="s">
        <v>11</v>
      </c>
    </row>
    <row r="1668" customFormat="false" ht="15.6" hidden="false" customHeight="true" outlineLevel="0" collapsed="false">
      <c r="A1668" s="28"/>
      <c r="B1668" s="46"/>
      <c r="C1668" s="116" t="e">
        <f aca="false">IF(ABS(F1683*C1683)&gt;ABS($D$23*SQRT(C1683))," Недопустимая невязка: "&amp;+FIXED(F1683*C1683,2,TRUE())," Невязка хода:   "&amp;+FIXED(F1683*C1683,2,TRUE()))</f>
        <v>#VALUE!</v>
      </c>
      <c r="D1668" s="117"/>
      <c r="E1668" s="118" t="str">
        <f aca="false">IF(ISBLANK(A1668),"",IF(ISERROR(VLOOKUP(A1668,Уравнивание!$C$10:$D$49,2,FALSE())),0,VLOOKUP(A1668,Уравнивание!$C$10:$D$49,2,FALSE())))</f>
        <v/>
      </c>
      <c r="F1668" s="117" t="str">
        <f aca="false">IF(ISBLANK(A1668),"",E1668)</f>
        <v/>
      </c>
    </row>
    <row r="1669" customFormat="false" ht="15.6" hidden="false" customHeight="true" outlineLevel="0" collapsed="false">
      <c r="A1669" s="28"/>
      <c r="B1669" s="46" t="str">
        <f aca="false">IF(ISBLANK(A1669),"",A1668&amp;+"-"&amp;+A1669)</f>
        <v/>
      </c>
      <c r="C1669" s="122" t="str">
        <f aca="false">IF(ISBLANK(A1669),"",VLOOKUP(B1669,Сеть!$B$30:$C$2601,2,FALSE()))</f>
        <v/>
      </c>
      <c r="D1669" s="122" t="str">
        <f aca="false">IF(ISBLANK(A1669),"",VLOOKUP(B1669,Сеть!$B$30:$D$2601,3,FALSE()))</f>
        <v/>
      </c>
      <c r="E1669" s="118" t="str">
        <f aca="false">IF(ISBLANK(A1669),"",IF(ISERROR(VLOOKUP(A1669,Уравнивание!$C$10:$D$49,2,FALSE())),0,VLOOKUP(A1669,Уравнивание!$C$10:$D$49,2,FALSE())))</f>
        <v/>
      </c>
      <c r="F1669" s="117" t="str">
        <f aca="false">IF(ISBLANK(A1669),"",F1668+D1669-F1683*C1669)</f>
        <v/>
      </c>
    </row>
    <row r="1670" customFormat="false" ht="15.6" hidden="false" customHeight="true" outlineLevel="0" collapsed="false">
      <c r="A1670" s="28"/>
      <c r="B1670" s="46" t="str">
        <f aca="false">IF(ISBLANK(A1670),"",A1669&amp;+"-"&amp;+A1670)</f>
        <v/>
      </c>
      <c r="C1670" s="122" t="str">
        <f aca="false">IF(ISBLANK(A1670),"",VLOOKUP(B1670,Сеть!$B$30:$C$2601,2,FALSE()))</f>
        <v/>
      </c>
      <c r="D1670" s="122" t="str">
        <f aca="false">IF(ISBLANK(A1670),"",VLOOKUP(B1670,Сеть!$B$30:$D$2601,3,FALSE()))</f>
        <v/>
      </c>
      <c r="E1670" s="118" t="str">
        <f aca="false">IF(ISBLANK(A1670),"",IF(ISERROR(VLOOKUP(A1670,Уравнивание!$C$10:$D$49,2,FALSE())),0,VLOOKUP(A1670,Уравнивание!$C$10:$D$49,2,FALSE())))</f>
        <v/>
      </c>
      <c r="F1670" s="117" t="str">
        <f aca="false">IF(ISBLANK(A1670),"",F1669+D1670-F1683*C1670)</f>
        <v/>
      </c>
    </row>
    <row r="1671" customFormat="false" ht="15.6" hidden="false" customHeight="true" outlineLevel="0" collapsed="false">
      <c r="A1671" s="28"/>
      <c r="B1671" s="46" t="str">
        <f aca="false">IF(ISBLANK(A1671),"",A1670&amp;+"-"&amp;+A1671)</f>
        <v/>
      </c>
      <c r="C1671" s="122" t="str">
        <f aca="false">IF(ISBLANK(A1671),"",VLOOKUP(B1671,Сеть!$B$30:$C$2601,2,FALSE()))</f>
        <v/>
      </c>
      <c r="D1671" s="122" t="str">
        <f aca="false">IF(ISBLANK(A1671),"",VLOOKUP(B1671,Сеть!$B$30:$D$2601,3,FALSE()))</f>
        <v/>
      </c>
      <c r="E1671" s="118" t="str">
        <f aca="false">IF(ISBLANK(A1671),"",IF(ISERROR(VLOOKUP(A1671,Уравнивание!$C$10:$D$49,2,FALSE())),0,VLOOKUP(A1671,Уравнивание!$C$10:$D$49,2,FALSE())))</f>
        <v/>
      </c>
      <c r="F1671" s="117" t="str">
        <f aca="false">IF(ISBLANK(A1671),"",F1670+D1671-F1683*C1671)</f>
        <v/>
      </c>
    </row>
    <row r="1672" customFormat="false" ht="15.6" hidden="false" customHeight="true" outlineLevel="0" collapsed="false">
      <c r="A1672" s="28"/>
      <c r="B1672" s="46" t="str">
        <f aca="false">IF(ISBLANK(A1672),"",A1671&amp;+"-"&amp;+A1672)</f>
        <v/>
      </c>
      <c r="C1672" s="122" t="str">
        <f aca="false">IF(ISBLANK(A1672),"",VLOOKUP(B1672,Сеть!$B$30:$C$2601,2,FALSE()))</f>
        <v/>
      </c>
      <c r="D1672" s="122" t="str">
        <f aca="false">IF(ISBLANK(A1672),"",VLOOKUP(B1672,Сеть!$B$30:$D$2601,3,FALSE()))</f>
        <v/>
      </c>
      <c r="E1672" s="118" t="str">
        <f aca="false">IF(ISBLANK(A1672),"",IF(ISERROR(VLOOKUP(A1672,Уравнивание!$C$10:$D$49,2,FALSE())),0,VLOOKUP(A1672,Уравнивание!$C$10:$D$49,2,FALSE())))</f>
        <v/>
      </c>
      <c r="F1672" s="117" t="str">
        <f aca="false">IF(ISBLANK(A1672),"",F1671+D1672-F1683*C1672)</f>
        <v/>
      </c>
    </row>
    <row r="1673" customFormat="false" ht="15.6" hidden="false" customHeight="true" outlineLevel="0" collapsed="false">
      <c r="A1673" s="28"/>
      <c r="B1673" s="46" t="str">
        <f aca="false">IF(ISBLANK(A1673),"",A1672&amp;+"-"&amp;+A1673)</f>
        <v/>
      </c>
      <c r="C1673" s="122" t="str">
        <f aca="false">IF(ISBLANK(A1673),"",VLOOKUP(B1673,Сеть!$B$30:$C$2601,2,FALSE()))</f>
        <v/>
      </c>
      <c r="D1673" s="122" t="str">
        <f aca="false">IF(ISBLANK(A1673),"",VLOOKUP(B1673,Сеть!$B$30:$D$2601,3,FALSE()))</f>
        <v/>
      </c>
      <c r="E1673" s="118" t="str">
        <f aca="false">IF(ISBLANK(A1673),"",IF(ISERROR(VLOOKUP(A1673,Уравнивание!$C$10:$D$49,2,FALSE())),0,VLOOKUP(A1673,Уравнивание!$C$10:$D$49,2,FALSE())))</f>
        <v/>
      </c>
      <c r="F1673" s="117" t="str">
        <f aca="false">IF(ISBLANK(A1673),"",F1672+D1673-F1683*C1673)</f>
        <v/>
      </c>
    </row>
    <row r="1674" customFormat="false" ht="15.6" hidden="false" customHeight="true" outlineLevel="0" collapsed="false">
      <c r="A1674" s="28"/>
      <c r="B1674" s="46" t="str">
        <f aca="false">IF(ISBLANK(A1674),"",A1673&amp;+"-"&amp;+A1674)</f>
        <v/>
      </c>
      <c r="C1674" s="122" t="str">
        <f aca="false">IF(ISBLANK(A1674),"",VLOOKUP(B1674,Сеть!$B$30:$C$2601,2,FALSE()))</f>
        <v/>
      </c>
      <c r="D1674" s="122" t="str">
        <f aca="false">IF(ISBLANK(A1674),"",VLOOKUP(B1674,Сеть!$B$30:$D$2601,3,FALSE()))</f>
        <v/>
      </c>
      <c r="E1674" s="118" t="str">
        <f aca="false">IF(ISBLANK(A1674),"",IF(ISERROR(VLOOKUP(A1674,Уравнивание!$C$10:$D$49,2,FALSE())),0,VLOOKUP(A1674,Уравнивание!$C$10:$D$49,2,FALSE())))</f>
        <v/>
      </c>
      <c r="F1674" s="117" t="str">
        <f aca="false">IF(ISBLANK(A1674),"",F1673+D1674-F1683*C1674)</f>
        <v/>
      </c>
    </row>
    <row r="1675" customFormat="false" ht="15.6" hidden="false" customHeight="true" outlineLevel="0" collapsed="false">
      <c r="A1675" s="28"/>
      <c r="B1675" s="46" t="str">
        <f aca="false">IF(ISBLANK(A1675),"",A1674&amp;+"-"&amp;+A1675)</f>
        <v/>
      </c>
      <c r="C1675" s="122" t="str">
        <f aca="false">IF(ISBLANK(A1675),"",VLOOKUP(B1675,Сеть!$B$30:$C$2601,2,FALSE()))</f>
        <v/>
      </c>
      <c r="D1675" s="122" t="str">
        <f aca="false">IF(ISBLANK(A1675),"",VLOOKUP(B1675,Сеть!$B$30:$D$2601,3,FALSE()))</f>
        <v/>
      </c>
      <c r="E1675" s="118" t="str">
        <f aca="false">IF(ISBLANK(A1675),"",IF(ISERROR(VLOOKUP(A1675,Уравнивание!$C$10:$D$49,2,FALSE())),0,VLOOKUP(A1675,Уравнивание!$C$10:$D$49,2,FALSE())))</f>
        <v/>
      </c>
      <c r="F1675" s="117" t="str">
        <f aca="false">IF(ISBLANK(A1675),"",F1674+D1675-F1683*C1675)</f>
        <v/>
      </c>
    </row>
    <row r="1676" customFormat="false" ht="15.6" hidden="false" customHeight="true" outlineLevel="0" collapsed="false">
      <c r="A1676" s="28"/>
      <c r="B1676" s="46" t="str">
        <f aca="false">IF(ISBLANK(A1676),"",A1675&amp;+"-"&amp;+A1676)</f>
        <v/>
      </c>
      <c r="C1676" s="122" t="str">
        <f aca="false">IF(ISBLANK(A1676),"",VLOOKUP(B1676,Сеть!$B$30:$C$2601,2,FALSE()))</f>
        <v/>
      </c>
      <c r="D1676" s="122" t="str">
        <f aca="false">IF(ISBLANK(A1676),"",VLOOKUP(B1676,Сеть!$B$30:$D$2601,3,FALSE()))</f>
        <v/>
      </c>
      <c r="E1676" s="118" t="str">
        <f aca="false">IF(ISBLANK(A1676),"",IF(ISERROR(VLOOKUP(A1676,Уравнивание!$C$10:$D$49,2,FALSE())),0,VLOOKUP(A1676,Уравнивание!$C$10:$D$49,2,FALSE())))</f>
        <v/>
      </c>
      <c r="F1676" s="117" t="str">
        <f aca="false">IF(ISBLANK(A1676),"",F1675+D1676-F1683*C1676)</f>
        <v/>
      </c>
    </row>
    <row r="1677" customFormat="false" ht="15.6" hidden="false" customHeight="true" outlineLevel="0" collapsed="false">
      <c r="A1677" s="28"/>
      <c r="B1677" s="46" t="str">
        <f aca="false">IF(ISBLANK(A1677),"",A1676&amp;+"-"&amp;+A1677)</f>
        <v/>
      </c>
      <c r="C1677" s="122" t="str">
        <f aca="false">IF(ISBLANK(A1677),"",VLOOKUP(B1677,Сеть!$B$30:$C$2601,2,FALSE()))</f>
        <v/>
      </c>
      <c r="D1677" s="122" t="str">
        <f aca="false">IF(ISBLANK(A1677),"",VLOOKUP(B1677,Сеть!$B$30:$D$2601,3,FALSE()))</f>
        <v/>
      </c>
      <c r="E1677" s="118" t="str">
        <f aca="false">IF(ISBLANK(A1677),"",IF(ISERROR(VLOOKUP(A1677,Уравнивание!$C$10:$D$49,2,FALSE())),0,VLOOKUP(A1677,Уравнивание!$C$10:$D$49,2,FALSE())))</f>
        <v/>
      </c>
      <c r="F1677" s="117" t="str">
        <f aca="false">IF(ISBLANK(A1677),"",F1676+D1677-F1683*C1677)</f>
        <v/>
      </c>
    </row>
    <row r="1678" customFormat="false" ht="15.6" hidden="false" customHeight="true" outlineLevel="0" collapsed="false">
      <c r="A1678" s="28"/>
      <c r="B1678" s="46" t="str">
        <f aca="false">IF(ISBLANK(A1678),"",A1677&amp;+"-"&amp;+A1678)</f>
        <v/>
      </c>
      <c r="C1678" s="122" t="str">
        <f aca="false">IF(ISBLANK(A1678),"",VLOOKUP(B1678,Сеть!$B$30:$C$2601,2,FALSE()))</f>
        <v/>
      </c>
      <c r="D1678" s="122" t="str">
        <f aca="false">IF(ISBLANK(A1678),"",VLOOKUP(B1678,Сеть!$B$30:$D$2601,3,FALSE()))</f>
        <v/>
      </c>
      <c r="E1678" s="118" t="str">
        <f aca="false">IF(ISBLANK(A1678),"",IF(ISERROR(VLOOKUP(A1678,Уравнивание!$C$10:$D$49,2,FALSE())),0,VLOOKUP(A1678,Уравнивание!$C$10:$D$49,2,FALSE())))</f>
        <v/>
      </c>
      <c r="F1678" s="117" t="str">
        <f aca="false">IF(ISBLANK(A1678),"",F1677+D1678-F1683*C1678)</f>
        <v/>
      </c>
    </row>
    <row r="1679" customFormat="false" ht="15.6" hidden="false" customHeight="true" outlineLevel="0" collapsed="false">
      <c r="A1679" s="28"/>
      <c r="B1679" s="46" t="str">
        <f aca="false">IF(ISBLANK(A1679),"",A1678&amp;+"-"&amp;+A1679)</f>
        <v/>
      </c>
      <c r="C1679" s="122" t="str">
        <f aca="false">IF(ISBLANK(A1679),"",VLOOKUP(B1679,Сеть!$B$30:$C$2601,2,FALSE()))</f>
        <v/>
      </c>
      <c r="D1679" s="122" t="str">
        <f aca="false">IF(ISBLANK(A1679),"",VLOOKUP(B1679,Сеть!$B$30:$D$2601,3,FALSE()))</f>
        <v/>
      </c>
      <c r="E1679" s="118" t="str">
        <f aca="false">IF(ISBLANK(A1679),"",IF(ISERROR(VLOOKUP(A1679,Уравнивание!$C$10:$D$49,2,FALSE())),0,VLOOKUP(A1679,Уравнивание!$C$10:$D$49,2,FALSE())))</f>
        <v/>
      </c>
      <c r="F1679" s="117" t="str">
        <f aca="false">IF(ISBLANK(A1679),"",F1678+D1679-F1683*C1679)</f>
        <v/>
      </c>
    </row>
    <row r="1680" customFormat="false" ht="15.6" hidden="false" customHeight="true" outlineLevel="0" collapsed="false">
      <c r="A1680" s="28"/>
      <c r="B1680" s="46" t="str">
        <f aca="false">IF(ISBLANK(A1680),"",A1679&amp;+"-"&amp;+A1680)</f>
        <v/>
      </c>
      <c r="C1680" s="122" t="str">
        <f aca="false">IF(ISBLANK(A1680),"",VLOOKUP(B1680,Сеть!$B$30:$C$2601,2,FALSE()))</f>
        <v/>
      </c>
      <c r="D1680" s="122" t="str">
        <f aca="false">IF(ISBLANK(A1680),"",VLOOKUP(B1680,Сеть!$B$30:$D$2601,3,FALSE()))</f>
        <v/>
      </c>
      <c r="E1680" s="118" t="str">
        <f aca="false">IF(ISBLANK(A1680),"",IF(ISERROR(VLOOKUP(A1680,Уравнивание!$C$10:$D$49,2,FALSE())),0,VLOOKUP(A1680,Уравнивание!$C$10:$D$49,2,FALSE())))</f>
        <v/>
      </c>
      <c r="F1680" s="117" t="str">
        <f aca="false">IF(ISBLANK(A1680),"",F1679+D1680-F1683*C1680)</f>
        <v/>
      </c>
    </row>
    <row r="1681" customFormat="false" ht="15.6" hidden="false" customHeight="true" outlineLevel="0" collapsed="false">
      <c r="A1681" s="28"/>
      <c r="B1681" s="46" t="str">
        <f aca="false">IF(ISBLANK(A1681),"",A1680&amp;+"-"&amp;+A1681)</f>
        <v/>
      </c>
      <c r="C1681" s="122" t="str">
        <f aca="false">IF(ISBLANK(A1681),"",VLOOKUP(B1681,Сеть!$B$30:$C$2601,2,FALSE()))</f>
        <v/>
      </c>
      <c r="D1681" s="122" t="str">
        <f aca="false">IF(ISBLANK(A1681),"",VLOOKUP(B1681,Сеть!$B$30:$D$2601,3,FALSE()))</f>
        <v/>
      </c>
      <c r="E1681" s="118" t="str">
        <f aca="false">IF(ISBLANK(A1681),"",IF(ISERROR(VLOOKUP(A1681,Уравнивание!$C$10:$D$49,2,FALSE())),0,VLOOKUP(A1681,Уравнивание!$C$10:$D$49,2,FALSE())))</f>
        <v/>
      </c>
      <c r="F1681" s="117" t="str">
        <f aca="false">IF(ISBLANK(A1681),"",F1680+D1681-F1683*C1681)</f>
        <v/>
      </c>
    </row>
    <row r="1682" customFormat="false" ht="15.6" hidden="false" customHeight="true" outlineLevel="0" collapsed="false">
      <c r="A1682" s="28"/>
      <c r="B1682" s="46" t="str">
        <f aca="false">IF(ISBLANK(A1682),"",A1681&amp;+"-"&amp;+A1682)</f>
        <v/>
      </c>
      <c r="C1682" s="122" t="str">
        <f aca="false">IF(ISBLANK(A1682),"",VLOOKUP(B1682,Сеть!$B$30:$C$2601,2,FALSE()))</f>
        <v/>
      </c>
      <c r="D1682" s="122" t="str">
        <f aca="false">IF(ISBLANK(A1682),"",VLOOKUP(B1682,Сеть!$B$30:$D$2601,3,FALSE()))</f>
        <v/>
      </c>
      <c r="E1682" s="118" t="str">
        <f aca="false">IF(ISBLANK(A1682),"",IF(ISERROR(VLOOKUP(A1682,Уравнивание!$C$10:$D$49,2,FALSE())),0,VLOOKUP(A1682,Уравнивание!$C$10:$D$49,2,FALSE())))</f>
        <v/>
      </c>
      <c r="F1682" s="117" t="str">
        <f aca="false">IF(ISBLANK(A1682),"",F1681+D1682-F1683*C1682)</f>
        <v/>
      </c>
    </row>
    <row r="1683" customFormat="false" ht="15.6" hidden="false" customHeight="true" outlineLevel="0" collapsed="false">
      <c r="A1683" s="30" t="s">
        <v>20</v>
      </c>
      <c r="B1683" s="46" t="e">
        <f aca="false">A1668&amp;+"-"&amp;+INDEX(A1668:A1682,COUNTA(A1668:A1682))</f>
        <v>#VALUE!</v>
      </c>
      <c r="C1683" s="122" t="n">
        <f aca="false">SUM(C1669:C1682)</f>
        <v>0</v>
      </c>
      <c r="D1683" s="123" t="n">
        <f aca="false">SUM(D1669:D1682)</f>
        <v>0</v>
      </c>
      <c r="E1683" s="124" t="e">
        <f aca="false">SUM(E1668:E1682)-E1668*2</f>
        <v>#VALUE!</v>
      </c>
      <c r="F1683" s="117" t="e">
        <f aca="false">(D1683-E1683)/C1683</f>
        <v>#VALUE!</v>
      </c>
    </row>
    <row r="1684" customFormat="false" ht="15.6" hidden="false" customHeight="true" outlineLevel="0" collapsed="false">
      <c r="A1684" s="38"/>
      <c r="B1684" s="37"/>
      <c r="C1684" s="37"/>
      <c r="D1684" s="125"/>
      <c r="E1684" s="37"/>
      <c r="F1684" s="37"/>
    </row>
    <row r="1685" customFormat="false" ht="24.6" hidden="false" customHeight="true" outlineLevel="0" collapsed="false">
      <c r="A1685" s="25" t="s">
        <v>16</v>
      </c>
      <c r="B1685" s="46" t="s">
        <v>17</v>
      </c>
      <c r="C1685" s="25" t="s">
        <v>35</v>
      </c>
      <c r="D1685" s="25" t="s">
        <v>36</v>
      </c>
      <c r="E1685" s="115" t="s">
        <v>37</v>
      </c>
      <c r="F1685" s="25" t="s">
        <v>11</v>
      </c>
    </row>
    <row r="1686" customFormat="false" ht="15.6" hidden="false" customHeight="true" outlineLevel="0" collapsed="false">
      <c r="A1686" s="28"/>
      <c r="B1686" s="46"/>
      <c r="C1686" s="116" t="e">
        <f aca="false">IF(ABS(F1701*C1701)&gt;ABS($D$23*SQRT(C1701))," Недопустимая невязка: "&amp;+FIXED(F1701*C1701,2,TRUE())," Невязка хода:   "&amp;+FIXED(F1701*C1701,2,TRUE()))</f>
        <v>#VALUE!</v>
      </c>
      <c r="D1686" s="117"/>
      <c r="E1686" s="118" t="str">
        <f aca="false">IF(ISBLANK(A1686),"",IF(ISERROR(VLOOKUP(A1686,Уравнивание!$C$10:$D$49,2,FALSE())),0,VLOOKUP(A1686,Уравнивание!$C$10:$D$49,2,FALSE())))</f>
        <v/>
      </c>
      <c r="F1686" s="117" t="str">
        <f aca="false">IF(ISBLANK(A1686),"",E1686)</f>
        <v/>
      </c>
    </row>
    <row r="1687" customFormat="false" ht="15.6" hidden="false" customHeight="true" outlineLevel="0" collapsed="false">
      <c r="A1687" s="28"/>
      <c r="B1687" s="46" t="str">
        <f aca="false">IF(ISBLANK(A1687),"",A1686&amp;+"-"&amp;+A1687)</f>
        <v/>
      </c>
      <c r="C1687" s="122" t="str">
        <f aca="false">IF(ISBLANK(A1687),"",VLOOKUP(B1687,Сеть!$B$30:$C$2601,2,FALSE()))</f>
        <v/>
      </c>
      <c r="D1687" s="122" t="str">
        <f aca="false">IF(ISBLANK(A1687),"",VLOOKUP(B1687,Сеть!$B$30:$D$2601,3,FALSE()))</f>
        <v/>
      </c>
      <c r="E1687" s="118" t="str">
        <f aca="false">IF(ISBLANK(A1687),"",IF(ISERROR(VLOOKUP(A1687,Уравнивание!$C$10:$D$49,2,FALSE())),0,VLOOKUP(A1687,Уравнивание!$C$10:$D$49,2,FALSE())))</f>
        <v/>
      </c>
      <c r="F1687" s="117" t="str">
        <f aca="false">IF(ISBLANK(A1687),"",F1686+D1687-F1701*C1687)</f>
        <v/>
      </c>
    </row>
    <row r="1688" customFormat="false" ht="15.6" hidden="false" customHeight="true" outlineLevel="0" collapsed="false">
      <c r="A1688" s="28"/>
      <c r="B1688" s="46" t="str">
        <f aca="false">IF(ISBLANK(A1688),"",A1687&amp;+"-"&amp;+A1688)</f>
        <v/>
      </c>
      <c r="C1688" s="122" t="str">
        <f aca="false">IF(ISBLANK(A1688),"",VLOOKUP(B1688,Сеть!$B$30:$C$2601,2,FALSE()))</f>
        <v/>
      </c>
      <c r="D1688" s="122" t="str">
        <f aca="false">IF(ISBLANK(A1688),"",VLOOKUP(B1688,Сеть!$B$30:$D$2601,3,FALSE()))</f>
        <v/>
      </c>
      <c r="E1688" s="118" t="str">
        <f aca="false">IF(ISBLANK(A1688),"",IF(ISERROR(VLOOKUP(A1688,Уравнивание!$C$10:$D$49,2,FALSE())),0,VLOOKUP(A1688,Уравнивание!$C$10:$D$49,2,FALSE())))</f>
        <v/>
      </c>
      <c r="F1688" s="117" t="str">
        <f aca="false">IF(ISBLANK(A1688),"",F1687+D1688-F1701*C1688)</f>
        <v/>
      </c>
    </row>
    <row r="1689" customFormat="false" ht="15.6" hidden="false" customHeight="true" outlineLevel="0" collapsed="false">
      <c r="A1689" s="28"/>
      <c r="B1689" s="46" t="str">
        <f aca="false">IF(ISBLANK(A1689),"",A1688&amp;+"-"&amp;+A1689)</f>
        <v/>
      </c>
      <c r="C1689" s="122" t="str">
        <f aca="false">IF(ISBLANK(A1689),"",VLOOKUP(B1689,Сеть!$B$30:$C$2601,2,FALSE()))</f>
        <v/>
      </c>
      <c r="D1689" s="122" t="str">
        <f aca="false">IF(ISBLANK(A1689),"",VLOOKUP(B1689,Сеть!$B$30:$D$2601,3,FALSE()))</f>
        <v/>
      </c>
      <c r="E1689" s="118" t="str">
        <f aca="false">IF(ISBLANK(A1689),"",IF(ISERROR(VLOOKUP(A1689,Уравнивание!$C$10:$D$49,2,FALSE())),0,VLOOKUP(A1689,Уравнивание!$C$10:$D$49,2,FALSE())))</f>
        <v/>
      </c>
      <c r="F1689" s="117" t="str">
        <f aca="false">IF(ISBLANK(A1689),"",F1688+D1689-F1701*C1689)</f>
        <v/>
      </c>
    </row>
    <row r="1690" customFormat="false" ht="15.6" hidden="false" customHeight="true" outlineLevel="0" collapsed="false">
      <c r="A1690" s="28"/>
      <c r="B1690" s="46" t="str">
        <f aca="false">IF(ISBLANK(A1690),"",A1689&amp;+"-"&amp;+A1690)</f>
        <v/>
      </c>
      <c r="C1690" s="122" t="str">
        <f aca="false">IF(ISBLANK(A1690),"",VLOOKUP(B1690,Сеть!$B$30:$C$2601,2,FALSE()))</f>
        <v/>
      </c>
      <c r="D1690" s="122" t="str">
        <f aca="false">IF(ISBLANK(A1690),"",VLOOKUP(B1690,Сеть!$B$30:$D$2601,3,FALSE()))</f>
        <v/>
      </c>
      <c r="E1690" s="118" t="str">
        <f aca="false">IF(ISBLANK(A1690),"",IF(ISERROR(VLOOKUP(A1690,Уравнивание!$C$10:$D$49,2,FALSE())),0,VLOOKUP(A1690,Уравнивание!$C$10:$D$49,2,FALSE())))</f>
        <v/>
      </c>
      <c r="F1690" s="117" t="str">
        <f aca="false">IF(ISBLANK(A1690),"",F1689+D1690-F1701*C1690)</f>
        <v/>
      </c>
    </row>
    <row r="1691" customFormat="false" ht="15.6" hidden="false" customHeight="true" outlineLevel="0" collapsed="false">
      <c r="A1691" s="28"/>
      <c r="B1691" s="46" t="str">
        <f aca="false">IF(ISBLANK(A1691),"",A1690&amp;+"-"&amp;+A1691)</f>
        <v/>
      </c>
      <c r="C1691" s="122" t="str">
        <f aca="false">IF(ISBLANK(A1691),"",VLOOKUP(B1691,Сеть!$B$30:$C$2601,2,FALSE()))</f>
        <v/>
      </c>
      <c r="D1691" s="122" t="str">
        <f aca="false">IF(ISBLANK(A1691),"",VLOOKUP(B1691,Сеть!$B$30:$D$2601,3,FALSE()))</f>
        <v/>
      </c>
      <c r="E1691" s="118" t="str">
        <f aca="false">IF(ISBLANK(A1691),"",IF(ISERROR(VLOOKUP(A1691,Уравнивание!$C$10:$D$49,2,FALSE())),0,VLOOKUP(A1691,Уравнивание!$C$10:$D$49,2,FALSE())))</f>
        <v/>
      </c>
      <c r="F1691" s="117" t="str">
        <f aca="false">IF(ISBLANK(A1691),"",F1690+D1691-F1701*C1691)</f>
        <v/>
      </c>
    </row>
    <row r="1692" customFormat="false" ht="15.6" hidden="false" customHeight="true" outlineLevel="0" collapsed="false">
      <c r="A1692" s="28"/>
      <c r="B1692" s="46" t="str">
        <f aca="false">IF(ISBLANK(A1692),"",A1691&amp;+"-"&amp;+A1692)</f>
        <v/>
      </c>
      <c r="C1692" s="122" t="str">
        <f aca="false">IF(ISBLANK(A1692),"",VLOOKUP(B1692,Сеть!$B$30:$C$2601,2,FALSE()))</f>
        <v/>
      </c>
      <c r="D1692" s="122" t="str">
        <f aca="false">IF(ISBLANK(A1692),"",VLOOKUP(B1692,Сеть!$B$30:$D$2601,3,FALSE()))</f>
        <v/>
      </c>
      <c r="E1692" s="118" t="str">
        <f aca="false">IF(ISBLANK(A1692),"",IF(ISERROR(VLOOKUP(A1692,Уравнивание!$C$10:$D$49,2,FALSE())),0,VLOOKUP(A1692,Уравнивание!$C$10:$D$49,2,FALSE())))</f>
        <v/>
      </c>
      <c r="F1692" s="117" t="str">
        <f aca="false">IF(ISBLANK(A1692),"",F1691+D1692-F1701*C1692)</f>
        <v/>
      </c>
    </row>
    <row r="1693" customFormat="false" ht="15.6" hidden="false" customHeight="true" outlineLevel="0" collapsed="false">
      <c r="A1693" s="28"/>
      <c r="B1693" s="46" t="str">
        <f aca="false">IF(ISBLANK(A1693),"",A1692&amp;+"-"&amp;+A1693)</f>
        <v/>
      </c>
      <c r="C1693" s="122" t="str">
        <f aca="false">IF(ISBLANK(A1693),"",VLOOKUP(B1693,Сеть!$B$30:$C$2601,2,FALSE()))</f>
        <v/>
      </c>
      <c r="D1693" s="122" t="str">
        <f aca="false">IF(ISBLANK(A1693),"",VLOOKUP(B1693,Сеть!$B$30:$D$2601,3,FALSE()))</f>
        <v/>
      </c>
      <c r="E1693" s="118" t="str">
        <f aca="false">IF(ISBLANK(A1693),"",IF(ISERROR(VLOOKUP(A1693,Уравнивание!$C$10:$D$49,2,FALSE())),0,VLOOKUP(A1693,Уравнивание!$C$10:$D$49,2,FALSE())))</f>
        <v/>
      </c>
      <c r="F1693" s="117" t="str">
        <f aca="false">IF(ISBLANK(A1693),"",F1692+D1693-F1701*C1693)</f>
        <v/>
      </c>
    </row>
    <row r="1694" customFormat="false" ht="15.6" hidden="false" customHeight="true" outlineLevel="0" collapsed="false">
      <c r="A1694" s="28"/>
      <c r="B1694" s="46" t="str">
        <f aca="false">IF(ISBLANK(A1694),"",A1693&amp;+"-"&amp;+A1694)</f>
        <v/>
      </c>
      <c r="C1694" s="122" t="str">
        <f aca="false">IF(ISBLANK(A1694),"",VLOOKUP(B1694,Сеть!$B$30:$C$2601,2,FALSE()))</f>
        <v/>
      </c>
      <c r="D1694" s="122" t="str">
        <f aca="false">IF(ISBLANK(A1694),"",VLOOKUP(B1694,Сеть!$B$30:$D$2601,3,FALSE()))</f>
        <v/>
      </c>
      <c r="E1694" s="118" t="str">
        <f aca="false">IF(ISBLANK(A1694),"",IF(ISERROR(VLOOKUP(A1694,Уравнивание!$C$10:$D$49,2,FALSE())),0,VLOOKUP(A1694,Уравнивание!$C$10:$D$49,2,FALSE())))</f>
        <v/>
      </c>
      <c r="F1694" s="117" t="str">
        <f aca="false">IF(ISBLANK(A1694),"",F1693+D1694-F1701*C1694)</f>
        <v/>
      </c>
    </row>
    <row r="1695" customFormat="false" ht="15.6" hidden="false" customHeight="true" outlineLevel="0" collapsed="false">
      <c r="A1695" s="28"/>
      <c r="B1695" s="46" t="str">
        <f aca="false">IF(ISBLANK(A1695),"",A1694&amp;+"-"&amp;+A1695)</f>
        <v/>
      </c>
      <c r="C1695" s="122" t="str">
        <f aca="false">IF(ISBLANK(A1695),"",VLOOKUP(B1695,Сеть!$B$30:$C$2601,2,FALSE()))</f>
        <v/>
      </c>
      <c r="D1695" s="122" t="str">
        <f aca="false">IF(ISBLANK(A1695),"",VLOOKUP(B1695,Сеть!$B$30:$D$2601,3,FALSE()))</f>
        <v/>
      </c>
      <c r="E1695" s="118" t="str">
        <f aca="false">IF(ISBLANK(A1695),"",IF(ISERROR(VLOOKUP(A1695,Уравнивание!$C$10:$D$49,2,FALSE())),0,VLOOKUP(A1695,Уравнивание!$C$10:$D$49,2,FALSE())))</f>
        <v/>
      </c>
      <c r="F1695" s="117" t="str">
        <f aca="false">IF(ISBLANK(A1695),"",F1694+D1695-F1701*C1695)</f>
        <v/>
      </c>
    </row>
    <row r="1696" customFormat="false" ht="15.6" hidden="false" customHeight="true" outlineLevel="0" collapsed="false">
      <c r="A1696" s="28"/>
      <c r="B1696" s="46" t="str">
        <f aca="false">IF(ISBLANK(A1696),"",A1695&amp;+"-"&amp;+A1696)</f>
        <v/>
      </c>
      <c r="C1696" s="122" t="str">
        <f aca="false">IF(ISBLANK(A1696),"",VLOOKUP(B1696,Сеть!$B$30:$C$2601,2,FALSE()))</f>
        <v/>
      </c>
      <c r="D1696" s="122" t="str">
        <f aca="false">IF(ISBLANK(A1696),"",VLOOKUP(B1696,Сеть!$B$30:$D$2601,3,FALSE()))</f>
        <v/>
      </c>
      <c r="E1696" s="118" t="str">
        <f aca="false">IF(ISBLANK(A1696),"",IF(ISERROR(VLOOKUP(A1696,Уравнивание!$C$10:$D$49,2,FALSE())),0,VLOOKUP(A1696,Уравнивание!$C$10:$D$49,2,FALSE())))</f>
        <v/>
      </c>
      <c r="F1696" s="117" t="str">
        <f aca="false">IF(ISBLANK(A1696),"",F1695+D1696-F1701*C1696)</f>
        <v/>
      </c>
    </row>
    <row r="1697" customFormat="false" ht="15.6" hidden="false" customHeight="true" outlineLevel="0" collapsed="false">
      <c r="A1697" s="28"/>
      <c r="B1697" s="46" t="str">
        <f aca="false">IF(ISBLANK(A1697),"",A1696&amp;+"-"&amp;+A1697)</f>
        <v/>
      </c>
      <c r="C1697" s="122" t="str">
        <f aca="false">IF(ISBLANK(A1697),"",VLOOKUP(B1697,Сеть!$B$30:$C$2601,2,FALSE()))</f>
        <v/>
      </c>
      <c r="D1697" s="122" t="str">
        <f aca="false">IF(ISBLANK(A1697),"",VLOOKUP(B1697,Сеть!$B$30:$D$2601,3,FALSE()))</f>
        <v/>
      </c>
      <c r="E1697" s="118" t="str">
        <f aca="false">IF(ISBLANK(A1697),"",IF(ISERROR(VLOOKUP(A1697,Уравнивание!$C$10:$D$49,2,FALSE())),0,VLOOKUP(A1697,Уравнивание!$C$10:$D$49,2,FALSE())))</f>
        <v/>
      </c>
      <c r="F1697" s="117" t="str">
        <f aca="false">IF(ISBLANK(A1697),"",F1696+D1697-F1701*C1697)</f>
        <v/>
      </c>
    </row>
    <row r="1698" customFormat="false" ht="15.6" hidden="false" customHeight="true" outlineLevel="0" collapsed="false">
      <c r="A1698" s="28"/>
      <c r="B1698" s="46" t="str">
        <f aca="false">IF(ISBLANK(A1698),"",A1697&amp;+"-"&amp;+A1698)</f>
        <v/>
      </c>
      <c r="C1698" s="122" t="str">
        <f aca="false">IF(ISBLANK(A1698),"",VLOOKUP(B1698,Сеть!$B$30:$C$2601,2,FALSE()))</f>
        <v/>
      </c>
      <c r="D1698" s="122" t="str">
        <f aca="false">IF(ISBLANK(A1698),"",VLOOKUP(B1698,Сеть!$B$30:$D$2601,3,FALSE()))</f>
        <v/>
      </c>
      <c r="E1698" s="118" t="str">
        <f aca="false">IF(ISBLANK(A1698),"",IF(ISERROR(VLOOKUP(A1698,Уравнивание!$C$10:$D$49,2,FALSE())),0,VLOOKUP(A1698,Уравнивание!$C$10:$D$49,2,FALSE())))</f>
        <v/>
      </c>
      <c r="F1698" s="117" t="str">
        <f aca="false">IF(ISBLANK(A1698),"",F1697+D1698-F1701*C1698)</f>
        <v/>
      </c>
    </row>
    <row r="1699" customFormat="false" ht="15.6" hidden="false" customHeight="true" outlineLevel="0" collapsed="false">
      <c r="A1699" s="28"/>
      <c r="B1699" s="46" t="str">
        <f aca="false">IF(ISBLANK(A1699),"",A1698&amp;+"-"&amp;+A1699)</f>
        <v/>
      </c>
      <c r="C1699" s="122" t="str">
        <f aca="false">IF(ISBLANK(A1699),"",VLOOKUP(B1699,Сеть!$B$30:$C$2601,2,FALSE()))</f>
        <v/>
      </c>
      <c r="D1699" s="122" t="str">
        <f aca="false">IF(ISBLANK(A1699),"",VLOOKUP(B1699,Сеть!$B$30:$D$2601,3,FALSE()))</f>
        <v/>
      </c>
      <c r="E1699" s="118" t="str">
        <f aca="false">IF(ISBLANK(A1699),"",IF(ISERROR(VLOOKUP(A1699,Уравнивание!$C$10:$D$49,2,FALSE())),0,VLOOKUP(A1699,Уравнивание!$C$10:$D$49,2,FALSE())))</f>
        <v/>
      </c>
      <c r="F1699" s="117" t="str">
        <f aca="false">IF(ISBLANK(A1699),"",F1698+D1699-F1701*C1699)</f>
        <v/>
      </c>
    </row>
    <row r="1700" customFormat="false" ht="15.6" hidden="false" customHeight="true" outlineLevel="0" collapsed="false">
      <c r="A1700" s="28"/>
      <c r="B1700" s="46" t="str">
        <f aca="false">IF(ISBLANK(A1700),"",A1699&amp;+"-"&amp;+A1700)</f>
        <v/>
      </c>
      <c r="C1700" s="122" t="str">
        <f aca="false">IF(ISBLANK(A1700),"",VLOOKUP(B1700,Сеть!$B$30:$C$2601,2,FALSE()))</f>
        <v/>
      </c>
      <c r="D1700" s="122" t="str">
        <f aca="false">IF(ISBLANK(A1700),"",VLOOKUP(B1700,Сеть!$B$30:$D$2601,3,FALSE()))</f>
        <v/>
      </c>
      <c r="E1700" s="118" t="str">
        <f aca="false">IF(ISBLANK(A1700),"",IF(ISERROR(VLOOKUP(A1700,Уравнивание!$C$10:$D$49,2,FALSE())),0,VLOOKUP(A1700,Уравнивание!$C$10:$D$49,2,FALSE())))</f>
        <v/>
      </c>
      <c r="F1700" s="117" t="str">
        <f aca="false">IF(ISBLANK(A1700),"",F1699+D1700-F1701*C1700)</f>
        <v/>
      </c>
    </row>
    <row r="1701" customFormat="false" ht="15.6" hidden="false" customHeight="true" outlineLevel="0" collapsed="false">
      <c r="A1701" s="30" t="s">
        <v>20</v>
      </c>
      <c r="B1701" s="46" t="e">
        <f aca="false">A1686&amp;+"-"&amp;+INDEX(A1686:A1700,COUNTA(A1686:A1700))</f>
        <v>#VALUE!</v>
      </c>
      <c r="C1701" s="122" t="n">
        <f aca="false">SUM(C1687:C1700)</f>
        <v>0</v>
      </c>
      <c r="D1701" s="123" t="n">
        <f aca="false">SUM(D1687:D1700)</f>
        <v>0</v>
      </c>
      <c r="E1701" s="124" t="e">
        <f aca="false">SUM(E1686:E1700)-E1686*2</f>
        <v>#VALUE!</v>
      </c>
      <c r="F1701" s="117" t="e">
        <f aca="false">(D1701-E1701)/C1701</f>
        <v>#VALUE!</v>
      </c>
    </row>
    <row r="1702" customFormat="false" ht="15.6" hidden="false" customHeight="true" outlineLevel="0" collapsed="false">
      <c r="A1702" s="38"/>
      <c r="B1702" s="37"/>
      <c r="C1702" s="37"/>
      <c r="D1702" s="125"/>
      <c r="E1702" s="37"/>
      <c r="F1702" s="37"/>
    </row>
    <row r="1703" customFormat="false" ht="24.6" hidden="false" customHeight="true" outlineLevel="0" collapsed="false">
      <c r="A1703" s="25" t="s">
        <v>16</v>
      </c>
      <c r="B1703" s="46" t="s">
        <v>17</v>
      </c>
      <c r="C1703" s="25" t="s">
        <v>35</v>
      </c>
      <c r="D1703" s="25" t="s">
        <v>36</v>
      </c>
      <c r="E1703" s="115" t="s">
        <v>37</v>
      </c>
      <c r="F1703" s="25" t="s">
        <v>11</v>
      </c>
    </row>
    <row r="1704" customFormat="false" ht="15.6" hidden="false" customHeight="true" outlineLevel="0" collapsed="false">
      <c r="A1704" s="28"/>
      <c r="B1704" s="46"/>
      <c r="C1704" s="116" t="e">
        <f aca="false">IF(ABS(F1719*C1719)&gt;ABS($D$23*SQRT(C1719))," Недопустимая невязка: "&amp;+FIXED(F1719*C1719,2,TRUE())," Невязка хода:   "&amp;+FIXED(F1719*C1719,2,TRUE()))</f>
        <v>#VALUE!</v>
      </c>
      <c r="D1704" s="117"/>
      <c r="E1704" s="118" t="str">
        <f aca="false">IF(ISBLANK(A1704),"",IF(ISERROR(VLOOKUP(A1704,Уравнивание!$C$10:$D$49,2,FALSE())),0,VLOOKUP(A1704,Уравнивание!$C$10:$D$49,2,FALSE())))</f>
        <v/>
      </c>
      <c r="F1704" s="117" t="str">
        <f aca="false">IF(ISBLANK(A1704),"",E1704)</f>
        <v/>
      </c>
    </row>
    <row r="1705" customFormat="false" ht="15.6" hidden="false" customHeight="true" outlineLevel="0" collapsed="false">
      <c r="A1705" s="28"/>
      <c r="B1705" s="46" t="str">
        <f aca="false">IF(ISBLANK(A1705),"",A1704&amp;+"-"&amp;+A1705)</f>
        <v/>
      </c>
      <c r="C1705" s="122" t="str">
        <f aca="false">IF(ISBLANK(A1705),"",VLOOKUP(B1705,Сеть!$B$30:$C$2601,2,FALSE()))</f>
        <v/>
      </c>
      <c r="D1705" s="122" t="str">
        <f aca="false">IF(ISBLANK(A1705),"",VLOOKUP(B1705,Сеть!$B$30:$D$2601,3,FALSE()))</f>
        <v/>
      </c>
      <c r="E1705" s="118" t="str">
        <f aca="false">IF(ISBLANK(A1705),"",IF(ISERROR(VLOOKUP(A1705,Уравнивание!$C$10:$D$49,2,FALSE())),0,VLOOKUP(A1705,Уравнивание!$C$10:$D$49,2,FALSE())))</f>
        <v/>
      </c>
      <c r="F1705" s="117" t="str">
        <f aca="false">IF(ISBLANK(A1705),"",F1704+D1705-F1719*C1705)</f>
        <v/>
      </c>
    </row>
    <row r="1706" customFormat="false" ht="15.6" hidden="false" customHeight="true" outlineLevel="0" collapsed="false">
      <c r="A1706" s="28"/>
      <c r="B1706" s="46" t="str">
        <f aca="false">IF(ISBLANK(A1706),"",A1705&amp;+"-"&amp;+A1706)</f>
        <v/>
      </c>
      <c r="C1706" s="122" t="str">
        <f aca="false">IF(ISBLANK(A1706),"",VLOOKUP(B1706,Сеть!$B$30:$C$2601,2,FALSE()))</f>
        <v/>
      </c>
      <c r="D1706" s="122" t="str">
        <f aca="false">IF(ISBLANK(A1706),"",VLOOKUP(B1706,Сеть!$B$30:$D$2601,3,FALSE()))</f>
        <v/>
      </c>
      <c r="E1706" s="118" t="str">
        <f aca="false">IF(ISBLANK(A1706),"",IF(ISERROR(VLOOKUP(A1706,Уравнивание!$C$10:$D$49,2,FALSE())),0,VLOOKUP(A1706,Уравнивание!$C$10:$D$49,2,FALSE())))</f>
        <v/>
      </c>
      <c r="F1706" s="117" t="str">
        <f aca="false">IF(ISBLANK(A1706),"",F1705+D1706-F1719*C1706)</f>
        <v/>
      </c>
    </row>
    <row r="1707" customFormat="false" ht="15.6" hidden="false" customHeight="true" outlineLevel="0" collapsed="false">
      <c r="A1707" s="28"/>
      <c r="B1707" s="46" t="str">
        <f aca="false">IF(ISBLANK(A1707),"",A1706&amp;+"-"&amp;+A1707)</f>
        <v/>
      </c>
      <c r="C1707" s="122" t="str">
        <f aca="false">IF(ISBLANK(A1707),"",VLOOKUP(B1707,Сеть!$B$30:$C$2601,2,FALSE()))</f>
        <v/>
      </c>
      <c r="D1707" s="122" t="str">
        <f aca="false">IF(ISBLANK(A1707),"",VLOOKUP(B1707,Сеть!$B$30:$D$2601,3,FALSE()))</f>
        <v/>
      </c>
      <c r="E1707" s="118" t="str">
        <f aca="false">IF(ISBLANK(A1707),"",IF(ISERROR(VLOOKUP(A1707,Уравнивание!$C$10:$D$49,2,FALSE())),0,VLOOKUP(A1707,Уравнивание!$C$10:$D$49,2,FALSE())))</f>
        <v/>
      </c>
      <c r="F1707" s="117" t="str">
        <f aca="false">IF(ISBLANK(A1707),"",F1706+D1707-F1719*C1707)</f>
        <v/>
      </c>
    </row>
    <row r="1708" customFormat="false" ht="15.6" hidden="false" customHeight="true" outlineLevel="0" collapsed="false">
      <c r="A1708" s="28"/>
      <c r="B1708" s="46" t="str">
        <f aca="false">IF(ISBLANK(A1708),"",A1707&amp;+"-"&amp;+A1708)</f>
        <v/>
      </c>
      <c r="C1708" s="122" t="str">
        <f aca="false">IF(ISBLANK(A1708),"",VLOOKUP(B1708,Сеть!$B$30:$C$2601,2,FALSE()))</f>
        <v/>
      </c>
      <c r="D1708" s="122" t="str">
        <f aca="false">IF(ISBLANK(A1708),"",VLOOKUP(B1708,Сеть!$B$30:$D$2601,3,FALSE()))</f>
        <v/>
      </c>
      <c r="E1708" s="118" t="str">
        <f aca="false">IF(ISBLANK(A1708),"",IF(ISERROR(VLOOKUP(A1708,Уравнивание!$C$10:$D$49,2,FALSE())),0,VLOOKUP(A1708,Уравнивание!$C$10:$D$49,2,FALSE())))</f>
        <v/>
      </c>
      <c r="F1708" s="117" t="str">
        <f aca="false">IF(ISBLANK(A1708),"",F1707+D1708-F1719*C1708)</f>
        <v/>
      </c>
    </row>
    <row r="1709" customFormat="false" ht="15.6" hidden="false" customHeight="true" outlineLevel="0" collapsed="false">
      <c r="A1709" s="28"/>
      <c r="B1709" s="46" t="str">
        <f aca="false">IF(ISBLANK(A1709),"",A1708&amp;+"-"&amp;+A1709)</f>
        <v/>
      </c>
      <c r="C1709" s="122" t="str">
        <f aca="false">IF(ISBLANK(A1709),"",VLOOKUP(B1709,Сеть!$B$30:$C$2601,2,FALSE()))</f>
        <v/>
      </c>
      <c r="D1709" s="122" t="str">
        <f aca="false">IF(ISBLANK(A1709),"",VLOOKUP(B1709,Сеть!$B$30:$D$2601,3,FALSE()))</f>
        <v/>
      </c>
      <c r="E1709" s="118" t="str">
        <f aca="false">IF(ISBLANK(A1709),"",IF(ISERROR(VLOOKUP(A1709,Уравнивание!$C$10:$D$49,2,FALSE())),0,VLOOKUP(A1709,Уравнивание!$C$10:$D$49,2,FALSE())))</f>
        <v/>
      </c>
      <c r="F1709" s="117" t="str">
        <f aca="false">IF(ISBLANK(A1709),"",F1708+D1709-F1719*C1709)</f>
        <v/>
      </c>
    </row>
    <row r="1710" customFormat="false" ht="15.6" hidden="false" customHeight="true" outlineLevel="0" collapsed="false">
      <c r="A1710" s="28"/>
      <c r="B1710" s="46" t="str">
        <f aca="false">IF(ISBLANK(A1710),"",A1709&amp;+"-"&amp;+A1710)</f>
        <v/>
      </c>
      <c r="C1710" s="122" t="str">
        <f aca="false">IF(ISBLANK(A1710),"",VLOOKUP(B1710,Сеть!$B$30:$C$2601,2,FALSE()))</f>
        <v/>
      </c>
      <c r="D1710" s="122" t="str">
        <f aca="false">IF(ISBLANK(A1710),"",VLOOKUP(B1710,Сеть!$B$30:$D$2601,3,FALSE()))</f>
        <v/>
      </c>
      <c r="E1710" s="118" t="str">
        <f aca="false">IF(ISBLANK(A1710),"",IF(ISERROR(VLOOKUP(A1710,Уравнивание!$C$10:$D$49,2,FALSE())),0,VLOOKUP(A1710,Уравнивание!$C$10:$D$49,2,FALSE())))</f>
        <v/>
      </c>
      <c r="F1710" s="117" t="str">
        <f aca="false">IF(ISBLANK(A1710),"",F1709+D1710-F1719*C1710)</f>
        <v/>
      </c>
    </row>
    <row r="1711" customFormat="false" ht="15.6" hidden="false" customHeight="true" outlineLevel="0" collapsed="false">
      <c r="A1711" s="28"/>
      <c r="B1711" s="46" t="str">
        <f aca="false">IF(ISBLANK(A1711),"",A1710&amp;+"-"&amp;+A1711)</f>
        <v/>
      </c>
      <c r="C1711" s="122" t="str">
        <f aca="false">IF(ISBLANK(A1711),"",VLOOKUP(B1711,Сеть!$B$30:$C$2601,2,FALSE()))</f>
        <v/>
      </c>
      <c r="D1711" s="122" t="str">
        <f aca="false">IF(ISBLANK(A1711),"",VLOOKUP(B1711,Сеть!$B$30:$D$2601,3,FALSE()))</f>
        <v/>
      </c>
      <c r="E1711" s="118" t="str">
        <f aca="false">IF(ISBLANK(A1711),"",IF(ISERROR(VLOOKUP(A1711,Уравнивание!$C$10:$D$49,2,FALSE())),0,VLOOKUP(A1711,Уравнивание!$C$10:$D$49,2,FALSE())))</f>
        <v/>
      </c>
      <c r="F1711" s="117" t="str">
        <f aca="false">IF(ISBLANK(A1711),"",F1710+D1711-F1719*C1711)</f>
        <v/>
      </c>
    </row>
    <row r="1712" customFormat="false" ht="15.6" hidden="false" customHeight="true" outlineLevel="0" collapsed="false">
      <c r="A1712" s="28"/>
      <c r="B1712" s="46" t="str">
        <f aca="false">IF(ISBLANK(A1712),"",A1711&amp;+"-"&amp;+A1712)</f>
        <v/>
      </c>
      <c r="C1712" s="122" t="str">
        <f aca="false">IF(ISBLANK(A1712),"",VLOOKUP(B1712,Сеть!$B$30:$C$2601,2,FALSE()))</f>
        <v/>
      </c>
      <c r="D1712" s="122" t="str">
        <f aca="false">IF(ISBLANK(A1712),"",VLOOKUP(B1712,Сеть!$B$30:$D$2601,3,FALSE()))</f>
        <v/>
      </c>
      <c r="E1712" s="118" t="str">
        <f aca="false">IF(ISBLANK(A1712),"",IF(ISERROR(VLOOKUP(A1712,Уравнивание!$C$10:$D$49,2,FALSE())),0,VLOOKUP(A1712,Уравнивание!$C$10:$D$49,2,FALSE())))</f>
        <v/>
      </c>
      <c r="F1712" s="117" t="str">
        <f aca="false">IF(ISBLANK(A1712),"",F1711+D1712-F1719*C1712)</f>
        <v/>
      </c>
    </row>
    <row r="1713" customFormat="false" ht="15.6" hidden="false" customHeight="true" outlineLevel="0" collapsed="false">
      <c r="A1713" s="28"/>
      <c r="B1713" s="46" t="str">
        <f aca="false">IF(ISBLANK(A1713),"",A1712&amp;+"-"&amp;+A1713)</f>
        <v/>
      </c>
      <c r="C1713" s="122" t="str">
        <f aca="false">IF(ISBLANK(A1713),"",VLOOKUP(B1713,Сеть!$B$30:$C$2601,2,FALSE()))</f>
        <v/>
      </c>
      <c r="D1713" s="122" t="str">
        <f aca="false">IF(ISBLANK(A1713),"",VLOOKUP(B1713,Сеть!$B$30:$D$2601,3,FALSE()))</f>
        <v/>
      </c>
      <c r="E1713" s="118" t="str">
        <f aca="false">IF(ISBLANK(A1713),"",IF(ISERROR(VLOOKUP(A1713,Уравнивание!$C$10:$D$49,2,FALSE())),0,VLOOKUP(A1713,Уравнивание!$C$10:$D$49,2,FALSE())))</f>
        <v/>
      </c>
      <c r="F1713" s="117" t="str">
        <f aca="false">IF(ISBLANK(A1713),"",F1712+D1713-F1719*C1713)</f>
        <v/>
      </c>
    </row>
    <row r="1714" customFormat="false" ht="15.6" hidden="false" customHeight="true" outlineLevel="0" collapsed="false">
      <c r="A1714" s="28"/>
      <c r="B1714" s="46" t="str">
        <f aca="false">IF(ISBLANK(A1714),"",A1713&amp;+"-"&amp;+A1714)</f>
        <v/>
      </c>
      <c r="C1714" s="122" t="str">
        <f aca="false">IF(ISBLANK(A1714),"",VLOOKUP(B1714,Сеть!$B$30:$C$2601,2,FALSE()))</f>
        <v/>
      </c>
      <c r="D1714" s="122" t="str">
        <f aca="false">IF(ISBLANK(A1714),"",VLOOKUP(B1714,Сеть!$B$30:$D$2601,3,FALSE()))</f>
        <v/>
      </c>
      <c r="E1714" s="118" t="str">
        <f aca="false">IF(ISBLANK(A1714),"",IF(ISERROR(VLOOKUP(A1714,Уравнивание!$C$10:$D$49,2,FALSE())),0,VLOOKUP(A1714,Уравнивание!$C$10:$D$49,2,FALSE())))</f>
        <v/>
      </c>
      <c r="F1714" s="117" t="str">
        <f aca="false">IF(ISBLANK(A1714),"",F1713+D1714-F1719*C1714)</f>
        <v/>
      </c>
    </row>
    <row r="1715" customFormat="false" ht="15.6" hidden="false" customHeight="true" outlineLevel="0" collapsed="false">
      <c r="A1715" s="28"/>
      <c r="B1715" s="46" t="str">
        <f aca="false">IF(ISBLANK(A1715),"",A1714&amp;+"-"&amp;+A1715)</f>
        <v/>
      </c>
      <c r="C1715" s="122" t="str">
        <f aca="false">IF(ISBLANK(A1715),"",VLOOKUP(B1715,Сеть!$B$30:$C$2601,2,FALSE()))</f>
        <v/>
      </c>
      <c r="D1715" s="122" t="str">
        <f aca="false">IF(ISBLANK(A1715),"",VLOOKUP(B1715,Сеть!$B$30:$D$2601,3,FALSE()))</f>
        <v/>
      </c>
      <c r="E1715" s="118" t="str">
        <f aca="false">IF(ISBLANK(A1715),"",IF(ISERROR(VLOOKUP(A1715,Уравнивание!$C$10:$D$49,2,FALSE())),0,VLOOKUP(A1715,Уравнивание!$C$10:$D$49,2,FALSE())))</f>
        <v/>
      </c>
      <c r="F1715" s="117" t="str">
        <f aca="false">IF(ISBLANK(A1715),"",F1714+D1715-F1719*C1715)</f>
        <v/>
      </c>
    </row>
    <row r="1716" customFormat="false" ht="15.6" hidden="false" customHeight="true" outlineLevel="0" collapsed="false">
      <c r="A1716" s="28"/>
      <c r="B1716" s="46" t="str">
        <f aca="false">IF(ISBLANK(A1716),"",A1715&amp;+"-"&amp;+A1716)</f>
        <v/>
      </c>
      <c r="C1716" s="122" t="str">
        <f aca="false">IF(ISBLANK(A1716),"",VLOOKUP(B1716,Сеть!$B$30:$C$2601,2,FALSE()))</f>
        <v/>
      </c>
      <c r="D1716" s="122" t="str">
        <f aca="false">IF(ISBLANK(A1716),"",VLOOKUP(B1716,Сеть!$B$30:$D$2601,3,FALSE()))</f>
        <v/>
      </c>
      <c r="E1716" s="118" t="str">
        <f aca="false">IF(ISBLANK(A1716),"",IF(ISERROR(VLOOKUP(A1716,Уравнивание!$C$10:$D$49,2,FALSE())),0,VLOOKUP(A1716,Уравнивание!$C$10:$D$49,2,FALSE())))</f>
        <v/>
      </c>
      <c r="F1716" s="117" t="str">
        <f aca="false">IF(ISBLANK(A1716),"",F1715+D1716-F1719*C1716)</f>
        <v/>
      </c>
    </row>
    <row r="1717" customFormat="false" ht="15.6" hidden="false" customHeight="true" outlineLevel="0" collapsed="false">
      <c r="A1717" s="28"/>
      <c r="B1717" s="46" t="str">
        <f aca="false">IF(ISBLANK(A1717),"",A1716&amp;+"-"&amp;+A1717)</f>
        <v/>
      </c>
      <c r="C1717" s="122" t="str">
        <f aca="false">IF(ISBLANK(A1717),"",VLOOKUP(B1717,Сеть!$B$30:$C$2601,2,FALSE()))</f>
        <v/>
      </c>
      <c r="D1717" s="122" t="str">
        <f aca="false">IF(ISBLANK(A1717),"",VLOOKUP(B1717,Сеть!$B$30:$D$2601,3,FALSE()))</f>
        <v/>
      </c>
      <c r="E1717" s="118" t="str">
        <f aca="false">IF(ISBLANK(A1717),"",IF(ISERROR(VLOOKUP(A1717,Уравнивание!$C$10:$D$49,2,FALSE())),0,VLOOKUP(A1717,Уравнивание!$C$10:$D$49,2,FALSE())))</f>
        <v/>
      </c>
      <c r="F1717" s="117" t="str">
        <f aca="false">IF(ISBLANK(A1717),"",F1716+D1717-F1719*C1717)</f>
        <v/>
      </c>
    </row>
    <row r="1718" customFormat="false" ht="15.6" hidden="false" customHeight="true" outlineLevel="0" collapsed="false">
      <c r="A1718" s="28"/>
      <c r="B1718" s="46" t="str">
        <f aca="false">IF(ISBLANK(A1718),"",A1717&amp;+"-"&amp;+A1718)</f>
        <v/>
      </c>
      <c r="C1718" s="122" t="str">
        <f aca="false">IF(ISBLANK(A1718),"",VLOOKUP(B1718,Сеть!$B$30:$C$2601,2,FALSE()))</f>
        <v/>
      </c>
      <c r="D1718" s="122" t="str">
        <f aca="false">IF(ISBLANK(A1718),"",VLOOKUP(B1718,Сеть!$B$30:$D$2601,3,FALSE()))</f>
        <v/>
      </c>
      <c r="E1718" s="118" t="str">
        <f aca="false">IF(ISBLANK(A1718),"",IF(ISERROR(VLOOKUP(A1718,Уравнивание!$C$10:$D$49,2,FALSE())),0,VLOOKUP(A1718,Уравнивание!$C$10:$D$49,2,FALSE())))</f>
        <v/>
      </c>
      <c r="F1718" s="117" t="str">
        <f aca="false">IF(ISBLANK(A1718),"",F1717+D1718-F1719*C1718)</f>
        <v/>
      </c>
    </row>
    <row r="1719" customFormat="false" ht="15.6" hidden="false" customHeight="true" outlineLevel="0" collapsed="false">
      <c r="A1719" s="30" t="s">
        <v>20</v>
      </c>
      <c r="B1719" s="46" t="e">
        <f aca="false">A1704&amp;+"-"&amp;+INDEX(A1704:A1718,COUNTA(A1704:A1718))</f>
        <v>#VALUE!</v>
      </c>
      <c r="C1719" s="122" t="n">
        <f aca="false">SUM(C1705:C1718)</f>
        <v>0</v>
      </c>
      <c r="D1719" s="123" t="n">
        <f aca="false">SUM(D1705:D1718)</f>
        <v>0</v>
      </c>
      <c r="E1719" s="124" t="e">
        <f aca="false">SUM(E1704:E1718)-E1704*2</f>
        <v>#VALUE!</v>
      </c>
      <c r="F1719" s="117" t="e">
        <f aca="false">(D1719-E1719)/C1719</f>
        <v>#VALUE!</v>
      </c>
    </row>
    <row r="1720" customFormat="false" ht="15.6" hidden="false" customHeight="true" outlineLevel="0" collapsed="false">
      <c r="A1720" s="38"/>
      <c r="B1720" s="37"/>
      <c r="C1720" s="37"/>
      <c r="D1720" s="125"/>
      <c r="E1720" s="37"/>
      <c r="F1720" s="37"/>
    </row>
    <row r="1721" customFormat="false" ht="24.6" hidden="false" customHeight="true" outlineLevel="0" collapsed="false">
      <c r="A1721" s="25" t="s">
        <v>16</v>
      </c>
      <c r="B1721" s="46" t="s">
        <v>17</v>
      </c>
      <c r="C1721" s="25" t="s">
        <v>35</v>
      </c>
      <c r="D1721" s="25" t="s">
        <v>36</v>
      </c>
      <c r="E1721" s="115" t="s">
        <v>37</v>
      </c>
      <c r="F1721" s="25" t="s">
        <v>11</v>
      </c>
    </row>
    <row r="1722" customFormat="false" ht="15.6" hidden="false" customHeight="true" outlineLevel="0" collapsed="false">
      <c r="A1722" s="28"/>
      <c r="B1722" s="46"/>
      <c r="C1722" s="116" t="e">
        <f aca="false">IF(ABS(F1737*C1737)&gt;ABS($D$23*SQRT(C1737))," Недопустимая невязка: "&amp;+FIXED(F1737*C1737,2,TRUE())," Невязка хода:   "&amp;+FIXED(F1737*C1737,2,TRUE()))</f>
        <v>#VALUE!</v>
      </c>
      <c r="D1722" s="117"/>
      <c r="E1722" s="118" t="str">
        <f aca="false">IF(ISBLANK(A1722),"",IF(ISERROR(VLOOKUP(A1722,Уравнивание!$C$10:$D$49,2,FALSE())),0,VLOOKUP(A1722,Уравнивание!$C$10:$D$49,2,FALSE())))</f>
        <v/>
      </c>
      <c r="F1722" s="117" t="str">
        <f aca="false">IF(ISBLANK(A1722),"",E1722)</f>
        <v/>
      </c>
    </row>
    <row r="1723" customFormat="false" ht="15.6" hidden="false" customHeight="true" outlineLevel="0" collapsed="false">
      <c r="A1723" s="28"/>
      <c r="B1723" s="46" t="str">
        <f aca="false">IF(ISBLANK(A1723),"",A1722&amp;+"-"&amp;+A1723)</f>
        <v/>
      </c>
      <c r="C1723" s="122" t="str">
        <f aca="false">IF(ISBLANK(A1723),"",VLOOKUP(B1723,Сеть!$B$30:$C$2601,2,FALSE()))</f>
        <v/>
      </c>
      <c r="D1723" s="122" t="str">
        <f aca="false">IF(ISBLANK(A1723),"",VLOOKUP(B1723,Сеть!$B$30:$D$2601,3,FALSE()))</f>
        <v/>
      </c>
      <c r="E1723" s="118" t="str">
        <f aca="false">IF(ISBLANK(A1723),"",IF(ISERROR(VLOOKUP(A1723,Уравнивание!$C$10:$D$49,2,FALSE())),0,VLOOKUP(A1723,Уравнивание!$C$10:$D$49,2,FALSE())))</f>
        <v/>
      </c>
      <c r="F1723" s="117" t="str">
        <f aca="false">IF(ISBLANK(A1723),"",F1722+D1723-F1737*C1723)</f>
        <v/>
      </c>
    </row>
    <row r="1724" customFormat="false" ht="15.6" hidden="false" customHeight="true" outlineLevel="0" collapsed="false">
      <c r="A1724" s="28"/>
      <c r="B1724" s="46" t="str">
        <f aca="false">IF(ISBLANK(A1724),"",A1723&amp;+"-"&amp;+A1724)</f>
        <v/>
      </c>
      <c r="C1724" s="122" t="str">
        <f aca="false">IF(ISBLANK(A1724),"",VLOOKUP(B1724,Сеть!$B$30:$C$2601,2,FALSE()))</f>
        <v/>
      </c>
      <c r="D1724" s="122" t="str">
        <f aca="false">IF(ISBLANK(A1724),"",VLOOKUP(B1724,Сеть!$B$30:$D$2601,3,FALSE()))</f>
        <v/>
      </c>
      <c r="E1724" s="118" t="str">
        <f aca="false">IF(ISBLANK(A1724),"",IF(ISERROR(VLOOKUP(A1724,Уравнивание!$C$10:$D$49,2,FALSE())),0,VLOOKUP(A1724,Уравнивание!$C$10:$D$49,2,FALSE())))</f>
        <v/>
      </c>
      <c r="F1724" s="117" t="str">
        <f aca="false">IF(ISBLANK(A1724),"",F1723+D1724-F1737*C1724)</f>
        <v/>
      </c>
    </row>
    <row r="1725" customFormat="false" ht="15.6" hidden="false" customHeight="true" outlineLevel="0" collapsed="false">
      <c r="A1725" s="28"/>
      <c r="B1725" s="46" t="str">
        <f aca="false">IF(ISBLANK(A1725),"",A1724&amp;+"-"&amp;+A1725)</f>
        <v/>
      </c>
      <c r="C1725" s="122" t="str">
        <f aca="false">IF(ISBLANK(A1725),"",VLOOKUP(B1725,Сеть!$B$30:$C$2601,2,FALSE()))</f>
        <v/>
      </c>
      <c r="D1725" s="122" t="str">
        <f aca="false">IF(ISBLANK(A1725),"",VLOOKUP(B1725,Сеть!$B$30:$D$2601,3,FALSE()))</f>
        <v/>
      </c>
      <c r="E1725" s="118" t="str">
        <f aca="false">IF(ISBLANK(A1725),"",IF(ISERROR(VLOOKUP(A1725,Уравнивание!$C$10:$D$49,2,FALSE())),0,VLOOKUP(A1725,Уравнивание!$C$10:$D$49,2,FALSE())))</f>
        <v/>
      </c>
      <c r="F1725" s="117" t="str">
        <f aca="false">IF(ISBLANK(A1725),"",F1724+D1725-F1737*C1725)</f>
        <v/>
      </c>
    </row>
    <row r="1726" customFormat="false" ht="15.6" hidden="false" customHeight="true" outlineLevel="0" collapsed="false">
      <c r="A1726" s="28"/>
      <c r="B1726" s="46" t="str">
        <f aca="false">IF(ISBLANK(A1726),"",A1725&amp;+"-"&amp;+A1726)</f>
        <v/>
      </c>
      <c r="C1726" s="122" t="str">
        <f aca="false">IF(ISBLANK(A1726),"",VLOOKUP(B1726,Сеть!$B$30:$C$2601,2,FALSE()))</f>
        <v/>
      </c>
      <c r="D1726" s="122" t="str">
        <f aca="false">IF(ISBLANK(A1726),"",VLOOKUP(B1726,Сеть!$B$30:$D$2601,3,FALSE()))</f>
        <v/>
      </c>
      <c r="E1726" s="118" t="str">
        <f aca="false">IF(ISBLANK(A1726),"",IF(ISERROR(VLOOKUP(A1726,Уравнивание!$C$10:$D$49,2,FALSE())),0,VLOOKUP(A1726,Уравнивание!$C$10:$D$49,2,FALSE())))</f>
        <v/>
      </c>
      <c r="F1726" s="117" t="str">
        <f aca="false">IF(ISBLANK(A1726),"",F1725+D1726-F1737*C1726)</f>
        <v/>
      </c>
    </row>
    <row r="1727" customFormat="false" ht="15.6" hidden="false" customHeight="true" outlineLevel="0" collapsed="false">
      <c r="A1727" s="28"/>
      <c r="B1727" s="46" t="str">
        <f aca="false">IF(ISBLANK(A1727),"",A1726&amp;+"-"&amp;+A1727)</f>
        <v/>
      </c>
      <c r="C1727" s="122" t="str">
        <f aca="false">IF(ISBLANK(A1727),"",VLOOKUP(B1727,Сеть!$B$30:$C$2601,2,FALSE()))</f>
        <v/>
      </c>
      <c r="D1727" s="122" t="str">
        <f aca="false">IF(ISBLANK(A1727),"",VLOOKUP(B1727,Сеть!$B$30:$D$2601,3,FALSE()))</f>
        <v/>
      </c>
      <c r="E1727" s="118" t="str">
        <f aca="false">IF(ISBLANK(A1727),"",IF(ISERROR(VLOOKUP(A1727,Уравнивание!$C$10:$D$49,2,FALSE())),0,VLOOKUP(A1727,Уравнивание!$C$10:$D$49,2,FALSE())))</f>
        <v/>
      </c>
      <c r="F1727" s="117" t="str">
        <f aca="false">IF(ISBLANK(A1727),"",F1726+D1727-F1737*C1727)</f>
        <v/>
      </c>
    </row>
    <row r="1728" customFormat="false" ht="15.6" hidden="false" customHeight="true" outlineLevel="0" collapsed="false">
      <c r="A1728" s="28"/>
      <c r="B1728" s="46" t="str">
        <f aca="false">IF(ISBLANK(A1728),"",A1727&amp;+"-"&amp;+A1728)</f>
        <v/>
      </c>
      <c r="C1728" s="122" t="str">
        <f aca="false">IF(ISBLANK(A1728),"",VLOOKUP(B1728,Сеть!$B$30:$C$2601,2,FALSE()))</f>
        <v/>
      </c>
      <c r="D1728" s="122" t="str">
        <f aca="false">IF(ISBLANK(A1728),"",VLOOKUP(B1728,Сеть!$B$30:$D$2601,3,FALSE()))</f>
        <v/>
      </c>
      <c r="E1728" s="118" t="str">
        <f aca="false">IF(ISBLANK(A1728),"",IF(ISERROR(VLOOKUP(A1728,Уравнивание!$C$10:$D$49,2,FALSE())),0,VLOOKUP(A1728,Уравнивание!$C$10:$D$49,2,FALSE())))</f>
        <v/>
      </c>
      <c r="F1728" s="117" t="str">
        <f aca="false">IF(ISBLANK(A1728),"",F1727+D1728-F1737*C1728)</f>
        <v/>
      </c>
    </row>
    <row r="1729" customFormat="false" ht="15.6" hidden="false" customHeight="true" outlineLevel="0" collapsed="false">
      <c r="A1729" s="28"/>
      <c r="B1729" s="46" t="str">
        <f aca="false">IF(ISBLANK(A1729),"",A1728&amp;+"-"&amp;+A1729)</f>
        <v/>
      </c>
      <c r="C1729" s="122" t="str">
        <f aca="false">IF(ISBLANK(A1729),"",VLOOKUP(B1729,Сеть!$B$30:$C$2601,2,FALSE()))</f>
        <v/>
      </c>
      <c r="D1729" s="122" t="str">
        <f aca="false">IF(ISBLANK(A1729),"",VLOOKUP(B1729,Сеть!$B$30:$D$2601,3,FALSE()))</f>
        <v/>
      </c>
      <c r="E1729" s="118" t="str">
        <f aca="false">IF(ISBLANK(A1729),"",IF(ISERROR(VLOOKUP(A1729,Уравнивание!$C$10:$D$49,2,FALSE())),0,VLOOKUP(A1729,Уравнивание!$C$10:$D$49,2,FALSE())))</f>
        <v/>
      </c>
      <c r="F1729" s="117" t="str">
        <f aca="false">IF(ISBLANK(A1729),"",F1728+D1729-F1737*C1729)</f>
        <v/>
      </c>
    </row>
    <row r="1730" customFormat="false" ht="15.6" hidden="false" customHeight="true" outlineLevel="0" collapsed="false">
      <c r="A1730" s="28"/>
      <c r="B1730" s="46" t="str">
        <f aca="false">IF(ISBLANK(A1730),"",A1729&amp;+"-"&amp;+A1730)</f>
        <v/>
      </c>
      <c r="C1730" s="122" t="str">
        <f aca="false">IF(ISBLANK(A1730),"",VLOOKUP(B1730,Сеть!$B$30:$C$2601,2,FALSE()))</f>
        <v/>
      </c>
      <c r="D1730" s="122" t="str">
        <f aca="false">IF(ISBLANK(A1730),"",VLOOKUP(B1730,Сеть!$B$30:$D$2601,3,FALSE()))</f>
        <v/>
      </c>
      <c r="E1730" s="118" t="str">
        <f aca="false">IF(ISBLANK(A1730),"",IF(ISERROR(VLOOKUP(A1730,Уравнивание!$C$10:$D$49,2,FALSE())),0,VLOOKUP(A1730,Уравнивание!$C$10:$D$49,2,FALSE())))</f>
        <v/>
      </c>
      <c r="F1730" s="117" t="str">
        <f aca="false">IF(ISBLANK(A1730),"",F1729+D1730-F1737*C1730)</f>
        <v/>
      </c>
    </row>
    <row r="1731" customFormat="false" ht="15.6" hidden="false" customHeight="true" outlineLevel="0" collapsed="false">
      <c r="A1731" s="28"/>
      <c r="B1731" s="46" t="str">
        <f aca="false">IF(ISBLANK(A1731),"",A1730&amp;+"-"&amp;+A1731)</f>
        <v/>
      </c>
      <c r="C1731" s="122" t="str">
        <f aca="false">IF(ISBLANK(A1731),"",VLOOKUP(B1731,Сеть!$B$30:$C$2601,2,FALSE()))</f>
        <v/>
      </c>
      <c r="D1731" s="122" t="str">
        <f aca="false">IF(ISBLANK(A1731),"",VLOOKUP(B1731,Сеть!$B$30:$D$2601,3,FALSE()))</f>
        <v/>
      </c>
      <c r="E1731" s="118" t="str">
        <f aca="false">IF(ISBLANK(A1731),"",IF(ISERROR(VLOOKUP(A1731,Уравнивание!$C$10:$D$49,2,FALSE())),0,VLOOKUP(A1731,Уравнивание!$C$10:$D$49,2,FALSE())))</f>
        <v/>
      </c>
      <c r="F1731" s="117" t="str">
        <f aca="false">IF(ISBLANK(A1731),"",F1730+D1731-F1737*C1731)</f>
        <v/>
      </c>
    </row>
    <row r="1732" customFormat="false" ht="15.6" hidden="false" customHeight="true" outlineLevel="0" collapsed="false">
      <c r="A1732" s="28"/>
      <c r="B1732" s="46" t="str">
        <f aca="false">IF(ISBLANK(A1732),"",A1731&amp;+"-"&amp;+A1732)</f>
        <v/>
      </c>
      <c r="C1732" s="122" t="str">
        <f aca="false">IF(ISBLANK(A1732),"",VLOOKUP(B1732,Сеть!$B$30:$C$2601,2,FALSE()))</f>
        <v/>
      </c>
      <c r="D1732" s="122" t="str">
        <f aca="false">IF(ISBLANK(A1732),"",VLOOKUP(B1732,Сеть!$B$30:$D$2601,3,FALSE()))</f>
        <v/>
      </c>
      <c r="E1732" s="118" t="str">
        <f aca="false">IF(ISBLANK(A1732),"",IF(ISERROR(VLOOKUP(A1732,Уравнивание!$C$10:$D$49,2,FALSE())),0,VLOOKUP(A1732,Уравнивание!$C$10:$D$49,2,FALSE())))</f>
        <v/>
      </c>
      <c r="F1732" s="117" t="str">
        <f aca="false">IF(ISBLANK(A1732),"",F1731+D1732-F1737*C1732)</f>
        <v/>
      </c>
    </row>
    <row r="1733" customFormat="false" ht="15.6" hidden="false" customHeight="true" outlineLevel="0" collapsed="false">
      <c r="A1733" s="28"/>
      <c r="B1733" s="46" t="str">
        <f aca="false">IF(ISBLANK(A1733),"",A1732&amp;+"-"&amp;+A1733)</f>
        <v/>
      </c>
      <c r="C1733" s="122" t="str">
        <f aca="false">IF(ISBLANK(A1733),"",VLOOKUP(B1733,Сеть!$B$30:$C$2601,2,FALSE()))</f>
        <v/>
      </c>
      <c r="D1733" s="122" t="str">
        <f aca="false">IF(ISBLANK(A1733),"",VLOOKUP(B1733,Сеть!$B$30:$D$2601,3,FALSE()))</f>
        <v/>
      </c>
      <c r="E1733" s="118" t="str">
        <f aca="false">IF(ISBLANK(A1733),"",IF(ISERROR(VLOOKUP(A1733,Уравнивание!$C$10:$D$49,2,FALSE())),0,VLOOKUP(A1733,Уравнивание!$C$10:$D$49,2,FALSE())))</f>
        <v/>
      </c>
      <c r="F1733" s="117" t="str">
        <f aca="false">IF(ISBLANK(A1733),"",F1732+D1733-F1737*C1733)</f>
        <v/>
      </c>
    </row>
    <row r="1734" customFormat="false" ht="15.6" hidden="false" customHeight="true" outlineLevel="0" collapsed="false">
      <c r="A1734" s="28"/>
      <c r="B1734" s="46" t="str">
        <f aca="false">IF(ISBLANK(A1734),"",A1733&amp;+"-"&amp;+A1734)</f>
        <v/>
      </c>
      <c r="C1734" s="122" t="str">
        <f aca="false">IF(ISBLANK(A1734),"",VLOOKUP(B1734,Сеть!$B$30:$C$2601,2,FALSE()))</f>
        <v/>
      </c>
      <c r="D1734" s="122" t="str">
        <f aca="false">IF(ISBLANK(A1734),"",VLOOKUP(B1734,Сеть!$B$30:$D$2601,3,FALSE()))</f>
        <v/>
      </c>
      <c r="E1734" s="118" t="str">
        <f aca="false">IF(ISBLANK(A1734),"",IF(ISERROR(VLOOKUP(A1734,Уравнивание!$C$10:$D$49,2,FALSE())),0,VLOOKUP(A1734,Уравнивание!$C$10:$D$49,2,FALSE())))</f>
        <v/>
      </c>
      <c r="F1734" s="117" t="str">
        <f aca="false">IF(ISBLANK(A1734),"",F1733+D1734-F1737*C1734)</f>
        <v/>
      </c>
    </row>
    <row r="1735" customFormat="false" ht="15.6" hidden="false" customHeight="true" outlineLevel="0" collapsed="false">
      <c r="A1735" s="28"/>
      <c r="B1735" s="46" t="str">
        <f aca="false">IF(ISBLANK(A1735),"",A1734&amp;+"-"&amp;+A1735)</f>
        <v/>
      </c>
      <c r="C1735" s="122" t="str">
        <f aca="false">IF(ISBLANK(A1735),"",VLOOKUP(B1735,Сеть!$B$30:$C$2601,2,FALSE()))</f>
        <v/>
      </c>
      <c r="D1735" s="122" t="str">
        <f aca="false">IF(ISBLANK(A1735),"",VLOOKUP(B1735,Сеть!$B$30:$D$2601,3,FALSE()))</f>
        <v/>
      </c>
      <c r="E1735" s="118" t="str">
        <f aca="false">IF(ISBLANK(A1735),"",IF(ISERROR(VLOOKUP(A1735,Уравнивание!$C$10:$D$49,2,FALSE())),0,VLOOKUP(A1735,Уравнивание!$C$10:$D$49,2,FALSE())))</f>
        <v/>
      </c>
      <c r="F1735" s="117" t="str">
        <f aca="false">IF(ISBLANK(A1735),"",F1734+D1735-F1737*C1735)</f>
        <v/>
      </c>
    </row>
    <row r="1736" customFormat="false" ht="15.6" hidden="false" customHeight="true" outlineLevel="0" collapsed="false">
      <c r="A1736" s="28"/>
      <c r="B1736" s="46" t="str">
        <f aca="false">IF(ISBLANK(A1736),"",A1735&amp;+"-"&amp;+A1736)</f>
        <v/>
      </c>
      <c r="C1736" s="122" t="str">
        <f aca="false">IF(ISBLANK(A1736),"",VLOOKUP(B1736,Сеть!$B$30:$C$2601,2,FALSE()))</f>
        <v/>
      </c>
      <c r="D1736" s="122" t="str">
        <f aca="false">IF(ISBLANK(A1736),"",VLOOKUP(B1736,Сеть!$B$30:$D$2601,3,FALSE()))</f>
        <v/>
      </c>
      <c r="E1736" s="118" t="str">
        <f aca="false">IF(ISBLANK(A1736),"",IF(ISERROR(VLOOKUP(A1736,Уравнивание!$C$10:$D$49,2,FALSE())),0,VLOOKUP(A1736,Уравнивание!$C$10:$D$49,2,FALSE())))</f>
        <v/>
      </c>
      <c r="F1736" s="117" t="str">
        <f aca="false">IF(ISBLANK(A1736),"",F1735+D1736-F1737*C1736)</f>
        <v/>
      </c>
    </row>
    <row r="1737" customFormat="false" ht="15.6" hidden="false" customHeight="true" outlineLevel="0" collapsed="false">
      <c r="A1737" s="30" t="s">
        <v>20</v>
      </c>
      <c r="B1737" s="46" t="e">
        <f aca="false">A1722&amp;+"-"&amp;+INDEX(A1722:A1736,COUNTA(A1722:A1736))</f>
        <v>#VALUE!</v>
      </c>
      <c r="C1737" s="122" t="n">
        <f aca="false">SUM(C1723:C1736)</f>
        <v>0</v>
      </c>
      <c r="D1737" s="123" t="n">
        <f aca="false">SUM(D1723:D1736)</f>
        <v>0</v>
      </c>
      <c r="E1737" s="124" t="e">
        <f aca="false">SUM(E1722:E1736)-E1722*2</f>
        <v>#VALUE!</v>
      </c>
      <c r="F1737" s="117" t="e">
        <f aca="false">(D1737-E1737)/C1737</f>
        <v>#VALUE!</v>
      </c>
    </row>
    <row r="1738" customFormat="false" ht="15.6" hidden="false" customHeight="true" outlineLevel="0" collapsed="false">
      <c r="A1738" s="38"/>
      <c r="B1738" s="37"/>
      <c r="C1738" s="37"/>
      <c r="D1738" s="125"/>
      <c r="E1738" s="37"/>
      <c r="F1738" s="37"/>
    </row>
    <row r="1739" customFormat="false" ht="24.6" hidden="false" customHeight="true" outlineLevel="0" collapsed="false">
      <c r="A1739" s="25" t="s">
        <v>16</v>
      </c>
      <c r="B1739" s="46" t="s">
        <v>17</v>
      </c>
      <c r="C1739" s="25" t="s">
        <v>35</v>
      </c>
      <c r="D1739" s="25" t="s">
        <v>36</v>
      </c>
      <c r="E1739" s="115" t="s">
        <v>37</v>
      </c>
      <c r="F1739" s="25" t="s">
        <v>11</v>
      </c>
    </row>
    <row r="1740" customFormat="false" ht="15.6" hidden="false" customHeight="true" outlineLevel="0" collapsed="false">
      <c r="A1740" s="28"/>
      <c r="B1740" s="46"/>
      <c r="C1740" s="116" t="e">
        <f aca="false">IF(ABS(F1755*C1755)&gt;ABS($D$23*SQRT(C1755))," Недопустимая невязка: "&amp;+FIXED(F1755*C1755,2,TRUE())," Невязка хода:   "&amp;+FIXED(F1755*C1755,2,TRUE()))</f>
        <v>#VALUE!</v>
      </c>
      <c r="D1740" s="117"/>
      <c r="E1740" s="118" t="str">
        <f aca="false">IF(ISBLANK(A1740),"",IF(ISERROR(VLOOKUP(A1740,Уравнивание!$C$10:$D$49,2,FALSE())),0,VLOOKUP(A1740,Уравнивание!$C$10:$D$49,2,FALSE())))</f>
        <v/>
      </c>
      <c r="F1740" s="117" t="str">
        <f aca="false">IF(ISBLANK(A1740),"",E1740)</f>
        <v/>
      </c>
    </row>
    <row r="1741" customFormat="false" ht="15.6" hidden="false" customHeight="true" outlineLevel="0" collapsed="false">
      <c r="A1741" s="28"/>
      <c r="B1741" s="46" t="str">
        <f aca="false">IF(ISBLANK(A1741),"",A1740&amp;+"-"&amp;+A1741)</f>
        <v/>
      </c>
      <c r="C1741" s="122" t="str">
        <f aca="false">IF(ISBLANK(A1741),"",VLOOKUP(B1741,Сеть!$B$30:$C$2601,2,FALSE()))</f>
        <v/>
      </c>
      <c r="D1741" s="122" t="str">
        <f aca="false">IF(ISBLANK(A1741),"",VLOOKUP(B1741,Сеть!$B$30:$D$2601,3,FALSE()))</f>
        <v/>
      </c>
      <c r="E1741" s="118" t="str">
        <f aca="false">IF(ISBLANK(A1741),"",IF(ISERROR(VLOOKUP(A1741,Уравнивание!$C$10:$D$49,2,FALSE())),0,VLOOKUP(A1741,Уравнивание!$C$10:$D$49,2,FALSE())))</f>
        <v/>
      </c>
      <c r="F1741" s="117" t="str">
        <f aca="false">IF(ISBLANK(A1741),"",F1740+D1741-F1755*C1741)</f>
        <v/>
      </c>
    </row>
    <row r="1742" customFormat="false" ht="15.6" hidden="false" customHeight="true" outlineLevel="0" collapsed="false">
      <c r="A1742" s="28"/>
      <c r="B1742" s="46" t="str">
        <f aca="false">IF(ISBLANK(A1742),"",A1741&amp;+"-"&amp;+A1742)</f>
        <v/>
      </c>
      <c r="C1742" s="122" t="str">
        <f aca="false">IF(ISBLANK(A1742),"",VLOOKUP(B1742,Сеть!$B$30:$C$2601,2,FALSE()))</f>
        <v/>
      </c>
      <c r="D1742" s="122" t="str">
        <f aca="false">IF(ISBLANK(A1742),"",VLOOKUP(B1742,Сеть!$B$30:$D$2601,3,FALSE()))</f>
        <v/>
      </c>
      <c r="E1742" s="118" t="str">
        <f aca="false">IF(ISBLANK(A1742),"",IF(ISERROR(VLOOKUP(A1742,Уравнивание!$C$10:$D$49,2,FALSE())),0,VLOOKUP(A1742,Уравнивание!$C$10:$D$49,2,FALSE())))</f>
        <v/>
      </c>
      <c r="F1742" s="117" t="str">
        <f aca="false">IF(ISBLANK(A1742),"",F1741+D1742-F1755*C1742)</f>
        <v/>
      </c>
    </row>
    <row r="1743" customFormat="false" ht="15.6" hidden="false" customHeight="true" outlineLevel="0" collapsed="false">
      <c r="A1743" s="28"/>
      <c r="B1743" s="46" t="str">
        <f aca="false">IF(ISBLANK(A1743),"",A1742&amp;+"-"&amp;+A1743)</f>
        <v/>
      </c>
      <c r="C1743" s="122" t="str">
        <f aca="false">IF(ISBLANK(A1743),"",VLOOKUP(B1743,Сеть!$B$30:$C$2601,2,FALSE()))</f>
        <v/>
      </c>
      <c r="D1743" s="122" t="str">
        <f aca="false">IF(ISBLANK(A1743),"",VLOOKUP(B1743,Сеть!$B$30:$D$2601,3,FALSE()))</f>
        <v/>
      </c>
      <c r="E1743" s="118" t="str">
        <f aca="false">IF(ISBLANK(A1743),"",IF(ISERROR(VLOOKUP(A1743,Уравнивание!$C$10:$D$49,2,FALSE())),0,VLOOKUP(A1743,Уравнивание!$C$10:$D$49,2,FALSE())))</f>
        <v/>
      </c>
      <c r="F1743" s="117" t="str">
        <f aca="false">IF(ISBLANK(A1743),"",F1742+D1743-F1755*C1743)</f>
        <v/>
      </c>
    </row>
    <row r="1744" customFormat="false" ht="15.6" hidden="false" customHeight="true" outlineLevel="0" collapsed="false">
      <c r="A1744" s="28"/>
      <c r="B1744" s="46" t="str">
        <f aca="false">IF(ISBLANK(A1744),"",A1743&amp;+"-"&amp;+A1744)</f>
        <v/>
      </c>
      <c r="C1744" s="122" t="str">
        <f aca="false">IF(ISBLANK(A1744),"",VLOOKUP(B1744,Сеть!$B$30:$C$2601,2,FALSE()))</f>
        <v/>
      </c>
      <c r="D1744" s="122" t="str">
        <f aca="false">IF(ISBLANK(A1744),"",VLOOKUP(B1744,Сеть!$B$30:$D$2601,3,FALSE()))</f>
        <v/>
      </c>
      <c r="E1744" s="118" t="str">
        <f aca="false">IF(ISBLANK(A1744),"",IF(ISERROR(VLOOKUP(A1744,Уравнивание!$C$10:$D$49,2,FALSE())),0,VLOOKUP(A1744,Уравнивание!$C$10:$D$49,2,FALSE())))</f>
        <v/>
      </c>
      <c r="F1744" s="117" t="str">
        <f aca="false">IF(ISBLANK(A1744),"",F1743+D1744-F1755*C1744)</f>
        <v/>
      </c>
    </row>
    <row r="1745" customFormat="false" ht="15.6" hidden="false" customHeight="true" outlineLevel="0" collapsed="false">
      <c r="A1745" s="28"/>
      <c r="B1745" s="46" t="str">
        <f aca="false">IF(ISBLANK(A1745),"",A1744&amp;+"-"&amp;+A1745)</f>
        <v/>
      </c>
      <c r="C1745" s="122" t="str">
        <f aca="false">IF(ISBLANK(A1745),"",VLOOKUP(B1745,Сеть!$B$30:$C$2601,2,FALSE()))</f>
        <v/>
      </c>
      <c r="D1745" s="122" t="str">
        <f aca="false">IF(ISBLANK(A1745),"",VLOOKUP(B1745,Сеть!$B$30:$D$2601,3,FALSE()))</f>
        <v/>
      </c>
      <c r="E1745" s="118" t="str">
        <f aca="false">IF(ISBLANK(A1745),"",IF(ISERROR(VLOOKUP(A1745,Уравнивание!$C$10:$D$49,2,FALSE())),0,VLOOKUP(A1745,Уравнивание!$C$10:$D$49,2,FALSE())))</f>
        <v/>
      </c>
      <c r="F1745" s="117" t="str">
        <f aca="false">IF(ISBLANK(A1745),"",F1744+D1745-F1755*C1745)</f>
        <v/>
      </c>
    </row>
    <row r="1746" customFormat="false" ht="15.6" hidden="false" customHeight="true" outlineLevel="0" collapsed="false">
      <c r="A1746" s="28"/>
      <c r="B1746" s="46" t="str">
        <f aca="false">IF(ISBLANK(A1746),"",A1745&amp;+"-"&amp;+A1746)</f>
        <v/>
      </c>
      <c r="C1746" s="122" t="str">
        <f aca="false">IF(ISBLANK(A1746),"",VLOOKUP(B1746,Сеть!$B$30:$C$2601,2,FALSE()))</f>
        <v/>
      </c>
      <c r="D1746" s="122" t="str">
        <f aca="false">IF(ISBLANK(A1746),"",VLOOKUP(B1746,Сеть!$B$30:$D$2601,3,FALSE()))</f>
        <v/>
      </c>
      <c r="E1746" s="118" t="str">
        <f aca="false">IF(ISBLANK(A1746),"",IF(ISERROR(VLOOKUP(A1746,Уравнивание!$C$10:$D$49,2,FALSE())),0,VLOOKUP(A1746,Уравнивание!$C$10:$D$49,2,FALSE())))</f>
        <v/>
      </c>
      <c r="F1746" s="117" t="str">
        <f aca="false">IF(ISBLANK(A1746),"",F1745+D1746-F1755*C1746)</f>
        <v/>
      </c>
    </row>
    <row r="1747" customFormat="false" ht="15.6" hidden="false" customHeight="true" outlineLevel="0" collapsed="false">
      <c r="A1747" s="28"/>
      <c r="B1747" s="46" t="str">
        <f aca="false">IF(ISBLANK(A1747),"",A1746&amp;+"-"&amp;+A1747)</f>
        <v/>
      </c>
      <c r="C1747" s="122" t="str">
        <f aca="false">IF(ISBLANK(A1747),"",VLOOKUP(B1747,Сеть!$B$30:$C$2601,2,FALSE()))</f>
        <v/>
      </c>
      <c r="D1747" s="122" t="str">
        <f aca="false">IF(ISBLANK(A1747),"",VLOOKUP(B1747,Сеть!$B$30:$D$2601,3,FALSE()))</f>
        <v/>
      </c>
      <c r="E1747" s="118" t="str">
        <f aca="false">IF(ISBLANK(A1747),"",IF(ISERROR(VLOOKUP(A1747,Уравнивание!$C$10:$D$49,2,FALSE())),0,VLOOKUP(A1747,Уравнивание!$C$10:$D$49,2,FALSE())))</f>
        <v/>
      </c>
      <c r="F1747" s="117" t="str">
        <f aca="false">IF(ISBLANK(A1747),"",F1746+D1747-F1755*C1747)</f>
        <v/>
      </c>
    </row>
    <row r="1748" customFormat="false" ht="15.6" hidden="false" customHeight="true" outlineLevel="0" collapsed="false">
      <c r="A1748" s="28"/>
      <c r="B1748" s="46" t="str">
        <f aca="false">IF(ISBLANK(A1748),"",A1747&amp;+"-"&amp;+A1748)</f>
        <v/>
      </c>
      <c r="C1748" s="122" t="str">
        <f aca="false">IF(ISBLANK(A1748),"",VLOOKUP(B1748,Сеть!$B$30:$C$2601,2,FALSE()))</f>
        <v/>
      </c>
      <c r="D1748" s="122" t="str">
        <f aca="false">IF(ISBLANK(A1748),"",VLOOKUP(B1748,Сеть!$B$30:$D$2601,3,FALSE()))</f>
        <v/>
      </c>
      <c r="E1748" s="118" t="str">
        <f aca="false">IF(ISBLANK(A1748),"",IF(ISERROR(VLOOKUP(A1748,Уравнивание!$C$10:$D$49,2,FALSE())),0,VLOOKUP(A1748,Уравнивание!$C$10:$D$49,2,FALSE())))</f>
        <v/>
      </c>
      <c r="F1748" s="117" t="str">
        <f aca="false">IF(ISBLANK(A1748),"",F1747+D1748-F1755*C1748)</f>
        <v/>
      </c>
    </row>
    <row r="1749" customFormat="false" ht="15.6" hidden="false" customHeight="true" outlineLevel="0" collapsed="false">
      <c r="A1749" s="28"/>
      <c r="B1749" s="46" t="str">
        <f aca="false">IF(ISBLANK(A1749),"",A1748&amp;+"-"&amp;+A1749)</f>
        <v/>
      </c>
      <c r="C1749" s="122" t="str">
        <f aca="false">IF(ISBLANK(A1749),"",VLOOKUP(B1749,Сеть!$B$30:$C$2601,2,FALSE()))</f>
        <v/>
      </c>
      <c r="D1749" s="122" t="str">
        <f aca="false">IF(ISBLANK(A1749),"",VLOOKUP(B1749,Сеть!$B$30:$D$2601,3,FALSE()))</f>
        <v/>
      </c>
      <c r="E1749" s="118" t="str">
        <f aca="false">IF(ISBLANK(A1749),"",IF(ISERROR(VLOOKUP(A1749,Уравнивание!$C$10:$D$49,2,FALSE())),0,VLOOKUP(A1749,Уравнивание!$C$10:$D$49,2,FALSE())))</f>
        <v/>
      </c>
      <c r="F1749" s="117" t="str">
        <f aca="false">IF(ISBLANK(A1749),"",F1748+D1749-F1755*C1749)</f>
        <v/>
      </c>
    </row>
    <row r="1750" customFormat="false" ht="15.6" hidden="false" customHeight="true" outlineLevel="0" collapsed="false">
      <c r="A1750" s="28"/>
      <c r="B1750" s="46" t="str">
        <f aca="false">IF(ISBLANK(A1750),"",A1749&amp;+"-"&amp;+A1750)</f>
        <v/>
      </c>
      <c r="C1750" s="122" t="str">
        <f aca="false">IF(ISBLANK(A1750),"",VLOOKUP(B1750,Сеть!$B$30:$C$2601,2,FALSE()))</f>
        <v/>
      </c>
      <c r="D1750" s="122" t="str">
        <f aca="false">IF(ISBLANK(A1750),"",VLOOKUP(B1750,Сеть!$B$30:$D$2601,3,FALSE()))</f>
        <v/>
      </c>
      <c r="E1750" s="118" t="str">
        <f aca="false">IF(ISBLANK(A1750),"",IF(ISERROR(VLOOKUP(A1750,Уравнивание!$C$10:$D$49,2,FALSE())),0,VLOOKUP(A1750,Уравнивание!$C$10:$D$49,2,FALSE())))</f>
        <v/>
      </c>
      <c r="F1750" s="117" t="str">
        <f aca="false">IF(ISBLANK(A1750),"",F1749+D1750-F1755*C1750)</f>
        <v/>
      </c>
    </row>
    <row r="1751" customFormat="false" ht="15.6" hidden="false" customHeight="true" outlineLevel="0" collapsed="false">
      <c r="A1751" s="28"/>
      <c r="B1751" s="46" t="str">
        <f aca="false">IF(ISBLANK(A1751),"",A1750&amp;+"-"&amp;+A1751)</f>
        <v/>
      </c>
      <c r="C1751" s="122" t="str">
        <f aca="false">IF(ISBLANK(A1751),"",VLOOKUP(B1751,Сеть!$B$30:$C$2601,2,FALSE()))</f>
        <v/>
      </c>
      <c r="D1751" s="122" t="str">
        <f aca="false">IF(ISBLANK(A1751),"",VLOOKUP(B1751,Сеть!$B$30:$D$2601,3,FALSE()))</f>
        <v/>
      </c>
      <c r="E1751" s="118" t="str">
        <f aca="false">IF(ISBLANK(A1751),"",IF(ISERROR(VLOOKUP(A1751,Уравнивание!$C$10:$D$49,2,FALSE())),0,VLOOKUP(A1751,Уравнивание!$C$10:$D$49,2,FALSE())))</f>
        <v/>
      </c>
      <c r="F1751" s="117" t="str">
        <f aca="false">IF(ISBLANK(A1751),"",F1750+D1751-F1755*C1751)</f>
        <v/>
      </c>
    </row>
    <row r="1752" customFormat="false" ht="15.6" hidden="false" customHeight="true" outlineLevel="0" collapsed="false">
      <c r="A1752" s="28"/>
      <c r="B1752" s="46" t="str">
        <f aca="false">IF(ISBLANK(A1752),"",A1751&amp;+"-"&amp;+A1752)</f>
        <v/>
      </c>
      <c r="C1752" s="122" t="str">
        <f aca="false">IF(ISBLANK(A1752),"",VLOOKUP(B1752,Сеть!$B$30:$C$2601,2,FALSE()))</f>
        <v/>
      </c>
      <c r="D1752" s="122" t="str">
        <f aca="false">IF(ISBLANK(A1752),"",VLOOKUP(B1752,Сеть!$B$30:$D$2601,3,FALSE()))</f>
        <v/>
      </c>
      <c r="E1752" s="118" t="str">
        <f aca="false">IF(ISBLANK(A1752),"",IF(ISERROR(VLOOKUP(A1752,Уравнивание!$C$10:$D$49,2,FALSE())),0,VLOOKUP(A1752,Уравнивание!$C$10:$D$49,2,FALSE())))</f>
        <v/>
      </c>
      <c r="F1752" s="117" t="str">
        <f aca="false">IF(ISBLANK(A1752),"",F1751+D1752-F1755*C1752)</f>
        <v/>
      </c>
    </row>
    <row r="1753" customFormat="false" ht="15.6" hidden="false" customHeight="true" outlineLevel="0" collapsed="false">
      <c r="A1753" s="28"/>
      <c r="B1753" s="46" t="str">
        <f aca="false">IF(ISBLANK(A1753),"",A1752&amp;+"-"&amp;+A1753)</f>
        <v/>
      </c>
      <c r="C1753" s="122" t="str">
        <f aca="false">IF(ISBLANK(A1753),"",VLOOKUP(B1753,Сеть!$B$30:$C$2601,2,FALSE()))</f>
        <v/>
      </c>
      <c r="D1753" s="122" t="str">
        <f aca="false">IF(ISBLANK(A1753),"",VLOOKUP(B1753,Сеть!$B$30:$D$2601,3,FALSE()))</f>
        <v/>
      </c>
      <c r="E1753" s="118" t="str">
        <f aca="false">IF(ISBLANK(A1753),"",IF(ISERROR(VLOOKUP(A1753,Уравнивание!$C$10:$D$49,2,FALSE())),0,VLOOKUP(A1753,Уравнивание!$C$10:$D$49,2,FALSE())))</f>
        <v/>
      </c>
      <c r="F1753" s="117" t="str">
        <f aca="false">IF(ISBLANK(A1753),"",F1752+D1753-F1755*C1753)</f>
        <v/>
      </c>
    </row>
    <row r="1754" customFormat="false" ht="15.6" hidden="false" customHeight="true" outlineLevel="0" collapsed="false">
      <c r="A1754" s="28"/>
      <c r="B1754" s="46" t="str">
        <f aca="false">IF(ISBLANK(A1754),"",A1753&amp;+"-"&amp;+A1754)</f>
        <v/>
      </c>
      <c r="C1754" s="122" t="str">
        <f aca="false">IF(ISBLANK(A1754),"",VLOOKUP(B1754,Сеть!$B$30:$C$2601,2,FALSE()))</f>
        <v/>
      </c>
      <c r="D1754" s="122" t="str">
        <f aca="false">IF(ISBLANK(A1754),"",VLOOKUP(B1754,Сеть!$B$30:$D$2601,3,FALSE()))</f>
        <v/>
      </c>
      <c r="E1754" s="118" t="str">
        <f aca="false">IF(ISBLANK(A1754),"",IF(ISERROR(VLOOKUP(A1754,Уравнивание!$C$10:$D$49,2,FALSE())),0,VLOOKUP(A1754,Уравнивание!$C$10:$D$49,2,FALSE())))</f>
        <v/>
      </c>
      <c r="F1754" s="117" t="str">
        <f aca="false">IF(ISBLANK(A1754),"",F1753+D1754-F1755*C1754)</f>
        <v/>
      </c>
    </row>
    <row r="1755" customFormat="false" ht="15.6" hidden="false" customHeight="true" outlineLevel="0" collapsed="false">
      <c r="A1755" s="30" t="s">
        <v>20</v>
      </c>
      <c r="B1755" s="46" t="e">
        <f aca="false">A1740&amp;+"-"&amp;+INDEX(A1740:A1754,COUNTA(A1740:A1754))</f>
        <v>#VALUE!</v>
      </c>
      <c r="C1755" s="122" t="n">
        <f aca="false">SUM(C1741:C1754)</f>
        <v>0</v>
      </c>
      <c r="D1755" s="123" t="n">
        <f aca="false">SUM(D1741:D1754)</f>
        <v>0</v>
      </c>
      <c r="E1755" s="124" t="e">
        <f aca="false">SUM(E1740:E1754)-E1740*2</f>
        <v>#VALUE!</v>
      </c>
      <c r="F1755" s="117" t="e">
        <f aca="false">(D1755-E1755)/C1755</f>
        <v>#VALUE!</v>
      </c>
    </row>
    <row r="1756" customFormat="false" ht="15.6" hidden="false" customHeight="true" outlineLevel="0" collapsed="false">
      <c r="A1756" s="38"/>
      <c r="B1756" s="37"/>
      <c r="C1756" s="37"/>
      <c r="D1756" s="125"/>
      <c r="E1756" s="37"/>
      <c r="F1756" s="37"/>
    </row>
    <row r="1757" customFormat="false" ht="24.6" hidden="false" customHeight="true" outlineLevel="0" collapsed="false">
      <c r="A1757" s="25" t="s">
        <v>16</v>
      </c>
      <c r="B1757" s="46" t="s">
        <v>17</v>
      </c>
      <c r="C1757" s="25" t="s">
        <v>35</v>
      </c>
      <c r="D1757" s="25" t="s">
        <v>36</v>
      </c>
      <c r="E1757" s="115" t="s">
        <v>37</v>
      </c>
      <c r="F1757" s="25" t="s">
        <v>11</v>
      </c>
    </row>
    <row r="1758" customFormat="false" ht="15.6" hidden="false" customHeight="true" outlineLevel="0" collapsed="false">
      <c r="A1758" s="28"/>
      <c r="B1758" s="46"/>
      <c r="C1758" s="116" t="e">
        <f aca="false">IF(ABS(F1773*C1773)&gt;ABS($D$23*SQRT(C1773))," Недопустимая невязка: "&amp;+FIXED(F1773*C1773,2,TRUE())," Невязка хода:   "&amp;+FIXED(F1773*C1773,2,TRUE()))</f>
        <v>#VALUE!</v>
      </c>
      <c r="D1758" s="117"/>
      <c r="E1758" s="118" t="str">
        <f aca="false">IF(ISBLANK(A1758),"",IF(ISERROR(VLOOKUP(A1758,Уравнивание!$C$10:$D$49,2,FALSE())),0,VLOOKUP(A1758,Уравнивание!$C$10:$D$49,2,FALSE())))</f>
        <v/>
      </c>
      <c r="F1758" s="117" t="str">
        <f aca="false">IF(ISBLANK(A1758),"",E1758)</f>
        <v/>
      </c>
    </row>
    <row r="1759" customFormat="false" ht="15.6" hidden="false" customHeight="true" outlineLevel="0" collapsed="false">
      <c r="A1759" s="28"/>
      <c r="B1759" s="46" t="str">
        <f aca="false">IF(ISBLANK(A1759),"",A1758&amp;+"-"&amp;+A1759)</f>
        <v/>
      </c>
      <c r="C1759" s="122" t="str">
        <f aca="false">IF(ISBLANK(A1759),"",VLOOKUP(B1759,Сеть!$B$30:$C$2601,2,FALSE()))</f>
        <v/>
      </c>
      <c r="D1759" s="122" t="str">
        <f aca="false">IF(ISBLANK(A1759),"",VLOOKUP(B1759,Сеть!$B$30:$D$2601,3,FALSE()))</f>
        <v/>
      </c>
      <c r="E1759" s="118" t="str">
        <f aca="false">IF(ISBLANK(A1759),"",IF(ISERROR(VLOOKUP(A1759,Уравнивание!$C$10:$D$49,2,FALSE())),0,VLOOKUP(A1759,Уравнивание!$C$10:$D$49,2,FALSE())))</f>
        <v/>
      </c>
      <c r="F1759" s="117" t="str">
        <f aca="false">IF(ISBLANK(A1759),"",F1758+D1759-F1773*C1759)</f>
        <v/>
      </c>
    </row>
    <row r="1760" customFormat="false" ht="15.6" hidden="false" customHeight="true" outlineLevel="0" collapsed="false">
      <c r="A1760" s="28"/>
      <c r="B1760" s="46" t="str">
        <f aca="false">IF(ISBLANK(A1760),"",A1759&amp;+"-"&amp;+A1760)</f>
        <v/>
      </c>
      <c r="C1760" s="122" t="str">
        <f aca="false">IF(ISBLANK(A1760),"",VLOOKUP(B1760,Сеть!$B$30:$C$2601,2,FALSE()))</f>
        <v/>
      </c>
      <c r="D1760" s="122" t="str">
        <f aca="false">IF(ISBLANK(A1760),"",VLOOKUP(B1760,Сеть!$B$30:$D$2601,3,FALSE()))</f>
        <v/>
      </c>
      <c r="E1760" s="118" t="str">
        <f aca="false">IF(ISBLANK(A1760),"",IF(ISERROR(VLOOKUP(A1760,Уравнивание!$C$10:$D$49,2,FALSE())),0,VLOOKUP(A1760,Уравнивание!$C$10:$D$49,2,FALSE())))</f>
        <v/>
      </c>
      <c r="F1760" s="117" t="str">
        <f aca="false">IF(ISBLANK(A1760),"",F1759+D1760-F1773*C1760)</f>
        <v/>
      </c>
    </row>
    <row r="1761" customFormat="false" ht="15.6" hidden="false" customHeight="true" outlineLevel="0" collapsed="false">
      <c r="A1761" s="28"/>
      <c r="B1761" s="46" t="str">
        <f aca="false">IF(ISBLANK(A1761),"",A1760&amp;+"-"&amp;+A1761)</f>
        <v/>
      </c>
      <c r="C1761" s="122" t="str">
        <f aca="false">IF(ISBLANK(A1761),"",VLOOKUP(B1761,Сеть!$B$30:$C$2601,2,FALSE()))</f>
        <v/>
      </c>
      <c r="D1761" s="122" t="str">
        <f aca="false">IF(ISBLANK(A1761),"",VLOOKUP(B1761,Сеть!$B$30:$D$2601,3,FALSE()))</f>
        <v/>
      </c>
      <c r="E1761" s="118" t="str">
        <f aca="false">IF(ISBLANK(A1761),"",IF(ISERROR(VLOOKUP(A1761,Уравнивание!$C$10:$D$49,2,FALSE())),0,VLOOKUP(A1761,Уравнивание!$C$10:$D$49,2,FALSE())))</f>
        <v/>
      </c>
      <c r="F1761" s="117" t="str">
        <f aca="false">IF(ISBLANK(A1761),"",F1760+D1761-F1773*C1761)</f>
        <v/>
      </c>
    </row>
    <row r="1762" customFormat="false" ht="15.6" hidden="false" customHeight="true" outlineLevel="0" collapsed="false">
      <c r="A1762" s="28"/>
      <c r="B1762" s="46" t="str">
        <f aca="false">IF(ISBLANK(A1762),"",A1761&amp;+"-"&amp;+A1762)</f>
        <v/>
      </c>
      <c r="C1762" s="122" t="str">
        <f aca="false">IF(ISBLANK(A1762),"",VLOOKUP(B1762,Сеть!$B$30:$C$2601,2,FALSE()))</f>
        <v/>
      </c>
      <c r="D1762" s="122" t="str">
        <f aca="false">IF(ISBLANK(A1762),"",VLOOKUP(B1762,Сеть!$B$30:$D$2601,3,FALSE()))</f>
        <v/>
      </c>
      <c r="E1762" s="118" t="str">
        <f aca="false">IF(ISBLANK(A1762),"",IF(ISERROR(VLOOKUP(A1762,Уравнивание!$C$10:$D$49,2,FALSE())),0,VLOOKUP(A1762,Уравнивание!$C$10:$D$49,2,FALSE())))</f>
        <v/>
      </c>
      <c r="F1762" s="117" t="str">
        <f aca="false">IF(ISBLANK(A1762),"",F1761+D1762-F1773*C1762)</f>
        <v/>
      </c>
    </row>
    <row r="1763" customFormat="false" ht="15.6" hidden="false" customHeight="true" outlineLevel="0" collapsed="false">
      <c r="A1763" s="28"/>
      <c r="B1763" s="46" t="str">
        <f aca="false">IF(ISBLANK(A1763),"",A1762&amp;+"-"&amp;+A1763)</f>
        <v/>
      </c>
      <c r="C1763" s="122" t="str">
        <f aca="false">IF(ISBLANK(A1763),"",VLOOKUP(B1763,Сеть!$B$30:$C$2601,2,FALSE()))</f>
        <v/>
      </c>
      <c r="D1763" s="122" t="str">
        <f aca="false">IF(ISBLANK(A1763),"",VLOOKUP(B1763,Сеть!$B$30:$D$2601,3,FALSE()))</f>
        <v/>
      </c>
      <c r="E1763" s="118" t="str">
        <f aca="false">IF(ISBLANK(A1763),"",IF(ISERROR(VLOOKUP(A1763,Уравнивание!$C$10:$D$49,2,FALSE())),0,VLOOKUP(A1763,Уравнивание!$C$10:$D$49,2,FALSE())))</f>
        <v/>
      </c>
      <c r="F1763" s="117" t="str">
        <f aca="false">IF(ISBLANK(A1763),"",F1762+D1763-F1773*C1763)</f>
        <v/>
      </c>
    </row>
    <row r="1764" customFormat="false" ht="15.6" hidden="false" customHeight="true" outlineLevel="0" collapsed="false">
      <c r="A1764" s="28"/>
      <c r="B1764" s="46" t="str">
        <f aca="false">IF(ISBLANK(A1764),"",A1763&amp;+"-"&amp;+A1764)</f>
        <v/>
      </c>
      <c r="C1764" s="122" t="str">
        <f aca="false">IF(ISBLANK(A1764),"",VLOOKUP(B1764,Сеть!$B$30:$C$2601,2,FALSE()))</f>
        <v/>
      </c>
      <c r="D1764" s="122" t="str">
        <f aca="false">IF(ISBLANK(A1764),"",VLOOKUP(B1764,Сеть!$B$30:$D$2601,3,FALSE()))</f>
        <v/>
      </c>
      <c r="E1764" s="118" t="str">
        <f aca="false">IF(ISBLANK(A1764),"",IF(ISERROR(VLOOKUP(A1764,Уравнивание!$C$10:$D$49,2,FALSE())),0,VLOOKUP(A1764,Уравнивание!$C$10:$D$49,2,FALSE())))</f>
        <v/>
      </c>
      <c r="F1764" s="117" t="str">
        <f aca="false">IF(ISBLANK(A1764),"",F1763+D1764-F1773*C1764)</f>
        <v/>
      </c>
    </row>
    <row r="1765" customFormat="false" ht="15.6" hidden="false" customHeight="true" outlineLevel="0" collapsed="false">
      <c r="A1765" s="28"/>
      <c r="B1765" s="46" t="str">
        <f aca="false">IF(ISBLANK(A1765),"",A1764&amp;+"-"&amp;+A1765)</f>
        <v/>
      </c>
      <c r="C1765" s="122" t="str">
        <f aca="false">IF(ISBLANK(A1765),"",VLOOKUP(B1765,Сеть!$B$30:$C$2601,2,FALSE()))</f>
        <v/>
      </c>
      <c r="D1765" s="122" t="str">
        <f aca="false">IF(ISBLANK(A1765),"",VLOOKUP(B1765,Сеть!$B$30:$D$2601,3,FALSE()))</f>
        <v/>
      </c>
      <c r="E1765" s="118" t="str">
        <f aca="false">IF(ISBLANK(A1765),"",IF(ISERROR(VLOOKUP(A1765,Уравнивание!$C$10:$D$49,2,FALSE())),0,VLOOKUP(A1765,Уравнивание!$C$10:$D$49,2,FALSE())))</f>
        <v/>
      </c>
      <c r="F1765" s="117" t="str">
        <f aca="false">IF(ISBLANK(A1765),"",F1764+D1765-F1773*C1765)</f>
        <v/>
      </c>
    </row>
    <row r="1766" customFormat="false" ht="15.6" hidden="false" customHeight="true" outlineLevel="0" collapsed="false">
      <c r="A1766" s="28"/>
      <c r="B1766" s="46" t="str">
        <f aca="false">IF(ISBLANK(A1766),"",A1765&amp;+"-"&amp;+A1766)</f>
        <v/>
      </c>
      <c r="C1766" s="122" t="str">
        <f aca="false">IF(ISBLANK(A1766),"",VLOOKUP(B1766,Сеть!$B$30:$C$2601,2,FALSE()))</f>
        <v/>
      </c>
      <c r="D1766" s="122" t="str">
        <f aca="false">IF(ISBLANK(A1766),"",VLOOKUP(B1766,Сеть!$B$30:$D$2601,3,FALSE()))</f>
        <v/>
      </c>
      <c r="E1766" s="118" t="str">
        <f aca="false">IF(ISBLANK(A1766),"",IF(ISERROR(VLOOKUP(A1766,Уравнивание!$C$10:$D$49,2,FALSE())),0,VLOOKUP(A1766,Уравнивание!$C$10:$D$49,2,FALSE())))</f>
        <v/>
      </c>
      <c r="F1766" s="117" t="str">
        <f aca="false">IF(ISBLANK(A1766),"",F1765+D1766-F1773*C1766)</f>
        <v/>
      </c>
    </row>
    <row r="1767" customFormat="false" ht="15.6" hidden="false" customHeight="true" outlineLevel="0" collapsed="false">
      <c r="A1767" s="28"/>
      <c r="B1767" s="46" t="str">
        <f aca="false">IF(ISBLANK(A1767),"",A1766&amp;+"-"&amp;+A1767)</f>
        <v/>
      </c>
      <c r="C1767" s="122" t="str">
        <f aca="false">IF(ISBLANK(A1767),"",VLOOKUP(B1767,Сеть!$B$30:$C$2601,2,FALSE()))</f>
        <v/>
      </c>
      <c r="D1767" s="122" t="str">
        <f aca="false">IF(ISBLANK(A1767),"",VLOOKUP(B1767,Сеть!$B$30:$D$2601,3,FALSE()))</f>
        <v/>
      </c>
      <c r="E1767" s="118" t="str">
        <f aca="false">IF(ISBLANK(A1767),"",IF(ISERROR(VLOOKUP(A1767,Уравнивание!$C$10:$D$49,2,FALSE())),0,VLOOKUP(A1767,Уравнивание!$C$10:$D$49,2,FALSE())))</f>
        <v/>
      </c>
      <c r="F1767" s="117" t="str">
        <f aca="false">IF(ISBLANK(A1767),"",F1766+D1767-F1773*C1767)</f>
        <v/>
      </c>
    </row>
    <row r="1768" customFormat="false" ht="15.6" hidden="false" customHeight="true" outlineLevel="0" collapsed="false">
      <c r="A1768" s="28"/>
      <c r="B1768" s="46" t="str">
        <f aca="false">IF(ISBLANK(A1768),"",A1767&amp;+"-"&amp;+A1768)</f>
        <v/>
      </c>
      <c r="C1768" s="122" t="str">
        <f aca="false">IF(ISBLANK(A1768),"",VLOOKUP(B1768,Сеть!$B$30:$C$2601,2,FALSE()))</f>
        <v/>
      </c>
      <c r="D1768" s="122" t="str">
        <f aca="false">IF(ISBLANK(A1768),"",VLOOKUP(B1768,Сеть!$B$30:$D$2601,3,FALSE()))</f>
        <v/>
      </c>
      <c r="E1768" s="118" t="str">
        <f aca="false">IF(ISBLANK(A1768),"",IF(ISERROR(VLOOKUP(A1768,Уравнивание!$C$10:$D$49,2,FALSE())),0,VLOOKUP(A1768,Уравнивание!$C$10:$D$49,2,FALSE())))</f>
        <v/>
      </c>
      <c r="F1768" s="117" t="str">
        <f aca="false">IF(ISBLANK(A1768),"",F1767+D1768-F1773*C1768)</f>
        <v/>
      </c>
    </row>
    <row r="1769" customFormat="false" ht="15.6" hidden="false" customHeight="true" outlineLevel="0" collapsed="false">
      <c r="A1769" s="28"/>
      <c r="B1769" s="46" t="str">
        <f aca="false">IF(ISBLANK(A1769),"",A1768&amp;+"-"&amp;+A1769)</f>
        <v/>
      </c>
      <c r="C1769" s="122" t="str">
        <f aca="false">IF(ISBLANK(A1769),"",VLOOKUP(B1769,Сеть!$B$30:$C$2601,2,FALSE()))</f>
        <v/>
      </c>
      <c r="D1769" s="122" t="str">
        <f aca="false">IF(ISBLANK(A1769),"",VLOOKUP(B1769,Сеть!$B$30:$D$2601,3,FALSE()))</f>
        <v/>
      </c>
      <c r="E1769" s="118" t="str">
        <f aca="false">IF(ISBLANK(A1769),"",IF(ISERROR(VLOOKUP(A1769,Уравнивание!$C$10:$D$49,2,FALSE())),0,VLOOKUP(A1769,Уравнивание!$C$10:$D$49,2,FALSE())))</f>
        <v/>
      </c>
      <c r="F1769" s="117" t="str">
        <f aca="false">IF(ISBLANK(A1769),"",F1768+D1769-F1773*C1769)</f>
        <v/>
      </c>
    </row>
    <row r="1770" customFormat="false" ht="15.6" hidden="false" customHeight="true" outlineLevel="0" collapsed="false">
      <c r="A1770" s="28"/>
      <c r="B1770" s="46" t="str">
        <f aca="false">IF(ISBLANK(A1770),"",A1769&amp;+"-"&amp;+A1770)</f>
        <v/>
      </c>
      <c r="C1770" s="122" t="str">
        <f aca="false">IF(ISBLANK(A1770),"",VLOOKUP(B1770,Сеть!$B$30:$C$2601,2,FALSE()))</f>
        <v/>
      </c>
      <c r="D1770" s="122" t="str">
        <f aca="false">IF(ISBLANK(A1770),"",VLOOKUP(B1770,Сеть!$B$30:$D$2601,3,FALSE()))</f>
        <v/>
      </c>
      <c r="E1770" s="118" t="str">
        <f aca="false">IF(ISBLANK(A1770),"",IF(ISERROR(VLOOKUP(A1770,Уравнивание!$C$10:$D$49,2,FALSE())),0,VLOOKUP(A1770,Уравнивание!$C$10:$D$49,2,FALSE())))</f>
        <v/>
      </c>
      <c r="F1770" s="117" t="str">
        <f aca="false">IF(ISBLANK(A1770),"",F1769+D1770-F1773*C1770)</f>
        <v/>
      </c>
    </row>
    <row r="1771" customFormat="false" ht="15.6" hidden="false" customHeight="true" outlineLevel="0" collapsed="false">
      <c r="A1771" s="28"/>
      <c r="B1771" s="46" t="str">
        <f aca="false">IF(ISBLANK(A1771),"",A1770&amp;+"-"&amp;+A1771)</f>
        <v/>
      </c>
      <c r="C1771" s="122" t="str">
        <f aca="false">IF(ISBLANK(A1771),"",VLOOKUP(B1771,Сеть!$B$30:$C$2601,2,FALSE()))</f>
        <v/>
      </c>
      <c r="D1771" s="122" t="str">
        <f aca="false">IF(ISBLANK(A1771),"",VLOOKUP(B1771,Сеть!$B$30:$D$2601,3,FALSE()))</f>
        <v/>
      </c>
      <c r="E1771" s="118" t="str">
        <f aca="false">IF(ISBLANK(A1771),"",IF(ISERROR(VLOOKUP(A1771,Уравнивание!$C$10:$D$49,2,FALSE())),0,VLOOKUP(A1771,Уравнивание!$C$10:$D$49,2,FALSE())))</f>
        <v/>
      </c>
      <c r="F1771" s="117" t="str">
        <f aca="false">IF(ISBLANK(A1771),"",F1770+D1771-F1773*C1771)</f>
        <v/>
      </c>
    </row>
    <row r="1772" customFormat="false" ht="15.6" hidden="false" customHeight="true" outlineLevel="0" collapsed="false">
      <c r="A1772" s="28"/>
      <c r="B1772" s="46" t="str">
        <f aca="false">IF(ISBLANK(A1772),"",A1771&amp;+"-"&amp;+A1772)</f>
        <v/>
      </c>
      <c r="C1772" s="122" t="str">
        <f aca="false">IF(ISBLANK(A1772),"",VLOOKUP(B1772,Сеть!$B$30:$C$2601,2,FALSE()))</f>
        <v/>
      </c>
      <c r="D1772" s="122" t="str">
        <f aca="false">IF(ISBLANK(A1772),"",VLOOKUP(B1772,Сеть!$B$30:$D$2601,3,FALSE()))</f>
        <v/>
      </c>
      <c r="E1772" s="118" t="str">
        <f aca="false">IF(ISBLANK(A1772),"",IF(ISERROR(VLOOKUP(A1772,Уравнивание!$C$10:$D$49,2,FALSE())),0,VLOOKUP(A1772,Уравнивание!$C$10:$D$49,2,FALSE())))</f>
        <v/>
      </c>
      <c r="F1772" s="117" t="str">
        <f aca="false">IF(ISBLANK(A1772),"",F1771+D1772-F1773*C1772)</f>
        <v/>
      </c>
    </row>
    <row r="1773" customFormat="false" ht="15.6" hidden="false" customHeight="true" outlineLevel="0" collapsed="false">
      <c r="A1773" s="30" t="s">
        <v>20</v>
      </c>
      <c r="B1773" s="46" t="e">
        <f aca="false">A1758&amp;+"-"&amp;+INDEX(A1758:A1772,COUNTA(A1758:A1772))</f>
        <v>#VALUE!</v>
      </c>
      <c r="C1773" s="122" t="n">
        <f aca="false">SUM(C1759:C1772)</f>
        <v>0</v>
      </c>
      <c r="D1773" s="123" t="n">
        <f aca="false">SUM(D1759:D1772)</f>
        <v>0</v>
      </c>
      <c r="E1773" s="124" t="e">
        <f aca="false">SUM(E1758:E1772)-E1758*2</f>
        <v>#VALUE!</v>
      </c>
      <c r="F1773" s="117" t="e">
        <f aca="false">(D1773-E1773)/C1773</f>
        <v>#VALUE!</v>
      </c>
    </row>
    <row r="1774" customFormat="false" ht="15.6" hidden="false" customHeight="true" outlineLevel="0" collapsed="false">
      <c r="A1774" s="38"/>
      <c r="B1774" s="37"/>
      <c r="C1774" s="37"/>
      <c r="D1774" s="125"/>
      <c r="E1774" s="37"/>
      <c r="F1774" s="37"/>
    </row>
    <row r="1775" customFormat="false" ht="24.6" hidden="false" customHeight="true" outlineLevel="0" collapsed="false">
      <c r="A1775" s="25" t="s">
        <v>16</v>
      </c>
      <c r="B1775" s="46" t="s">
        <v>17</v>
      </c>
      <c r="C1775" s="25" t="s">
        <v>35</v>
      </c>
      <c r="D1775" s="25" t="s">
        <v>36</v>
      </c>
      <c r="E1775" s="115" t="s">
        <v>37</v>
      </c>
      <c r="F1775" s="25" t="s">
        <v>11</v>
      </c>
    </row>
    <row r="1776" customFormat="false" ht="15.6" hidden="false" customHeight="true" outlineLevel="0" collapsed="false">
      <c r="A1776" s="28"/>
      <c r="B1776" s="46"/>
      <c r="C1776" s="116" t="e">
        <f aca="false">IF(ABS(F1791*C1791)&gt;ABS($D$23*SQRT(C1791))," Недопустимая невязка: "&amp;+FIXED(F1791*C1791,2,TRUE())," Невязка хода:   "&amp;+FIXED(F1791*C1791,2,TRUE()))</f>
        <v>#VALUE!</v>
      </c>
      <c r="D1776" s="117"/>
      <c r="E1776" s="118" t="str">
        <f aca="false">IF(ISBLANK(A1776),"",IF(ISERROR(VLOOKUP(A1776,Уравнивание!$C$10:$D$49,2,FALSE())),0,VLOOKUP(A1776,Уравнивание!$C$10:$D$49,2,FALSE())))</f>
        <v/>
      </c>
      <c r="F1776" s="117" t="str">
        <f aca="false">IF(ISBLANK(A1776),"",E1776)</f>
        <v/>
      </c>
    </row>
    <row r="1777" customFormat="false" ht="15.6" hidden="false" customHeight="true" outlineLevel="0" collapsed="false">
      <c r="A1777" s="28"/>
      <c r="B1777" s="46" t="str">
        <f aca="false">IF(ISBLANK(A1777),"",A1776&amp;+"-"&amp;+A1777)</f>
        <v/>
      </c>
      <c r="C1777" s="122" t="str">
        <f aca="false">IF(ISBLANK(A1777),"",VLOOKUP(B1777,Сеть!$B$30:$C$2601,2,FALSE()))</f>
        <v/>
      </c>
      <c r="D1777" s="122" t="str">
        <f aca="false">IF(ISBLANK(A1777),"",VLOOKUP(B1777,Сеть!$B$30:$D$2601,3,FALSE()))</f>
        <v/>
      </c>
      <c r="E1777" s="118" t="str">
        <f aca="false">IF(ISBLANK(A1777),"",IF(ISERROR(VLOOKUP(A1777,Уравнивание!$C$10:$D$49,2,FALSE())),0,VLOOKUP(A1777,Уравнивание!$C$10:$D$49,2,FALSE())))</f>
        <v/>
      </c>
      <c r="F1777" s="117" t="str">
        <f aca="false">IF(ISBLANK(A1777),"",F1776+D1777-F1791*C1777)</f>
        <v/>
      </c>
    </row>
    <row r="1778" customFormat="false" ht="15.6" hidden="false" customHeight="true" outlineLevel="0" collapsed="false">
      <c r="A1778" s="28"/>
      <c r="B1778" s="46" t="str">
        <f aca="false">IF(ISBLANK(A1778),"",A1777&amp;+"-"&amp;+A1778)</f>
        <v/>
      </c>
      <c r="C1778" s="122" t="str">
        <f aca="false">IF(ISBLANK(A1778),"",VLOOKUP(B1778,Сеть!$B$30:$C$2601,2,FALSE()))</f>
        <v/>
      </c>
      <c r="D1778" s="122" t="str">
        <f aca="false">IF(ISBLANK(A1778),"",VLOOKUP(B1778,Сеть!$B$30:$D$2601,3,FALSE()))</f>
        <v/>
      </c>
      <c r="E1778" s="118" t="str">
        <f aca="false">IF(ISBLANK(A1778),"",IF(ISERROR(VLOOKUP(A1778,Уравнивание!$C$10:$D$49,2,FALSE())),0,VLOOKUP(A1778,Уравнивание!$C$10:$D$49,2,FALSE())))</f>
        <v/>
      </c>
      <c r="F1778" s="117" t="str">
        <f aca="false">IF(ISBLANK(A1778),"",F1777+D1778-F1791*C1778)</f>
        <v/>
      </c>
    </row>
    <row r="1779" customFormat="false" ht="15.6" hidden="false" customHeight="true" outlineLevel="0" collapsed="false">
      <c r="A1779" s="28"/>
      <c r="B1779" s="46" t="str">
        <f aca="false">IF(ISBLANK(A1779),"",A1778&amp;+"-"&amp;+A1779)</f>
        <v/>
      </c>
      <c r="C1779" s="122" t="str">
        <f aca="false">IF(ISBLANK(A1779),"",VLOOKUP(B1779,Сеть!$B$30:$C$2601,2,FALSE()))</f>
        <v/>
      </c>
      <c r="D1779" s="122" t="str">
        <f aca="false">IF(ISBLANK(A1779),"",VLOOKUP(B1779,Сеть!$B$30:$D$2601,3,FALSE()))</f>
        <v/>
      </c>
      <c r="E1779" s="118" t="str">
        <f aca="false">IF(ISBLANK(A1779),"",IF(ISERROR(VLOOKUP(A1779,Уравнивание!$C$10:$D$49,2,FALSE())),0,VLOOKUP(A1779,Уравнивание!$C$10:$D$49,2,FALSE())))</f>
        <v/>
      </c>
      <c r="F1779" s="117" t="str">
        <f aca="false">IF(ISBLANK(A1779),"",F1778+D1779-F1791*C1779)</f>
        <v/>
      </c>
    </row>
    <row r="1780" customFormat="false" ht="15.6" hidden="false" customHeight="true" outlineLevel="0" collapsed="false">
      <c r="A1780" s="28"/>
      <c r="B1780" s="46" t="str">
        <f aca="false">IF(ISBLANK(A1780),"",A1779&amp;+"-"&amp;+A1780)</f>
        <v/>
      </c>
      <c r="C1780" s="122" t="str">
        <f aca="false">IF(ISBLANK(A1780),"",VLOOKUP(B1780,Сеть!$B$30:$C$2601,2,FALSE()))</f>
        <v/>
      </c>
      <c r="D1780" s="122" t="str">
        <f aca="false">IF(ISBLANK(A1780),"",VLOOKUP(B1780,Сеть!$B$30:$D$2601,3,FALSE()))</f>
        <v/>
      </c>
      <c r="E1780" s="118" t="str">
        <f aca="false">IF(ISBLANK(A1780),"",IF(ISERROR(VLOOKUP(A1780,Уравнивание!$C$10:$D$49,2,FALSE())),0,VLOOKUP(A1780,Уравнивание!$C$10:$D$49,2,FALSE())))</f>
        <v/>
      </c>
      <c r="F1780" s="117" t="str">
        <f aca="false">IF(ISBLANK(A1780),"",F1779+D1780-F1791*C1780)</f>
        <v/>
      </c>
    </row>
    <row r="1781" customFormat="false" ht="15.6" hidden="false" customHeight="true" outlineLevel="0" collapsed="false">
      <c r="A1781" s="28"/>
      <c r="B1781" s="46" t="str">
        <f aca="false">IF(ISBLANK(A1781),"",A1780&amp;+"-"&amp;+A1781)</f>
        <v/>
      </c>
      <c r="C1781" s="122" t="str">
        <f aca="false">IF(ISBLANK(A1781),"",VLOOKUP(B1781,Сеть!$B$30:$C$2601,2,FALSE()))</f>
        <v/>
      </c>
      <c r="D1781" s="122" t="str">
        <f aca="false">IF(ISBLANK(A1781),"",VLOOKUP(B1781,Сеть!$B$30:$D$2601,3,FALSE()))</f>
        <v/>
      </c>
      <c r="E1781" s="118" t="str">
        <f aca="false">IF(ISBLANK(A1781),"",IF(ISERROR(VLOOKUP(A1781,Уравнивание!$C$10:$D$49,2,FALSE())),0,VLOOKUP(A1781,Уравнивание!$C$10:$D$49,2,FALSE())))</f>
        <v/>
      </c>
      <c r="F1781" s="117" t="str">
        <f aca="false">IF(ISBLANK(A1781),"",F1780+D1781-F1791*C1781)</f>
        <v/>
      </c>
    </row>
    <row r="1782" customFormat="false" ht="15.6" hidden="false" customHeight="true" outlineLevel="0" collapsed="false">
      <c r="A1782" s="28"/>
      <c r="B1782" s="46" t="str">
        <f aca="false">IF(ISBLANK(A1782),"",A1781&amp;+"-"&amp;+A1782)</f>
        <v/>
      </c>
      <c r="C1782" s="122" t="str">
        <f aca="false">IF(ISBLANK(A1782),"",VLOOKUP(B1782,Сеть!$B$30:$C$2601,2,FALSE()))</f>
        <v/>
      </c>
      <c r="D1782" s="122" t="str">
        <f aca="false">IF(ISBLANK(A1782),"",VLOOKUP(B1782,Сеть!$B$30:$D$2601,3,FALSE()))</f>
        <v/>
      </c>
      <c r="E1782" s="118" t="str">
        <f aca="false">IF(ISBLANK(A1782),"",IF(ISERROR(VLOOKUP(A1782,Уравнивание!$C$10:$D$49,2,FALSE())),0,VLOOKUP(A1782,Уравнивание!$C$10:$D$49,2,FALSE())))</f>
        <v/>
      </c>
      <c r="F1782" s="117" t="str">
        <f aca="false">IF(ISBLANK(A1782),"",F1781+D1782-F1791*C1782)</f>
        <v/>
      </c>
    </row>
    <row r="1783" customFormat="false" ht="15.6" hidden="false" customHeight="true" outlineLevel="0" collapsed="false">
      <c r="A1783" s="28"/>
      <c r="B1783" s="46" t="str">
        <f aca="false">IF(ISBLANK(A1783),"",A1782&amp;+"-"&amp;+A1783)</f>
        <v/>
      </c>
      <c r="C1783" s="122" t="str">
        <f aca="false">IF(ISBLANK(A1783),"",VLOOKUP(B1783,Сеть!$B$30:$C$2601,2,FALSE()))</f>
        <v/>
      </c>
      <c r="D1783" s="122" t="str">
        <f aca="false">IF(ISBLANK(A1783),"",VLOOKUP(B1783,Сеть!$B$30:$D$2601,3,FALSE()))</f>
        <v/>
      </c>
      <c r="E1783" s="118" t="str">
        <f aca="false">IF(ISBLANK(A1783),"",IF(ISERROR(VLOOKUP(A1783,Уравнивание!$C$10:$D$49,2,FALSE())),0,VLOOKUP(A1783,Уравнивание!$C$10:$D$49,2,FALSE())))</f>
        <v/>
      </c>
      <c r="F1783" s="117" t="str">
        <f aca="false">IF(ISBLANK(A1783),"",F1782+D1783-F1791*C1783)</f>
        <v/>
      </c>
    </row>
    <row r="1784" customFormat="false" ht="15.6" hidden="false" customHeight="true" outlineLevel="0" collapsed="false">
      <c r="A1784" s="28"/>
      <c r="B1784" s="46" t="str">
        <f aca="false">IF(ISBLANK(A1784),"",A1783&amp;+"-"&amp;+A1784)</f>
        <v/>
      </c>
      <c r="C1784" s="122" t="str">
        <f aca="false">IF(ISBLANK(A1784),"",VLOOKUP(B1784,Сеть!$B$30:$C$2601,2,FALSE()))</f>
        <v/>
      </c>
      <c r="D1784" s="122" t="str">
        <f aca="false">IF(ISBLANK(A1784),"",VLOOKUP(B1784,Сеть!$B$30:$D$2601,3,FALSE()))</f>
        <v/>
      </c>
      <c r="E1784" s="118" t="str">
        <f aca="false">IF(ISBLANK(A1784),"",IF(ISERROR(VLOOKUP(A1784,Уравнивание!$C$10:$D$49,2,FALSE())),0,VLOOKUP(A1784,Уравнивание!$C$10:$D$49,2,FALSE())))</f>
        <v/>
      </c>
      <c r="F1784" s="117" t="str">
        <f aca="false">IF(ISBLANK(A1784),"",F1783+D1784-F1791*C1784)</f>
        <v/>
      </c>
    </row>
    <row r="1785" customFormat="false" ht="15.6" hidden="false" customHeight="true" outlineLevel="0" collapsed="false">
      <c r="A1785" s="28"/>
      <c r="B1785" s="46" t="str">
        <f aca="false">IF(ISBLANK(A1785),"",A1784&amp;+"-"&amp;+A1785)</f>
        <v/>
      </c>
      <c r="C1785" s="122" t="str">
        <f aca="false">IF(ISBLANK(A1785),"",VLOOKUP(B1785,Сеть!$B$30:$C$2601,2,FALSE()))</f>
        <v/>
      </c>
      <c r="D1785" s="122" t="str">
        <f aca="false">IF(ISBLANK(A1785),"",VLOOKUP(B1785,Сеть!$B$30:$D$2601,3,FALSE()))</f>
        <v/>
      </c>
      <c r="E1785" s="118" t="str">
        <f aca="false">IF(ISBLANK(A1785),"",IF(ISERROR(VLOOKUP(A1785,Уравнивание!$C$10:$D$49,2,FALSE())),0,VLOOKUP(A1785,Уравнивание!$C$10:$D$49,2,FALSE())))</f>
        <v/>
      </c>
      <c r="F1785" s="117" t="str">
        <f aca="false">IF(ISBLANK(A1785),"",F1784+D1785-F1791*C1785)</f>
        <v/>
      </c>
    </row>
    <row r="1786" customFormat="false" ht="15.6" hidden="false" customHeight="true" outlineLevel="0" collapsed="false">
      <c r="A1786" s="28"/>
      <c r="B1786" s="46" t="str">
        <f aca="false">IF(ISBLANK(A1786),"",A1785&amp;+"-"&amp;+A1786)</f>
        <v/>
      </c>
      <c r="C1786" s="122" t="str">
        <f aca="false">IF(ISBLANK(A1786),"",VLOOKUP(B1786,Сеть!$B$30:$C$2601,2,FALSE()))</f>
        <v/>
      </c>
      <c r="D1786" s="122" t="str">
        <f aca="false">IF(ISBLANK(A1786),"",VLOOKUP(B1786,Сеть!$B$30:$D$2601,3,FALSE()))</f>
        <v/>
      </c>
      <c r="E1786" s="118" t="str">
        <f aca="false">IF(ISBLANK(A1786),"",IF(ISERROR(VLOOKUP(A1786,Уравнивание!$C$10:$D$49,2,FALSE())),0,VLOOKUP(A1786,Уравнивание!$C$10:$D$49,2,FALSE())))</f>
        <v/>
      </c>
      <c r="F1786" s="117" t="str">
        <f aca="false">IF(ISBLANK(A1786),"",F1785+D1786-F1791*C1786)</f>
        <v/>
      </c>
    </row>
    <row r="1787" customFormat="false" ht="15.6" hidden="false" customHeight="true" outlineLevel="0" collapsed="false">
      <c r="A1787" s="28"/>
      <c r="B1787" s="46" t="str">
        <f aca="false">IF(ISBLANK(A1787),"",A1786&amp;+"-"&amp;+A1787)</f>
        <v/>
      </c>
      <c r="C1787" s="122" t="str">
        <f aca="false">IF(ISBLANK(A1787),"",VLOOKUP(B1787,Сеть!$B$30:$C$2601,2,FALSE()))</f>
        <v/>
      </c>
      <c r="D1787" s="122" t="str">
        <f aca="false">IF(ISBLANK(A1787),"",VLOOKUP(B1787,Сеть!$B$30:$D$2601,3,FALSE()))</f>
        <v/>
      </c>
      <c r="E1787" s="118" t="str">
        <f aca="false">IF(ISBLANK(A1787),"",IF(ISERROR(VLOOKUP(A1787,Уравнивание!$C$10:$D$49,2,FALSE())),0,VLOOKUP(A1787,Уравнивание!$C$10:$D$49,2,FALSE())))</f>
        <v/>
      </c>
      <c r="F1787" s="117" t="str">
        <f aca="false">IF(ISBLANK(A1787),"",F1786+D1787-F1791*C1787)</f>
        <v/>
      </c>
    </row>
    <row r="1788" customFormat="false" ht="15.6" hidden="false" customHeight="true" outlineLevel="0" collapsed="false">
      <c r="A1788" s="28"/>
      <c r="B1788" s="46" t="str">
        <f aca="false">IF(ISBLANK(A1788),"",A1787&amp;+"-"&amp;+A1788)</f>
        <v/>
      </c>
      <c r="C1788" s="122" t="str">
        <f aca="false">IF(ISBLANK(A1788),"",VLOOKUP(B1788,Сеть!$B$30:$C$2601,2,FALSE()))</f>
        <v/>
      </c>
      <c r="D1788" s="122" t="str">
        <f aca="false">IF(ISBLANK(A1788),"",VLOOKUP(B1788,Сеть!$B$30:$D$2601,3,FALSE()))</f>
        <v/>
      </c>
      <c r="E1788" s="118" t="str">
        <f aca="false">IF(ISBLANK(A1788),"",IF(ISERROR(VLOOKUP(A1788,Уравнивание!$C$10:$D$49,2,FALSE())),0,VLOOKUP(A1788,Уравнивание!$C$10:$D$49,2,FALSE())))</f>
        <v/>
      </c>
      <c r="F1788" s="117" t="str">
        <f aca="false">IF(ISBLANK(A1788),"",F1787+D1788-F1791*C1788)</f>
        <v/>
      </c>
    </row>
    <row r="1789" customFormat="false" ht="15.6" hidden="false" customHeight="true" outlineLevel="0" collapsed="false">
      <c r="A1789" s="28"/>
      <c r="B1789" s="46" t="str">
        <f aca="false">IF(ISBLANK(A1789),"",A1788&amp;+"-"&amp;+A1789)</f>
        <v/>
      </c>
      <c r="C1789" s="122" t="str">
        <f aca="false">IF(ISBLANK(A1789),"",VLOOKUP(B1789,Сеть!$B$30:$C$2601,2,FALSE()))</f>
        <v/>
      </c>
      <c r="D1789" s="122" t="str">
        <f aca="false">IF(ISBLANK(A1789),"",VLOOKUP(B1789,Сеть!$B$30:$D$2601,3,FALSE()))</f>
        <v/>
      </c>
      <c r="E1789" s="118" t="str">
        <f aca="false">IF(ISBLANK(A1789),"",IF(ISERROR(VLOOKUP(A1789,Уравнивание!$C$10:$D$49,2,FALSE())),0,VLOOKUP(A1789,Уравнивание!$C$10:$D$49,2,FALSE())))</f>
        <v/>
      </c>
      <c r="F1789" s="117" t="str">
        <f aca="false">IF(ISBLANK(A1789),"",F1788+D1789-F1791*C1789)</f>
        <v/>
      </c>
    </row>
    <row r="1790" customFormat="false" ht="15.6" hidden="false" customHeight="true" outlineLevel="0" collapsed="false">
      <c r="A1790" s="28"/>
      <c r="B1790" s="46" t="str">
        <f aca="false">IF(ISBLANK(A1790),"",A1789&amp;+"-"&amp;+A1790)</f>
        <v/>
      </c>
      <c r="C1790" s="122" t="str">
        <f aca="false">IF(ISBLANK(A1790),"",VLOOKUP(B1790,Сеть!$B$30:$C$2601,2,FALSE()))</f>
        <v/>
      </c>
      <c r="D1790" s="122" t="str">
        <f aca="false">IF(ISBLANK(A1790),"",VLOOKUP(B1790,Сеть!$B$30:$D$2601,3,FALSE()))</f>
        <v/>
      </c>
      <c r="E1790" s="118" t="str">
        <f aca="false">IF(ISBLANK(A1790),"",IF(ISERROR(VLOOKUP(A1790,Уравнивание!$C$10:$D$49,2,FALSE())),0,VLOOKUP(A1790,Уравнивание!$C$10:$D$49,2,FALSE())))</f>
        <v/>
      </c>
      <c r="F1790" s="117" t="str">
        <f aca="false">IF(ISBLANK(A1790),"",F1789+D1790-F1791*C1790)</f>
        <v/>
      </c>
    </row>
    <row r="1791" customFormat="false" ht="15.6" hidden="false" customHeight="true" outlineLevel="0" collapsed="false">
      <c r="A1791" s="30" t="s">
        <v>20</v>
      </c>
      <c r="B1791" s="46" t="e">
        <f aca="false">A1776&amp;+"-"&amp;+INDEX(A1776:A1790,COUNTA(A1776:A1790))</f>
        <v>#VALUE!</v>
      </c>
      <c r="C1791" s="122" t="n">
        <f aca="false">SUM(C1777:C1790)</f>
        <v>0</v>
      </c>
      <c r="D1791" s="123" t="n">
        <f aca="false">SUM(D1777:D1790)</f>
        <v>0</v>
      </c>
      <c r="E1791" s="124" t="e">
        <f aca="false">SUM(E1776:E1790)-E1776*2</f>
        <v>#VALUE!</v>
      </c>
      <c r="F1791" s="117" t="e">
        <f aca="false">(D1791-E1791)/C1791</f>
        <v>#VALUE!</v>
      </c>
    </row>
    <row r="1792" customFormat="false" ht="15.6" hidden="false" customHeight="true" outlineLevel="0" collapsed="false">
      <c r="A1792" s="38"/>
      <c r="B1792" s="37"/>
      <c r="C1792" s="37"/>
      <c r="D1792" s="125"/>
      <c r="E1792" s="37"/>
      <c r="F1792" s="37"/>
    </row>
    <row r="1793" customFormat="false" ht="24.6" hidden="false" customHeight="true" outlineLevel="0" collapsed="false">
      <c r="A1793" s="25" t="s">
        <v>16</v>
      </c>
      <c r="B1793" s="46" t="s">
        <v>17</v>
      </c>
      <c r="C1793" s="25" t="s">
        <v>35</v>
      </c>
      <c r="D1793" s="25" t="s">
        <v>36</v>
      </c>
      <c r="E1793" s="115" t="s">
        <v>37</v>
      </c>
      <c r="F1793" s="25" t="s">
        <v>11</v>
      </c>
    </row>
    <row r="1794" customFormat="false" ht="15.6" hidden="false" customHeight="true" outlineLevel="0" collapsed="false">
      <c r="A1794" s="28"/>
      <c r="B1794" s="46"/>
      <c r="C1794" s="116" t="e">
        <f aca="false">IF(ABS(F1809*C1809)&gt;ABS($D$23*SQRT(C1809))," Недопустимая невязка: "&amp;+FIXED(F1809*C1809,2,TRUE())," Невязка хода:   "&amp;+FIXED(F1809*C1809,2,TRUE()))</f>
        <v>#VALUE!</v>
      </c>
      <c r="D1794" s="117"/>
      <c r="E1794" s="118" t="str">
        <f aca="false">IF(ISBLANK(A1794),"",IF(ISERROR(VLOOKUP(A1794,Уравнивание!$C$10:$D$49,2,FALSE())),0,VLOOKUP(A1794,Уравнивание!$C$10:$D$49,2,FALSE())))</f>
        <v/>
      </c>
      <c r="F1794" s="117" t="str">
        <f aca="false">IF(ISBLANK(A1794),"",E1794)</f>
        <v/>
      </c>
    </row>
    <row r="1795" customFormat="false" ht="15.6" hidden="false" customHeight="true" outlineLevel="0" collapsed="false">
      <c r="A1795" s="28"/>
      <c r="B1795" s="46" t="str">
        <f aca="false">IF(ISBLANK(A1795),"",A1794&amp;+"-"&amp;+A1795)</f>
        <v/>
      </c>
      <c r="C1795" s="122" t="str">
        <f aca="false">IF(ISBLANK(A1795),"",VLOOKUP(B1795,Сеть!$B$30:$C$2601,2,FALSE()))</f>
        <v/>
      </c>
      <c r="D1795" s="122" t="str">
        <f aca="false">IF(ISBLANK(A1795),"",VLOOKUP(B1795,Сеть!$B$30:$D$2601,3,FALSE()))</f>
        <v/>
      </c>
      <c r="E1795" s="118" t="str">
        <f aca="false">IF(ISBLANK(A1795),"",IF(ISERROR(VLOOKUP(A1795,Уравнивание!$C$10:$D$49,2,FALSE())),0,VLOOKUP(A1795,Уравнивание!$C$10:$D$49,2,FALSE())))</f>
        <v/>
      </c>
      <c r="F1795" s="117" t="str">
        <f aca="false">IF(ISBLANK(A1795),"",F1794+D1795-F1809*C1795)</f>
        <v/>
      </c>
    </row>
    <row r="1796" customFormat="false" ht="15.6" hidden="false" customHeight="true" outlineLevel="0" collapsed="false">
      <c r="A1796" s="28"/>
      <c r="B1796" s="46" t="str">
        <f aca="false">IF(ISBLANK(A1796),"",A1795&amp;+"-"&amp;+A1796)</f>
        <v/>
      </c>
      <c r="C1796" s="122" t="str">
        <f aca="false">IF(ISBLANK(A1796),"",VLOOKUP(B1796,Сеть!$B$30:$C$2601,2,FALSE()))</f>
        <v/>
      </c>
      <c r="D1796" s="122" t="str">
        <f aca="false">IF(ISBLANK(A1796),"",VLOOKUP(B1796,Сеть!$B$30:$D$2601,3,FALSE()))</f>
        <v/>
      </c>
      <c r="E1796" s="118" t="str">
        <f aca="false">IF(ISBLANK(A1796),"",IF(ISERROR(VLOOKUP(A1796,Уравнивание!$C$10:$D$49,2,FALSE())),0,VLOOKUP(A1796,Уравнивание!$C$10:$D$49,2,FALSE())))</f>
        <v/>
      </c>
      <c r="F1796" s="117" t="str">
        <f aca="false">IF(ISBLANK(A1796),"",F1795+D1796-F1809*C1796)</f>
        <v/>
      </c>
    </row>
    <row r="1797" customFormat="false" ht="15.6" hidden="false" customHeight="true" outlineLevel="0" collapsed="false">
      <c r="A1797" s="28"/>
      <c r="B1797" s="46" t="str">
        <f aca="false">IF(ISBLANK(A1797),"",A1796&amp;+"-"&amp;+A1797)</f>
        <v/>
      </c>
      <c r="C1797" s="122" t="str">
        <f aca="false">IF(ISBLANK(A1797),"",VLOOKUP(B1797,Сеть!$B$30:$C$2601,2,FALSE()))</f>
        <v/>
      </c>
      <c r="D1797" s="122" t="str">
        <f aca="false">IF(ISBLANK(A1797),"",VLOOKUP(B1797,Сеть!$B$30:$D$2601,3,FALSE()))</f>
        <v/>
      </c>
      <c r="E1797" s="118" t="str">
        <f aca="false">IF(ISBLANK(A1797),"",IF(ISERROR(VLOOKUP(A1797,Уравнивание!$C$10:$D$49,2,FALSE())),0,VLOOKUP(A1797,Уравнивание!$C$10:$D$49,2,FALSE())))</f>
        <v/>
      </c>
      <c r="F1797" s="117" t="str">
        <f aca="false">IF(ISBLANK(A1797),"",F1796+D1797-F1809*C1797)</f>
        <v/>
      </c>
    </row>
    <row r="1798" customFormat="false" ht="15.6" hidden="false" customHeight="true" outlineLevel="0" collapsed="false">
      <c r="A1798" s="28"/>
      <c r="B1798" s="46" t="str">
        <f aca="false">IF(ISBLANK(A1798),"",A1797&amp;+"-"&amp;+A1798)</f>
        <v/>
      </c>
      <c r="C1798" s="122" t="str">
        <f aca="false">IF(ISBLANK(A1798),"",VLOOKUP(B1798,Сеть!$B$30:$C$2601,2,FALSE()))</f>
        <v/>
      </c>
      <c r="D1798" s="122" t="str">
        <f aca="false">IF(ISBLANK(A1798),"",VLOOKUP(B1798,Сеть!$B$30:$D$2601,3,FALSE()))</f>
        <v/>
      </c>
      <c r="E1798" s="118" t="str">
        <f aca="false">IF(ISBLANK(A1798),"",IF(ISERROR(VLOOKUP(A1798,Уравнивание!$C$10:$D$49,2,FALSE())),0,VLOOKUP(A1798,Уравнивание!$C$10:$D$49,2,FALSE())))</f>
        <v/>
      </c>
      <c r="F1798" s="117" t="str">
        <f aca="false">IF(ISBLANK(A1798),"",F1797+D1798-F1809*C1798)</f>
        <v/>
      </c>
    </row>
    <row r="1799" customFormat="false" ht="15.6" hidden="false" customHeight="true" outlineLevel="0" collapsed="false">
      <c r="A1799" s="28"/>
      <c r="B1799" s="46" t="str">
        <f aca="false">IF(ISBLANK(A1799),"",A1798&amp;+"-"&amp;+A1799)</f>
        <v/>
      </c>
      <c r="C1799" s="122" t="str">
        <f aca="false">IF(ISBLANK(A1799),"",VLOOKUP(B1799,Сеть!$B$30:$C$2601,2,FALSE()))</f>
        <v/>
      </c>
      <c r="D1799" s="122" t="str">
        <f aca="false">IF(ISBLANK(A1799),"",VLOOKUP(B1799,Сеть!$B$30:$D$2601,3,FALSE()))</f>
        <v/>
      </c>
      <c r="E1799" s="118" t="str">
        <f aca="false">IF(ISBLANK(A1799),"",IF(ISERROR(VLOOKUP(A1799,Уравнивание!$C$10:$D$49,2,FALSE())),0,VLOOKUP(A1799,Уравнивание!$C$10:$D$49,2,FALSE())))</f>
        <v/>
      </c>
      <c r="F1799" s="117" t="str">
        <f aca="false">IF(ISBLANK(A1799),"",F1798+D1799-F1809*C1799)</f>
        <v/>
      </c>
    </row>
    <row r="1800" customFormat="false" ht="15.6" hidden="false" customHeight="true" outlineLevel="0" collapsed="false">
      <c r="A1800" s="28"/>
      <c r="B1800" s="46" t="str">
        <f aca="false">IF(ISBLANK(A1800),"",A1799&amp;+"-"&amp;+A1800)</f>
        <v/>
      </c>
      <c r="C1800" s="122" t="str">
        <f aca="false">IF(ISBLANK(A1800),"",VLOOKUP(B1800,Сеть!$B$30:$C$2601,2,FALSE()))</f>
        <v/>
      </c>
      <c r="D1800" s="122" t="str">
        <f aca="false">IF(ISBLANK(A1800),"",VLOOKUP(B1800,Сеть!$B$30:$D$2601,3,FALSE()))</f>
        <v/>
      </c>
      <c r="E1800" s="118" t="str">
        <f aca="false">IF(ISBLANK(A1800),"",IF(ISERROR(VLOOKUP(A1800,Уравнивание!$C$10:$D$49,2,FALSE())),0,VLOOKUP(A1800,Уравнивание!$C$10:$D$49,2,FALSE())))</f>
        <v/>
      </c>
      <c r="F1800" s="117" t="str">
        <f aca="false">IF(ISBLANK(A1800),"",F1799+D1800-F1809*C1800)</f>
        <v/>
      </c>
    </row>
    <row r="1801" customFormat="false" ht="15.6" hidden="false" customHeight="true" outlineLevel="0" collapsed="false">
      <c r="A1801" s="28"/>
      <c r="B1801" s="46" t="str">
        <f aca="false">IF(ISBLANK(A1801),"",A1800&amp;+"-"&amp;+A1801)</f>
        <v/>
      </c>
      <c r="C1801" s="122" t="str">
        <f aca="false">IF(ISBLANK(A1801),"",VLOOKUP(B1801,Сеть!$B$30:$C$2601,2,FALSE()))</f>
        <v/>
      </c>
      <c r="D1801" s="122" t="str">
        <f aca="false">IF(ISBLANK(A1801),"",VLOOKUP(B1801,Сеть!$B$30:$D$2601,3,FALSE()))</f>
        <v/>
      </c>
      <c r="E1801" s="118" t="str">
        <f aca="false">IF(ISBLANK(A1801),"",IF(ISERROR(VLOOKUP(A1801,Уравнивание!$C$10:$D$49,2,FALSE())),0,VLOOKUP(A1801,Уравнивание!$C$10:$D$49,2,FALSE())))</f>
        <v/>
      </c>
      <c r="F1801" s="117" t="str">
        <f aca="false">IF(ISBLANK(A1801),"",F1800+D1801-F1809*C1801)</f>
        <v/>
      </c>
    </row>
    <row r="1802" customFormat="false" ht="15.6" hidden="false" customHeight="true" outlineLevel="0" collapsed="false">
      <c r="A1802" s="28"/>
      <c r="B1802" s="46" t="str">
        <f aca="false">IF(ISBLANK(A1802),"",A1801&amp;+"-"&amp;+A1802)</f>
        <v/>
      </c>
      <c r="C1802" s="122" t="str">
        <f aca="false">IF(ISBLANK(A1802),"",VLOOKUP(B1802,Сеть!$B$30:$C$2601,2,FALSE()))</f>
        <v/>
      </c>
      <c r="D1802" s="122" t="str">
        <f aca="false">IF(ISBLANK(A1802),"",VLOOKUP(B1802,Сеть!$B$30:$D$2601,3,FALSE()))</f>
        <v/>
      </c>
      <c r="E1802" s="118" t="str">
        <f aca="false">IF(ISBLANK(A1802),"",IF(ISERROR(VLOOKUP(A1802,Уравнивание!$C$10:$D$49,2,FALSE())),0,VLOOKUP(A1802,Уравнивание!$C$10:$D$49,2,FALSE())))</f>
        <v/>
      </c>
      <c r="F1802" s="117" t="str">
        <f aca="false">IF(ISBLANK(A1802),"",F1801+D1802-F1809*C1802)</f>
        <v/>
      </c>
    </row>
    <row r="1803" customFormat="false" ht="15.6" hidden="false" customHeight="true" outlineLevel="0" collapsed="false">
      <c r="A1803" s="28"/>
      <c r="B1803" s="46" t="str">
        <f aca="false">IF(ISBLANK(A1803),"",A1802&amp;+"-"&amp;+A1803)</f>
        <v/>
      </c>
      <c r="C1803" s="122" t="str">
        <f aca="false">IF(ISBLANK(A1803),"",VLOOKUP(B1803,Сеть!$B$30:$C$2601,2,FALSE()))</f>
        <v/>
      </c>
      <c r="D1803" s="122" t="str">
        <f aca="false">IF(ISBLANK(A1803),"",VLOOKUP(B1803,Сеть!$B$30:$D$2601,3,FALSE()))</f>
        <v/>
      </c>
      <c r="E1803" s="118" t="str">
        <f aca="false">IF(ISBLANK(A1803),"",IF(ISERROR(VLOOKUP(A1803,Уравнивание!$C$10:$D$49,2,FALSE())),0,VLOOKUP(A1803,Уравнивание!$C$10:$D$49,2,FALSE())))</f>
        <v/>
      </c>
      <c r="F1803" s="117" t="str">
        <f aca="false">IF(ISBLANK(A1803),"",F1802+D1803-F1809*C1803)</f>
        <v/>
      </c>
    </row>
    <row r="1804" customFormat="false" ht="15.6" hidden="false" customHeight="true" outlineLevel="0" collapsed="false">
      <c r="A1804" s="28"/>
      <c r="B1804" s="46" t="str">
        <f aca="false">IF(ISBLANK(A1804),"",A1803&amp;+"-"&amp;+A1804)</f>
        <v/>
      </c>
      <c r="C1804" s="122" t="str">
        <f aca="false">IF(ISBLANK(A1804),"",VLOOKUP(B1804,Сеть!$B$30:$C$2601,2,FALSE()))</f>
        <v/>
      </c>
      <c r="D1804" s="122" t="str">
        <f aca="false">IF(ISBLANK(A1804),"",VLOOKUP(B1804,Сеть!$B$30:$D$2601,3,FALSE()))</f>
        <v/>
      </c>
      <c r="E1804" s="118" t="str">
        <f aca="false">IF(ISBLANK(A1804),"",IF(ISERROR(VLOOKUP(A1804,Уравнивание!$C$10:$D$49,2,FALSE())),0,VLOOKUP(A1804,Уравнивание!$C$10:$D$49,2,FALSE())))</f>
        <v/>
      </c>
      <c r="F1804" s="117" t="str">
        <f aca="false">IF(ISBLANK(A1804),"",F1803+D1804-F1809*C1804)</f>
        <v/>
      </c>
    </row>
    <row r="1805" customFormat="false" ht="15.6" hidden="false" customHeight="true" outlineLevel="0" collapsed="false">
      <c r="A1805" s="28"/>
      <c r="B1805" s="46" t="str">
        <f aca="false">IF(ISBLANK(A1805),"",A1804&amp;+"-"&amp;+A1805)</f>
        <v/>
      </c>
      <c r="C1805" s="122" t="str">
        <f aca="false">IF(ISBLANK(A1805),"",VLOOKUP(B1805,Сеть!$B$30:$C$2601,2,FALSE()))</f>
        <v/>
      </c>
      <c r="D1805" s="122" t="str">
        <f aca="false">IF(ISBLANK(A1805),"",VLOOKUP(B1805,Сеть!$B$30:$D$2601,3,FALSE()))</f>
        <v/>
      </c>
      <c r="E1805" s="118" t="str">
        <f aca="false">IF(ISBLANK(A1805),"",IF(ISERROR(VLOOKUP(A1805,Уравнивание!$C$10:$D$49,2,FALSE())),0,VLOOKUP(A1805,Уравнивание!$C$10:$D$49,2,FALSE())))</f>
        <v/>
      </c>
      <c r="F1805" s="117" t="str">
        <f aca="false">IF(ISBLANK(A1805),"",F1804+D1805-F1809*C1805)</f>
        <v/>
      </c>
    </row>
    <row r="1806" customFormat="false" ht="15.6" hidden="false" customHeight="true" outlineLevel="0" collapsed="false">
      <c r="A1806" s="28"/>
      <c r="B1806" s="46" t="str">
        <f aca="false">IF(ISBLANK(A1806),"",A1805&amp;+"-"&amp;+A1806)</f>
        <v/>
      </c>
      <c r="C1806" s="122" t="str">
        <f aca="false">IF(ISBLANK(A1806),"",VLOOKUP(B1806,Сеть!$B$30:$C$2601,2,FALSE()))</f>
        <v/>
      </c>
      <c r="D1806" s="122" t="str">
        <f aca="false">IF(ISBLANK(A1806),"",VLOOKUP(B1806,Сеть!$B$30:$D$2601,3,FALSE()))</f>
        <v/>
      </c>
      <c r="E1806" s="118" t="str">
        <f aca="false">IF(ISBLANK(A1806),"",IF(ISERROR(VLOOKUP(A1806,Уравнивание!$C$10:$D$49,2,FALSE())),0,VLOOKUP(A1806,Уравнивание!$C$10:$D$49,2,FALSE())))</f>
        <v/>
      </c>
      <c r="F1806" s="117" t="str">
        <f aca="false">IF(ISBLANK(A1806),"",F1805+D1806-F1809*C1806)</f>
        <v/>
      </c>
    </row>
    <row r="1807" customFormat="false" ht="15.6" hidden="false" customHeight="true" outlineLevel="0" collapsed="false">
      <c r="A1807" s="28"/>
      <c r="B1807" s="46" t="str">
        <f aca="false">IF(ISBLANK(A1807),"",A1806&amp;+"-"&amp;+A1807)</f>
        <v/>
      </c>
      <c r="C1807" s="122" t="str">
        <f aca="false">IF(ISBLANK(A1807),"",VLOOKUP(B1807,Сеть!$B$30:$C$2601,2,FALSE()))</f>
        <v/>
      </c>
      <c r="D1807" s="122" t="str">
        <f aca="false">IF(ISBLANK(A1807),"",VLOOKUP(B1807,Сеть!$B$30:$D$2601,3,FALSE()))</f>
        <v/>
      </c>
      <c r="E1807" s="118" t="str">
        <f aca="false">IF(ISBLANK(A1807),"",IF(ISERROR(VLOOKUP(A1807,Уравнивание!$C$10:$D$49,2,FALSE())),0,VLOOKUP(A1807,Уравнивание!$C$10:$D$49,2,FALSE())))</f>
        <v/>
      </c>
      <c r="F1807" s="117" t="str">
        <f aca="false">IF(ISBLANK(A1807),"",F1806+D1807-F1809*C1807)</f>
        <v/>
      </c>
    </row>
    <row r="1808" customFormat="false" ht="15.6" hidden="false" customHeight="true" outlineLevel="0" collapsed="false">
      <c r="A1808" s="28"/>
      <c r="B1808" s="46" t="str">
        <f aca="false">IF(ISBLANK(A1808),"",A1807&amp;+"-"&amp;+A1808)</f>
        <v/>
      </c>
      <c r="C1808" s="122" t="str">
        <f aca="false">IF(ISBLANK(A1808),"",VLOOKUP(B1808,Сеть!$B$30:$C$2601,2,FALSE()))</f>
        <v/>
      </c>
      <c r="D1808" s="122" t="str">
        <f aca="false">IF(ISBLANK(A1808),"",VLOOKUP(B1808,Сеть!$B$30:$D$2601,3,FALSE()))</f>
        <v/>
      </c>
      <c r="E1808" s="118" t="str">
        <f aca="false">IF(ISBLANK(A1808),"",IF(ISERROR(VLOOKUP(A1808,Уравнивание!$C$10:$D$49,2,FALSE())),0,VLOOKUP(A1808,Уравнивание!$C$10:$D$49,2,FALSE())))</f>
        <v/>
      </c>
      <c r="F1808" s="117" t="str">
        <f aca="false">IF(ISBLANK(A1808),"",F1807+D1808-F1809*C1808)</f>
        <v/>
      </c>
    </row>
    <row r="1809" customFormat="false" ht="15.6" hidden="false" customHeight="true" outlineLevel="0" collapsed="false">
      <c r="A1809" s="30" t="s">
        <v>20</v>
      </c>
      <c r="B1809" s="46" t="e">
        <f aca="false">A1794&amp;+"-"&amp;+INDEX(A1794:A1808,COUNTA(A1794:A1808))</f>
        <v>#VALUE!</v>
      </c>
      <c r="C1809" s="122" t="n">
        <f aca="false">SUM(C1795:C1808)</f>
        <v>0</v>
      </c>
      <c r="D1809" s="123" t="n">
        <f aca="false">SUM(D1795:D1808)</f>
        <v>0</v>
      </c>
      <c r="E1809" s="124" t="e">
        <f aca="false">SUM(E1794:E1808)-E1794*2</f>
        <v>#VALUE!</v>
      </c>
      <c r="F1809" s="117" t="e">
        <f aca="false">(D1809-E1809)/C1809</f>
        <v>#VALUE!</v>
      </c>
    </row>
    <row r="1810" customFormat="false" ht="15.6" hidden="false" customHeight="true" outlineLevel="0" collapsed="false">
      <c r="A1810" s="38"/>
      <c r="B1810" s="37"/>
      <c r="C1810" s="37"/>
      <c r="D1810" s="125"/>
      <c r="E1810" s="37"/>
      <c r="F1810" s="37"/>
    </row>
    <row r="1811" customFormat="false" ht="24.6" hidden="false" customHeight="true" outlineLevel="0" collapsed="false">
      <c r="A1811" s="25" t="s">
        <v>16</v>
      </c>
      <c r="B1811" s="46" t="s">
        <v>17</v>
      </c>
      <c r="C1811" s="25" t="s">
        <v>35</v>
      </c>
      <c r="D1811" s="25" t="s">
        <v>36</v>
      </c>
      <c r="E1811" s="115" t="s">
        <v>37</v>
      </c>
      <c r="F1811" s="25" t="s">
        <v>11</v>
      </c>
    </row>
    <row r="1812" customFormat="false" ht="15.6" hidden="false" customHeight="true" outlineLevel="0" collapsed="false">
      <c r="A1812" s="28"/>
      <c r="B1812" s="46"/>
      <c r="C1812" s="116" t="e">
        <f aca="false">IF(ABS(F1827*C1827)&gt;ABS($D$23*SQRT(C1827))," Недопустимая невязка: "&amp;+FIXED(F1827*C1827,2,TRUE())," Невязка хода:   "&amp;+FIXED(F1827*C1827,2,TRUE()))</f>
        <v>#VALUE!</v>
      </c>
      <c r="D1812" s="117"/>
      <c r="E1812" s="118" t="str">
        <f aca="false">IF(ISBLANK(A1812),"",IF(ISERROR(VLOOKUP(A1812,Уравнивание!$C$10:$D$49,2,FALSE())),0,VLOOKUP(A1812,Уравнивание!$C$10:$D$49,2,FALSE())))</f>
        <v/>
      </c>
      <c r="F1812" s="117" t="str">
        <f aca="false">IF(ISBLANK(A1812),"",E1812)</f>
        <v/>
      </c>
    </row>
    <row r="1813" customFormat="false" ht="15.6" hidden="false" customHeight="true" outlineLevel="0" collapsed="false">
      <c r="A1813" s="28"/>
      <c r="B1813" s="46" t="str">
        <f aca="false">IF(ISBLANK(A1813),"",A1812&amp;+"-"&amp;+A1813)</f>
        <v/>
      </c>
      <c r="C1813" s="122" t="str">
        <f aca="false">IF(ISBLANK(A1813),"",VLOOKUP(B1813,Сеть!$B$30:$C$2601,2,FALSE()))</f>
        <v/>
      </c>
      <c r="D1813" s="122" t="str">
        <f aca="false">IF(ISBLANK(A1813),"",VLOOKUP(B1813,Сеть!$B$30:$D$2601,3,FALSE()))</f>
        <v/>
      </c>
      <c r="E1813" s="118" t="str">
        <f aca="false">IF(ISBLANK(A1813),"",IF(ISERROR(VLOOKUP(A1813,Уравнивание!$C$10:$D$49,2,FALSE())),0,VLOOKUP(A1813,Уравнивание!$C$10:$D$49,2,FALSE())))</f>
        <v/>
      </c>
      <c r="F1813" s="117" t="str">
        <f aca="false">IF(ISBLANK(A1813),"",F1812+D1813-F1827*C1813)</f>
        <v/>
      </c>
    </row>
    <row r="1814" customFormat="false" ht="15.6" hidden="false" customHeight="true" outlineLevel="0" collapsed="false">
      <c r="A1814" s="28"/>
      <c r="B1814" s="46" t="str">
        <f aca="false">IF(ISBLANK(A1814),"",A1813&amp;+"-"&amp;+A1814)</f>
        <v/>
      </c>
      <c r="C1814" s="122" t="str">
        <f aca="false">IF(ISBLANK(A1814),"",VLOOKUP(B1814,Сеть!$B$30:$C$2601,2,FALSE()))</f>
        <v/>
      </c>
      <c r="D1814" s="122" t="str">
        <f aca="false">IF(ISBLANK(A1814),"",VLOOKUP(B1814,Сеть!$B$30:$D$2601,3,FALSE()))</f>
        <v/>
      </c>
      <c r="E1814" s="118" t="str">
        <f aca="false">IF(ISBLANK(A1814),"",IF(ISERROR(VLOOKUP(A1814,Уравнивание!$C$10:$D$49,2,FALSE())),0,VLOOKUP(A1814,Уравнивание!$C$10:$D$49,2,FALSE())))</f>
        <v/>
      </c>
      <c r="F1814" s="117" t="str">
        <f aca="false">IF(ISBLANK(A1814),"",F1813+D1814-F1827*C1814)</f>
        <v/>
      </c>
    </row>
    <row r="1815" customFormat="false" ht="15.6" hidden="false" customHeight="true" outlineLevel="0" collapsed="false">
      <c r="A1815" s="28"/>
      <c r="B1815" s="46" t="str">
        <f aca="false">IF(ISBLANK(A1815),"",A1814&amp;+"-"&amp;+A1815)</f>
        <v/>
      </c>
      <c r="C1815" s="122" t="str">
        <f aca="false">IF(ISBLANK(A1815),"",VLOOKUP(B1815,Сеть!$B$30:$C$2601,2,FALSE()))</f>
        <v/>
      </c>
      <c r="D1815" s="122" t="str">
        <f aca="false">IF(ISBLANK(A1815),"",VLOOKUP(B1815,Сеть!$B$30:$D$2601,3,FALSE()))</f>
        <v/>
      </c>
      <c r="E1815" s="118" t="str">
        <f aca="false">IF(ISBLANK(A1815),"",IF(ISERROR(VLOOKUP(A1815,Уравнивание!$C$10:$D$49,2,FALSE())),0,VLOOKUP(A1815,Уравнивание!$C$10:$D$49,2,FALSE())))</f>
        <v/>
      </c>
      <c r="F1815" s="117" t="str">
        <f aca="false">IF(ISBLANK(A1815),"",F1814+D1815-F1827*C1815)</f>
        <v/>
      </c>
    </row>
    <row r="1816" customFormat="false" ht="15.6" hidden="false" customHeight="true" outlineLevel="0" collapsed="false">
      <c r="A1816" s="28"/>
      <c r="B1816" s="46" t="str">
        <f aca="false">IF(ISBLANK(A1816),"",A1815&amp;+"-"&amp;+A1816)</f>
        <v/>
      </c>
      <c r="C1816" s="122" t="str">
        <f aca="false">IF(ISBLANK(A1816),"",VLOOKUP(B1816,Сеть!$B$30:$C$2601,2,FALSE()))</f>
        <v/>
      </c>
      <c r="D1816" s="122" t="str">
        <f aca="false">IF(ISBLANK(A1816),"",VLOOKUP(B1816,Сеть!$B$30:$D$2601,3,FALSE()))</f>
        <v/>
      </c>
      <c r="E1816" s="118" t="str">
        <f aca="false">IF(ISBLANK(A1816),"",IF(ISERROR(VLOOKUP(A1816,Уравнивание!$C$10:$D$49,2,FALSE())),0,VLOOKUP(A1816,Уравнивание!$C$10:$D$49,2,FALSE())))</f>
        <v/>
      </c>
      <c r="F1816" s="117" t="str">
        <f aca="false">IF(ISBLANK(A1816),"",F1815+D1816-F1827*C1816)</f>
        <v/>
      </c>
    </row>
    <row r="1817" customFormat="false" ht="15.6" hidden="false" customHeight="true" outlineLevel="0" collapsed="false">
      <c r="A1817" s="28"/>
      <c r="B1817" s="46" t="str">
        <f aca="false">IF(ISBLANK(A1817),"",A1816&amp;+"-"&amp;+A1817)</f>
        <v/>
      </c>
      <c r="C1817" s="122" t="str">
        <f aca="false">IF(ISBLANK(A1817),"",VLOOKUP(B1817,Сеть!$B$30:$C$2601,2,FALSE()))</f>
        <v/>
      </c>
      <c r="D1817" s="122" t="str">
        <f aca="false">IF(ISBLANK(A1817),"",VLOOKUP(B1817,Сеть!$B$30:$D$2601,3,FALSE()))</f>
        <v/>
      </c>
      <c r="E1817" s="118" t="str">
        <f aca="false">IF(ISBLANK(A1817),"",IF(ISERROR(VLOOKUP(A1817,Уравнивание!$C$10:$D$49,2,FALSE())),0,VLOOKUP(A1817,Уравнивание!$C$10:$D$49,2,FALSE())))</f>
        <v/>
      </c>
      <c r="F1817" s="117" t="str">
        <f aca="false">IF(ISBLANK(A1817),"",F1816+D1817-F1827*C1817)</f>
        <v/>
      </c>
    </row>
    <row r="1818" customFormat="false" ht="15.6" hidden="false" customHeight="true" outlineLevel="0" collapsed="false">
      <c r="A1818" s="28"/>
      <c r="B1818" s="46" t="str">
        <f aca="false">IF(ISBLANK(A1818),"",A1817&amp;+"-"&amp;+A1818)</f>
        <v/>
      </c>
      <c r="C1818" s="122" t="str">
        <f aca="false">IF(ISBLANK(A1818),"",VLOOKUP(B1818,Сеть!$B$30:$C$2601,2,FALSE()))</f>
        <v/>
      </c>
      <c r="D1818" s="122" t="str">
        <f aca="false">IF(ISBLANK(A1818),"",VLOOKUP(B1818,Сеть!$B$30:$D$2601,3,FALSE()))</f>
        <v/>
      </c>
      <c r="E1818" s="118" t="str">
        <f aca="false">IF(ISBLANK(A1818),"",IF(ISERROR(VLOOKUP(A1818,Уравнивание!$C$10:$D$49,2,FALSE())),0,VLOOKUP(A1818,Уравнивание!$C$10:$D$49,2,FALSE())))</f>
        <v/>
      </c>
      <c r="F1818" s="117" t="str">
        <f aca="false">IF(ISBLANK(A1818),"",F1817+D1818-F1827*C1818)</f>
        <v/>
      </c>
    </row>
    <row r="1819" customFormat="false" ht="15.6" hidden="false" customHeight="true" outlineLevel="0" collapsed="false">
      <c r="A1819" s="28"/>
      <c r="B1819" s="46" t="str">
        <f aca="false">IF(ISBLANK(A1819),"",A1818&amp;+"-"&amp;+A1819)</f>
        <v/>
      </c>
      <c r="C1819" s="122" t="str">
        <f aca="false">IF(ISBLANK(A1819),"",VLOOKUP(B1819,Сеть!$B$30:$C$2601,2,FALSE()))</f>
        <v/>
      </c>
      <c r="D1819" s="122" t="str">
        <f aca="false">IF(ISBLANK(A1819),"",VLOOKUP(B1819,Сеть!$B$30:$D$2601,3,FALSE()))</f>
        <v/>
      </c>
      <c r="E1819" s="118" t="str">
        <f aca="false">IF(ISBLANK(A1819),"",IF(ISERROR(VLOOKUP(A1819,Уравнивание!$C$10:$D$49,2,FALSE())),0,VLOOKUP(A1819,Уравнивание!$C$10:$D$49,2,FALSE())))</f>
        <v/>
      </c>
      <c r="F1819" s="117" t="str">
        <f aca="false">IF(ISBLANK(A1819),"",F1818+D1819-F1827*C1819)</f>
        <v/>
      </c>
    </row>
    <row r="1820" customFormat="false" ht="15.6" hidden="false" customHeight="true" outlineLevel="0" collapsed="false">
      <c r="A1820" s="28"/>
      <c r="B1820" s="46" t="str">
        <f aca="false">IF(ISBLANK(A1820),"",A1819&amp;+"-"&amp;+A1820)</f>
        <v/>
      </c>
      <c r="C1820" s="122" t="str">
        <f aca="false">IF(ISBLANK(A1820),"",VLOOKUP(B1820,Сеть!$B$30:$C$2601,2,FALSE()))</f>
        <v/>
      </c>
      <c r="D1820" s="122" t="str">
        <f aca="false">IF(ISBLANK(A1820),"",VLOOKUP(B1820,Сеть!$B$30:$D$2601,3,FALSE()))</f>
        <v/>
      </c>
      <c r="E1820" s="118" t="str">
        <f aca="false">IF(ISBLANK(A1820),"",IF(ISERROR(VLOOKUP(A1820,Уравнивание!$C$10:$D$49,2,FALSE())),0,VLOOKUP(A1820,Уравнивание!$C$10:$D$49,2,FALSE())))</f>
        <v/>
      </c>
      <c r="F1820" s="117" t="str">
        <f aca="false">IF(ISBLANK(A1820),"",F1819+D1820-F1827*C1820)</f>
        <v/>
      </c>
    </row>
    <row r="1821" customFormat="false" ht="15.6" hidden="false" customHeight="true" outlineLevel="0" collapsed="false">
      <c r="A1821" s="28"/>
      <c r="B1821" s="46" t="str">
        <f aca="false">IF(ISBLANK(A1821),"",A1820&amp;+"-"&amp;+A1821)</f>
        <v/>
      </c>
      <c r="C1821" s="122" t="str">
        <f aca="false">IF(ISBLANK(A1821),"",VLOOKUP(B1821,Сеть!$B$30:$C$2601,2,FALSE()))</f>
        <v/>
      </c>
      <c r="D1821" s="122" t="str">
        <f aca="false">IF(ISBLANK(A1821),"",VLOOKUP(B1821,Сеть!$B$30:$D$2601,3,FALSE()))</f>
        <v/>
      </c>
      <c r="E1821" s="118" t="str">
        <f aca="false">IF(ISBLANK(A1821),"",IF(ISERROR(VLOOKUP(A1821,Уравнивание!$C$10:$D$49,2,FALSE())),0,VLOOKUP(A1821,Уравнивание!$C$10:$D$49,2,FALSE())))</f>
        <v/>
      </c>
      <c r="F1821" s="117" t="str">
        <f aca="false">IF(ISBLANK(A1821),"",F1820+D1821-F1827*C1821)</f>
        <v/>
      </c>
    </row>
    <row r="1822" customFormat="false" ht="15.6" hidden="false" customHeight="true" outlineLevel="0" collapsed="false">
      <c r="A1822" s="28"/>
      <c r="B1822" s="46" t="str">
        <f aca="false">IF(ISBLANK(A1822),"",A1821&amp;+"-"&amp;+A1822)</f>
        <v/>
      </c>
      <c r="C1822" s="122" t="str">
        <f aca="false">IF(ISBLANK(A1822),"",VLOOKUP(B1822,Сеть!$B$30:$C$2601,2,FALSE()))</f>
        <v/>
      </c>
      <c r="D1822" s="122" t="str">
        <f aca="false">IF(ISBLANK(A1822),"",VLOOKUP(B1822,Сеть!$B$30:$D$2601,3,FALSE()))</f>
        <v/>
      </c>
      <c r="E1822" s="118" t="str">
        <f aca="false">IF(ISBLANK(A1822),"",IF(ISERROR(VLOOKUP(A1822,Уравнивание!$C$10:$D$49,2,FALSE())),0,VLOOKUP(A1822,Уравнивание!$C$10:$D$49,2,FALSE())))</f>
        <v/>
      </c>
      <c r="F1822" s="117" t="str">
        <f aca="false">IF(ISBLANK(A1822),"",F1821+D1822-F1827*C1822)</f>
        <v/>
      </c>
    </row>
    <row r="1823" customFormat="false" ht="15.6" hidden="false" customHeight="true" outlineLevel="0" collapsed="false">
      <c r="A1823" s="28"/>
      <c r="B1823" s="46" t="str">
        <f aca="false">IF(ISBLANK(A1823),"",A1822&amp;+"-"&amp;+A1823)</f>
        <v/>
      </c>
      <c r="C1823" s="122" t="str">
        <f aca="false">IF(ISBLANK(A1823),"",VLOOKUP(B1823,Сеть!$B$30:$C$2601,2,FALSE()))</f>
        <v/>
      </c>
      <c r="D1823" s="122" t="str">
        <f aca="false">IF(ISBLANK(A1823),"",VLOOKUP(B1823,Сеть!$B$30:$D$2601,3,FALSE()))</f>
        <v/>
      </c>
      <c r="E1823" s="118" t="str">
        <f aca="false">IF(ISBLANK(A1823),"",IF(ISERROR(VLOOKUP(A1823,Уравнивание!$C$10:$D$49,2,FALSE())),0,VLOOKUP(A1823,Уравнивание!$C$10:$D$49,2,FALSE())))</f>
        <v/>
      </c>
      <c r="F1823" s="117" t="str">
        <f aca="false">IF(ISBLANK(A1823),"",F1822+D1823-F1827*C1823)</f>
        <v/>
      </c>
    </row>
    <row r="1824" customFormat="false" ht="15.6" hidden="false" customHeight="true" outlineLevel="0" collapsed="false">
      <c r="A1824" s="28"/>
      <c r="B1824" s="46" t="str">
        <f aca="false">IF(ISBLANK(A1824),"",A1823&amp;+"-"&amp;+A1824)</f>
        <v/>
      </c>
      <c r="C1824" s="122" t="str">
        <f aca="false">IF(ISBLANK(A1824),"",VLOOKUP(B1824,Сеть!$B$30:$C$2601,2,FALSE()))</f>
        <v/>
      </c>
      <c r="D1824" s="122" t="str">
        <f aca="false">IF(ISBLANK(A1824),"",VLOOKUP(B1824,Сеть!$B$30:$D$2601,3,FALSE()))</f>
        <v/>
      </c>
      <c r="E1824" s="118" t="str">
        <f aca="false">IF(ISBLANK(A1824),"",IF(ISERROR(VLOOKUP(A1824,Уравнивание!$C$10:$D$49,2,FALSE())),0,VLOOKUP(A1824,Уравнивание!$C$10:$D$49,2,FALSE())))</f>
        <v/>
      </c>
      <c r="F1824" s="117" t="str">
        <f aca="false">IF(ISBLANK(A1824),"",F1823+D1824-F1827*C1824)</f>
        <v/>
      </c>
    </row>
    <row r="1825" customFormat="false" ht="15.6" hidden="false" customHeight="true" outlineLevel="0" collapsed="false">
      <c r="A1825" s="28"/>
      <c r="B1825" s="46" t="str">
        <f aca="false">IF(ISBLANK(A1825),"",A1824&amp;+"-"&amp;+A1825)</f>
        <v/>
      </c>
      <c r="C1825" s="122" t="str">
        <f aca="false">IF(ISBLANK(A1825),"",VLOOKUP(B1825,Сеть!$B$30:$C$2601,2,FALSE()))</f>
        <v/>
      </c>
      <c r="D1825" s="122" t="str">
        <f aca="false">IF(ISBLANK(A1825),"",VLOOKUP(B1825,Сеть!$B$30:$D$2601,3,FALSE()))</f>
        <v/>
      </c>
      <c r="E1825" s="118" t="str">
        <f aca="false">IF(ISBLANK(A1825),"",IF(ISERROR(VLOOKUP(A1825,Уравнивание!$C$10:$D$49,2,FALSE())),0,VLOOKUP(A1825,Уравнивание!$C$10:$D$49,2,FALSE())))</f>
        <v/>
      </c>
      <c r="F1825" s="117" t="str">
        <f aca="false">IF(ISBLANK(A1825),"",F1824+D1825-F1827*C1825)</f>
        <v/>
      </c>
    </row>
    <row r="1826" customFormat="false" ht="15.6" hidden="false" customHeight="true" outlineLevel="0" collapsed="false">
      <c r="A1826" s="28"/>
      <c r="B1826" s="46" t="str">
        <f aca="false">IF(ISBLANK(A1826),"",A1825&amp;+"-"&amp;+A1826)</f>
        <v/>
      </c>
      <c r="C1826" s="122" t="str">
        <f aca="false">IF(ISBLANK(A1826),"",VLOOKUP(B1826,Сеть!$B$30:$C$2601,2,FALSE()))</f>
        <v/>
      </c>
      <c r="D1826" s="122" t="str">
        <f aca="false">IF(ISBLANK(A1826),"",VLOOKUP(B1826,Сеть!$B$30:$D$2601,3,FALSE()))</f>
        <v/>
      </c>
      <c r="E1826" s="118" t="str">
        <f aca="false">IF(ISBLANK(A1826),"",IF(ISERROR(VLOOKUP(A1826,Уравнивание!$C$10:$D$49,2,FALSE())),0,VLOOKUP(A1826,Уравнивание!$C$10:$D$49,2,FALSE())))</f>
        <v/>
      </c>
      <c r="F1826" s="117" t="str">
        <f aca="false">IF(ISBLANK(A1826),"",F1825+D1826-F1827*C1826)</f>
        <v/>
      </c>
    </row>
    <row r="1827" customFormat="false" ht="15.6" hidden="false" customHeight="true" outlineLevel="0" collapsed="false">
      <c r="A1827" s="30" t="s">
        <v>20</v>
      </c>
      <c r="B1827" s="46" t="e">
        <f aca="false">A1812&amp;+"-"&amp;+INDEX(A1812:A1826,COUNTA(A1812:A1826))</f>
        <v>#VALUE!</v>
      </c>
      <c r="C1827" s="122" t="n">
        <f aca="false">SUM(C1813:C1826)</f>
        <v>0</v>
      </c>
      <c r="D1827" s="123" t="n">
        <f aca="false">SUM(D1813:D1826)</f>
        <v>0</v>
      </c>
      <c r="E1827" s="124" t="e">
        <f aca="false">SUM(E1812:E1826)-E1812*2</f>
        <v>#VALUE!</v>
      </c>
      <c r="F1827" s="117" t="e">
        <f aca="false">(D1827-E1827)/C1827</f>
        <v>#VALUE!</v>
      </c>
    </row>
    <row r="1828" customFormat="false" ht="15.6" hidden="false" customHeight="true" outlineLevel="0" collapsed="false">
      <c r="A1828" s="38"/>
      <c r="B1828" s="37"/>
      <c r="C1828" s="37"/>
      <c r="D1828" s="125"/>
      <c r="E1828" s="37"/>
      <c r="F1828" s="37"/>
    </row>
    <row r="1829" customFormat="false" ht="24.6" hidden="false" customHeight="true" outlineLevel="0" collapsed="false">
      <c r="A1829" s="25" t="s">
        <v>16</v>
      </c>
      <c r="B1829" s="46" t="s">
        <v>17</v>
      </c>
      <c r="C1829" s="25" t="s">
        <v>35</v>
      </c>
      <c r="D1829" s="25" t="s">
        <v>36</v>
      </c>
      <c r="E1829" s="115" t="s">
        <v>37</v>
      </c>
      <c r="F1829" s="25" t="s">
        <v>11</v>
      </c>
    </row>
    <row r="1830" customFormat="false" ht="15.6" hidden="false" customHeight="true" outlineLevel="0" collapsed="false">
      <c r="A1830" s="28"/>
      <c r="B1830" s="46"/>
      <c r="C1830" s="116" t="e">
        <f aca="false">IF(ABS(F1845*C1845)&gt;ABS($D$23*SQRT(C1845))," Недопустимая невязка: "&amp;+FIXED(F1845*C1845,2,TRUE())," Невязка хода:   "&amp;+FIXED(F1845*C1845,2,TRUE()))</f>
        <v>#VALUE!</v>
      </c>
      <c r="D1830" s="117"/>
      <c r="E1830" s="118" t="str">
        <f aca="false">IF(ISBLANK(A1830),"",IF(ISERROR(VLOOKUP(A1830,Уравнивание!$C$10:$D$49,2,FALSE())),0,VLOOKUP(A1830,Уравнивание!$C$10:$D$49,2,FALSE())))</f>
        <v/>
      </c>
      <c r="F1830" s="117" t="str">
        <f aca="false">IF(ISBLANK(A1830),"",E1830)</f>
        <v/>
      </c>
    </row>
    <row r="1831" customFormat="false" ht="15.6" hidden="false" customHeight="true" outlineLevel="0" collapsed="false">
      <c r="A1831" s="28"/>
      <c r="B1831" s="46" t="str">
        <f aca="false">IF(ISBLANK(A1831),"",A1830&amp;+"-"&amp;+A1831)</f>
        <v/>
      </c>
      <c r="C1831" s="122" t="str">
        <f aca="false">IF(ISBLANK(A1831),"",VLOOKUP(B1831,Сеть!$B$30:$C$2601,2,FALSE()))</f>
        <v/>
      </c>
      <c r="D1831" s="122" t="str">
        <f aca="false">IF(ISBLANK(A1831),"",VLOOKUP(B1831,Сеть!$B$30:$D$2601,3,FALSE()))</f>
        <v/>
      </c>
      <c r="E1831" s="118" t="str">
        <f aca="false">IF(ISBLANK(A1831),"",IF(ISERROR(VLOOKUP(A1831,Уравнивание!$C$10:$D$49,2,FALSE())),0,VLOOKUP(A1831,Уравнивание!$C$10:$D$49,2,FALSE())))</f>
        <v/>
      </c>
      <c r="F1831" s="117" t="str">
        <f aca="false">IF(ISBLANK(A1831),"",F1830+D1831-F1845*C1831)</f>
        <v/>
      </c>
    </row>
    <row r="1832" customFormat="false" ht="15.6" hidden="false" customHeight="true" outlineLevel="0" collapsed="false">
      <c r="A1832" s="28"/>
      <c r="B1832" s="46" t="str">
        <f aca="false">IF(ISBLANK(A1832),"",A1831&amp;+"-"&amp;+A1832)</f>
        <v/>
      </c>
      <c r="C1832" s="122" t="str">
        <f aca="false">IF(ISBLANK(A1832),"",VLOOKUP(B1832,Сеть!$B$30:$C$2601,2,FALSE()))</f>
        <v/>
      </c>
      <c r="D1832" s="122" t="str">
        <f aca="false">IF(ISBLANK(A1832),"",VLOOKUP(B1832,Сеть!$B$30:$D$2601,3,FALSE()))</f>
        <v/>
      </c>
      <c r="E1832" s="118" t="str">
        <f aca="false">IF(ISBLANK(A1832),"",IF(ISERROR(VLOOKUP(A1832,Уравнивание!$C$10:$D$49,2,FALSE())),0,VLOOKUP(A1832,Уравнивание!$C$10:$D$49,2,FALSE())))</f>
        <v/>
      </c>
      <c r="F1832" s="117" t="str">
        <f aca="false">IF(ISBLANK(A1832),"",F1831+D1832-F1845*C1832)</f>
        <v/>
      </c>
    </row>
    <row r="1833" customFormat="false" ht="15.6" hidden="false" customHeight="true" outlineLevel="0" collapsed="false">
      <c r="A1833" s="28"/>
      <c r="B1833" s="46" t="str">
        <f aca="false">IF(ISBLANK(A1833),"",A1832&amp;+"-"&amp;+A1833)</f>
        <v/>
      </c>
      <c r="C1833" s="122" t="str">
        <f aca="false">IF(ISBLANK(A1833),"",VLOOKUP(B1833,Сеть!$B$30:$C$2601,2,FALSE()))</f>
        <v/>
      </c>
      <c r="D1833" s="122" t="str">
        <f aca="false">IF(ISBLANK(A1833),"",VLOOKUP(B1833,Сеть!$B$30:$D$2601,3,FALSE()))</f>
        <v/>
      </c>
      <c r="E1833" s="118" t="str">
        <f aca="false">IF(ISBLANK(A1833),"",IF(ISERROR(VLOOKUP(A1833,Уравнивание!$C$10:$D$49,2,FALSE())),0,VLOOKUP(A1833,Уравнивание!$C$10:$D$49,2,FALSE())))</f>
        <v/>
      </c>
      <c r="F1833" s="117" t="str">
        <f aca="false">IF(ISBLANK(A1833),"",F1832+D1833-F1845*C1833)</f>
        <v/>
      </c>
    </row>
    <row r="1834" customFormat="false" ht="15.6" hidden="false" customHeight="true" outlineLevel="0" collapsed="false">
      <c r="A1834" s="28"/>
      <c r="B1834" s="46" t="str">
        <f aca="false">IF(ISBLANK(A1834),"",A1833&amp;+"-"&amp;+A1834)</f>
        <v/>
      </c>
      <c r="C1834" s="122" t="str">
        <f aca="false">IF(ISBLANK(A1834),"",VLOOKUP(B1834,Сеть!$B$30:$C$2601,2,FALSE()))</f>
        <v/>
      </c>
      <c r="D1834" s="122" t="str">
        <f aca="false">IF(ISBLANK(A1834),"",VLOOKUP(B1834,Сеть!$B$30:$D$2601,3,FALSE()))</f>
        <v/>
      </c>
      <c r="E1834" s="118" t="str">
        <f aca="false">IF(ISBLANK(A1834),"",IF(ISERROR(VLOOKUP(A1834,Уравнивание!$C$10:$D$49,2,FALSE())),0,VLOOKUP(A1834,Уравнивание!$C$10:$D$49,2,FALSE())))</f>
        <v/>
      </c>
      <c r="F1834" s="117" t="str">
        <f aca="false">IF(ISBLANK(A1834),"",F1833+D1834-F1845*C1834)</f>
        <v/>
      </c>
    </row>
    <row r="1835" customFormat="false" ht="15.6" hidden="false" customHeight="true" outlineLevel="0" collapsed="false">
      <c r="A1835" s="28"/>
      <c r="B1835" s="46" t="str">
        <f aca="false">IF(ISBLANK(A1835),"",A1834&amp;+"-"&amp;+A1835)</f>
        <v/>
      </c>
      <c r="C1835" s="122" t="str">
        <f aca="false">IF(ISBLANK(A1835),"",VLOOKUP(B1835,Сеть!$B$30:$C$2601,2,FALSE()))</f>
        <v/>
      </c>
      <c r="D1835" s="122" t="str">
        <f aca="false">IF(ISBLANK(A1835),"",VLOOKUP(B1835,Сеть!$B$30:$D$2601,3,FALSE()))</f>
        <v/>
      </c>
      <c r="E1835" s="118" t="str">
        <f aca="false">IF(ISBLANK(A1835),"",IF(ISERROR(VLOOKUP(A1835,Уравнивание!$C$10:$D$49,2,FALSE())),0,VLOOKUP(A1835,Уравнивание!$C$10:$D$49,2,FALSE())))</f>
        <v/>
      </c>
      <c r="F1835" s="117" t="str">
        <f aca="false">IF(ISBLANK(A1835),"",F1834+D1835-F1845*C1835)</f>
        <v/>
      </c>
    </row>
    <row r="1836" customFormat="false" ht="15.6" hidden="false" customHeight="true" outlineLevel="0" collapsed="false">
      <c r="A1836" s="28"/>
      <c r="B1836" s="46" t="str">
        <f aca="false">IF(ISBLANK(A1836),"",A1835&amp;+"-"&amp;+A1836)</f>
        <v/>
      </c>
      <c r="C1836" s="122" t="str">
        <f aca="false">IF(ISBLANK(A1836),"",VLOOKUP(B1836,Сеть!$B$30:$C$2601,2,FALSE()))</f>
        <v/>
      </c>
      <c r="D1836" s="122" t="str">
        <f aca="false">IF(ISBLANK(A1836),"",VLOOKUP(B1836,Сеть!$B$30:$D$2601,3,FALSE()))</f>
        <v/>
      </c>
      <c r="E1836" s="118" t="str">
        <f aca="false">IF(ISBLANK(A1836),"",IF(ISERROR(VLOOKUP(A1836,Уравнивание!$C$10:$D$49,2,FALSE())),0,VLOOKUP(A1836,Уравнивание!$C$10:$D$49,2,FALSE())))</f>
        <v/>
      </c>
      <c r="F1836" s="117" t="str">
        <f aca="false">IF(ISBLANK(A1836),"",F1835+D1836-F1845*C1836)</f>
        <v/>
      </c>
    </row>
    <row r="1837" customFormat="false" ht="15.6" hidden="false" customHeight="true" outlineLevel="0" collapsed="false">
      <c r="A1837" s="28"/>
      <c r="B1837" s="46" t="str">
        <f aca="false">IF(ISBLANK(A1837),"",A1836&amp;+"-"&amp;+A1837)</f>
        <v/>
      </c>
      <c r="C1837" s="122" t="str">
        <f aca="false">IF(ISBLANK(A1837),"",VLOOKUP(B1837,Сеть!$B$30:$C$2601,2,FALSE()))</f>
        <v/>
      </c>
      <c r="D1837" s="122" t="str">
        <f aca="false">IF(ISBLANK(A1837),"",VLOOKUP(B1837,Сеть!$B$30:$D$2601,3,FALSE()))</f>
        <v/>
      </c>
      <c r="E1837" s="118" t="str">
        <f aca="false">IF(ISBLANK(A1837),"",IF(ISERROR(VLOOKUP(A1837,Уравнивание!$C$10:$D$49,2,FALSE())),0,VLOOKUP(A1837,Уравнивание!$C$10:$D$49,2,FALSE())))</f>
        <v/>
      </c>
      <c r="F1837" s="117" t="str">
        <f aca="false">IF(ISBLANK(A1837),"",F1836+D1837-F1845*C1837)</f>
        <v/>
      </c>
    </row>
    <row r="1838" customFormat="false" ht="15.6" hidden="false" customHeight="true" outlineLevel="0" collapsed="false">
      <c r="A1838" s="28"/>
      <c r="B1838" s="46" t="str">
        <f aca="false">IF(ISBLANK(A1838),"",A1837&amp;+"-"&amp;+A1838)</f>
        <v/>
      </c>
      <c r="C1838" s="122" t="str">
        <f aca="false">IF(ISBLANK(A1838),"",VLOOKUP(B1838,Сеть!$B$30:$C$2601,2,FALSE()))</f>
        <v/>
      </c>
      <c r="D1838" s="122" t="str">
        <f aca="false">IF(ISBLANK(A1838),"",VLOOKUP(B1838,Сеть!$B$30:$D$2601,3,FALSE()))</f>
        <v/>
      </c>
      <c r="E1838" s="118" t="str">
        <f aca="false">IF(ISBLANK(A1838),"",IF(ISERROR(VLOOKUP(A1838,Уравнивание!$C$10:$D$49,2,FALSE())),0,VLOOKUP(A1838,Уравнивание!$C$10:$D$49,2,FALSE())))</f>
        <v/>
      </c>
      <c r="F1838" s="117" t="str">
        <f aca="false">IF(ISBLANK(A1838),"",F1837+D1838-F1845*C1838)</f>
        <v/>
      </c>
    </row>
    <row r="1839" customFormat="false" ht="15.6" hidden="false" customHeight="true" outlineLevel="0" collapsed="false">
      <c r="A1839" s="28"/>
      <c r="B1839" s="46" t="str">
        <f aca="false">IF(ISBLANK(A1839),"",A1838&amp;+"-"&amp;+A1839)</f>
        <v/>
      </c>
      <c r="C1839" s="122" t="str">
        <f aca="false">IF(ISBLANK(A1839),"",VLOOKUP(B1839,Сеть!$B$30:$C$2601,2,FALSE()))</f>
        <v/>
      </c>
      <c r="D1839" s="122" t="str">
        <f aca="false">IF(ISBLANK(A1839),"",VLOOKUP(B1839,Сеть!$B$30:$D$2601,3,FALSE()))</f>
        <v/>
      </c>
      <c r="E1839" s="118" t="str">
        <f aca="false">IF(ISBLANK(A1839),"",IF(ISERROR(VLOOKUP(A1839,Уравнивание!$C$10:$D$49,2,FALSE())),0,VLOOKUP(A1839,Уравнивание!$C$10:$D$49,2,FALSE())))</f>
        <v/>
      </c>
      <c r="F1839" s="117" t="str">
        <f aca="false">IF(ISBLANK(A1839),"",F1838+D1839-F1845*C1839)</f>
        <v/>
      </c>
    </row>
    <row r="1840" customFormat="false" ht="15.6" hidden="false" customHeight="true" outlineLevel="0" collapsed="false">
      <c r="A1840" s="28"/>
      <c r="B1840" s="46" t="str">
        <f aca="false">IF(ISBLANK(A1840),"",A1839&amp;+"-"&amp;+A1840)</f>
        <v/>
      </c>
      <c r="C1840" s="122" t="str">
        <f aca="false">IF(ISBLANK(A1840),"",VLOOKUP(B1840,Сеть!$B$30:$C$2601,2,FALSE()))</f>
        <v/>
      </c>
      <c r="D1840" s="122" t="str">
        <f aca="false">IF(ISBLANK(A1840),"",VLOOKUP(B1840,Сеть!$B$30:$D$2601,3,FALSE()))</f>
        <v/>
      </c>
      <c r="E1840" s="118" t="str">
        <f aca="false">IF(ISBLANK(A1840),"",IF(ISERROR(VLOOKUP(A1840,Уравнивание!$C$10:$D$49,2,FALSE())),0,VLOOKUP(A1840,Уравнивание!$C$10:$D$49,2,FALSE())))</f>
        <v/>
      </c>
      <c r="F1840" s="117" t="str">
        <f aca="false">IF(ISBLANK(A1840),"",F1839+D1840-F1845*C1840)</f>
        <v/>
      </c>
    </row>
    <row r="1841" customFormat="false" ht="15.6" hidden="false" customHeight="true" outlineLevel="0" collapsed="false">
      <c r="A1841" s="28"/>
      <c r="B1841" s="46" t="str">
        <f aca="false">IF(ISBLANK(A1841),"",A1840&amp;+"-"&amp;+A1841)</f>
        <v/>
      </c>
      <c r="C1841" s="122" t="str">
        <f aca="false">IF(ISBLANK(A1841),"",VLOOKUP(B1841,Сеть!$B$30:$C$2601,2,FALSE()))</f>
        <v/>
      </c>
      <c r="D1841" s="122" t="str">
        <f aca="false">IF(ISBLANK(A1841),"",VLOOKUP(B1841,Сеть!$B$30:$D$2601,3,FALSE()))</f>
        <v/>
      </c>
      <c r="E1841" s="118" t="str">
        <f aca="false">IF(ISBLANK(A1841),"",IF(ISERROR(VLOOKUP(A1841,Уравнивание!$C$10:$D$49,2,FALSE())),0,VLOOKUP(A1841,Уравнивание!$C$10:$D$49,2,FALSE())))</f>
        <v/>
      </c>
      <c r="F1841" s="117" t="str">
        <f aca="false">IF(ISBLANK(A1841),"",F1840+D1841-F1845*C1841)</f>
        <v/>
      </c>
    </row>
    <row r="1842" customFormat="false" ht="15.6" hidden="false" customHeight="true" outlineLevel="0" collapsed="false">
      <c r="A1842" s="28"/>
      <c r="B1842" s="46" t="str">
        <f aca="false">IF(ISBLANK(A1842),"",A1841&amp;+"-"&amp;+A1842)</f>
        <v/>
      </c>
      <c r="C1842" s="122" t="str">
        <f aca="false">IF(ISBLANK(A1842),"",VLOOKUP(B1842,Сеть!$B$30:$C$2601,2,FALSE()))</f>
        <v/>
      </c>
      <c r="D1842" s="122" t="str">
        <f aca="false">IF(ISBLANK(A1842),"",VLOOKUP(B1842,Сеть!$B$30:$D$2601,3,FALSE()))</f>
        <v/>
      </c>
      <c r="E1842" s="118" t="str">
        <f aca="false">IF(ISBLANK(A1842),"",IF(ISERROR(VLOOKUP(A1842,Уравнивание!$C$10:$D$49,2,FALSE())),0,VLOOKUP(A1842,Уравнивание!$C$10:$D$49,2,FALSE())))</f>
        <v/>
      </c>
      <c r="F1842" s="117" t="str">
        <f aca="false">IF(ISBLANK(A1842),"",F1841+D1842-F1845*C1842)</f>
        <v/>
      </c>
    </row>
    <row r="1843" customFormat="false" ht="15.6" hidden="false" customHeight="true" outlineLevel="0" collapsed="false">
      <c r="A1843" s="28"/>
      <c r="B1843" s="46" t="str">
        <f aca="false">IF(ISBLANK(A1843),"",A1842&amp;+"-"&amp;+A1843)</f>
        <v/>
      </c>
      <c r="C1843" s="122" t="str">
        <f aca="false">IF(ISBLANK(A1843),"",VLOOKUP(B1843,Сеть!$B$30:$C$2601,2,FALSE()))</f>
        <v/>
      </c>
      <c r="D1843" s="122" t="str">
        <f aca="false">IF(ISBLANK(A1843),"",VLOOKUP(B1843,Сеть!$B$30:$D$2601,3,FALSE()))</f>
        <v/>
      </c>
      <c r="E1843" s="118" t="str">
        <f aca="false">IF(ISBLANK(A1843),"",IF(ISERROR(VLOOKUP(A1843,Уравнивание!$C$10:$D$49,2,FALSE())),0,VLOOKUP(A1843,Уравнивание!$C$10:$D$49,2,FALSE())))</f>
        <v/>
      </c>
      <c r="F1843" s="117" t="str">
        <f aca="false">IF(ISBLANK(A1843),"",F1842+D1843-F1845*C1843)</f>
        <v/>
      </c>
    </row>
    <row r="1844" customFormat="false" ht="15.6" hidden="false" customHeight="true" outlineLevel="0" collapsed="false">
      <c r="A1844" s="28"/>
      <c r="B1844" s="46" t="str">
        <f aca="false">IF(ISBLANK(A1844),"",A1843&amp;+"-"&amp;+A1844)</f>
        <v/>
      </c>
      <c r="C1844" s="122" t="str">
        <f aca="false">IF(ISBLANK(A1844),"",VLOOKUP(B1844,Сеть!$B$30:$C$2601,2,FALSE()))</f>
        <v/>
      </c>
      <c r="D1844" s="122" t="str">
        <f aca="false">IF(ISBLANK(A1844),"",VLOOKUP(B1844,Сеть!$B$30:$D$2601,3,FALSE()))</f>
        <v/>
      </c>
      <c r="E1844" s="118" t="str">
        <f aca="false">IF(ISBLANK(A1844),"",IF(ISERROR(VLOOKUP(A1844,Уравнивание!$C$10:$D$49,2,FALSE())),0,VLOOKUP(A1844,Уравнивание!$C$10:$D$49,2,FALSE())))</f>
        <v/>
      </c>
      <c r="F1844" s="117" t="str">
        <f aca="false">IF(ISBLANK(A1844),"",F1843+D1844-F1845*C1844)</f>
        <v/>
      </c>
    </row>
    <row r="1845" customFormat="false" ht="15.6" hidden="false" customHeight="true" outlineLevel="0" collapsed="false">
      <c r="A1845" s="30" t="s">
        <v>20</v>
      </c>
      <c r="B1845" s="46" t="e">
        <f aca="false">A1830&amp;+"-"&amp;+INDEX(A1830:A1844,COUNTA(A1830:A1844))</f>
        <v>#VALUE!</v>
      </c>
      <c r="C1845" s="122" t="n">
        <f aca="false">SUM(C1831:C1844)</f>
        <v>0</v>
      </c>
      <c r="D1845" s="123" t="n">
        <f aca="false">SUM(D1831:D1844)</f>
        <v>0</v>
      </c>
      <c r="E1845" s="124" t="e">
        <f aca="false">SUM(E1830:E1844)-E1830*2</f>
        <v>#VALUE!</v>
      </c>
      <c r="F1845" s="117" t="e">
        <f aca="false">(D1845-E1845)/C1845</f>
        <v>#VALUE!</v>
      </c>
    </row>
    <row r="1846" customFormat="false" ht="15.6" hidden="false" customHeight="true" outlineLevel="0" collapsed="false">
      <c r="A1846" s="38"/>
      <c r="B1846" s="37"/>
      <c r="C1846" s="37"/>
      <c r="D1846" s="125"/>
      <c r="E1846" s="37"/>
      <c r="F1846" s="37"/>
    </row>
    <row r="1847" customFormat="false" ht="24.6" hidden="false" customHeight="true" outlineLevel="0" collapsed="false">
      <c r="A1847" s="25" t="s">
        <v>16</v>
      </c>
      <c r="B1847" s="46" t="s">
        <v>17</v>
      </c>
      <c r="C1847" s="25" t="s">
        <v>35</v>
      </c>
      <c r="D1847" s="25" t="s">
        <v>36</v>
      </c>
      <c r="E1847" s="115" t="s">
        <v>37</v>
      </c>
      <c r="F1847" s="25" t="s">
        <v>11</v>
      </c>
    </row>
    <row r="1848" customFormat="false" ht="15.6" hidden="false" customHeight="true" outlineLevel="0" collapsed="false">
      <c r="A1848" s="28"/>
      <c r="B1848" s="46"/>
      <c r="C1848" s="116" t="e">
        <f aca="false">IF(ABS(F1863*C1863)&gt;ABS($D$23*SQRT(C1863))," Недопустимая невязка: "&amp;+FIXED(F1863*C1863,2,TRUE())," Невязка хода:   "&amp;+FIXED(F1863*C1863,2,TRUE()))</f>
        <v>#VALUE!</v>
      </c>
      <c r="D1848" s="117"/>
      <c r="E1848" s="118" t="str">
        <f aca="false">IF(ISBLANK(A1848),"",IF(ISERROR(VLOOKUP(A1848,Уравнивание!$C$10:$D$49,2,FALSE())),0,VLOOKUP(A1848,Уравнивание!$C$10:$D$49,2,FALSE())))</f>
        <v/>
      </c>
      <c r="F1848" s="117" t="str">
        <f aca="false">IF(ISBLANK(A1848),"",E1848)</f>
        <v/>
      </c>
    </row>
    <row r="1849" customFormat="false" ht="15.6" hidden="false" customHeight="true" outlineLevel="0" collapsed="false">
      <c r="A1849" s="28"/>
      <c r="B1849" s="46" t="str">
        <f aca="false">IF(ISBLANK(A1849),"",A1848&amp;+"-"&amp;+A1849)</f>
        <v/>
      </c>
      <c r="C1849" s="122" t="str">
        <f aca="false">IF(ISBLANK(A1849),"",VLOOKUP(B1849,Сеть!$B$30:$C$2601,2,FALSE()))</f>
        <v/>
      </c>
      <c r="D1849" s="122" t="str">
        <f aca="false">IF(ISBLANK(A1849),"",VLOOKUP(B1849,Сеть!$B$30:$D$2601,3,FALSE()))</f>
        <v/>
      </c>
      <c r="E1849" s="118" t="str">
        <f aca="false">IF(ISBLANK(A1849),"",IF(ISERROR(VLOOKUP(A1849,Уравнивание!$C$10:$D$49,2,FALSE())),0,VLOOKUP(A1849,Уравнивание!$C$10:$D$49,2,FALSE())))</f>
        <v/>
      </c>
      <c r="F1849" s="117" t="str">
        <f aca="false">IF(ISBLANK(A1849),"",F1848+D1849-F1863*C1849)</f>
        <v/>
      </c>
    </row>
    <row r="1850" customFormat="false" ht="15.6" hidden="false" customHeight="true" outlineLevel="0" collapsed="false">
      <c r="A1850" s="28"/>
      <c r="B1850" s="46" t="str">
        <f aca="false">IF(ISBLANK(A1850),"",A1849&amp;+"-"&amp;+A1850)</f>
        <v/>
      </c>
      <c r="C1850" s="122" t="str">
        <f aca="false">IF(ISBLANK(A1850),"",VLOOKUP(B1850,Сеть!$B$30:$C$2601,2,FALSE()))</f>
        <v/>
      </c>
      <c r="D1850" s="122" t="str">
        <f aca="false">IF(ISBLANK(A1850),"",VLOOKUP(B1850,Сеть!$B$30:$D$2601,3,FALSE()))</f>
        <v/>
      </c>
      <c r="E1850" s="118" t="str">
        <f aca="false">IF(ISBLANK(A1850),"",IF(ISERROR(VLOOKUP(A1850,Уравнивание!$C$10:$D$49,2,FALSE())),0,VLOOKUP(A1850,Уравнивание!$C$10:$D$49,2,FALSE())))</f>
        <v/>
      </c>
      <c r="F1850" s="117" t="str">
        <f aca="false">IF(ISBLANK(A1850),"",F1849+D1850-F1863*C1850)</f>
        <v/>
      </c>
    </row>
    <row r="1851" customFormat="false" ht="15.6" hidden="false" customHeight="true" outlineLevel="0" collapsed="false">
      <c r="A1851" s="28"/>
      <c r="B1851" s="46" t="str">
        <f aca="false">IF(ISBLANK(A1851),"",A1850&amp;+"-"&amp;+A1851)</f>
        <v/>
      </c>
      <c r="C1851" s="122" t="str">
        <f aca="false">IF(ISBLANK(A1851),"",VLOOKUP(B1851,Сеть!$B$30:$C$2601,2,FALSE()))</f>
        <v/>
      </c>
      <c r="D1851" s="122" t="str">
        <f aca="false">IF(ISBLANK(A1851),"",VLOOKUP(B1851,Сеть!$B$30:$D$2601,3,FALSE()))</f>
        <v/>
      </c>
      <c r="E1851" s="118" t="str">
        <f aca="false">IF(ISBLANK(A1851),"",IF(ISERROR(VLOOKUP(A1851,Уравнивание!$C$10:$D$49,2,FALSE())),0,VLOOKUP(A1851,Уравнивание!$C$10:$D$49,2,FALSE())))</f>
        <v/>
      </c>
      <c r="F1851" s="117" t="str">
        <f aca="false">IF(ISBLANK(A1851),"",F1850+D1851-F1863*C1851)</f>
        <v/>
      </c>
    </row>
    <row r="1852" customFormat="false" ht="15.6" hidden="false" customHeight="true" outlineLevel="0" collapsed="false">
      <c r="A1852" s="28"/>
      <c r="B1852" s="46" t="str">
        <f aca="false">IF(ISBLANK(A1852),"",A1851&amp;+"-"&amp;+A1852)</f>
        <v/>
      </c>
      <c r="C1852" s="122" t="str">
        <f aca="false">IF(ISBLANK(A1852),"",VLOOKUP(B1852,Сеть!$B$30:$C$2601,2,FALSE()))</f>
        <v/>
      </c>
      <c r="D1852" s="122" t="str">
        <f aca="false">IF(ISBLANK(A1852),"",VLOOKUP(B1852,Сеть!$B$30:$D$2601,3,FALSE()))</f>
        <v/>
      </c>
      <c r="E1852" s="118" t="str">
        <f aca="false">IF(ISBLANK(A1852),"",IF(ISERROR(VLOOKUP(A1852,Уравнивание!$C$10:$D$49,2,FALSE())),0,VLOOKUP(A1852,Уравнивание!$C$10:$D$49,2,FALSE())))</f>
        <v/>
      </c>
      <c r="F1852" s="117" t="str">
        <f aca="false">IF(ISBLANK(A1852),"",F1851+D1852-F1863*C1852)</f>
        <v/>
      </c>
    </row>
    <row r="1853" customFormat="false" ht="15.6" hidden="false" customHeight="true" outlineLevel="0" collapsed="false">
      <c r="A1853" s="28"/>
      <c r="B1853" s="46" t="str">
        <f aca="false">IF(ISBLANK(A1853),"",A1852&amp;+"-"&amp;+A1853)</f>
        <v/>
      </c>
      <c r="C1853" s="122" t="str">
        <f aca="false">IF(ISBLANK(A1853),"",VLOOKUP(B1853,Сеть!$B$30:$C$2601,2,FALSE()))</f>
        <v/>
      </c>
      <c r="D1853" s="122" t="str">
        <f aca="false">IF(ISBLANK(A1853),"",VLOOKUP(B1853,Сеть!$B$30:$D$2601,3,FALSE()))</f>
        <v/>
      </c>
      <c r="E1853" s="118" t="str">
        <f aca="false">IF(ISBLANK(A1853),"",IF(ISERROR(VLOOKUP(A1853,Уравнивание!$C$10:$D$49,2,FALSE())),0,VLOOKUP(A1853,Уравнивание!$C$10:$D$49,2,FALSE())))</f>
        <v/>
      </c>
      <c r="F1853" s="117" t="str">
        <f aca="false">IF(ISBLANK(A1853),"",F1852+D1853-F1863*C1853)</f>
        <v/>
      </c>
    </row>
    <row r="1854" customFormat="false" ht="15.6" hidden="false" customHeight="true" outlineLevel="0" collapsed="false">
      <c r="A1854" s="28"/>
      <c r="B1854" s="46" t="str">
        <f aca="false">IF(ISBLANK(A1854),"",A1853&amp;+"-"&amp;+A1854)</f>
        <v/>
      </c>
      <c r="C1854" s="122" t="str">
        <f aca="false">IF(ISBLANK(A1854),"",VLOOKUP(B1854,Сеть!$B$30:$C$2601,2,FALSE()))</f>
        <v/>
      </c>
      <c r="D1854" s="122" t="str">
        <f aca="false">IF(ISBLANK(A1854),"",VLOOKUP(B1854,Сеть!$B$30:$D$2601,3,FALSE()))</f>
        <v/>
      </c>
      <c r="E1854" s="118" t="str">
        <f aca="false">IF(ISBLANK(A1854),"",IF(ISERROR(VLOOKUP(A1854,Уравнивание!$C$10:$D$49,2,FALSE())),0,VLOOKUP(A1854,Уравнивание!$C$10:$D$49,2,FALSE())))</f>
        <v/>
      </c>
      <c r="F1854" s="117" t="str">
        <f aca="false">IF(ISBLANK(A1854),"",F1853+D1854-F1863*C1854)</f>
        <v/>
      </c>
    </row>
    <row r="1855" customFormat="false" ht="15.6" hidden="false" customHeight="true" outlineLevel="0" collapsed="false">
      <c r="A1855" s="28"/>
      <c r="B1855" s="46" t="str">
        <f aca="false">IF(ISBLANK(A1855),"",A1854&amp;+"-"&amp;+A1855)</f>
        <v/>
      </c>
      <c r="C1855" s="122" t="str">
        <f aca="false">IF(ISBLANK(A1855),"",VLOOKUP(B1855,Сеть!$B$30:$C$2601,2,FALSE()))</f>
        <v/>
      </c>
      <c r="D1855" s="122" t="str">
        <f aca="false">IF(ISBLANK(A1855),"",VLOOKUP(B1855,Сеть!$B$30:$D$2601,3,FALSE()))</f>
        <v/>
      </c>
      <c r="E1855" s="118" t="str">
        <f aca="false">IF(ISBLANK(A1855),"",IF(ISERROR(VLOOKUP(A1855,Уравнивание!$C$10:$D$49,2,FALSE())),0,VLOOKUP(A1855,Уравнивание!$C$10:$D$49,2,FALSE())))</f>
        <v/>
      </c>
      <c r="F1855" s="117" t="str">
        <f aca="false">IF(ISBLANK(A1855),"",F1854+D1855-F1863*C1855)</f>
        <v/>
      </c>
    </row>
    <row r="1856" customFormat="false" ht="15.6" hidden="false" customHeight="true" outlineLevel="0" collapsed="false">
      <c r="A1856" s="28"/>
      <c r="B1856" s="46" t="str">
        <f aca="false">IF(ISBLANK(A1856),"",A1855&amp;+"-"&amp;+A1856)</f>
        <v/>
      </c>
      <c r="C1856" s="122" t="str">
        <f aca="false">IF(ISBLANK(A1856),"",VLOOKUP(B1856,Сеть!$B$30:$C$2601,2,FALSE()))</f>
        <v/>
      </c>
      <c r="D1856" s="122" t="str">
        <f aca="false">IF(ISBLANK(A1856),"",VLOOKUP(B1856,Сеть!$B$30:$D$2601,3,FALSE()))</f>
        <v/>
      </c>
      <c r="E1856" s="118" t="str">
        <f aca="false">IF(ISBLANK(A1856),"",IF(ISERROR(VLOOKUP(A1856,Уравнивание!$C$10:$D$49,2,FALSE())),0,VLOOKUP(A1856,Уравнивание!$C$10:$D$49,2,FALSE())))</f>
        <v/>
      </c>
      <c r="F1856" s="117" t="str">
        <f aca="false">IF(ISBLANK(A1856),"",F1855+D1856-F1863*C1856)</f>
        <v/>
      </c>
    </row>
    <row r="1857" customFormat="false" ht="15.6" hidden="false" customHeight="true" outlineLevel="0" collapsed="false">
      <c r="A1857" s="28"/>
      <c r="B1857" s="46" t="str">
        <f aca="false">IF(ISBLANK(A1857),"",A1856&amp;+"-"&amp;+A1857)</f>
        <v/>
      </c>
      <c r="C1857" s="122" t="str">
        <f aca="false">IF(ISBLANK(A1857),"",VLOOKUP(B1857,Сеть!$B$30:$C$2601,2,FALSE()))</f>
        <v/>
      </c>
      <c r="D1857" s="122" t="str">
        <f aca="false">IF(ISBLANK(A1857),"",VLOOKUP(B1857,Сеть!$B$30:$D$2601,3,FALSE()))</f>
        <v/>
      </c>
      <c r="E1857" s="118" t="str">
        <f aca="false">IF(ISBLANK(A1857),"",IF(ISERROR(VLOOKUP(A1857,Уравнивание!$C$10:$D$49,2,FALSE())),0,VLOOKUP(A1857,Уравнивание!$C$10:$D$49,2,FALSE())))</f>
        <v/>
      </c>
      <c r="F1857" s="117" t="str">
        <f aca="false">IF(ISBLANK(A1857),"",F1856+D1857-F1863*C1857)</f>
        <v/>
      </c>
    </row>
    <row r="1858" customFormat="false" ht="15.6" hidden="false" customHeight="true" outlineLevel="0" collapsed="false">
      <c r="A1858" s="28"/>
      <c r="B1858" s="46" t="str">
        <f aca="false">IF(ISBLANK(A1858),"",A1857&amp;+"-"&amp;+A1858)</f>
        <v/>
      </c>
      <c r="C1858" s="122" t="str">
        <f aca="false">IF(ISBLANK(A1858),"",VLOOKUP(B1858,Сеть!$B$30:$C$2601,2,FALSE()))</f>
        <v/>
      </c>
      <c r="D1858" s="122" t="str">
        <f aca="false">IF(ISBLANK(A1858),"",VLOOKUP(B1858,Сеть!$B$30:$D$2601,3,FALSE()))</f>
        <v/>
      </c>
      <c r="E1858" s="118" t="str">
        <f aca="false">IF(ISBLANK(A1858),"",IF(ISERROR(VLOOKUP(A1858,Уравнивание!$C$10:$D$49,2,FALSE())),0,VLOOKUP(A1858,Уравнивание!$C$10:$D$49,2,FALSE())))</f>
        <v/>
      </c>
      <c r="F1858" s="117" t="str">
        <f aca="false">IF(ISBLANK(A1858),"",F1857+D1858-F1863*C1858)</f>
        <v/>
      </c>
    </row>
    <row r="1859" customFormat="false" ht="15.6" hidden="false" customHeight="true" outlineLevel="0" collapsed="false">
      <c r="A1859" s="28"/>
      <c r="B1859" s="46" t="str">
        <f aca="false">IF(ISBLANK(A1859),"",A1858&amp;+"-"&amp;+A1859)</f>
        <v/>
      </c>
      <c r="C1859" s="122" t="str">
        <f aca="false">IF(ISBLANK(A1859),"",VLOOKUP(B1859,Сеть!$B$30:$C$2601,2,FALSE()))</f>
        <v/>
      </c>
      <c r="D1859" s="122" t="str">
        <f aca="false">IF(ISBLANK(A1859),"",VLOOKUP(B1859,Сеть!$B$30:$D$2601,3,FALSE()))</f>
        <v/>
      </c>
      <c r="E1859" s="118" t="str">
        <f aca="false">IF(ISBLANK(A1859),"",IF(ISERROR(VLOOKUP(A1859,Уравнивание!$C$10:$D$49,2,FALSE())),0,VLOOKUP(A1859,Уравнивание!$C$10:$D$49,2,FALSE())))</f>
        <v/>
      </c>
      <c r="F1859" s="117" t="str">
        <f aca="false">IF(ISBLANK(A1859),"",F1858+D1859-F1863*C1859)</f>
        <v/>
      </c>
    </row>
    <row r="1860" customFormat="false" ht="15.6" hidden="false" customHeight="true" outlineLevel="0" collapsed="false">
      <c r="A1860" s="28"/>
      <c r="B1860" s="46" t="str">
        <f aca="false">IF(ISBLANK(A1860),"",A1859&amp;+"-"&amp;+A1860)</f>
        <v/>
      </c>
      <c r="C1860" s="122" t="str">
        <f aca="false">IF(ISBLANK(A1860),"",VLOOKUP(B1860,Сеть!$B$30:$C$2601,2,FALSE()))</f>
        <v/>
      </c>
      <c r="D1860" s="122" t="str">
        <f aca="false">IF(ISBLANK(A1860),"",VLOOKUP(B1860,Сеть!$B$30:$D$2601,3,FALSE()))</f>
        <v/>
      </c>
      <c r="E1860" s="118" t="str">
        <f aca="false">IF(ISBLANK(A1860),"",IF(ISERROR(VLOOKUP(A1860,Уравнивание!$C$10:$D$49,2,FALSE())),0,VLOOKUP(A1860,Уравнивание!$C$10:$D$49,2,FALSE())))</f>
        <v/>
      </c>
      <c r="F1860" s="117" t="str">
        <f aca="false">IF(ISBLANK(A1860),"",F1859+D1860-F1863*C1860)</f>
        <v/>
      </c>
    </row>
    <row r="1861" customFormat="false" ht="15.6" hidden="false" customHeight="true" outlineLevel="0" collapsed="false">
      <c r="A1861" s="28"/>
      <c r="B1861" s="46" t="str">
        <f aca="false">IF(ISBLANK(A1861),"",A1860&amp;+"-"&amp;+A1861)</f>
        <v/>
      </c>
      <c r="C1861" s="122" t="str">
        <f aca="false">IF(ISBLANK(A1861),"",VLOOKUP(B1861,Сеть!$B$30:$C$2601,2,FALSE()))</f>
        <v/>
      </c>
      <c r="D1861" s="122" t="str">
        <f aca="false">IF(ISBLANK(A1861),"",VLOOKUP(B1861,Сеть!$B$30:$D$2601,3,FALSE()))</f>
        <v/>
      </c>
      <c r="E1861" s="118" t="str">
        <f aca="false">IF(ISBLANK(A1861),"",IF(ISERROR(VLOOKUP(A1861,Уравнивание!$C$10:$D$49,2,FALSE())),0,VLOOKUP(A1861,Уравнивание!$C$10:$D$49,2,FALSE())))</f>
        <v/>
      </c>
      <c r="F1861" s="117" t="str">
        <f aca="false">IF(ISBLANK(A1861),"",F1860+D1861-F1863*C1861)</f>
        <v/>
      </c>
    </row>
    <row r="1862" customFormat="false" ht="15.6" hidden="false" customHeight="true" outlineLevel="0" collapsed="false">
      <c r="A1862" s="28"/>
      <c r="B1862" s="46" t="str">
        <f aca="false">IF(ISBLANK(A1862),"",A1861&amp;+"-"&amp;+A1862)</f>
        <v/>
      </c>
      <c r="C1862" s="122" t="str">
        <f aca="false">IF(ISBLANK(A1862),"",VLOOKUP(B1862,Сеть!$B$30:$C$2601,2,FALSE()))</f>
        <v/>
      </c>
      <c r="D1862" s="122" t="str">
        <f aca="false">IF(ISBLANK(A1862),"",VLOOKUP(B1862,Сеть!$B$30:$D$2601,3,FALSE()))</f>
        <v/>
      </c>
      <c r="E1862" s="118" t="str">
        <f aca="false">IF(ISBLANK(A1862),"",IF(ISERROR(VLOOKUP(A1862,Уравнивание!$C$10:$D$49,2,FALSE())),0,VLOOKUP(A1862,Уравнивание!$C$10:$D$49,2,FALSE())))</f>
        <v/>
      </c>
      <c r="F1862" s="117" t="str">
        <f aca="false">IF(ISBLANK(A1862),"",F1861+D1862-F1863*C1862)</f>
        <v/>
      </c>
    </row>
    <row r="1863" customFormat="false" ht="15.6" hidden="false" customHeight="true" outlineLevel="0" collapsed="false">
      <c r="A1863" s="30" t="s">
        <v>20</v>
      </c>
      <c r="B1863" s="46" t="e">
        <f aca="false">A1848&amp;+"-"&amp;+INDEX(A1848:A1862,COUNTA(A1848:A1862))</f>
        <v>#VALUE!</v>
      </c>
      <c r="C1863" s="122" t="n">
        <f aca="false">SUM(C1849:C1862)</f>
        <v>0</v>
      </c>
      <c r="D1863" s="123" t="n">
        <f aca="false">SUM(D1849:D1862)</f>
        <v>0</v>
      </c>
      <c r="E1863" s="124" t="e">
        <f aca="false">SUM(E1848:E1862)-E1848*2</f>
        <v>#VALUE!</v>
      </c>
      <c r="F1863" s="117" t="e">
        <f aca="false">(D1863-E1863)/C1863</f>
        <v>#VALUE!</v>
      </c>
    </row>
    <row r="1864" customFormat="false" ht="15.6" hidden="false" customHeight="true" outlineLevel="0" collapsed="false">
      <c r="A1864" s="38"/>
      <c r="B1864" s="37"/>
      <c r="C1864" s="37"/>
      <c r="D1864" s="125"/>
      <c r="E1864" s="37"/>
      <c r="F1864" s="37"/>
    </row>
    <row r="1865" customFormat="false" ht="24.6" hidden="false" customHeight="true" outlineLevel="0" collapsed="false">
      <c r="A1865" s="25" t="s">
        <v>16</v>
      </c>
      <c r="B1865" s="46" t="s">
        <v>17</v>
      </c>
      <c r="C1865" s="25" t="s">
        <v>35</v>
      </c>
      <c r="D1865" s="25" t="s">
        <v>36</v>
      </c>
      <c r="E1865" s="115" t="s">
        <v>37</v>
      </c>
      <c r="F1865" s="25" t="s">
        <v>11</v>
      </c>
    </row>
    <row r="1866" customFormat="false" ht="15.6" hidden="false" customHeight="true" outlineLevel="0" collapsed="false">
      <c r="A1866" s="28"/>
      <c r="B1866" s="46"/>
      <c r="C1866" s="116" t="e">
        <f aca="false">IF(ABS(F1881*C1881)&gt;ABS($D$23*SQRT(C1881))," Недопустимая невязка: "&amp;+FIXED(F1881*C1881,2,TRUE())," Невязка хода:   "&amp;+FIXED(F1881*C1881,2,TRUE()))</f>
        <v>#VALUE!</v>
      </c>
      <c r="D1866" s="117"/>
      <c r="E1866" s="118" t="str">
        <f aca="false">IF(ISBLANK(A1866),"",IF(ISERROR(VLOOKUP(A1866,Уравнивание!$C$10:$D$49,2,FALSE())),0,VLOOKUP(A1866,Уравнивание!$C$10:$D$49,2,FALSE())))</f>
        <v/>
      </c>
      <c r="F1866" s="117" t="str">
        <f aca="false">IF(ISBLANK(A1866),"",E1866)</f>
        <v/>
      </c>
    </row>
    <row r="1867" customFormat="false" ht="15.6" hidden="false" customHeight="true" outlineLevel="0" collapsed="false">
      <c r="A1867" s="28"/>
      <c r="B1867" s="46" t="str">
        <f aca="false">IF(ISBLANK(A1867),"",A1866&amp;+"-"&amp;+A1867)</f>
        <v/>
      </c>
      <c r="C1867" s="122" t="str">
        <f aca="false">IF(ISBLANK(A1867),"",VLOOKUP(B1867,Сеть!$B$30:$C$2601,2,FALSE()))</f>
        <v/>
      </c>
      <c r="D1867" s="122" t="str">
        <f aca="false">IF(ISBLANK(A1867),"",VLOOKUP(B1867,Сеть!$B$30:$D$2601,3,FALSE()))</f>
        <v/>
      </c>
      <c r="E1867" s="118" t="str">
        <f aca="false">IF(ISBLANK(A1867),"",IF(ISERROR(VLOOKUP(A1867,Уравнивание!$C$10:$D$49,2,FALSE())),0,VLOOKUP(A1867,Уравнивание!$C$10:$D$49,2,FALSE())))</f>
        <v/>
      </c>
      <c r="F1867" s="117" t="str">
        <f aca="false">IF(ISBLANK(A1867),"",F1866+D1867-F1881*C1867)</f>
        <v/>
      </c>
    </row>
    <row r="1868" customFormat="false" ht="15.6" hidden="false" customHeight="true" outlineLevel="0" collapsed="false">
      <c r="A1868" s="28"/>
      <c r="B1868" s="46" t="str">
        <f aca="false">IF(ISBLANK(A1868),"",A1867&amp;+"-"&amp;+A1868)</f>
        <v/>
      </c>
      <c r="C1868" s="122" t="str">
        <f aca="false">IF(ISBLANK(A1868),"",VLOOKUP(B1868,Сеть!$B$30:$C$2601,2,FALSE()))</f>
        <v/>
      </c>
      <c r="D1868" s="122" t="str">
        <f aca="false">IF(ISBLANK(A1868),"",VLOOKUP(B1868,Сеть!$B$30:$D$2601,3,FALSE()))</f>
        <v/>
      </c>
      <c r="E1868" s="118" t="str">
        <f aca="false">IF(ISBLANK(A1868),"",IF(ISERROR(VLOOKUP(A1868,Уравнивание!$C$10:$D$49,2,FALSE())),0,VLOOKUP(A1868,Уравнивание!$C$10:$D$49,2,FALSE())))</f>
        <v/>
      </c>
      <c r="F1868" s="117" t="str">
        <f aca="false">IF(ISBLANK(A1868),"",F1867+D1868-F1881*C1868)</f>
        <v/>
      </c>
    </row>
    <row r="1869" customFormat="false" ht="15.6" hidden="false" customHeight="true" outlineLevel="0" collapsed="false">
      <c r="A1869" s="28"/>
      <c r="B1869" s="46" t="str">
        <f aca="false">IF(ISBLANK(A1869),"",A1868&amp;+"-"&amp;+A1869)</f>
        <v/>
      </c>
      <c r="C1869" s="122" t="str">
        <f aca="false">IF(ISBLANK(A1869),"",VLOOKUP(B1869,Сеть!$B$30:$C$2601,2,FALSE()))</f>
        <v/>
      </c>
      <c r="D1869" s="122" t="str">
        <f aca="false">IF(ISBLANK(A1869),"",VLOOKUP(B1869,Сеть!$B$30:$D$2601,3,FALSE()))</f>
        <v/>
      </c>
      <c r="E1869" s="118" t="str">
        <f aca="false">IF(ISBLANK(A1869),"",IF(ISERROR(VLOOKUP(A1869,Уравнивание!$C$10:$D$49,2,FALSE())),0,VLOOKUP(A1869,Уравнивание!$C$10:$D$49,2,FALSE())))</f>
        <v/>
      </c>
      <c r="F1869" s="117" t="str">
        <f aca="false">IF(ISBLANK(A1869),"",F1868+D1869-F1881*C1869)</f>
        <v/>
      </c>
    </row>
    <row r="1870" customFormat="false" ht="15.6" hidden="false" customHeight="true" outlineLevel="0" collapsed="false">
      <c r="A1870" s="28"/>
      <c r="B1870" s="46" t="str">
        <f aca="false">IF(ISBLANK(A1870),"",A1869&amp;+"-"&amp;+A1870)</f>
        <v/>
      </c>
      <c r="C1870" s="122" t="str">
        <f aca="false">IF(ISBLANK(A1870),"",VLOOKUP(B1870,Сеть!$B$30:$C$2601,2,FALSE()))</f>
        <v/>
      </c>
      <c r="D1870" s="122" t="str">
        <f aca="false">IF(ISBLANK(A1870),"",VLOOKUP(B1870,Сеть!$B$30:$D$2601,3,FALSE()))</f>
        <v/>
      </c>
      <c r="E1870" s="118" t="str">
        <f aca="false">IF(ISBLANK(A1870),"",IF(ISERROR(VLOOKUP(A1870,Уравнивание!$C$10:$D$49,2,FALSE())),0,VLOOKUP(A1870,Уравнивание!$C$10:$D$49,2,FALSE())))</f>
        <v/>
      </c>
      <c r="F1870" s="117" t="str">
        <f aca="false">IF(ISBLANK(A1870),"",F1869+D1870-F1881*C1870)</f>
        <v/>
      </c>
    </row>
    <row r="1871" customFormat="false" ht="15.6" hidden="false" customHeight="true" outlineLevel="0" collapsed="false">
      <c r="A1871" s="28"/>
      <c r="B1871" s="46" t="str">
        <f aca="false">IF(ISBLANK(A1871),"",A1870&amp;+"-"&amp;+A1871)</f>
        <v/>
      </c>
      <c r="C1871" s="122" t="str">
        <f aca="false">IF(ISBLANK(A1871),"",VLOOKUP(B1871,Сеть!$B$30:$C$2601,2,FALSE()))</f>
        <v/>
      </c>
      <c r="D1871" s="122" t="str">
        <f aca="false">IF(ISBLANK(A1871),"",VLOOKUP(B1871,Сеть!$B$30:$D$2601,3,FALSE()))</f>
        <v/>
      </c>
      <c r="E1871" s="118" t="str">
        <f aca="false">IF(ISBLANK(A1871),"",IF(ISERROR(VLOOKUP(A1871,Уравнивание!$C$10:$D$49,2,FALSE())),0,VLOOKUP(A1871,Уравнивание!$C$10:$D$49,2,FALSE())))</f>
        <v/>
      </c>
      <c r="F1871" s="117" t="str">
        <f aca="false">IF(ISBLANK(A1871),"",F1870+D1871-F1881*C1871)</f>
        <v/>
      </c>
    </row>
    <row r="1872" customFormat="false" ht="15.6" hidden="false" customHeight="true" outlineLevel="0" collapsed="false">
      <c r="A1872" s="28"/>
      <c r="B1872" s="46" t="str">
        <f aca="false">IF(ISBLANK(A1872),"",A1871&amp;+"-"&amp;+A1872)</f>
        <v/>
      </c>
      <c r="C1872" s="122" t="str">
        <f aca="false">IF(ISBLANK(A1872),"",VLOOKUP(B1872,Сеть!$B$30:$C$2601,2,FALSE()))</f>
        <v/>
      </c>
      <c r="D1872" s="122" t="str">
        <f aca="false">IF(ISBLANK(A1872),"",VLOOKUP(B1872,Сеть!$B$30:$D$2601,3,FALSE()))</f>
        <v/>
      </c>
      <c r="E1872" s="118" t="str">
        <f aca="false">IF(ISBLANK(A1872),"",IF(ISERROR(VLOOKUP(A1872,Уравнивание!$C$10:$D$49,2,FALSE())),0,VLOOKUP(A1872,Уравнивание!$C$10:$D$49,2,FALSE())))</f>
        <v/>
      </c>
      <c r="F1872" s="117" t="str">
        <f aca="false">IF(ISBLANK(A1872),"",F1871+D1872-F1881*C1872)</f>
        <v/>
      </c>
    </row>
    <row r="1873" customFormat="false" ht="15.6" hidden="false" customHeight="true" outlineLevel="0" collapsed="false">
      <c r="A1873" s="28"/>
      <c r="B1873" s="46" t="str">
        <f aca="false">IF(ISBLANK(A1873),"",A1872&amp;+"-"&amp;+A1873)</f>
        <v/>
      </c>
      <c r="C1873" s="122" t="str">
        <f aca="false">IF(ISBLANK(A1873),"",VLOOKUP(B1873,Сеть!$B$30:$C$2601,2,FALSE()))</f>
        <v/>
      </c>
      <c r="D1873" s="122" t="str">
        <f aca="false">IF(ISBLANK(A1873),"",VLOOKUP(B1873,Сеть!$B$30:$D$2601,3,FALSE()))</f>
        <v/>
      </c>
      <c r="E1873" s="118" t="str">
        <f aca="false">IF(ISBLANK(A1873),"",IF(ISERROR(VLOOKUP(A1873,Уравнивание!$C$10:$D$49,2,FALSE())),0,VLOOKUP(A1873,Уравнивание!$C$10:$D$49,2,FALSE())))</f>
        <v/>
      </c>
      <c r="F1873" s="117" t="str">
        <f aca="false">IF(ISBLANK(A1873),"",F1872+D1873-F1881*C1873)</f>
        <v/>
      </c>
    </row>
    <row r="1874" customFormat="false" ht="15.6" hidden="false" customHeight="true" outlineLevel="0" collapsed="false">
      <c r="A1874" s="28"/>
      <c r="B1874" s="46" t="str">
        <f aca="false">IF(ISBLANK(A1874),"",A1873&amp;+"-"&amp;+A1874)</f>
        <v/>
      </c>
      <c r="C1874" s="122" t="str">
        <f aca="false">IF(ISBLANK(A1874),"",VLOOKUP(B1874,Сеть!$B$30:$C$2601,2,FALSE()))</f>
        <v/>
      </c>
      <c r="D1874" s="122" t="str">
        <f aca="false">IF(ISBLANK(A1874),"",VLOOKUP(B1874,Сеть!$B$30:$D$2601,3,FALSE()))</f>
        <v/>
      </c>
      <c r="E1874" s="118" t="str">
        <f aca="false">IF(ISBLANK(A1874),"",IF(ISERROR(VLOOKUP(A1874,Уравнивание!$C$10:$D$49,2,FALSE())),0,VLOOKUP(A1874,Уравнивание!$C$10:$D$49,2,FALSE())))</f>
        <v/>
      </c>
      <c r="F1874" s="117" t="str">
        <f aca="false">IF(ISBLANK(A1874),"",F1873+D1874-F1881*C1874)</f>
        <v/>
      </c>
    </row>
    <row r="1875" customFormat="false" ht="15.6" hidden="false" customHeight="true" outlineLevel="0" collapsed="false">
      <c r="A1875" s="28"/>
      <c r="B1875" s="46" t="str">
        <f aca="false">IF(ISBLANK(A1875),"",A1874&amp;+"-"&amp;+A1875)</f>
        <v/>
      </c>
      <c r="C1875" s="122" t="str">
        <f aca="false">IF(ISBLANK(A1875),"",VLOOKUP(B1875,Сеть!$B$30:$C$2601,2,FALSE()))</f>
        <v/>
      </c>
      <c r="D1875" s="122" t="str">
        <f aca="false">IF(ISBLANK(A1875),"",VLOOKUP(B1875,Сеть!$B$30:$D$2601,3,FALSE()))</f>
        <v/>
      </c>
      <c r="E1875" s="118" t="str">
        <f aca="false">IF(ISBLANK(A1875),"",IF(ISERROR(VLOOKUP(A1875,Уравнивание!$C$10:$D$49,2,FALSE())),0,VLOOKUP(A1875,Уравнивание!$C$10:$D$49,2,FALSE())))</f>
        <v/>
      </c>
      <c r="F1875" s="117" t="str">
        <f aca="false">IF(ISBLANK(A1875),"",F1874+D1875-F1881*C1875)</f>
        <v/>
      </c>
    </row>
    <row r="1876" customFormat="false" ht="15.6" hidden="false" customHeight="true" outlineLevel="0" collapsed="false">
      <c r="A1876" s="28"/>
      <c r="B1876" s="46" t="str">
        <f aca="false">IF(ISBLANK(A1876),"",A1875&amp;+"-"&amp;+A1876)</f>
        <v/>
      </c>
      <c r="C1876" s="122" t="str">
        <f aca="false">IF(ISBLANK(A1876),"",VLOOKUP(B1876,Сеть!$B$30:$C$2601,2,FALSE()))</f>
        <v/>
      </c>
      <c r="D1876" s="122" t="str">
        <f aca="false">IF(ISBLANK(A1876),"",VLOOKUP(B1876,Сеть!$B$30:$D$2601,3,FALSE()))</f>
        <v/>
      </c>
      <c r="E1876" s="118" t="str">
        <f aca="false">IF(ISBLANK(A1876),"",IF(ISERROR(VLOOKUP(A1876,Уравнивание!$C$10:$D$49,2,FALSE())),0,VLOOKUP(A1876,Уравнивание!$C$10:$D$49,2,FALSE())))</f>
        <v/>
      </c>
      <c r="F1876" s="117" t="str">
        <f aca="false">IF(ISBLANK(A1876),"",F1875+D1876-F1881*C1876)</f>
        <v/>
      </c>
    </row>
    <row r="1877" customFormat="false" ht="15.6" hidden="false" customHeight="true" outlineLevel="0" collapsed="false">
      <c r="A1877" s="28"/>
      <c r="B1877" s="46" t="str">
        <f aca="false">IF(ISBLANK(A1877),"",A1876&amp;+"-"&amp;+A1877)</f>
        <v/>
      </c>
      <c r="C1877" s="122" t="str">
        <f aca="false">IF(ISBLANK(A1877),"",VLOOKUP(B1877,Сеть!$B$30:$C$2601,2,FALSE()))</f>
        <v/>
      </c>
      <c r="D1877" s="122" t="str">
        <f aca="false">IF(ISBLANK(A1877),"",VLOOKUP(B1877,Сеть!$B$30:$D$2601,3,FALSE()))</f>
        <v/>
      </c>
      <c r="E1877" s="118" t="str">
        <f aca="false">IF(ISBLANK(A1877),"",IF(ISERROR(VLOOKUP(A1877,Уравнивание!$C$10:$D$49,2,FALSE())),0,VLOOKUP(A1877,Уравнивание!$C$10:$D$49,2,FALSE())))</f>
        <v/>
      </c>
      <c r="F1877" s="117" t="str">
        <f aca="false">IF(ISBLANK(A1877),"",F1876+D1877-F1881*C1877)</f>
        <v/>
      </c>
    </row>
    <row r="1878" customFormat="false" ht="15.6" hidden="false" customHeight="true" outlineLevel="0" collapsed="false">
      <c r="A1878" s="28"/>
      <c r="B1878" s="46" t="str">
        <f aca="false">IF(ISBLANK(A1878),"",A1877&amp;+"-"&amp;+A1878)</f>
        <v/>
      </c>
      <c r="C1878" s="122" t="str">
        <f aca="false">IF(ISBLANK(A1878),"",VLOOKUP(B1878,Сеть!$B$30:$C$2601,2,FALSE()))</f>
        <v/>
      </c>
      <c r="D1878" s="122" t="str">
        <f aca="false">IF(ISBLANK(A1878),"",VLOOKUP(B1878,Сеть!$B$30:$D$2601,3,FALSE()))</f>
        <v/>
      </c>
      <c r="E1878" s="118" t="str">
        <f aca="false">IF(ISBLANK(A1878),"",IF(ISERROR(VLOOKUP(A1878,Уравнивание!$C$10:$D$49,2,FALSE())),0,VLOOKUP(A1878,Уравнивание!$C$10:$D$49,2,FALSE())))</f>
        <v/>
      </c>
      <c r="F1878" s="117" t="str">
        <f aca="false">IF(ISBLANK(A1878),"",F1877+D1878-F1881*C1878)</f>
        <v/>
      </c>
    </row>
    <row r="1879" customFormat="false" ht="15.6" hidden="false" customHeight="true" outlineLevel="0" collapsed="false">
      <c r="A1879" s="28"/>
      <c r="B1879" s="46" t="str">
        <f aca="false">IF(ISBLANK(A1879),"",A1878&amp;+"-"&amp;+A1879)</f>
        <v/>
      </c>
      <c r="C1879" s="122" t="str">
        <f aca="false">IF(ISBLANK(A1879),"",VLOOKUP(B1879,Сеть!$B$30:$C$2601,2,FALSE()))</f>
        <v/>
      </c>
      <c r="D1879" s="122" t="str">
        <f aca="false">IF(ISBLANK(A1879),"",VLOOKUP(B1879,Сеть!$B$30:$D$2601,3,FALSE()))</f>
        <v/>
      </c>
      <c r="E1879" s="118" t="str">
        <f aca="false">IF(ISBLANK(A1879),"",IF(ISERROR(VLOOKUP(A1879,Уравнивание!$C$10:$D$49,2,FALSE())),0,VLOOKUP(A1879,Уравнивание!$C$10:$D$49,2,FALSE())))</f>
        <v/>
      </c>
      <c r="F1879" s="117" t="str">
        <f aca="false">IF(ISBLANK(A1879),"",F1878+D1879-F1881*C1879)</f>
        <v/>
      </c>
    </row>
    <row r="1880" customFormat="false" ht="15.6" hidden="false" customHeight="true" outlineLevel="0" collapsed="false">
      <c r="A1880" s="28"/>
      <c r="B1880" s="46" t="str">
        <f aca="false">IF(ISBLANK(A1880),"",A1879&amp;+"-"&amp;+A1880)</f>
        <v/>
      </c>
      <c r="C1880" s="122" t="str">
        <f aca="false">IF(ISBLANK(A1880),"",VLOOKUP(B1880,Сеть!$B$30:$C$2601,2,FALSE()))</f>
        <v/>
      </c>
      <c r="D1880" s="122" t="str">
        <f aca="false">IF(ISBLANK(A1880),"",VLOOKUP(B1880,Сеть!$B$30:$D$2601,3,FALSE()))</f>
        <v/>
      </c>
      <c r="E1880" s="118" t="str">
        <f aca="false">IF(ISBLANK(A1880),"",IF(ISERROR(VLOOKUP(A1880,Уравнивание!$C$10:$D$49,2,FALSE())),0,VLOOKUP(A1880,Уравнивание!$C$10:$D$49,2,FALSE())))</f>
        <v/>
      </c>
      <c r="F1880" s="117" t="str">
        <f aca="false">IF(ISBLANK(A1880),"",F1879+D1880-F1881*C1880)</f>
        <v/>
      </c>
    </row>
    <row r="1881" customFormat="false" ht="15.6" hidden="false" customHeight="true" outlineLevel="0" collapsed="false">
      <c r="A1881" s="30" t="s">
        <v>20</v>
      </c>
      <c r="B1881" s="46" t="e">
        <f aca="false">A1866&amp;+"-"&amp;+INDEX(A1866:A1880,COUNTA(A1866:A1880))</f>
        <v>#VALUE!</v>
      </c>
      <c r="C1881" s="122" t="n">
        <f aca="false">SUM(C1867:C1880)</f>
        <v>0</v>
      </c>
      <c r="D1881" s="123" t="n">
        <f aca="false">SUM(D1867:D1880)</f>
        <v>0</v>
      </c>
      <c r="E1881" s="124" t="e">
        <f aca="false">SUM(E1866:E1880)-E1866*2</f>
        <v>#VALUE!</v>
      </c>
      <c r="F1881" s="117" t="e">
        <f aca="false">(D1881-E1881)/C1881</f>
        <v>#VALUE!</v>
      </c>
    </row>
    <row r="1882" customFormat="false" ht="15.6" hidden="false" customHeight="true" outlineLevel="0" collapsed="false">
      <c r="A1882" s="38"/>
      <c r="B1882" s="37"/>
      <c r="C1882" s="37"/>
      <c r="D1882" s="125"/>
      <c r="E1882" s="37"/>
      <c r="F1882" s="37"/>
    </row>
    <row r="1883" customFormat="false" ht="24.6" hidden="false" customHeight="true" outlineLevel="0" collapsed="false">
      <c r="A1883" s="25" t="s">
        <v>16</v>
      </c>
      <c r="B1883" s="46" t="s">
        <v>17</v>
      </c>
      <c r="C1883" s="25" t="s">
        <v>35</v>
      </c>
      <c r="D1883" s="25" t="s">
        <v>36</v>
      </c>
      <c r="E1883" s="115" t="s">
        <v>37</v>
      </c>
      <c r="F1883" s="25" t="s">
        <v>11</v>
      </c>
    </row>
    <row r="1884" customFormat="false" ht="15.6" hidden="false" customHeight="true" outlineLevel="0" collapsed="false">
      <c r="A1884" s="28"/>
      <c r="B1884" s="46"/>
      <c r="C1884" s="116" t="e">
        <f aca="false">IF(ABS(F1899*C1899)&gt;ABS($D$23*SQRT(C1899))," Недопустимая невязка: "&amp;+FIXED(F1899*C1899,2,TRUE())," Невязка хода:   "&amp;+FIXED(F1899*C1899,2,TRUE()))</f>
        <v>#VALUE!</v>
      </c>
      <c r="D1884" s="117"/>
      <c r="E1884" s="118" t="str">
        <f aca="false">IF(ISBLANK(A1884),"",IF(ISERROR(VLOOKUP(A1884,Уравнивание!$C$10:$D$49,2,FALSE())),0,VLOOKUP(A1884,Уравнивание!$C$10:$D$49,2,FALSE())))</f>
        <v/>
      </c>
      <c r="F1884" s="117" t="str">
        <f aca="false">IF(ISBLANK(A1884),"",E1884)</f>
        <v/>
      </c>
    </row>
    <row r="1885" customFormat="false" ht="15.6" hidden="false" customHeight="true" outlineLevel="0" collapsed="false">
      <c r="A1885" s="28"/>
      <c r="B1885" s="46" t="str">
        <f aca="false">IF(ISBLANK(A1885),"",A1884&amp;+"-"&amp;+A1885)</f>
        <v/>
      </c>
      <c r="C1885" s="122" t="str">
        <f aca="false">IF(ISBLANK(A1885),"",VLOOKUP(B1885,Сеть!$B$30:$C$2601,2,FALSE()))</f>
        <v/>
      </c>
      <c r="D1885" s="122" t="str">
        <f aca="false">IF(ISBLANK(A1885),"",VLOOKUP(B1885,Сеть!$B$30:$D$2601,3,FALSE()))</f>
        <v/>
      </c>
      <c r="E1885" s="118" t="str">
        <f aca="false">IF(ISBLANK(A1885),"",IF(ISERROR(VLOOKUP(A1885,Уравнивание!$C$10:$D$49,2,FALSE())),0,VLOOKUP(A1885,Уравнивание!$C$10:$D$49,2,FALSE())))</f>
        <v/>
      </c>
      <c r="F1885" s="117" t="str">
        <f aca="false">IF(ISBLANK(A1885),"",F1884+D1885-F1899*C1885)</f>
        <v/>
      </c>
    </row>
    <row r="1886" customFormat="false" ht="15.6" hidden="false" customHeight="true" outlineLevel="0" collapsed="false">
      <c r="A1886" s="28"/>
      <c r="B1886" s="46" t="str">
        <f aca="false">IF(ISBLANK(A1886),"",A1885&amp;+"-"&amp;+A1886)</f>
        <v/>
      </c>
      <c r="C1886" s="122" t="str">
        <f aca="false">IF(ISBLANK(A1886),"",VLOOKUP(B1886,Сеть!$B$30:$C$2601,2,FALSE()))</f>
        <v/>
      </c>
      <c r="D1886" s="122" t="str">
        <f aca="false">IF(ISBLANK(A1886),"",VLOOKUP(B1886,Сеть!$B$30:$D$2601,3,FALSE()))</f>
        <v/>
      </c>
      <c r="E1886" s="118" t="str">
        <f aca="false">IF(ISBLANK(A1886),"",IF(ISERROR(VLOOKUP(A1886,Уравнивание!$C$10:$D$49,2,FALSE())),0,VLOOKUP(A1886,Уравнивание!$C$10:$D$49,2,FALSE())))</f>
        <v/>
      </c>
      <c r="F1886" s="117" t="str">
        <f aca="false">IF(ISBLANK(A1886),"",F1885+D1886-F1899*C1886)</f>
        <v/>
      </c>
    </row>
    <row r="1887" customFormat="false" ht="15.6" hidden="false" customHeight="true" outlineLevel="0" collapsed="false">
      <c r="A1887" s="28"/>
      <c r="B1887" s="46" t="str">
        <f aca="false">IF(ISBLANK(A1887),"",A1886&amp;+"-"&amp;+A1887)</f>
        <v/>
      </c>
      <c r="C1887" s="122" t="str">
        <f aca="false">IF(ISBLANK(A1887),"",VLOOKUP(B1887,Сеть!$B$30:$C$2601,2,FALSE()))</f>
        <v/>
      </c>
      <c r="D1887" s="122" t="str">
        <f aca="false">IF(ISBLANK(A1887),"",VLOOKUP(B1887,Сеть!$B$30:$D$2601,3,FALSE()))</f>
        <v/>
      </c>
      <c r="E1887" s="118" t="str">
        <f aca="false">IF(ISBLANK(A1887),"",IF(ISERROR(VLOOKUP(A1887,Уравнивание!$C$10:$D$49,2,FALSE())),0,VLOOKUP(A1887,Уравнивание!$C$10:$D$49,2,FALSE())))</f>
        <v/>
      </c>
      <c r="F1887" s="117" t="str">
        <f aca="false">IF(ISBLANK(A1887),"",F1886+D1887-F1899*C1887)</f>
        <v/>
      </c>
    </row>
    <row r="1888" customFormat="false" ht="15.6" hidden="false" customHeight="true" outlineLevel="0" collapsed="false">
      <c r="A1888" s="28"/>
      <c r="B1888" s="46" t="str">
        <f aca="false">IF(ISBLANK(A1888),"",A1887&amp;+"-"&amp;+A1888)</f>
        <v/>
      </c>
      <c r="C1888" s="122" t="str">
        <f aca="false">IF(ISBLANK(A1888),"",VLOOKUP(B1888,Сеть!$B$30:$C$2601,2,FALSE()))</f>
        <v/>
      </c>
      <c r="D1888" s="122" t="str">
        <f aca="false">IF(ISBLANK(A1888),"",VLOOKUP(B1888,Сеть!$B$30:$D$2601,3,FALSE()))</f>
        <v/>
      </c>
      <c r="E1888" s="118" t="str">
        <f aca="false">IF(ISBLANK(A1888),"",IF(ISERROR(VLOOKUP(A1888,Уравнивание!$C$10:$D$49,2,FALSE())),0,VLOOKUP(A1888,Уравнивание!$C$10:$D$49,2,FALSE())))</f>
        <v/>
      </c>
      <c r="F1888" s="117" t="str">
        <f aca="false">IF(ISBLANK(A1888),"",F1887+D1888-F1899*C1888)</f>
        <v/>
      </c>
    </row>
    <row r="1889" customFormat="false" ht="15.6" hidden="false" customHeight="true" outlineLevel="0" collapsed="false">
      <c r="A1889" s="28"/>
      <c r="B1889" s="46" t="str">
        <f aca="false">IF(ISBLANK(A1889),"",A1888&amp;+"-"&amp;+A1889)</f>
        <v/>
      </c>
      <c r="C1889" s="122" t="str">
        <f aca="false">IF(ISBLANK(A1889),"",VLOOKUP(B1889,Сеть!$B$30:$C$2601,2,FALSE()))</f>
        <v/>
      </c>
      <c r="D1889" s="122" t="str">
        <f aca="false">IF(ISBLANK(A1889),"",VLOOKUP(B1889,Сеть!$B$30:$D$2601,3,FALSE()))</f>
        <v/>
      </c>
      <c r="E1889" s="118" t="str">
        <f aca="false">IF(ISBLANK(A1889),"",IF(ISERROR(VLOOKUP(A1889,Уравнивание!$C$10:$D$49,2,FALSE())),0,VLOOKUP(A1889,Уравнивание!$C$10:$D$49,2,FALSE())))</f>
        <v/>
      </c>
      <c r="F1889" s="117" t="str">
        <f aca="false">IF(ISBLANK(A1889),"",F1888+D1889-F1899*C1889)</f>
        <v/>
      </c>
    </row>
    <row r="1890" customFormat="false" ht="15.6" hidden="false" customHeight="true" outlineLevel="0" collapsed="false">
      <c r="A1890" s="28"/>
      <c r="B1890" s="46" t="str">
        <f aca="false">IF(ISBLANK(A1890),"",A1889&amp;+"-"&amp;+A1890)</f>
        <v/>
      </c>
      <c r="C1890" s="122" t="str">
        <f aca="false">IF(ISBLANK(A1890),"",VLOOKUP(B1890,Сеть!$B$30:$C$2601,2,FALSE()))</f>
        <v/>
      </c>
      <c r="D1890" s="122" t="str">
        <f aca="false">IF(ISBLANK(A1890),"",VLOOKUP(B1890,Сеть!$B$30:$D$2601,3,FALSE()))</f>
        <v/>
      </c>
      <c r="E1890" s="118" t="str">
        <f aca="false">IF(ISBLANK(A1890),"",IF(ISERROR(VLOOKUP(A1890,Уравнивание!$C$10:$D$49,2,FALSE())),0,VLOOKUP(A1890,Уравнивание!$C$10:$D$49,2,FALSE())))</f>
        <v/>
      </c>
      <c r="F1890" s="117" t="str">
        <f aca="false">IF(ISBLANK(A1890),"",F1889+D1890-F1899*C1890)</f>
        <v/>
      </c>
    </row>
    <row r="1891" customFormat="false" ht="15.6" hidden="false" customHeight="true" outlineLevel="0" collapsed="false">
      <c r="A1891" s="28"/>
      <c r="B1891" s="46" t="str">
        <f aca="false">IF(ISBLANK(A1891),"",A1890&amp;+"-"&amp;+A1891)</f>
        <v/>
      </c>
      <c r="C1891" s="122" t="str">
        <f aca="false">IF(ISBLANK(A1891),"",VLOOKUP(B1891,Сеть!$B$30:$C$2601,2,FALSE()))</f>
        <v/>
      </c>
      <c r="D1891" s="122" t="str">
        <f aca="false">IF(ISBLANK(A1891),"",VLOOKUP(B1891,Сеть!$B$30:$D$2601,3,FALSE()))</f>
        <v/>
      </c>
      <c r="E1891" s="118" t="str">
        <f aca="false">IF(ISBLANK(A1891),"",IF(ISERROR(VLOOKUP(A1891,Уравнивание!$C$10:$D$49,2,FALSE())),0,VLOOKUP(A1891,Уравнивание!$C$10:$D$49,2,FALSE())))</f>
        <v/>
      </c>
      <c r="F1891" s="117" t="str">
        <f aca="false">IF(ISBLANK(A1891),"",F1890+D1891-F1899*C1891)</f>
        <v/>
      </c>
    </row>
    <row r="1892" customFormat="false" ht="15.6" hidden="false" customHeight="true" outlineLevel="0" collapsed="false">
      <c r="A1892" s="28"/>
      <c r="B1892" s="46" t="str">
        <f aca="false">IF(ISBLANK(A1892),"",A1891&amp;+"-"&amp;+A1892)</f>
        <v/>
      </c>
      <c r="C1892" s="122" t="str">
        <f aca="false">IF(ISBLANK(A1892),"",VLOOKUP(B1892,Сеть!$B$30:$C$2601,2,FALSE()))</f>
        <v/>
      </c>
      <c r="D1892" s="122" t="str">
        <f aca="false">IF(ISBLANK(A1892),"",VLOOKUP(B1892,Сеть!$B$30:$D$2601,3,FALSE()))</f>
        <v/>
      </c>
      <c r="E1892" s="118" t="str">
        <f aca="false">IF(ISBLANK(A1892),"",IF(ISERROR(VLOOKUP(A1892,Уравнивание!$C$10:$D$49,2,FALSE())),0,VLOOKUP(A1892,Уравнивание!$C$10:$D$49,2,FALSE())))</f>
        <v/>
      </c>
      <c r="F1892" s="117" t="str">
        <f aca="false">IF(ISBLANK(A1892),"",F1891+D1892-F1899*C1892)</f>
        <v/>
      </c>
    </row>
    <row r="1893" customFormat="false" ht="15.6" hidden="false" customHeight="true" outlineLevel="0" collapsed="false">
      <c r="A1893" s="28"/>
      <c r="B1893" s="46" t="str">
        <f aca="false">IF(ISBLANK(A1893),"",A1892&amp;+"-"&amp;+A1893)</f>
        <v/>
      </c>
      <c r="C1893" s="122" t="str">
        <f aca="false">IF(ISBLANK(A1893),"",VLOOKUP(B1893,Сеть!$B$30:$C$2601,2,FALSE()))</f>
        <v/>
      </c>
      <c r="D1893" s="122" t="str">
        <f aca="false">IF(ISBLANK(A1893),"",VLOOKUP(B1893,Сеть!$B$30:$D$2601,3,FALSE()))</f>
        <v/>
      </c>
      <c r="E1893" s="118" t="str">
        <f aca="false">IF(ISBLANK(A1893),"",IF(ISERROR(VLOOKUP(A1893,Уравнивание!$C$10:$D$49,2,FALSE())),0,VLOOKUP(A1893,Уравнивание!$C$10:$D$49,2,FALSE())))</f>
        <v/>
      </c>
      <c r="F1893" s="117" t="str">
        <f aca="false">IF(ISBLANK(A1893),"",F1892+D1893-F1899*C1893)</f>
        <v/>
      </c>
    </row>
    <row r="1894" customFormat="false" ht="15.6" hidden="false" customHeight="true" outlineLevel="0" collapsed="false">
      <c r="A1894" s="28"/>
      <c r="B1894" s="46" t="str">
        <f aca="false">IF(ISBLANK(A1894),"",A1893&amp;+"-"&amp;+A1894)</f>
        <v/>
      </c>
      <c r="C1894" s="122" t="str">
        <f aca="false">IF(ISBLANK(A1894),"",VLOOKUP(B1894,Сеть!$B$30:$C$2601,2,FALSE()))</f>
        <v/>
      </c>
      <c r="D1894" s="122" t="str">
        <f aca="false">IF(ISBLANK(A1894),"",VLOOKUP(B1894,Сеть!$B$30:$D$2601,3,FALSE()))</f>
        <v/>
      </c>
      <c r="E1894" s="118" t="str">
        <f aca="false">IF(ISBLANK(A1894),"",IF(ISERROR(VLOOKUP(A1894,Уравнивание!$C$10:$D$49,2,FALSE())),0,VLOOKUP(A1894,Уравнивание!$C$10:$D$49,2,FALSE())))</f>
        <v/>
      </c>
      <c r="F1894" s="117" t="str">
        <f aca="false">IF(ISBLANK(A1894),"",F1893+D1894-F1899*C1894)</f>
        <v/>
      </c>
    </row>
    <row r="1895" customFormat="false" ht="15.6" hidden="false" customHeight="true" outlineLevel="0" collapsed="false">
      <c r="A1895" s="28"/>
      <c r="B1895" s="46" t="str">
        <f aca="false">IF(ISBLANK(A1895),"",A1894&amp;+"-"&amp;+A1895)</f>
        <v/>
      </c>
      <c r="C1895" s="122" t="str">
        <f aca="false">IF(ISBLANK(A1895),"",VLOOKUP(B1895,Сеть!$B$30:$C$2601,2,FALSE()))</f>
        <v/>
      </c>
      <c r="D1895" s="122" t="str">
        <f aca="false">IF(ISBLANK(A1895),"",VLOOKUP(B1895,Сеть!$B$30:$D$2601,3,FALSE()))</f>
        <v/>
      </c>
      <c r="E1895" s="118" t="str">
        <f aca="false">IF(ISBLANK(A1895),"",IF(ISERROR(VLOOKUP(A1895,Уравнивание!$C$10:$D$49,2,FALSE())),0,VLOOKUP(A1895,Уравнивание!$C$10:$D$49,2,FALSE())))</f>
        <v/>
      </c>
      <c r="F1895" s="117" t="str">
        <f aca="false">IF(ISBLANK(A1895),"",F1894+D1895-F1899*C1895)</f>
        <v/>
      </c>
    </row>
    <row r="1896" customFormat="false" ht="15.6" hidden="false" customHeight="true" outlineLevel="0" collapsed="false">
      <c r="A1896" s="28"/>
      <c r="B1896" s="46" t="str">
        <f aca="false">IF(ISBLANK(A1896),"",A1895&amp;+"-"&amp;+A1896)</f>
        <v/>
      </c>
      <c r="C1896" s="122" t="str">
        <f aca="false">IF(ISBLANK(A1896),"",VLOOKUP(B1896,Сеть!$B$30:$C$2601,2,FALSE()))</f>
        <v/>
      </c>
      <c r="D1896" s="122" t="str">
        <f aca="false">IF(ISBLANK(A1896),"",VLOOKUP(B1896,Сеть!$B$30:$D$2601,3,FALSE()))</f>
        <v/>
      </c>
      <c r="E1896" s="118" t="str">
        <f aca="false">IF(ISBLANK(A1896),"",IF(ISERROR(VLOOKUP(A1896,Уравнивание!$C$10:$D$49,2,FALSE())),0,VLOOKUP(A1896,Уравнивание!$C$10:$D$49,2,FALSE())))</f>
        <v/>
      </c>
      <c r="F1896" s="117" t="str">
        <f aca="false">IF(ISBLANK(A1896),"",F1895+D1896-F1899*C1896)</f>
        <v/>
      </c>
    </row>
    <row r="1897" customFormat="false" ht="15.6" hidden="false" customHeight="true" outlineLevel="0" collapsed="false">
      <c r="A1897" s="28"/>
      <c r="B1897" s="46" t="str">
        <f aca="false">IF(ISBLANK(A1897),"",A1896&amp;+"-"&amp;+A1897)</f>
        <v/>
      </c>
      <c r="C1897" s="122" t="str">
        <f aca="false">IF(ISBLANK(A1897),"",VLOOKUP(B1897,Сеть!$B$30:$C$2601,2,FALSE()))</f>
        <v/>
      </c>
      <c r="D1897" s="122" t="str">
        <f aca="false">IF(ISBLANK(A1897),"",VLOOKUP(B1897,Сеть!$B$30:$D$2601,3,FALSE()))</f>
        <v/>
      </c>
      <c r="E1897" s="118" t="str">
        <f aca="false">IF(ISBLANK(A1897),"",IF(ISERROR(VLOOKUP(A1897,Уравнивание!$C$10:$D$49,2,FALSE())),0,VLOOKUP(A1897,Уравнивание!$C$10:$D$49,2,FALSE())))</f>
        <v/>
      </c>
      <c r="F1897" s="117" t="str">
        <f aca="false">IF(ISBLANK(A1897),"",F1896+D1897-F1899*C1897)</f>
        <v/>
      </c>
    </row>
    <row r="1898" customFormat="false" ht="15.6" hidden="false" customHeight="true" outlineLevel="0" collapsed="false">
      <c r="A1898" s="28"/>
      <c r="B1898" s="46" t="str">
        <f aca="false">IF(ISBLANK(A1898),"",A1897&amp;+"-"&amp;+A1898)</f>
        <v/>
      </c>
      <c r="C1898" s="122" t="str">
        <f aca="false">IF(ISBLANK(A1898),"",VLOOKUP(B1898,Сеть!$B$30:$C$2601,2,FALSE()))</f>
        <v/>
      </c>
      <c r="D1898" s="122" t="str">
        <f aca="false">IF(ISBLANK(A1898),"",VLOOKUP(B1898,Сеть!$B$30:$D$2601,3,FALSE()))</f>
        <v/>
      </c>
      <c r="E1898" s="118" t="str">
        <f aca="false">IF(ISBLANK(A1898),"",IF(ISERROR(VLOOKUP(A1898,Уравнивание!$C$10:$D$49,2,FALSE())),0,VLOOKUP(A1898,Уравнивание!$C$10:$D$49,2,FALSE())))</f>
        <v/>
      </c>
      <c r="F1898" s="117" t="str">
        <f aca="false">IF(ISBLANK(A1898),"",F1897+D1898-F1899*C1898)</f>
        <v/>
      </c>
    </row>
    <row r="1899" customFormat="false" ht="15.6" hidden="false" customHeight="true" outlineLevel="0" collapsed="false">
      <c r="A1899" s="30" t="s">
        <v>20</v>
      </c>
      <c r="B1899" s="46" t="e">
        <f aca="false">A1884&amp;+"-"&amp;+INDEX(A1884:A1898,COUNTA(A1884:A1898))</f>
        <v>#VALUE!</v>
      </c>
      <c r="C1899" s="122" t="n">
        <f aca="false">SUM(C1885:C1898)</f>
        <v>0</v>
      </c>
      <c r="D1899" s="123" t="n">
        <f aca="false">SUM(D1885:D1898)</f>
        <v>0</v>
      </c>
      <c r="E1899" s="124" t="e">
        <f aca="false">SUM(E1884:E1898)-E1884*2</f>
        <v>#VALUE!</v>
      </c>
      <c r="F1899" s="117" t="e">
        <f aca="false">(D1899-E1899)/C1899</f>
        <v>#VALUE!</v>
      </c>
    </row>
    <row r="1900" customFormat="false" ht="15.6" hidden="false" customHeight="true" outlineLevel="0" collapsed="false">
      <c r="A1900" s="38"/>
      <c r="B1900" s="37"/>
      <c r="C1900" s="37"/>
      <c r="D1900" s="125"/>
      <c r="E1900" s="37"/>
      <c r="F1900" s="37"/>
    </row>
    <row r="1901" customFormat="false" ht="24.6" hidden="false" customHeight="true" outlineLevel="0" collapsed="false">
      <c r="A1901" s="25" t="s">
        <v>16</v>
      </c>
      <c r="B1901" s="46" t="s">
        <v>17</v>
      </c>
      <c r="C1901" s="25" t="s">
        <v>35</v>
      </c>
      <c r="D1901" s="25" t="s">
        <v>36</v>
      </c>
      <c r="E1901" s="115" t="s">
        <v>37</v>
      </c>
      <c r="F1901" s="25" t="s">
        <v>11</v>
      </c>
    </row>
    <row r="1902" customFormat="false" ht="15.6" hidden="false" customHeight="true" outlineLevel="0" collapsed="false">
      <c r="A1902" s="28"/>
      <c r="B1902" s="46"/>
      <c r="C1902" s="116" t="e">
        <f aca="false">IF(ABS(F1917*C1917)&gt;ABS($D$23*SQRT(C1917))," Недопустимая невязка: "&amp;+FIXED(F1917*C1917,2,TRUE())," Невязка хода:   "&amp;+FIXED(F1917*C1917,2,TRUE()))</f>
        <v>#VALUE!</v>
      </c>
      <c r="D1902" s="117"/>
      <c r="E1902" s="118" t="str">
        <f aca="false">IF(ISBLANK(A1902),"",IF(ISERROR(VLOOKUP(A1902,Уравнивание!$C$10:$D$49,2,FALSE())),0,VLOOKUP(A1902,Уравнивание!$C$10:$D$49,2,FALSE())))</f>
        <v/>
      </c>
      <c r="F1902" s="117" t="str">
        <f aca="false">IF(ISBLANK(A1902),"",E1902)</f>
        <v/>
      </c>
    </row>
    <row r="1903" customFormat="false" ht="15.6" hidden="false" customHeight="true" outlineLevel="0" collapsed="false">
      <c r="A1903" s="28"/>
      <c r="B1903" s="46" t="str">
        <f aca="false">IF(ISBLANK(A1903),"",A1902&amp;+"-"&amp;+A1903)</f>
        <v/>
      </c>
      <c r="C1903" s="122" t="str">
        <f aca="false">IF(ISBLANK(A1903),"",VLOOKUP(B1903,Сеть!$B$30:$C$2601,2,FALSE()))</f>
        <v/>
      </c>
      <c r="D1903" s="122" t="str">
        <f aca="false">IF(ISBLANK(A1903),"",VLOOKUP(B1903,Сеть!$B$30:$D$2601,3,FALSE()))</f>
        <v/>
      </c>
      <c r="E1903" s="118" t="str">
        <f aca="false">IF(ISBLANK(A1903),"",IF(ISERROR(VLOOKUP(A1903,Уравнивание!$C$10:$D$49,2,FALSE())),0,VLOOKUP(A1903,Уравнивание!$C$10:$D$49,2,FALSE())))</f>
        <v/>
      </c>
      <c r="F1903" s="117" t="str">
        <f aca="false">IF(ISBLANK(A1903),"",F1902+D1903-F1917*C1903)</f>
        <v/>
      </c>
    </row>
    <row r="1904" customFormat="false" ht="15.6" hidden="false" customHeight="true" outlineLevel="0" collapsed="false">
      <c r="A1904" s="28"/>
      <c r="B1904" s="46" t="str">
        <f aca="false">IF(ISBLANK(A1904),"",A1903&amp;+"-"&amp;+A1904)</f>
        <v/>
      </c>
      <c r="C1904" s="122" t="str">
        <f aca="false">IF(ISBLANK(A1904),"",VLOOKUP(B1904,Сеть!$B$30:$C$2601,2,FALSE()))</f>
        <v/>
      </c>
      <c r="D1904" s="122" t="str">
        <f aca="false">IF(ISBLANK(A1904),"",VLOOKUP(B1904,Сеть!$B$30:$D$2601,3,FALSE()))</f>
        <v/>
      </c>
      <c r="E1904" s="118" t="str">
        <f aca="false">IF(ISBLANK(A1904),"",IF(ISERROR(VLOOKUP(A1904,Уравнивание!$C$10:$D$49,2,FALSE())),0,VLOOKUP(A1904,Уравнивание!$C$10:$D$49,2,FALSE())))</f>
        <v/>
      </c>
      <c r="F1904" s="117" t="str">
        <f aca="false">IF(ISBLANK(A1904),"",F1903+D1904-F1917*C1904)</f>
        <v/>
      </c>
    </row>
    <row r="1905" customFormat="false" ht="15.6" hidden="false" customHeight="true" outlineLevel="0" collapsed="false">
      <c r="A1905" s="28"/>
      <c r="B1905" s="46" t="str">
        <f aca="false">IF(ISBLANK(A1905),"",A1904&amp;+"-"&amp;+A1905)</f>
        <v/>
      </c>
      <c r="C1905" s="122" t="str">
        <f aca="false">IF(ISBLANK(A1905),"",VLOOKUP(B1905,Сеть!$B$30:$C$2601,2,FALSE()))</f>
        <v/>
      </c>
      <c r="D1905" s="122" t="str">
        <f aca="false">IF(ISBLANK(A1905),"",VLOOKUP(B1905,Сеть!$B$30:$D$2601,3,FALSE()))</f>
        <v/>
      </c>
      <c r="E1905" s="118" t="str">
        <f aca="false">IF(ISBLANK(A1905),"",IF(ISERROR(VLOOKUP(A1905,Уравнивание!$C$10:$D$49,2,FALSE())),0,VLOOKUP(A1905,Уравнивание!$C$10:$D$49,2,FALSE())))</f>
        <v/>
      </c>
      <c r="F1905" s="117" t="str">
        <f aca="false">IF(ISBLANK(A1905),"",F1904+D1905-F1917*C1905)</f>
        <v/>
      </c>
    </row>
    <row r="1906" customFormat="false" ht="15.6" hidden="false" customHeight="true" outlineLevel="0" collapsed="false">
      <c r="A1906" s="28"/>
      <c r="B1906" s="46" t="str">
        <f aca="false">IF(ISBLANK(A1906),"",A1905&amp;+"-"&amp;+A1906)</f>
        <v/>
      </c>
      <c r="C1906" s="122" t="str">
        <f aca="false">IF(ISBLANK(A1906),"",VLOOKUP(B1906,Сеть!$B$30:$C$2601,2,FALSE()))</f>
        <v/>
      </c>
      <c r="D1906" s="122" t="str">
        <f aca="false">IF(ISBLANK(A1906),"",VLOOKUP(B1906,Сеть!$B$30:$D$2601,3,FALSE()))</f>
        <v/>
      </c>
      <c r="E1906" s="118" t="str">
        <f aca="false">IF(ISBLANK(A1906),"",IF(ISERROR(VLOOKUP(A1906,Уравнивание!$C$10:$D$49,2,FALSE())),0,VLOOKUP(A1906,Уравнивание!$C$10:$D$49,2,FALSE())))</f>
        <v/>
      </c>
      <c r="F1906" s="117" t="str">
        <f aca="false">IF(ISBLANK(A1906),"",F1905+D1906-F1917*C1906)</f>
        <v/>
      </c>
    </row>
    <row r="1907" customFormat="false" ht="15.6" hidden="false" customHeight="true" outlineLevel="0" collapsed="false">
      <c r="A1907" s="28"/>
      <c r="B1907" s="46" t="str">
        <f aca="false">IF(ISBLANK(A1907),"",A1906&amp;+"-"&amp;+A1907)</f>
        <v/>
      </c>
      <c r="C1907" s="122" t="str">
        <f aca="false">IF(ISBLANK(A1907),"",VLOOKUP(B1907,Сеть!$B$30:$C$2601,2,FALSE()))</f>
        <v/>
      </c>
      <c r="D1907" s="122" t="str">
        <f aca="false">IF(ISBLANK(A1907),"",VLOOKUP(B1907,Сеть!$B$30:$D$2601,3,FALSE()))</f>
        <v/>
      </c>
      <c r="E1907" s="118" t="str">
        <f aca="false">IF(ISBLANK(A1907),"",IF(ISERROR(VLOOKUP(A1907,Уравнивание!$C$10:$D$49,2,FALSE())),0,VLOOKUP(A1907,Уравнивание!$C$10:$D$49,2,FALSE())))</f>
        <v/>
      </c>
      <c r="F1907" s="117" t="str">
        <f aca="false">IF(ISBLANK(A1907),"",F1906+D1907-F1917*C1907)</f>
        <v/>
      </c>
    </row>
    <row r="1908" customFormat="false" ht="15.6" hidden="false" customHeight="true" outlineLevel="0" collapsed="false">
      <c r="A1908" s="28"/>
      <c r="B1908" s="46" t="str">
        <f aca="false">IF(ISBLANK(A1908),"",A1907&amp;+"-"&amp;+A1908)</f>
        <v/>
      </c>
      <c r="C1908" s="122" t="str">
        <f aca="false">IF(ISBLANK(A1908),"",VLOOKUP(B1908,Сеть!$B$30:$C$2601,2,FALSE()))</f>
        <v/>
      </c>
      <c r="D1908" s="122" t="str">
        <f aca="false">IF(ISBLANK(A1908),"",VLOOKUP(B1908,Сеть!$B$30:$D$2601,3,FALSE()))</f>
        <v/>
      </c>
      <c r="E1908" s="118" t="str">
        <f aca="false">IF(ISBLANK(A1908),"",IF(ISERROR(VLOOKUP(A1908,Уравнивание!$C$10:$D$49,2,FALSE())),0,VLOOKUP(A1908,Уравнивание!$C$10:$D$49,2,FALSE())))</f>
        <v/>
      </c>
      <c r="F1908" s="117" t="str">
        <f aca="false">IF(ISBLANK(A1908),"",F1907+D1908-F1917*C1908)</f>
        <v/>
      </c>
    </row>
    <row r="1909" customFormat="false" ht="15.6" hidden="false" customHeight="true" outlineLevel="0" collapsed="false">
      <c r="A1909" s="28"/>
      <c r="B1909" s="46" t="str">
        <f aca="false">IF(ISBLANK(A1909),"",A1908&amp;+"-"&amp;+A1909)</f>
        <v/>
      </c>
      <c r="C1909" s="122" t="str">
        <f aca="false">IF(ISBLANK(A1909),"",VLOOKUP(B1909,Сеть!$B$30:$C$2601,2,FALSE()))</f>
        <v/>
      </c>
      <c r="D1909" s="122" t="str">
        <f aca="false">IF(ISBLANK(A1909),"",VLOOKUP(B1909,Сеть!$B$30:$D$2601,3,FALSE()))</f>
        <v/>
      </c>
      <c r="E1909" s="118" t="str">
        <f aca="false">IF(ISBLANK(A1909),"",IF(ISERROR(VLOOKUP(A1909,Уравнивание!$C$10:$D$49,2,FALSE())),0,VLOOKUP(A1909,Уравнивание!$C$10:$D$49,2,FALSE())))</f>
        <v/>
      </c>
      <c r="F1909" s="117" t="str">
        <f aca="false">IF(ISBLANK(A1909),"",F1908+D1909-F1917*C1909)</f>
        <v/>
      </c>
    </row>
    <row r="1910" customFormat="false" ht="15.6" hidden="false" customHeight="true" outlineLevel="0" collapsed="false">
      <c r="A1910" s="28"/>
      <c r="B1910" s="46" t="str">
        <f aca="false">IF(ISBLANK(A1910),"",A1909&amp;+"-"&amp;+A1910)</f>
        <v/>
      </c>
      <c r="C1910" s="122" t="str">
        <f aca="false">IF(ISBLANK(A1910),"",VLOOKUP(B1910,Сеть!$B$30:$C$2601,2,FALSE()))</f>
        <v/>
      </c>
      <c r="D1910" s="122" t="str">
        <f aca="false">IF(ISBLANK(A1910),"",VLOOKUP(B1910,Сеть!$B$30:$D$2601,3,FALSE()))</f>
        <v/>
      </c>
      <c r="E1910" s="118" t="str">
        <f aca="false">IF(ISBLANK(A1910),"",IF(ISERROR(VLOOKUP(A1910,Уравнивание!$C$10:$D$49,2,FALSE())),0,VLOOKUP(A1910,Уравнивание!$C$10:$D$49,2,FALSE())))</f>
        <v/>
      </c>
      <c r="F1910" s="117" t="str">
        <f aca="false">IF(ISBLANK(A1910),"",F1909+D1910-F1917*C1910)</f>
        <v/>
      </c>
    </row>
    <row r="1911" customFormat="false" ht="15.6" hidden="false" customHeight="true" outlineLevel="0" collapsed="false">
      <c r="A1911" s="28"/>
      <c r="B1911" s="46" t="str">
        <f aca="false">IF(ISBLANK(A1911),"",A1910&amp;+"-"&amp;+A1911)</f>
        <v/>
      </c>
      <c r="C1911" s="122" t="str">
        <f aca="false">IF(ISBLANK(A1911),"",VLOOKUP(B1911,Сеть!$B$30:$C$2601,2,FALSE()))</f>
        <v/>
      </c>
      <c r="D1911" s="122" t="str">
        <f aca="false">IF(ISBLANK(A1911),"",VLOOKUP(B1911,Сеть!$B$30:$D$2601,3,FALSE()))</f>
        <v/>
      </c>
      <c r="E1911" s="118" t="str">
        <f aca="false">IF(ISBLANK(A1911),"",IF(ISERROR(VLOOKUP(A1911,Уравнивание!$C$10:$D$49,2,FALSE())),0,VLOOKUP(A1911,Уравнивание!$C$10:$D$49,2,FALSE())))</f>
        <v/>
      </c>
      <c r="F1911" s="117" t="str">
        <f aca="false">IF(ISBLANK(A1911),"",F1910+D1911-F1917*C1911)</f>
        <v/>
      </c>
    </row>
    <row r="1912" customFormat="false" ht="15.6" hidden="false" customHeight="true" outlineLevel="0" collapsed="false">
      <c r="A1912" s="28"/>
      <c r="B1912" s="46" t="str">
        <f aca="false">IF(ISBLANK(A1912),"",A1911&amp;+"-"&amp;+A1912)</f>
        <v/>
      </c>
      <c r="C1912" s="122" t="str">
        <f aca="false">IF(ISBLANK(A1912),"",VLOOKUP(B1912,Сеть!$B$30:$C$2601,2,FALSE()))</f>
        <v/>
      </c>
      <c r="D1912" s="122" t="str">
        <f aca="false">IF(ISBLANK(A1912),"",VLOOKUP(B1912,Сеть!$B$30:$D$2601,3,FALSE()))</f>
        <v/>
      </c>
      <c r="E1912" s="118" t="str">
        <f aca="false">IF(ISBLANK(A1912),"",IF(ISERROR(VLOOKUP(A1912,Уравнивание!$C$10:$D$49,2,FALSE())),0,VLOOKUP(A1912,Уравнивание!$C$10:$D$49,2,FALSE())))</f>
        <v/>
      </c>
      <c r="F1912" s="117" t="str">
        <f aca="false">IF(ISBLANK(A1912),"",F1911+D1912-F1917*C1912)</f>
        <v/>
      </c>
    </row>
    <row r="1913" customFormat="false" ht="15.6" hidden="false" customHeight="true" outlineLevel="0" collapsed="false">
      <c r="A1913" s="28"/>
      <c r="B1913" s="46" t="str">
        <f aca="false">IF(ISBLANK(A1913),"",A1912&amp;+"-"&amp;+A1913)</f>
        <v/>
      </c>
      <c r="C1913" s="122" t="str">
        <f aca="false">IF(ISBLANK(A1913),"",VLOOKUP(B1913,Сеть!$B$30:$C$2601,2,FALSE()))</f>
        <v/>
      </c>
      <c r="D1913" s="122" t="str">
        <f aca="false">IF(ISBLANK(A1913),"",VLOOKUP(B1913,Сеть!$B$30:$D$2601,3,FALSE()))</f>
        <v/>
      </c>
      <c r="E1913" s="118" t="str">
        <f aca="false">IF(ISBLANK(A1913),"",IF(ISERROR(VLOOKUP(A1913,Уравнивание!$C$10:$D$49,2,FALSE())),0,VLOOKUP(A1913,Уравнивание!$C$10:$D$49,2,FALSE())))</f>
        <v/>
      </c>
      <c r="F1913" s="117" t="str">
        <f aca="false">IF(ISBLANK(A1913),"",F1912+D1913-F1917*C1913)</f>
        <v/>
      </c>
    </row>
    <row r="1914" customFormat="false" ht="15.6" hidden="false" customHeight="true" outlineLevel="0" collapsed="false">
      <c r="A1914" s="28"/>
      <c r="B1914" s="46" t="str">
        <f aca="false">IF(ISBLANK(A1914),"",A1913&amp;+"-"&amp;+A1914)</f>
        <v/>
      </c>
      <c r="C1914" s="122" t="str">
        <f aca="false">IF(ISBLANK(A1914),"",VLOOKUP(B1914,Сеть!$B$30:$C$2601,2,FALSE()))</f>
        <v/>
      </c>
      <c r="D1914" s="122" t="str">
        <f aca="false">IF(ISBLANK(A1914),"",VLOOKUP(B1914,Сеть!$B$30:$D$2601,3,FALSE()))</f>
        <v/>
      </c>
      <c r="E1914" s="118" t="str">
        <f aca="false">IF(ISBLANK(A1914),"",IF(ISERROR(VLOOKUP(A1914,Уравнивание!$C$10:$D$49,2,FALSE())),0,VLOOKUP(A1914,Уравнивание!$C$10:$D$49,2,FALSE())))</f>
        <v/>
      </c>
      <c r="F1914" s="117" t="str">
        <f aca="false">IF(ISBLANK(A1914),"",F1913+D1914-F1917*C1914)</f>
        <v/>
      </c>
    </row>
    <row r="1915" customFormat="false" ht="15.6" hidden="false" customHeight="true" outlineLevel="0" collapsed="false">
      <c r="A1915" s="28"/>
      <c r="B1915" s="46" t="str">
        <f aca="false">IF(ISBLANK(A1915),"",A1914&amp;+"-"&amp;+A1915)</f>
        <v/>
      </c>
      <c r="C1915" s="122" t="str">
        <f aca="false">IF(ISBLANK(A1915),"",VLOOKUP(B1915,Сеть!$B$30:$C$2601,2,FALSE()))</f>
        <v/>
      </c>
      <c r="D1915" s="122" t="str">
        <f aca="false">IF(ISBLANK(A1915),"",VLOOKUP(B1915,Сеть!$B$30:$D$2601,3,FALSE()))</f>
        <v/>
      </c>
      <c r="E1915" s="118" t="str">
        <f aca="false">IF(ISBLANK(A1915),"",IF(ISERROR(VLOOKUP(A1915,Уравнивание!$C$10:$D$49,2,FALSE())),0,VLOOKUP(A1915,Уравнивание!$C$10:$D$49,2,FALSE())))</f>
        <v/>
      </c>
      <c r="F1915" s="117" t="str">
        <f aca="false">IF(ISBLANK(A1915),"",F1914+D1915-F1917*C1915)</f>
        <v/>
      </c>
    </row>
    <row r="1916" customFormat="false" ht="15.6" hidden="false" customHeight="true" outlineLevel="0" collapsed="false">
      <c r="A1916" s="28"/>
      <c r="B1916" s="46" t="str">
        <f aca="false">IF(ISBLANK(A1916),"",A1915&amp;+"-"&amp;+A1916)</f>
        <v/>
      </c>
      <c r="C1916" s="122" t="str">
        <f aca="false">IF(ISBLANK(A1916),"",VLOOKUP(B1916,Сеть!$B$30:$C$2601,2,FALSE()))</f>
        <v/>
      </c>
      <c r="D1916" s="122" t="str">
        <f aca="false">IF(ISBLANK(A1916),"",VLOOKUP(B1916,Сеть!$B$30:$D$2601,3,FALSE()))</f>
        <v/>
      </c>
      <c r="E1916" s="118" t="str">
        <f aca="false">IF(ISBLANK(A1916),"",IF(ISERROR(VLOOKUP(A1916,Уравнивание!$C$10:$D$49,2,FALSE())),0,VLOOKUP(A1916,Уравнивание!$C$10:$D$49,2,FALSE())))</f>
        <v/>
      </c>
      <c r="F1916" s="117" t="str">
        <f aca="false">IF(ISBLANK(A1916),"",F1915+D1916-F1917*C1916)</f>
        <v/>
      </c>
    </row>
    <row r="1917" customFormat="false" ht="15.6" hidden="false" customHeight="true" outlineLevel="0" collapsed="false">
      <c r="A1917" s="30" t="s">
        <v>20</v>
      </c>
      <c r="B1917" s="46" t="e">
        <f aca="false">A1902&amp;+"-"&amp;+INDEX(A1902:A1916,COUNTA(A1902:A1916))</f>
        <v>#VALUE!</v>
      </c>
      <c r="C1917" s="122" t="n">
        <f aca="false">SUM(C1903:C1916)</f>
        <v>0</v>
      </c>
      <c r="D1917" s="123" t="n">
        <f aca="false">SUM(D1903:D1916)</f>
        <v>0</v>
      </c>
      <c r="E1917" s="124" t="e">
        <f aca="false">SUM(E1902:E1916)-E1902*2</f>
        <v>#VALUE!</v>
      </c>
      <c r="F1917" s="117" t="e">
        <f aca="false">(D1917-E1917)/C1917</f>
        <v>#VALUE!</v>
      </c>
    </row>
    <row r="1918" customFormat="false" ht="15.6" hidden="false" customHeight="true" outlineLevel="0" collapsed="false">
      <c r="A1918" s="38"/>
      <c r="B1918" s="37"/>
      <c r="C1918" s="37"/>
      <c r="D1918" s="125"/>
      <c r="E1918" s="37"/>
      <c r="F1918" s="37"/>
    </row>
    <row r="1919" customFormat="false" ht="24.6" hidden="false" customHeight="true" outlineLevel="0" collapsed="false">
      <c r="A1919" s="25" t="s">
        <v>16</v>
      </c>
      <c r="B1919" s="46" t="s">
        <v>17</v>
      </c>
      <c r="C1919" s="25" t="s">
        <v>35</v>
      </c>
      <c r="D1919" s="25" t="s">
        <v>36</v>
      </c>
      <c r="E1919" s="115" t="s">
        <v>37</v>
      </c>
      <c r="F1919" s="25" t="s">
        <v>11</v>
      </c>
    </row>
    <row r="1920" customFormat="false" ht="15.6" hidden="false" customHeight="true" outlineLevel="0" collapsed="false">
      <c r="A1920" s="28"/>
      <c r="B1920" s="46"/>
      <c r="C1920" s="116" t="e">
        <f aca="false">IF(ABS(F1935*C1935)&gt;ABS($D$23*SQRT(C1935))," Недопустимая невязка: "&amp;+FIXED(F1935*C1935,2,TRUE())," Невязка хода:   "&amp;+FIXED(F1935*C1935,2,TRUE()))</f>
        <v>#VALUE!</v>
      </c>
      <c r="D1920" s="117"/>
      <c r="E1920" s="118" t="str">
        <f aca="false">IF(ISBLANK(A1920),"",IF(ISERROR(VLOOKUP(A1920,Уравнивание!$C$10:$D$49,2,FALSE())),0,VLOOKUP(A1920,Уравнивание!$C$10:$D$49,2,FALSE())))</f>
        <v/>
      </c>
      <c r="F1920" s="117" t="str">
        <f aca="false">IF(ISBLANK(A1920),"",E1920)</f>
        <v/>
      </c>
    </row>
    <row r="1921" customFormat="false" ht="15.6" hidden="false" customHeight="true" outlineLevel="0" collapsed="false">
      <c r="A1921" s="28"/>
      <c r="B1921" s="46" t="str">
        <f aca="false">IF(ISBLANK(A1921),"",A1920&amp;+"-"&amp;+A1921)</f>
        <v/>
      </c>
      <c r="C1921" s="122" t="str">
        <f aca="false">IF(ISBLANK(A1921),"",VLOOKUP(B1921,Сеть!$B$30:$C$2601,2,FALSE()))</f>
        <v/>
      </c>
      <c r="D1921" s="122" t="str">
        <f aca="false">IF(ISBLANK(A1921),"",VLOOKUP(B1921,Сеть!$B$30:$D$2601,3,FALSE()))</f>
        <v/>
      </c>
      <c r="E1921" s="118" t="str">
        <f aca="false">IF(ISBLANK(A1921),"",IF(ISERROR(VLOOKUP(A1921,Уравнивание!$C$10:$D$49,2,FALSE())),0,VLOOKUP(A1921,Уравнивание!$C$10:$D$49,2,FALSE())))</f>
        <v/>
      </c>
      <c r="F1921" s="117" t="str">
        <f aca="false">IF(ISBLANK(A1921),"",F1920+D1921-F1935*C1921)</f>
        <v/>
      </c>
    </row>
    <row r="1922" customFormat="false" ht="15.6" hidden="false" customHeight="true" outlineLevel="0" collapsed="false">
      <c r="A1922" s="28"/>
      <c r="B1922" s="46" t="str">
        <f aca="false">IF(ISBLANK(A1922),"",A1921&amp;+"-"&amp;+A1922)</f>
        <v/>
      </c>
      <c r="C1922" s="122" t="str">
        <f aca="false">IF(ISBLANK(A1922),"",VLOOKUP(B1922,Сеть!$B$30:$C$2601,2,FALSE()))</f>
        <v/>
      </c>
      <c r="D1922" s="122" t="str">
        <f aca="false">IF(ISBLANK(A1922),"",VLOOKUP(B1922,Сеть!$B$30:$D$2601,3,FALSE()))</f>
        <v/>
      </c>
      <c r="E1922" s="118" t="str">
        <f aca="false">IF(ISBLANK(A1922),"",IF(ISERROR(VLOOKUP(A1922,Уравнивание!$C$10:$D$49,2,FALSE())),0,VLOOKUP(A1922,Уравнивание!$C$10:$D$49,2,FALSE())))</f>
        <v/>
      </c>
      <c r="F1922" s="117" t="str">
        <f aca="false">IF(ISBLANK(A1922),"",F1921+D1922-F1935*C1922)</f>
        <v/>
      </c>
    </row>
    <row r="1923" customFormat="false" ht="15.6" hidden="false" customHeight="true" outlineLevel="0" collapsed="false">
      <c r="A1923" s="28"/>
      <c r="B1923" s="46" t="str">
        <f aca="false">IF(ISBLANK(A1923),"",A1922&amp;+"-"&amp;+A1923)</f>
        <v/>
      </c>
      <c r="C1923" s="122" t="str">
        <f aca="false">IF(ISBLANK(A1923),"",VLOOKUP(B1923,Сеть!$B$30:$C$2601,2,FALSE()))</f>
        <v/>
      </c>
      <c r="D1923" s="122" t="str">
        <f aca="false">IF(ISBLANK(A1923),"",VLOOKUP(B1923,Сеть!$B$30:$D$2601,3,FALSE()))</f>
        <v/>
      </c>
      <c r="E1923" s="118" t="str">
        <f aca="false">IF(ISBLANK(A1923),"",IF(ISERROR(VLOOKUP(A1923,Уравнивание!$C$10:$D$49,2,FALSE())),0,VLOOKUP(A1923,Уравнивание!$C$10:$D$49,2,FALSE())))</f>
        <v/>
      </c>
      <c r="F1923" s="117" t="str">
        <f aca="false">IF(ISBLANK(A1923),"",F1922+D1923-F1935*C1923)</f>
        <v/>
      </c>
    </row>
    <row r="1924" customFormat="false" ht="15.6" hidden="false" customHeight="true" outlineLevel="0" collapsed="false">
      <c r="A1924" s="28"/>
      <c r="B1924" s="46" t="str">
        <f aca="false">IF(ISBLANK(A1924),"",A1923&amp;+"-"&amp;+A1924)</f>
        <v/>
      </c>
      <c r="C1924" s="122" t="str">
        <f aca="false">IF(ISBLANK(A1924),"",VLOOKUP(B1924,Сеть!$B$30:$C$2601,2,FALSE()))</f>
        <v/>
      </c>
      <c r="D1924" s="122" t="str">
        <f aca="false">IF(ISBLANK(A1924),"",VLOOKUP(B1924,Сеть!$B$30:$D$2601,3,FALSE()))</f>
        <v/>
      </c>
      <c r="E1924" s="118" t="str">
        <f aca="false">IF(ISBLANK(A1924),"",IF(ISERROR(VLOOKUP(A1924,Уравнивание!$C$10:$D$49,2,FALSE())),0,VLOOKUP(A1924,Уравнивание!$C$10:$D$49,2,FALSE())))</f>
        <v/>
      </c>
      <c r="F1924" s="117" t="str">
        <f aca="false">IF(ISBLANK(A1924),"",F1923+D1924-F1935*C1924)</f>
        <v/>
      </c>
    </row>
    <row r="1925" customFormat="false" ht="15.6" hidden="false" customHeight="true" outlineLevel="0" collapsed="false">
      <c r="A1925" s="28"/>
      <c r="B1925" s="46" t="str">
        <f aca="false">IF(ISBLANK(A1925),"",A1924&amp;+"-"&amp;+A1925)</f>
        <v/>
      </c>
      <c r="C1925" s="122" t="str">
        <f aca="false">IF(ISBLANK(A1925),"",VLOOKUP(B1925,Сеть!$B$30:$C$2601,2,FALSE()))</f>
        <v/>
      </c>
      <c r="D1925" s="122" t="str">
        <f aca="false">IF(ISBLANK(A1925),"",VLOOKUP(B1925,Сеть!$B$30:$D$2601,3,FALSE()))</f>
        <v/>
      </c>
      <c r="E1925" s="118" t="str">
        <f aca="false">IF(ISBLANK(A1925),"",IF(ISERROR(VLOOKUP(A1925,Уравнивание!$C$10:$D$49,2,FALSE())),0,VLOOKUP(A1925,Уравнивание!$C$10:$D$49,2,FALSE())))</f>
        <v/>
      </c>
      <c r="F1925" s="117" t="str">
        <f aca="false">IF(ISBLANK(A1925),"",F1924+D1925-F1935*C1925)</f>
        <v/>
      </c>
    </row>
    <row r="1926" customFormat="false" ht="15.6" hidden="false" customHeight="true" outlineLevel="0" collapsed="false">
      <c r="A1926" s="28"/>
      <c r="B1926" s="46" t="str">
        <f aca="false">IF(ISBLANK(A1926),"",A1925&amp;+"-"&amp;+A1926)</f>
        <v/>
      </c>
      <c r="C1926" s="122" t="str">
        <f aca="false">IF(ISBLANK(A1926),"",VLOOKUP(B1926,Сеть!$B$30:$C$2601,2,FALSE()))</f>
        <v/>
      </c>
      <c r="D1926" s="122" t="str">
        <f aca="false">IF(ISBLANK(A1926),"",VLOOKUP(B1926,Сеть!$B$30:$D$2601,3,FALSE()))</f>
        <v/>
      </c>
      <c r="E1926" s="118" t="str">
        <f aca="false">IF(ISBLANK(A1926),"",IF(ISERROR(VLOOKUP(A1926,Уравнивание!$C$10:$D$49,2,FALSE())),0,VLOOKUP(A1926,Уравнивание!$C$10:$D$49,2,FALSE())))</f>
        <v/>
      </c>
      <c r="F1926" s="117" t="str">
        <f aca="false">IF(ISBLANK(A1926),"",F1925+D1926-F1935*C1926)</f>
        <v/>
      </c>
    </row>
    <row r="1927" customFormat="false" ht="15.6" hidden="false" customHeight="true" outlineLevel="0" collapsed="false">
      <c r="A1927" s="28"/>
      <c r="B1927" s="46" t="str">
        <f aca="false">IF(ISBLANK(A1927),"",A1926&amp;+"-"&amp;+A1927)</f>
        <v/>
      </c>
      <c r="C1927" s="122" t="str">
        <f aca="false">IF(ISBLANK(A1927),"",VLOOKUP(B1927,Сеть!$B$30:$C$2601,2,FALSE()))</f>
        <v/>
      </c>
      <c r="D1927" s="122" t="str">
        <f aca="false">IF(ISBLANK(A1927),"",VLOOKUP(B1927,Сеть!$B$30:$D$2601,3,FALSE()))</f>
        <v/>
      </c>
      <c r="E1927" s="118" t="str">
        <f aca="false">IF(ISBLANK(A1927),"",IF(ISERROR(VLOOKUP(A1927,Уравнивание!$C$10:$D$49,2,FALSE())),0,VLOOKUP(A1927,Уравнивание!$C$10:$D$49,2,FALSE())))</f>
        <v/>
      </c>
      <c r="F1927" s="117" t="str">
        <f aca="false">IF(ISBLANK(A1927),"",F1926+D1927-F1935*C1927)</f>
        <v/>
      </c>
    </row>
    <row r="1928" customFormat="false" ht="15.6" hidden="false" customHeight="true" outlineLevel="0" collapsed="false">
      <c r="A1928" s="28"/>
      <c r="B1928" s="46" t="str">
        <f aca="false">IF(ISBLANK(A1928),"",A1927&amp;+"-"&amp;+A1928)</f>
        <v/>
      </c>
      <c r="C1928" s="122" t="str">
        <f aca="false">IF(ISBLANK(A1928),"",VLOOKUP(B1928,Сеть!$B$30:$C$2601,2,FALSE()))</f>
        <v/>
      </c>
      <c r="D1928" s="122" t="str">
        <f aca="false">IF(ISBLANK(A1928),"",VLOOKUP(B1928,Сеть!$B$30:$D$2601,3,FALSE()))</f>
        <v/>
      </c>
      <c r="E1928" s="118" t="str">
        <f aca="false">IF(ISBLANK(A1928),"",IF(ISERROR(VLOOKUP(A1928,Уравнивание!$C$10:$D$49,2,FALSE())),0,VLOOKUP(A1928,Уравнивание!$C$10:$D$49,2,FALSE())))</f>
        <v/>
      </c>
      <c r="F1928" s="117" t="str">
        <f aca="false">IF(ISBLANK(A1928),"",F1927+D1928-F1935*C1928)</f>
        <v/>
      </c>
    </row>
    <row r="1929" customFormat="false" ht="15.6" hidden="false" customHeight="true" outlineLevel="0" collapsed="false">
      <c r="A1929" s="28"/>
      <c r="B1929" s="46" t="str">
        <f aca="false">IF(ISBLANK(A1929),"",A1928&amp;+"-"&amp;+A1929)</f>
        <v/>
      </c>
      <c r="C1929" s="122" t="str">
        <f aca="false">IF(ISBLANK(A1929),"",VLOOKUP(B1929,Сеть!$B$30:$C$2601,2,FALSE()))</f>
        <v/>
      </c>
      <c r="D1929" s="122" t="str">
        <f aca="false">IF(ISBLANK(A1929),"",VLOOKUP(B1929,Сеть!$B$30:$D$2601,3,FALSE()))</f>
        <v/>
      </c>
      <c r="E1929" s="118" t="str">
        <f aca="false">IF(ISBLANK(A1929),"",IF(ISERROR(VLOOKUP(A1929,Уравнивание!$C$10:$D$49,2,FALSE())),0,VLOOKUP(A1929,Уравнивание!$C$10:$D$49,2,FALSE())))</f>
        <v/>
      </c>
      <c r="F1929" s="117" t="str">
        <f aca="false">IF(ISBLANK(A1929),"",F1928+D1929-F1935*C1929)</f>
        <v/>
      </c>
    </row>
    <row r="1930" customFormat="false" ht="15.6" hidden="false" customHeight="true" outlineLevel="0" collapsed="false">
      <c r="A1930" s="28"/>
      <c r="B1930" s="46" t="str">
        <f aca="false">IF(ISBLANK(A1930),"",A1929&amp;+"-"&amp;+A1930)</f>
        <v/>
      </c>
      <c r="C1930" s="122" t="str">
        <f aca="false">IF(ISBLANK(A1930),"",VLOOKUP(B1930,Сеть!$B$30:$C$2601,2,FALSE()))</f>
        <v/>
      </c>
      <c r="D1930" s="122" t="str">
        <f aca="false">IF(ISBLANK(A1930),"",VLOOKUP(B1930,Сеть!$B$30:$D$2601,3,FALSE()))</f>
        <v/>
      </c>
      <c r="E1930" s="118" t="str">
        <f aca="false">IF(ISBLANK(A1930),"",IF(ISERROR(VLOOKUP(A1930,Уравнивание!$C$10:$D$49,2,FALSE())),0,VLOOKUP(A1930,Уравнивание!$C$10:$D$49,2,FALSE())))</f>
        <v/>
      </c>
      <c r="F1930" s="117" t="str">
        <f aca="false">IF(ISBLANK(A1930),"",F1929+D1930-F1935*C1930)</f>
        <v/>
      </c>
    </row>
    <row r="1931" customFormat="false" ht="15.6" hidden="false" customHeight="true" outlineLevel="0" collapsed="false">
      <c r="A1931" s="28"/>
      <c r="B1931" s="46" t="str">
        <f aca="false">IF(ISBLANK(A1931),"",A1930&amp;+"-"&amp;+A1931)</f>
        <v/>
      </c>
      <c r="C1931" s="122" t="str">
        <f aca="false">IF(ISBLANK(A1931),"",VLOOKUP(B1931,Сеть!$B$30:$C$2601,2,FALSE()))</f>
        <v/>
      </c>
      <c r="D1931" s="122" t="str">
        <f aca="false">IF(ISBLANK(A1931),"",VLOOKUP(B1931,Сеть!$B$30:$D$2601,3,FALSE()))</f>
        <v/>
      </c>
      <c r="E1931" s="118" t="str">
        <f aca="false">IF(ISBLANK(A1931),"",IF(ISERROR(VLOOKUP(A1931,Уравнивание!$C$10:$D$49,2,FALSE())),0,VLOOKUP(A1931,Уравнивание!$C$10:$D$49,2,FALSE())))</f>
        <v/>
      </c>
      <c r="F1931" s="117" t="str">
        <f aca="false">IF(ISBLANK(A1931),"",F1930+D1931-F1935*C1931)</f>
        <v/>
      </c>
    </row>
    <row r="1932" customFormat="false" ht="15.6" hidden="false" customHeight="true" outlineLevel="0" collapsed="false">
      <c r="A1932" s="28"/>
      <c r="B1932" s="46" t="str">
        <f aca="false">IF(ISBLANK(A1932),"",A1931&amp;+"-"&amp;+A1932)</f>
        <v/>
      </c>
      <c r="C1932" s="122" t="str">
        <f aca="false">IF(ISBLANK(A1932),"",VLOOKUP(B1932,Сеть!$B$30:$C$2601,2,FALSE()))</f>
        <v/>
      </c>
      <c r="D1932" s="122" t="str">
        <f aca="false">IF(ISBLANK(A1932),"",VLOOKUP(B1932,Сеть!$B$30:$D$2601,3,FALSE()))</f>
        <v/>
      </c>
      <c r="E1932" s="118" t="str">
        <f aca="false">IF(ISBLANK(A1932),"",IF(ISERROR(VLOOKUP(A1932,Уравнивание!$C$10:$D$49,2,FALSE())),0,VLOOKUP(A1932,Уравнивание!$C$10:$D$49,2,FALSE())))</f>
        <v/>
      </c>
      <c r="F1932" s="117" t="str">
        <f aca="false">IF(ISBLANK(A1932),"",F1931+D1932-F1935*C1932)</f>
        <v/>
      </c>
    </row>
    <row r="1933" customFormat="false" ht="15.6" hidden="false" customHeight="true" outlineLevel="0" collapsed="false">
      <c r="A1933" s="28"/>
      <c r="B1933" s="46" t="str">
        <f aca="false">IF(ISBLANK(A1933),"",A1932&amp;+"-"&amp;+A1933)</f>
        <v/>
      </c>
      <c r="C1933" s="122" t="str">
        <f aca="false">IF(ISBLANK(A1933),"",VLOOKUP(B1933,Сеть!$B$30:$C$2601,2,FALSE()))</f>
        <v/>
      </c>
      <c r="D1933" s="122" t="str">
        <f aca="false">IF(ISBLANK(A1933),"",VLOOKUP(B1933,Сеть!$B$30:$D$2601,3,FALSE()))</f>
        <v/>
      </c>
      <c r="E1933" s="118" t="str">
        <f aca="false">IF(ISBLANK(A1933),"",IF(ISERROR(VLOOKUP(A1933,Уравнивание!$C$10:$D$49,2,FALSE())),0,VLOOKUP(A1933,Уравнивание!$C$10:$D$49,2,FALSE())))</f>
        <v/>
      </c>
      <c r="F1933" s="117" t="str">
        <f aca="false">IF(ISBLANK(A1933),"",F1932+D1933-F1935*C1933)</f>
        <v/>
      </c>
    </row>
    <row r="1934" customFormat="false" ht="15.6" hidden="false" customHeight="true" outlineLevel="0" collapsed="false">
      <c r="A1934" s="28"/>
      <c r="B1934" s="46" t="str">
        <f aca="false">IF(ISBLANK(A1934),"",A1933&amp;+"-"&amp;+A1934)</f>
        <v/>
      </c>
      <c r="C1934" s="122" t="str">
        <f aca="false">IF(ISBLANK(A1934),"",VLOOKUP(B1934,Сеть!$B$30:$C$2601,2,FALSE()))</f>
        <v/>
      </c>
      <c r="D1934" s="122" t="str">
        <f aca="false">IF(ISBLANK(A1934),"",VLOOKUP(B1934,Сеть!$B$30:$D$2601,3,FALSE()))</f>
        <v/>
      </c>
      <c r="E1934" s="118" t="str">
        <f aca="false">IF(ISBLANK(A1934),"",IF(ISERROR(VLOOKUP(A1934,Уравнивание!$C$10:$D$49,2,FALSE())),0,VLOOKUP(A1934,Уравнивание!$C$10:$D$49,2,FALSE())))</f>
        <v/>
      </c>
      <c r="F1934" s="117" t="str">
        <f aca="false">IF(ISBLANK(A1934),"",F1933+D1934-F1935*C1934)</f>
        <v/>
      </c>
    </row>
    <row r="1935" customFormat="false" ht="15.6" hidden="false" customHeight="true" outlineLevel="0" collapsed="false">
      <c r="A1935" s="30" t="s">
        <v>20</v>
      </c>
      <c r="B1935" s="46" t="e">
        <f aca="false">A1920&amp;+"-"&amp;+INDEX(A1920:A1934,COUNTA(A1920:A1934))</f>
        <v>#VALUE!</v>
      </c>
      <c r="C1935" s="122" t="n">
        <f aca="false">SUM(C1921:C1934)</f>
        <v>0</v>
      </c>
      <c r="D1935" s="123" t="n">
        <f aca="false">SUM(D1921:D1934)</f>
        <v>0</v>
      </c>
      <c r="E1935" s="124" t="e">
        <f aca="false">SUM(E1920:E1934)-E1920*2</f>
        <v>#VALUE!</v>
      </c>
      <c r="F1935" s="117" t="e">
        <f aca="false">(D1935-E1935)/C1935</f>
        <v>#VALUE!</v>
      </c>
    </row>
    <row r="1936" customFormat="false" ht="15.6" hidden="false" customHeight="true" outlineLevel="0" collapsed="false">
      <c r="A1936" s="38"/>
      <c r="B1936" s="37"/>
      <c r="C1936" s="37"/>
      <c r="D1936" s="125"/>
      <c r="E1936" s="37"/>
      <c r="F1936" s="37"/>
    </row>
    <row r="1937" customFormat="false" ht="24.6" hidden="false" customHeight="true" outlineLevel="0" collapsed="false">
      <c r="A1937" s="25" t="s">
        <v>16</v>
      </c>
      <c r="B1937" s="46" t="s">
        <v>17</v>
      </c>
      <c r="C1937" s="25" t="s">
        <v>35</v>
      </c>
      <c r="D1937" s="25" t="s">
        <v>36</v>
      </c>
      <c r="E1937" s="115" t="s">
        <v>37</v>
      </c>
      <c r="F1937" s="25" t="s">
        <v>11</v>
      </c>
    </row>
    <row r="1938" customFormat="false" ht="15.6" hidden="false" customHeight="true" outlineLevel="0" collapsed="false">
      <c r="A1938" s="28"/>
      <c r="B1938" s="46"/>
      <c r="C1938" s="116" t="e">
        <f aca="false">IF(ABS(F1953*C1953)&gt;ABS($D$23*SQRT(C1953))," Недопустимая невязка: "&amp;+FIXED(F1953*C1953,2,TRUE())," Невязка хода:   "&amp;+FIXED(F1953*C1953,2,TRUE()))</f>
        <v>#VALUE!</v>
      </c>
      <c r="D1938" s="117"/>
      <c r="E1938" s="118" t="str">
        <f aca="false">IF(ISBLANK(A1938),"",IF(ISERROR(VLOOKUP(A1938,Уравнивание!$C$10:$D$49,2,FALSE())),0,VLOOKUP(A1938,Уравнивание!$C$10:$D$49,2,FALSE())))</f>
        <v/>
      </c>
      <c r="F1938" s="117" t="str">
        <f aca="false">IF(ISBLANK(A1938),"",E1938)</f>
        <v/>
      </c>
    </row>
    <row r="1939" customFormat="false" ht="15.6" hidden="false" customHeight="true" outlineLevel="0" collapsed="false">
      <c r="A1939" s="28"/>
      <c r="B1939" s="46" t="str">
        <f aca="false">IF(ISBLANK(A1939),"",A1938&amp;+"-"&amp;+A1939)</f>
        <v/>
      </c>
      <c r="C1939" s="122" t="str">
        <f aca="false">IF(ISBLANK(A1939),"",VLOOKUP(B1939,Сеть!$B$30:$C$2601,2,FALSE()))</f>
        <v/>
      </c>
      <c r="D1939" s="122" t="str">
        <f aca="false">IF(ISBLANK(A1939),"",VLOOKUP(B1939,Сеть!$B$30:$D$2601,3,FALSE()))</f>
        <v/>
      </c>
      <c r="E1939" s="118" t="str">
        <f aca="false">IF(ISBLANK(A1939),"",IF(ISERROR(VLOOKUP(A1939,Уравнивание!$C$10:$D$49,2,FALSE())),0,VLOOKUP(A1939,Уравнивание!$C$10:$D$49,2,FALSE())))</f>
        <v/>
      </c>
      <c r="F1939" s="117" t="str">
        <f aca="false">IF(ISBLANK(A1939),"",F1938+D1939-F1953*C1939)</f>
        <v/>
      </c>
    </row>
    <row r="1940" customFormat="false" ht="15.6" hidden="false" customHeight="true" outlineLevel="0" collapsed="false">
      <c r="A1940" s="28"/>
      <c r="B1940" s="46" t="str">
        <f aca="false">IF(ISBLANK(A1940),"",A1939&amp;+"-"&amp;+A1940)</f>
        <v/>
      </c>
      <c r="C1940" s="122" t="str">
        <f aca="false">IF(ISBLANK(A1940),"",VLOOKUP(B1940,Сеть!$B$30:$C$2601,2,FALSE()))</f>
        <v/>
      </c>
      <c r="D1940" s="122" t="str">
        <f aca="false">IF(ISBLANK(A1940),"",VLOOKUP(B1940,Сеть!$B$30:$D$2601,3,FALSE()))</f>
        <v/>
      </c>
      <c r="E1940" s="118" t="str">
        <f aca="false">IF(ISBLANK(A1940),"",IF(ISERROR(VLOOKUP(A1940,Уравнивание!$C$10:$D$49,2,FALSE())),0,VLOOKUP(A1940,Уравнивание!$C$10:$D$49,2,FALSE())))</f>
        <v/>
      </c>
      <c r="F1940" s="117" t="str">
        <f aca="false">IF(ISBLANK(A1940),"",F1939+D1940-F1953*C1940)</f>
        <v/>
      </c>
    </row>
    <row r="1941" customFormat="false" ht="15.6" hidden="false" customHeight="true" outlineLevel="0" collapsed="false">
      <c r="A1941" s="28"/>
      <c r="B1941" s="46" t="str">
        <f aca="false">IF(ISBLANK(A1941),"",A1940&amp;+"-"&amp;+A1941)</f>
        <v/>
      </c>
      <c r="C1941" s="122" t="str">
        <f aca="false">IF(ISBLANK(A1941),"",VLOOKUP(B1941,Сеть!$B$30:$C$2601,2,FALSE()))</f>
        <v/>
      </c>
      <c r="D1941" s="122" t="str">
        <f aca="false">IF(ISBLANK(A1941),"",VLOOKUP(B1941,Сеть!$B$30:$D$2601,3,FALSE()))</f>
        <v/>
      </c>
      <c r="E1941" s="118" t="str">
        <f aca="false">IF(ISBLANK(A1941),"",IF(ISERROR(VLOOKUP(A1941,Уравнивание!$C$10:$D$49,2,FALSE())),0,VLOOKUP(A1941,Уравнивание!$C$10:$D$49,2,FALSE())))</f>
        <v/>
      </c>
      <c r="F1941" s="117" t="str">
        <f aca="false">IF(ISBLANK(A1941),"",F1940+D1941-F1953*C1941)</f>
        <v/>
      </c>
    </row>
    <row r="1942" customFormat="false" ht="15.6" hidden="false" customHeight="true" outlineLevel="0" collapsed="false">
      <c r="A1942" s="28"/>
      <c r="B1942" s="46" t="str">
        <f aca="false">IF(ISBLANK(A1942),"",A1941&amp;+"-"&amp;+A1942)</f>
        <v/>
      </c>
      <c r="C1942" s="122" t="str">
        <f aca="false">IF(ISBLANK(A1942),"",VLOOKUP(B1942,Сеть!$B$30:$C$2601,2,FALSE()))</f>
        <v/>
      </c>
      <c r="D1942" s="122" t="str">
        <f aca="false">IF(ISBLANK(A1942),"",VLOOKUP(B1942,Сеть!$B$30:$D$2601,3,FALSE()))</f>
        <v/>
      </c>
      <c r="E1942" s="118" t="str">
        <f aca="false">IF(ISBLANK(A1942),"",IF(ISERROR(VLOOKUP(A1942,Уравнивание!$C$10:$D$49,2,FALSE())),0,VLOOKUP(A1942,Уравнивание!$C$10:$D$49,2,FALSE())))</f>
        <v/>
      </c>
      <c r="F1942" s="117" t="str">
        <f aca="false">IF(ISBLANK(A1942),"",F1941+D1942-F1953*C1942)</f>
        <v/>
      </c>
    </row>
    <row r="1943" customFormat="false" ht="15.6" hidden="false" customHeight="true" outlineLevel="0" collapsed="false">
      <c r="A1943" s="28"/>
      <c r="B1943" s="46" t="str">
        <f aca="false">IF(ISBLANK(A1943),"",A1942&amp;+"-"&amp;+A1943)</f>
        <v/>
      </c>
      <c r="C1943" s="122" t="str">
        <f aca="false">IF(ISBLANK(A1943),"",VLOOKUP(B1943,Сеть!$B$30:$C$2601,2,FALSE()))</f>
        <v/>
      </c>
      <c r="D1943" s="122" t="str">
        <f aca="false">IF(ISBLANK(A1943),"",VLOOKUP(B1943,Сеть!$B$30:$D$2601,3,FALSE()))</f>
        <v/>
      </c>
      <c r="E1943" s="118" t="str">
        <f aca="false">IF(ISBLANK(A1943),"",IF(ISERROR(VLOOKUP(A1943,Уравнивание!$C$10:$D$49,2,FALSE())),0,VLOOKUP(A1943,Уравнивание!$C$10:$D$49,2,FALSE())))</f>
        <v/>
      </c>
      <c r="F1943" s="117" t="str">
        <f aca="false">IF(ISBLANK(A1943),"",F1942+D1943-F1953*C1943)</f>
        <v/>
      </c>
    </row>
    <row r="1944" customFormat="false" ht="15.6" hidden="false" customHeight="true" outlineLevel="0" collapsed="false">
      <c r="A1944" s="28"/>
      <c r="B1944" s="46" t="str">
        <f aca="false">IF(ISBLANK(A1944),"",A1943&amp;+"-"&amp;+A1944)</f>
        <v/>
      </c>
      <c r="C1944" s="122" t="str">
        <f aca="false">IF(ISBLANK(A1944),"",VLOOKUP(B1944,Сеть!$B$30:$C$2601,2,FALSE()))</f>
        <v/>
      </c>
      <c r="D1944" s="122" t="str">
        <f aca="false">IF(ISBLANK(A1944),"",VLOOKUP(B1944,Сеть!$B$30:$D$2601,3,FALSE()))</f>
        <v/>
      </c>
      <c r="E1944" s="118" t="str">
        <f aca="false">IF(ISBLANK(A1944),"",IF(ISERROR(VLOOKUP(A1944,Уравнивание!$C$10:$D$49,2,FALSE())),0,VLOOKUP(A1944,Уравнивание!$C$10:$D$49,2,FALSE())))</f>
        <v/>
      </c>
      <c r="F1944" s="117" t="str">
        <f aca="false">IF(ISBLANK(A1944),"",F1943+D1944-F1953*C1944)</f>
        <v/>
      </c>
    </row>
    <row r="1945" customFormat="false" ht="15.6" hidden="false" customHeight="true" outlineLevel="0" collapsed="false">
      <c r="A1945" s="28"/>
      <c r="B1945" s="46" t="str">
        <f aca="false">IF(ISBLANK(A1945),"",A1944&amp;+"-"&amp;+A1945)</f>
        <v/>
      </c>
      <c r="C1945" s="122" t="str">
        <f aca="false">IF(ISBLANK(A1945),"",VLOOKUP(B1945,Сеть!$B$30:$C$2601,2,FALSE()))</f>
        <v/>
      </c>
      <c r="D1945" s="122" t="str">
        <f aca="false">IF(ISBLANK(A1945),"",VLOOKUP(B1945,Сеть!$B$30:$D$2601,3,FALSE()))</f>
        <v/>
      </c>
      <c r="E1945" s="118" t="str">
        <f aca="false">IF(ISBLANK(A1945),"",IF(ISERROR(VLOOKUP(A1945,Уравнивание!$C$10:$D$49,2,FALSE())),0,VLOOKUP(A1945,Уравнивание!$C$10:$D$49,2,FALSE())))</f>
        <v/>
      </c>
      <c r="F1945" s="117" t="str">
        <f aca="false">IF(ISBLANK(A1945),"",F1944+D1945-F1953*C1945)</f>
        <v/>
      </c>
    </row>
    <row r="1946" customFormat="false" ht="15.6" hidden="false" customHeight="true" outlineLevel="0" collapsed="false">
      <c r="A1946" s="28"/>
      <c r="B1946" s="46" t="str">
        <f aca="false">IF(ISBLANK(A1946),"",A1945&amp;+"-"&amp;+A1946)</f>
        <v/>
      </c>
      <c r="C1946" s="122" t="str">
        <f aca="false">IF(ISBLANK(A1946),"",VLOOKUP(B1946,Сеть!$B$30:$C$2601,2,FALSE()))</f>
        <v/>
      </c>
      <c r="D1946" s="122" t="str">
        <f aca="false">IF(ISBLANK(A1946),"",VLOOKUP(B1946,Сеть!$B$30:$D$2601,3,FALSE()))</f>
        <v/>
      </c>
      <c r="E1946" s="118" t="str">
        <f aca="false">IF(ISBLANK(A1946),"",IF(ISERROR(VLOOKUP(A1946,Уравнивание!$C$10:$D$49,2,FALSE())),0,VLOOKUP(A1946,Уравнивание!$C$10:$D$49,2,FALSE())))</f>
        <v/>
      </c>
      <c r="F1946" s="117" t="str">
        <f aca="false">IF(ISBLANK(A1946),"",F1945+D1946-F1953*C1946)</f>
        <v/>
      </c>
    </row>
    <row r="1947" customFormat="false" ht="15.6" hidden="false" customHeight="true" outlineLevel="0" collapsed="false">
      <c r="A1947" s="28"/>
      <c r="B1947" s="46" t="str">
        <f aca="false">IF(ISBLANK(A1947),"",A1946&amp;+"-"&amp;+A1947)</f>
        <v/>
      </c>
      <c r="C1947" s="122" t="str">
        <f aca="false">IF(ISBLANK(A1947),"",VLOOKUP(B1947,Сеть!$B$30:$C$2601,2,FALSE()))</f>
        <v/>
      </c>
      <c r="D1947" s="122" t="str">
        <f aca="false">IF(ISBLANK(A1947),"",VLOOKUP(B1947,Сеть!$B$30:$D$2601,3,FALSE()))</f>
        <v/>
      </c>
      <c r="E1947" s="118" t="str">
        <f aca="false">IF(ISBLANK(A1947),"",IF(ISERROR(VLOOKUP(A1947,Уравнивание!$C$10:$D$49,2,FALSE())),0,VLOOKUP(A1947,Уравнивание!$C$10:$D$49,2,FALSE())))</f>
        <v/>
      </c>
      <c r="F1947" s="117" t="str">
        <f aca="false">IF(ISBLANK(A1947),"",F1946+D1947-F1953*C1947)</f>
        <v/>
      </c>
    </row>
    <row r="1948" customFormat="false" ht="15.6" hidden="false" customHeight="true" outlineLevel="0" collapsed="false">
      <c r="A1948" s="28"/>
      <c r="B1948" s="46" t="str">
        <f aca="false">IF(ISBLANK(A1948),"",A1947&amp;+"-"&amp;+A1948)</f>
        <v/>
      </c>
      <c r="C1948" s="122" t="str">
        <f aca="false">IF(ISBLANK(A1948),"",VLOOKUP(B1948,Сеть!$B$30:$C$2601,2,FALSE()))</f>
        <v/>
      </c>
      <c r="D1948" s="122" t="str">
        <f aca="false">IF(ISBLANK(A1948),"",VLOOKUP(B1948,Сеть!$B$30:$D$2601,3,FALSE()))</f>
        <v/>
      </c>
      <c r="E1948" s="118" t="str">
        <f aca="false">IF(ISBLANK(A1948),"",IF(ISERROR(VLOOKUP(A1948,Уравнивание!$C$10:$D$49,2,FALSE())),0,VLOOKUP(A1948,Уравнивание!$C$10:$D$49,2,FALSE())))</f>
        <v/>
      </c>
      <c r="F1948" s="117" t="str">
        <f aca="false">IF(ISBLANK(A1948),"",F1947+D1948-F1953*C1948)</f>
        <v/>
      </c>
    </row>
    <row r="1949" customFormat="false" ht="15.6" hidden="false" customHeight="true" outlineLevel="0" collapsed="false">
      <c r="A1949" s="28"/>
      <c r="B1949" s="46" t="str">
        <f aca="false">IF(ISBLANK(A1949),"",A1948&amp;+"-"&amp;+A1949)</f>
        <v/>
      </c>
      <c r="C1949" s="122" t="str">
        <f aca="false">IF(ISBLANK(A1949),"",VLOOKUP(B1949,Сеть!$B$30:$C$2601,2,FALSE()))</f>
        <v/>
      </c>
      <c r="D1949" s="122" t="str">
        <f aca="false">IF(ISBLANK(A1949),"",VLOOKUP(B1949,Сеть!$B$30:$D$2601,3,FALSE()))</f>
        <v/>
      </c>
      <c r="E1949" s="118" t="str">
        <f aca="false">IF(ISBLANK(A1949),"",IF(ISERROR(VLOOKUP(A1949,Уравнивание!$C$10:$D$49,2,FALSE())),0,VLOOKUP(A1949,Уравнивание!$C$10:$D$49,2,FALSE())))</f>
        <v/>
      </c>
      <c r="F1949" s="117" t="str">
        <f aca="false">IF(ISBLANK(A1949),"",F1948+D1949-F1953*C1949)</f>
        <v/>
      </c>
    </row>
    <row r="1950" customFormat="false" ht="15.6" hidden="false" customHeight="true" outlineLevel="0" collapsed="false">
      <c r="A1950" s="28"/>
      <c r="B1950" s="46" t="str">
        <f aca="false">IF(ISBLANK(A1950),"",A1949&amp;+"-"&amp;+A1950)</f>
        <v/>
      </c>
      <c r="C1950" s="122" t="str">
        <f aca="false">IF(ISBLANK(A1950),"",VLOOKUP(B1950,Сеть!$B$30:$C$2601,2,FALSE()))</f>
        <v/>
      </c>
      <c r="D1950" s="122" t="str">
        <f aca="false">IF(ISBLANK(A1950),"",VLOOKUP(B1950,Сеть!$B$30:$D$2601,3,FALSE()))</f>
        <v/>
      </c>
      <c r="E1950" s="118" t="str">
        <f aca="false">IF(ISBLANK(A1950),"",IF(ISERROR(VLOOKUP(A1950,Уравнивание!$C$10:$D$49,2,FALSE())),0,VLOOKUP(A1950,Уравнивание!$C$10:$D$49,2,FALSE())))</f>
        <v/>
      </c>
      <c r="F1950" s="117" t="str">
        <f aca="false">IF(ISBLANK(A1950),"",F1949+D1950-F1953*C1950)</f>
        <v/>
      </c>
    </row>
    <row r="1951" customFormat="false" ht="15.6" hidden="false" customHeight="true" outlineLevel="0" collapsed="false">
      <c r="A1951" s="28"/>
      <c r="B1951" s="46" t="str">
        <f aca="false">IF(ISBLANK(A1951),"",A1950&amp;+"-"&amp;+A1951)</f>
        <v/>
      </c>
      <c r="C1951" s="122" t="str">
        <f aca="false">IF(ISBLANK(A1951),"",VLOOKUP(B1951,Сеть!$B$30:$C$2601,2,FALSE()))</f>
        <v/>
      </c>
      <c r="D1951" s="122" t="str">
        <f aca="false">IF(ISBLANK(A1951),"",VLOOKUP(B1951,Сеть!$B$30:$D$2601,3,FALSE()))</f>
        <v/>
      </c>
      <c r="E1951" s="118" t="str">
        <f aca="false">IF(ISBLANK(A1951),"",IF(ISERROR(VLOOKUP(A1951,Уравнивание!$C$10:$D$49,2,FALSE())),0,VLOOKUP(A1951,Уравнивание!$C$10:$D$49,2,FALSE())))</f>
        <v/>
      </c>
      <c r="F1951" s="117" t="str">
        <f aca="false">IF(ISBLANK(A1951),"",F1950+D1951-F1953*C1951)</f>
        <v/>
      </c>
    </row>
    <row r="1952" customFormat="false" ht="15.6" hidden="false" customHeight="true" outlineLevel="0" collapsed="false">
      <c r="A1952" s="28"/>
      <c r="B1952" s="46" t="str">
        <f aca="false">IF(ISBLANK(A1952),"",A1951&amp;+"-"&amp;+A1952)</f>
        <v/>
      </c>
      <c r="C1952" s="122" t="str">
        <f aca="false">IF(ISBLANK(A1952),"",VLOOKUP(B1952,Сеть!$B$30:$C$2601,2,FALSE()))</f>
        <v/>
      </c>
      <c r="D1952" s="122" t="str">
        <f aca="false">IF(ISBLANK(A1952),"",VLOOKUP(B1952,Сеть!$B$30:$D$2601,3,FALSE()))</f>
        <v/>
      </c>
      <c r="E1952" s="118" t="str">
        <f aca="false">IF(ISBLANK(A1952),"",IF(ISERROR(VLOOKUP(A1952,Уравнивание!$C$10:$D$49,2,FALSE())),0,VLOOKUP(A1952,Уравнивание!$C$10:$D$49,2,FALSE())))</f>
        <v/>
      </c>
      <c r="F1952" s="117" t="str">
        <f aca="false">IF(ISBLANK(A1952),"",F1951+D1952-F1953*C1952)</f>
        <v/>
      </c>
    </row>
    <row r="1953" customFormat="false" ht="15.6" hidden="false" customHeight="true" outlineLevel="0" collapsed="false">
      <c r="A1953" s="30" t="s">
        <v>20</v>
      </c>
      <c r="B1953" s="46" t="e">
        <f aca="false">A1938&amp;+"-"&amp;+INDEX(A1938:A1952,COUNTA(A1938:A1952))</f>
        <v>#VALUE!</v>
      </c>
      <c r="C1953" s="122" t="n">
        <f aca="false">SUM(C1939:C1952)</f>
        <v>0</v>
      </c>
      <c r="D1953" s="123" t="n">
        <f aca="false">SUM(D1939:D1952)</f>
        <v>0</v>
      </c>
      <c r="E1953" s="124" t="e">
        <f aca="false">SUM(E1938:E1952)-E1938*2</f>
        <v>#VALUE!</v>
      </c>
      <c r="F1953" s="117" t="e">
        <f aca="false">(D1953-E1953)/C1953</f>
        <v>#VALUE!</v>
      </c>
    </row>
    <row r="1954" customFormat="false" ht="15.6" hidden="false" customHeight="true" outlineLevel="0" collapsed="false">
      <c r="A1954" s="38"/>
      <c r="B1954" s="37"/>
      <c r="C1954" s="37"/>
      <c r="D1954" s="125"/>
      <c r="E1954" s="37"/>
      <c r="F1954" s="37"/>
    </row>
    <row r="1955" customFormat="false" ht="24.6" hidden="false" customHeight="true" outlineLevel="0" collapsed="false">
      <c r="A1955" s="25" t="s">
        <v>16</v>
      </c>
      <c r="B1955" s="46" t="s">
        <v>17</v>
      </c>
      <c r="C1955" s="25" t="s">
        <v>35</v>
      </c>
      <c r="D1955" s="25" t="s">
        <v>36</v>
      </c>
      <c r="E1955" s="115" t="s">
        <v>37</v>
      </c>
      <c r="F1955" s="25" t="s">
        <v>11</v>
      </c>
    </row>
    <row r="1956" customFormat="false" ht="15.6" hidden="false" customHeight="true" outlineLevel="0" collapsed="false">
      <c r="A1956" s="28"/>
      <c r="B1956" s="46"/>
      <c r="C1956" s="116" t="e">
        <f aca="false">IF(ABS(F1971*C1971)&gt;ABS($D$23*SQRT(C1971))," Недопустимая невязка: "&amp;+FIXED(F1971*C1971,2,TRUE())," Невязка хода:   "&amp;+FIXED(F1971*C1971,2,TRUE()))</f>
        <v>#VALUE!</v>
      </c>
      <c r="D1956" s="117"/>
      <c r="E1956" s="118" t="str">
        <f aca="false">IF(ISBLANK(A1956),"",IF(ISERROR(VLOOKUP(A1956,Уравнивание!$C$10:$D$49,2,FALSE())),0,VLOOKUP(A1956,Уравнивание!$C$10:$D$49,2,FALSE())))</f>
        <v/>
      </c>
      <c r="F1956" s="117" t="str">
        <f aca="false">IF(ISBLANK(A1956),"",E1956)</f>
        <v/>
      </c>
    </row>
    <row r="1957" customFormat="false" ht="15.6" hidden="false" customHeight="true" outlineLevel="0" collapsed="false">
      <c r="A1957" s="28"/>
      <c r="B1957" s="46" t="str">
        <f aca="false">IF(ISBLANK(A1957),"",A1956&amp;+"-"&amp;+A1957)</f>
        <v/>
      </c>
      <c r="C1957" s="122" t="str">
        <f aca="false">IF(ISBLANK(A1957),"",VLOOKUP(B1957,Сеть!$B$30:$C$2601,2,FALSE()))</f>
        <v/>
      </c>
      <c r="D1957" s="122" t="str">
        <f aca="false">IF(ISBLANK(A1957),"",VLOOKUP(B1957,Сеть!$B$30:$D$2601,3,FALSE()))</f>
        <v/>
      </c>
      <c r="E1957" s="118" t="str">
        <f aca="false">IF(ISBLANK(A1957),"",IF(ISERROR(VLOOKUP(A1957,Уравнивание!$C$10:$D$49,2,FALSE())),0,VLOOKUP(A1957,Уравнивание!$C$10:$D$49,2,FALSE())))</f>
        <v/>
      </c>
      <c r="F1957" s="117" t="str">
        <f aca="false">IF(ISBLANK(A1957),"",F1956+D1957-F1971*C1957)</f>
        <v/>
      </c>
    </row>
    <row r="1958" customFormat="false" ht="15.6" hidden="false" customHeight="true" outlineLevel="0" collapsed="false">
      <c r="A1958" s="28"/>
      <c r="B1958" s="46" t="str">
        <f aca="false">IF(ISBLANK(A1958),"",A1957&amp;+"-"&amp;+A1958)</f>
        <v/>
      </c>
      <c r="C1958" s="122" t="str">
        <f aca="false">IF(ISBLANK(A1958),"",VLOOKUP(B1958,Сеть!$B$30:$C$2601,2,FALSE()))</f>
        <v/>
      </c>
      <c r="D1958" s="122" t="str">
        <f aca="false">IF(ISBLANK(A1958),"",VLOOKUP(B1958,Сеть!$B$30:$D$2601,3,FALSE()))</f>
        <v/>
      </c>
      <c r="E1958" s="118" t="str">
        <f aca="false">IF(ISBLANK(A1958),"",IF(ISERROR(VLOOKUP(A1958,Уравнивание!$C$10:$D$49,2,FALSE())),0,VLOOKUP(A1958,Уравнивание!$C$10:$D$49,2,FALSE())))</f>
        <v/>
      </c>
      <c r="F1958" s="117" t="str">
        <f aca="false">IF(ISBLANK(A1958),"",F1957+D1958-F1971*C1958)</f>
        <v/>
      </c>
    </row>
    <row r="1959" customFormat="false" ht="15.6" hidden="false" customHeight="true" outlineLevel="0" collapsed="false">
      <c r="A1959" s="28"/>
      <c r="B1959" s="46" t="str">
        <f aca="false">IF(ISBLANK(A1959),"",A1958&amp;+"-"&amp;+A1959)</f>
        <v/>
      </c>
      <c r="C1959" s="122" t="str">
        <f aca="false">IF(ISBLANK(A1959),"",VLOOKUP(B1959,Сеть!$B$30:$C$2601,2,FALSE()))</f>
        <v/>
      </c>
      <c r="D1959" s="122" t="str">
        <f aca="false">IF(ISBLANK(A1959),"",VLOOKUP(B1959,Сеть!$B$30:$D$2601,3,FALSE()))</f>
        <v/>
      </c>
      <c r="E1959" s="118" t="str">
        <f aca="false">IF(ISBLANK(A1959),"",IF(ISERROR(VLOOKUP(A1959,Уравнивание!$C$10:$D$49,2,FALSE())),0,VLOOKUP(A1959,Уравнивание!$C$10:$D$49,2,FALSE())))</f>
        <v/>
      </c>
      <c r="F1959" s="117" t="str">
        <f aca="false">IF(ISBLANK(A1959),"",F1958+D1959-F1971*C1959)</f>
        <v/>
      </c>
    </row>
    <row r="1960" customFormat="false" ht="15.6" hidden="false" customHeight="true" outlineLevel="0" collapsed="false">
      <c r="A1960" s="28"/>
      <c r="B1960" s="46" t="str">
        <f aca="false">IF(ISBLANK(A1960),"",A1959&amp;+"-"&amp;+A1960)</f>
        <v/>
      </c>
      <c r="C1960" s="122" t="str">
        <f aca="false">IF(ISBLANK(A1960),"",VLOOKUP(B1960,Сеть!$B$30:$C$2601,2,FALSE()))</f>
        <v/>
      </c>
      <c r="D1960" s="122" t="str">
        <f aca="false">IF(ISBLANK(A1960),"",VLOOKUP(B1960,Сеть!$B$30:$D$2601,3,FALSE()))</f>
        <v/>
      </c>
      <c r="E1960" s="118" t="str">
        <f aca="false">IF(ISBLANK(A1960),"",IF(ISERROR(VLOOKUP(A1960,Уравнивание!$C$10:$D$49,2,FALSE())),0,VLOOKUP(A1960,Уравнивание!$C$10:$D$49,2,FALSE())))</f>
        <v/>
      </c>
      <c r="F1960" s="117" t="str">
        <f aca="false">IF(ISBLANK(A1960),"",F1959+D1960-F1971*C1960)</f>
        <v/>
      </c>
    </row>
    <row r="1961" customFormat="false" ht="15.6" hidden="false" customHeight="true" outlineLevel="0" collapsed="false">
      <c r="A1961" s="28"/>
      <c r="B1961" s="46" t="str">
        <f aca="false">IF(ISBLANK(A1961),"",A1960&amp;+"-"&amp;+A1961)</f>
        <v/>
      </c>
      <c r="C1961" s="122" t="str">
        <f aca="false">IF(ISBLANK(A1961),"",VLOOKUP(B1961,Сеть!$B$30:$C$2601,2,FALSE()))</f>
        <v/>
      </c>
      <c r="D1961" s="122" t="str">
        <f aca="false">IF(ISBLANK(A1961),"",VLOOKUP(B1961,Сеть!$B$30:$D$2601,3,FALSE()))</f>
        <v/>
      </c>
      <c r="E1961" s="118" t="str">
        <f aca="false">IF(ISBLANK(A1961),"",IF(ISERROR(VLOOKUP(A1961,Уравнивание!$C$10:$D$49,2,FALSE())),0,VLOOKUP(A1961,Уравнивание!$C$10:$D$49,2,FALSE())))</f>
        <v/>
      </c>
      <c r="F1961" s="117" t="str">
        <f aca="false">IF(ISBLANK(A1961),"",F1960+D1961-F1971*C1961)</f>
        <v/>
      </c>
    </row>
    <row r="1962" customFormat="false" ht="15.6" hidden="false" customHeight="true" outlineLevel="0" collapsed="false">
      <c r="A1962" s="28"/>
      <c r="B1962" s="46" t="str">
        <f aca="false">IF(ISBLANK(A1962),"",A1961&amp;+"-"&amp;+A1962)</f>
        <v/>
      </c>
      <c r="C1962" s="122" t="str">
        <f aca="false">IF(ISBLANK(A1962),"",VLOOKUP(B1962,Сеть!$B$30:$C$2601,2,FALSE()))</f>
        <v/>
      </c>
      <c r="D1962" s="122" t="str">
        <f aca="false">IF(ISBLANK(A1962),"",VLOOKUP(B1962,Сеть!$B$30:$D$2601,3,FALSE()))</f>
        <v/>
      </c>
      <c r="E1962" s="118" t="str">
        <f aca="false">IF(ISBLANK(A1962),"",IF(ISERROR(VLOOKUP(A1962,Уравнивание!$C$10:$D$49,2,FALSE())),0,VLOOKUP(A1962,Уравнивание!$C$10:$D$49,2,FALSE())))</f>
        <v/>
      </c>
      <c r="F1962" s="117" t="str">
        <f aca="false">IF(ISBLANK(A1962),"",F1961+D1962-F1971*C1962)</f>
        <v/>
      </c>
    </row>
    <row r="1963" customFormat="false" ht="15.6" hidden="false" customHeight="true" outlineLevel="0" collapsed="false">
      <c r="A1963" s="28"/>
      <c r="B1963" s="46" t="str">
        <f aca="false">IF(ISBLANK(A1963),"",A1962&amp;+"-"&amp;+A1963)</f>
        <v/>
      </c>
      <c r="C1963" s="122" t="str">
        <f aca="false">IF(ISBLANK(A1963),"",VLOOKUP(B1963,Сеть!$B$30:$C$2601,2,FALSE()))</f>
        <v/>
      </c>
      <c r="D1963" s="122" t="str">
        <f aca="false">IF(ISBLANK(A1963),"",VLOOKUP(B1963,Сеть!$B$30:$D$2601,3,FALSE()))</f>
        <v/>
      </c>
      <c r="E1963" s="118" t="str">
        <f aca="false">IF(ISBLANK(A1963),"",IF(ISERROR(VLOOKUP(A1963,Уравнивание!$C$10:$D$49,2,FALSE())),0,VLOOKUP(A1963,Уравнивание!$C$10:$D$49,2,FALSE())))</f>
        <v/>
      </c>
      <c r="F1963" s="117" t="str">
        <f aca="false">IF(ISBLANK(A1963),"",F1962+D1963-F1971*C1963)</f>
        <v/>
      </c>
    </row>
    <row r="1964" customFormat="false" ht="15.6" hidden="false" customHeight="true" outlineLevel="0" collapsed="false">
      <c r="A1964" s="28"/>
      <c r="B1964" s="46" t="str">
        <f aca="false">IF(ISBLANK(A1964),"",A1963&amp;+"-"&amp;+A1964)</f>
        <v/>
      </c>
      <c r="C1964" s="122" t="str">
        <f aca="false">IF(ISBLANK(A1964),"",VLOOKUP(B1964,Сеть!$B$30:$C$2601,2,FALSE()))</f>
        <v/>
      </c>
      <c r="D1964" s="122" t="str">
        <f aca="false">IF(ISBLANK(A1964),"",VLOOKUP(B1964,Сеть!$B$30:$D$2601,3,FALSE()))</f>
        <v/>
      </c>
      <c r="E1964" s="118" t="str">
        <f aca="false">IF(ISBLANK(A1964),"",IF(ISERROR(VLOOKUP(A1964,Уравнивание!$C$10:$D$49,2,FALSE())),0,VLOOKUP(A1964,Уравнивание!$C$10:$D$49,2,FALSE())))</f>
        <v/>
      </c>
      <c r="F1964" s="117" t="str">
        <f aca="false">IF(ISBLANK(A1964),"",F1963+D1964-F1971*C1964)</f>
        <v/>
      </c>
    </row>
    <row r="1965" customFormat="false" ht="15.6" hidden="false" customHeight="true" outlineLevel="0" collapsed="false">
      <c r="A1965" s="28"/>
      <c r="B1965" s="46" t="str">
        <f aca="false">IF(ISBLANK(A1965),"",A1964&amp;+"-"&amp;+A1965)</f>
        <v/>
      </c>
      <c r="C1965" s="122" t="str">
        <f aca="false">IF(ISBLANK(A1965),"",VLOOKUP(B1965,Сеть!$B$30:$C$2601,2,FALSE()))</f>
        <v/>
      </c>
      <c r="D1965" s="122" t="str">
        <f aca="false">IF(ISBLANK(A1965),"",VLOOKUP(B1965,Сеть!$B$30:$D$2601,3,FALSE()))</f>
        <v/>
      </c>
      <c r="E1965" s="118" t="str">
        <f aca="false">IF(ISBLANK(A1965),"",IF(ISERROR(VLOOKUP(A1965,Уравнивание!$C$10:$D$49,2,FALSE())),0,VLOOKUP(A1965,Уравнивание!$C$10:$D$49,2,FALSE())))</f>
        <v/>
      </c>
      <c r="F1965" s="117" t="str">
        <f aca="false">IF(ISBLANK(A1965),"",F1964+D1965-F1971*C1965)</f>
        <v/>
      </c>
    </row>
    <row r="1966" customFormat="false" ht="15.6" hidden="false" customHeight="true" outlineLevel="0" collapsed="false">
      <c r="A1966" s="28"/>
      <c r="B1966" s="46" t="str">
        <f aca="false">IF(ISBLANK(A1966),"",A1965&amp;+"-"&amp;+A1966)</f>
        <v/>
      </c>
      <c r="C1966" s="122" t="str">
        <f aca="false">IF(ISBLANK(A1966),"",VLOOKUP(B1966,Сеть!$B$30:$C$2601,2,FALSE()))</f>
        <v/>
      </c>
      <c r="D1966" s="122" t="str">
        <f aca="false">IF(ISBLANK(A1966),"",VLOOKUP(B1966,Сеть!$B$30:$D$2601,3,FALSE()))</f>
        <v/>
      </c>
      <c r="E1966" s="118" t="str">
        <f aca="false">IF(ISBLANK(A1966),"",IF(ISERROR(VLOOKUP(A1966,Уравнивание!$C$10:$D$49,2,FALSE())),0,VLOOKUP(A1966,Уравнивание!$C$10:$D$49,2,FALSE())))</f>
        <v/>
      </c>
      <c r="F1966" s="117" t="str">
        <f aca="false">IF(ISBLANK(A1966),"",F1965+D1966-F1971*C1966)</f>
        <v/>
      </c>
    </row>
    <row r="1967" customFormat="false" ht="15.6" hidden="false" customHeight="true" outlineLevel="0" collapsed="false">
      <c r="A1967" s="28"/>
      <c r="B1967" s="46" t="str">
        <f aca="false">IF(ISBLANK(A1967),"",A1966&amp;+"-"&amp;+A1967)</f>
        <v/>
      </c>
      <c r="C1967" s="122" t="str">
        <f aca="false">IF(ISBLANK(A1967),"",VLOOKUP(B1967,Сеть!$B$30:$C$2601,2,FALSE()))</f>
        <v/>
      </c>
      <c r="D1967" s="122" t="str">
        <f aca="false">IF(ISBLANK(A1967),"",VLOOKUP(B1967,Сеть!$B$30:$D$2601,3,FALSE()))</f>
        <v/>
      </c>
      <c r="E1967" s="118" t="str">
        <f aca="false">IF(ISBLANK(A1967),"",IF(ISERROR(VLOOKUP(A1967,Уравнивание!$C$10:$D$49,2,FALSE())),0,VLOOKUP(A1967,Уравнивание!$C$10:$D$49,2,FALSE())))</f>
        <v/>
      </c>
      <c r="F1967" s="117" t="str">
        <f aca="false">IF(ISBLANK(A1967),"",F1966+D1967-F1971*C1967)</f>
        <v/>
      </c>
    </row>
    <row r="1968" customFormat="false" ht="15.6" hidden="false" customHeight="true" outlineLevel="0" collapsed="false">
      <c r="A1968" s="28"/>
      <c r="B1968" s="46" t="str">
        <f aca="false">IF(ISBLANK(A1968),"",A1967&amp;+"-"&amp;+A1968)</f>
        <v/>
      </c>
      <c r="C1968" s="122" t="str">
        <f aca="false">IF(ISBLANK(A1968),"",VLOOKUP(B1968,Сеть!$B$30:$C$2601,2,FALSE()))</f>
        <v/>
      </c>
      <c r="D1968" s="122" t="str">
        <f aca="false">IF(ISBLANK(A1968),"",VLOOKUP(B1968,Сеть!$B$30:$D$2601,3,FALSE()))</f>
        <v/>
      </c>
      <c r="E1968" s="118" t="str">
        <f aca="false">IF(ISBLANK(A1968),"",IF(ISERROR(VLOOKUP(A1968,Уравнивание!$C$10:$D$49,2,FALSE())),0,VLOOKUP(A1968,Уравнивание!$C$10:$D$49,2,FALSE())))</f>
        <v/>
      </c>
      <c r="F1968" s="117" t="str">
        <f aca="false">IF(ISBLANK(A1968),"",F1967+D1968-F1971*C1968)</f>
        <v/>
      </c>
    </row>
    <row r="1969" customFormat="false" ht="15.6" hidden="false" customHeight="true" outlineLevel="0" collapsed="false">
      <c r="A1969" s="28"/>
      <c r="B1969" s="46" t="str">
        <f aca="false">IF(ISBLANK(A1969),"",A1968&amp;+"-"&amp;+A1969)</f>
        <v/>
      </c>
      <c r="C1969" s="122" t="str">
        <f aca="false">IF(ISBLANK(A1969),"",VLOOKUP(B1969,Сеть!$B$30:$C$2601,2,FALSE()))</f>
        <v/>
      </c>
      <c r="D1969" s="122" t="str">
        <f aca="false">IF(ISBLANK(A1969),"",VLOOKUP(B1969,Сеть!$B$30:$D$2601,3,FALSE()))</f>
        <v/>
      </c>
      <c r="E1969" s="118" t="str">
        <f aca="false">IF(ISBLANK(A1969),"",IF(ISERROR(VLOOKUP(A1969,Уравнивание!$C$10:$D$49,2,FALSE())),0,VLOOKUP(A1969,Уравнивание!$C$10:$D$49,2,FALSE())))</f>
        <v/>
      </c>
      <c r="F1969" s="117" t="str">
        <f aca="false">IF(ISBLANK(A1969),"",F1968+D1969-F1971*C1969)</f>
        <v/>
      </c>
    </row>
    <row r="1970" customFormat="false" ht="15.6" hidden="false" customHeight="true" outlineLevel="0" collapsed="false">
      <c r="A1970" s="28"/>
      <c r="B1970" s="46" t="str">
        <f aca="false">IF(ISBLANK(A1970),"",A1969&amp;+"-"&amp;+A1970)</f>
        <v/>
      </c>
      <c r="C1970" s="122" t="str">
        <f aca="false">IF(ISBLANK(A1970),"",VLOOKUP(B1970,Сеть!$B$30:$C$2601,2,FALSE()))</f>
        <v/>
      </c>
      <c r="D1970" s="122" t="str">
        <f aca="false">IF(ISBLANK(A1970),"",VLOOKUP(B1970,Сеть!$B$30:$D$2601,3,FALSE()))</f>
        <v/>
      </c>
      <c r="E1970" s="118" t="str">
        <f aca="false">IF(ISBLANK(A1970),"",IF(ISERROR(VLOOKUP(A1970,Уравнивание!$C$10:$D$49,2,FALSE())),0,VLOOKUP(A1970,Уравнивание!$C$10:$D$49,2,FALSE())))</f>
        <v/>
      </c>
      <c r="F1970" s="117" t="str">
        <f aca="false">IF(ISBLANK(A1970),"",F1969+D1970-F1971*C1970)</f>
        <v/>
      </c>
    </row>
    <row r="1971" customFormat="false" ht="15.6" hidden="false" customHeight="true" outlineLevel="0" collapsed="false">
      <c r="A1971" s="30" t="s">
        <v>20</v>
      </c>
      <c r="B1971" s="46" t="e">
        <f aca="false">A1956&amp;+"-"&amp;+INDEX(A1956:A1970,COUNTA(A1956:A1970))</f>
        <v>#VALUE!</v>
      </c>
      <c r="C1971" s="122" t="n">
        <f aca="false">SUM(C1957:C1970)</f>
        <v>0</v>
      </c>
      <c r="D1971" s="123" t="n">
        <f aca="false">SUM(D1957:D1970)</f>
        <v>0</v>
      </c>
      <c r="E1971" s="124" t="e">
        <f aca="false">SUM(E1956:E1970)-E1956*2</f>
        <v>#VALUE!</v>
      </c>
      <c r="F1971" s="117" t="e">
        <f aca="false">(D1971-E1971)/C1971</f>
        <v>#VALUE!</v>
      </c>
    </row>
    <row r="1972" customFormat="false" ht="15.6" hidden="false" customHeight="true" outlineLevel="0" collapsed="false">
      <c r="A1972" s="38"/>
      <c r="B1972" s="37"/>
      <c r="C1972" s="37"/>
      <c r="D1972" s="125"/>
      <c r="E1972" s="37"/>
      <c r="F1972" s="37"/>
    </row>
    <row r="1973" customFormat="false" ht="24.6" hidden="false" customHeight="true" outlineLevel="0" collapsed="false">
      <c r="A1973" s="25" t="s">
        <v>16</v>
      </c>
      <c r="B1973" s="46" t="s">
        <v>17</v>
      </c>
      <c r="C1973" s="25" t="s">
        <v>35</v>
      </c>
      <c r="D1973" s="25" t="s">
        <v>36</v>
      </c>
      <c r="E1973" s="115" t="s">
        <v>37</v>
      </c>
      <c r="F1973" s="25" t="s">
        <v>11</v>
      </c>
    </row>
    <row r="1974" customFormat="false" ht="15.6" hidden="false" customHeight="true" outlineLevel="0" collapsed="false">
      <c r="A1974" s="28"/>
      <c r="B1974" s="46"/>
      <c r="C1974" s="116" t="e">
        <f aca="false">IF(ABS(F1989*C1989)&gt;ABS($D$23*SQRT(C1989))," Недопустимая невязка: "&amp;+FIXED(F1989*C1989,2,TRUE())," Невязка хода:   "&amp;+FIXED(F1989*C1989,2,TRUE()))</f>
        <v>#VALUE!</v>
      </c>
      <c r="D1974" s="117"/>
      <c r="E1974" s="118" t="str">
        <f aca="false">IF(ISBLANK(A1974),"",IF(ISERROR(VLOOKUP(A1974,Уравнивание!$C$10:$D$49,2,FALSE())),0,VLOOKUP(A1974,Уравнивание!$C$10:$D$49,2,FALSE())))</f>
        <v/>
      </c>
      <c r="F1974" s="117" t="str">
        <f aca="false">IF(ISBLANK(A1974),"",E1974)</f>
        <v/>
      </c>
    </row>
    <row r="1975" customFormat="false" ht="15.6" hidden="false" customHeight="true" outlineLevel="0" collapsed="false">
      <c r="A1975" s="28"/>
      <c r="B1975" s="46" t="str">
        <f aca="false">IF(ISBLANK(A1975),"",A1974&amp;+"-"&amp;+A1975)</f>
        <v/>
      </c>
      <c r="C1975" s="122" t="str">
        <f aca="false">IF(ISBLANK(A1975),"",VLOOKUP(B1975,Сеть!$B$30:$C$2601,2,FALSE()))</f>
        <v/>
      </c>
      <c r="D1975" s="122" t="str">
        <f aca="false">IF(ISBLANK(A1975),"",VLOOKUP(B1975,Сеть!$B$30:$D$2601,3,FALSE()))</f>
        <v/>
      </c>
      <c r="E1975" s="118" t="str">
        <f aca="false">IF(ISBLANK(A1975),"",IF(ISERROR(VLOOKUP(A1975,Уравнивание!$C$10:$D$49,2,FALSE())),0,VLOOKUP(A1975,Уравнивание!$C$10:$D$49,2,FALSE())))</f>
        <v/>
      </c>
      <c r="F1975" s="117" t="str">
        <f aca="false">IF(ISBLANK(A1975),"",F1974+D1975-F1989*C1975)</f>
        <v/>
      </c>
    </row>
    <row r="1976" customFormat="false" ht="15.6" hidden="false" customHeight="true" outlineLevel="0" collapsed="false">
      <c r="A1976" s="28"/>
      <c r="B1976" s="46" t="str">
        <f aca="false">IF(ISBLANK(A1976),"",A1975&amp;+"-"&amp;+A1976)</f>
        <v/>
      </c>
      <c r="C1976" s="122" t="str">
        <f aca="false">IF(ISBLANK(A1976),"",VLOOKUP(B1976,Сеть!$B$30:$C$2601,2,FALSE()))</f>
        <v/>
      </c>
      <c r="D1976" s="122" t="str">
        <f aca="false">IF(ISBLANK(A1976),"",VLOOKUP(B1976,Сеть!$B$30:$D$2601,3,FALSE()))</f>
        <v/>
      </c>
      <c r="E1976" s="118" t="str">
        <f aca="false">IF(ISBLANK(A1976),"",IF(ISERROR(VLOOKUP(A1976,Уравнивание!$C$10:$D$49,2,FALSE())),0,VLOOKUP(A1976,Уравнивание!$C$10:$D$49,2,FALSE())))</f>
        <v/>
      </c>
      <c r="F1976" s="117" t="str">
        <f aca="false">IF(ISBLANK(A1976),"",F1975+D1976-F1989*C1976)</f>
        <v/>
      </c>
    </row>
    <row r="1977" customFormat="false" ht="15.6" hidden="false" customHeight="true" outlineLevel="0" collapsed="false">
      <c r="A1977" s="28"/>
      <c r="B1977" s="46" t="str">
        <f aca="false">IF(ISBLANK(A1977),"",A1976&amp;+"-"&amp;+A1977)</f>
        <v/>
      </c>
      <c r="C1977" s="122" t="str">
        <f aca="false">IF(ISBLANK(A1977),"",VLOOKUP(B1977,Сеть!$B$30:$C$2601,2,FALSE()))</f>
        <v/>
      </c>
      <c r="D1977" s="122" t="str">
        <f aca="false">IF(ISBLANK(A1977),"",VLOOKUP(B1977,Сеть!$B$30:$D$2601,3,FALSE()))</f>
        <v/>
      </c>
      <c r="E1977" s="118" t="str">
        <f aca="false">IF(ISBLANK(A1977),"",IF(ISERROR(VLOOKUP(A1977,Уравнивание!$C$10:$D$49,2,FALSE())),0,VLOOKUP(A1977,Уравнивание!$C$10:$D$49,2,FALSE())))</f>
        <v/>
      </c>
      <c r="F1977" s="117" t="str">
        <f aca="false">IF(ISBLANK(A1977),"",F1976+D1977-F1989*C1977)</f>
        <v/>
      </c>
    </row>
    <row r="1978" customFormat="false" ht="15.6" hidden="false" customHeight="true" outlineLevel="0" collapsed="false">
      <c r="A1978" s="28"/>
      <c r="B1978" s="46" t="str">
        <f aca="false">IF(ISBLANK(A1978),"",A1977&amp;+"-"&amp;+A1978)</f>
        <v/>
      </c>
      <c r="C1978" s="122" t="str">
        <f aca="false">IF(ISBLANK(A1978),"",VLOOKUP(B1978,Сеть!$B$30:$C$2601,2,FALSE()))</f>
        <v/>
      </c>
      <c r="D1978" s="122" t="str">
        <f aca="false">IF(ISBLANK(A1978),"",VLOOKUP(B1978,Сеть!$B$30:$D$2601,3,FALSE()))</f>
        <v/>
      </c>
      <c r="E1978" s="118" t="str">
        <f aca="false">IF(ISBLANK(A1978),"",IF(ISERROR(VLOOKUP(A1978,Уравнивание!$C$10:$D$49,2,FALSE())),0,VLOOKUP(A1978,Уравнивание!$C$10:$D$49,2,FALSE())))</f>
        <v/>
      </c>
      <c r="F1978" s="117" t="str">
        <f aca="false">IF(ISBLANK(A1978),"",F1977+D1978-F1989*C1978)</f>
        <v/>
      </c>
    </row>
    <row r="1979" customFormat="false" ht="15.6" hidden="false" customHeight="true" outlineLevel="0" collapsed="false">
      <c r="A1979" s="28"/>
      <c r="B1979" s="46" t="str">
        <f aca="false">IF(ISBLANK(A1979),"",A1978&amp;+"-"&amp;+A1979)</f>
        <v/>
      </c>
      <c r="C1979" s="122" t="str">
        <f aca="false">IF(ISBLANK(A1979),"",VLOOKUP(B1979,Сеть!$B$30:$C$2601,2,FALSE()))</f>
        <v/>
      </c>
      <c r="D1979" s="122" t="str">
        <f aca="false">IF(ISBLANK(A1979),"",VLOOKUP(B1979,Сеть!$B$30:$D$2601,3,FALSE()))</f>
        <v/>
      </c>
      <c r="E1979" s="118" t="str">
        <f aca="false">IF(ISBLANK(A1979),"",IF(ISERROR(VLOOKUP(A1979,Уравнивание!$C$10:$D$49,2,FALSE())),0,VLOOKUP(A1979,Уравнивание!$C$10:$D$49,2,FALSE())))</f>
        <v/>
      </c>
      <c r="F1979" s="117" t="str">
        <f aca="false">IF(ISBLANK(A1979),"",F1978+D1979-F1989*C1979)</f>
        <v/>
      </c>
    </row>
    <row r="1980" customFormat="false" ht="15.6" hidden="false" customHeight="true" outlineLevel="0" collapsed="false">
      <c r="A1980" s="28"/>
      <c r="B1980" s="46" t="str">
        <f aca="false">IF(ISBLANK(A1980),"",A1979&amp;+"-"&amp;+A1980)</f>
        <v/>
      </c>
      <c r="C1980" s="122" t="str">
        <f aca="false">IF(ISBLANK(A1980),"",VLOOKUP(B1980,Сеть!$B$30:$C$2601,2,FALSE()))</f>
        <v/>
      </c>
      <c r="D1980" s="122" t="str">
        <f aca="false">IF(ISBLANK(A1980),"",VLOOKUP(B1980,Сеть!$B$30:$D$2601,3,FALSE()))</f>
        <v/>
      </c>
      <c r="E1980" s="118" t="str">
        <f aca="false">IF(ISBLANK(A1980),"",IF(ISERROR(VLOOKUP(A1980,Уравнивание!$C$10:$D$49,2,FALSE())),0,VLOOKUP(A1980,Уравнивание!$C$10:$D$49,2,FALSE())))</f>
        <v/>
      </c>
      <c r="F1980" s="117" t="str">
        <f aca="false">IF(ISBLANK(A1980),"",F1979+D1980-F1989*C1980)</f>
        <v/>
      </c>
    </row>
    <row r="1981" customFormat="false" ht="15.6" hidden="false" customHeight="true" outlineLevel="0" collapsed="false">
      <c r="A1981" s="28"/>
      <c r="B1981" s="46" t="str">
        <f aca="false">IF(ISBLANK(A1981),"",A1980&amp;+"-"&amp;+A1981)</f>
        <v/>
      </c>
      <c r="C1981" s="122" t="str">
        <f aca="false">IF(ISBLANK(A1981),"",VLOOKUP(B1981,Сеть!$B$30:$C$2601,2,FALSE()))</f>
        <v/>
      </c>
      <c r="D1981" s="122" t="str">
        <f aca="false">IF(ISBLANK(A1981),"",VLOOKUP(B1981,Сеть!$B$30:$D$2601,3,FALSE()))</f>
        <v/>
      </c>
      <c r="E1981" s="118" t="str">
        <f aca="false">IF(ISBLANK(A1981),"",IF(ISERROR(VLOOKUP(A1981,Уравнивание!$C$10:$D$49,2,FALSE())),0,VLOOKUP(A1981,Уравнивание!$C$10:$D$49,2,FALSE())))</f>
        <v/>
      </c>
      <c r="F1981" s="117" t="str">
        <f aca="false">IF(ISBLANK(A1981),"",F1980+D1981-F1989*C1981)</f>
        <v/>
      </c>
    </row>
    <row r="1982" customFormat="false" ht="15.6" hidden="false" customHeight="true" outlineLevel="0" collapsed="false">
      <c r="A1982" s="28"/>
      <c r="B1982" s="46" t="str">
        <f aca="false">IF(ISBLANK(A1982),"",A1981&amp;+"-"&amp;+A1982)</f>
        <v/>
      </c>
      <c r="C1982" s="122" t="str">
        <f aca="false">IF(ISBLANK(A1982),"",VLOOKUP(B1982,Сеть!$B$30:$C$2601,2,FALSE()))</f>
        <v/>
      </c>
      <c r="D1982" s="122" t="str">
        <f aca="false">IF(ISBLANK(A1982),"",VLOOKUP(B1982,Сеть!$B$30:$D$2601,3,FALSE()))</f>
        <v/>
      </c>
      <c r="E1982" s="118" t="str">
        <f aca="false">IF(ISBLANK(A1982),"",IF(ISERROR(VLOOKUP(A1982,Уравнивание!$C$10:$D$49,2,FALSE())),0,VLOOKUP(A1982,Уравнивание!$C$10:$D$49,2,FALSE())))</f>
        <v/>
      </c>
      <c r="F1982" s="117" t="str">
        <f aca="false">IF(ISBLANK(A1982),"",F1981+D1982-F1989*C1982)</f>
        <v/>
      </c>
    </row>
    <row r="1983" customFormat="false" ht="15.6" hidden="false" customHeight="true" outlineLevel="0" collapsed="false">
      <c r="A1983" s="28"/>
      <c r="B1983" s="46" t="str">
        <f aca="false">IF(ISBLANK(A1983),"",A1982&amp;+"-"&amp;+A1983)</f>
        <v/>
      </c>
      <c r="C1983" s="122" t="str">
        <f aca="false">IF(ISBLANK(A1983),"",VLOOKUP(B1983,Сеть!$B$30:$C$2601,2,FALSE()))</f>
        <v/>
      </c>
      <c r="D1983" s="122" t="str">
        <f aca="false">IF(ISBLANK(A1983),"",VLOOKUP(B1983,Сеть!$B$30:$D$2601,3,FALSE()))</f>
        <v/>
      </c>
      <c r="E1983" s="118" t="str">
        <f aca="false">IF(ISBLANK(A1983),"",IF(ISERROR(VLOOKUP(A1983,Уравнивание!$C$10:$D$49,2,FALSE())),0,VLOOKUP(A1983,Уравнивание!$C$10:$D$49,2,FALSE())))</f>
        <v/>
      </c>
      <c r="F1983" s="117" t="str">
        <f aca="false">IF(ISBLANK(A1983),"",F1982+D1983-F1989*C1983)</f>
        <v/>
      </c>
    </row>
    <row r="1984" customFormat="false" ht="15.6" hidden="false" customHeight="true" outlineLevel="0" collapsed="false">
      <c r="A1984" s="28"/>
      <c r="B1984" s="46" t="str">
        <f aca="false">IF(ISBLANK(A1984),"",A1983&amp;+"-"&amp;+A1984)</f>
        <v/>
      </c>
      <c r="C1984" s="122" t="str">
        <f aca="false">IF(ISBLANK(A1984),"",VLOOKUP(B1984,Сеть!$B$30:$C$2601,2,FALSE()))</f>
        <v/>
      </c>
      <c r="D1984" s="122" t="str">
        <f aca="false">IF(ISBLANK(A1984),"",VLOOKUP(B1984,Сеть!$B$30:$D$2601,3,FALSE()))</f>
        <v/>
      </c>
      <c r="E1984" s="118" t="str">
        <f aca="false">IF(ISBLANK(A1984),"",IF(ISERROR(VLOOKUP(A1984,Уравнивание!$C$10:$D$49,2,FALSE())),0,VLOOKUP(A1984,Уравнивание!$C$10:$D$49,2,FALSE())))</f>
        <v/>
      </c>
      <c r="F1984" s="117" t="str">
        <f aca="false">IF(ISBLANK(A1984),"",F1983+D1984-F1989*C1984)</f>
        <v/>
      </c>
    </row>
    <row r="1985" customFormat="false" ht="15.6" hidden="false" customHeight="true" outlineLevel="0" collapsed="false">
      <c r="A1985" s="28"/>
      <c r="B1985" s="46" t="str">
        <f aca="false">IF(ISBLANK(A1985),"",A1984&amp;+"-"&amp;+A1985)</f>
        <v/>
      </c>
      <c r="C1985" s="122" t="str">
        <f aca="false">IF(ISBLANK(A1985),"",VLOOKUP(B1985,Сеть!$B$30:$C$2601,2,FALSE()))</f>
        <v/>
      </c>
      <c r="D1985" s="122" t="str">
        <f aca="false">IF(ISBLANK(A1985),"",VLOOKUP(B1985,Сеть!$B$30:$D$2601,3,FALSE()))</f>
        <v/>
      </c>
      <c r="E1985" s="118" t="str">
        <f aca="false">IF(ISBLANK(A1985),"",IF(ISERROR(VLOOKUP(A1985,Уравнивание!$C$10:$D$49,2,FALSE())),0,VLOOKUP(A1985,Уравнивание!$C$10:$D$49,2,FALSE())))</f>
        <v/>
      </c>
      <c r="F1985" s="117" t="str">
        <f aca="false">IF(ISBLANK(A1985),"",F1984+D1985-F1989*C1985)</f>
        <v/>
      </c>
    </row>
    <row r="1986" customFormat="false" ht="15.6" hidden="false" customHeight="true" outlineLevel="0" collapsed="false">
      <c r="A1986" s="28"/>
      <c r="B1986" s="46" t="str">
        <f aca="false">IF(ISBLANK(A1986),"",A1985&amp;+"-"&amp;+A1986)</f>
        <v/>
      </c>
      <c r="C1986" s="122" t="str">
        <f aca="false">IF(ISBLANK(A1986),"",VLOOKUP(B1986,Сеть!$B$30:$C$2601,2,FALSE()))</f>
        <v/>
      </c>
      <c r="D1986" s="122" t="str">
        <f aca="false">IF(ISBLANK(A1986),"",VLOOKUP(B1986,Сеть!$B$30:$D$2601,3,FALSE()))</f>
        <v/>
      </c>
      <c r="E1986" s="118" t="str">
        <f aca="false">IF(ISBLANK(A1986),"",IF(ISERROR(VLOOKUP(A1986,Уравнивание!$C$10:$D$49,2,FALSE())),0,VLOOKUP(A1986,Уравнивание!$C$10:$D$49,2,FALSE())))</f>
        <v/>
      </c>
      <c r="F1986" s="117" t="str">
        <f aca="false">IF(ISBLANK(A1986),"",F1985+D1986-F1989*C1986)</f>
        <v/>
      </c>
    </row>
    <row r="1987" customFormat="false" ht="15.6" hidden="false" customHeight="true" outlineLevel="0" collapsed="false">
      <c r="A1987" s="28"/>
      <c r="B1987" s="46" t="str">
        <f aca="false">IF(ISBLANK(A1987),"",A1986&amp;+"-"&amp;+A1987)</f>
        <v/>
      </c>
      <c r="C1987" s="122" t="str">
        <f aca="false">IF(ISBLANK(A1987),"",VLOOKUP(B1987,Сеть!$B$30:$C$2601,2,FALSE()))</f>
        <v/>
      </c>
      <c r="D1987" s="122" t="str">
        <f aca="false">IF(ISBLANK(A1987),"",VLOOKUP(B1987,Сеть!$B$30:$D$2601,3,FALSE()))</f>
        <v/>
      </c>
      <c r="E1987" s="118" t="str">
        <f aca="false">IF(ISBLANK(A1987),"",IF(ISERROR(VLOOKUP(A1987,Уравнивание!$C$10:$D$49,2,FALSE())),0,VLOOKUP(A1987,Уравнивание!$C$10:$D$49,2,FALSE())))</f>
        <v/>
      </c>
      <c r="F1987" s="117" t="str">
        <f aca="false">IF(ISBLANK(A1987),"",F1986+D1987-F1989*C1987)</f>
        <v/>
      </c>
    </row>
    <row r="1988" customFormat="false" ht="15.6" hidden="false" customHeight="true" outlineLevel="0" collapsed="false">
      <c r="A1988" s="28"/>
      <c r="B1988" s="46" t="str">
        <f aca="false">IF(ISBLANK(A1988),"",A1987&amp;+"-"&amp;+A1988)</f>
        <v/>
      </c>
      <c r="C1988" s="122" t="str">
        <f aca="false">IF(ISBLANK(A1988),"",VLOOKUP(B1988,Сеть!$B$30:$C$2601,2,FALSE()))</f>
        <v/>
      </c>
      <c r="D1988" s="122" t="str">
        <f aca="false">IF(ISBLANK(A1988),"",VLOOKUP(B1988,Сеть!$B$30:$D$2601,3,FALSE()))</f>
        <v/>
      </c>
      <c r="E1988" s="118" t="str">
        <f aca="false">IF(ISBLANK(A1988),"",IF(ISERROR(VLOOKUP(A1988,Уравнивание!$C$10:$D$49,2,FALSE())),0,VLOOKUP(A1988,Уравнивание!$C$10:$D$49,2,FALSE())))</f>
        <v/>
      </c>
      <c r="F1988" s="117" t="str">
        <f aca="false">IF(ISBLANK(A1988),"",F1987+D1988-F1989*C1988)</f>
        <v/>
      </c>
    </row>
    <row r="1989" customFormat="false" ht="15.6" hidden="false" customHeight="true" outlineLevel="0" collapsed="false">
      <c r="A1989" s="30" t="s">
        <v>20</v>
      </c>
      <c r="B1989" s="46" t="e">
        <f aca="false">A1974&amp;+"-"&amp;+INDEX(A1974:A1988,COUNTA(A1974:A1988))</f>
        <v>#VALUE!</v>
      </c>
      <c r="C1989" s="122" t="n">
        <f aca="false">SUM(C1975:C1988)</f>
        <v>0</v>
      </c>
      <c r="D1989" s="123" t="n">
        <f aca="false">SUM(D1975:D1988)</f>
        <v>0</v>
      </c>
      <c r="E1989" s="124" t="e">
        <f aca="false">SUM(E1974:E1988)-E1974*2</f>
        <v>#VALUE!</v>
      </c>
      <c r="F1989" s="117" t="e">
        <f aca="false">(D1989-E1989)/C1989</f>
        <v>#VALUE!</v>
      </c>
    </row>
    <row r="1990" customFormat="false" ht="15.6" hidden="false" customHeight="true" outlineLevel="0" collapsed="false">
      <c r="A1990" s="38"/>
      <c r="B1990" s="37"/>
      <c r="C1990" s="37"/>
      <c r="D1990" s="125"/>
      <c r="E1990" s="37"/>
      <c r="F1990" s="37"/>
    </row>
    <row r="1991" customFormat="false" ht="24.6" hidden="false" customHeight="true" outlineLevel="0" collapsed="false">
      <c r="A1991" s="25" t="s">
        <v>16</v>
      </c>
      <c r="B1991" s="46" t="s">
        <v>17</v>
      </c>
      <c r="C1991" s="25" t="s">
        <v>35</v>
      </c>
      <c r="D1991" s="25" t="s">
        <v>36</v>
      </c>
      <c r="E1991" s="115" t="s">
        <v>37</v>
      </c>
      <c r="F1991" s="25" t="s">
        <v>11</v>
      </c>
    </row>
    <row r="1992" customFormat="false" ht="15.6" hidden="false" customHeight="true" outlineLevel="0" collapsed="false">
      <c r="A1992" s="28"/>
      <c r="B1992" s="46"/>
      <c r="C1992" s="116" t="e">
        <f aca="false">IF(ABS(F2007*C2007)&gt;ABS($D$23*SQRT(C2007))," Недопустимая невязка: "&amp;+FIXED(F2007*C2007,2,TRUE())," Невязка хода:   "&amp;+FIXED(F2007*C2007,2,TRUE()))</f>
        <v>#VALUE!</v>
      </c>
      <c r="D1992" s="117"/>
      <c r="E1992" s="118" t="str">
        <f aca="false">IF(ISBLANK(A1992),"",IF(ISERROR(VLOOKUP(A1992,Уравнивание!$C$10:$D$49,2,FALSE())),0,VLOOKUP(A1992,Уравнивание!$C$10:$D$49,2,FALSE())))</f>
        <v/>
      </c>
      <c r="F1992" s="117" t="str">
        <f aca="false">IF(ISBLANK(A1992),"",E1992)</f>
        <v/>
      </c>
    </row>
    <row r="1993" customFormat="false" ht="15.6" hidden="false" customHeight="true" outlineLevel="0" collapsed="false">
      <c r="A1993" s="28"/>
      <c r="B1993" s="46" t="str">
        <f aca="false">IF(ISBLANK(A1993),"",A1992&amp;+"-"&amp;+A1993)</f>
        <v/>
      </c>
      <c r="C1993" s="122" t="str">
        <f aca="false">IF(ISBLANK(A1993),"",VLOOKUP(B1993,Сеть!$B$30:$C$2601,2,FALSE()))</f>
        <v/>
      </c>
      <c r="D1993" s="122" t="str">
        <f aca="false">IF(ISBLANK(A1993),"",VLOOKUP(B1993,Сеть!$B$30:$D$2601,3,FALSE()))</f>
        <v/>
      </c>
      <c r="E1993" s="118" t="str">
        <f aca="false">IF(ISBLANK(A1993),"",IF(ISERROR(VLOOKUP(A1993,Уравнивание!$C$10:$D$49,2,FALSE())),0,VLOOKUP(A1993,Уравнивание!$C$10:$D$49,2,FALSE())))</f>
        <v/>
      </c>
      <c r="F1993" s="117" t="str">
        <f aca="false">IF(ISBLANK(A1993),"",F1992+D1993-F2007*C1993)</f>
        <v/>
      </c>
    </row>
    <row r="1994" customFormat="false" ht="15.6" hidden="false" customHeight="true" outlineLevel="0" collapsed="false">
      <c r="A1994" s="28"/>
      <c r="B1994" s="46" t="str">
        <f aca="false">IF(ISBLANK(A1994),"",A1993&amp;+"-"&amp;+A1994)</f>
        <v/>
      </c>
      <c r="C1994" s="122" t="str">
        <f aca="false">IF(ISBLANK(A1994),"",VLOOKUP(B1994,Сеть!$B$30:$C$2601,2,FALSE()))</f>
        <v/>
      </c>
      <c r="D1994" s="122" t="str">
        <f aca="false">IF(ISBLANK(A1994),"",VLOOKUP(B1994,Сеть!$B$30:$D$2601,3,FALSE()))</f>
        <v/>
      </c>
      <c r="E1994" s="118" t="str">
        <f aca="false">IF(ISBLANK(A1994),"",IF(ISERROR(VLOOKUP(A1994,Уравнивание!$C$10:$D$49,2,FALSE())),0,VLOOKUP(A1994,Уравнивание!$C$10:$D$49,2,FALSE())))</f>
        <v/>
      </c>
      <c r="F1994" s="117" t="str">
        <f aca="false">IF(ISBLANK(A1994),"",F1993+D1994-F2007*C1994)</f>
        <v/>
      </c>
    </row>
    <row r="1995" customFormat="false" ht="15.6" hidden="false" customHeight="true" outlineLevel="0" collapsed="false">
      <c r="A1995" s="28"/>
      <c r="B1995" s="46" t="str">
        <f aca="false">IF(ISBLANK(A1995),"",A1994&amp;+"-"&amp;+A1995)</f>
        <v/>
      </c>
      <c r="C1995" s="122" t="str">
        <f aca="false">IF(ISBLANK(A1995),"",VLOOKUP(B1995,Сеть!$B$30:$C$2601,2,FALSE()))</f>
        <v/>
      </c>
      <c r="D1995" s="122" t="str">
        <f aca="false">IF(ISBLANK(A1995),"",VLOOKUP(B1995,Сеть!$B$30:$D$2601,3,FALSE()))</f>
        <v/>
      </c>
      <c r="E1995" s="118" t="str">
        <f aca="false">IF(ISBLANK(A1995),"",IF(ISERROR(VLOOKUP(A1995,Уравнивание!$C$10:$D$49,2,FALSE())),0,VLOOKUP(A1995,Уравнивание!$C$10:$D$49,2,FALSE())))</f>
        <v/>
      </c>
      <c r="F1995" s="117" t="str">
        <f aca="false">IF(ISBLANK(A1995),"",F1994+D1995-F2007*C1995)</f>
        <v/>
      </c>
    </row>
    <row r="1996" customFormat="false" ht="15.6" hidden="false" customHeight="true" outlineLevel="0" collapsed="false">
      <c r="A1996" s="28"/>
      <c r="B1996" s="46" t="str">
        <f aca="false">IF(ISBLANK(A1996),"",A1995&amp;+"-"&amp;+A1996)</f>
        <v/>
      </c>
      <c r="C1996" s="122" t="str">
        <f aca="false">IF(ISBLANK(A1996),"",VLOOKUP(B1996,Сеть!$B$30:$C$2601,2,FALSE()))</f>
        <v/>
      </c>
      <c r="D1996" s="122" t="str">
        <f aca="false">IF(ISBLANK(A1996),"",VLOOKUP(B1996,Сеть!$B$30:$D$2601,3,FALSE()))</f>
        <v/>
      </c>
      <c r="E1996" s="118" t="str">
        <f aca="false">IF(ISBLANK(A1996),"",IF(ISERROR(VLOOKUP(A1996,Уравнивание!$C$10:$D$49,2,FALSE())),0,VLOOKUP(A1996,Уравнивание!$C$10:$D$49,2,FALSE())))</f>
        <v/>
      </c>
      <c r="F1996" s="117" t="str">
        <f aca="false">IF(ISBLANK(A1996),"",F1995+D1996-F2007*C1996)</f>
        <v/>
      </c>
    </row>
    <row r="1997" customFormat="false" ht="15.6" hidden="false" customHeight="true" outlineLevel="0" collapsed="false">
      <c r="A1997" s="28"/>
      <c r="B1997" s="46" t="str">
        <f aca="false">IF(ISBLANK(A1997),"",A1996&amp;+"-"&amp;+A1997)</f>
        <v/>
      </c>
      <c r="C1997" s="122" t="str">
        <f aca="false">IF(ISBLANK(A1997),"",VLOOKUP(B1997,Сеть!$B$30:$C$2601,2,FALSE()))</f>
        <v/>
      </c>
      <c r="D1997" s="122" t="str">
        <f aca="false">IF(ISBLANK(A1997),"",VLOOKUP(B1997,Сеть!$B$30:$D$2601,3,FALSE()))</f>
        <v/>
      </c>
      <c r="E1997" s="118" t="str">
        <f aca="false">IF(ISBLANK(A1997),"",IF(ISERROR(VLOOKUP(A1997,Уравнивание!$C$10:$D$49,2,FALSE())),0,VLOOKUP(A1997,Уравнивание!$C$10:$D$49,2,FALSE())))</f>
        <v/>
      </c>
      <c r="F1997" s="117" t="str">
        <f aca="false">IF(ISBLANK(A1997),"",F1996+D1997-F2007*C1997)</f>
        <v/>
      </c>
    </row>
    <row r="1998" customFormat="false" ht="15.6" hidden="false" customHeight="true" outlineLevel="0" collapsed="false">
      <c r="A1998" s="28"/>
      <c r="B1998" s="46" t="str">
        <f aca="false">IF(ISBLANK(A1998),"",A1997&amp;+"-"&amp;+A1998)</f>
        <v/>
      </c>
      <c r="C1998" s="122" t="str">
        <f aca="false">IF(ISBLANK(A1998),"",VLOOKUP(B1998,Сеть!$B$30:$C$2601,2,FALSE()))</f>
        <v/>
      </c>
      <c r="D1998" s="122" t="str">
        <f aca="false">IF(ISBLANK(A1998),"",VLOOKUP(B1998,Сеть!$B$30:$D$2601,3,FALSE()))</f>
        <v/>
      </c>
      <c r="E1998" s="118" t="str">
        <f aca="false">IF(ISBLANK(A1998),"",IF(ISERROR(VLOOKUP(A1998,Уравнивание!$C$10:$D$49,2,FALSE())),0,VLOOKUP(A1998,Уравнивание!$C$10:$D$49,2,FALSE())))</f>
        <v/>
      </c>
      <c r="F1998" s="117" t="str">
        <f aca="false">IF(ISBLANK(A1998),"",F1997+D1998-F2007*C1998)</f>
        <v/>
      </c>
    </row>
    <row r="1999" customFormat="false" ht="15.6" hidden="false" customHeight="true" outlineLevel="0" collapsed="false">
      <c r="A1999" s="28"/>
      <c r="B1999" s="46" t="str">
        <f aca="false">IF(ISBLANK(A1999),"",A1998&amp;+"-"&amp;+A1999)</f>
        <v/>
      </c>
      <c r="C1999" s="122" t="str">
        <f aca="false">IF(ISBLANK(A1999),"",VLOOKUP(B1999,Сеть!$B$30:$C$2601,2,FALSE()))</f>
        <v/>
      </c>
      <c r="D1999" s="122" t="str">
        <f aca="false">IF(ISBLANK(A1999),"",VLOOKUP(B1999,Сеть!$B$30:$D$2601,3,FALSE()))</f>
        <v/>
      </c>
      <c r="E1999" s="118" t="str">
        <f aca="false">IF(ISBLANK(A1999),"",IF(ISERROR(VLOOKUP(A1999,Уравнивание!$C$10:$D$49,2,FALSE())),0,VLOOKUP(A1999,Уравнивание!$C$10:$D$49,2,FALSE())))</f>
        <v/>
      </c>
      <c r="F1999" s="117" t="str">
        <f aca="false">IF(ISBLANK(A1999),"",F1998+D1999-F2007*C1999)</f>
        <v/>
      </c>
    </row>
    <row r="2000" customFormat="false" ht="15.6" hidden="false" customHeight="true" outlineLevel="0" collapsed="false">
      <c r="A2000" s="28"/>
      <c r="B2000" s="46" t="str">
        <f aca="false">IF(ISBLANK(A2000),"",A1999&amp;+"-"&amp;+A2000)</f>
        <v/>
      </c>
      <c r="C2000" s="122" t="str">
        <f aca="false">IF(ISBLANK(A2000),"",VLOOKUP(B2000,Сеть!$B$30:$C$2601,2,FALSE()))</f>
        <v/>
      </c>
      <c r="D2000" s="122" t="str">
        <f aca="false">IF(ISBLANK(A2000),"",VLOOKUP(B2000,Сеть!$B$30:$D$2601,3,FALSE()))</f>
        <v/>
      </c>
      <c r="E2000" s="118" t="str">
        <f aca="false">IF(ISBLANK(A2000),"",IF(ISERROR(VLOOKUP(A2000,Уравнивание!$C$10:$D$49,2,FALSE())),0,VLOOKUP(A2000,Уравнивание!$C$10:$D$49,2,FALSE())))</f>
        <v/>
      </c>
      <c r="F2000" s="117" t="str">
        <f aca="false">IF(ISBLANK(A2000),"",F1999+D2000-F2007*C2000)</f>
        <v/>
      </c>
    </row>
    <row r="2001" customFormat="false" ht="15.6" hidden="false" customHeight="true" outlineLevel="0" collapsed="false">
      <c r="A2001" s="28"/>
      <c r="B2001" s="46" t="str">
        <f aca="false">IF(ISBLANK(A2001),"",A2000&amp;+"-"&amp;+A2001)</f>
        <v/>
      </c>
      <c r="C2001" s="122" t="str">
        <f aca="false">IF(ISBLANK(A2001),"",VLOOKUP(B2001,Сеть!$B$30:$C$2601,2,FALSE()))</f>
        <v/>
      </c>
      <c r="D2001" s="122" t="str">
        <f aca="false">IF(ISBLANK(A2001),"",VLOOKUP(B2001,Сеть!$B$30:$D$2601,3,FALSE()))</f>
        <v/>
      </c>
      <c r="E2001" s="118" t="str">
        <f aca="false">IF(ISBLANK(A2001),"",IF(ISERROR(VLOOKUP(A2001,Уравнивание!$C$10:$D$49,2,FALSE())),0,VLOOKUP(A2001,Уравнивание!$C$10:$D$49,2,FALSE())))</f>
        <v/>
      </c>
      <c r="F2001" s="117" t="str">
        <f aca="false">IF(ISBLANK(A2001),"",F2000+D2001-F2007*C2001)</f>
        <v/>
      </c>
    </row>
    <row r="2002" customFormat="false" ht="15.6" hidden="false" customHeight="true" outlineLevel="0" collapsed="false">
      <c r="A2002" s="28"/>
      <c r="B2002" s="46" t="str">
        <f aca="false">IF(ISBLANK(A2002),"",A2001&amp;+"-"&amp;+A2002)</f>
        <v/>
      </c>
      <c r="C2002" s="122" t="str">
        <f aca="false">IF(ISBLANK(A2002),"",VLOOKUP(B2002,Сеть!$B$30:$C$2601,2,FALSE()))</f>
        <v/>
      </c>
      <c r="D2002" s="122" t="str">
        <f aca="false">IF(ISBLANK(A2002),"",VLOOKUP(B2002,Сеть!$B$30:$D$2601,3,FALSE()))</f>
        <v/>
      </c>
      <c r="E2002" s="118" t="str">
        <f aca="false">IF(ISBLANK(A2002),"",IF(ISERROR(VLOOKUP(A2002,Уравнивание!$C$10:$D$49,2,FALSE())),0,VLOOKUP(A2002,Уравнивание!$C$10:$D$49,2,FALSE())))</f>
        <v/>
      </c>
      <c r="F2002" s="117" t="str">
        <f aca="false">IF(ISBLANK(A2002),"",F2001+D2002-F2007*C2002)</f>
        <v/>
      </c>
    </row>
    <row r="2003" customFormat="false" ht="15.6" hidden="false" customHeight="true" outlineLevel="0" collapsed="false">
      <c r="A2003" s="28"/>
      <c r="B2003" s="46" t="str">
        <f aca="false">IF(ISBLANK(A2003),"",A2002&amp;+"-"&amp;+A2003)</f>
        <v/>
      </c>
      <c r="C2003" s="122" t="str">
        <f aca="false">IF(ISBLANK(A2003),"",VLOOKUP(B2003,Сеть!$B$30:$C$2601,2,FALSE()))</f>
        <v/>
      </c>
      <c r="D2003" s="122" t="str">
        <f aca="false">IF(ISBLANK(A2003),"",VLOOKUP(B2003,Сеть!$B$30:$D$2601,3,FALSE()))</f>
        <v/>
      </c>
      <c r="E2003" s="118" t="str">
        <f aca="false">IF(ISBLANK(A2003),"",IF(ISERROR(VLOOKUP(A2003,Уравнивание!$C$10:$D$49,2,FALSE())),0,VLOOKUP(A2003,Уравнивание!$C$10:$D$49,2,FALSE())))</f>
        <v/>
      </c>
      <c r="F2003" s="117" t="str">
        <f aca="false">IF(ISBLANK(A2003),"",F2002+D2003-F2007*C2003)</f>
        <v/>
      </c>
    </row>
    <row r="2004" customFormat="false" ht="15.6" hidden="false" customHeight="true" outlineLevel="0" collapsed="false">
      <c r="A2004" s="28"/>
      <c r="B2004" s="46" t="str">
        <f aca="false">IF(ISBLANK(A2004),"",A2003&amp;+"-"&amp;+A2004)</f>
        <v/>
      </c>
      <c r="C2004" s="122" t="str">
        <f aca="false">IF(ISBLANK(A2004),"",VLOOKUP(B2004,Сеть!$B$30:$C$2601,2,FALSE()))</f>
        <v/>
      </c>
      <c r="D2004" s="122" t="str">
        <f aca="false">IF(ISBLANK(A2004),"",VLOOKUP(B2004,Сеть!$B$30:$D$2601,3,FALSE()))</f>
        <v/>
      </c>
      <c r="E2004" s="118" t="str">
        <f aca="false">IF(ISBLANK(A2004),"",IF(ISERROR(VLOOKUP(A2004,Уравнивание!$C$10:$D$49,2,FALSE())),0,VLOOKUP(A2004,Уравнивание!$C$10:$D$49,2,FALSE())))</f>
        <v/>
      </c>
      <c r="F2004" s="117" t="str">
        <f aca="false">IF(ISBLANK(A2004),"",F2003+D2004-F2007*C2004)</f>
        <v/>
      </c>
    </row>
    <row r="2005" customFormat="false" ht="15.6" hidden="false" customHeight="true" outlineLevel="0" collapsed="false">
      <c r="A2005" s="28"/>
      <c r="B2005" s="46" t="str">
        <f aca="false">IF(ISBLANK(A2005),"",A2004&amp;+"-"&amp;+A2005)</f>
        <v/>
      </c>
      <c r="C2005" s="122" t="str">
        <f aca="false">IF(ISBLANK(A2005),"",VLOOKUP(B2005,Сеть!$B$30:$C$2601,2,FALSE()))</f>
        <v/>
      </c>
      <c r="D2005" s="122" t="str">
        <f aca="false">IF(ISBLANK(A2005),"",VLOOKUP(B2005,Сеть!$B$30:$D$2601,3,FALSE()))</f>
        <v/>
      </c>
      <c r="E2005" s="118" t="str">
        <f aca="false">IF(ISBLANK(A2005),"",IF(ISERROR(VLOOKUP(A2005,Уравнивание!$C$10:$D$49,2,FALSE())),0,VLOOKUP(A2005,Уравнивание!$C$10:$D$49,2,FALSE())))</f>
        <v/>
      </c>
      <c r="F2005" s="117" t="str">
        <f aca="false">IF(ISBLANK(A2005),"",F2004+D2005-F2007*C2005)</f>
        <v/>
      </c>
    </row>
    <row r="2006" customFormat="false" ht="15.6" hidden="false" customHeight="true" outlineLevel="0" collapsed="false">
      <c r="A2006" s="28"/>
      <c r="B2006" s="46" t="str">
        <f aca="false">IF(ISBLANK(A2006),"",A2005&amp;+"-"&amp;+A2006)</f>
        <v/>
      </c>
      <c r="C2006" s="122" t="str">
        <f aca="false">IF(ISBLANK(A2006),"",VLOOKUP(B2006,Сеть!$B$30:$C$2601,2,FALSE()))</f>
        <v/>
      </c>
      <c r="D2006" s="122" t="str">
        <f aca="false">IF(ISBLANK(A2006),"",VLOOKUP(B2006,Сеть!$B$30:$D$2601,3,FALSE()))</f>
        <v/>
      </c>
      <c r="E2006" s="118" t="str">
        <f aca="false">IF(ISBLANK(A2006),"",IF(ISERROR(VLOOKUP(A2006,Уравнивание!$C$10:$D$49,2,FALSE())),0,VLOOKUP(A2006,Уравнивание!$C$10:$D$49,2,FALSE())))</f>
        <v/>
      </c>
      <c r="F2006" s="117" t="str">
        <f aca="false">IF(ISBLANK(A2006),"",F2005+D2006-F2007*C2006)</f>
        <v/>
      </c>
    </row>
    <row r="2007" customFormat="false" ht="15.6" hidden="false" customHeight="true" outlineLevel="0" collapsed="false">
      <c r="A2007" s="30" t="s">
        <v>20</v>
      </c>
      <c r="B2007" s="46" t="e">
        <f aca="false">A1992&amp;+"-"&amp;+INDEX(A1992:A2006,COUNTA(A1992:A2006))</f>
        <v>#VALUE!</v>
      </c>
      <c r="C2007" s="122" t="n">
        <f aca="false">SUM(C1993:C2006)</f>
        <v>0</v>
      </c>
      <c r="D2007" s="123" t="n">
        <f aca="false">SUM(D1993:D2006)</f>
        <v>0</v>
      </c>
      <c r="E2007" s="124" t="e">
        <f aca="false">SUM(E1992:E2006)-E1992*2</f>
        <v>#VALUE!</v>
      </c>
      <c r="F2007" s="117" t="e">
        <f aca="false">(D2007-E2007)/C2007</f>
        <v>#VALUE!</v>
      </c>
    </row>
    <row r="2008" customFormat="false" ht="15.6" hidden="false" customHeight="true" outlineLevel="0" collapsed="false">
      <c r="A2008" s="38"/>
      <c r="B2008" s="37"/>
      <c r="C2008" s="37"/>
      <c r="D2008" s="125"/>
      <c r="E2008" s="37"/>
      <c r="F2008" s="37"/>
    </row>
    <row r="2009" customFormat="false" ht="24.6" hidden="false" customHeight="true" outlineLevel="0" collapsed="false">
      <c r="A2009" s="25" t="s">
        <v>16</v>
      </c>
      <c r="B2009" s="46" t="s">
        <v>17</v>
      </c>
      <c r="C2009" s="25" t="s">
        <v>35</v>
      </c>
      <c r="D2009" s="25" t="s">
        <v>36</v>
      </c>
      <c r="E2009" s="115" t="s">
        <v>37</v>
      </c>
      <c r="F2009" s="25" t="s">
        <v>11</v>
      </c>
    </row>
    <row r="2010" customFormat="false" ht="15.6" hidden="false" customHeight="true" outlineLevel="0" collapsed="false">
      <c r="A2010" s="28"/>
      <c r="B2010" s="46"/>
      <c r="C2010" s="116" t="e">
        <f aca="false">IF(ABS(F2025*C2025)&gt;ABS($D$23*SQRT(C2025))," Недопустимая невязка: "&amp;+FIXED(F2025*C2025,2,TRUE())," Невязка хода:   "&amp;+FIXED(F2025*C2025,2,TRUE()))</f>
        <v>#VALUE!</v>
      </c>
      <c r="D2010" s="117"/>
      <c r="E2010" s="118" t="str">
        <f aca="false">IF(ISBLANK(A2010),"",IF(ISERROR(VLOOKUP(A2010,Уравнивание!$C$10:$D$49,2,FALSE())),0,VLOOKUP(A2010,Уравнивание!$C$10:$D$49,2,FALSE())))</f>
        <v/>
      </c>
      <c r="F2010" s="117" t="str">
        <f aca="false">IF(ISBLANK(A2010),"",E2010)</f>
        <v/>
      </c>
    </row>
    <row r="2011" customFormat="false" ht="15.6" hidden="false" customHeight="true" outlineLevel="0" collapsed="false">
      <c r="A2011" s="28"/>
      <c r="B2011" s="46" t="str">
        <f aca="false">IF(ISBLANK(A2011),"",A2010&amp;+"-"&amp;+A2011)</f>
        <v/>
      </c>
      <c r="C2011" s="122" t="str">
        <f aca="false">IF(ISBLANK(A2011),"",VLOOKUP(B2011,Сеть!$B$30:$C$2601,2,FALSE()))</f>
        <v/>
      </c>
      <c r="D2011" s="122" t="str">
        <f aca="false">IF(ISBLANK(A2011),"",VLOOKUP(B2011,Сеть!$B$30:$D$2601,3,FALSE()))</f>
        <v/>
      </c>
      <c r="E2011" s="118" t="str">
        <f aca="false">IF(ISBLANK(A2011),"",IF(ISERROR(VLOOKUP(A2011,Уравнивание!$C$10:$D$49,2,FALSE())),0,VLOOKUP(A2011,Уравнивание!$C$10:$D$49,2,FALSE())))</f>
        <v/>
      </c>
      <c r="F2011" s="117" t="str">
        <f aca="false">IF(ISBLANK(A2011),"",F2010+D2011-F2025*C2011)</f>
        <v/>
      </c>
    </row>
    <row r="2012" customFormat="false" ht="15.6" hidden="false" customHeight="true" outlineLevel="0" collapsed="false">
      <c r="A2012" s="28"/>
      <c r="B2012" s="46" t="str">
        <f aca="false">IF(ISBLANK(A2012),"",A2011&amp;+"-"&amp;+A2012)</f>
        <v/>
      </c>
      <c r="C2012" s="122" t="str">
        <f aca="false">IF(ISBLANK(A2012),"",VLOOKUP(B2012,Сеть!$B$30:$C$2601,2,FALSE()))</f>
        <v/>
      </c>
      <c r="D2012" s="122" t="str">
        <f aca="false">IF(ISBLANK(A2012),"",VLOOKUP(B2012,Сеть!$B$30:$D$2601,3,FALSE()))</f>
        <v/>
      </c>
      <c r="E2012" s="118" t="str">
        <f aca="false">IF(ISBLANK(A2012),"",IF(ISERROR(VLOOKUP(A2012,Уравнивание!$C$10:$D$49,2,FALSE())),0,VLOOKUP(A2012,Уравнивание!$C$10:$D$49,2,FALSE())))</f>
        <v/>
      </c>
      <c r="F2012" s="117" t="str">
        <f aca="false">IF(ISBLANK(A2012),"",F2011+D2012-F2025*C2012)</f>
        <v/>
      </c>
    </row>
    <row r="2013" customFormat="false" ht="15.6" hidden="false" customHeight="true" outlineLevel="0" collapsed="false">
      <c r="A2013" s="28"/>
      <c r="B2013" s="46" t="str">
        <f aca="false">IF(ISBLANK(A2013),"",A2012&amp;+"-"&amp;+A2013)</f>
        <v/>
      </c>
      <c r="C2013" s="122" t="str">
        <f aca="false">IF(ISBLANK(A2013),"",VLOOKUP(B2013,Сеть!$B$30:$C$2601,2,FALSE()))</f>
        <v/>
      </c>
      <c r="D2013" s="122" t="str">
        <f aca="false">IF(ISBLANK(A2013),"",VLOOKUP(B2013,Сеть!$B$30:$D$2601,3,FALSE()))</f>
        <v/>
      </c>
      <c r="E2013" s="118" t="str">
        <f aca="false">IF(ISBLANK(A2013),"",IF(ISERROR(VLOOKUP(A2013,Уравнивание!$C$10:$D$49,2,FALSE())),0,VLOOKUP(A2013,Уравнивание!$C$10:$D$49,2,FALSE())))</f>
        <v/>
      </c>
      <c r="F2013" s="117" t="str">
        <f aca="false">IF(ISBLANK(A2013),"",F2012+D2013-F2025*C2013)</f>
        <v/>
      </c>
    </row>
    <row r="2014" customFormat="false" ht="15.6" hidden="false" customHeight="true" outlineLevel="0" collapsed="false">
      <c r="A2014" s="28"/>
      <c r="B2014" s="46" t="str">
        <f aca="false">IF(ISBLANK(A2014),"",A2013&amp;+"-"&amp;+A2014)</f>
        <v/>
      </c>
      <c r="C2014" s="122" t="str">
        <f aca="false">IF(ISBLANK(A2014),"",VLOOKUP(B2014,Сеть!$B$30:$C$2601,2,FALSE()))</f>
        <v/>
      </c>
      <c r="D2014" s="122" t="str">
        <f aca="false">IF(ISBLANK(A2014),"",VLOOKUP(B2014,Сеть!$B$30:$D$2601,3,FALSE()))</f>
        <v/>
      </c>
      <c r="E2014" s="118" t="str">
        <f aca="false">IF(ISBLANK(A2014),"",IF(ISERROR(VLOOKUP(A2014,Уравнивание!$C$10:$D$49,2,FALSE())),0,VLOOKUP(A2014,Уравнивание!$C$10:$D$49,2,FALSE())))</f>
        <v/>
      </c>
      <c r="F2014" s="117" t="str">
        <f aca="false">IF(ISBLANK(A2014),"",F2013+D2014-F2025*C2014)</f>
        <v/>
      </c>
    </row>
    <row r="2015" customFormat="false" ht="15.6" hidden="false" customHeight="true" outlineLevel="0" collapsed="false">
      <c r="A2015" s="28"/>
      <c r="B2015" s="46" t="str">
        <f aca="false">IF(ISBLANK(A2015),"",A2014&amp;+"-"&amp;+A2015)</f>
        <v/>
      </c>
      <c r="C2015" s="122" t="str">
        <f aca="false">IF(ISBLANK(A2015),"",VLOOKUP(B2015,Сеть!$B$30:$C$2601,2,FALSE()))</f>
        <v/>
      </c>
      <c r="D2015" s="122" t="str">
        <f aca="false">IF(ISBLANK(A2015),"",VLOOKUP(B2015,Сеть!$B$30:$D$2601,3,FALSE()))</f>
        <v/>
      </c>
      <c r="E2015" s="118" t="str">
        <f aca="false">IF(ISBLANK(A2015),"",IF(ISERROR(VLOOKUP(A2015,Уравнивание!$C$10:$D$49,2,FALSE())),0,VLOOKUP(A2015,Уравнивание!$C$10:$D$49,2,FALSE())))</f>
        <v/>
      </c>
      <c r="F2015" s="117" t="str">
        <f aca="false">IF(ISBLANK(A2015),"",F2014+D2015-F2025*C2015)</f>
        <v/>
      </c>
    </row>
    <row r="2016" customFormat="false" ht="15.6" hidden="false" customHeight="true" outlineLevel="0" collapsed="false">
      <c r="A2016" s="28"/>
      <c r="B2016" s="46" t="str">
        <f aca="false">IF(ISBLANK(A2016),"",A2015&amp;+"-"&amp;+A2016)</f>
        <v/>
      </c>
      <c r="C2016" s="122" t="str">
        <f aca="false">IF(ISBLANK(A2016),"",VLOOKUP(B2016,Сеть!$B$30:$C$2601,2,FALSE()))</f>
        <v/>
      </c>
      <c r="D2016" s="122" t="str">
        <f aca="false">IF(ISBLANK(A2016),"",VLOOKUP(B2016,Сеть!$B$30:$D$2601,3,FALSE()))</f>
        <v/>
      </c>
      <c r="E2016" s="118" t="str">
        <f aca="false">IF(ISBLANK(A2016),"",IF(ISERROR(VLOOKUP(A2016,Уравнивание!$C$10:$D$49,2,FALSE())),0,VLOOKUP(A2016,Уравнивание!$C$10:$D$49,2,FALSE())))</f>
        <v/>
      </c>
      <c r="F2016" s="117" t="str">
        <f aca="false">IF(ISBLANK(A2016),"",F2015+D2016-F2025*C2016)</f>
        <v/>
      </c>
    </row>
    <row r="2017" customFormat="false" ht="15.6" hidden="false" customHeight="true" outlineLevel="0" collapsed="false">
      <c r="A2017" s="28"/>
      <c r="B2017" s="46" t="str">
        <f aca="false">IF(ISBLANK(A2017),"",A2016&amp;+"-"&amp;+A2017)</f>
        <v/>
      </c>
      <c r="C2017" s="122" t="str">
        <f aca="false">IF(ISBLANK(A2017),"",VLOOKUP(B2017,Сеть!$B$30:$C$2601,2,FALSE()))</f>
        <v/>
      </c>
      <c r="D2017" s="122" t="str">
        <f aca="false">IF(ISBLANK(A2017),"",VLOOKUP(B2017,Сеть!$B$30:$D$2601,3,FALSE()))</f>
        <v/>
      </c>
      <c r="E2017" s="118" t="str">
        <f aca="false">IF(ISBLANK(A2017),"",IF(ISERROR(VLOOKUP(A2017,Уравнивание!$C$10:$D$49,2,FALSE())),0,VLOOKUP(A2017,Уравнивание!$C$10:$D$49,2,FALSE())))</f>
        <v/>
      </c>
      <c r="F2017" s="117" t="str">
        <f aca="false">IF(ISBLANK(A2017),"",F2016+D2017-F2025*C2017)</f>
        <v/>
      </c>
    </row>
    <row r="2018" customFormat="false" ht="15.6" hidden="false" customHeight="true" outlineLevel="0" collapsed="false">
      <c r="A2018" s="28"/>
      <c r="B2018" s="46" t="str">
        <f aca="false">IF(ISBLANK(A2018),"",A2017&amp;+"-"&amp;+A2018)</f>
        <v/>
      </c>
      <c r="C2018" s="122" t="str">
        <f aca="false">IF(ISBLANK(A2018),"",VLOOKUP(B2018,Сеть!$B$30:$C$2601,2,FALSE()))</f>
        <v/>
      </c>
      <c r="D2018" s="122" t="str">
        <f aca="false">IF(ISBLANK(A2018),"",VLOOKUP(B2018,Сеть!$B$30:$D$2601,3,FALSE()))</f>
        <v/>
      </c>
      <c r="E2018" s="118" t="str">
        <f aca="false">IF(ISBLANK(A2018),"",IF(ISERROR(VLOOKUP(A2018,Уравнивание!$C$10:$D$49,2,FALSE())),0,VLOOKUP(A2018,Уравнивание!$C$10:$D$49,2,FALSE())))</f>
        <v/>
      </c>
      <c r="F2018" s="117" t="str">
        <f aca="false">IF(ISBLANK(A2018),"",F2017+D2018-F2025*C2018)</f>
        <v/>
      </c>
    </row>
    <row r="2019" customFormat="false" ht="15.6" hidden="false" customHeight="true" outlineLevel="0" collapsed="false">
      <c r="A2019" s="28"/>
      <c r="B2019" s="46" t="str">
        <f aca="false">IF(ISBLANK(A2019),"",A2018&amp;+"-"&amp;+A2019)</f>
        <v/>
      </c>
      <c r="C2019" s="122" t="str">
        <f aca="false">IF(ISBLANK(A2019),"",VLOOKUP(B2019,Сеть!$B$30:$C$2601,2,FALSE()))</f>
        <v/>
      </c>
      <c r="D2019" s="122" t="str">
        <f aca="false">IF(ISBLANK(A2019),"",VLOOKUP(B2019,Сеть!$B$30:$D$2601,3,FALSE()))</f>
        <v/>
      </c>
      <c r="E2019" s="118" t="str">
        <f aca="false">IF(ISBLANK(A2019),"",IF(ISERROR(VLOOKUP(A2019,Уравнивание!$C$10:$D$49,2,FALSE())),0,VLOOKUP(A2019,Уравнивание!$C$10:$D$49,2,FALSE())))</f>
        <v/>
      </c>
      <c r="F2019" s="117" t="str">
        <f aca="false">IF(ISBLANK(A2019),"",F2018+D2019-F2025*C2019)</f>
        <v/>
      </c>
    </row>
    <row r="2020" customFormat="false" ht="15.6" hidden="false" customHeight="true" outlineLevel="0" collapsed="false">
      <c r="A2020" s="28"/>
      <c r="B2020" s="46" t="str">
        <f aca="false">IF(ISBLANK(A2020),"",A2019&amp;+"-"&amp;+A2020)</f>
        <v/>
      </c>
      <c r="C2020" s="122" t="str">
        <f aca="false">IF(ISBLANK(A2020),"",VLOOKUP(B2020,Сеть!$B$30:$C$2601,2,FALSE()))</f>
        <v/>
      </c>
      <c r="D2020" s="122" t="str">
        <f aca="false">IF(ISBLANK(A2020),"",VLOOKUP(B2020,Сеть!$B$30:$D$2601,3,FALSE()))</f>
        <v/>
      </c>
      <c r="E2020" s="118" t="str">
        <f aca="false">IF(ISBLANK(A2020),"",IF(ISERROR(VLOOKUP(A2020,Уравнивание!$C$10:$D$49,2,FALSE())),0,VLOOKUP(A2020,Уравнивание!$C$10:$D$49,2,FALSE())))</f>
        <v/>
      </c>
      <c r="F2020" s="117" t="str">
        <f aca="false">IF(ISBLANK(A2020),"",F2019+D2020-F2025*C2020)</f>
        <v/>
      </c>
    </row>
    <row r="2021" customFormat="false" ht="15.6" hidden="false" customHeight="true" outlineLevel="0" collapsed="false">
      <c r="A2021" s="28"/>
      <c r="B2021" s="46" t="str">
        <f aca="false">IF(ISBLANK(A2021),"",A2020&amp;+"-"&amp;+A2021)</f>
        <v/>
      </c>
      <c r="C2021" s="122" t="str">
        <f aca="false">IF(ISBLANK(A2021),"",VLOOKUP(B2021,Сеть!$B$30:$C$2601,2,FALSE()))</f>
        <v/>
      </c>
      <c r="D2021" s="122" t="str">
        <f aca="false">IF(ISBLANK(A2021),"",VLOOKUP(B2021,Сеть!$B$30:$D$2601,3,FALSE()))</f>
        <v/>
      </c>
      <c r="E2021" s="118" t="str">
        <f aca="false">IF(ISBLANK(A2021),"",IF(ISERROR(VLOOKUP(A2021,Уравнивание!$C$10:$D$49,2,FALSE())),0,VLOOKUP(A2021,Уравнивание!$C$10:$D$49,2,FALSE())))</f>
        <v/>
      </c>
      <c r="F2021" s="117" t="str">
        <f aca="false">IF(ISBLANK(A2021),"",F2020+D2021-F2025*C2021)</f>
        <v/>
      </c>
    </row>
    <row r="2022" customFormat="false" ht="15.6" hidden="false" customHeight="true" outlineLevel="0" collapsed="false">
      <c r="A2022" s="28"/>
      <c r="B2022" s="46" t="str">
        <f aca="false">IF(ISBLANK(A2022),"",A2021&amp;+"-"&amp;+A2022)</f>
        <v/>
      </c>
      <c r="C2022" s="122" t="str">
        <f aca="false">IF(ISBLANK(A2022),"",VLOOKUP(B2022,Сеть!$B$30:$C$2601,2,FALSE()))</f>
        <v/>
      </c>
      <c r="D2022" s="122" t="str">
        <f aca="false">IF(ISBLANK(A2022),"",VLOOKUP(B2022,Сеть!$B$30:$D$2601,3,FALSE()))</f>
        <v/>
      </c>
      <c r="E2022" s="118" t="str">
        <f aca="false">IF(ISBLANK(A2022),"",IF(ISERROR(VLOOKUP(A2022,Уравнивание!$C$10:$D$49,2,FALSE())),0,VLOOKUP(A2022,Уравнивание!$C$10:$D$49,2,FALSE())))</f>
        <v/>
      </c>
      <c r="F2022" s="117" t="str">
        <f aca="false">IF(ISBLANK(A2022),"",F2021+D2022-F2025*C2022)</f>
        <v/>
      </c>
    </row>
    <row r="2023" customFormat="false" ht="15.6" hidden="false" customHeight="true" outlineLevel="0" collapsed="false">
      <c r="A2023" s="28"/>
      <c r="B2023" s="46" t="str">
        <f aca="false">IF(ISBLANK(A2023),"",A2022&amp;+"-"&amp;+A2023)</f>
        <v/>
      </c>
      <c r="C2023" s="122" t="str">
        <f aca="false">IF(ISBLANK(A2023),"",VLOOKUP(B2023,Сеть!$B$30:$C$2601,2,FALSE()))</f>
        <v/>
      </c>
      <c r="D2023" s="122" t="str">
        <f aca="false">IF(ISBLANK(A2023),"",VLOOKUP(B2023,Сеть!$B$30:$D$2601,3,FALSE()))</f>
        <v/>
      </c>
      <c r="E2023" s="118" t="str">
        <f aca="false">IF(ISBLANK(A2023),"",IF(ISERROR(VLOOKUP(A2023,Уравнивание!$C$10:$D$49,2,FALSE())),0,VLOOKUP(A2023,Уравнивание!$C$10:$D$49,2,FALSE())))</f>
        <v/>
      </c>
      <c r="F2023" s="117" t="str">
        <f aca="false">IF(ISBLANK(A2023),"",F2022+D2023-F2025*C2023)</f>
        <v/>
      </c>
    </row>
    <row r="2024" customFormat="false" ht="15.6" hidden="false" customHeight="true" outlineLevel="0" collapsed="false">
      <c r="A2024" s="28"/>
      <c r="B2024" s="46" t="str">
        <f aca="false">IF(ISBLANK(A2024),"",A2023&amp;+"-"&amp;+A2024)</f>
        <v/>
      </c>
      <c r="C2024" s="122" t="str">
        <f aca="false">IF(ISBLANK(A2024),"",VLOOKUP(B2024,Сеть!$B$30:$C$2601,2,FALSE()))</f>
        <v/>
      </c>
      <c r="D2024" s="122" t="str">
        <f aca="false">IF(ISBLANK(A2024),"",VLOOKUP(B2024,Сеть!$B$30:$D$2601,3,FALSE()))</f>
        <v/>
      </c>
      <c r="E2024" s="118" t="str">
        <f aca="false">IF(ISBLANK(A2024),"",IF(ISERROR(VLOOKUP(A2024,Уравнивание!$C$10:$D$49,2,FALSE())),0,VLOOKUP(A2024,Уравнивание!$C$10:$D$49,2,FALSE())))</f>
        <v/>
      </c>
      <c r="F2024" s="117" t="str">
        <f aca="false">IF(ISBLANK(A2024),"",F2023+D2024-F2025*C2024)</f>
        <v/>
      </c>
    </row>
    <row r="2025" customFormat="false" ht="15.6" hidden="false" customHeight="true" outlineLevel="0" collapsed="false">
      <c r="A2025" s="30" t="s">
        <v>20</v>
      </c>
      <c r="B2025" s="46" t="e">
        <f aca="false">A2010&amp;+"-"&amp;+INDEX(A2010:A2024,COUNTA(A2010:A2024))</f>
        <v>#VALUE!</v>
      </c>
      <c r="C2025" s="122" t="n">
        <f aca="false">SUM(C2011:C2024)</f>
        <v>0</v>
      </c>
      <c r="D2025" s="123" t="n">
        <f aca="false">SUM(D2011:D2024)</f>
        <v>0</v>
      </c>
      <c r="E2025" s="124" t="e">
        <f aca="false">SUM(E2010:E2024)-E2010*2</f>
        <v>#VALUE!</v>
      </c>
      <c r="F2025" s="117" t="e">
        <f aca="false">(D2025-E2025)/C2025</f>
        <v>#VALUE!</v>
      </c>
    </row>
    <row r="2026" customFormat="false" ht="15.6" hidden="false" customHeight="true" outlineLevel="0" collapsed="false">
      <c r="A2026" s="38"/>
      <c r="B2026" s="37"/>
      <c r="C2026" s="37"/>
      <c r="D2026" s="125"/>
      <c r="E2026" s="37"/>
      <c r="F2026" s="37"/>
    </row>
    <row r="2027" customFormat="false" ht="24.6" hidden="false" customHeight="true" outlineLevel="0" collapsed="false">
      <c r="A2027" s="25" t="s">
        <v>16</v>
      </c>
      <c r="B2027" s="46" t="s">
        <v>17</v>
      </c>
      <c r="C2027" s="25" t="s">
        <v>35</v>
      </c>
      <c r="D2027" s="25" t="s">
        <v>36</v>
      </c>
      <c r="E2027" s="115" t="s">
        <v>37</v>
      </c>
      <c r="F2027" s="25" t="s">
        <v>11</v>
      </c>
    </row>
    <row r="2028" customFormat="false" ht="15.6" hidden="false" customHeight="true" outlineLevel="0" collapsed="false">
      <c r="A2028" s="28"/>
      <c r="B2028" s="46"/>
      <c r="C2028" s="116" t="e">
        <f aca="false">IF(ABS(F2043*C2043)&gt;ABS($D$23*SQRT(C2043))," Недопустимая невязка: "&amp;+FIXED(F2043*C2043,2,TRUE())," Невязка хода:   "&amp;+FIXED(F2043*C2043,2,TRUE()))</f>
        <v>#VALUE!</v>
      </c>
      <c r="D2028" s="117"/>
      <c r="E2028" s="118" t="str">
        <f aca="false">IF(ISBLANK(A2028),"",IF(ISERROR(VLOOKUP(A2028,Уравнивание!$C$10:$D$49,2,FALSE())),0,VLOOKUP(A2028,Уравнивание!$C$10:$D$49,2,FALSE())))</f>
        <v/>
      </c>
      <c r="F2028" s="117" t="str">
        <f aca="false">IF(ISBLANK(A2028),"",E2028)</f>
        <v/>
      </c>
    </row>
    <row r="2029" customFormat="false" ht="15.6" hidden="false" customHeight="true" outlineLevel="0" collapsed="false">
      <c r="A2029" s="28"/>
      <c r="B2029" s="46" t="str">
        <f aca="false">IF(ISBLANK(A2029),"",A2028&amp;+"-"&amp;+A2029)</f>
        <v/>
      </c>
      <c r="C2029" s="122" t="str">
        <f aca="false">IF(ISBLANK(A2029),"",VLOOKUP(B2029,Сеть!$B$30:$C$2601,2,FALSE()))</f>
        <v/>
      </c>
      <c r="D2029" s="122" t="str">
        <f aca="false">IF(ISBLANK(A2029),"",VLOOKUP(B2029,Сеть!$B$30:$D$2601,3,FALSE()))</f>
        <v/>
      </c>
      <c r="E2029" s="118" t="str">
        <f aca="false">IF(ISBLANK(A2029),"",IF(ISERROR(VLOOKUP(A2029,Уравнивание!$C$10:$D$49,2,FALSE())),0,VLOOKUP(A2029,Уравнивание!$C$10:$D$49,2,FALSE())))</f>
        <v/>
      </c>
      <c r="F2029" s="117" t="str">
        <f aca="false">IF(ISBLANK(A2029),"",F2028+D2029-F2043*C2029)</f>
        <v/>
      </c>
    </row>
    <row r="2030" customFormat="false" ht="15.6" hidden="false" customHeight="true" outlineLevel="0" collapsed="false">
      <c r="A2030" s="28"/>
      <c r="B2030" s="46" t="str">
        <f aca="false">IF(ISBLANK(A2030),"",A2029&amp;+"-"&amp;+A2030)</f>
        <v/>
      </c>
      <c r="C2030" s="122" t="str">
        <f aca="false">IF(ISBLANK(A2030),"",VLOOKUP(B2030,Сеть!$B$30:$C$2601,2,FALSE()))</f>
        <v/>
      </c>
      <c r="D2030" s="122" t="str">
        <f aca="false">IF(ISBLANK(A2030),"",VLOOKUP(B2030,Сеть!$B$30:$D$2601,3,FALSE()))</f>
        <v/>
      </c>
      <c r="E2030" s="118" t="str">
        <f aca="false">IF(ISBLANK(A2030),"",IF(ISERROR(VLOOKUP(A2030,Уравнивание!$C$10:$D$49,2,FALSE())),0,VLOOKUP(A2030,Уравнивание!$C$10:$D$49,2,FALSE())))</f>
        <v/>
      </c>
      <c r="F2030" s="117" t="str">
        <f aca="false">IF(ISBLANK(A2030),"",F2029+D2030-F2043*C2030)</f>
        <v/>
      </c>
    </row>
    <row r="2031" customFormat="false" ht="15.6" hidden="false" customHeight="true" outlineLevel="0" collapsed="false">
      <c r="A2031" s="28"/>
      <c r="B2031" s="46" t="str">
        <f aca="false">IF(ISBLANK(A2031),"",A2030&amp;+"-"&amp;+A2031)</f>
        <v/>
      </c>
      <c r="C2031" s="122" t="str">
        <f aca="false">IF(ISBLANK(A2031),"",VLOOKUP(B2031,Сеть!$B$30:$C$2601,2,FALSE()))</f>
        <v/>
      </c>
      <c r="D2031" s="122" t="str">
        <f aca="false">IF(ISBLANK(A2031),"",VLOOKUP(B2031,Сеть!$B$30:$D$2601,3,FALSE()))</f>
        <v/>
      </c>
      <c r="E2031" s="118" t="str">
        <f aca="false">IF(ISBLANK(A2031),"",IF(ISERROR(VLOOKUP(A2031,Уравнивание!$C$10:$D$49,2,FALSE())),0,VLOOKUP(A2031,Уравнивание!$C$10:$D$49,2,FALSE())))</f>
        <v/>
      </c>
      <c r="F2031" s="117" t="str">
        <f aca="false">IF(ISBLANK(A2031),"",F2030+D2031-F2043*C2031)</f>
        <v/>
      </c>
    </row>
    <row r="2032" customFormat="false" ht="15.6" hidden="false" customHeight="true" outlineLevel="0" collapsed="false">
      <c r="A2032" s="28"/>
      <c r="B2032" s="46" t="str">
        <f aca="false">IF(ISBLANK(A2032),"",A2031&amp;+"-"&amp;+A2032)</f>
        <v/>
      </c>
      <c r="C2032" s="122" t="str">
        <f aca="false">IF(ISBLANK(A2032),"",VLOOKUP(B2032,Сеть!$B$30:$C$2601,2,FALSE()))</f>
        <v/>
      </c>
      <c r="D2032" s="122" t="str">
        <f aca="false">IF(ISBLANK(A2032),"",VLOOKUP(B2032,Сеть!$B$30:$D$2601,3,FALSE()))</f>
        <v/>
      </c>
      <c r="E2032" s="118" t="str">
        <f aca="false">IF(ISBLANK(A2032),"",IF(ISERROR(VLOOKUP(A2032,Уравнивание!$C$10:$D$49,2,FALSE())),0,VLOOKUP(A2032,Уравнивание!$C$10:$D$49,2,FALSE())))</f>
        <v/>
      </c>
      <c r="F2032" s="117" t="str">
        <f aca="false">IF(ISBLANK(A2032),"",F2031+D2032-F2043*C2032)</f>
        <v/>
      </c>
    </row>
    <row r="2033" customFormat="false" ht="15.6" hidden="false" customHeight="true" outlineLevel="0" collapsed="false">
      <c r="A2033" s="28"/>
      <c r="B2033" s="46" t="str">
        <f aca="false">IF(ISBLANK(A2033),"",A2032&amp;+"-"&amp;+A2033)</f>
        <v/>
      </c>
      <c r="C2033" s="122" t="str">
        <f aca="false">IF(ISBLANK(A2033),"",VLOOKUP(B2033,Сеть!$B$30:$C$2601,2,FALSE()))</f>
        <v/>
      </c>
      <c r="D2033" s="122" t="str">
        <f aca="false">IF(ISBLANK(A2033),"",VLOOKUP(B2033,Сеть!$B$30:$D$2601,3,FALSE()))</f>
        <v/>
      </c>
      <c r="E2033" s="118" t="str">
        <f aca="false">IF(ISBLANK(A2033),"",IF(ISERROR(VLOOKUP(A2033,Уравнивание!$C$10:$D$49,2,FALSE())),0,VLOOKUP(A2033,Уравнивание!$C$10:$D$49,2,FALSE())))</f>
        <v/>
      </c>
      <c r="F2033" s="117" t="str">
        <f aca="false">IF(ISBLANK(A2033),"",F2032+D2033-F2043*C2033)</f>
        <v/>
      </c>
    </row>
    <row r="2034" customFormat="false" ht="15.6" hidden="false" customHeight="true" outlineLevel="0" collapsed="false">
      <c r="A2034" s="28"/>
      <c r="B2034" s="46" t="str">
        <f aca="false">IF(ISBLANK(A2034),"",A2033&amp;+"-"&amp;+A2034)</f>
        <v/>
      </c>
      <c r="C2034" s="122" t="str">
        <f aca="false">IF(ISBLANK(A2034),"",VLOOKUP(B2034,Сеть!$B$30:$C$2601,2,FALSE()))</f>
        <v/>
      </c>
      <c r="D2034" s="122" t="str">
        <f aca="false">IF(ISBLANK(A2034),"",VLOOKUP(B2034,Сеть!$B$30:$D$2601,3,FALSE()))</f>
        <v/>
      </c>
      <c r="E2034" s="118" t="str">
        <f aca="false">IF(ISBLANK(A2034),"",IF(ISERROR(VLOOKUP(A2034,Уравнивание!$C$10:$D$49,2,FALSE())),0,VLOOKUP(A2034,Уравнивание!$C$10:$D$49,2,FALSE())))</f>
        <v/>
      </c>
      <c r="F2034" s="117" t="str">
        <f aca="false">IF(ISBLANK(A2034),"",F2033+D2034-F2043*C2034)</f>
        <v/>
      </c>
    </row>
    <row r="2035" customFormat="false" ht="15.6" hidden="false" customHeight="true" outlineLevel="0" collapsed="false">
      <c r="A2035" s="28"/>
      <c r="B2035" s="46" t="str">
        <f aca="false">IF(ISBLANK(A2035),"",A2034&amp;+"-"&amp;+A2035)</f>
        <v/>
      </c>
      <c r="C2035" s="122" t="str">
        <f aca="false">IF(ISBLANK(A2035),"",VLOOKUP(B2035,Сеть!$B$30:$C$2601,2,FALSE()))</f>
        <v/>
      </c>
      <c r="D2035" s="122" t="str">
        <f aca="false">IF(ISBLANK(A2035),"",VLOOKUP(B2035,Сеть!$B$30:$D$2601,3,FALSE()))</f>
        <v/>
      </c>
      <c r="E2035" s="118" t="str">
        <f aca="false">IF(ISBLANK(A2035),"",IF(ISERROR(VLOOKUP(A2035,Уравнивание!$C$10:$D$49,2,FALSE())),0,VLOOKUP(A2035,Уравнивание!$C$10:$D$49,2,FALSE())))</f>
        <v/>
      </c>
      <c r="F2035" s="117" t="str">
        <f aca="false">IF(ISBLANK(A2035),"",F2034+D2035-F2043*C2035)</f>
        <v/>
      </c>
    </row>
    <row r="2036" customFormat="false" ht="15.6" hidden="false" customHeight="true" outlineLevel="0" collapsed="false">
      <c r="A2036" s="28"/>
      <c r="B2036" s="46" t="str">
        <f aca="false">IF(ISBLANK(A2036),"",A2035&amp;+"-"&amp;+A2036)</f>
        <v/>
      </c>
      <c r="C2036" s="122" t="str">
        <f aca="false">IF(ISBLANK(A2036),"",VLOOKUP(B2036,Сеть!$B$30:$C$2601,2,FALSE()))</f>
        <v/>
      </c>
      <c r="D2036" s="122" t="str">
        <f aca="false">IF(ISBLANK(A2036),"",VLOOKUP(B2036,Сеть!$B$30:$D$2601,3,FALSE()))</f>
        <v/>
      </c>
      <c r="E2036" s="118" t="str">
        <f aca="false">IF(ISBLANK(A2036),"",IF(ISERROR(VLOOKUP(A2036,Уравнивание!$C$10:$D$49,2,FALSE())),0,VLOOKUP(A2036,Уравнивание!$C$10:$D$49,2,FALSE())))</f>
        <v/>
      </c>
      <c r="F2036" s="117" t="str">
        <f aca="false">IF(ISBLANK(A2036),"",F2035+D2036-F2043*C2036)</f>
        <v/>
      </c>
    </row>
    <row r="2037" customFormat="false" ht="15.6" hidden="false" customHeight="true" outlineLevel="0" collapsed="false">
      <c r="A2037" s="28"/>
      <c r="B2037" s="46" t="str">
        <f aca="false">IF(ISBLANK(A2037),"",A2036&amp;+"-"&amp;+A2037)</f>
        <v/>
      </c>
      <c r="C2037" s="122" t="str">
        <f aca="false">IF(ISBLANK(A2037),"",VLOOKUP(B2037,Сеть!$B$30:$C$2601,2,FALSE()))</f>
        <v/>
      </c>
      <c r="D2037" s="122" t="str">
        <f aca="false">IF(ISBLANK(A2037),"",VLOOKUP(B2037,Сеть!$B$30:$D$2601,3,FALSE()))</f>
        <v/>
      </c>
      <c r="E2037" s="118" t="str">
        <f aca="false">IF(ISBLANK(A2037),"",IF(ISERROR(VLOOKUP(A2037,Уравнивание!$C$10:$D$49,2,FALSE())),0,VLOOKUP(A2037,Уравнивание!$C$10:$D$49,2,FALSE())))</f>
        <v/>
      </c>
      <c r="F2037" s="117" t="str">
        <f aca="false">IF(ISBLANK(A2037),"",F2036+D2037-F2043*C2037)</f>
        <v/>
      </c>
    </row>
    <row r="2038" customFormat="false" ht="15.6" hidden="false" customHeight="true" outlineLevel="0" collapsed="false">
      <c r="A2038" s="28"/>
      <c r="B2038" s="46" t="str">
        <f aca="false">IF(ISBLANK(A2038),"",A2037&amp;+"-"&amp;+A2038)</f>
        <v/>
      </c>
      <c r="C2038" s="122" t="str">
        <f aca="false">IF(ISBLANK(A2038),"",VLOOKUP(B2038,Сеть!$B$30:$C$2601,2,FALSE()))</f>
        <v/>
      </c>
      <c r="D2038" s="122" t="str">
        <f aca="false">IF(ISBLANK(A2038),"",VLOOKUP(B2038,Сеть!$B$30:$D$2601,3,FALSE()))</f>
        <v/>
      </c>
      <c r="E2038" s="118" t="str">
        <f aca="false">IF(ISBLANK(A2038),"",IF(ISERROR(VLOOKUP(A2038,Уравнивание!$C$10:$D$49,2,FALSE())),0,VLOOKUP(A2038,Уравнивание!$C$10:$D$49,2,FALSE())))</f>
        <v/>
      </c>
      <c r="F2038" s="117" t="str">
        <f aca="false">IF(ISBLANK(A2038),"",F2037+D2038-F2043*C2038)</f>
        <v/>
      </c>
    </row>
    <row r="2039" customFormat="false" ht="15.6" hidden="false" customHeight="true" outlineLevel="0" collapsed="false">
      <c r="A2039" s="28"/>
      <c r="B2039" s="46" t="str">
        <f aca="false">IF(ISBLANK(A2039),"",A2038&amp;+"-"&amp;+A2039)</f>
        <v/>
      </c>
      <c r="C2039" s="122" t="str">
        <f aca="false">IF(ISBLANK(A2039),"",VLOOKUP(B2039,Сеть!$B$30:$C$2601,2,FALSE()))</f>
        <v/>
      </c>
      <c r="D2039" s="122" t="str">
        <f aca="false">IF(ISBLANK(A2039),"",VLOOKUP(B2039,Сеть!$B$30:$D$2601,3,FALSE()))</f>
        <v/>
      </c>
      <c r="E2039" s="118" t="str">
        <f aca="false">IF(ISBLANK(A2039),"",IF(ISERROR(VLOOKUP(A2039,Уравнивание!$C$10:$D$49,2,FALSE())),0,VLOOKUP(A2039,Уравнивание!$C$10:$D$49,2,FALSE())))</f>
        <v/>
      </c>
      <c r="F2039" s="117" t="str">
        <f aca="false">IF(ISBLANK(A2039),"",F2038+D2039-F2043*C2039)</f>
        <v/>
      </c>
    </row>
    <row r="2040" customFormat="false" ht="15.6" hidden="false" customHeight="true" outlineLevel="0" collapsed="false">
      <c r="A2040" s="28"/>
      <c r="B2040" s="46" t="str">
        <f aca="false">IF(ISBLANK(A2040),"",A2039&amp;+"-"&amp;+A2040)</f>
        <v/>
      </c>
      <c r="C2040" s="122" t="str">
        <f aca="false">IF(ISBLANK(A2040),"",VLOOKUP(B2040,Сеть!$B$30:$C$2601,2,FALSE()))</f>
        <v/>
      </c>
      <c r="D2040" s="122" t="str">
        <f aca="false">IF(ISBLANK(A2040),"",VLOOKUP(B2040,Сеть!$B$30:$D$2601,3,FALSE()))</f>
        <v/>
      </c>
      <c r="E2040" s="118" t="str">
        <f aca="false">IF(ISBLANK(A2040),"",IF(ISERROR(VLOOKUP(A2040,Уравнивание!$C$10:$D$49,2,FALSE())),0,VLOOKUP(A2040,Уравнивание!$C$10:$D$49,2,FALSE())))</f>
        <v/>
      </c>
      <c r="F2040" s="117" t="str">
        <f aca="false">IF(ISBLANK(A2040),"",F2039+D2040-F2043*C2040)</f>
        <v/>
      </c>
    </row>
    <row r="2041" customFormat="false" ht="15.6" hidden="false" customHeight="true" outlineLevel="0" collapsed="false">
      <c r="A2041" s="28"/>
      <c r="B2041" s="46" t="str">
        <f aca="false">IF(ISBLANK(A2041),"",A2040&amp;+"-"&amp;+A2041)</f>
        <v/>
      </c>
      <c r="C2041" s="122" t="str">
        <f aca="false">IF(ISBLANK(A2041),"",VLOOKUP(B2041,Сеть!$B$30:$C$2601,2,FALSE()))</f>
        <v/>
      </c>
      <c r="D2041" s="122" t="str">
        <f aca="false">IF(ISBLANK(A2041),"",VLOOKUP(B2041,Сеть!$B$30:$D$2601,3,FALSE()))</f>
        <v/>
      </c>
      <c r="E2041" s="118" t="str">
        <f aca="false">IF(ISBLANK(A2041),"",IF(ISERROR(VLOOKUP(A2041,Уравнивание!$C$10:$D$49,2,FALSE())),0,VLOOKUP(A2041,Уравнивание!$C$10:$D$49,2,FALSE())))</f>
        <v/>
      </c>
      <c r="F2041" s="117" t="str">
        <f aca="false">IF(ISBLANK(A2041),"",F2040+D2041-F2043*C2041)</f>
        <v/>
      </c>
    </row>
    <row r="2042" customFormat="false" ht="15.6" hidden="false" customHeight="true" outlineLevel="0" collapsed="false">
      <c r="A2042" s="28"/>
      <c r="B2042" s="46" t="str">
        <f aca="false">IF(ISBLANK(A2042),"",A2041&amp;+"-"&amp;+A2042)</f>
        <v/>
      </c>
      <c r="C2042" s="122" t="str">
        <f aca="false">IF(ISBLANK(A2042),"",VLOOKUP(B2042,Сеть!$B$30:$C$2601,2,FALSE()))</f>
        <v/>
      </c>
      <c r="D2042" s="122" t="str">
        <f aca="false">IF(ISBLANK(A2042),"",VLOOKUP(B2042,Сеть!$B$30:$D$2601,3,FALSE()))</f>
        <v/>
      </c>
      <c r="E2042" s="118" t="str">
        <f aca="false">IF(ISBLANK(A2042),"",IF(ISERROR(VLOOKUP(A2042,Уравнивание!$C$10:$D$49,2,FALSE())),0,VLOOKUP(A2042,Уравнивание!$C$10:$D$49,2,FALSE())))</f>
        <v/>
      </c>
      <c r="F2042" s="117" t="str">
        <f aca="false">IF(ISBLANK(A2042),"",F2041+D2042-F2043*C2042)</f>
        <v/>
      </c>
    </row>
    <row r="2043" customFormat="false" ht="15.6" hidden="false" customHeight="true" outlineLevel="0" collapsed="false">
      <c r="A2043" s="30" t="s">
        <v>20</v>
      </c>
      <c r="B2043" s="46" t="e">
        <f aca="false">A2028&amp;+"-"&amp;+INDEX(A2028:A2042,COUNTA(A2028:A2042))</f>
        <v>#VALUE!</v>
      </c>
      <c r="C2043" s="122" t="n">
        <f aca="false">SUM(C2029:C2042)</f>
        <v>0</v>
      </c>
      <c r="D2043" s="123" t="n">
        <f aca="false">SUM(D2029:D2042)</f>
        <v>0</v>
      </c>
      <c r="E2043" s="124" t="e">
        <f aca="false">SUM(E2028:E2042)-E2028*2</f>
        <v>#VALUE!</v>
      </c>
      <c r="F2043" s="117" t="e">
        <f aca="false">(D2043-E2043)/C2043</f>
        <v>#VALUE!</v>
      </c>
    </row>
    <row r="2044" customFormat="false" ht="15.6" hidden="false" customHeight="true" outlineLevel="0" collapsed="false">
      <c r="A2044" s="38"/>
      <c r="B2044" s="37"/>
      <c r="C2044" s="37"/>
      <c r="D2044" s="125"/>
      <c r="E2044" s="37"/>
      <c r="F2044" s="37"/>
    </row>
    <row r="2045" customFormat="false" ht="24.6" hidden="false" customHeight="true" outlineLevel="0" collapsed="false">
      <c r="A2045" s="25" t="s">
        <v>16</v>
      </c>
      <c r="B2045" s="46" t="s">
        <v>17</v>
      </c>
      <c r="C2045" s="25" t="s">
        <v>35</v>
      </c>
      <c r="D2045" s="25" t="s">
        <v>36</v>
      </c>
      <c r="E2045" s="115" t="s">
        <v>37</v>
      </c>
      <c r="F2045" s="25" t="s">
        <v>11</v>
      </c>
    </row>
    <row r="2046" customFormat="false" ht="15.6" hidden="false" customHeight="true" outlineLevel="0" collapsed="false">
      <c r="A2046" s="28"/>
      <c r="B2046" s="46"/>
      <c r="C2046" s="116" t="e">
        <f aca="false">IF(ABS(F2061*C2061)&gt;ABS($D$23*SQRT(C2061))," Недопустимая невязка: "&amp;+FIXED(F2061*C2061,2,TRUE())," Невязка хода:   "&amp;+FIXED(F2061*C2061,2,TRUE()))</f>
        <v>#VALUE!</v>
      </c>
      <c r="D2046" s="117"/>
      <c r="E2046" s="118" t="str">
        <f aca="false">IF(ISBLANK(A2046),"",IF(ISERROR(VLOOKUP(A2046,Уравнивание!$C$10:$D$49,2,FALSE())),0,VLOOKUP(A2046,Уравнивание!$C$10:$D$49,2,FALSE())))</f>
        <v/>
      </c>
      <c r="F2046" s="117" t="str">
        <f aca="false">IF(ISBLANK(A2046),"",E2046)</f>
        <v/>
      </c>
    </row>
    <row r="2047" customFormat="false" ht="15.6" hidden="false" customHeight="true" outlineLevel="0" collapsed="false">
      <c r="A2047" s="28"/>
      <c r="B2047" s="46" t="str">
        <f aca="false">IF(ISBLANK(A2047),"",A2046&amp;+"-"&amp;+A2047)</f>
        <v/>
      </c>
      <c r="C2047" s="122" t="str">
        <f aca="false">IF(ISBLANK(A2047),"",VLOOKUP(B2047,Сеть!$B$30:$C$2601,2,FALSE()))</f>
        <v/>
      </c>
      <c r="D2047" s="122" t="str">
        <f aca="false">IF(ISBLANK(A2047),"",VLOOKUP(B2047,Сеть!$B$30:$D$2601,3,FALSE()))</f>
        <v/>
      </c>
      <c r="E2047" s="118" t="str">
        <f aca="false">IF(ISBLANK(A2047),"",IF(ISERROR(VLOOKUP(A2047,Уравнивание!$C$10:$D$49,2,FALSE())),0,VLOOKUP(A2047,Уравнивание!$C$10:$D$49,2,FALSE())))</f>
        <v/>
      </c>
      <c r="F2047" s="117" t="str">
        <f aca="false">IF(ISBLANK(A2047),"",F2046+D2047-F2061*C2047)</f>
        <v/>
      </c>
    </row>
    <row r="2048" customFormat="false" ht="15.6" hidden="false" customHeight="true" outlineLevel="0" collapsed="false">
      <c r="A2048" s="28"/>
      <c r="B2048" s="46" t="str">
        <f aca="false">IF(ISBLANK(A2048),"",A2047&amp;+"-"&amp;+A2048)</f>
        <v/>
      </c>
      <c r="C2048" s="122" t="str">
        <f aca="false">IF(ISBLANK(A2048),"",VLOOKUP(B2048,Сеть!$B$30:$C$2601,2,FALSE()))</f>
        <v/>
      </c>
      <c r="D2048" s="122" t="str">
        <f aca="false">IF(ISBLANK(A2048),"",VLOOKUP(B2048,Сеть!$B$30:$D$2601,3,FALSE()))</f>
        <v/>
      </c>
      <c r="E2048" s="118" t="str">
        <f aca="false">IF(ISBLANK(A2048),"",IF(ISERROR(VLOOKUP(A2048,Уравнивание!$C$10:$D$49,2,FALSE())),0,VLOOKUP(A2048,Уравнивание!$C$10:$D$49,2,FALSE())))</f>
        <v/>
      </c>
      <c r="F2048" s="117" t="str">
        <f aca="false">IF(ISBLANK(A2048),"",F2047+D2048-F2061*C2048)</f>
        <v/>
      </c>
    </row>
    <row r="2049" customFormat="false" ht="15.6" hidden="false" customHeight="true" outlineLevel="0" collapsed="false">
      <c r="A2049" s="28"/>
      <c r="B2049" s="46" t="str">
        <f aca="false">IF(ISBLANK(A2049),"",A2048&amp;+"-"&amp;+A2049)</f>
        <v/>
      </c>
      <c r="C2049" s="122" t="str">
        <f aca="false">IF(ISBLANK(A2049),"",VLOOKUP(B2049,Сеть!$B$30:$C$2601,2,FALSE()))</f>
        <v/>
      </c>
      <c r="D2049" s="122" t="str">
        <f aca="false">IF(ISBLANK(A2049),"",VLOOKUP(B2049,Сеть!$B$30:$D$2601,3,FALSE()))</f>
        <v/>
      </c>
      <c r="E2049" s="118" t="str">
        <f aca="false">IF(ISBLANK(A2049),"",IF(ISERROR(VLOOKUP(A2049,Уравнивание!$C$10:$D$49,2,FALSE())),0,VLOOKUP(A2049,Уравнивание!$C$10:$D$49,2,FALSE())))</f>
        <v/>
      </c>
      <c r="F2049" s="117" t="str">
        <f aca="false">IF(ISBLANK(A2049),"",F2048+D2049-F2061*C2049)</f>
        <v/>
      </c>
    </row>
    <row r="2050" customFormat="false" ht="15.6" hidden="false" customHeight="true" outlineLevel="0" collapsed="false">
      <c r="A2050" s="28"/>
      <c r="B2050" s="46" t="str">
        <f aca="false">IF(ISBLANK(A2050),"",A2049&amp;+"-"&amp;+A2050)</f>
        <v/>
      </c>
      <c r="C2050" s="122" t="str">
        <f aca="false">IF(ISBLANK(A2050),"",VLOOKUP(B2050,Сеть!$B$30:$C$2601,2,FALSE()))</f>
        <v/>
      </c>
      <c r="D2050" s="122" t="str">
        <f aca="false">IF(ISBLANK(A2050),"",VLOOKUP(B2050,Сеть!$B$30:$D$2601,3,FALSE()))</f>
        <v/>
      </c>
      <c r="E2050" s="118" t="str">
        <f aca="false">IF(ISBLANK(A2050),"",IF(ISERROR(VLOOKUP(A2050,Уравнивание!$C$10:$D$49,2,FALSE())),0,VLOOKUP(A2050,Уравнивание!$C$10:$D$49,2,FALSE())))</f>
        <v/>
      </c>
      <c r="F2050" s="117" t="str">
        <f aca="false">IF(ISBLANK(A2050),"",F2049+D2050-F2061*C2050)</f>
        <v/>
      </c>
    </row>
    <row r="2051" customFormat="false" ht="15.6" hidden="false" customHeight="true" outlineLevel="0" collapsed="false">
      <c r="A2051" s="28"/>
      <c r="B2051" s="46" t="str">
        <f aca="false">IF(ISBLANK(A2051),"",A2050&amp;+"-"&amp;+A2051)</f>
        <v/>
      </c>
      <c r="C2051" s="122" t="str">
        <f aca="false">IF(ISBLANK(A2051),"",VLOOKUP(B2051,Сеть!$B$30:$C$2601,2,FALSE()))</f>
        <v/>
      </c>
      <c r="D2051" s="122" t="str">
        <f aca="false">IF(ISBLANK(A2051),"",VLOOKUP(B2051,Сеть!$B$30:$D$2601,3,FALSE()))</f>
        <v/>
      </c>
      <c r="E2051" s="118" t="str">
        <f aca="false">IF(ISBLANK(A2051),"",IF(ISERROR(VLOOKUP(A2051,Уравнивание!$C$10:$D$49,2,FALSE())),0,VLOOKUP(A2051,Уравнивание!$C$10:$D$49,2,FALSE())))</f>
        <v/>
      </c>
      <c r="F2051" s="117" t="str">
        <f aca="false">IF(ISBLANK(A2051),"",F2050+D2051-F2061*C2051)</f>
        <v/>
      </c>
    </row>
    <row r="2052" customFormat="false" ht="15.6" hidden="false" customHeight="true" outlineLevel="0" collapsed="false">
      <c r="A2052" s="28"/>
      <c r="B2052" s="46" t="str">
        <f aca="false">IF(ISBLANK(A2052),"",A2051&amp;+"-"&amp;+A2052)</f>
        <v/>
      </c>
      <c r="C2052" s="122" t="str">
        <f aca="false">IF(ISBLANK(A2052),"",VLOOKUP(B2052,Сеть!$B$30:$C$2601,2,FALSE()))</f>
        <v/>
      </c>
      <c r="D2052" s="122" t="str">
        <f aca="false">IF(ISBLANK(A2052),"",VLOOKUP(B2052,Сеть!$B$30:$D$2601,3,FALSE()))</f>
        <v/>
      </c>
      <c r="E2052" s="118" t="str">
        <f aca="false">IF(ISBLANK(A2052),"",IF(ISERROR(VLOOKUP(A2052,Уравнивание!$C$10:$D$49,2,FALSE())),0,VLOOKUP(A2052,Уравнивание!$C$10:$D$49,2,FALSE())))</f>
        <v/>
      </c>
      <c r="F2052" s="117" t="str">
        <f aca="false">IF(ISBLANK(A2052),"",F2051+D2052-F2061*C2052)</f>
        <v/>
      </c>
    </row>
    <row r="2053" customFormat="false" ht="15.6" hidden="false" customHeight="true" outlineLevel="0" collapsed="false">
      <c r="A2053" s="28"/>
      <c r="B2053" s="46" t="str">
        <f aca="false">IF(ISBLANK(A2053),"",A2052&amp;+"-"&amp;+A2053)</f>
        <v/>
      </c>
      <c r="C2053" s="122" t="str">
        <f aca="false">IF(ISBLANK(A2053),"",VLOOKUP(B2053,Сеть!$B$30:$C$2601,2,FALSE()))</f>
        <v/>
      </c>
      <c r="D2053" s="122" t="str">
        <f aca="false">IF(ISBLANK(A2053),"",VLOOKUP(B2053,Сеть!$B$30:$D$2601,3,FALSE()))</f>
        <v/>
      </c>
      <c r="E2053" s="118" t="str">
        <f aca="false">IF(ISBLANK(A2053),"",IF(ISERROR(VLOOKUP(A2053,Уравнивание!$C$10:$D$49,2,FALSE())),0,VLOOKUP(A2053,Уравнивание!$C$10:$D$49,2,FALSE())))</f>
        <v/>
      </c>
      <c r="F2053" s="117" t="str">
        <f aca="false">IF(ISBLANK(A2053),"",F2052+D2053-F2061*C2053)</f>
        <v/>
      </c>
    </row>
    <row r="2054" customFormat="false" ht="15.6" hidden="false" customHeight="true" outlineLevel="0" collapsed="false">
      <c r="A2054" s="28"/>
      <c r="B2054" s="46" t="str">
        <f aca="false">IF(ISBLANK(A2054),"",A2053&amp;+"-"&amp;+A2054)</f>
        <v/>
      </c>
      <c r="C2054" s="122" t="str">
        <f aca="false">IF(ISBLANK(A2054),"",VLOOKUP(B2054,Сеть!$B$30:$C$2601,2,FALSE()))</f>
        <v/>
      </c>
      <c r="D2054" s="122" t="str">
        <f aca="false">IF(ISBLANK(A2054),"",VLOOKUP(B2054,Сеть!$B$30:$D$2601,3,FALSE()))</f>
        <v/>
      </c>
      <c r="E2054" s="118" t="str">
        <f aca="false">IF(ISBLANK(A2054),"",IF(ISERROR(VLOOKUP(A2054,Уравнивание!$C$10:$D$49,2,FALSE())),0,VLOOKUP(A2054,Уравнивание!$C$10:$D$49,2,FALSE())))</f>
        <v/>
      </c>
      <c r="F2054" s="117" t="str">
        <f aca="false">IF(ISBLANK(A2054),"",F2053+D2054-F2061*C2054)</f>
        <v/>
      </c>
    </row>
    <row r="2055" customFormat="false" ht="15.6" hidden="false" customHeight="true" outlineLevel="0" collapsed="false">
      <c r="A2055" s="28"/>
      <c r="B2055" s="46" t="str">
        <f aca="false">IF(ISBLANK(A2055),"",A2054&amp;+"-"&amp;+A2055)</f>
        <v/>
      </c>
      <c r="C2055" s="122" t="str">
        <f aca="false">IF(ISBLANK(A2055),"",VLOOKUP(B2055,Сеть!$B$30:$C$2601,2,FALSE()))</f>
        <v/>
      </c>
      <c r="D2055" s="122" t="str">
        <f aca="false">IF(ISBLANK(A2055),"",VLOOKUP(B2055,Сеть!$B$30:$D$2601,3,FALSE()))</f>
        <v/>
      </c>
      <c r="E2055" s="118" t="str">
        <f aca="false">IF(ISBLANK(A2055),"",IF(ISERROR(VLOOKUP(A2055,Уравнивание!$C$10:$D$49,2,FALSE())),0,VLOOKUP(A2055,Уравнивание!$C$10:$D$49,2,FALSE())))</f>
        <v/>
      </c>
      <c r="F2055" s="117" t="str">
        <f aca="false">IF(ISBLANK(A2055),"",F2054+D2055-F2061*C2055)</f>
        <v/>
      </c>
    </row>
    <row r="2056" customFormat="false" ht="15.6" hidden="false" customHeight="true" outlineLevel="0" collapsed="false">
      <c r="A2056" s="28"/>
      <c r="B2056" s="46" t="str">
        <f aca="false">IF(ISBLANK(A2056),"",A2055&amp;+"-"&amp;+A2056)</f>
        <v/>
      </c>
      <c r="C2056" s="122" t="str">
        <f aca="false">IF(ISBLANK(A2056),"",VLOOKUP(B2056,Сеть!$B$30:$C$2601,2,FALSE()))</f>
        <v/>
      </c>
      <c r="D2056" s="122" t="str">
        <f aca="false">IF(ISBLANK(A2056),"",VLOOKUP(B2056,Сеть!$B$30:$D$2601,3,FALSE()))</f>
        <v/>
      </c>
      <c r="E2056" s="118" t="str">
        <f aca="false">IF(ISBLANK(A2056),"",IF(ISERROR(VLOOKUP(A2056,Уравнивание!$C$10:$D$49,2,FALSE())),0,VLOOKUP(A2056,Уравнивание!$C$10:$D$49,2,FALSE())))</f>
        <v/>
      </c>
      <c r="F2056" s="117" t="str">
        <f aca="false">IF(ISBLANK(A2056),"",F2055+D2056-F2061*C2056)</f>
        <v/>
      </c>
    </row>
    <row r="2057" customFormat="false" ht="15.6" hidden="false" customHeight="true" outlineLevel="0" collapsed="false">
      <c r="A2057" s="28"/>
      <c r="B2057" s="46" t="str">
        <f aca="false">IF(ISBLANK(A2057),"",A2056&amp;+"-"&amp;+A2057)</f>
        <v/>
      </c>
      <c r="C2057" s="122" t="str">
        <f aca="false">IF(ISBLANK(A2057),"",VLOOKUP(B2057,Сеть!$B$30:$C$2601,2,FALSE()))</f>
        <v/>
      </c>
      <c r="D2057" s="122" t="str">
        <f aca="false">IF(ISBLANK(A2057),"",VLOOKUP(B2057,Сеть!$B$30:$D$2601,3,FALSE()))</f>
        <v/>
      </c>
      <c r="E2057" s="118" t="str">
        <f aca="false">IF(ISBLANK(A2057),"",IF(ISERROR(VLOOKUP(A2057,Уравнивание!$C$10:$D$49,2,FALSE())),0,VLOOKUP(A2057,Уравнивание!$C$10:$D$49,2,FALSE())))</f>
        <v/>
      </c>
      <c r="F2057" s="117" t="str">
        <f aca="false">IF(ISBLANK(A2057),"",F2056+D2057-F2061*C2057)</f>
        <v/>
      </c>
    </row>
    <row r="2058" customFormat="false" ht="15.6" hidden="false" customHeight="true" outlineLevel="0" collapsed="false">
      <c r="A2058" s="28"/>
      <c r="B2058" s="46" t="str">
        <f aca="false">IF(ISBLANK(A2058),"",A2057&amp;+"-"&amp;+A2058)</f>
        <v/>
      </c>
      <c r="C2058" s="122" t="str">
        <f aca="false">IF(ISBLANK(A2058),"",VLOOKUP(B2058,Сеть!$B$30:$C$2601,2,FALSE()))</f>
        <v/>
      </c>
      <c r="D2058" s="122" t="str">
        <f aca="false">IF(ISBLANK(A2058),"",VLOOKUP(B2058,Сеть!$B$30:$D$2601,3,FALSE()))</f>
        <v/>
      </c>
      <c r="E2058" s="118" t="str">
        <f aca="false">IF(ISBLANK(A2058),"",IF(ISERROR(VLOOKUP(A2058,Уравнивание!$C$10:$D$49,2,FALSE())),0,VLOOKUP(A2058,Уравнивание!$C$10:$D$49,2,FALSE())))</f>
        <v/>
      </c>
      <c r="F2058" s="117" t="str">
        <f aca="false">IF(ISBLANK(A2058),"",F2057+D2058-F2061*C2058)</f>
        <v/>
      </c>
    </row>
    <row r="2059" customFormat="false" ht="15.6" hidden="false" customHeight="true" outlineLevel="0" collapsed="false">
      <c r="A2059" s="28"/>
      <c r="B2059" s="46" t="str">
        <f aca="false">IF(ISBLANK(A2059),"",A2058&amp;+"-"&amp;+A2059)</f>
        <v/>
      </c>
      <c r="C2059" s="122" t="str">
        <f aca="false">IF(ISBLANK(A2059),"",VLOOKUP(B2059,Сеть!$B$30:$C$2601,2,FALSE()))</f>
        <v/>
      </c>
      <c r="D2059" s="122" t="str">
        <f aca="false">IF(ISBLANK(A2059),"",VLOOKUP(B2059,Сеть!$B$30:$D$2601,3,FALSE()))</f>
        <v/>
      </c>
      <c r="E2059" s="118" t="str">
        <f aca="false">IF(ISBLANK(A2059),"",IF(ISERROR(VLOOKUP(A2059,Уравнивание!$C$10:$D$49,2,FALSE())),0,VLOOKUP(A2059,Уравнивание!$C$10:$D$49,2,FALSE())))</f>
        <v/>
      </c>
      <c r="F2059" s="117" t="str">
        <f aca="false">IF(ISBLANK(A2059),"",F2058+D2059-F2061*C2059)</f>
        <v/>
      </c>
    </row>
    <row r="2060" customFormat="false" ht="15.6" hidden="false" customHeight="true" outlineLevel="0" collapsed="false">
      <c r="A2060" s="28"/>
      <c r="B2060" s="46" t="str">
        <f aca="false">IF(ISBLANK(A2060),"",A2059&amp;+"-"&amp;+A2060)</f>
        <v/>
      </c>
      <c r="C2060" s="122" t="str">
        <f aca="false">IF(ISBLANK(A2060),"",VLOOKUP(B2060,Сеть!$B$30:$C$2601,2,FALSE()))</f>
        <v/>
      </c>
      <c r="D2060" s="122" t="str">
        <f aca="false">IF(ISBLANK(A2060),"",VLOOKUP(B2060,Сеть!$B$30:$D$2601,3,FALSE()))</f>
        <v/>
      </c>
      <c r="E2060" s="118" t="str">
        <f aca="false">IF(ISBLANK(A2060),"",IF(ISERROR(VLOOKUP(A2060,Уравнивание!$C$10:$D$49,2,FALSE())),0,VLOOKUP(A2060,Уравнивание!$C$10:$D$49,2,FALSE())))</f>
        <v/>
      </c>
      <c r="F2060" s="117" t="str">
        <f aca="false">IF(ISBLANK(A2060),"",F2059+D2060-F2061*C2060)</f>
        <v/>
      </c>
    </row>
    <row r="2061" customFormat="false" ht="15.6" hidden="false" customHeight="true" outlineLevel="0" collapsed="false">
      <c r="A2061" s="30" t="s">
        <v>20</v>
      </c>
      <c r="B2061" s="46" t="e">
        <f aca="false">A2046&amp;+"-"&amp;+INDEX(A2046:A2060,COUNTA(A2046:A2060))</f>
        <v>#VALUE!</v>
      </c>
      <c r="C2061" s="122" t="n">
        <f aca="false">SUM(C2047:C2060)</f>
        <v>0</v>
      </c>
      <c r="D2061" s="123" t="n">
        <f aca="false">SUM(D2047:D2060)</f>
        <v>0</v>
      </c>
      <c r="E2061" s="124" t="e">
        <f aca="false">SUM(E2046:E2060)-E2046*2</f>
        <v>#VALUE!</v>
      </c>
      <c r="F2061" s="117" t="e">
        <f aca="false">(D2061-E2061)/C2061</f>
        <v>#VALUE!</v>
      </c>
    </row>
    <row r="2062" customFormat="false" ht="15.6" hidden="false" customHeight="true" outlineLevel="0" collapsed="false">
      <c r="A2062" s="38"/>
      <c r="B2062" s="37"/>
      <c r="C2062" s="37"/>
      <c r="D2062" s="125"/>
      <c r="E2062" s="37"/>
      <c r="F2062" s="37"/>
    </row>
    <row r="2063" customFormat="false" ht="24.6" hidden="false" customHeight="true" outlineLevel="0" collapsed="false">
      <c r="A2063" s="25" t="s">
        <v>16</v>
      </c>
      <c r="B2063" s="46" t="s">
        <v>17</v>
      </c>
      <c r="C2063" s="25" t="s">
        <v>35</v>
      </c>
      <c r="D2063" s="25" t="s">
        <v>36</v>
      </c>
      <c r="E2063" s="115" t="s">
        <v>37</v>
      </c>
      <c r="F2063" s="25" t="s">
        <v>11</v>
      </c>
    </row>
    <row r="2064" customFormat="false" ht="15.6" hidden="false" customHeight="true" outlineLevel="0" collapsed="false">
      <c r="A2064" s="28"/>
      <c r="B2064" s="46"/>
      <c r="C2064" s="116" t="e">
        <f aca="false">IF(ABS(F2079*C2079)&gt;ABS($D$23*SQRT(C2079))," Недопустимая невязка: "&amp;+FIXED(F2079*C2079,2,TRUE())," Невязка хода:   "&amp;+FIXED(F2079*C2079,2,TRUE()))</f>
        <v>#VALUE!</v>
      </c>
      <c r="D2064" s="117"/>
      <c r="E2064" s="118" t="str">
        <f aca="false">IF(ISBLANK(A2064),"",IF(ISERROR(VLOOKUP(A2064,Уравнивание!$C$10:$D$49,2,FALSE())),0,VLOOKUP(A2064,Уравнивание!$C$10:$D$49,2,FALSE())))</f>
        <v/>
      </c>
      <c r="F2064" s="117" t="str">
        <f aca="false">IF(ISBLANK(A2064),"",E2064)</f>
        <v/>
      </c>
    </row>
    <row r="2065" customFormat="false" ht="15.6" hidden="false" customHeight="true" outlineLevel="0" collapsed="false">
      <c r="A2065" s="28"/>
      <c r="B2065" s="46" t="str">
        <f aca="false">IF(ISBLANK(A2065),"",A2064&amp;+"-"&amp;+A2065)</f>
        <v/>
      </c>
      <c r="C2065" s="122" t="str">
        <f aca="false">IF(ISBLANK(A2065),"",VLOOKUP(B2065,Сеть!$B$30:$C$2601,2,FALSE()))</f>
        <v/>
      </c>
      <c r="D2065" s="122" t="str">
        <f aca="false">IF(ISBLANK(A2065),"",VLOOKUP(B2065,Сеть!$B$30:$D$2601,3,FALSE()))</f>
        <v/>
      </c>
      <c r="E2065" s="118" t="str">
        <f aca="false">IF(ISBLANK(A2065),"",IF(ISERROR(VLOOKUP(A2065,Уравнивание!$C$10:$D$49,2,FALSE())),0,VLOOKUP(A2065,Уравнивание!$C$10:$D$49,2,FALSE())))</f>
        <v/>
      </c>
      <c r="F2065" s="117" t="str">
        <f aca="false">IF(ISBLANK(A2065),"",F2064+D2065-F2079*C2065)</f>
        <v/>
      </c>
    </row>
    <row r="2066" customFormat="false" ht="15.6" hidden="false" customHeight="true" outlineLevel="0" collapsed="false">
      <c r="A2066" s="28"/>
      <c r="B2066" s="46" t="str">
        <f aca="false">IF(ISBLANK(A2066),"",A2065&amp;+"-"&amp;+A2066)</f>
        <v/>
      </c>
      <c r="C2066" s="122" t="str">
        <f aca="false">IF(ISBLANK(A2066),"",VLOOKUP(B2066,Сеть!$B$30:$C$2601,2,FALSE()))</f>
        <v/>
      </c>
      <c r="D2066" s="122" t="str">
        <f aca="false">IF(ISBLANK(A2066),"",VLOOKUP(B2066,Сеть!$B$30:$D$2601,3,FALSE()))</f>
        <v/>
      </c>
      <c r="E2066" s="118" t="str">
        <f aca="false">IF(ISBLANK(A2066),"",IF(ISERROR(VLOOKUP(A2066,Уравнивание!$C$10:$D$49,2,FALSE())),0,VLOOKUP(A2066,Уравнивание!$C$10:$D$49,2,FALSE())))</f>
        <v/>
      </c>
      <c r="F2066" s="117" t="str">
        <f aca="false">IF(ISBLANK(A2066),"",F2065+D2066-F2079*C2066)</f>
        <v/>
      </c>
    </row>
    <row r="2067" customFormat="false" ht="15.6" hidden="false" customHeight="true" outlineLevel="0" collapsed="false">
      <c r="A2067" s="28"/>
      <c r="B2067" s="46" t="str">
        <f aca="false">IF(ISBLANK(A2067),"",A2066&amp;+"-"&amp;+A2067)</f>
        <v/>
      </c>
      <c r="C2067" s="122" t="str">
        <f aca="false">IF(ISBLANK(A2067),"",VLOOKUP(B2067,Сеть!$B$30:$C$2601,2,FALSE()))</f>
        <v/>
      </c>
      <c r="D2067" s="122" t="str">
        <f aca="false">IF(ISBLANK(A2067),"",VLOOKUP(B2067,Сеть!$B$30:$D$2601,3,FALSE()))</f>
        <v/>
      </c>
      <c r="E2067" s="118" t="str">
        <f aca="false">IF(ISBLANK(A2067),"",IF(ISERROR(VLOOKUP(A2067,Уравнивание!$C$10:$D$49,2,FALSE())),0,VLOOKUP(A2067,Уравнивание!$C$10:$D$49,2,FALSE())))</f>
        <v/>
      </c>
      <c r="F2067" s="117" t="str">
        <f aca="false">IF(ISBLANK(A2067),"",F2066+D2067-F2079*C2067)</f>
        <v/>
      </c>
    </row>
    <row r="2068" customFormat="false" ht="15.6" hidden="false" customHeight="true" outlineLevel="0" collapsed="false">
      <c r="A2068" s="28"/>
      <c r="B2068" s="46" t="str">
        <f aca="false">IF(ISBLANK(A2068),"",A2067&amp;+"-"&amp;+A2068)</f>
        <v/>
      </c>
      <c r="C2068" s="122" t="str">
        <f aca="false">IF(ISBLANK(A2068),"",VLOOKUP(B2068,Сеть!$B$30:$C$2601,2,FALSE()))</f>
        <v/>
      </c>
      <c r="D2068" s="122" t="str">
        <f aca="false">IF(ISBLANK(A2068),"",VLOOKUP(B2068,Сеть!$B$30:$D$2601,3,FALSE()))</f>
        <v/>
      </c>
      <c r="E2068" s="118" t="str">
        <f aca="false">IF(ISBLANK(A2068),"",IF(ISERROR(VLOOKUP(A2068,Уравнивание!$C$10:$D$49,2,FALSE())),0,VLOOKUP(A2068,Уравнивание!$C$10:$D$49,2,FALSE())))</f>
        <v/>
      </c>
      <c r="F2068" s="117" t="str">
        <f aca="false">IF(ISBLANK(A2068),"",F2067+D2068-F2079*C2068)</f>
        <v/>
      </c>
    </row>
    <row r="2069" customFormat="false" ht="15.6" hidden="false" customHeight="true" outlineLevel="0" collapsed="false">
      <c r="A2069" s="28"/>
      <c r="B2069" s="46" t="str">
        <f aca="false">IF(ISBLANK(A2069),"",A2068&amp;+"-"&amp;+A2069)</f>
        <v/>
      </c>
      <c r="C2069" s="122" t="str">
        <f aca="false">IF(ISBLANK(A2069),"",VLOOKUP(B2069,Сеть!$B$30:$C$2601,2,FALSE()))</f>
        <v/>
      </c>
      <c r="D2069" s="122" t="str">
        <f aca="false">IF(ISBLANK(A2069),"",VLOOKUP(B2069,Сеть!$B$30:$D$2601,3,FALSE()))</f>
        <v/>
      </c>
      <c r="E2069" s="118" t="str">
        <f aca="false">IF(ISBLANK(A2069),"",IF(ISERROR(VLOOKUP(A2069,Уравнивание!$C$10:$D$49,2,FALSE())),0,VLOOKUP(A2069,Уравнивание!$C$10:$D$49,2,FALSE())))</f>
        <v/>
      </c>
      <c r="F2069" s="117" t="str">
        <f aca="false">IF(ISBLANK(A2069),"",F2068+D2069-F2079*C2069)</f>
        <v/>
      </c>
    </row>
    <row r="2070" customFormat="false" ht="15.6" hidden="false" customHeight="true" outlineLevel="0" collapsed="false">
      <c r="A2070" s="28"/>
      <c r="B2070" s="46" t="str">
        <f aca="false">IF(ISBLANK(A2070),"",A2069&amp;+"-"&amp;+A2070)</f>
        <v/>
      </c>
      <c r="C2070" s="122" t="str">
        <f aca="false">IF(ISBLANK(A2070),"",VLOOKUP(B2070,Сеть!$B$30:$C$2601,2,FALSE()))</f>
        <v/>
      </c>
      <c r="D2070" s="122" t="str">
        <f aca="false">IF(ISBLANK(A2070),"",VLOOKUP(B2070,Сеть!$B$30:$D$2601,3,FALSE()))</f>
        <v/>
      </c>
      <c r="E2070" s="118" t="str">
        <f aca="false">IF(ISBLANK(A2070),"",IF(ISERROR(VLOOKUP(A2070,Уравнивание!$C$10:$D$49,2,FALSE())),0,VLOOKUP(A2070,Уравнивание!$C$10:$D$49,2,FALSE())))</f>
        <v/>
      </c>
      <c r="F2070" s="117" t="str">
        <f aca="false">IF(ISBLANK(A2070),"",F2069+D2070-F2079*C2070)</f>
        <v/>
      </c>
    </row>
    <row r="2071" customFormat="false" ht="15.6" hidden="false" customHeight="true" outlineLevel="0" collapsed="false">
      <c r="A2071" s="28"/>
      <c r="B2071" s="46" t="str">
        <f aca="false">IF(ISBLANK(A2071),"",A2070&amp;+"-"&amp;+A2071)</f>
        <v/>
      </c>
      <c r="C2071" s="122" t="str">
        <f aca="false">IF(ISBLANK(A2071),"",VLOOKUP(B2071,Сеть!$B$30:$C$2601,2,FALSE()))</f>
        <v/>
      </c>
      <c r="D2071" s="122" t="str">
        <f aca="false">IF(ISBLANK(A2071),"",VLOOKUP(B2071,Сеть!$B$30:$D$2601,3,FALSE()))</f>
        <v/>
      </c>
      <c r="E2071" s="118" t="str">
        <f aca="false">IF(ISBLANK(A2071),"",IF(ISERROR(VLOOKUP(A2071,Уравнивание!$C$10:$D$49,2,FALSE())),0,VLOOKUP(A2071,Уравнивание!$C$10:$D$49,2,FALSE())))</f>
        <v/>
      </c>
      <c r="F2071" s="117" t="str">
        <f aca="false">IF(ISBLANK(A2071),"",F2070+D2071-F2079*C2071)</f>
        <v/>
      </c>
    </row>
    <row r="2072" customFormat="false" ht="15.6" hidden="false" customHeight="true" outlineLevel="0" collapsed="false">
      <c r="A2072" s="28"/>
      <c r="B2072" s="46" t="str">
        <f aca="false">IF(ISBLANK(A2072),"",A2071&amp;+"-"&amp;+A2072)</f>
        <v/>
      </c>
      <c r="C2072" s="122" t="str">
        <f aca="false">IF(ISBLANK(A2072),"",VLOOKUP(B2072,Сеть!$B$30:$C$2601,2,FALSE()))</f>
        <v/>
      </c>
      <c r="D2072" s="122" t="str">
        <f aca="false">IF(ISBLANK(A2072),"",VLOOKUP(B2072,Сеть!$B$30:$D$2601,3,FALSE()))</f>
        <v/>
      </c>
      <c r="E2072" s="118" t="str">
        <f aca="false">IF(ISBLANK(A2072),"",IF(ISERROR(VLOOKUP(A2072,Уравнивание!$C$10:$D$49,2,FALSE())),0,VLOOKUP(A2072,Уравнивание!$C$10:$D$49,2,FALSE())))</f>
        <v/>
      </c>
      <c r="F2072" s="117" t="str">
        <f aca="false">IF(ISBLANK(A2072),"",F2071+D2072-F2079*C2072)</f>
        <v/>
      </c>
    </row>
    <row r="2073" customFormat="false" ht="15.6" hidden="false" customHeight="true" outlineLevel="0" collapsed="false">
      <c r="A2073" s="28"/>
      <c r="B2073" s="46" t="str">
        <f aca="false">IF(ISBLANK(A2073),"",A2072&amp;+"-"&amp;+A2073)</f>
        <v/>
      </c>
      <c r="C2073" s="122" t="str">
        <f aca="false">IF(ISBLANK(A2073),"",VLOOKUP(B2073,Сеть!$B$30:$C$2601,2,FALSE()))</f>
        <v/>
      </c>
      <c r="D2073" s="122" t="str">
        <f aca="false">IF(ISBLANK(A2073),"",VLOOKUP(B2073,Сеть!$B$30:$D$2601,3,FALSE()))</f>
        <v/>
      </c>
      <c r="E2073" s="118" t="str">
        <f aca="false">IF(ISBLANK(A2073),"",IF(ISERROR(VLOOKUP(A2073,Уравнивание!$C$10:$D$49,2,FALSE())),0,VLOOKUP(A2073,Уравнивание!$C$10:$D$49,2,FALSE())))</f>
        <v/>
      </c>
      <c r="F2073" s="117" t="str">
        <f aca="false">IF(ISBLANK(A2073),"",F2072+D2073-F2079*C2073)</f>
        <v/>
      </c>
    </row>
    <row r="2074" customFormat="false" ht="15.6" hidden="false" customHeight="true" outlineLevel="0" collapsed="false">
      <c r="A2074" s="28"/>
      <c r="B2074" s="46" t="str">
        <f aca="false">IF(ISBLANK(A2074),"",A2073&amp;+"-"&amp;+A2074)</f>
        <v/>
      </c>
      <c r="C2074" s="122" t="str">
        <f aca="false">IF(ISBLANK(A2074),"",VLOOKUP(B2074,Сеть!$B$30:$C$2601,2,FALSE()))</f>
        <v/>
      </c>
      <c r="D2074" s="122" t="str">
        <f aca="false">IF(ISBLANK(A2074),"",VLOOKUP(B2074,Сеть!$B$30:$D$2601,3,FALSE()))</f>
        <v/>
      </c>
      <c r="E2074" s="118" t="str">
        <f aca="false">IF(ISBLANK(A2074),"",IF(ISERROR(VLOOKUP(A2074,Уравнивание!$C$10:$D$49,2,FALSE())),0,VLOOKUP(A2074,Уравнивание!$C$10:$D$49,2,FALSE())))</f>
        <v/>
      </c>
      <c r="F2074" s="117" t="str">
        <f aca="false">IF(ISBLANK(A2074),"",F2073+D2074-F2079*C2074)</f>
        <v/>
      </c>
    </row>
    <row r="2075" customFormat="false" ht="15.6" hidden="false" customHeight="true" outlineLevel="0" collapsed="false">
      <c r="A2075" s="28"/>
      <c r="B2075" s="46" t="str">
        <f aca="false">IF(ISBLANK(A2075),"",A2074&amp;+"-"&amp;+A2075)</f>
        <v/>
      </c>
      <c r="C2075" s="122" t="str">
        <f aca="false">IF(ISBLANK(A2075),"",VLOOKUP(B2075,Сеть!$B$30:$C$2601,2,FALSE()))</f>
        <v/>
      </c>
      <c r="D2075" s="122" t="str">
        <f aca="false">IF(ISBLANK(A2075),"",VLOOKUP(B2075,Сеть!$B$30:$D$2601,3,FALSE()))</f>
        <v/>
      </c>
      <c r="E2075" s="118" t="str">
        <f aca="false">IF(ISBLANK(A2075),"",IF(ISERROR(VLOOKUP(A2075,Уравнивание!$C$10:$D$49,2,FALSE())),0,VLOOKUP(A2075,Уравнивание!$C$10:$D$49,2,FALSE())))</f>
        <v/>
      </c>
      <c r="F2075" s="117" t="str">
        <f aca="false">IF(ISBLANK(A2075),"",F2074+D2075-F2079*C2075)</f>
        <v/>
      </c>
    </row>
    <row r="2076" customFormat="false" ht="15.6" hidden="false" customHeight="true" outlineLevel="0" collapsed="false">
      <c r="A2076" s="28"/>
      <c r="B2076" s="46" t="str">
        <f aca="false">IF(ISBLANK(A2076),"",A2075&amp;+"-"&amp;+A2076)</f>
        <v/>
      </c>
      <c r="C2076" s="122" t="str">
        <f aca="false">IF(ISBLANK(A2076),"",VLOOKUP(B2076,Сеть!$B$30:$C$2601,2,FALSE()))</f>
        <v/>
      </c>
      <c r="D2076" s="122" t="str">
        <f aca="false">IF(ISBLANK(A2076),"",VLOOKUP(B2076,Сеть!$B$30:$D$2601,3,FALSE()))</f>
        <v/>
      </c>
      <c r="E2076" s="118" t="str">
        <f aca="false">IF(ISBLANK(A2076),"",IF(ISERROR(VLOOKUP(A2076,Уравнивание!$C$10:$D$49,2,FALSE())),0,VLOOKUP(A2076,Уравнивание!$C$10:$D$49,2,FALSE())))</f>
        <v/>
      </c>
      <c r="F2076" s="117" t="str">
        <f aca="false">IF(ISBLANK(A2076),"",F2075+D2076-F2079*C2076)</f>
        <v/>
      </c>
    </row>
    <row r="2077" customFormat="false" ht="15.6" hidden="false" customHeight="true" outlineLevel="0" collapsed="false">
      <c r="A2077" s="28"/>
      <c r="B2077" s="46" t="str">
        <f aca="false">IF(ISBLANK(A2077),"",A2076&amp;+"-"&amp;+A2077)</f>
        <v/>
      </c>
      <c r="C2077" s="122" t="str">
        <f aca="false">IF(ISBLANK(A2077),"",VLOOKUP(B2077,Сеть!$B$30:$C$2601,2,FALSE()))</f>
        <v/>
      </c>
      <c r="D2077" s="122" t="str">
        <f aca="false">IF(ISBLANK(A2077),"",VLOOKUP(B2077,Сеть!$B$30:$D$2601,3,FALSE()))</f>
        <v/>
      </c>
      <c r="E2077" s="118" t="str">
        <f aca="false">IF(ISBLANK(A2077),"",IF(ISERROR(VLOOKUP(A2077,Уравнивание!$C$10:$D$49,2,FALSE())),0,VLOOKUP(A2077,Уравнивание!$C$10:$D$49,2,FALSE())))</f>
        <v/>
      </c>
      <c r="F2077" s="117" t="str">
        <f aca="false">IF(ISBLANK(A2077),"",F2076+D2077-F2079*C2077)</f>
        <v/>
      </c>
    </row>
    <row r="2078" customFormat="false" ht="15.6" hidden="false" customHeight="true" outlineLevel="0" collapsed="false">
      <c r="A2078" s="28"/>
      <c r="B2078" s="46" t="str">
        <f aca="false">IF(ISBLANK(A2078),"",A2077&amp;+"-"&amp;+A2078)</f>
        <v/>
      </c>
      <c r="C2078" s="122" t="str">
        <f aca="false">IF(ISBLANK(A2078),"",VLOOKUP(B2078,Сеть!$B$30:$C$2601,2,FALSE()))</f>
        <v/>
      </c>
      <c r="D2078" s="122" t="str">
        <f aca="false">IF(ISBLANK(A2078),"",VLOOKUP(B2078,Сеть!$B$30:$D$2601,3,FALSE()))</f>
        <v/>
      </c>
      <c r="E2078" s="118" t="str">
        <f aca="false">IF(ISBLANK(A2078),"",IF(ISERROR(VLOOKUP(A2078,Уравнивание!$C$10:$D$49,2,FALSE())),0,VLOOKUP(A2078,Уравнивание!$C$10:$D$49,2,FALSE())))</f>
        <v/>
      </c>
      <c r="F2078" s="117" t="str">
        <f aca="false">IF(ISBLANK(A2078),"",F2077+D2078-F2079*C2078)</f>
        <v/>
      </c>
    </row>
    <row r="2079" customFormat="false" ht="15.6" hidden="false" customHeight="true" outlineLevel="0" collapsed="false">
      <c r="A2079" s="30" t="s">
        <v>20</v>
      </c>
      <c r="B2079" s="46" t="e">
        <f aca="false">A2064&amp;+"-"&amp;+INDEX(A2064:A2078,COUNTA(A2064:A2078))</f>
        <v>#VALUE!</v>
      </c>
      <c r="C2079" s="122" t="n">
        <f aca="false">SUM(C2065:C2078)</f>
        <v>0</v>
      </c>
      <c r="D2079" s="123" t="n">
        <f aca="false">SUM(D2065:D2078)</f>
        <v>0</v>
      </c>
      <c r="E2079" s="124" t="e">
        <f aca="false">SUM(E2064:E2078)-E2064*2</f>
        <v>#VALUE!</v>
      </c>
      <c r="F2079" s="117" t="e">
        <f aca="false">(D2079-E2079)/C2079</f>
        <v>#VALUE!</v>
      </c>
    </row>
    <row r="2080" customFormat="false" ht="15.6" hidden="false" customHeight="true" outlineLevel="0" collapsed="false">
      <c r="A2080" s="38"/>
      <c r="B2080" s="37"/>
      <c r="C2080" s="37"/>
      <c r="D2080" s="125"/>
      <c r="E2080" s="37"/>
      <c r="F2080" s="37"/>
    </row>
    <row r="2081" customFormat="false" ht="24.6" hidden="false" customHeight="true" outlineLevel="0" collapsed="false">
      <c r="A2081" s="25" t="s">
        <v>16</v>
      </c>
      <c r="B2081" s="46" t="s">
        <v>17</v>
      </c>
      <c r="C2081" s="25" t="s">
        <v>35</v>
      </c>
      <c r="D2081" s="25" t="s">
        <v>36</v>
      </c>
      <c r="E2081" s="115" t="s">
        <v>37</v>
      </c>
      <c r="F2081" s="25" t="s">
        <v>11</v>
      </c>
    </row>
    <row r="2082" customFormat="false" ht="15.6" hidden="false" customHeight="true" outlineLevel="0" collapsed="false">
      <c r="A2082" s="28"/>
      <c r="B2082" s="46"/>
      <c r="C2082" s="116" t="e">
        <f aca="false">IF(ABS(F2097*C2097)&gt;ABS($D$23*SQRT(C2097))," Недопустимая невязка: "&amp;+FIXED(F2097*C2097,2,TRUE())," Невязка хода:   "&amp;+FIXED(F2097*C2097,2,TRUE()))</f>
        <v>#VALUE!</v>
      </c>
      <c r="D2082" s="117"/>
      <c r="E2082" s="118" t="str">
        <f aca="false">IF(ISBLANK(A2082),"",IF(ISERROR(VLOOKUP(A2082,Уравнивание!$C$10:$D$49,2,FALSE())),0,VLOOKUP(A2082,Уравнивание!$C$10:$D$49,2,FALSE())))</f>
        <v/>
      </c>
      <c r="F2082" s="117" t="str">
        <f aca="false">IF(ISBLANK(A2082),"",E2082)</f>
        <v/>
      </c>
    </row>
    <row r="2083" customFormat="false" ht="15.6" hidden="false" customHeight="true" outlineLevel="0" collapsed="false">
      <c r="A2083" s="28"/>
      <c r="B2083" s="46" t="str">
        <f aca="false">IF(ISBLANK(A2083),"",A2082&amp;+"-"&amp;+A2083)</f>
        <v/>
      </c>
      <c r="C2083" s="122" t="str">
        <f aca="false">IF(ISBLANK(A2083),"",VLOOKUP(B2083,Сеть!$B$30:$C$2601,2,FALSE()))</f>
        <v/>
      </c>
      <c r="D2083" s="122" t="str">
        <f aca="false">IF(ISBLANK(A2083),"",VLOOKUP(B2083,Сеть!$B$30:$D$2601,3,FALSE()))</f>
        <v/>
      </c>
      <c r="E2083" s="118" t="str">
        <f aca="false">IF(ISBLANK(A2083),"",IF(ISERROR(VLOOKUP(A2083,Уравнивание!$C$10:$D$49,2,FALSE())),0,VLOOKUP(A2083,Уравнивание!$C$10:$D$49,2,FALSE())))</f>
        <v/>
      </c>
      <c r="F2083" s="117" t="str">
        <f aca="false">IF(ISBLANK(A2083),"",F2082+D2083-F2097*C2083)</f>
        <v/>
      </c>
    </row>
    <row r="2084" customFormat="false" ht="15.6" hidden="false" customHeight="true" outlineLevel="0" collapsed="false">
      <c r="A2084" s="28"/>
      <c r="B2084" s="46" t="str">
        <f aca="false">IF(ISBLANK(A2084),"",A2083&amp;+"-"&amp;+A2084)</f>
        <v/>
      </c>
      <c r="C2084" s="122" t="str">
        <f aca="false">IF(ISBLANK(A2084),"",VLOOKUP(B2084,Сеть!$B$30:$C$2601,2,FALSE()))</f>
        <v/>
      </c>
      <c r="D2084" s="122" t="str">
        <f aca="false">IF(ISBLANK(A2084),"",VLOOKUP(B2084,Сеть!$B$30:$D$2601,3,FALSE()))</f>
        <v/>
      </c>
      <c r="E2084" s="118" t="str">
        <f aca="false">IF(ISBLANK(A2084),"",IF(ISERROR(VLOOKUP(A2084,Уравнивание!$C$10:$D$49,2,FALSE())),0,VLOOKUP(A2084,Уравнивание!$C$10:$D$49,2,FALSE())))</f>
        <v/>
      </c>
      <c r="F2084" s="117" t="str">
        <f aca="false">IF(ISBLANK(A2084),"",F2083+D2084-F2097*C2084)</f>
        <v/>
      </c>
    </row>
    <row r="2085" customFormat="false" ht="15.6" hidden="false" customHeight="true" outlineLevel="0" collapsed="false">
      <c r="A2085" s="28"/>
      <c r="B2085" s="46" t="str">
        <f aca="false">IF(ISBLANK(A2085),"",A2084&amp;+"-"&amp;+A2085)</f>
        <v/>
      </c>
      <c r="C2085" s="122" t="str">
        <f aca="false">IF(ISBLANK(A2085),"",VLOOKUP(B2085,Сеть!$B$30:$C$2601,2,FALSE()))</f>
        <v/>
      </c>
      <c r="D2085" s="122" t="str">
        <f aca="false">IF(ISBLANK(A2085),"",VLOOKUP(B2085,Сеть!$B$30:$D$2601,3,FALSE()))</f>
        <v/>
      </c>
      <c r="E2085" s="118" t="str">
        <f aca="false">IF(ISBLANK(A2085),"",IF(ISERROR(VLOOKUP(A2085,Уравнивание!$C$10:$D$49,2,FALSE())),0,VLOOKUP(A2085,Уравнивание!$C$10:$D$49,2,FALSE())))</f>
        <v/>
      </c>
      <c r="F2085" s="117" t="str">
        <f aca="false">IF(ISBLANK(A2085),"",F2084+D2085-F2097*C2085)</f>
        <v/>
      </c>
    </row>
    <row r="2086" customFormat="false" ht="15.6" hidden="false" customHeight="true" outlineLevel="0" collapsed="false">
      <c r="A2086" s="28"/>
      <c r="B2086" s="46" t="str">
        <f aca="false">IF(ISBLANK(A2086),"",A2085&amp;+"-"&amp;+A2086)</f>
        <v/>
      </c>
      <c r="C2086" s="122" t="str">
        <f aca="false">IF(ISBLANK(A2086),"",VLOOKUP(B2086,Сеть!$B$30:$C$2601,2,FALSE()))</f>
        <v/>
      </c>
      <c r="D2086" s="122" t="str">
        <f aca="false">IF(ISBLANK(A2086),"",VLOOKUP(B2086,Сеть!$B$30:$D$2601,3,FALSE()))</f>
        <v/>
      </c>
      <c r="E2086" s="118" t="str">
        <f aca="false">IF(ISBLANK(A2086),"",IF(ISERROR(VLOOKUP(A2086,Уравнивание!$C$10:$D$49,2,FALSE())),0,VLOOKUP(A2086,Уравнивание!$C$10:$D$49,2,FALSE())))</f>
        <v/>
      </c>
      <c r="F2086" s="117" t="str">
        <f aca="false">IF(ISBLANK(A2086),"",F2085+D2086-F2097*C2086)</f>
        <v/>
      </c>
    </row>
    <row r="2087" customFormat="false" ht="15.6" hidden="false" customHeight="true" outlineLevel="0" collapsed="false">
      <c r="A2087" s="28"/>
      <c r="B2087" s="46" t="str">
        <f aca="false">IF(ISBLANK(A2087),"",A2086&amp;+"-"&amp;+A2087)</f>
        <v/>
      </c>
      <c r="C2087" s="122" t="str">
        <f aca="false">IF(ISBLANK(A2087),"",VLOOKUP(B2087,Сеть!$B$30:$C$2601,2,FALSE()))</f>
        <v/>
      </c>
      <c r="D2087" s="122" t="str">
        <f aca="false">IF(ISBLANK(A2087),"",VLOOKUP(B2087,Сеть!$B$30:$D$2601,3,FALSE()))</f>
        <v/>
      </c>
      <c r="E2087" s="118" t="str">
        <f aca="false">IF(ISBLANK(A2087),"",IF(ISERROR(VLOOKUP(A2087,Уравнивание!$C$10:$D$49,2,FALSE())),0,VLOOKUP(A2087,Уравнивание!$C$10:$D$49,2,FALSE())))</f>
        <v/>
      </c>
      <c r="F2087" s="117" t="str">
        <f aca="false">IF(ISBLANK(A2087),"",F2086+D2087-F2097*C2087)</f>
        <v/>
      </c>
    </row>
    <row r="2088" customFormat="false" ht="15.6" hidden="false" customHeight="true" outlineLevel="0" collapsed="false">
      <c r="A2088" s="28"/>
      <c r="B2088" s="46" t="str">
        <f aca="false">IF(ISBLANK(A2088),"",A2087&amp;+"-"&amp;+A2088)</f>
        <v/>
      </c>
      <c r="C2088" s="122" t="str">
        <f aca="false">IF(ISBLANK(A2088),"",VLOOKUP(B2088,Сеть!$B$30:$C$2601,2,FALSE()))</f>
        <v/>
      </c>
      <c r="D2088" s="122" t="str">
        <f aca="false">IF(ISBLANK(A2088),"",VLOOKUP(B2088,Сеть!$B$30:$D$2601,3,FALSE()))</f>
        <v/>
      </c>
      <c r="E2088" s="118" t="str">
        <f aca="false">IF(ISBLANK(A2088),"",IF(ISERROR(VLOOKUP(A2088,Уравнивание!$C$10:$D$49,2,FALSE())),0,VLOOKUP(A2088,Уравнивание!$C$10:$D$49,2,FALSE())))</f>
        <v/>
      </c>
      <c r="F2088" s="117" t="str">
        <f aca="false">IF(ISBLANK(A2088),"",F2087+D2088-F2097*C2088)</f>
        <v/>
      </c>
    </row>
    <row r="2089" customFormat="false" ht="15.6" hidden="false" customHeight="true" outlineLevel="0" collapsed="false">
      <c r="A2089" s="28"/>
      <c r="B2089" s="46" t="str">
        <f aca="false">IF(ISBLANK(A2089),"",A2088&amp;+"-"&amp;+A2089)</f>
        <v/>
      </c>
      <c r="C2089" s="122" t="str">
        <f aca="false">IF(ISBLANK(A2089),"",VLOOKUP(B2089,Сеть!$B$30:$C$2601,2,FALSE()))</f>
        <v/>
      </c>
      <c r="D2089" s="122" t="str">
        <f aca="false">IF(ISBLANK(A2089),"",VLOOKUP(B2089,Сеть!$B$30:$D$2601,3,FALSE()))</f>
        <v/>
      </c>
      <c r="E2089" s="118" t="str">
        <f aca="false">IF(ISBLANK(A2089),"",IF(ISERROR(VLOOKUP(A2089,Уравнивание!$C$10:$D$49,2,FALSE())),0,VLOOKUP(A2089,Уравнивание!$C$10:$D$49,2,FALSE())))</f>
        <v/>
      </c>
      <c r="F2089" s="117" t="str">
        <f aca="false">IF(ISBLANK(A2089),"",F2088+D2089-F2097*C2089)</f>
        <v/>
      </c>
    </row>
    <row r="2090" customFormat="false" ht="15.6" hidden="false" customHeight="true" outlineLevel="0" collapsed="false">
      <c r="A2090" s="28"/>
      <c r="B2090" s="46" t="str">
        <f aca="false">IF(ISBLANK(A2090),"",A2089&amp;+"-"&amp;+A2090)</f>
        <v/>
      </c>
      <c r="C2090" s="122" t="str">
        <f aca="false">IF(ISBLANK(A2090),"",VLOOKUP(B2090,Сеть!$B$30:$C$2601,2,FALSE()))</f>
        <v/>
      </c>
      <c r="D2090" s="122" t="str">
        <f aca="false">IF(ISBLANK(A2090),"",VLOOKUP(B2090,Сеть!$B$30:$D$2601,3,FALSE()))</f>
        <v/>
      </c>
      <c r="E2090" s="118" t="str">
        <f aca="false">IF(ISBLANK(A2090),"",IF(ISERROR(VLOOKUP(A2090,Уравнивание!$C$10:$D$49,2,FALSE())),0,VLOOKUP(A2090,Уравнивание!$C$10:$D$49,2,FALSE())))</f>
        <v/>
      </c>
      <c r="F2090" s="117" t="str">
        <f aca="false">IF(ISBLANK(A2090),"",F2089+D2090-F2097*C2090)</f>
        <v/>
      </c>
    </row>
    <row r="2091" customFormat="false" ht="15.6" hidden="false" customHeight="true" outlineLevel="0" collapsed="false">
      <c r="A2091" s="28"/>
      <c r="B2091" s="46" t="str">
        <f aca="false">IF(ISBLANK(A2091),"",A2090&amp;+"-"&amp;+A2091)</f>
        <v/>
      </c>
      <c r="C2091" s="122" t="str">
        <f aca="false">IF(ISBLANK(A2091),"",VLOOKUP(B2091,Сеть!$B$30:$C$2601,2,FALSE()))</f>
        <v/>
      </c>
      <c r="D2091" s="122" t="str">
        <f aca="false">IF(ISBLANK(A2091),"",VLOOKUP(B2091,Сеть!$B$30:$D$2601,3,FALSE()))</f>
        <v/>
      </c>
      <c r="E2091" s="118" t="str">
        <f aca="false">IF(ISBLANK(A2091),"",IF(ISERROR(VLOOKUP(A2091,Уравнивание!$C$10:$D$49,2,FALSE())),0,VLOOKUP(A2091,Уравнивание!$C$10:$D$49,2,FALSE())))</f>
        <v/>
      </c>
      <c r="F2091" s="117" t="str">
        <f aca="false">IF(ISBLANK(A2091),"",F2090+D2091-F2097*C2091)</f>
        <v/>
      </c>
    </row>
    <row r="2092" customFormat="false" ht="15.6" hidden="false" customHeight="true" outlineLevel="0" collapsed="false">
      <c r="A2092" s="28"/>
      <c r="B2092" s="46" t="str">
        <f aca="false">IF(ISBLANK(A2092),"",A2091&amp;+"-"&amp;+A2092)</f>
        <v/>
      </c>
      <c r="C2092" s="122" t="str">
        <f aca="false">IF(ISBLANK(A2092),"",VLOOKUP(B2092,Сеть!$B$30:$C$2601,2,FALSE()))</f>
        <v/>
      </c>
      <c r="D2092" s="122" t="str">
        <f aca="false">IF(ISBLANK(A2092),"",VLOOKUP(B2092,Сеть!$B$30:$D$2601,3,FALSE()))</f>
        <v/>
      </c>
      <c r="E2092" s="118" t="str">
        <f aca="false">IF(ISBLANK(A2092),"",IF(ISERROR(VLOOKUP(A2092,Уравнивание!$C$10:$D$49,2,FALSE())),0,VLOOKUP(A2092,Уравнивание!$C$10:$D$49,2,FALSE())))</f>
        <v/>
      </c>
      <c r="F2092" s="117" t="str">
        <f aca="false">IF(ISBLANK(A2092),"",F2091+D2092-F2097*C2092)</f>
        <v/>
      </c>
    </row>
    <row r="2093" customFormat="false" ht="15.6" hidden="false" customHeight="true" outlineLevel="0" collapsed="false">
      <c r="A2093" s="28"/>
      <c r="B2093" s="46" t="str">
        <f aca="false">IF(ISBLANK(A2093),"",A2092&amp;+"-"&amp;+A2093)</f>
        <v/>
      </c>
      <c r="C2093" s="122" t="str">
        <f aca="false">IF(ISBLANK(A2093),"",VLOOKUP(B2093,Сеть!$B$30:$C$2601,2,FALSE()))</f>
        <v/>
      </c>
      <c r="D2093" s="122" t="str">
        <f aca="false">IF(ISBLANK(A2093),"",VLOOKUP(B2093,Сеть!$B$30:$D$2601,3,FALSE()))</f>
        <v/>
      </c>
      <c r="E2093" s="118" t="str">
        <f aca="false">IF(ISBLANK(A2093),"",IF(ISERROR(VLOOKUP(A2093,Уравнивание!$C$10:$D$49,2,FALSE())),0,VLOOKUP(A2093,Уравнивание!$C$10:$D$49,2,FALSE())))</f>
        <v/>
      </c>
      <c r="F2093" s="117" t="str">
        <f aca="false">IF(ISBLANK(A2093),"",F2092+D2093-F2097*C2093)</f>
        <v/>
      </c>
    </row>
    <row r="2094" customFormat="false" ht="15.6" hidden="false" customHeight="true" outlineLevel="0" collapsed="false">
      <c r="A2094" s="28"/>
      <c r="B2094" s="46" t="str">
        <f aca="false">IF(ISBLANK(A2094),"",A2093&amp;+"-"&amp;+A2094)</f>
        <v/>
      </c>
      <c r="C2094" s="122" t="str">
        <f aca="false">IF(ISBLANK(A2094),"",VLOOKUP(B2094,Сеть!$B$30:$C$2601,2,FALSE()))</f>
        <v/>
      </c>
      <c r="D2094" s="122" t="str">
        <f aca="false">IF(ISBLANK(A2094),"",VLOOKUP(B2094,Сеть!$B$30:$D$2601,3,FALSE()))</f>
        <v/>
      </c>
      <c r="E2094" s="118" t="str">
        <f aca="false">IF(ISBLANK(A2094),"",IF(ISERROR(VLOOKUP(A2094,Уравнивание!$C$10:$D$49,2,FALSE())),0,VLOOKUP(A2094,Уравнивание!$C$10:$D$49,2,FALSE())))</f>
        <v/>
      </c>
      <c r="F2094" s="117" t="str">
        <f aca="false">IF(ISBLANK(A2094),"",F2093+D2094-F2097*C2094)</f>
        <v/>
      </c>
    </row>
    <row r="2095" customFormat="false" ht="15.6" hidden="false" customHeight="true" outlineLevel="0" collapsed="false">
      <c r="A2095" s="28"/>
      <c r="B2095" s="46" t="str">
        <f aca="false">IF(ISBLANK(A2095),"",A2094&amp;+"-"&amp;+A2095)</f>
        <v/>
      </c>
      <c r="C2095" s="122" t="str">
        <f aca="false">IF(ISBLANK(A2095),"",VLOOKUP(B2095,Сеть!$B$30:$C$2601,2,FALSE()))</f>
        <v/>
      </c>
      <c r="D2095" s="122" t="str">
        <f aca="false">IF(ISBLANK(A2095),"",VLOOKUP(B2095,Сеть!$B$30:$D$2601,3,FALSE()))</f>
        <v/>
      </c>
      <c r="E2095" s="118" t="str">
        <f aca="false">IF(ISBLANK(A2095),"",IF(ISERROR(VLOOKUP(A2095,Уравнивание!$C$10:$D$49,2,FALSE())),0,VLOOKUP(A2095,Уравнивание!$C$10:$D$49,2,FALSE())))</f>
        <v/>
      </c>
      <c r="F2095" s="117" t="str">
        <f aca="false">IF(ISBLANK(A2095),"",F2094+D2095-F2097*C2095)</f>
        <v/>
      </c>
    </row>
    <row r="2096" customFormat="false" ht="15.6" hidden="false" customHeight="true" outlineLevel="0" collapsed="false">
      <c r="A2096" s="28"/>
      <c r="B2096" s="46" t="str">
        <f aca="false">IF(ISBLANK(A2096),"",A2095&amp;+"-"&amp;+A2096)</f>
        <v/>
      </c>
      <c r="C2096" s="122" t="str">
        <f aca="false">IF(ISBLANK(A2096),"",VLOOKUP(B2096,Сеть!$B$30:$C$2601,2,FALSE()))</f>
        <v/>
      </c>
      <c r="D2096" s="122" t="str">
        <f aca="false">IF(ISBLANK(A2096),"",VLOOKUP(B2096,Сеть!$B$30:$D$2601,3,FALSE()))</f>
        <v/>
      </c>
      <c r="E2096" s="118" t="str">
        <f aca="false">IF(ISBLANK(A2096),"",IF(ISERROR(VLOOKUP(A2096,Уравнивание!$C$10:$D$49,2,FALSE())),0,VLOOKUP(A2096,Уравнивание!$C$10:$D$49,2,FALSE())))</f>
        <v/>
      </c>
      <c r="F2096" s="117" t="str">
        <f aca="false">IF(ISBLANK(A2096),"",F2095+D2096-F2097*C2096)</f>
        <v/>
      </c>
    </row>
    <row r="2097" customFormat="false" ht="15.6" hidden="false" customHeight="true" outlineLevel="0" collapsed="false">
      <c r="A2097" s="30" t="s">
        <v>20</v>
      </c>
      <c r="B2097" s="46" t="e">
        <f aca="false">A2082&amp;+"-"&amp;+INDEX(A2082:A2096,COUNTA(A2082:A2096))</f>
        <v>#VALUE!</v>
      </c>
      <c r="C2097" s="122" t="n">
        <f aca="false">SUM(C2083:C2096)</f>
        <v>0</v>
      </c>
      <c r="D2097" s="123" t="n">
        <f aca="false">SUM(D2083:D2096)</f>
        <v>0</v>
      </c>
      <c r="E2097" s="124" t="e">
        <f aca="false">SUM(E2082:E2096)-E2082*2</f>
        <v>#VALUE!</v>
      </c>
      <c r="F2097" s="117" t="e">
        <f aca="false">(D2097-E2097)/C2097</f>
        <v>#VALUE!</v>
      </c>
    </row>
    <row r="2098" customFormat="false" ht="15.6" hidden="false" customHeight="true" outlineLevel="0" collapsed="false">
      <c r="A2098" s="38"/>
      <c r="B2098" s="37"/>
      <c r="C2098" s="37"/>
      <c r="D2098" s="125"/>
      <c r="E2098" s="37"/>
      <c r="F2098" s="37"/>
    </row>
    <row r="2099" customFormat="false" ht="24.6" hidden="false" customHeight="true" outlineLevel="0" collapsed="false">
      <c r="A2099" s="25" t="s">
        <v>16</v>
      </c>
      <c r="B2099" s="46" t="s">
        <v>17</v>
      </c>
      <c r="C2099" s="25" t="s">
        <v>35</v>
      </c>
      <c r="D2099" s="25" t="s">
        <v>36</v>
      </c>
      <c r="E2099" s="115" t="s">
        <v>37</v>
      </c>
      <c r="F2099" s="25" t="s">
        <v>11</v>
      </c>
    </row>
    <row r="2100" customFormat="false" ht="15.6" hidden="false" customHeight="true" outlineLevel="0" collapsed="false">
      <c r="A2100" s="28"/>
      <c r="B2100" s="46"/>
      <c r="C2100" s="116" t="e">
        <f aca="false">IF(ABS(F2115*C2115)&gt;ABS($D$23*SQRT(C2115))," Недопустимая невязка: "&amp;+FIXED(F2115*C2115,2,TRUE())," Невязка хода:   "&amp;+FIXED(F2115*C2115,2,TRUE()))</f>
        <v>#VALUE!</v>
      </c>
      <c r="D2100" s="117"/>
      <c r="E2100" s="118" t="str">
        <f aca="false">IF(ISBLANK(A2100),"",IF(ISERROR(VLOOKUP(A2100,Уравнивание!$C$10:$D$49,2,FALSE())),0,VLOOKUP(A2100,Уравнивание!$C$10:$D$49,2,FALSE())))</f>
        <v/>
      </c>
      <c r="F2100" s="117" t="str">
        <f aca="false">IF(ISBLANK(A2100),"",E2100)</f>
        <v/>
      </c>
    </row>
    <row r="2101" customFormat="false" ht="15.6" hidden="false" customHeight="true" outlineLevel="0" collapsed="false">
      <c r="A2101" s="28"/>
      <c r="B2101" s="46" t="str">
        <f aca="false">IF(ISBLANK(A2101),"",A2100&amp;+"-"&amp;+A2101)</f>
        <v/>
      </c>
      <c r="C2101" s="122" t="str">
        <f aca="false">IF(ISBLANK(A2101),"",VLOOKUP(B2101,Сеть!$B$30:$C$2601,2,FALSE()))</f>
        <v/>
      </c>
      <c r="D2101" s="122" t="str">
        <f aca="false">IF(ISBLANK(A2101),"",VLOOKUP(B2101,Сеть!$B$30:$D$2601,3,FALSE()))</f>
        <v/>
      </c>
      <c r="E2101" s="118" t="str">
        <f aca="false">IF(ISBLANK(A2101),"",IF(ISERROR(VLOOKUP(A2101,Уравнивание!$C$10:$D$49,2,FALSE())),0,VLOOKUP(A2101,Уравнивание!$C$10:$D$49,2,FALSE())))</f>
        <v/>
      </c>
      <c r="F2101" s="117" t="str">
        <f aca="false">IF(ISBLANK(A2101),"",F2100+D2101-F2115*C2101)</f>
        <v/>
      </c>
    </row>
    <row r="2102" customFormat="false" ht="15.6" hidden="false" customHeight="true" outlineLevel="0" collapsed="false">
      <c r="A2102" s="28"/>
      <c r="B2102" s="46" t="str">
        <f aca="false">IF(ISBLANK(A2102),"",A2101&amp;+"-"&amp;+A2102)</f>
        <v/>
      </c>
      <c r="C2102" s="122" t="str">
        <f aca="false">IF(ISBLANK(A2102),"",VLOOKUP(B2102,Сеть!$B$30:$C$2601,2,FALSE()))</f>
        <v/>
      </c>
      <c r="D2102" s="122" t="str">
        <f aca="false">IF(ISBLANK(A2102),"",VLOOKUP(B2102,Сеть!$B$30:$D$2601,3,FALSE()))</f>
        <v/>
      </c>
      <c r="E2102" s="118" t="str">
        <f aca="false">IF(ISBLANK(A2102),"",IF(ISERROR(VLOOKUP(A2102,Уравнивание!$C$10:$D$49,2,FALSE())),0,VLOOKUP(A2102,Уравнивание!$C$10:$D$49,2,FALSE())))</f>
        <v/>
      </c>
      <c r="F2102" s="117" t="str">
        <f aca="false">IF(ISBLANK(A2102),"",F2101+D2102-F2115*C2102)</f>
        <v/>
      </c>
    </row>
    <row r="2103" customFormat="false" ht="15.6" hidden="false" customHeight="true" outlineLevel="0" collapsed="false">
      <c r="A2103" s="28"/>
      <c r="B2103" s="46" t="str">
        <f aca="false">IF(ISBLANK(A2103),"",A2102&amp;+"-"&amp;+A2103)</f>
        <v/>
      </c>
      <c r="C2103" s="122" t="str">
        <f aca="false">IF(ISBLANK(A2103),"",VLOOKUP(B2103,Сеть!$B$30:$C$2601,2,FALSE()))</f>
        <v/>
      </c>
      <c r="D2103" s="122" t="str">
        <f aca="false">IF(ISBLANK(A2103),"",VLOOKUP(B2103,Сеть!$B$30:$D$2601,3,FALSE()))</f>
        <v/>
      </c>
      <c r="E2103" s="118" t="str">
        <f aca="false">IF(ISBLANK(A2103),"",IF(ISERROR(VLOOKUP(A2103,Уравнивание!$C$10:$D$49,2,FALSE())),0,VLOOKUP(A2103,Уравнивание!$C$10:$D$49,2,FALSE())))</f>
        <v/>
      </c>
      <c r="F2103" s="117" t="str">
        <f aca="false">IF(ISBLANK(A2103),"",F2102+D2103-F2115*C2103)</f>
        <v/>
      </c>
    </row>
    <row r="2104" customFormat="false" ht="15.6" hidden="false" customHeight="true" outlineLevel="0" collapsed="false">
      <c r="A2104" s="28"/>
      <c r="B2104" s="46" t="str">
        <f aca="false">IF(ISBLANK(A2104),"",A2103&amp;+"-"&amp;+A2104)</f>
        <v/>
      </c>
      <c r="C2104" s="122" t="str">
        <f aca="false">IF(ISBLANK(A2104),"",VLOOKUP(B2104,Сеть!$B$30:$C$2601,2,FALSE()))</f>
        <v/>
      </c>
      <c r="D2104" s="122" t="str">
        <f aca="false">IF(ISBLANK(A2104),"",VLOOKUP(B2104,Сеть!$B$30:$D$2601,3,FALSE()))</f>
        <v/>
      </c>
      <c r="E2104" s="118" t="str">
        <f aca="false">IF(ISBLANK(A2104),"",IF(ISERROR(VLOOKUP(A2104,Уравнивание!$C$10:$D$49,2,FALSE())),0,VLOOKUP(A2104,Уравнивание!$C$10:$D$49,2,FALSE())))</f>
        <v/>
      </c>
      <c r="F2104" s="117" t="str">
        <f aca="false">IF(ISBLANK(A2104),"",F2103+D2104-F2115*C2104)</f>
        <v/>
      </c>
    </row>
    <row r="2105" customFormat="false" ht="15.6" hidden="false" customHeight="true" outlineLevel="0" collapsed="false">
      <c r="A2105" s="28"/>
      <c r="B2105" s="46" t="str">
        <f aca="false">IF(ISBLANK(A2105),"",A2104&amp;+"-"&amp;+A2105)</f>
        <v/>
      </c>
      <c r="C2105" s="122" t="str">
        <f aca="false">IF(ISBLANK(A2105),"",VLOOKUP(B2105,Сеть!$B$30:$C$2601,2,FALSE()))</f>
        <v/>
      </c>
      <c r="D2105" s="122" t="str">
        <f aca="false">IF(ISBLANK(A2105),"",VLOOKUP(B2105,Сеть!$B$30:$D$2601,3,FALSE()))</f>
        <v/>
      </c>
      <c r="E2105" s="118" t="str">
        <f aca="false">IF(ISBLANK(A2105),"",IF(ISERROR(VLOOKUP(A2105,Уравнивание!$C$10:$D$49,2,FALSE())),0,VLOOKUP(A2105,Уравнивание!$C$10:$D$49,2,FALSE())))</f>
        <v/>
      </c>
      <c r="F2105" s="117" t="str">
        <f aca="false">IF(ISBLANK(A2105),"",F2104+D2105-F2115*C2105)</f>
        <v/>
      </c>
    </row>
    <row r="2106" customFormat="false" ht="15.6" hidden="false" customHeight="true" outlineLevel="0" collapsed="false">
      <c r="A2106" s="28"/>
      <c r="B2106" s="46" t="str">
        <f aca="false">IF(ISBLANK(A2106),"",A2105&amp;+"-"&amp;+A2106)</f>
        <v/>
      </c>
      <c r="C2106" s="122" t="str">
        <f aca="false">IF(ISBLANK(A2106),"",VLOOKUP(B2106,Сеть!$B$30:$C$2601,2,FALSE()))</f>
        <v/>
      </c>
      <c r="D2106" s="122" t="str">
        <f aca="false">IF(ISBLANK(A2106),"",VLOOKUP(B2106,Сеть!$B$30:$D$2601,3,FALSE()))</f>
        <v/>
      </c>
      <c r="E2106" s="118" t="str">
        <f aca="false">IF(ISBLANK(A2106),"",IF(ISERROR(VLOOKUP(A2106,Уравнивание!$C$10:$D$49,2,FALSE())),0,VLOOKUP(A2106,Уравнивание!$C$10:$D$49,2,FALSE())))</f>
        <v/>
      </c>
      <c r="F2106" s="117" t="str">
        <f aca="false">IF(ISBLANK(A2106),"",F2105+D2106-F2115*C2106)</f>
        <v/>
      </c>
    </row>
    <row r="2107" customFormat="false" ht="15.6" hidden="false" customHeight="true" outlineLevel="0" collapsed="false">
      <c r="A2107" s="28"/>
      <c r="B2107" s="46" t="str">
        <f aca="false">IF(ISBLANK(A2107),"",A2106&amp;+"-"&amp;+A2107)</f>
        <v/>
      </c>
      <c r="C2107" s="122" t="str">
        <f aca="false">IF(ISBLANK(A2107),"",VLOOKUP(B2107,Сеть!$B$30:$C$2601,2,FALSE()))</f>
        <v/>
      </c>
      <c r="D2107" s="122" t="str">
        <f aca="false">IF(ISBLANK(A2107),"",VLOOKUP(B2107,Сеть!$B$30:$D$2601,3,FALSE()))</f>
        <v/>
      </c>
      <c r="E2107" s="118" t="str">
        <f aca="false">IF(ISBLANK(A2107),"",IF(ISERROR(VLOOKUP(A2107,Уравнивание!$C$10:$D$49,2,FALSE())),0,VLOOKUP(A2107,Уравнивание!$C$10:$D$49,2,FALSE())))</f>
        <v/>
      </c>
      <c r="F2107" s="117" t="str">
        <f aca="false">IF(ISBLANK(A2107),"",F2106+D2107-F2115*C2107)</f>
        <v/>
      </c>
    </row>
    <row r="2108" customFormat="false" ht="15.6" hidden="false" customHeight="true" outlineLevel="0" collapsed="false">
      <c r="A2108" s="28"/>
      <c r="B2108" s="46" t="str">
        <f aca="false">IF(ISBLANK(A2108),"",A2107&amp;+"-"&amp;+A2108)</f>
        <v/>
      </c>
      <c r="C2108" s="122" t="str">
        <f aca="false">IF(ISBLANK(A2108),"",VLOOKUP(B2108,Сеть!$B$30:$C$2601,2,FALSE()))</f>
        <v/>
      </c>
      <c r="D2108" s="122" t="str">
        <f aca="false">IF(ISBLANK(A2108),"",VLOOKUP(B2108,Сеть!$B$30:$D$2601,3,FALSE()))</f>
        <v/>
      </c>
      <c r="E2108" s="118" t="str">
        <f aca="false">IF(ISBLANK(A2108),"",IF(ISERROR(VLOOKUP(A2108,Уравнивание!$C$10:$D$49,2,FALSE())),0,VLOOKUP(A2108,Уравнивание!$C$10:$D$49,2,FALSE())))</f>
        <v/>
      </c>
      <c r="F2108" s="117" t="str">
        <f aca="false">IF(ISBLANK(A2108),"",F2107+D2108-F2115*C2108)</f>
        <v/>
      </c>
    </row>
    <row r="2109" customFormat="false" ht="15.6" hidden="false" customHeight="true" outlineLevel="0" collapsed="false">
      <c r="A2109" s="28"/>
      <c r="B2109" s="46" t="str">
        <f aca="false">IF(ISBLANK(A2109),"",A2108&amp;+"-"&amp;+A2109)</f>
        <v/>
      </c>
      <c r="C2109" s="122" t="str">
        <f aca="false">IF(ISBLANK(A2109),"",VLOOKUP(B2109,Сеть!$B$30:$C$2601,2,FALSE()))</f>
        <v/>
      </c>
      <c r="D2109" s="122" t="str">
        <f aca="false">IF(ISBLANK(A2109),"",VLOOKUP(B2109,Сеть!$B$30:$D$2601,3,FALSE()))</f>
        <v/>
      </c>
      <c r="E2109" s="118" t="str">
        <f aca="false">IF(ISBLANK(A2109),"",IF(ISERROR(VLOOKUP(A2109,Уравнивание!$C$10:$D$49,2,FALSE())),0,VLOOKUP(A2109,Уравнивание!$C$10:$D$49,2,FALSE())))</f>
        <v/>
      </c>
      <c r="F2109" s="117" t="str">
        <f aca="false">IF(ISBLANK(A2109),"",F2108+D2109-F2115*C2109)</f>
        <v/>
      </c>
    </row>
    <row r="2110" customFormat="false" ht="15.6" hidden="false" customHeight="true" outlineLevel="0" collapsed="false">
      <c r="A2110" s="28"/>
      <c r="B2110" s="46" t="str">
        <f aca="false">IF(ISBLANK(A2110),"",A2109&amp;+"-"&amp;+A2110)</f>
        <v/>
      </c>
      <c r="C2110" s="122" t="str">
        <f aca="false">IF(ISBLANK(A2110),"",VLOOKUP(B2110,Сеть!$B$30:$C$2601,2,FALSE()))</f>
        <v/>
      </c>
      <c r="D2110" s="122" t="str">
        <f aca="false">IF(ISBLANK(A2110),"",VLOOKUP(B2110,Сеть!$B$30:$D$2601,3,FALSE()))</f>
        <v/>
      </c>
      <c r="E2110" s="118" t="str">
        <f aca="false">IF(ISBLANK(A2110),"",IF(ISERROR(VLOOKUP(A2110,Уравнивание!$C$10:$D$49,2,FALSE())),0,VLOOKUP(A2110,Уравнивание!$C$10:$D$49,2,FALSE())))</f>
        <v/>
      </c>
      <c r="F2110" s="117" t="str">
        <f aca="false">IF(ISBLANK(A2110),"",F2109+D2110-F2115*C2110)</f>
        <v/>
      </c>
    </row>
    <row r="2111" customFormat="false" ht="15.6" hidden="false" customHeight="true" outlineLevel="0" collapsed="false">
      <c r="A2111" s="28"/>
      <c r="B2111" s="46" t="str">
        <f aca="false">IF(ISBLANK(A2111),"",A2110&amp;+"-"&amp;+A2111)</f>
        <v/>
      </c>
      <c r="C2111" s="122" t="str">
        <f aca="false">IF(ISBLANK(A2111),"",VLOOKUP(B2111,Сеть!$B$30:$C$2601,2,FALSE()))</f>
        <v/>
      </c>
      <c r="D2111" s="122" t="str">
        <f aca="false">IF(ISBLANK(A2111),"",VLOOKUP(B2111,Сеть!$B$30:$D$2601,3,FALSE()))</f>
        <v/>
      </c>
      <c r="E2111" s="118" t="str">
        <f aca="false">IF(ISBLANK(A2111),"",IF(ISERROR(VLOOKUP(A2111,Уравнивание!$C$10:$D$49,2,FALSE())),0,VLOOKUP(A2111,Уравнивание!$C$10:$D$49,2,FALSE())))</f>
        <v/>
      </c>
      <c r="F2111" s="117" t="str">
        <f aca="false">IF(ISBLANK(A2111),"",F2110+D2111-F2115*C2111)</f>
        <v/>
      </c>
    </row>
    <row r="2112" customFormat="false" ht="15.6" hidden="false" customHeight="true" outlineLevel="0" collapsed="false">
      <c r="A2112" s="28"/>
      <c r="B2112" s="46" t="str">
        <f aca="false">IF(ISBLANK(A2112),"",A2111&amp;+"-"&amp;+A2112)</f>
        <v/>
      </c>
      <c r="C2112" s="122" t="str">
        <f aca="false">IF(ISBLANK(A2112),"",VLOOKUP(B2112,Сеть!$B$30:$C$2601,2,FALSE()))</f>
        <v/>
      </c>
      <c r="D2112" s="122" t="str">
        <f aca="false">IF(ISBLANK(A2112),"",VLOOKUP(B2112,Сеть!$B$30:$D$2601,3,FALSE()))</f>
        <v/>
      </c>
      <c r="E2112" s="118" t="str">
        <f aca="false">IF(ISBLANK(A2112),"",IF(ISERROR(VLOOKUP(A2112,Уравнивание!$C$10:$D$49,2,FALSE())),0,VLOOKUP(A2112,Уравнивание!$C$10:$D$49,2,FALSE())))</f>
        <v/>
      </c>
      <c r="F2112" s="117" t="str">
        <f aca="false">IF(ISBLANK(A2112),"",F2111+D2112-F2115*C2112)</f>
        <v/>
      </c>
    </row>
    <row r="2113" customFormat="false" ht="15.6" hidden="false" customHeight="true" outlineLevel="0" collapsed="false">
      <c r="A2113" s="28"/>
      <c r="B2113" s="46" t="str">
        <f aca="false">IF(ISBLANK(A2113),"",A2112&amp;+"-"&amp;+A2113)</f>
        <v/>
      </c>
      <c r="C2113" s="122" t="str">
        <f aca="false">IF(ISBLANK(A2113),"",VLOOKUP(B2113,Сеть!$B$30:$C$2601,2,FALSE()))</f>
        <v/>
      </c>
      <c r="D2113" s="122" t="str">
        <f aca="false">IF(ISBLANK(A2113),"",VLOOKUP(B2113,Сеть!$B$30:$D$2601,3,FALSE()))</f>
        <v/>
      </c>
      <c r="E2113" s="118" t="str">
        <f aca="false">IF(ISBLANK(A2113),"",IF(ISERROR(VLOOKUP(A2113,Уравнивание!$C$10:$D$49,2,FALSE())),0,VLOOKUP(A2113,Уравнивание!$C$10:$D$49,2,FALSE())))</f>
        <v/>
      </c>
      <c r="F2113" s="117" t="str">
        <f aca="false">IF(ISBLANK(A2113),"",F2112+D2113-F2115*C2113)</f>
        <v/>
      </c>
    </row>
    <row r="2114" customFormat="false" ht="15.6" hidden="false" customHeight="true" outlineLevel="0" collapsed="false">
      <c r="A2114" s="28"/>
      <c r="B2114" s="46" t="str">
        <f aca="false">IF(ISBLANK(A2114),"",A2113&amp;+"-"&amp;+A2114)</f>
        <v/>
      </c>
      <c r="C2114" s="122" t="str">
        <f aca="false">IF(ISBLANK(A2114),"",VLOOKUP(B2114,Сеть!$B$30:$C$2601,2,FALSE()))</f>
        <v/>
      </c>
      <c r="D2114" s="122" t="str">
        <f aca="false">IF(ISBLANK(A2114),"",VLOOKUP(B2114,Сеть!$B$30:$D$2601,3,FALSE()))</f>
        <v/>
      </c>
      <c r="E2114" s="118" t="str">
        <f aca="false">IF(ISBLANK(A2114),"",IF(ISERROR(VLOOKUP(A2114,Уравнивание!$C$10:$D$49,2,FALSE())),0,VLOOKUP(A2114,Уравнивание!$C$10:$D$49,2,FALSE())))</f>
        <v/>
      </c>
      <c r="F2114" s="117" t="str">
        <f aca="false">IF(ISBLANK(A2114),"",F2113+D2114-F2115*C2114)</f>
        <v/>
      </c>
    </row>
    <row r="2115" customFormat="false" ht="15.6" hidden="false" customHeight="true" outlineLevel="0" collapsed="false">
      <c r="A2115" s="30" t="s">
        <v>20</v>
      </c>
      <c r="B2115" s="46" t="e">
        <f aca="false">A2100&amp;+"-"&amp;+INDEX(A2100:A2114,COUNTA(A2100:A2114))</f>
        <v>#VALUE!</v>
      </c>
      <c r="C2115" s="122" t="n">
        <f aca="false">SUM(C2101:C2114)</f>
        <v>0</v>
      </c>
      <c r="D2115" s="123" t="n">
        <f aca="false">SUM(D2101:D2114)</f>
        <v>0</v>
      </c>
      <c r="E2115" s="124" t="e">
        <f aca="false">SUM(E2100:E2114)-E2100*2</f>
        <v>#VALUE!</v>
      </c>
      <c r="F2115" s="117" t="e">
        <f aca="false">(D2115-E2115)/C2115</f>
        <v>#VALUE!</v>
      </c>
    </row>
    <row r="2116" customFormat="false" ht="15.6" hidden="false" customHeight="true" outlineLevel="0" collapsed="false">
      <c r="A2116" s="38"/>
      <c r="B2116" s="37"/>
      <c r="C2116" s="37"/>
      <c r="D2116" s="125"/>
      <c r="E2116" s="37"/>
      <c r="F2116" s="37"/>
    </row>
    <row r="2117" customFormat="false" ht="24.6" hidden="false" customHeight="true" outlineLevel="0" collapsed="false">
      <c r="A2117" s="25" t="s">
        <v>16</v>
      </c>
      <c r="B2117" s="46" t="s">
        <v>17</v>
      </c>
      <c r="C2117" s="25" t="s">
        <v>35</v>
      </c>
      <c r="D2117" s="25" t="s">
        <v>36</v>
      </c>
      <c r="E2117" s="115" t="s">
        <v>37</v>
      </c>
      <c r="F2117" s="25" t="s">
        <v>11</v>
      </c>
    </row>
    <row r="2118" customFormat="false" ht="15.6" hidden="false" customHeight="true" outlineLevel="0" collapsed="false">
      <c r="A2118" s="28"/>
      <c r="B2118" s="46"/>
      <c r="C2118" s="116" t="e">
        <f aca="false">IF(ABS(F2133*C2133)&gt;ABS($D$23*SQRT(C2133))," Недопустимая невязка: "&amp;+FIXED(F2133*C2133,2,TRUE())," Невязка хода:   "&amp;+FIXED(F2133*C2133,2,TRUE()))</f>
        <v>#VALUE!</v>
      </c>
      <c r="D2118" s="117"/>
      <c r="E2118" s="118" t="str">
        <f aca="false">IF(ISBLANK(A2118),"",IF(ISERROR(VLOOKUP(A2118,Уравнивание!$C$10:$D$49,2,FALSE())),0,VLOOKUP(A2118,Уравнивание!$C$10:$D$49,2,FALSE())))</f>
        <v/>
      </c>
      <c r="F2118" s="117" t="str">
        <f aca="false">IF(ISBLANK(A2118),"",E2118)</f>
        <v/>
      </c>
    </row>
    <row r="2119" customFormat="false" ht="15.6" hidden="false" customHeight="true" outlineLevel="0" collapsed="false">
      <c r="A2119" s="28"/>
      <c r="B2119" s="46" t="str">
        <f aca="false">IF(ISBLANK(A2119),"",A2118&amp;+"-"&amp;+A2119)</f>
        <v/>
      </c>
      <c r="C2119" s="122" t="str">
        <f aca="false">IF(ISBLANK(A2119),"",VLOOKUP(B2119,Сеть!$B$30:$C$2601,2,FALSE()))</f>
        <v/>
      </c>
      <c r="D2119" s="122" t="str">
        <f aca="false">IF(ISBLANK(A2119),"",VLOOKUP(B2119,Сеть!$B$30:$D$2601,3,FALSE()))</f>
        <v/>
      </c>
      <c r="E2119" s="118" t="str">
        <f aca="false">IF(ISBLANK(A2119),"",IF(ISERROR(VLOOKUP(A2119,Уравнивание!$C$10:$D$49,2,FALSE())),0,VLOOKUP(A2119,Уравнивание!$C$10:$D$49,2,FALSE())))</f>
        <v/>
      </c>
      <c r="F2119" s="117" t="str">
        <f aca="false">IF(ISBLANK(A2119),"",F2118+D2119-F2133*C2119)</f>
        <v/>
      </c>
    </row>
    <row r="2120" customFormat="false" ht="15.6" hidden="false" customHeight="true" outlineLevel="0" collapsed="false">
      <c r="A2120" s="28"/>
      <c r="B2120" s="46" t="str">
        <f aca="false">IF(ISBLANK(A2120),"",A2119&amp;+"-"&amp;+A2120)</f>
        <v/>
      </c>
      <c r="C2120" s="122" t="str">
        <f aca="false">IF(ISBLANK(A2120),"",VLOOKUP(B2120,Сеть!$B$30:$C$2601,2,FALSE()))</f>
        <v/>
      </c>
      <c r="D2120" s="122" t="str">
        <f aca="false">IF(ISBLANK(A2120),"",VLOOKUP(B2120,Сеть!$B$30:$D$2601,3,FALSE()))</f>
        <v/>
      </c>
      <c r="E2120" s="118" t="str">
        <f aca="false">IF(ISBLANK(A2120),"",IF(ISERROR(VLOOKUP(A2120,Уравнивание!$C$10:$D$49,2,FALSE())),0,VLOOKUP(A2120,Уравнивание!$C$10:$D$49,2,FALSE())))</f>
        <v/>
      </c>
      <c r="F2120" s="117" t="str">
        <f aca="false">IF(ISBLANK(A2120),"",F2119+D2120-F2133*C2120)</f>
        <v/>
      </c>
    </row>
    <row r="2121" customFormat="false" ht="15.6" hidden="false" customHeight="true" outlineLevel="0" collapsed="false">
      <c r="A2121" s="28"/>
      <c r="B2121" s="46" t="str">
        <f aca="false">IF(ISBLANK(A2121),"",A2120&amp;+"-"&amp;+A2121)</f>
        <v/>
      </c>
      <c r="C2121" s="122" t="str">
        <f aca="false">IF(ISBLANK(A2121),"",VLOOKUP(B2121,Сеть!$B$30:$C$2601,2,FALSE()))</f>
        <v/>
      </c>
      <c r="D2121" s="122" t="str">
        <f aca="false">IF(ISBLANK(A2121),"",VLOOKUP(B2121,Сеть!$B$30:$D$2601,3,FALSE()))</f>
        <v/>
      </c>
      <c r="E2121" s="118" t="str">
        <f aca="false">IF(ISBLANK(A2121),"",IF(ISERROR(VLOOKUP(A2121,Уравнивание!$C$10:$D$49,2,FALSE())),0,VLOOKUP(A2121,Уравнивание!$C$10:$D$49,2,FALSE())))</f>
        <v/>
      </c>
      <c r="F2121" s="117" t="str">
        <f aca="false">IF(ISBLANK(A2121),"",F2120+D2121-F2133*C2121)</f>
        <v/>
      </c>
    </row>
    <row r="2122" customFormat="false" ht="15.6" hidden="false" customHeight="true" outlineLevel="0" collapsed="false">
      <c r="A2122" s="28"/>
      <c r="B2122" s="46" t="str">
        <f aca="false">IF(ISBLANK(A2122),"",A2121&amp;+"-"&amp;+A2122)</f>
        <v/>
      </c>
      <c r="C2122" s="122" t="str">
        <f aca="false">IF(ISBLANK(A2122),"",VLOOKUP(B2122,Сеть!$B$30:$C$2601,2,FALSE()))</f>
        <v/>
      </c>
      <c r="D2122" s="122" t="str">
        <f aca="false">IF(ISBLANK(A2122),"",VLOOKUP(B2122,Сеть!$B$30:$D$2601,3,FALSE()))</f>
        <v/>
      </c>
      <c r="E2122" s="118" t="str">
        <f aca="false">IF(ISBLANK(A2122),"",IF(ISERROR(VLOOKUP(A2122,Уравнивание!$C$10:$D$49,2,FALSE())),0,VLOOKUP(A2122,Уравнивание!$C$10:$D$49,2,FALSE())))</f>
        <v/>
      </c>
      <c r="F2122" s="117" t="str">
        <f aca="false">IF(ISBLANK(A2122),"",F2121+D2122-F2133*C2122)</f>
        <v/>
      </c>
    </row>
    <row r="2123" customFormat="false" ht="15.6" hidden="false" customHeight="true" outlineLevel="0" collapsed="false">
      <c r="A2123" s="28"/>
      <c r="B2123" s="46" t="str">
        <f aca="false">IF(ISBLANK(A2123),"",A2122&amp;+"-"&amp;+A2123)</f>
        <v/>
      </c>
      <c r="C2123" s="122" t="str">
        <f aca="false">IF(ISBLANK(A2123),"",VLOOKUP(B2123,Сеть!$B$30:$C$2601,2,FALSE()))</f>
        <v/>
      </c>
      <c r="D2123" s="122" t="str">
        <f aca="false">IF(ISBLANK(A2123),"",VLOOKUP(B2123,Сеть!$B$30:$D$2601,3,FALSE()))</f>
        <v/>
      </c>
      <c r="E2123" s="118" t="str">
        <f aca="false">IF(ISBLANK(A2123),"",IF(ISERROR(VLOOKUP(A2123,Уравнивание!$C$10:$D$49,2,FALSE())),0,VLOOKUP(A2123,Уравнивание!$C$10:$D$49,2,FALSE())))</f>
        <v/>
      </c>
      <c r="F2123" s="117" t="str">
        <f aca="false">IF(ISBLANK(A2123),"",F2122+D2123-F2133*C2123)</f>
        <v/>
      </c>
    </row>
    <row r="2124" customFormat="false" ht="15.6" hidden="false" customHeight="true" outlineLevel="0" collapsed="false">
      <c r="A2124" s="28"/>
      <c r="B2124" s="46" t="str">
        <f aca="false">IF(ISBLANK(A2124),"",A2123&amp;+"-"&amp;+A2124)</f>
        <v/>
      </c>
      <c r="C2124" s="122" t="str">
        <f aca="false">IF(ISBLANK(A2124),"",VLOOKUP(B2124,Сеть!$B$30:$C$2601,2,FALSE()))</f>
        <v/>
      </c>
      <c r="D2124" s="122" t="str">
        <f aca="false">IF(ISBLANK(A2124),"",VLOOKUP(B2124,Сеть!$B$30:$D$2601,3,FALSE()))</f>
        <v/>
      </c>
      <c r="E2124" s="118" t="str">
        <f aca="false">IF(ISBLANK(A2124),"",IF(ISERROR(VLOOKUP(A2124,Уравнивание!$C$10:$D$49,2,FALSE())),0,VLOOKUP(A2124,Уравнивание!$C$10:$D$49,2,FALSE())))</f>
        <v/>
      </c>
      <c r="F2124" s="117" t="str">
        <f aca="false">IF(ISBLANK(A2124),"",F2123+D2124-F2133*C2124)</f>
        <v/>
      </c>
    </row>
    <row r="2125" customFormat="false" ht="15.6" hidden="false" customHeight="true" outlineLevel="0" collapsed="false">
      <c r="A2125" s="28"/>
      <c r="B2125" s="46" t="str">
        <f aca="false">IF(ISBLANK(A2125),"",A2124&amp;+"-"&amp;+A2125)</f>
        <v/>
      </c>
      <c r="C2125" s="122" t="str">
        <f aca="false">IF(ISBLANK(A2125),"",VLOOKUP(B2125,Сеть!$B$30:$C$2601,2,FALSE()))</f>
        <v/>
      </c>
      <c r="D2125" s="122" t="str">
        <f aca="false">IF(ISBLANK(A2125),"",VLOOKUP(B2125,Сеть!$B$30:$D$2601,3,FALSE()))</f>
        <v/>
      </c>
      <c r="E2125" s="118" t="str">
        <f aca="false">IF(ISBLANK(A2125),"",IF(ISERROR(VLOOKUP(A2125,Уравнивание!$C$10:$D$49,2,FALSE())),0,VLOOKUP(A2125,Уравнивание!$C$10:$D$49,2,FALSE())))</f>
        <v/>
      </c>
      <c r="F2125" s="117" t="str">
        <f aca="false">IF(ISBLANK(A2125),"",F2124+D2125-F2133*C2125)</f>
        <v/>
      </c>
    </row>
    <row r="2126" customFormat="false" ht="15.6" hidden="false" customHeight="true" outlineLevel="0" collapsed="false">
      <c r="A2126" s="28"/>
      <c r="B2126" s="46" t="str">
        <f aca="false">IF(ISBLANK(A2126),"",A2125&amp;+"-"&amp;+A2126)</f>
        <v/>
      </c>
      <c r="C2126" s="122" t="str">
        <f aca="false">IF(ISBLANK(A2126),"",VLOOKUP(B2126,Сеть!$B$30:$C$2601,2,FALSE()))</f>
        <v/>
      </c>
      <c r="D2126" s="122" t="str">
        <f aca="false">IF(ISBLANK(A2126),"",VLOOKUP(B2126,Сеть!$B$30:$D$2601,3,FALSE()))</f>
        <v/>
      </c>
      <c r="E2126" s="118" t="str">
        <f aca="false">IF(ISBLANK(A2126),"",IF(ISERROR(VLOOKUP(A2126,Уравнивание!$C$10:$D$49,2,FALSE())),0,VLOOKUP(A2126,Уравнивание!$C$10:$D$49,2,FALSE())))</f>
        <v/>
      </c>
      <c r="F2126" s="117" t="str">
        <f aca="false">IF(ISBLANK(A2126),"",F2125+D2126-F2133*C2126)</f>
        <v/>
      </c>
    </row>
    <row r="2127" customFormat="false" ht="15.6" hidden="false" customHeight="true" outlineLevel="0" collapsed="false">
      <c r="A2127" s="28"/>
      <c r="B2127" s="46" t="str">
        <f aca="false">IF(ISBLANK(A2127),"",A2126&amp;+"-"&amp;+A2127)</f>
        <v/>
      </c>
      <c r="C2127" s="122" t="str">
        <f aca="false">IF(ISBLANK(A2127),"",VLOOKUP(B2127,Сеть!$B$30:$C$2601,2,FALSE()))</f>
        <v/>
      </c>
      <c r="D2127" s="122" t="str">
        <f aca="false">IF(ISBLANK(A2127),"",VLOOKUP(B2127,Сеть!$B$30:$D$2601,3,FALSE()))</f>
        <v/>
      </c>
      <c r="E2127" s="118" t="str">
        <f aca="false">IF(ISBLANK(A2127),"",IF(ISERROR(VLOOKUP(A2127,Уравнивание!$C$10:$D$49,2,FALSE())),0,VLOOKUP(A2127,Уравнивание!$C$10:$D$49,2,FALSE())))</f>
        <v/>
      </c>
      <c r="F2127" s="117" t="str">
        <f aca="false">IF(ISBLANK(A2127),"",F2126+D2127-F2133*C2127)</f>
        <v/>
      </c>
    </row>
    <row r="2128" customFormat="false" ht="15.6" hidden="false" customHeight="true" outlineLevel="0" collapsed="false">
      <c r="A2128" s="28"/>
      <c r="B2128" s="46" t="str">
        <f aca="false">IF(ISBLANK(A2128),"",A2127&amp;+"-"&amp;+A2128)</f>
        <v/>
      </c>
      <c r="C2128" s="122" t="str">
        <f aca="false">IF(ISBLANK(A2128),"",VLOOKUP(B2128,Сеть!$B$30:$C$2601,2,FALSE()))</f>
        <v/>
      </c>
      <c r="D2128" s="122" t="str">
        <f aca="false">IF(ISBLANK(A2128),"",VLOOKUP(B2128,Сеть!$B$30:$D$2601,3,FALSE()))</f>
        <v/>
      </c>
      <c r="E2128" s="118" t="str">
        <f aca="false">IF(ISBLANK(A2128),"",IF(ISERROR(VLOOKUP(A2128,Уравнивание!$C$10:$D$49,2,FALSE())),0,VLOOKUP(A2128,Уравнивание!$C$10:$D$49,2,FALSE())))</f>
        <v/>
      </c>
      <c r="F2128" s="117" t="str">
        <f aca="false">IF(ISBLANK(A2128),"",F2127+D2128-F2133*C2128)</f>
        <v/>
      </c>
    </row>
    <row r="2129" customFormat="false" ht="15.6" hidden="false" customHeight="true" outlineLevel="0" collapsed="false">
      <c r="A2129" s="28"/>
      <c r="B2129" s="46" t="str">
        <f aca="false">IF(ISBLANK(A2129),"",A2128&amp;+"-"&amp;+A2129)</f>
        <v/>
      </c>
      <c r="C2129" s="122" t="str">
        <f aca="false">IF(ISBLANK(A2129),"",VLOOKUP(B2129,Сеть!$B$30:$C$2601,2,FALSE()))</f>
        <v/>
      </c>
      <c r="D2129" s="122" t="str">
        <f aca="false">IF(ISBLANK(A2129),"",VLOOKUP(B2129,Сеть!$B$30:$D$2601,3,FALSE()))</f>
        <v/>
      </c>
      <c r="E2129" s="118" t="str">
        <f aca="false">IF(ISBLANK(A2129),"",IF(ISERROR(VLOOKUP(A2129,Уравнивание!$C$10:$D$49,2,FALSE())),0,VLOOKUP(A2129,Уравнивание!$C$10:$D$49,2,FALSE())))</f>
        <v/>
      </c>
      <c r="F2129" s="117" t="str">
        <f aca="false">IF(ISBLANK(A2129),"",F2128+D2129-F2133*C2129)</f>
        <v/>
      </c>
    </row>
    <row r="2130" customFormat="false" ht="15.6" hidden="false" customHeight="true" outlineLevel="0" collapsed="false">
      <c r="A2130" s="28"/>
      <c r="B2130" s="46" t="str">
        <f aca="false">IF(ISBLANK(A2130),"",A2129&amp;+"-"&amp;+A2130)</f>
        <v/>
      </c>
      <c r="C2130" s="122" t="str">
        <f aca="false">IF(ISBLANK(A2130),"",VLOOKUP(B2130,Сеть!$B$30:$C$2601,2,FALSE()))</f>
        <v/>
      </c>
      <c r="D2130" s="122" t="str">
        <f aca="false">IF(ISBLANK(A2130),"",VLOOKUP(B2130,Сеть!$B$30:$D$2601,3,FALSE()))</f>
        <v/>
      </c>
      <c r="E2130" s="118" t="str">
        <f aca="false">IF(ISBLANK(A2130),"",IF(ISERROR(VLOOKUP(A2130,Уравнивание!$C$10:$D$49,2,FALSE())),0,VLOOKUP(A2130,Уравнивание!$C$10:$D$49,2,FALSE())))</f>
        <v/>
      </c>
      <c r="F2130" s="117" t="str">
        <f aca="false">IF(ISBLANK(A2130),"",F2129+D2130-F2133*C2130)</f>
        <v/>
      </c>
    </row>
    <row r="2131" customFormat="false" ht="15.6" hidden="false" customHeight="true" outlineLevel="0" collapsed="false">
      <c r="A2131" s="28"/>
      <c r="B2131" s="46" t="str">
        <f aca="false">IF(ISBLANK(A2131),"",A2130&amp;+"-"&amp;+A2131)</f>
        <v/>
      </c>
      <c r="C2131" s="122" t="str">
        <f aca="false">IF(ISBLANK(A2131),"",VLOOKUP(B2131,Сеть!$B$30:$C$2601,2,FALSE()))</f>
        <v/>
      </c>
      <c r="D2131" s="122" t="str">
        <f aca="false">IF(ISBLANK(A2131),"",VLOOKUP(B2131,Сеть!$B$30:$D$2601,3,FALSE()))</f>
        <v/>
      </c>
      <c r="E2131" s="118" t="str">
        <f aca="false">IF(ISBLANK(A2131),"",IF(ISERROR(VLOOKUP(A2131,Уравнивание!$C$10:$D$49,2,FALSE())),0,VLOOKUP(A2131,Уравнивание!$C$10:$D$49,2,FALSE())))</f>
        <v/>
      </c>
      <c r="F2131" s="117" t="str">
        <f aca="false">IF(ISBLANK(A2131),"",F2130+D2131-F2133*C2131)</f>
        <v/>
      </c>
    </row>
    <row r="2132" customFormat="false" ht="15.6" hidden="false" customHeight="true" outlineLevel="0" collapsed="false">
      <c r="A2132" s="28"/>
      <c r="B2132" s="46" t="str">
        <f aca="false">IF(ISBLANK(A2132),"",A2131&amp;+"-"&amp;+A2132)</f>
        <v/>
      </c>
      <c r="C2132" s="122" t="str">
        <f aca="false">IF(ISBLANK(A2132),"",VLOOKUP(B2132,Сеть!$B$30:$C$2601,2,FALSE()))</f>
        <v/>
      </c>
      <c r="D2132" s="122" t="str">
        <f aca="false">IF(ISBLANK(A2132),"",VLOOKUP(B2132,Сеть!$B$30:$D$2601,3,FALSE()))</f>
        <v/>
      </c>
      <c r="E2132" s="118" t="str">
        <f aca="false">IF(ISBLANK(A2132),"",IF(ISERROR(VLOOKUP(A2132,Уравнивание!$C$10:$D$49,2,FALSE())),0,VLOOKUP(A2132,Уравнивание!$C$10:$D$49,2,FALSE())))</f>
        <v/>
      </c>
      <c r="F2132" s="117" t="str">
        <f aca="false">IF(ISBLANK(A2132),"",F2131+D2132-F2133*C2132)</f>
        <v/>
      </c>
    </row>
    <row r="2133" customFormat="false" ht="15.6" hidden="false" customHeight="true" outlineLevel="0" collapsed="false">
      <c r="A2133" s="30" t="s">
        <v>20</v>
      </c>
      <c r="B2133" s="46" t="e">
        <f aca="false">A2118&amp;+"-"&amp;+INDEX(A2118:A2132,COUNTA(A2118:A2132))</f>
        <v>#VALUE!</v>
      </c>
      <c r="C2133" s="122" t="n">
        <f aca="false">SUM(C2119:C2132)</f>
        <v>0</v>
      </c>
      <c r="D2133" s="123" t="n">
        <f aca="false">SUM(D2119:D2132)</f>
        <v>0</v>
      </c>
      <c r="E2133" s="124" t="e">
        <f aca="false">SUM(E2118:E2132)-E2118*2</f>
        <v>#VALUE!</v>
      </c>
      <c r="F2133" s="117" t="e">
        <f aca="false">(D2133-E2133)/C2133</f>
        <v>#VALUE!</v>
      </c>
    </row>
    <row r="2134" customFormat="false" ht="15.6" hidden="false" customHeight="true" outlineLevel="0" collapsed="false">
      <c r="A2134" s="38"/>
      <c r="B2134" s="37"/>
      <c r="C2134" s="37"/>
      <c r="D2134" s="125"/>
      <c r="E2134" s="37"/>
      <c r="F2134" s="37"/>
    </row>
    <row r="2135" customFormat="false" ht="24.6" hidden="false" customHeight="true" outlineLevel="0" collapsed="false">
      <c r="A2135" s="25" t="s">
        <v>16</v>
      </c>
      <c r="B2135" s="46" t="s">
        <v>17</v>
      </c>
      <c r="C2135" s="25" t="s">
        <v>35</v>
      </c>
      <c r="D2135" s="25" t="s">
        <v>36</v>
      </c>
      <c r="E2135" s="115" t="s">
        <v>37</v>
      </c>
      <c r="F2135" s="25" t="s">
        <v>11</v>
      </c>
    </row>
    <row r="2136" customFormat="false" ht="15.6" hidden="false" customHeight="true" outlineLevel="0" collapsed="false">
      <c r="A2136" s="28"/>
      <c r="B2136" s="46"/>
      <c r="C2136" s="116" t="e">
        <f aca="false">IF(ABS(F2151*C2151)&gt;ABS($D$23*SQRT(C2151))," Недопустимая невязка: "&amp;+FIXED(F2151*C2151,2,TRUE())," Невязка хода:   "&amp;+FIXED(F2151*C2151,2,TRUE()))</f>
        <v>#VALUE!</v>
      </c>
      <c r="D2136" s="117"/>
      <c r="E2136" s="118" t="str">
        <f aca="false">IF(ISBLANK(A2136),"",IF(ISERROR(VLOOKUP(A2136,Уравнивание!$C$10:$D$49,2,FALSE())),0,VLOOKUP(A2136,Уравнивание!$C$10:$D$49,2,FALSE())))</f>
        <v/>
      </c>
      <c r="F2136" s="117" t="str">
        <f aca="false">IF(ISBLANK(A2136),"",E2136)</f>
        <v/>
      </c>
    </row>
    <row r="2137" customFormat="false" ht="15.6" hidden="false" customHeight="true" outlineLevel="0" collapsed="false">
      <c r="A2137" s="28"/>
      <c r="B2137" s="46" t="str">
        <f aca="false">IF(ISBLANK(A2137),"",A2136&amp;+"-"&amp;+A2137)</f>
        <v/>
      </c>
      <c r="C2137" s="122" t="str">
        <f aca="false">IF(ISBLANK(A2137),"",VLOOKUP(B2137,Сеть!$B$30:$C$2601,2,FALSE()))</f>
        <v/>
      </c>
      <c r="D2137" s="122" t="str">
        <f aca="false">IF(ISBLANK(A2137),"",VLOOKUP(B2137,Сеть!$B$30:$D$2601,3,FALSE()))</f>
        <v/>
      </c>
      <c r="E2137" s="118" t="str">
        <f aca="false">IF(ISBLANK(A2137),"",IF(ISERROR(VLOOKUP(A2137,Уравнивание!$C$10:$D$49,2,FALSE())),0,VLOOKUP(A2137,Уравнивание!$C$10:$D$49,2,FALSE())))</f>
        <v/>
      </c>
      <c r="F2137" s="117" t="str">
        <f aca="false">IF(ISBLANK(A2137),"",F2136+D2137-F2151*C2137)</f>
        <v/>
      </c>
    </row>
    <row r="2138" customFormat="false" ht="15.6" hidden="false" customHeight="true" outlineLevel="0" collapsed="false">
      <c r="A2138" s="28"/>
      <c r="B2138" s="46" t="str">
        <f aca="false">IF(ISBLANK(A2138),"",A2137&amp;+"-"&amp;+A2138)</f>
        <v/>
      </c>
      <c r="C2138" s="122" t="str">
        <f aca="false">IF(ISBLANK(A2138),"",VLOOKUP(B2138,Сеть!$B$30:$C$2601,2,FALSE()))</f>
        <v/>
      </c>
      <c r="D2138" s="122" t="str">
        <f aca="false">IF(ISBLANK(A2138),"",VLOOKUP(B2138,Сеть!$B$30:$D$2601,3,FALSE()))</f>
        <v/>
      </c>
      <c r="E2138" s="118" t="str">
        <f aca="false">IF(ISBLANK(A2138),"",IF(ISERROR(VLOOKUP(A2138,Уравнивание!$C$10:$D$49,2,FALSE())),0,VLOOKUP(A2138,Уравнивание!$C$10:$D$49,2,FALSE())))</f>
        <v/>
      </c>
      <c r="F2138" s="117" t="str">
        <f aca="false">IF(ISBLANK(A2138),"",F2137+D2138-F2151*C2138)</f>
        <v/>
      </c>
    </row>
    <row r="2139" customFormat="false" ht="15.6" hidden="false" customHeight="true" outlineLevel="0" collapsed="false">
      <c r="A2139" s="28"/>
      <c r="B2139" s="46" t="str">
        <f aca="false">IF(ISBLANK(A2139),"",A2138&amp;+"-"&amp;+A2139)</f>
        <v/>
      </c>
      <c r="C2139" s="122" t="str">
        <f aca="false">IF(ISBLANK(A2139),"",VLOOKUP(B2139,Сеть!$B$30:$C$2601,2,FALSE()))</f>
        <v/>
      </c>
      <c r="D2139" s="122" t="str">
        <f aca="false">IF(ISBLANK(A2139),"",VLOOKUP(B2139,Сеть!$B$30:$D$2601,3,FALSE()))</f>
        <v/>
      </c>
      <c r="E2139" s="118" t="str">
        <f aca="false">IF(ISBLANK(A2139),"",IF(ISERROR(VLOOKUP(A2139,Уравнивание!$C$10:$D$49,2,FALSE())),0,VLOOKUP(A2139,Уравнивание!$C$10:$D$49,2,FALSE())))</f>
        <v/>
      </c>
      <c r="F2139" s="117" t="str">
        <f aca="false">IF(ISBLANK(A2139),"",F2138+D2139-F2151*C2139)</f>
        <v/>
      </c>
    </row>
    <row r="2140" customFormat="false" ht="15.6" hidden="false" customHeight="true" outlineLevel="0" collapsed="false">
      <c r="A2140" s="28"/>
      <c r="B2140" s="46" t="str">
        <f aca="false">IF(ISBLANK(A2140),"",A2139&amp;+"-"&amp;+A2140)</f>
        <v/>
      </c>
      <c r="C2140" s="122" t="str">
        <f aca="false">IF(ISBLANK(A2140),"",VLOOKUP(B2140,Сеть!$B$30:$C$2601,2,FALSE()))</f>
        <v/>
      </c>
      <c r="D2140" s="122" t="str">
        <f aca="false">IF(ISBLANK(A2140),"",VLOOKUP(B2140,Сеть!$B$30:$D$2601,3,FALSE()))</f>
        <v/>
      </c>
      <c r="E2140" s="118" t="str">
        <f aca="false">IF(ISBLANK(A2140),"",IF(ISERROR(VLOOKUP(A2140,Уравнивание!$C$10:$D$49,2,FALSE())),0,VLOOKUP(A2140,Уравнивание!$C$10:$D$49,2,FALSE())))</f>
        <v/>
      </c>
      <c r="F2140" s="117" t="str">
        <f aca="false">IF(ISBLANK(A2140),"",F2139+D2140-F2151*C2140)</f>
        <v/>
      </c>
    </row>
    <row r="2141" customFormat="false" ht="15.6" hidden="false" customHeight="true" outlineLevel="0" collapsed="false">
      <c r="A2141" s="28"/>
      <c r="B2141" s="46" t="str">
        <f aca="false">IF(ISBLANK(A2141),"",A2140&amp;+"-"&amp;+A2141)</f>
        <v/>
      </c>
      <c r="C2141" s="122" t="str">
        <f aca="false">IF(ISBLANK(A2141),"",VLOOKUP(B2141,Сеть!$B$30:$C$2601,2,FALSE()))</f>
        <v/>
      </c>
      <c r="D2141" s="122" t="str">
        <f aca="false">IF(ISBLANK(A2141),"",VLOOKUP(B2141,Сеть!$B$30:$D$2601,3,FALSE()))</f>
        <v/>
      </c>
      <c r="E2141" s="118" t="str">
        <f aca="false">IF(ISBLANK(A2141),"",IF(ISERROR(VLOOKUP(A2141,Уравнивание!$C$10:$D$49,2,FALSE())),0,VLOOKUP(A2141,Уравнивание!$C$10:$D$49,2,FALSE())))</f>
        <v/>
      </c>
      <c r="F2141" s="117" t="str">
        <f aca="false">IF(ISBLANK(A2141),"",F2140+D2141-F2151*C2141)</f>
        <v/>
      </c>
    </row>
    <row r="2142" customFormat="false" ht="15.6" hidden="false" customHeight="true" outlineLevel="0" collapsed="false">
      <c r="A2142" s="28"/>
      <c r="B2142" s="46" t="str">
        <f aca="false">IF(ISBLANK(A2142),"",A2141&amp;+"-"&amp;+A2142)</f>
        <v/>
      </c>
      <c r="C2142" s="122" t="str">
        <f aca="false">IF(ISBLANK(A2142),"",VLOOKUP(B2142,Сеть!$B$30:$C$2601,2,FALSE()))</f>
        <v/>
      </c>
      <c r="D2142" s="122" t="str">
        <f aca="false">IF(ISBLANK(A2142),"",VLOOKUP(B2142,Сеть!$B$30:$D$2601,3,FALSE()))</f>
        <v/>
      </c>
      <c r="E2142" s="118" t="str">
        <f aca="false">IF(ISBLANK(A2142),"",IF(ISERROR(VLOOKUP(A2142,Уравнивание!$C$10:$D$49,2,FALSE())),0,VLOOKUP(A2142,Уравнивание!$C$10:$D$49,2,FALSE())))</f>
        <v/>
      </c>
      <c r="F2142" s="117" t="str">
        <f aca="false">IF(ISBLANK(A2142),"",F2141+D2142-F2151*C2142)</f>
        <v/>
      </c>
    </row>
    <row r="2143" customFormat="false" ht="15.6" hidden="false" customHeight="true" outlineLevel="0" collapsed="false">
      <c r="A2143" s="28"/>
      <c r="B2143" s="46" t="str">
        <f aca="false">IF(ISBLANK(A2143),"",A2142&amp;+"-"&amp;+A2143)</f>
        <v/>
      </c>
      <c r="C2143" s="122" t="str">
        <f aca="false">IF(ISBLANK(A2143),"",VLOOKUP(B2143,Сеть!$B$30:$C$2601,2,FALSE()))</f>
        <v/>
      </c>
      <c r="D2143" s="122" t="str">
        <f aca="false">IF(ISBLANK(A2143),"",VLOOKUP(B2143,Сеть!$B$30:$D$2601,3,FALSE()))</f>
        <v/>
      </c>
      <c r="E2143" s="118" t="str">
        <f aca="false">IF(ISBLANK(A2143),"",IF(ISERROR(VLOOKUP(A2143,Уравнивание!$C$10:$D$49,2,FALSE())),0,VLOOKUP(A2143,Уравнивание!$C$10:$D$49,2,FALSE())))</f>
        <v/>
      </c>
      <c r="F2143" s="117" t="str">
        <f aca="false">IF(ISBLANK(A2143),"",F2142+D2143-F2151*C2143)</f>
        <v/>
      </c>
    </row>
    <row r="2144" customFormat="false" ht="15.6" hidden="false" customHeight="true" outlineLevel="0" collapsed="false">
      <c r="A2144" s="28"/>
      <c r="B2144" s="46" t="str">
        <f aca="false">IF(ISBLANK(A2144),"",A2143&amp;+"-"&amp;+A2144)</f>
        <v/>
      </c>
      <c r="C2144" s="122" t="str">
        <f aca="false">IF(ISBLANK(A2144),"",VLOOKUP(B2144,Сеть!$B$30:$C$2601,2,FALSE()))</f>
        <v/>
      </c>
      <c r="D2144" s="122" t="str">
        <f aca="false">IF(ISBLANK(A2144),"",VLOOKUP(B2144,Сеть!$B$30:$D$2601,3,FALSE()))</f>
        <v/>
      </c>
      <c r="E2144" s="118" t="str">
        <f aca="false">IF(ISBLANK(A2144),"",IF(ISERROR(VLOOKUP(A2144,Уравнивание!$C$10:$D$49,2,FALSE())),0,VLOOKUP(A2144,Уравнивание!$C$10:$D$49,2,FALSE())))</f>
        <v/>
      </c>
      <c r="F2144" s="117" t="str">
        <f aca="false">IF(ISBLANK(A2144),"",F2143+D2144-F2151*C2144)</f>
        <v/>
      </c>
    </row>
    <row r="2145" customFormat="false" ht="15.6" hidden="false" customHeight="true" outlineLevel="0" collapsed="false">
      <c r="A2145" s="28"/>
      <c r="B2145" s="46" t="str">
        <f aca="false">IF(ISBLANK(A2145),"",A2144&amp;+"-"&amp;+A2145)</f>
        <v/>
      </c>
      <c r="C2145" s="122" t="str">
        <f aca="false">IF(ISBLANK(A2145),"",VLOOKUP(B2145,Сеть!$B$30:$C$2601,2,FALSE()))</f>
        <v/>
      </c>
      <c r="D2145" s="122" t="str">
        <f aca="false">IF(ISBLANK(A2145),"",VLOOKUP(B2145,Сеть!$B$30:$D$2601,3,FALSE()))</f>
        <v/>
      </c>
      <c r="E2145" s="118" t="str">
        <f aca="false">IF(ISBLANK(A2145),"",IF(ISERROR(VLOOKUP(A2145,Уравнивание!$C$10:$D$49,2,FALSE())),0,VLOOKUP(A2145,Уравнивание!$C$10:$D$49,2,FALSE())))</f>
        <v/>
      </c>
      <c r="F2145" s="117" t="str">
        <f aca="false">IF(ISBLANK(A2145),"",F2144+D2145-F2151*C2145)</f>
        <v/>
      </c>
    </row>
    <row r="2146" customFormat="false" ht="15.6" hidden="false" customHeight="true" outlineLevel="0" collapsed="false">
      <c r="A2146" s="28"/>
      <c r="B2146" s="46" t="str">
        <f aca="false">IF(ISBLANK(A2146),"",A2145&amp;+"-"&amp;+A2146)</f>
        <v/>
      </c>
      <c r="C2146" s="122" t="str">
        <f aca="false">IF(ISBLANK(A2146),"",VLOOKUP(B2146,Сеть!$B$30:$C$2601,2,FALSE()))</f>
        <v/>
      </c>
      <c r="D2146" s="122" t="str">
        <f aca="false">IF(ISBLANK(A2146),"",VLOOKUP(B2146,Сеть!$B$30:$D$2601,3,FALSE()))</f>
        <v/>
      </c>
      <c r="E2146" s="118" t="str">
        <f aca="false">IF(ISBLANK(A2146),"",IF(ISERROR(VLOOKUP(A2146,Уравнивание!$C$10:$D$49,2,FALSE())),0,VLOOKUP(A2146,Уравнивание!$C$10:$D$49,2,FALSE())))</f>
        <v/>
      </c>
      <c r="F2146" s="117" t="str">
        <f aca="false">IF(ISBLANK(A2146),"",F2145+D2146-F2151*C2146)</f>
        <v/>
      </c>
    </row>
    <row r="2147" customFormat="false" ht="15.6" hidden="false" customHeight="true" outlineLevel="0" collapsed="false">
      <c r="A2147" s="28"/>
      <c r="B2147" s="46" t="str">
        <f aca="false">IF(ISBLANK(A2147),"",A2146&amp;+"-"&amp;+A2147)</f>
        <v/>
      </c>
      <c r="C2147" s="122" t="str">
        <f aca="false">IF(ISBLANK(A2147),"",VLOOKUP(B2147,Сеть!$B$30:$C$2601,2,FALSE()))</f>
        <v/>
      </c>
      <c r="D2147" s="122" t="str">
        <f aca="false">IF(ISBLANK(A2147),"",VLOOKUP(B2147,Сеть!$B$30:$D$2601,3,FALSE()))</f>
        <v/>
      </c>
      <c r="E2147" s="118" t="str">
        <f aca="false">IF(ISBLANK(A2147),"",IF(ISERROR(VLOOKUP(A2147,Уравнивание!$C$10:$D$49,2,FALSE())),0,VLOOKUP(A2147,Уравнивание!$C$10:$D$49,2,FALSE())))</f>
        <v/>
      </c>
      <c r="F2147" s="117" t="str">
        <f aca="false">IF(ISBLANK(A2147),"",F2146+D2147-F2151*C2147)</f>
        <v/>
      </c>
    </row>
    <row r="2148" customFormat="false" ht="15.6" hidden="false" customHeight="true" outlineLevel="0" collapsed="false">
      <c r="A2148" s="28"/>
      <c r="B2148" s="46" t="str">
        <f aca="false">IF(ISBLANK(A2148),"",A2147&amp;+"-"&amp;+A2148)</f>
        <v/>
      </c>
      <c r="C2148" s="122" t="str">
        <f aca="false">IF(ISBLANK(A2148),"",VLOOKUP(B2148,Сеть!$B$30:$C$2601,2,FALSE()))</f>
        <v/>
      </c>
      <c r="D2148" s="122" t="str">
        <f aca="false">IF(ISBLANK(A2148),"",VLOOKUP(B2148,Сеть!$B$30:$D$2601,3,FALSE()))</f>
        <v/>
      </c>
      <c r="E2148" s="118" t="str">
        <f aca="false">IF(ISBLANK(A2148),"",IF(ISERROR(VLOOKUP(A2148,Уравнивание!$C$10:$D$49,2,FALSE())),0,VLOOKUP(A2148,Уравнивание!$C$10:$D$49,2,FALSE())))</f>
        <v/>
      </c>
      <c r="F2148" s="117" t="str">
        <f aca="false">IF(ISBLANK(A2148),"",F2147+D2148-F2151*C2148)</f>
        <v/>
      </c>
    </row>
    <row r="2149" customFormat="false" ht="15.6" hidden="false" customHeight="true" outlineLevel="0" collapsed="false">
      <c r="A2149" s="28"/>
      <c r="B2149" s="46" t="str">
        <f aca="false">IF(ISBLANK(A2149),"",A2148&amp;+"-"&amp;+A2149)</f>
        <v/>
      </c>
      <c r="C2149" s="122" t="str">
        <f aca="false">IF(ISBLANK(A2149),"",VLOOKUP(B2149,Сеть!$B$30:$C$2601,2,FALSE()))</f>
        <v/>
      </c>
      <c r="D2149" s="122" t="str">
        <f aca="false">IF(ISBLANK(A2149),"",VLOOKUP(B2149,Сеть!$B$30:$D$2601,3,FALSE()))</f>
        <v/>
      </c>
      <c r="E2149" s="118" t="str">
        <f aca="false">IF(ISBLANK(A2149),"",IF(ISERROR(VLOOKUP(A2149,Уравнивание!$C$10:$D$49,2,FALSE())),0,VLOOKUP(A2149,Уравнивание!$C$10:$D$49,2,FALSE())))</f>
        <v/>
      </c>
      <c r="F2149" s="117" t="str">
        <f aca="false">IF(ISBLANK(A2149),"",F2148+D2149-F2151*C2149)</f>
        <v/>
      </c>
    </row>
    <row r="2150" customFormat="false" ht="15.6" hidden="false" customHeight="true" outlineLevel="0" collapsed="false">
      <c r="A2150" s="28"/>
      <c r="B2150" s="46" t="str">
        <f aca="false">IF(ISBLANK(A2150),"",A2149&amp;+"-"&amp;+A2150)</f>
        <v/>
      </c>
      <c r="C2150" s="122" t="str">
        <f aca="false">IF(ISBLANK(A2150),"",VLOOKUP(B2150,Сеть!$B$30:$C$2601,2,FALSE()))</f>
        <v/>
      </c>
      <c r="D2150" s="122" t="str">
        <f aca="false">IF(ISBLANK(A2150),"",VLOOKUP(B2150,Сеть!$B$30:$D$2601,3,FALSE()))</f>
        <v/>
      </c>
      <c r="E2150" s="118" t="str">
        <f aca="false">IF(ISBLANK(A2150),"",IF(ISERROR(VLOOKUP(A2150,Уравнивание!$C$10:$D$49,2,FALSE())),0,VLOOKUP(A2150,Уравнивание!$C$10:$D$49,2,FALSE())))</f>
        <v/>
      </c>
      <c r="F2150" s="117" t="str">
        <f aca="false">IF(ISBLANK(A2150),"",F2149+D2150-F2151*C2150)</f>
        <v/>
      </c>
    </row>
    <row r="2151" customFormat="false" ht="15.6" hidden="false" customHeight="true" outlineLevel="0" collapsed="false">
      <c r="A2151" s="30" t="s">
        <v>20</v>
      </c>
      <c r="B2151" s="46" t="e">
        <f aca="false">A2136&amp;+"-"&amp;+INDEX(A2136:A2150,COUNTA(A2136:A2150))</f>
        <v>#VALUE!</v>
      </c>
      <c r="C2151" s="122" t="n">
        <f aca="false">SUM(C2137:C2150)</f>
        <v>0</v>
      </c>
      <c r="D2151" s="123" t="n">
        <f aca="false">SUM(D2137:D2150)</f>
        <v>0</v>
      </c>
      <c r="E2151" s="124" t="e">
        <f aca="false">SUM(E2136:E2150)-E2136*2</f>
        <v>#VALUE!</v>
      </c>
      <c r="F2151" s="117" t="e">
        <f aca="false">(D2151-E2151)/C2151</f>
        <v>#VALUE!</v>
      </c>
    </row>
    <row r="2152" customFormat="false" ht="15.6" hidden="false" customHeight="true" outlineLevel="0" collapsed="false">
      <c r="A2152" s="38"/>
      <c r="B2152" s="37"/>
      <c r="C2152" s="37"/>
      <c r="D2152" s="125"/>
      <c r="E2152" s="37"/>
      <c r="F2152" s="37"/>
    </row>
    <row r="2153" customFormat="false" ht="24.6" hidden="false" customHeight="true" outlineLevel="0" collapsed="false">
      <c r="A2153" s="25" t="s">
        <v>16</v>
      </c>
      <c r="B2153" s="46" t="s">
        <v>17</v>
      </c>
      <c r="C2153" s="25" t="s">
        <v>35</v>
      </c>
      <c r="D2153" s="25" t="s">
        <v>36</v>
      </c>
      <c r="E2153" s="115" t="s">
        <v>37</v>
      </c>
      <c r="F2153" s="25" t="s">
        <v>11</v>
      </c>
    </row>
    <row r="2154" customFormat="false" ht="15.6" hidden="false" customHeight="true" outlineLevel="0" collapsed="false">
      <c r="A2154" s="28"/>
      <c r="B2154" s="46"/>
      <c r="C2154" s="116" t="e">
        <f aca="false">IF(ABS(F2169*C2169)&gt;ABS($D$23*SQRT(C2169))," Недопустимая невязка: "&amp;+FIXED(F2169*C2169,2,TRUE())," Невязка хода:   "&amp;+FIXED(F2169*C2169,2,TRUE()))</f>
        <v>#VALUE!</v>
      </c>
      <c r="D2154" s="117"/>
      <c r="E2154" s="118" t="str">
        <f aca="false">IF(ISBLANK(A2154),"",IF(ISERROR(VLOOKUP(A2154,Уравнивание!$C$10:$D$49,2,FALSE())),0,VLOOKUP(A2154,Уравнивание!$C$10:$D$49,2,FALSE())))</f>
        <v/>
      </c>
      <c r="F2154" s="117" t="str">
        <f aca="false">IF(ISBLANK(A2154),"",E2154)</f>
        <v/>
      </c>
    </row>
    <row r="2155" customFormat="false" ht="15.6" hidden="false" customHeight="true" outlineLevel="0" collapsed="false">
      <c r="A2155" s="28"/>
      <c r="B2155" s="46" t="str">
        <f aca="false">IF(ISBLANK(A2155),"",A2154&amp;+"-"&amp;+A2155)</f>
        <v/>
      </c>
      <c r="C2155" s="122" t="str">
        <f aca="false">IF(ISBLANK(A2155),"",VLOOKUP(B2155,Сеть!$B$30:$C$2601,2,FALSE()))</f>
        <v/>
      </c>
      <c r="D2155" s="122" t="str">
        <f aca="false">IF(ISBLANK(A2155),"",VLOOKUP(B2155,Сеть!$B$30:$D$2601,3,FALSE()))</f>
        <v/>
      </c>
      <c r="E2155" s="118" t="str">
        <f aca="false">IF(ISBLANK(A2155),"",IF(ISERROR(VLOOKUP(A2155,Уравнивание!$C$10:$D$49,2,FALSE())),0,VLOOKUP(A2155,Уравнивание!$C$10:$D$49,2,FALSE())))</f>
        <v/>
      </c>
      <c r="F2155" s="117" t="str">
        <f aca="false">IF(ISBLANK(A2155),"",F2154+D2155-F2169*C2155)</f>
        <v/>
      </c>
    </row>
    <row r="2156" customFormat="false" ht="15.6" hidden="false" customHeight="true" outlineLevel="0" collapsed="false">
      <c r="A2156" s="28"/>
      <c r="B2156" s="46" t="str">
        <f aca="false">IF(ISBLANK(A2156),"",A2155&amp;+"-"&amp;+A2156)</f>
        <v/>
      </c>
      <c r="C2156" s="122" t="str">
        <f aca="false">IF(ISBLANK(A2156),"",VLOOKUP(B2156,Сеть!$B$30:$C$2601,2,FALSE()))</f>
        <v/>
      </c>
      <c r="D2156" s="122" t="str">
        <f aca="false">IF(ISBLANK(A2156),"",VLOOKUP(B2156,Сеть!$B$30:$D$2601,3,FALSE()))</f>
        <v/>
      </c>
      <c r="E2156" s="118" t="str">
        <f aca="false">IF(ISBLANK(A2156),"",IF(ISERROR(VLOOKUP(A2156,Уравнивание!$C$10:$D$49,2,FALSE())),0,VLOOKUP(A2156,Уравнивание!$C$10:$D$49,2,FALSE())))</f>
        <v/>
      </c>
      <c r="F2156" s="117" t="str">
        <f aca="false">IF(ISBLANK(A2156),"",F2155+D2156-F2169*C2156)</f>
        <v/>
      </c>
    </row>
    <row r="2157" customFormat="false" ht="15.6" hidden="false" customHeight="true" outlineLevel="0" collapsed="false">
      <c r="A2157" s="28"/>
      <c r="B2157" s="46" t="str">
        <f aca="false">IF(ISBLANK(A2157),"",A2156&amp;+"-"&amp;+A2157)</f>
        <v/>
      </c>
      <c r="C2157" s="122" t="str">
        <f aca="false">IF(ISBLANK(A2157),"",VLOOKUP(B2157,Сеть!$B$30:$C$2601,2,FALSE()))</f>
        <v/>
      </c>
      <c r="D2157" s="122" t="str">
        <f aca="false">IF(ISBLANK(A2157),"",VLOOKUP(B2157,Сеть!$B$30:$D$2601,3,FALSE()))</f>
        <v/>
      </c>
      <c r="E2157" s="118" t="str">
        <f aca="false">IF(ISBLANK(A2157),"",IF(ISERROR(VLOOKUP(A2157,Уравнивание!$C$10:$D$49,2,FALSE())),0,VLOOKUP(A2157,Уравнивание!$C$10:$D$49,2,FALSE())))</f>
        <v/>
      </c>
      <c r="F2157" s="117" t="str">
        <f aca="false">IF(ISBLANK(A2157),"",F2156+D2157-F2169*C2157)</f>
        <v/>
      </c>
    </row>
    <row r="2158" customFormat="false" ht="15.6" hidden="false" customHeight="true" outlineLevel="0" collapsed="false">
      <c r="A2158" s="28"/>
      <c r="B2158" s="46" t="str">
        <f aca="false">IF(ISBLANK(A2158),"",A2157&amp;+"-"&amp;+A2158)</f>
        <v/>
      </c>
      <c r="C2158" s="122" t="str">
        <f aca="false">IF(ISBLANK(A2158),"",VLOOKUP(B2158,Сеть!$B$30:$C$2601,2,FALSE()))</f>
        <v/>
      </c>
      <c r="D2158" s="122" t="str">
        <f aca="false">IF(ISBLANK(A2158),"",VLOOKUP(B2158,Сеть!$B$30:$D$2601,3,FALSE()))</f>
        <v/>
      </c>
      <c r="E2158" s="118" t="str">
        <f aca="false">IF(ISBLANK(A2158),"",IF(ISERROR(VLOOKUP(A2158,Уравнивание!$C$10:$D$49,2,FALSE())),0,VLOOKUP(A2158,Уравнивание!$C$10:$D$49,2,FALSE())))</f>
        <v/>
      </c>
      <c r="F2158" s="117" t="str">
        <f aca="false">IF(ISBLANK(A2158),"",F2157+D2158-F2169*C2158)</f>
        <v/>
      </c>
    </row>
    <row r="2159" customFormat="false" ht="15.6" hidden="false" customHeight="true" outlineLevel="0" collapsed="false">
      <c r="A2159" s="28"/>
      <c r="B2159" s="46" t="str">
        <f aca="false">IF(ISBLANK(A2159),"",A2158&amp;+"-"&amp;+A2159)</f>
        <v/>
      </c>
      <c r="C2159" s="122" t="str">
        <f aca="false">IF(ISBLANK(A2159),"",VLOOKUP(B2159,Сеть!$B$30:$C$2601,2,FALSE()))</f>
        <v/>
      </c>
      <c r="D2159" s="122" t="str">
        <f aca="false">IF(ISBLANK(A2159),"",VLOOKUP(B2159,Сеть!$B$30:$D$2601,3,FALSE()))</f>
        <v/>
      </c>
      <c r="E2159" s="118" t="str">
        <f aca="false">IF(ISBLANK(A2159),"",IF(ISERROR(VLOOKUP(A2159,Уравнивание!$C$10:$D$49,2,FALSE())),0,VLOOKUP(A2159,Уравнивание!$C$10:$D$49,2,FALSE())))</f>
        <v/>
      </c>
      <c r="F2159" s="117" t="str">
        <f aca="false">IF(ISBLANK(A2159),"",F2158+D2159-F2169*C2159)</f>
        <v/>
      </c>
    </row>
    <row r="2160" customFormat="false" ht="15.6" hidden="false" customHeight="true" outlineLevel="0" collapsed="false">
      <c r="A2160" s="28"/>
      <c r="B2160" s="46" t="str">
        <f aca="false">IF(ISBLANK(A2160),"",A2159&amp;+"-"&amp;+A2160)</f>
        <v/>
      </c>
      <c r="C2160" s="122" t="str">
        <f aca="false">IF(ISBLANK(A2160),"",VLOOKUP(B2160,Сеть!$B$30:$C$2601,2,FALSE()))</f>
        <v/>
      </c>
      <c r="D2160" s="122" t="str">
        <f aca="false">IF(ISBLANK(A2160),"",VLOOKUP(B2160,Сеть!$B$30:$D$2601,3,FALSE()))</f>
        <v/>
      </c>
      <c r="E2160" s="118" t="str">
        <f aca="false">IF(ISBLANK(A2160),"",IF(ISERROR(VLOOKUP(A2160,Уравнивание!$C$10:$D$49,2,FALSE())),0,VLOOKUP(A2160,Уравнивание!$C$10:$D$49,2,FALSE())))</f>
        <v/>
      </c>
      <c r="F2160" s="117" t="str">
        <f aca="false">IF(ISBLANK(A2160),"",F2159+D2160-F2169*C2160)</f>
        <v/>
      </c>
    </row>
    <row r="2161" customFormat="false" ht="15.6" hidden="false" customHeight="true" outlineLevel="0" collapsed="false">
      <c r="A2161" s="28"/>
      <c r="B2161" s="46" t="str">
        <f aca="false">IF(ISBLANK(A2161),"",A2160&amp;+"-"&amp;+A2161)</f>
        <v/>
      </c>
      <c r="C2161" s="122" t="str">
        <f aca="false">IF(ISBLANK(A2161),"",VLOOKUP(B2161,Сеть!$B$30:$C$2601,2,FALSE()))</f>
        <v/>
      </c>
      <c r="D2161" s="122" t="str">
        <f aca="false">IF(ISBLANK(A2161),"",VLOOKUP(B2161,Сеть!$B$30:$D$2601,3,FALSE()))</f>
        <v/>
      </c>
      <c r="E2161" s="118" t="str">
        <f aca="false">IF(ISBLANK(A2161),"",IF(ISERROR(VLOOKUP(A2161,Уравнивание!$C$10:$D$49,2,FALSE())),0,VLOOKUP(A2161,Уравнивание!$C$10:$D$49,2,FALSE())))</f>
        <v/>
      </c>
      <c r="F2161" s="117" t="str">
        <f aca="false">IF(ISBLANK(A2161),"",F2160+D2161-F2169*C2161)</f>
        <v/>
      </c>
    </row>
    <row r="2162" customFormat="false" ht="15.6" hidden="false" customHeight="true" outlineLevel="0" collapsed="false">
      <c r="A2162" s="28"/>
      <c r="B2162" s="46" t="str">
        <f aca="false">IF(ISBLANK(A2162),"",A2161&amp;+"-"&amp;+A2162)</f>
        <v/>
      </c>
      <c r="C2162" s="122" t="str">
        <f aca="false">IF(ISBLANK(A2162),"",VLOOKUP(B2162,Сеть!$B$30:$C$2601,2,FALSE()))</f>
        <v/>
      </c>
      <c r="D2162" s="122" t="str">
        <f aca="false">IF(ISBLANK(A2162),"",VLOOKUP(B2162,Сеть!$B$30:$D$2601,3,FALSE()))</f>
        <v/>
      </c>
      <c r="E2162" s="118" t="str">
        <f aca="false">IF(ISBLANK(A2162),"",IF(ISERROR(VLOOKUP(A2162,Уравнивание!$C$10:$D$49,2,FALSE())),0,VLOOKUP(A2162,Уравнивание!$C$10:$D$49,2,FALSE())))</f>
        <v/>
      </c>
      <c r="F2162" s="117" t="str">
        <f aca="false">IF(ISBLANK(A2162),"",F2161+D2162-F2169*C2162)</f>
        <v/>
      </c>
    </row>
    <row r="2163" customFormat="false" ht="15.6" hidden="false" customHeight="true" outlineLevel="0" collapsed="false">
      <c r="A2163" s="28"/>
      <c r="B2163" s="46" t="str">
        <f aca="false">IF(ISBLANK(A2163),"",A2162&amp;+"-"&amp;+A2163)</f>
        <v/>
      </c>
      <c r="C2163" s="122" t="str">
        <f aca="false">IF(ISBLANK(A2163),"",VLOOKUP(B2163,Сеть!$B$30:$C$2601,2,FALSE()))</f>
        <v/>
      </c>
      <c r="D2163" s="122" t="str">
        <f aca="false">IF(ISBLANK(A2163),"",VLOOKUP(B2163,Сеть!$B$30:$D$2601,3,FALSE()))</f>
        <v/>
      </c>
      <c r="E2163" s="118" t="str">
        <f aca="false">IF(ISBLANK(A2163),"",IF(ISERROR(VLOOKUP(A2163,Уравнивание!$C$10:$D$49,2,FALSE())),0,VLOOKUP(A2163,Уравнивание!$C$10:$D$49,2,FALSE())))</f>
        <v/>
      </c>
      <c r="F2163" s="117" t="str">
        <f aca="false">IF(ISBLANK(A2163),"",F2162+D2163-F2169*C2163)</f>
        <v/>
      </c>
    </row>
    <row r="2164" customFormat="false" ht="15.6" hidden="false" customHeight="true" outlineLevel="0" collapsed="false">
      <c r="A2164" s="28"/>
      <c r="B2164" s="46" t="str">
        <f aca="false">IF(ISBLANK(A2164),"",A2163&amp;+"-"&amp;+A2164)</f>
        <v/>
      </c>
      <c r="C2164" s="122" t="str">
        <f aca="false">IF(ISBLANK(A2164),"",VLOOKUP(B2164,Сеть!$B$30:$C$2601,2,FALSE()))</f>
        <v/>
      </c>
      <c r="D2164" s="122" t="str">
        <f aca="false">IF(ISBLANK(A2164),"",VLOOKUP(B2164,Сеть!$B$30:$D$2601,3,FALSE()))</f>
        <v/>
      </c>
      <c r="E2164" s="118" t="str">
        <f aca="false">IF(ISBLANK(A2164),"",IF(ISERROR(VLOOKUP(A2164,Уравнивание!$C$10:$D$49,2,FALSE())),0,VLOOKUP(A2164,Уравнивание!$C$10:$D$49,2,FALSE())))</f>
        <v/>
      </c>
      <c r="F2164" s="117" t="str">
        <f aca="false">IF(ISBLANK(A2164),"",F2163+D2164-F2169*C2164)</f>
        <v/>
      </c>
    </row>
    <row r="2165" customFormat="false" ht="15.6" hidden="false" customHeight="true" outlineLevel="0" collapsed="false">
      <c r="A2165" s="28"/>
      <c r="B2165" s="46" t="str">
        <f aca="false">IF(ISBLANK(A2165),"",A2164&amp;+"-"&amp;+A2165)</f>
        <v/>
      </c>
      <c r="C2165" s="122" t="str">
        <f aca="false">IF(ISBLANK(A2165),"",VLOOKUP(B2165,Сеть!$B$30:$C$2601,2,FALSE()))</f>
        <v/>
      </c>
      <c r="D2165" s="122" t="str">
        <f aca="false">IF(ISBLANK(A2165),"",VLOOKUP(B2165,Сеть!$B$30:$D$2601,3,FALSE()))</f>
        <v/>
      </c>
      <c r="E2165" s="118" t="str">
        <f aca="false">IF(ISBLANK(A2165),"",IF(ISERROR(VLOOKUP(A2165,Уравнивание!$C$10:$D$49,2,FALSE())),0,VLOOKUP(A2165,Уравнивание!$C$10:$D$49,2,FALSE())))</f>
        <v/>
      </c>
      <c r="F2165" s="117" t="str">
        <f aca="false">IF(ISBLANK(A2165),"",F2164+D2165-F2169*C2165)</f>
        <v/>
      </c>
    </row>
    <row r="2166" customFormat="false" ht="15.6" hidden="false" customHeight="true" outlineLevel="0" collapsed="false">
      <c r="A2166" s="28"/>
      <c r="B2166" s="46" t="str">
        <f aca="false">IF(ISBLANK(A2166),"",A2165&amp;+"-"&amp;+A2166)</f>
        <v/>
      </c>
      <c r="C2166" s="122" t="str">
        <f aca="false">IF(ISBLANK(A2166),"",VLOOKUP(B2166,Сеть!$B$30:$C$2601,2,FALSE()))</f>
        <v/>
      </c>
      <c r="D2166" s="122" t="str">
        <f aca="false">IF(ISBLANK(A2166),"",VLOOKUP(B2166,Сеть!$B$30:$D$2601,3,FALSE()))</f>
        <v/>
      </c>
      <c r="E2166" s="118" t="str">
        <f aca="false">IF(ISBLANK(A2166),"",IF(ISERROR(VLOOKUP(A2166,Уравнивание!$C$10:$D$49,2,FALSE())),0,VLOOKUP(A2166,Уравнивание!$C$10:$D$49,2,FALSE())))</f>
        <v/>
      </c>
      <c r="F2166" s="117" t="str">
        <f aca="false">IF(ISBLANK(A2166),"",F2165+D2166-F2169*C2166)</f>
        <v/>
      </c>
    </row>
    <row r="2167" customFormat="false" ht="15.6" hidden="false" customHeight="true" outlineLevel="0" collapsed="false">
      <c r="A2167" s="28"/>
      <c r="B2167" s="46" t="str">
        <f aca="false">IF(ISBLANK(A2167),"",A2166&amp;+"-"&amp;+A2167)</f>
        <v/>
      </c>
      <c r="C2167" s="122" t="str">
        <f aca="false">IF(ISBLANK(A2167),"",VLOOKUP(B2167,Сеть!$B$30:$C$2601,2,FALSE()))</f>
        <v/>
      </c>
      <c r="D2167" s="122" t="str">
        <f aca="false">IF(ISBLANK(A2167),"",VLOOKUP(B2167,Сеть!$B$30:$D$2601,3,FALSE()))</f>
        <v/>
      </c>
      <c r="E2167" s="118" t="str">
        <f aca="false">IF(ISBLANK(A2167),"",IF(ISERROR(VLOOKUP(A2167,Уравнивание!$C$10:$D$49,2,FALSE())),0,VLOOKUP(A2167,Уравнивание!$C$10:$D$49,2,FALSE())))</f>
        <v/>
      </c>
      <c r="F2167" s="117" t="str">
        <f aca="false">IF(ISBLANK(A2167),"",F2166+D2167-F2169*C2167)</f>
        <v/>
      </c>
    </row>
    <row r="2168" customFormat="false" ht="15.6" hidden="false" customHeight="true" outlineLevel="0" collapsed="false">
      <c r="A2168" s="28"/>
      <c r="B2168" s="46" t="str">
        <f aca="false">IF(ISBLANK(A2168),"",A2167&amp;+"-"&amp;+A2168)</f>
        <v/>
      </c>
      <c r="C2168" s="122" t="str">
        <f aca="false">IF(ISBLANK(A2168),"",VLOOKUP(B2168,Сеть!$B$30:$C$2601,2,FALSE()))</f>
        <v/>
      </c>
      <c r="D2168" s="122" t="str">
        <f aca="false">IF(ISBLANK(A2168),"",VLOOKUP(B2168,Сеть!$B$30:$D$2601,3,FALSE()))</f>
        <v/>
      </c>
      <c r="E2168" s="118" t="str">
        <f aca="false">IF(ISBLANK(A2168),"",IF(ISERROR(VLOOKUP(A2168,Уравнивание!$C$10:$D$49,2,FALSE())),0,VLOOKUP(A2168,Уравнивание!$C$10:$D$49,2,FALSE())))</f>
        <v/>
      </c>
      <c r="F2168" s="117" t="str">
        <f aca="false">IF(ISBLANK(A2168),"",F2167+D2168-F2169*C2168)</f>
        <v/>
      </c>
    </row>
    <row r="2169" customFormat="false" ht="15.6" hidden="false" customHeight="true" outlineLevel="0" collapsed="false">
      <c r="A2169" s="30" t="s">
        <v>20</v>
      </c>
      <c r="B2169" s="46" t="e">
        <f aca="false">A2154&amp;+"-"&amp;+INDEX(A2154:A2168,COUNTA(A2154:A2168))</f>
        <v>#VALUE!</v>
      </c>
      <c r="C2169" s="122" t="n">
        <f aca="false">SUM(C2155:C2168)</f>
        <v>0</v>
      </c>
      <c r="D2169" s="123" t="n">
        <f aca="false">SUM(D2155:D2168)</f>
        <v>0</v>
      </c>
      <c r="E2169" s="124" t="e">
        <f aca="false">SUM(E2154:E2168)-E2154*2</f>
        <v>#VALUE!</v>
      </c>
      <c r="F2169" s="117" t="e">
        <f aca="false">(D2169-E2169)/C2169</f>
        <v>#VALUE!</v>
      </c>
    </row>
    <row r="2170" customFormat="false" ht="15.6" hidden="false" customHeight="true" outlineLevel="0" collapsed="false">
      <c r="A2170" s="38"/>
      <c r="B2170" s="37"/>
      <c r="C2170" s="37"/>
      <c r="D2170" s="125"/>
      <c r="E2170" s="37"/>
      <c r="F2170" s="37"/>
    </row>
    <row r="2171" customFormat="false" ht="24.6" hidden="false" customHeight="true" outlineLevel="0" collapsed="false">
      <c r="A2171" s="25" t="s">
        <v>16</v>
      </c>
      <c r="B2171" s="46" t="s">
        <v>17</v>
      </c>
      <c r="C2171" s="25" t="s">
        <v>35</v>
      </c>
      <c r="D2171" s="25" t="s">
        <v>36</v>
      </c>
      <c r="E2171" s="115" t="s">
        <v>37</v>
      </c>
      <c r="F2171" s="25" t="s">
        <v>11</v>
      </c>
    </row>
    <row r="2172" customFormat="false" ht="15.6" hidden="false" customHeight="true" outlineLevel="0" collapsed="false">
      <c r="A2172" s="28"/>
      <c r="B2172" s="46"/>
      <c r="C2172" s="116" t="e">
        <f aca="false">IF(ABS(F2187*C2187)&gt;ABS($D$23*SQRT(C2187))," Недопустимая невязка: "&amp;+FIXED(F2187*C2187,2,TRUE())," Невязка хода:   "&amp;+FIXED(F2187*C2187,2,TRUE()))</f>
        <v>#VALUE!</v>
      </c>
      <c r="D2172" s="117"/>
      <c r="E2172" s="118" t="str">
        <f aca="false">IF(ISBLANK(A2172),"",IF(ISERROR(VLOOKUP(A2172,Уравнивание!$C$10:$D$49,2,FALSE())),0,VLOOKUP(A2172,Уравнивание!$C$10:$D$49,2,FALSE())))</f>
        <v/>
      </c>
      <c r="F2172" s="117" t="str">
        <f aca="false">IF(ISBLANK(A2172),"",E2172)</f>
        <v/>
      </c>
    </row>
    <row r="2173" customFormat="false" ht="15.6" hidden="false" customHeight="true" outlineLevel="0" collapsed="false">
      <c r="A2173" s="28"/>
      <c r="B2173" s="46" t="str">
        <f aca="false">IF(ISBLANK(A2173),"",A2172&amp;+"-"&amp;+A2173)</f>
        <v/>
      </c>
      <c r="C2173" s="122" t="str">
        <f aca="false">IF(ISBLANK(A2173),"",VLOOKUP(B2173,Сеть!$B$30:$C$2601,2,FALSE()))</f>
        <v/>
      </c>
      <c r="D2173" s="122" t="str">
        <f aca="false">IF(ISBLANK(A2173),"",VLOOKUP(B2173,Сеть!$B$30:$D$2601,3,FALSE()))</f>
        <v/>
      </c>
      <c r="E2173" s="118" t="str">
        <f aca="false">IF(ISBLANK(A2173),"",IF(ISERROR(VLOOKUP(A2173,Уравнивание!$C$10:$D$49,2,FALSE())),0,VLOOKUP(A2173,Уравнивание!$C$10:$D$49,2,FALSE())))</f>
        <v/>
      </c>
      <c r="F2173" s="117" t="str">
        <f aca="false">IF(ISBLANK(A2173),"",F2172+D2173-F2187*C2173)</f>
        <v/>
      </c>
    </row>
    <row r="2174" customFormat="false" ht="15.6" hidden="false" customHeight="true" outlineLevel="0" collapsed="false">
      <c r="A2174" s="28"/>
      <c r="B2174" s="46" t="str">
        <f aca="false">IF(ISBLANK(A2174),"",A2173&amp;+"-"&amp;+A2174)</f>
        <v/>
      </c>
      <c r="C2174" s="122" t="str">
        <f aca="false">IF(ISBLANK(A2174),"",VLOOKUP(B2174,Сеть!$B$30:$C$2601,2,FALSE()))</f>
        <v/>
      </c>
      <c r="D2174" s="122" t="str">
        <f aca="false">IF(ISBLANK(A2174),"",VLOOKUP(B2174,Сеть!$B$30:$D$2601,3,FALSE()))</f>
        <v/>
      </c>
      <c r="E2174" s="118" t="str">
        <f aca="false">IF(ISBLANK(A2174),"",IF(ISERROR(VLOOKUP(A2174,Уравнивание!$C$10:$D$49,2,FALSE())),0,VLOOKUP(A2174,Уравнивание!$C$10:$D$49,2,FALSE())))</f>
        <v/>
      </c>
      <c r="F2174" s="117" t="str">
        <f aca="false">IF(ISBLANK(A2174),"",F2173+D2174-F2187*C2174)</f>
        <v/>
      </c>
    </row>
    <row r="2175" customFormat="false" ht="15.6" hidden="false" customHeight="true" outlineLevel="0" collapsed="false">
      <c r="A2175" s="28"/>
      <c r="B2175" s="46" t="str">
        <f aca="false">IF(ISBLANK(A2175),"",A2174&amp;+"-"&amp;+A2175)</f>
        <v/>
      </c>
      <c r="C2175" s="122" t="str">
        <f aca="false">IF(ISBLANK(A2175),"",VLOOKUP(B2175,Сеть!$B$30:$C$2601,2,FALSE()))</f>
        <v/>
      </c>
      <c r="D2175" s="122" t="str">
        <f aca="false">IF(ISBLANK(A2175),"",VLOOKUP(B2175,Сеть!$B$30:$D$2601,3,FALSE()))</f>
        <v/>
      </c>
      <c r="E2175" s="118" t="str">
        <f aca="false">IF(ISBLANK(A2175),"",IF(ISERROR(VLOOKUP(A2175,Уравнивание!$C$10:$D$49,2,FALSE())),0,VLOOKUP(A2175,Уравнивание!$C$10:$D$49,2,FALSE())))</f>
        <v/>
      </c>
      <c r="F2175" s="117" t="str">
        <f aca="false">IF(ISBLANK(A2175),"",F2174+D2175-F2187*C2175)</f>
        <v/>
      </c>
    </row>
    <row r="2176" customFormat="false" ht="15.6" hidden="false" customHeight="true" outlineLevel="0" collapsed="false">
      <c r="A2176" s="28"/>
      <c r="B2176" s="46" t="str">
        <f aca="false">IF(ISBLANK(A2176),"",A2175&amp;+"-"&amp;+A2176)</f>
        <v/>
      </c>
      <c r="C2176" s="122" t="str">
        <f aca="false">IF(ISBLANK(A2176),"",VLOOKUP(B2176,Сеть!$B$30:$C$2601,2,FALSE()))</f>
        <v/>
      </c>
      <c r="D2176" s="122" t="str">
        <f aca="false">IF(ISBLANK(A2176),"",VLOOKUP(B2176,Сеть!$B$30:$D$2601,3,FALSE()))</f>
        <v/>
      </c>
      <c r="E2176" s="118" t="str">
        <f aca="false">IF(ISBLANK(A2176),"",IF(ISERROR(VLOOKUP(A2176,Уравнивание!$C$10:$D$49,2,FALSE())),0,VLOOKUP(A2176,Уравнивание!$C$10:$D$49,2,FALSE())))</f>
        <v/>
      </c>
      <c r="F2176" s="117" t="str">
        <f aca="false">IF(ISBLANK(A2176),"",F2175+D2176-F2187*C2176)</f>
        <v/>
      </c>
    </row>
    <row r="2177" customFormat="false" ht="15.6" hidden="false" customHeight="true" outlineLevel="0" collapsed="false">
      <c r="A2177" s="28"/>
      <c r="B2177" s="46" t="str">
        <f aca="false">IF(ISBLANK(A2177),"",A2176&amp;+"-"&amp;+A2177)</f>
        <v/>
      </c>
      <c r="C2177" s="122" t="str">
        <f aca="false">IF(ISBLANK(A2177),"",VLOOKUP(B2177,Сеть!$B$30:$C$2601,2,FALSE()))</f>
        <v/>
      </c>
      <c r="D2177" s="122" t="str">
        <f aca="false">IF(ISBLANK(A2177),"",VLOOKUP(B2177,Сеть!$B$30:$D$2601,3,FALSE()))</f>
        <v/>
      </c>
      <c r="E2177" s="118" t="str">
        <f aca="false">IF(ISBLANK(A2177),"",IF(ISERROR(VLOOKUP(A2177,Уравнивание!$C$10:$D$49,2,FALSE())),0,VLOOKUP(A2177,Уравнивание!$C$10:$D$49,2,FALSE())))</f>
        <v/>
      </c>
      <c r="F2177" s="117" t="str">
        <f aca="false">IF(ISBLANK(A2177),"",F2176+D2177-F2187*C2177)</f>
        <v/>
      </c>
    </row>
    <row r="2178" customFormat="false" ht="15.6" hidden="false" customHeight="true" outlineLevel="0" collapsed="false">
      <c r="A2178" s="28"/>
      <c r="B2178" s="46" t="str">
        <f aca="false">IF(ISBLANK(A2178),"",A2177&amp;+"-"&amp;+A2178)</f>
        <v/>
      </c>
      <c r="C2178" s="122" t="str">
        <f aca="false">IF(ISBLANK(A2178),"",VLOOKUP(B2178,Сеть!$B$30:$C$2601,2,FALSE()))</f>
        <v/>
      </c>
      <c r="D2178" s="122" t="str">
        <f aca="false">IF(ISBLANK(A2178),"",VLOOKUP(B2178,Сеть!$B$30:$D$2601,3,FALSE()))</f>
        <v/>
      </c>
      <c r="E2178" s="118" t="str">
        <f aca="false">IF(ISBLANK(A2178),"",IF(ISERROR(VLOOKUP(A2178,Уравнивание!$C$10:$D$49,2,FALSE())),0,VLOOKUP(A2178,Уравнивание!$C$10:$D$49,2,FALSE())))</f>
        <v/>
      </c>
      <c r="F2178" s="117" t="str">
        <f aca="false">IF(ISBLANK(A2178),"",F2177+D2178-F2187*C2178)</f>
        <v/>
      </c>
    </row>
    <row r="2179" customFormat="false" ht="15.6" hidden="false" customHeight="true" outlineLevel="0" collapsed="false">
      <c r="A2179" s="28"/>
      <c r="B2179" s="46" t="str">
        <f aca="false">IF(ISBLANK(A2179),"",A2178&amp;+"-"&amp;+A2179)</f>
        <v/>
      </c>
      <c r="C2179" s="122" t="str">
        <f aca="false">IF(ISBLANK(A2179),"",VLOOKUP(B2179,Сеть!$B$30:$C$2601,2,FALSE()))</f>
        <v/>
      </c>
      <c r="D2179" s="122" t="str">
        <f aca="false">IF(ISBLANK(A2179),"",VLOOKUP(B2179,Сеть!$B$30:$D$2601,3,FALSE()))</f>
        <v/>
      </c>
      <c r="E2179" s="118" t="str">
        <f aca="false">IF(ISBLANK(A2179),"",IF(ISERROR(VLOOKUP(A2179,Уравнивание!$C$10:$D$49,2,FALSE())),0,VLOOKUP(A2179,Уравнивание!$C$10:$D$49,2,FALSE())))</f>
        <v/>
      </c>
      <c r="F2179" s="117" t="str">
        <f aca="false">IF(ISBLANK(A2179),"",F2178+D2179-F2187*C2179)</f>
        <v/>
      </c>
    </row>
    <row r="2180" customFormat="false" ht="15.6" hidden="false" customHeight="true" outlineLevel="0" collapsed="false">
      <c r="A2180" s="28"/>
      <c r="B2180" s="46" t="str">
        <f aca="false">IF(ISBLANK(A2180),"",A2179&amp;+"-"&amp;+A2180)</f>
        <v/>
      </c>
      <c r="C2180" s="122" t="str">
        <f aca="false">IF(ISBLANK(A2180),"",VLOOKUP(B2180,Сеть!$B$30:$C$2601,2,FALSE()))</f>
        <v/>
      </c>
      <c r="D2180" s="122" t="str">
        <f aca="false">IF(ISBLANK(A2180),"",VLOOKUP(B2180,Сеть!$B$30:$D$2601,3,FALSE()))</f>
        <v/>
      </c>
      <c r="E2180" s="118" t="str">
        <f aca="false">IF(ISBLANK(A2180),"",IF(ISERROR(VLOOKUP(A2180,Уравнивание!$C$10:$D$49,2,FALSE())),0,VLOOKUP(A2180,Уравнивание!$C$10:$D$49,2,FALSE())))</f>
        <v/>
      </c>
      <c r="F2180" s="117" t="str">
        <f aca="false">IF(ISBLANK(A2180),"",F2179+D2180-F2187*C2180)</f>
        <v/>
      </c>
    </row>
    <row r="2181" customFormat="false" ht="15.6" hidden="false" customHeight="true" outlineLevel="0" collapsed="false">
      <c r="A2181" s="28"/>
      <c r="B2181" s="46" t="str">
        <f aca="false">IF(ISBLANK(A2181),"",A2180&amp;+"-"&amp;+A2181)</f>
        <v/>
      </c>
      <c r="C2181" s="122" t="str">
        <f aca="false">IF(ISBLANK(A2181),"",VLOOKUP(B2181,Сеть!$B$30:$C$2601,2,FALSE()))</f>
        <v/>
      </c>
      <c r="D2181" s="122" t="str">
        <f aca="false">IF(ISBLANK(A2181),"",VLOOKUP(B2181,Сеть!$B$30:$D$2601,3,FALSE()))</f>
        <v/>
      </c>
      <c r="E2181" s="118" t="str">
        <f aca="false">IF(ISBLANK(A2181),"",IF(ISERROR(VLOOKUP(A2181,Уравнивание!$C$10:$D$49,2,FALSE())),0,VLOOKUP(A2181,Уравнивание!$C$10:$D$49,2,FALSE())))</f>
        <v/>
      </c>
      <c r="F2181" s="117" t="str">
        <f aca="false">IF(ISBLANK(A2181),"",F2180+D2181-F2187*C2181)</f>
        <v/>
      </c>
    </row>
    <row r="2182" customFormat="false" ht="15.6" hidden="false" customHeight="true" outlineLevel="0" collapsed="false">
      <c r="A2182" s="28"/>
      <c r="B2182" s="46" t="str">
        <f aca="false">IF(ISBLANK(A2182),"",A2181&amp;+"-"&amp;+A2182)</f>
        <v/>
      </c>
      <c r="C2182" s="122" t="str">
        <f aca="false">IF(ISBLANK(A2182),"",VLOOKUP(B2182,Сеть!$B$30:$C$2601,2,FALSE()))</f>
        <v/>
      </c>
      <c r="D2182" s="122" t="str">
        <f aca="false">IF(ISBLANK(A2182),"",VLOOKUP(B2182,Сеть!$B$30:$D$2601,3,FALSE()))</f>
        <v/>
      </c>
      <c r="E2182" s="118" t="str">
        <f aca="false">IF(ISBLANK(A2182),"",IF(ISERROR(VLOOKUP(A2182,Уравнивание!$C$10:$D$49,2,FALSE())),0,VLOOKUP(A2182,Уравнивание!$C$10:$D$49,2,FALSE())))</f>
        <v/>
      </c>
      <c r="F2182" s="117" t="str">
        <f aca="false">IF(ISBLANK(A2182),"",F2181+D2182-F2187*C2182)</f>
        <v/>
      </c>
    </row>
    <row r="2183" customFormat="false" ht="15.6" hidden="false" customHeight="true" outlineLevel="0" collapsed="false">
      <c r="A2183" s="28"/>
      <c r="B2183" s="46" t="str">
        <f aca="false">IF(ISBLANK(A2183),"",A2182&amp;+"-"&amp;+A2183)</f>
        <v/>
      </c>
      <c r="C2183" s="122" t="str">
        <f aca="false">IF(ISBLANK(A2183),"",VLOOKUP(B2183,Сеть!$B$30:$C$2601,2,FALSE()))</f>
        <v/>
      </c>
      <c r="D2183" s="122" t="str">
        <f aca="false">IF(ISBLANK(A2183),"",VLOOKUP(B2183,Сеть!$B$30:$D$2601,3,FALSE()))</f>
        <v/>
      </c>
      <c r="E2183" s="118" t="str">
        <f aca="false">IF(ISBLANK(A2183),"",IF(ISERROR(VLOOKUP(A2183,Уравнивание!$C$10:$D$49,2,FALSE())),0,VLOOKUP(A2183,Уравнивание!$C$10:$D$49,2,FALSE())))</f>
        <v/>
      </c>
      <c r="F2183" s="117" t="str">
        <f aca="false">IF(ISBLANK(A2183),"",F2182+D2183-F2187*C2183)</f>
        <v/>
      </c>
    </row>
    <row r="2184" customFormat="false" ht="15.6" hidden="false" customHeight="true" outlineLevel="0" collapsed="false">
      <c r="A2184" s="28"/>
      <c r="B2184" s="46" t="str">
        <f aca="false">IF(ISBLANK(A2184),"",A2183&amp;+"-"&amp;+A2184)</f>
        <v/>
      </c>
      <c r="C2184" s="122" t="str">
        <f aca="false">IF(ISBLANK(A2184),"",VLOOKUP(B2184,Сеть!$B$30:$C$2601,2,FALSE()))</f>
        <v/>
      </c>
      <c r="D2184" s="122" t="str">
        <f aca="false">IF(ISBLANK(A2184),"",VLOOKUP(B2184,Сеть!$B$30:$D$2601,3,FALSE()))</f>
        <v/>
      </c>
      <c r="E2184" s="118" t="str">
        <f aca="false">IF(ISBLANK(A2184),"",IF(ISERROR(VLOOKUP(A2184,Уравнивание!$C$10:$D$49,2,FALSE())),0,VLOOKUP(A2184,Уравнивание!$C$10:$D$49,2,FALSE())))</f>
        <v/>
      </c>
      <c r="F2184" s="117" t="str">
        <f aca="false">IF(ISBLANK(A2184),"",F2183+D2184-F2187*C2184)</f>
        <v/>
      </c>
    </row>
    <row r="2185" customFormat="false" ht="15.6" hidden="false" customHeight="true" outlineLevel="0" collapsed="false">
      <c r="A2185" s="28"/>
      <c r="B2185" s="46" t="str">
        <f aca="false">IF(ISBLANK(A2185),"",A2184&amp;+"-"&amp;+A2185)</f>
        <v/>
      </c>
      <c r="C2185" s="122" t="str">
        <f aca="false">IF(ISBLANK(A2185),"",VLOOKUP(B2185,Сеть!$B$30:$C$2601,2,FALSE()))</f>
        <v/>
      </c>
      <c r="D2185" s="122" t="str">
        <f aca="false">IF(ISBLANK(A2185),"",VLOOKUP(B2185,Сеть!$B$30:$D$2601,3,FALSE()))</f>
        <v/>
      </c>
      <c r="E2185" s="118" t="str">
        <f aca="false">IF(ISBLANK(A2185),"",IF(ISERROR(VLOOKUP(A2185,Уравнивание!$C$10:$D$49,2,FALSE())),0,VLOOKUP(A2185,Уравнивание!$C$10:$D$49,2,FALSE())))</f>
        <v/>
      </c>
      <c r="F2185" s="117" t="str">
        <f aca="false">IF(ISBLANK(A2185),"",F2184+D2185-F2187*C2185)</f>
        <v/>
      </c>
    </row>
    <row r="2186" customFormat="false" ht="15.6" hidden="false" customHeight="true" outlineLevel="0" collapsed="false">
      <c r="A2186" s="28"/>
      <c r="B2186" s="46" t="str">
        <f aca="false">IF(ISBLANK(A2186),"",A2185&amp;+"-"&amp;+A2186)</f>
        <v/>
      </c>
      <c r="C2186" s="122" t="str">
        <f aca="false">IF(ISBLANK(A2186),"",VLOOKUP(B2186,Сеть!$B$30:$C$2601,2,FALSE()))</f>
        <v/>
      </c>
      <c r="D2186" s="122" t="str">
        <f aca="false">IF(ISBLANK(A2186),"",VLOOKUP(B2186,Сеть!$B$30:$D$2601,3,FALSE()))</f>
        <v/>
      </c>
      <c r="E2186" s="118" t="str">
        <f aca="false">IF(ISBLANK(A2186),"",IF(ISERROR(VLOOKUP(A2186,Уравнивание!$C$10:$D$49,2,FALSE())),0,VLOOKUP(A2186,Уравнивание!$C$10:$D$49,2,FALSE())))</f>
        <v/>
      </c>
      <c r="F2186" s="117" t="str">
        <f aca="false">IF(ISBLANK(A2186),"",F2185+D2186-F2187*C2186)</f>
        <v/>
      </c>
    </row>
    <row r="2187" customFormat="false" ht="15.6" hidden="false" customHeight="true" outlineLevel="0" collapsed="false">
      <c r="A2187" s="30" t="s">
        <v>20</v>
      </c>
      <c r="B2187" s="46" t="e">
        <f aca="false">A2172&amp;+"-"&amp;+INDEX(A2172:A2186,COUNTA(A2172:A2186))</f>
        <v>#VALUE!</v>
      </c>
      <c r="C2187" s="122" t="n">
        <f aca="false">SUM(C2173:C2186)</f>
        <v>0</v>
      </c>
      <c r="D2187" s="123" t="n">
        <f aca="false">SUM(D2173:D2186)</f>
        <v>0</v>
      </c>
      <c r="E2187" s="124" t="e">
        <f aca="false">SUM(E2172:E2186)-E2172*2</f>
        <v>#VALUE!</v>
      </c>
      <c r="F2187" s="117" t="e">
        <f aca="false">(D2187-E2187)/C2187</f>
        <v>#VALUE!</v>
      </c>
    </row>
    <row r="2188" customFormat="false" ht="15.6" hidden="false" customHeight="true" outlineLevel="0" collapsed="false">
      <c r="A2188" s="38"/>
      <c r="B2188" s="37"/>
      <c r="C2188" s="37"/>
      <c r="D2188" s="125"/>
      <c r="E2188" s="37"/>
      <c r="F2188" s="37"/>
    </row>
    <row r="2189" customFormat="false" ht="24.6" hidden="false" customHeight="true" outlineLevel="0" collapsed="false">
      <c r="A2189" s="25" t="s">
        <v>16</v>
      </c>
      <c r="B2189" s="46" t="s">
        <v>17</v>
      </c>
      <c r="C2189" s="25" t="s">
        <v>35</v>
      </c>
      <c r="D2189" s="25" t="s">
        <v>36</v>
      </c>
      <c r="E2189" s="115" t="s">
        <v>37</v>
      </c>
      <c r="F2189" s="25" t="s">
        <v>11</v>
      </c>
    </row>
    <row r="2190" customFormat="false" ht="15.6" hidden="false" customHeight="true" outlineLevel="0" collapsed="false">
      <c r="A2190" s="28"/>
      <c r="B2190" s="46"/>
      <c r="C2190" s="116" t="e">
        <f aca="false">IF(ABS(F2205*C2205)&gt;ABS($D$23*SQRT(C2205))," Недопустимая невязка: "&amp;+FIXED(F2205*C2205,2,TRUE())," Невязка хода:   "&amp;+FIXED(F2205*C2205,2,TRUE()))</f>
        <v>#VALUE!</v>
      </c>
      <c r="D2190" s="117"/>
      <c r="E2190" s="118" t="str">
        <f aca="false">IF(ISBLANK(A2190),"",IF(ISERROR(VLOOKUP(A2190,Уравнивание!$C$10:$D$49,2,FALSE())),0,VLOOKUP(A2190,Уравнивание!$C$10:$D$49,2,FALSE())))</f>
        <v/>
      </c>
      <c r="F2190" s="117" t="str">
        <f aca="false">IF(ISBLANK(A2190),"",E2190)</f>
        <v/>
      </c>
    </row>
    <row r="2191" customFormat="false" ht="15.6" hidden="false" customHeight="true" outlineLevel="0" collapsed="false">
      <c r="A2191" s="28"/>
      <c r="B2191" s="46" t="str">
        <f aca="false">IF(ISBLANK(A2191),"",A2190&amp;+"-"&amp;+A2191)</f>
        <v/>
      </c>
      <c r="C2191" s="122" t="str">
        <f aca="false">IF(ISBLANK(A2191),"",VLOOKUP(B2191,Сеть!$B$30:$C$2601,2,FALSE()))</f>
        <v/>
      </c>
      <c r="D2191" s="122" t="str">
        <f aca="false">IF(ISBLANK(A2191),"",VLOOKUP(B2191,Сеть!$B$30:$D$2601,3,FALSE()))</f>
        <v/>
      </c>
      <c r="E2191" s="118" t="str">
        <f aca="false">IF(ISBLANK(A2191),"",IF(ISERROR(VLOOKUP(A2191,Уравнивание!$C$10:$D$49,2,FALSE())),0,VLOOKUP(A2191,Уравнивание!$C$10:$D$49,2,FALSE())))</f>
        <v/>
      </c>
      <c r="F2191" s="117" t="str">
        <f aca="false">IF(ISBLANK(A2191),"",F2190+D2191-F2205*C2191)</f>
        <v/>
      </c>
    </row>
    <row r="2192" customFormat="false" ht="15.6" hidden="false" customHeight="true" outlineLevel="0" collapsed="false">
      <c r="A2192" s="28"/>
      <c r="B2192" s="46" t="str">
        <f aca="false">IF(ISBLANK(A2192),"",A2191&amp;+"-"&amp;+A2192)</f>
        <v/>
      </c>
      <c r="C2192" s="122" t="str">
        <f aca="false">IF(ISBLANK(A2192),"",VLOOKUP(B2192,Сеть!$B$30:$C$2601,2,FALSE()))</f>
        <v/>
      </c>
      <c r="D2192" s="122" t="str">
        <f aca="false">IF(ISBLANK(A2192),"",VLOOKUP(B2192,Сеть!$B$30:$D$2601,3,FALSE()))</f>
        <v/>
      </c>
      <c r="E2192" s="118" t="str">
        <f aca="false">IF(ISBLANK(A2192),"",IF(ISERROR(VLOOKUP(A2192,Уравнивание!$C$10:$D$49,2,FALSE())),0,VLOOKUP(A2192,Уравнивание!$C$10:$D$49,2,FALSE())))</f>
        <v/>
      </c>
      <c r="F2192" s="117" t="str">
        <f aca="false">IF(ISBLANK(A2192),"",F2191+D2192-F2205*C2192)</f>
        <v/>
      </c>
    </row>
    <row r="2193" customFormat="false" ht="15.6" hidden="false" customHeight="true" outlineLevel="0" collapsed="false">
      <c r="A2193" s="28"/>
      <c r="B2193" s="46" t="str">
        <f aca="false">IF(ISBLANK(A2193),"",A2192&amp;+"-"&amp;+A2193)</f>
        <v/>
      </c>
      <c r="C2193" s="122" t="str">
        <f aca="false">IF(ISBLANK(A2193),"",VLOOKUP(B2193,Сеть!$B$30:$C$2601,2,FALSE()))</f>
        <v/>
      </c>
      <c r="D2193" s="122" t="str">
        <f aca="false">IF(ISBLANK(A2193),"",VLOOKUP(B2193,Сеть!$B$30:$D$2601,3,FALSE()))</f>
        <v/>
      </c>
      <c r="E2193" s="118" t="str">
        <f aca="false">IF(ISBLANK(A2193),"",IF(ISERROR(VLOOKUP(A2193,Уравнивание!$C$10:$D$49,2,FALSE())),0,VLOOKUP(A2193,Уравнивание!$C$10:$D$49,2,FALSE())))</f>
        <v/>
      </c>
      <c r="F2193" s="117" t="str">
        <f aca="false">IF(ISBLANK(A2193),"",F2192+D2193-F2205*C2193)</f>
        <v/>
      </c>
    </row>
    <row r="2194" customFormat="false" ht="15.6" hidden="false" customHeight="true" outlineLevel="0" collapsed="false">
      <c r="A2194" s="28"/>
      <c r="B2194" s="46" t="str">
        <f aca="false">IF(ISBLANK(A2194),"",A2193&amp;+"-"&amp;+A2194)</f>
        <v/>
      </c>
      <c r="C2194" s="122" t="str">
        <f aca="false">IF(ISBLANK(A2194),"",VLOOKUP(B2194,Сеть!$B$30:$C$2601,2,FALSE()))</f>
        <v/>
      </c>
      <c r="D2194" s="122" t="str">
        <f aca="false">IF(ISBLANK(A2194),"",VLOOKUP(B2194,Сеть!$B$30:$D$2601,3,FALSE()))</f>
        <v/>
      </c>
      <c r="E2194" s="118" t="str">
        <f aca="false">IF(ISBLANK(A2194),"",IF(ISERROR(VLOOKUP(A2194,Уравнивание!$C$10:$D$49,2,FALSE())),0,VLOOKUP(A2194,Уравнивание!$C$10:$D$49,2,FALSE())))</f>
        <v/>
      </c>
      <c r="F2194" s="117" t="str">
        <f aca="false">IF(ISBLANK(A2194),"",F2193+D2194-F2205*C2194)</f>
        <v/>
      </c>
    </row>
    <row r="2195" customFormat="false" ht="15.6" hidden="false" customHeight="true" outlineLevel="0" collapsed="false">
      <c r="A2195" s="28"/>
      <c r="B2195" s="46" t="str">
        <f aca="false">IF(ISBLANK(A2195),"",A2194&amp;+"-"&amp;+A2195)</f>
        <v/>
      </c>
      <c r="C2195" s="122" t="str">
        <f aca="false">IF(ISBLANK(A2195),"",VLOOKUP(B2195,Сеть!$B$30:$C$2601,2,FALSE()))</f>
        <v/>
      </c>
      <c r="D2195" s="122" t="str">
        <f aca="false">IF(ISBLANK(A2195),"",VLOOKUP(B2195,Сеть!$B$30:$D$2601,3,FALSE()))</f>
        <v/>
      </c>
      <c r="E2195" s="118" t="str">
        <f aca="false">IF(ISBLANK(A2195),"",IF(ISERROR(VLOOKUP(A2195,Уравнивание!$C$10:$D$49,2,FALSE())),0,VLOOKUP(A2195,Уравнивание!$C$10:$D$49,2,FALSE())))</f>
        <v/>
      </c>
      <c r="F2195" s="117" t="str">
        <f aca="false">IF(ISBLANK(A2195),"",F2194+D2195-F2205*C2195)</f>
        <v/>
      </c>
    </row>
    <row r="2196" customFormat="false" ht="15.6" hidden="false" customHeight="true" outlineLevel="0" collapsed="false">
      <c r="A2196" s="28"/>
      <c r="B2196" s="46" t="str">
        <f aca="false">IF(ISBLANK(A2196),"",A2195&amp;+"-"&amp;+A2196)</f>
        <v/>
      </c>
      <c r="C2196" s="122" t="str">
        <f aca="false">IF(ISBLANK(A2196),"",VLOOKUP(B2196,Сеть!$B$30:$C$2601,2,FALSE()))</f>
        <v/>
      </c>
      <c r="D2196" s="122" t="str">
        <f aca="false">IF(ISBLANK(A2196),"",VLOOKUP(B2196,Сеть!$B$30:$D$2601,3,FALSE()))</f>
        <v/>
      </c>
      <c r="E2196" s="118" t="str">
        <f aca="false">IF(ISBLANK(A2196),"",IF(ISERROR(VLOOKUP(A2196,Уравнивание!$C$10:$D$49,2,FALSE())),0,VLOOKUP(A2196,Уравнивание!$C$10:$D$49,2,FALSE())))</f>
        <v/>
      </c>
      <c r="F2196" s="117" t="str">
        <f aca="false">IF(ISBLANK(A2196),"",F2195+D2196-F2205*C2196)</f>
        <v/>
      </c>
    </row>
    <row r="2197" customFormat="false" ht="15.6" hidden="false" customHeight="true" outlineLevel="0" collapsed="false">
      <c r="A2197" s="28"/>
      <c r="B2197" s="46" t="str">
        <f aca="false">IF(ISBLANK(A2197),"",A2196&amp;+"-"&amp;+A2197)</f>
        <v/>
      </c>
      <c r="C2197" s="122" t="str">
        <f aca="false">IF(ISBLANK(A2197),"",VLOOKUP(B2197,Сеть!$B$30:$C$2601,2,FALSE()))</f>
        <v/>
      </c>
      <c r="D2197" s="122" t="str">
        <f aca="false">IF(ISBLANK(A2197),"",VLOOKUP(B2197,Сеть!$B$30:$D$2601,3,FALSE()))</f>
        <v/>
      </c>
      <c r="E2197" s="118" t="str">
        <f aca="false">IF(ISBLANK(A2197),"",IF(ISERROR(VLOOKUP(A2197,Уравнивание!$C$10:$D$49,2,FALSE())),0,VLOOKUP(A2197,Уравнивание!$C$10:$D$49,2,FALSE())))</f>
        <v/>
      </c>
      <c r="F2197" s="117" t="str">
        <f aca="false">IF(ISBLANK(A2197),"",F2196+D2197-F2205*C2197)</f>
        <v/>
      </c>
    </row>
    <row r="2198" customFormat="false" ht="15.6" hidden="false" customHeight="true" outlineLevel="0" collapsed="false">
      <c r="A2198" s="28"/>
      <c r="B2198" s="46" t="str">
        <f aca="false">IF(ISBLANK(A2198),"",A2197&amp;+"-"&amp;+A2198)</f>
        <v/>
      </c>
      <c r="C2198" s="122" t="str">
        <f aca="false">IF(ISBLANK(A2198),"",VLOOKUP(B2198,Сеть!$B$30:$C$2601,2,FALSE()))</f>
        <v/>
      </c>
      <c r="D2198" s="122" t="str">
        <f aca="false">IF(ISBLANK(A2198),"",VLOOKUP(B2198,Сеть!$B$30:$D$2601,3,FALSE()))</f>
        <v/>
      </c>
      <c r="E2198" s="118" t="str">
        <f aca="false">IF(ISBLANK(A2198),"",IF(ISERROR(VLOOKUP(A2198,Уравнивание!$C$10:$D$49,2,FALSE())),0,VLOOKUP(A2198,Уравнивание!$C$10:$D$49,2,FALSE())))</f>
        <v/>
      </c>
      <c r="F2198" s="117" t="str">
        <f aca="false">IF(ISBLANK(A2198),"",F2197+D2198-F2205*C2198)</f>
        <v/>
      </c>
    </row>
    <row r="2199" customFormat="false" ht="15.6" hidden="false" customHeight="true" outlineLevel="0" collapsed="false">
      <c r="A2199" s="28"/>
      <c r="B2199" s="46" t="str">
        <f aca="false">IF(ISBLANK(A2199),"",A2198&amp;+"-"&amp;+A2199)</f>
        <v/>
      </c>
      <c r="C2199" s="122" t="str">
        <f aca="false">IF(ISBLANK(A2199),"",VLOOKUP(B2199,Сеть!$B$30:$C$2601,2,FALSE()))</f>
        <v/>
      </c>
      <c r="D2199" s="122" t="str">
        <f aca="false">IF(ISBLANK(A2199),"",VLOOKUP(B2199,Сеть!$B$30:$D$2601,3,FALSE()))</f>
        <v/>
      </c>
      <c r="E2199" s="118" t="str">
        <f aca="false">IF(ISBLANK(A2199),"",IF(ISERROR(VLOOKUP(A2199,Уравнивание!$C$10:$D$49,2,FALSE())),0,VLOOKUP(A2199,Уравнивание!$C$10:$D$49,2,FALSE())))</f>
        <v/>
      </c>
      <c r="F2199" s="117" t="str">
        <f aca="false">IF(ISBLANK(A2199),"",F2198+D2199-F2205*C2199)</f>
        <v/>
      </c>
    </row>
    <row r="2200" customFormat="false" ht="15.6" hidden="false" customHeight="true" outlineLevel="0" collapsed="false">
      <c r="A2200" s="28"/>
      <c r="B2200" s="46" t="str">
        <f aca="false">IF(ISBLANK(A2200),"",A2199&amp;+"-"&amp;+A2200)</f>
        <v/>
      </c>
      <c r="C2200" s="122" t="str">
        <f aca="false">IF(ISBLANK(A2200),"",VLOOKUP(B2200,Сеть!$B$30:$C$2601,2,FALSE()))</f>
        <v/>
      </c>
      <c r="D2200" s="122" t="str">
        <f aca="false">IF(ISBLANK(A2200),"",VLOOKUP(B2200,Сеть!$B$30:$D$2601,3,FALSE()))</f>
        <v/>
      </c>
      <c r="E2200" s="118" t="str">
        <f aca="false">IF(ISBLANK(A2200),"",IF(ISERROR(VLOOKUP(A2200,Уравнивание!$C$10:$D$49,2,FALSE())),0,VLOOKUP(A2200,Уравнивание!$C$10:$D$49,2,FALSE())))</f>
        <v/>
      </c>
      <c r="F2200" s="117" t="str">
        <f aca="false">IF(ISBLANK(A2200),"",F2199+D2200-F2205*C2200)</f>
        <v/>
      </c>
    </row>
    <row r="2201" customFormat="false" ht="15.6" hidden="false" customHeight="true" outlineLevel="0" collapsed="false">
      <c r="A2201" s="28"/>
      <c r="B2201" s="46" t="str">
        <f aca="false">IF(ISBLANK(A2201),"",A2200&amp;+"-"&amp;+A2201)</f>
        <v/>
      </c>
      <c r="C2201" s="122" t="str">
        <f aca="false">IF(ISBLANK(A2201),"",VLOOKUP(B2201,Сеть!$B$30:$C$2601,2,FALSE()))</f>
        <v/>
      </c>
      <c r="D2201" s="122" t="str">
        <f aca="false">IF(ISBLANK(A2201),"",VLOOKUP(B2201,Сеть!$B$30:$D$2601,3,FALSE()))</f>
        <v/>
      </c>
      <c r="E2201" s="118" t="str">
        <f aca="false">IF(ISBLANK(A2201),"",IF(ISERROR(VLOOKUP(A2201,Уравнивание!$C$10:$D$49,2,FALSE())),0,VLOOKUP(A2201,Уравнивание!$C$10:$D$49,2,FALSE())))</f>
        <v/>
      </c>
      <c r="F2201" s="117" t="str">
        <f aca="false">IF(ISBLANK(A2201),"",F2200+D2201-F2205*C2201)</f>
        <v/>
      </c>
    </row>
    <row r="2202" customFormat="false" ht="15.6" hidden="false" customHeight="true" outlineLevel="0" collapsed="false">
      <c r="A2202" s="28"/>
      <c r="B2202" s="46" t="str">
        <f aca="false">IF(ISBLANK(A2202),"",A2201&amp;+"-"&amp;+A2202)</f>
        <v/>
      </c>
      <c r="C2202" s="122" t="str">
        <f aca="false">IF(ISBLANK(A2202),"",VLOOKUP(B2202,Сеть!$B$30:$C$2601,2,FALSE()))</f>
        <v/>
      </c>
      <c r="D2202" s="122" t="str">
        <f aca="false">IF(ISBLANK(A2202),"",VLOOKUP(B2202,Сеть!$B$30:$D$2601,3,FALSE()))</f>
        <v/>
      </c>
      <c r="E2202" s="118" t="str">
        <f aca="false">IF(ISBLANK(A2202),"",IF(ISERROR(VLOOKUP(A2202,Уравнивание!$C$10:$D$49,2,FALSE())),0,VLOOKUP(A2202,Уравнивание!$C$10:$D$49,2,FALSE())))</f>
        <v/>
      </c>
      <c r="F2202" s="117" t="str">
        <f aca="false">IF(ISBLANK(A2202),"",F2201+D2202-F2205*C2202)</f>
        <v/>
      </c>
    </row>
    <row r="2203" customFormat="false" ht="15.6" hidden="false" customHeight="true" outlineLevel="0" collapsed="false">
      <c r="A2203" s="28"/>
      <c r="B2203" s="46" t="str">
        <f aca="false">IF(ISBLANK(A2203),"",A2202&amp;+"-"&amp;+A2203)</f>
        <v/>
      </c>
      <c r="C2203" s="122" t="str">
        <f aca="false">IF(ISBLANK(A2203),"",VLOOKUP(B2203,Сеть!$B$30:$C$2601,2,FALSE()))</f>
        <v/>
      </c>
      <c r="D2203" s="122" t="str">
        <f aca="false">IF(ISBLANK(A2203),"",VLOOKUP(B2203,Сеть!$B$30:$D$2601,3,FALSE()))</f>
        <v/>
      </c>
      <c r="E2203" s="118" t="str">
        <f aca="false">IF(ISBLANK(A2203),"",IF(ISERROR(VLOOKUP(A2203,Уравнивание!$C$10:$D$49,2,FALSE())),0,VLOOKUP(A2203,Уравнивание!$C$10:$D$49,2,FALSE())))</f>
        <v/>
      </c>
      <c r="F2203" s="117" t="str">
        <f aca="false">IF(ISBLANK(A2203),"",F2202+D2203-F2205*C2203)</f>
        <v/>
      </c>
    </row>
    <row r="2204" customFormat="false" ht="15.6" hidden="false" customHeight="true" outlineLevel="0" collapsed="false">
      <c r="A2204" s="28"/>
      <c r="B2204" s="46" t="str">
        <f aca="false">IF(ISBLANK(A2204),"",A2203&amp;+"-"&amp;+A2204)</f>
        <v/>
      </c>
      <c r="C2204" s="122" t="str">
        <f aca="false">IF(ISBLANK(A2204),"",VLOOKUP(B2204,Сеть!$B$30:$C$2601,2,FALSE()))</f>
        <v/>
      </c>
      <c r="D2204" s="122" t="str">
        <f aca="false">IF(ISBLANK(A2204),"",VLOOKUP(B2204,Сеть!$B$30:$D$2601,3,FALSE()))</f>
        <v/>
      </c>
      <c r="E2204" s="118" t="str">
        <f aca="false">IF(ISBLANK(A2204),"",IF(ISERROR(VLOOKUP(A2204,Уравнивание!$C$10:$D$49,2,FALSE())),0,VLOOKUP(A2204,Уравнивание!$C$10:$D$49,2,FALSE())))</f>
        <v/>
      </c>
      <c r="F2204" s="117" t="str">
        <f aca="false">IF(ISBLANK(A2204),"",F2203+D2204-F2205*C2204)</f>
        <v/>
      </c>
    </row>
    <row r="2205" customFormat="false" ht="15.6" hidden="false" customHeight="true" outlineLevel="0" collapsed="false">
      <c r="A2205" s="30" t="s">
        <v>20</v>
      </c>
      <c r="B2205" s="46" t="e">
        <f aca="false">A2190&amp;+"-"&amp;+INDEX(A2190:A2204,COUNTA(A2190:A2204))</f>
        <v>#VALUE!</v>
      </c>
      <c r="C2205" s="122" t="n">
        <f aca="false">SUM(C2191:C2204)</f>
        <v>0</v>
      </c>
      <c r="D2205" s="123" t="n">
        <f aca="false">SUM(D2191:D2204)</f>
        <v>0</v>
      </c>
      <c r="E2205" s="124" t="e">
        <f aca="false">SUM(E2190:E2204)-E2190*2</f>
        <v>#VALUE!</v>
      </c>
      <c r="F2205" s="117" t="e">
        <f aca="false">(D2205-E2205)/C2205</f>
        <v>#VALUE!</v>
      </c>
    </row>
    <row r="2206" customFormat="false" ht="15.6" hidden="false" customHeight="true" outlineLevel="0" collapsed="false">
      <c r="A2206" s="38"/>
      <c r="B2206" s="37"/>
      <c r="C2206" s="37"/>
      <c r="D2206" s="125"/>
      <c r="E2206" s="37"/>
      <c r="F2206" s="37"/>
    </row>
    <row r="2207" customFormat="false" ht="24.6" hidden="false" customHeight="true" outlineLevel="0" collapsed="false">
      <c r="A2207" s="25" t="s">
        <v>16</v>
      </c>
      <c r="B2207" s="46" t="s">
        <v>17</v>
      </c>
      <c r="C2207" s="25" t="s">
        <v>35</v>
      </c>
      <c r="D2207" s="25" t="s">
        <v>36</v>
      </c>
      <c r="E2207" s="115" t="s">
        <v>37</v>
      </c>
      <c r="F2207" s="25" t="s">
        <v>11</v>
      </c>
    </row>
    <row r="2208" customFormat="false" ht="15.6" hidden="false" customHeight="true" outlineLevel="0" collapsed="false">
      <c r="A2208" s="28"/>
      <c r="B2208" s="46"/>
      <c r="C2208" s="116" t="e">
        <f aca="false">IF(ABS(F2223*C2223)&gt;ABS($D$23*SQRT(C2223))," Недопустимая невязка: "&amp;+FIXED(F2223*C2223,2,TRUE())," Невязка хода:   "&amp;+FIXED(F2223*C2223,2,TRUE()))</f>
        <v>#VALUE!</v>
      </c>
      <c r="D2208" s="117"/>
      <c r="E2208" s="118" t="str">
        <f aca="false">IF(ISBLANK(A2208),"",IF(ISERROR(VLOOKUP(A2208,Уравнивание!$C$10:$D$49,2,FALSE())),0,VLOOKUP(A2208,Уравнивание!$C$10:$D$49,2,FALSE())))</f>
        <v/>
      </c>
      <c r="F2208" s="117" t="str">
        <f aca="false">IF(ISBLANK(A2208),"",E2208)</f>
        <v/>
      </c>
    </row>
    <row r="2209" customFormat="false" ht="15.6" hidden="false" customHeight="true" outlineLevel="0" collapsed="false">
      <c r="A2209" s="28"/>
      <c r="B2209" s="46" t="str">
        <f aca="false">IF(ISBLANK(A2209),"",A2208&amp;+"-"&amp;+A2209)</f>
        <v/>
      </c>
      <c r="C2209" s="122" t="str">
        <f aca="false">IF(ISBLANK(A2209),"",VLOOKUP(B2209,Сеть!$B$30:$C$2601,2,FALSE()))</f>
        <v/>
      </c>
      <c r="D2209" s="122" t="str">
        <f aca="false">IF(ISBLANK(A2209),"",VLOOKUP(B2209,Сеть!$B$30:$D$2601,3,FALSE()))</f>
        <v/>
      </c>
      <c r="E2209" s="118" t="str">
        <f aca="false">IF(ISBLANK(A2209),"",IF(ISERROR(VLOOKUP(A2209,Уравнивание!$C$10:$D$49,2,FALSE())),0,VLOOKUP(A2209,Уравнивание!$C$10:$D$49,2,FALSE())))</f>
        <v/>
      </c>
      <c r="F2209" s="117" t="str">
        <f aca="false">IF(ISBLANK(A2209),"",F2208+D2209-F2223*C2209)</f>
        <v/>
      </c>
    </row>
    <row r="2210" customFormat="false" ht="15.6" hidden="false" customHeight="true" outlineLevel="0" collapsed="false">
      <c r="A2210" s="28"/>
      <c r="B2210" s="46" t="str">
        <f aca="false">IF(ISBLANK(A2210),"",A2209&amp;+"-"&amp;+A2210)</f>
        <v/>
      </c>
      <c r="C2210" s="122" t="str">
        <f aca="false">IF(ISBLANK(A2210),"",VLOOKUP(B2210,Сеть!$B$30:$C$2601,2,FALSE()))</f>
        <v/>
      </c>
      <c r="D2210" s="122" t="str">
        <f aca="false">IF(ISBLANK(A2210),"",VLOOKUP(B2210,Сеть!$B$30:$D$2601,3,FALSE()))</f>
        <v/>
      </c>
      <c r="E2210" s="118" t="str">
        <f aca="false">IF(ISBLANK(A2210),"",IF(ISERROR(VLOOKUP(A2210,Уравнивание!$C$10:$D$49,2,FALSE())),0,VLOOKUP(A2210,Уравнивание!$C$10:$D$49,2,FALSE())))</f>
        <v/>
      </c>
      <c r="F2210" s="117" t="str">
        <f aca="false">IF(ISBLANK(A2210),"",F2209+D2210-F2223*C2210)</f>
        <v/>
      </c>
    </row>
    <row r="2211" customFormat="false" ht="15.6" hidden="false" customHeight="true" outlineLevel="0" collapsed="false">
      <c r="A2211" s="28"/>
      <c r="B2211" s="46" t="str">
        <f aca="false">IF(ISBLANK(A2211),"",A2210&amp;+"-"&amp;+A2211)</f>
        <v/>
      </c>
      <c r="C2211" s="122" t="str">
        <f aca="false">IF(ISBLANK(A2211),"",VLOOKUP(B2211,Сеть!$B$30:$C$2601,2,FALSE()))</f>
        <v/>
      </c>
      <c r="D2211" s="122" t="str">
        <f aca="false">IF(ISBLANK(A2211),"",VLOOKUP(B2211,Сеть!$B$30:$D$2601,3,FALSE()))</f>
        <v/>
      </c>
      <c r="E2211" s="118" t="str">
        <f aca="false">IF(ISBLANK(A2211),"",IF(ISERROR(VLOOKUP(A2211,Уравнивание!$C$10:$D$49,2,FALSE())),0,VLOOKUP(A2211,Уравнивание!$C$10:$D$49,2,FALSE())))</f>
        <v/>
      </c>
      <c r="F2211" s="117" t="str">
        <f aca="false">IF(ISBLANK(A2211),"",F2210+D2211-F2223*C2211)</f>
        <v/>
      </c>
    </row>
    <row r="2212" customFormat="false" ht="15.6" hidden="false" customHeight="true" outlineLevel="0" collapsed="false">
      <c r="A2212" s="28"/>
      <c r="B2212" s="46" t="str">
        <f aca="false">IF(ISBLANK(A2212),"",A2211&amp;+"-"&amp;+A2212)</f>
        <v/>
      </c>
      <c r="C2212" s="122" t="str">
        <f aca="false">IF(ISBLANK(A2212),"",VLOOKUP(B2212,Сеть!$B$30:$C$2601,2,FALSE()))</f>
        <v/>
      </c>
      <c r="D2212" s="122" t="str">
        <f aca="false">IF(ISBLANK(A2212),"",VLOOKUP(B2212,Сеть!$B$30:$D$2601,3,FALSE()))</f>
        <v/>
      </c>
      <c r="E2212" s="118" t="str">
        <f aca="false">IF(ISBLANK(A2212),"",IF(ISERROR(VLOOKUP(A2212,Уравнивание!$C$10:$D$49,2,FALSE())),0,VLOOKUP(A2212,Уравнивание!$C$10:$D$49,2,FALSE())))</f>
        <v/>
      </c>
      <c r="F2212" s="117" t="str">
        <f aca="false">IF(ISBLANK(A2212),"",F2211+D2212-F2223*C2212)</f>
        <v/>
      </c>
    </row>
    <row r="2213" customFormat="false" ht="15.6" hidden="false" customHeight="true" outlineLevel="0" collapsed="false">
      <c r="A2213" s="28"/>
      <c r="B2213" s="46" t="str">
        <f aca="false">IF(ISBLANK(A2213),"",A2212&amp;+"-"&amp;+A2213)</f>
        <v/>
      </c>
      <c r="C2213" s="122" t="str">
        <f aca="false">IF(ISBLANK(A2213),"",VLOOKUP(B2213,Сеть!$B$30:$C$2601,2,FALSE()))</f>
        <v/>
      </c>
      <c r="D2213" s="122" t="str">
        <f aca="false">IF(ISBLANK(A2213),"",VLOOKUP(B2213,Сеть!$B$30:$D$2601,3,FALSE()))</f>
        <v/>
      </c>
      <c r="E2213" s="118" t="str">
        <f aca="false">IF(ISBLANK(A2213),"",IF(ISERROR(VLOOKUP(A2213,Уравнивание!$C$10:$D$49,2,FALSE())),0,VLOOKUP(A2213,Уравнивание!$C$10:$D$49,2,FALSE())))</f>
        <v/>
      </c>
      <c r="F2213" s="117" t="str">
        <f aca="false">IF(ISBLANK(A2213),"",F2212+D2213-F2223*C2213)</f>
        <v/>
      </c>
    </row>
    <row r="2214" customFormat="false" ht="15.6" hidden="false" customHeight="true" outlineLevel="0" collapsed="false">
      <c r="A2214" s="28"/>
      <c r="B2214" s="46" t="str">
        <f aca="false">IF(ISBLANK(A2214),"",A2213&amp;+"-"&amp;+A2214)</f>
        <v/>
      </c>
      <c r="C2214" s="122" t="str">
        <f aca="false">IF(ISBLANK(A2214),"",VLOOKUP(B2214,Сеть!$B$30:$C$2601,2,FALSE()))</f>
        <v/>
      </c>
      <c r="D2214" s="122" t="str">
        <f aca="false">IF(ISBLANK(A2214),"",VLOOKUP(B2214,Сеть!$B$30:$D$2601,3,FALSE()))</f>
        <v/>
      </c>
      <c r="E2214" s="118" t="str">
        <f aca="false">IF(ISBLANK(A2214),"",IF(ISERROR(VLOOKUP(A2214,Уравнивание!$C$10:$D$49,2,FALSE())),0,VLOOKUP(A2214,Уравнивание!$C$10:$D$49,2,FALSE())))</f>
        <v/>
      </c>
      <c r="F2214" s="117" t="str">
        <f aca="false">IF(ISBLANK(A2214),"",F2213+D2214-F2223*C2214)</f>
        <v/>
      </c>
    </row>
    <row r="2215" customFormat="false" ht="15.6" hidden="false" customHeight="true" outlineLevel="0" collapsed="false">
      <c r="A2215" s="28"/>
      <c r="B2215" s="46" t="str">
        <f aca="false">IF(ISBLANK(A2215),"",A2214&amp;+"-"&amp;+A2215)</f>
        <v/>
      </c>
      <c r="C2215" s="122" t="str">
        <f aca="false">IF(ISBLANK(A2215),"",VLOOKUP(B2215,Сеть!$B$30:$C$2601,2,FALSE()))</f>
        <v/>
      </c>
      <c r="D2215" s="122" t="str">
        <f aca="false">IF(ISBLANK(A2215),"",VLOOKUP(B2215,Сеть!$B$30:$D$2601,3,FALSE()))</f>
        <v/>
      </c>
      <c r="E2215" s="118" t="str">
        <f aca="false">IF(ISBLANK(A2215),"",IF(ISERROR(VLOOKUP(A2215,Уравнивание!$C$10:$D$49,2,FALSE())),0,VLOOKUP(A2215,Уравнивание!$C$10:$D$49,2,FALSE())))</f>
        <v/>
      </c>
      <c r="F2215" s="117" t="str">
        <f aca="false">IF(ISBLANK(A2215),"",F2214+D2215-F2223*C2215)</f>
        <v/>
      </c>
    </row>
    <row r="2216" customFormat="false" ht="15.6" hidden="false" customHeight="true" outlineLevel="0" collapsed="false">
      <c r="A2216" s="28"/>
      <c r="B2216" s="46" t="str">
        <f aca="false">IF(ISBLANK(A2216),"",A2215&amp;+"-"&amp;+A2216)</f>
        <v/>
      </c>
      <c r="C2216" s="122" t="str">
        <f aca="false">IF(ISBLANK(A2216),"",VLOOKUP(B2216,Сеть!$B$30:$C$2601,2,FALSE()))</f>
        <v/>
      </c>
      <c r="D2216" s="122" t="str">
        <f aca="false">IF(ISBLANK(A2216),"",VLOOKUP(B2216,Сеть!$B$30:$D$2601,3,FALSE()))</f>
        <v/>
      </c>
      <c r="E2216" s="118" t="str">
        <f aca="false">IF(ISBLANK(A2216),"",IF(ISERROR(VLOOKUP(A2216,Уравнивание!$C$10:$D$49,2,FALSE())),0,VLOOKUP(A2216,Уравнивание!$C$10:$D$49,2,FALSE())))</f>
        <v/>
      </c>
      <c r="F2216" s="117" t="str">
        <f aca="false">IF(ISBLANK(A2216),"",F2215+D2216-F2223*C2216)</f>
        <v/>
      </c>
    </row>
    <row r="2217" customFormat="false" ht="15.6" hidden="false" customHeight="true" outlineLevel="0" collapsed="false">
      <c r="A2217" s="28"/>
      <c r="B2217" s="46" t="str">
        <f aca="false">IF(ISBLANK(A2217),"",A2216&amp;+"-"&amp;+A2217)</f>
        <v/>
      </c>
      <c r="C2217" s="122" t="str">
        <f aca="false">IF(ISBLANK(A2217),"",VLOOKUP(B2217,Сеть!$B$30:$C$2601,2,FALSE()))</f>
        <v/>
      </c>
      <c r="D2217" s="122" t="str">
        <f aca="false">IF(ISBLANK(A2217),"",VLOOKUP(B2217,Сеть!$B$30:$D$2601,3,FALSE()))</f>
        <v/>
      </c>
      <c r="E2217" s="118" t="str">
        <f aca="false">IF(ISBLANK(A2217),"",IF(ISERROR(VLOOKUP(A2217,Уравнивание!$C$10:$D$49,2,FALSE())),0,VLOOKUP(A2217,Уравнивание!$C$10:$D$49,2,FALSE())))</f>
        <v/>
      </c>
      <c r="F2217" s="117" t="str">
        <f aca="false">IF(ISBLANK(A2217),"",F2216+D2217-F2223*C2217)</f>
        <v/>
      </c>
    </row>
    <row r="2218" customFormat="false" ht="15.6" hidden="false" customHeight="true" outlineLevel="0" collapsed="false">
      <c r="A2218" s="28"/>
      <c r="B2218" s="46" t="str">
        <f aca="false">IF(ISBLANK(A2218),"",A2217&amp;+"-"&amp;+A2218)</f>
        <v/>
      </c>
      <c r="C2218" s="122" t="str">
        <f aca="false">IF(ISBLANK(A2218),"",VLOOKUP(B2218,Сеть!$B$30:$C$2601,2,FALSE()))</f>
        <v/>
      </c>
      <c r="D2218" s="122" t="str">
        <f aca="false">IF(ISBLANK(A2218),"",VLOOKUP(B2218,Сеть!$B$30:$D$2601,3,FALSE()))</f>
        <v/>
      </c>
      <c r="E2218" s="118" t="str">
        <f aca="false">IF(ISBLANK(A2218),"",IF(ISERROR(VLOOKUP(A2218,Уравнивание!$C$10:$D$49,2,FALSE())),0,VLOOKUP(A2218,Уравнивание!$C$10:$D$49,2,FALSE())))</f>
        <v/>
      </c>
      <c r="F2218" s="117" t="str">
        <f aca="false">IF(ISBLANK(A2218),"",F2217+D2218-F2223*C2218)</f>
        <v/>
      </c>
    </row>
    <row r="2219" customFormat="false" ht="15.6" hidden="false" customHeight="true" outlineLevel="0" collapsed="false">
      <c r="A2219" s="28"/>
      <c r="B2219" s="46" t="str">
        <f aca="false">IF(ISBLANK(A2219),"",A2218&amp;+"-"&amp;+A2219)</f>
        <v/>
      </c>
      <c r="C2219" s="122" t="str">
        <f aca="false">IF(ISBLANK(A2219),"",VLOOKUP(B2219,Сеть!$B$30:$C$2601,2,FALSE()))</f>
        <v/>
      </c>
      <c r="D2219" s="122" t="str">
        <f aca="false">IF(ISBLANK(A2219),"",VLOOKUP(B2219,Сеть!$B$30:$D$2601,3,FALSE()))</f>
        <v/>
      </c>
      <c r="E2219" s="118" t="str">
        <f aca="false">IF(ISBLANK(A2219),"",IF(ISERROR(VLOOKUP(A2219,Уравнивание!$C$10:$D$49,2,FALSE())),0,VLOOKUP(A2219,Уравнивание!$C$10:$D$49,2,FALSE())))</f>
        <v/>
      </c>
      <c r="F2219" s="117" t="str">
        <f aca="false">IF(ISBLANK(A2219),"",F2218+D2219-F2223*C2219)</f>
        <v/>
      </c>
    </row>
    <row r="2220" customFormat="false" ht="15.6" hidden="false" customHeight="true" outlineLevel="0" collapsed="false">
      <c r="A2220" s="28"/>
      <c r="B2220" s="46" t="str">
        <f aca="false">IF(ISBLANK(A2220),"",A2219&amp;+"-"&amp;+A2220)</f>
        <v/>
      </c>
      <c r="C2220" s="122" t="str">
        <f aca="false">IF(ISBLANK(A2220),"",VLOOKUP(B2220,Сеть!$B$30:$C$2601,2,FALSE()))</f>
        <v/>
      </c>
      <c r="D2220" s="122" t="str">
        <f aca="false">IF(ISBLANK(A2220),"",VLOOKUP(B2220,Сеть!$B$30:$D$2601,3,FALSE()))</f>
        <v/>
      </c>
      <c r="E2220" s="118" t="str">
        <f aca="false">IF(ISBLANK(A2220),"",IF(ISERROR(VLOOKUP(A2220,Уравнивание!$C$10:$D$49,2,FALSE())),0,VLOOKUP(A2220,Уравнивание!$C$10:$D$49,2,FALSE())))</f>
        <v/>
      </c>
      <c r="F2220" s="117" t="str">
        <f aca="false">IF(ISBLANK(A2220),"",F2219+D2220-F2223*C2220)</f>
        <v/>
      </c>
    </row>
    <row r="2221" customFormat="false" ht="15.6" hidden="false" customHeight="true" outlineLevel="0" collapsed="false">
      <c r="A2221" s="28"/>
      <c r="B2221" s="46" t="str">
        <f aca="false">IF(ISBLANK(A2221),"",A2220&amp;+"-"&amp;+A2221)</f>
        <v/>
      </c>
      <c r="C2221" s="122" t="str">
        <f aca="false">IF(ISBLANK(A2221),"",VLOOKUP(B2221,Сеть!$B$30:$C$2601,2,FALSE()))</f>
        <v/>
      </c>
      <c r="D2221" s="122" t="str">
        <f aca="false">IF(ISBLANK(A2221),"",VLOOKUP(B2221,Сеть!$B$30:$D$2601,3,FALSE()))</f>
        <v/>
      </c>
      <c r="E2221" s="118" t="str">
        <f aca="false">IF(ISBLANK(A2221),"",IF(ISERROR(VLOOKUP(A2221,Уравнивание!$C$10:$D$49,2,FALSE())),0,VLOOKUP(A2221,Уравнивание!$C$10:$D$49,2,FALSE())))</f>
        <v/>
      </c>
      <c r="F2221" s="117" t="str">
        <f aca="false">IF(ISBLANK(A2221),"",F2220+D2221-F2223*C2221)</f>
        <v/>
      </c>
    </row>
    <row r="2222" customFormat="false" ht="15.6" hidden="false" customHeight="true" outlineLevel="0" collapsed="false">
      <c r="A2222" s="28"/>
      <c r="B2222" s="46" t="str">
        <f aca="false">IF(ISBLANK(A2222),"",A2221&amp;+"-"&amp;+A2222)</f>
        <v/>
      </c>
      <c r="C2222" s="122" t="str">
        <f aca="false">IF(ISBLANK(A2222),"",VLOOKUP(B2222,Сеть!$B$30:$C$2601,2,FALSE()))</f>
        <v/>
      </c>
      <c r="D2222" s="122" t="str">
        <f aca="false">IF(ISBLANK(A2222),"",VLOOKUP(B2222,Сеть!$B$30:$D$2601,3,FALSE()))</f>
        <v/>
      </c>
      <c r="E2222" s="118" t="str">
        <f aca="false">IF(ISBLANK(A2222),"",IF(ISERROR(VLOOKUP(A2222,Уравнивание!$C$10:$D$49,2,FALSE())),0,VLOOKUP(A2222,Уравнивание!$C$10:$D$49,2,FALSE())))</f>
        <v/>
      </c>
      <c r="F2222" s="117" t="str">
        <f aca="false">IF(ISBLANK(A2222),"",F2221+D2222-F2223*C2222)</f>
        <v/>
      </c>
    </row>
    <row r="2223" customFormat="false" ht="15.6" hidden="false" customHeight="true" outlineLevel="0" collapsed="false">
      <c r="A2223" s="30" t="s">
        <v>20</v>
      </c>
      <c r="B2223" s="46" t="e">
        <f aca="false">A2208&amp;+"-"&amp;+INDEX(A2208:A2222,COUNTA(A2208:A2222))</f>
        <v>#VALUE!</v>
      </c>
      <c r="C2223" s="122" t="n">
        <f aca="false">SUM(C2209:C2222)</f>
        <v>0</v>
      </c>
      <c r="D2223" s="123" t="n">
        <f aca="false">SUM(D2209:D2222)</f>
        <v>0</v>
      </c>
      <c r="E2223" s="124" t="e">
        <f aca="false">SUM(E2208:E2222)-E2208*2</f>
        <v>#VALUE!</v>
      </c>
      <c r="F2223" s="117" t="e">
        <f aca="false">(D2223-E2223)/C2223</f>
        <v>#VALUE!</v>
      </c>
    </row>
    <row r="2224" customFormat="false" ht="15.6" hidden="false" customHeight="true" outlineLevel="0" collapsed="false">
      <c r="A2224" s="38"/>
      <c r="B2224" s="37"/>
      <c r="C2224" s="37"/>
      <c r="D2224" s="125"/>
      <c r="E2224" s="37"/>
      <c r="F2224" s="37"/>
    </row>
    <row r="2225" customFormat="false" ht="24.6" hidden="false" customHeight="true" outlineLevel="0" collapsed="false">
      <c r="A2225" s="25" t="s">
        <v>16</v>
      </c>
      <c r="B2225" s="46" t="s">
        <v>17</v>
      </c>
      <c r="C2225" s="25" t="s">
        <v>35</v>
      </c>
      <c r="D2225" s="25" t="s">
        <v>36</v>
      </c>
      <c r="E2225" s="115" t="s">
        <v>37</v>
      </c>
      <c r="F2225" s="25" t="s">
        <v>11</v>
      </c>
    </row>
    <row r="2226" customFormat="false" ht="15.6" hidden="false" customHeight="true" outlineLevel="0" collapsed="false">
      <c r="A2226" s="28"/>
      <c r="B2226" s="46"/>
      <c r="C2226" s="116" t="e">
        <f aca="false">IF(ABS(F2241*C2241)&gt;ABS($D$23*SQRT(C2241))," Недопустимая невязка: "&amp;+FIXED(F2241*C2241,2,TRUE())," Невязка хода:   "&amp;+FIXED(F2241*C2241,2,TRUE()))</f>
        <v>#VALUE!</v>
      </c>
      <c r="D2226" s="117"/>
      <c r="E2226" s="118" t="str">
        <f aca="false">IF(ISBLANK(A2226),"",IF(ISERROR(VLOOKUP(A2226,Уравнивание!$C$10:$D$49,2,FALSE())),0,VLOOKUP(A2226,Уравнивание!$C$10:$D$49,2,FALSE())))</f>
        <v/>
      </c>
      <c r="F2226" s="117" t="str">
        <f aca="false">IF(ISBLANK(A2226),"",E2226)</f>
        <v/>
      </c>
    </row>
    <row r="2227" customFormat="false" ht="15.6" hidden="false" customHeight="true" outlineLevel="0" collapsed="false">
      <c r="A2227" s="28"/>
      <c r="B2227" s="46" t="str">
        <f aca="false">IF(ISBLANK(A2227),"",A2226&amp;+"-"&amp;+A2227)</f>
        <v/>
      </c>
      <c r="C2227" s="122" t="str">
        <f aca="false">IF(ISBLANK(A2227),"",VLOOKUP(B2227,Сеть!$B$30:$C$2601,2,FALSE()))</f>
        <v/>
      </c>
      <c r="D2227" s="122" t="str">
        <f aca="false">IF(ISBLANK(A2227),"",VLOOKUP(B2227,Сеть!$B$30:$D$2601,3,FALSE()))</f>
        <v/>
      </c>
      <c r="E2227" s="118" t="str">
        <f aca="false">IF(ISBLANK(A2227),"",IF(ISERROR(VLOOKUP(A2227,Уравнивание!$C$10:$D$49,2,FALSE())),0,VLOOKUP(A2227,Уравнивание!$C$10:$D$49,2,FALSE())))</f>
        <v/>
      </c>
      <c r="F2227" s="117" t="str">
        <f aca="false">IF(ISBLANK(A2227),"",F2226+D2227-F2241*C2227)</f>
        <v/>
      </c>
    </row>
    <row r="2228" customFormat="false" ht="15.6" hidden="false" customHeight="true" outlineLevel="0" collapsed="false">
      <c r="A2228" s="28"/>
      <c r="B2228" s="46" t="str">
        <f aca="false">IF(ISBLANK(A2228),"",A2227&amp;+"-"&amp;+A2228)</f>
        <v/>
      </c>
      <c r="C2228" s="122" t="str">
        <f aca="false">IF(ISBLANK(A2228),"",VLOOKUP(B2228,Сеть!$B$30:$C$2601,2,FALSE()))</f>
        <v/>
      </c>
      <c r="D2228" s="122" t="str">
        <f aca="false">IF(ISBLANK(A2228),"",VLOOKUP(B2228,Сеть!$B$30:$D$2601,3,FALSE()))</f>
        <v/>
      </c>
      <c r="E2228" s="118" t="str">
        <f aca="false">IF(ISBLANK(A2228),"",IF(ISERROR(VLOOKUP(A2228,Уравнивание!$C$10:$D$49,2,FALSE())),0,VLOOKUP(A2228,Уравнивание!$C$10:$D$49,2,FALSE())))</f>
        <v/>
      </c>
      <c r="F2228" s="117" t="str">
        <f aca="false">IF(ISBLANK(A2228),"",F2227+D2228-F2241*C2228)</f>
        <v/>
      </c>
    </row>
    <row r="2229" customFormat="false" ht="15.6" hidden="false" customHeight="true" outlineLevel="0" collapsed="false">
      <c r="A2229" s="28"/>
      <c r="B2229" s="46" t="str">
        <f aca="false">IF(ISBLANK(A2229),"",A2228&amp;+"-"&amp;+A2229)</f>
        <v/>
      </c>
      <c r="C2229" s="122" t="str">
        <f aca="false">IF(ISBLANK(A2229),"",VLOOKUP(B2229,Сеть!$B$30:$C$2601,2,FALSE()))</f>
        <v/>
      </c>
      <c r="D2229" s="122" t="str">
        <f aca="false">IF(ISBLANK(A2229),"",VLOOKUP(B2229,Сеть!$B$30:$D$2601,3,FALSE()))</f>
        <v/>
      </c>
      <c r="E2229" s="118" t="str">
        <f aca="false">IF(ISBLANK(A2229),"",IF(ISERROR(VLOOKUP(A2229,Уравнивание!$C$10:$D$49,2,FALSE())),0,VLOOKUP(A2229,Уравнивание!$C$10:$D$49,2,FALSE())))</f>
        <v/>
      </c>
      <c r="F2229" s="117" t="str">
        <f aca="false">IF(ISBLANK(A2229),"",F2228+D2229-F2241*C2229)</f>
        <v/>
      </c>
    </row>
    <row r="2230" customFormat="false" ht="15.6" hidden="false" customHeight="true" outlineLevel="0" collapsed="false">
      <c r="A2230" s="28"/>
      <c r="B2230" s="46" t="str">
        <f aca="false">IF(ISBLANK(A2230),"",A2229&amp;+"-"&amp;+A2230)</f>
        <v/>
      </c>
      <c r="C2230" s="122" t="str">
        <f aca="false">IF(ISBLANK(A2230),"",VLOOKUP(B2230,Сеть!$B$30:$C$2601,2,FALSE()))</f>
        <v/>
      </c>
      <c r="D2230" s="122" t="str">
        <f aca="false">IF(ISBLANK(A2230),"",VLOOKUP(B2230,Сеть!$B$30:$D$2601,3,FALSE()))</f>
        <v/>
      </c>
      <c r="E2230" s="118" t="str">
        <f aca="false">IF(ISBLANK(A2230),"",IF(ISERROR(VLOOKUP(A2230,Уравнивание!$C$10:$D$49,2,FALSE())),0,VLOOKUP(A2230,Уравнивание!$C$10:$D$49,2,FALSE())))</f>
        <v/>
      </c>
      <c r="F2230" s="117" t="str">
        <f aca="false">IF(ISBLANK(A2230),"",F2229+D2230-F2241*C2230)</f>
        <v/>
      </c>
    </row>
    <row r="2231" customFormat="false" ht="15.6" hidden="false" customHeight="true" outlineLevel="0" collapsed="false">
      <c r="A2231" s="28"/>
      <c r="B2231" s="46" t="str">
        <f aca="false">IF(ISBLANK(A2231),"",A2230&amp;+"-"&amp;+A2231)</f>
        <v/>
      </c>
      <c r="C2231" s="122" t="str">
        <f aca="false">IF(ISBLANK(A2231),"",VLOOKUP(B2231,Сеть!$B$30:$C$2601,2,FALSE()))</f>
        <v/>
      </c>
      <c r="D2231" s="122" t="str">
        <f aca="false">IF(ISBLANK(A2231),"",VLOOKUP(B2231,Сеть!$B$30:$D$2601,3,FALSE()))</f>
        <v/>
      </c>
      <c r="E2231" s="118" t="str">
        <f aca="false">IF(ISBLANK(A2231),"",IF(ISERROR(VLOOKUP(A2231,Уравнивание!$C$10:$D$49,2,FALSE())),0,VLOOKUP(A2231,Уравнивание!$C$10:$D$49,2,FALSE())))</f>
        <v/>
      </c>
      <c r="F2231" s="117" t="str">
        <f aca="false">IF(ISBLANK(A2231),"",F2230+D2231-F2241*C2231)</f>
        <v/>
      </c>
    </row>
    <row r="2232" customFormat="false" ht="15.6" hidden="false" customHeight="true" outlineLevel="0" collapsed="false">
      <c r="A2232" s="28"/>
      <c r="B2232" s="46" t="str">
        <f aca="false">IF(ISBLANK(A2232),"",A2231&amp;+"-"&amp;+A2232)</f>
        <v/>
      </c>
      <c r="C2232" s="122" t="str">
        <f aca="false">IF(ISBLANK(A2232),"",VLOOKUP(B2232,Сеть!$B$30:$C$2601,2,FALSE()))</f>
        <v/>
      </c>
      <c r="D2232" s="122" t="str">
        <f aca="false">IF(ISBLANK(A2232),"",VLOOKUP(B2232,Сеть!$B$30:$D$2601,3,FALSE()))</f>
        <v/>
      </c>
      <c r="E2232" s="118" t="str">
        <f aca="false">IF(ISBLANK(A2232),"",IF(ISERROR(VLOOKUP(A2232,Уравнивание!$C$10:$D$49,2,FALSE())),0,VLOOKUP(A2232,Уравнивание!$C$10:$D$49,2,FALSE())))</f>
        <v/>
      </c>
      <c r="F2232" s="117" t="str">
        <f aca="false">IF(ISBLANK(A2232),"",F2231+D2232-F2241*C2232)</f>
        <v/>
      </c>
    </row>
    <row r="2233" customFormat="false" ht="15.6" hidden="false" customHeight="true" outlineLevel="0" collapsed="false">
      <c r="A2233" s="28"/>
      <c r="B2233" s="46" t="str">
        <f aca="false">IF(ISBLANK(A2233),"",A2232&amp;+"-"&amp;+A2233)</f>
        <v/>
      </c>
      <c r="C2233" s="122" t="str">
        <f aca="false">IF(ISBLANK(A2233),"",VLOOKUP(B2233,Сеть!$B$30:$C$2601,2,FALSE()))</f>
        <v/>
      </c>
      <c r="D2233" s="122" t="str">
        <f aca="false">IF(ISBLANK(A2233),"",VLOOKUP(B2233,Сеть!$B$30:$D$2601,3,FALSE()))</f>
        <v/>
      </c>
      <c r="E2233" s="118" t="str">
        <f aca="false">IF(ISBLANK(A2233),"",IF(ISERROR(VLOOKUP(A2233,Уравнивание!$C$10:$D$49,2,FALSE())),0,VLOOKUP(A2233,Уравнивание!$C$10:$D$49,2,FALSE())))</f>
        <v/>
      </c>
      <c r="F2233" s="117" t="str">
        <f aca="false">IF(ISBLANK(A2233),"",F2232+D2233-F2241*C2233)</f>
        <v/>
      </c>
    </row>
    <row r="2234" customFormat="false" ht="15.6" hidden="false" customHeight="true" outlineLevel="0" collapsed="false">
      <c r="A2234" s="28"/>
      <c r="B2234" s="46" t="str">
        <f aca="false">IF(ISBLANK(A2234),"",A2233&amp;+"-"&amp;+A2234)</f>
        <v/>
      </c>
      <c r="C2234" s="122" t="str">
        <f aca="false">IF(ISBLANK(A2234),"",VLOOKUP(B2234,Сеть!$B$30:$C$2601,2,FALSE()))</f>
        <v/>
      </c>
      <c r="D2234" s="122" t="str">
        <f aca="false">IF(ISBLANK(A2234),"",VLOOKUP(B2234,Сеть!$B$30:$D$2601,3,FALSE()))</f>
        <v/>
      </c>
      <c r="E2234" s="118" t="str">
        <f aca="false">IF(ISBLANK(A2234),"",IF(ISERROR(VLOOKUP(A2234,Уравнивание!$C$10:$D$49,2,FALSE())),0,VLOOKUP(A2234,Уравнивание!$C$10:$D$49,2,FALSE())))</f>
        <v/>
      </c>
      <c r="F2234" s="117" t="str">
        <f aca="false">IF(ISBLANK(A2234),"",F2233+D2234-F2241*C2234)</f>
        <v/>
      </c>
    </row>
    <row r="2235" customFormat="false" ht="15.6" hidden="false" customHeight="true" outlineLevel="0" collapsed="false">
      <c r="A2235" s="28"/>
      <c r="B2235" s="46" t="str">
        <f aca="false">IF(ISBLANK(A2235),"",A2234&amp;+"-"&amp;+A2235)</f>
        <v/>
      </c>
      <c r="C2235" s="122" t="str">
        <f aca="false">IF(ISBLANK(A2235),"",VLOOKUP(B2235,Сеть!$B$30:$C$2601,2,FALSE()))</f>
        <v/>
      </c>
      <c r="D2235" s="122" t="str">
        <f aca="false">IF(ISBLANK(A2235),"",VLOOKUP(B2235,Сеть!$B$30:$D$2601,3,FALSE()))</f>
        <v/>
      </c>
      <c r="E2235" s="118" t="str">
        <f aca="false">IF(ISBLANK(A2235),"",IF(ISERROR(VLOOKUP(A2235,Уравнивание!$C$10:$D$49,2,FALSE())),0,VLOOKUP(A2235,Уравнивание!$C$10:$D$49,2,FALSE())))</f>
        <v/>
      </c>
      <c r="F2235" s="117" t="str">
        <f aca="false">IF(ISBLANK(A2235),"",F2234+D2235-F2241*C2235)</f>
        <v/>
      </c>
    </row>
    <row r="2236" customFormat="false" ht="15.6" hidden="false" customHeight="true" outlineLevel="0" collapsed="false">
      <c r="A2236" s="28"/>
      <c r="B2236" s="46" t="str">
        <f aca="false">IF(ISBLANK(A2236),"",A2235&amp;+"-"&amp;+A2236)</f>
        <v/>
      </c>
      <c r="C2236" s="122" t="str">
        <f aca="false">IF(ISBLANK(A2236),"",VLOOKUP(B2236,Сеть!$B$30:$C$2601,2,FALSE()))</f>
        <v/>
      </c>
      <c r="D2236" s="122" t="str">
        <f aca="false">IF(ISBLANK(A2236),"",VLOOKUP(B2236,Сеть!$B$30:$D$2601,3,FALSE()))</f>
        <v/>
      </c>
      <c r="E2236" s="118" t="str">
        <f aca="false">IF(ISBLANK(A2236),"",IF(ISERROR(VLOOKUP(A2236,Уравнивание!$C$10:$D$49,2,FALSE())),0,VLOOKUP(A2236,Уравнивание!$C$10:$D$49,2,FALSE())))</f>
        <v/>
      </c>
      <c r="F2236" s="117" t="str">
        <f aca="false">IF(ISBLANK(A2236),"",F2235+D2236-F2241*C2236)</f>
        <v/>
      </c>
    </row>
    <row r="2237" customFormat="false" ht="15.6" hidden="false" customHeight="true" outlineLevel="0" collapsed="false">
      <c r="A2237" s="28"/>
      <c r="B2237" s="46" t="str">
        <f aca="false">IF(ISBLANK(A2237),"",A2236&amp;+"-"&amp;+A2237)</f>
        <v/>
      </c>
      <c r="C2237" s="122" t="str">
        <f aca="false">IF(ISBLANK(A2237),"",VLOOKUP(B2237,Сеть!$B$30:$C$2601,2,FALSE()))</f>
        <v/>
      </c>
      <c r="D2237" s="122" t="str">
        <f aca="false">IF(ISBLANK(A2237),"",VLOOKUP(B2237,Сеть!$B$30:$D$2601,3,FALSE()))</f>
        <v/>
      </c>
      <c r="E2237" s="118" t="str">
        <f aca="false">IF(ISBLANK(A2237),"",IF(ISERROR(VLOOKUP(A2237,Уравнивание!$C$10:$D$49,2,FALSE())),0,VLOOKUP(A2237,Уравнивание!$C$10:$D$49,2,FALSE())))</f>
        <v/>
      </c>
      <c r="F2237" s="117" t="str">
        <f aca="false">IF(ISBLANK(A2237),"",F2236+D2237-F2241*C2237)</f>
        <v/>
      </c>
    </row>
    <row r="2238" customFormat="false" ht="15.6" hidden="false" customHeight="true" outlineLevel="0" collapsed="false">
      <c r="A2238" s="28"/>
      <c r="B2238" s="46" t="str">
        <f aca="false">IF(ISBLANK(A2238),"",A2237&amp;+"-"&amp;+A2238)</f>
        <v/>
      </c>
      <c r="C2238" s="122" t="str">
        <f aca="false">IF(ISBLANK(A2238),"",VLOOKUP(B2238,Сеть!$B$30:$C$2601,2,FALSE()))</f>
        <v/>
      </c>
      <c r="D2238" s="122" t="str">
        <f aca="false">IF(ISBLANK(A2238),"",VLOOKUP(B2238,Сеть!$B$30:$D$2601,3,FALSE()))</f>
        <v/>
      </c>
      <c r="E2238" s="118" t="str">
        <f aca="false">IF(ISBLANK(A2238),"",IF(ISERROR(VLOOKUP(A2238,Уравнивание!$C$10:$D$49,2,FALSE())),0,VLOOKUP(A2238,Уравнивание!$C$10:$D$49,2,FALSE())))</f>
        <v/>
      </c>
      <c r="F2238" s="117" t="str">
        <f aca="false">IF(ISBLANK(A2238),"",F2237+D2238-F2241*C2238)</f>
        <v/>
      </c>
    </row>
    <row r="2239" customFormat="false" ht="15.6" hidden="false" customHeight="true" outlineLevel="0" collapsed="false">
      <c r="A2239" s="28"/>
      <c r="B2239" s="46" t="str">
        <f aca="false">IF(ISBLANK(A2239),"",A2238&amp;+"-"&amp;+A2239)</f>
        <v/>
      </c>
      <c r="C2239" s="122" t="str">
        <f aca="false">IF(ISBLANK(A2239),"",VLOOKUP(B2239,Сеть!$B$30:$C$2601,2,FALSE()))</f>
        <v/>
      </c>
      <c r="D2239" s="122" t="str">
        <f aca="false">IF(ISBLANK(A2239),"",VLOOKUP(B2239,Сеть!$B$30:$D$2601,3,FALSE()))</f>
        <v/>
      </c>
      <c r="E2239" s="118" t="str">
        <f aca="false">IF(ISBLANK(A2239),"",IF(ISERROR(VLOOKUP(A2239,Уравнивание!$C$10:$D$49,2,FALSE())),0,VLOOKUP(A2239,Уравнивание!$C$10:$D$49,2,FALSE())))</f>
        <v/>
      </c>
      <c r="F2239" s="117" t="str">
        <f aca="false">IF(ISBLANK(A2239),"",F2238+D2239-F2241*C2239)</f>
        <v/>
      </c>
    </row>
    <row r="2240" customFormat="false" ht="15.6" hidden="false" customHeight="true" outlineLevel="0" collapsed="false">
      <c r="A2240" s="28"/>
      <c r="B2240" s="46" t="str">
        <f aca="false">IF(ISBLANK(A2240),"",A2239&amp;+"-"&amp;+A2240)</f>
        <v/>
      </c>
      <c r="C2240" s="122" t="str">
        <f aca="false">IF(ISBLANK(A2240),"",VLOOKUP(B2240,Сеть!$B$30:$C$2601,2,FALSE()))</f>
        <v/>
      </c>
      <c r="D2240" s="122" t="str">
        <f aca="false">IF(ISBLANK(A2240),"",VLOOKUP(B2240,Сеть!$B$30:$D$2601,3,FALSE()))</f>
        <v/>
      </c>
      <c r="E2240" s="118" t="str">
        <f aca="false">IF(ISBLANK(A2240),"",IF(ISERROR(VLOOKUP(A2240,Уравнивание!$C$10:$D$49,2,FALSE())),0,VLOOKUP(A2240,Уравнивание!$C$10:$D$49,2,FALSE())))</f>
        <v/>
      </c>
      <c r="F2240" s="117" t="str">
        <f aca="false">IF(ISBLANK(A2240),"",F2239+D2240-F2241*C2240)</f>
        <v/>
      </c>
    </row>
    <row r="2241" customFormat="false" ht="15.6" hidden="false" customHeight="true" outlineLevel="0" collapsed="false">
      <c r="A2241" s="30" t="s">
        <v>20</v>
      </c>
      <c r="B2241" s="46" t="e">
        <f aca="false">A2226&amp;+"-"&amp;+INDEX(A2226:A2240,COUNTA(A2226:A2240))</f>
        <v>#VALUE!</v>
      </c>
      <c r="C2241" s="122" t="n">
        <f aca="false">SUM(C2227:C2240)</f>
        <v>0</v>
      </c>
      <c r="D2241" s="123" t="n">
        <f aca="false">SUM(D2227:D2240)</f>
        <v>0</v>
      </c>
      <c r="E2241" s="124" t="e">
        <f aca="false">SUM(E2226:E2240)-E2226*2</f>
        <v>#VALUE!</v>
      </c>
      <c r="F2241" s="117" t="e">
        <f aca="false">(D2241-E2241)/C2241</f>
        <v>#VALUE!</v>
      </c>
    </row>
    <row r="2242" customFormat="false" ht="15.6" hidden="false" customHeight="true" outlineLevel="0" collapsed="false">
      <c r="A2242" s="38"/>
      <c r="B2242" s="37"/>
      <c r="C2242" s="37"/>
      <c r="D2242" s="125"/>
      <c r="E2242" s="37"/>
      <c r="F2242" s="37"/>
    </row>
    <row r="2243" customFormat="false" ht="24.6" hidden="false" customHeight="true" outlineLevel="0" collapsed="false">
      <c r="A2243" s="25" t="s">
        <v>16</v>
      </c>
      <c r="B2243" s="46" t="s">
        <v>17</v>
      </c>
      <c r="C2243" s="25" t="s">
        <v>35</v>
      </c>
      <c r="D2243" s="25" t="s">
        <v>36</v>
      </c>
      <c r="E2243" s="115" t="s">
        <v>37</v>
      </c>
      <c r="F2243" s="25" t="s">
        <v>11</v>
      </c>
    </row>
    <row r="2244" customFormat="false" ht="15.6" hidden="false" customHeight="true" outlineLevel="0" collapsed="false">
      <c r="A2244" s="28"/>
      <c r="B2244" s="46"/>
      <c r="C2244" s="116" t="e">
        <f aca="false">IF(ABS(F2259*C2259)&gt;ABS($D$23*SQRT(C2259))," Недопустимая невязка: "&amp;+FIXED(F2259*C2259,2,TRUE())," Невязка хода:   "&amp;+FIXED(F2259*C2259,2,TRUE()))</f>
        <v>#VALUE!</v>
      </c>
      <c r="D2244" s="117"/>
      <c r="E2244" s="118" t="str">
        <f aca="false">IF(ISBLANK(A2244),"",IF(ISERROR(VLOOKUP(A2244,Уравнивание!$C$10:$D$49,2,FALSE())),0,VLOOKUP(A2244,Уравнивание!$C$10:$D$49,2,FALSE())))</f>
        <v/>
      </c>
      <c r="F2244" s="117" t="str">
        <f aca="false">IF(ISBLANK(A2244),"",E2244)</f>
        <v/>
      </c>
    </row>
    <row r="2245" customFormat="false" ht="15.6" hidden="false" customHeight="true" outlineLevel="0" collapsed="false">
      <c r="A2245" s="28"/>
      <c r="B2245" s="46" t="str">
        <f aca="false">IF(ISBLANK(A2245),"",A2244&amp;+"-"&amp;+A2245)</f>
        <v/>
      </c>
      <c r="C2245" s="122" t="str">
        <f aca="false">IF(ISBLANK(A2245),"",VLOOKUP(B2245,Сеть!$B$30:$C$2601,2,FALSE()))</f>
        <v/>
      </c>
      <c r="D2245" s="122" t="str">
        <f aca="false">IF(ISBLANK(A2245),"",VLOOKUP(B2245,Сеть!$B$30:$D$2601,3,FALSE()))</f>
        <v/>
      </c>
      <c r="E2245" s="118" t="str">
        <f aca="false">IF(ISBLANK(A2245),"",IF(ISERROR(VLOOKUP(A2245,Уравнивание!$C$10:$D$49,2,FALSE())),0,VLOOKUP(A2245,Уравнивание!$C$10:$D$49,2,FALSE())))</f>
        <v/>
      </c>
      <c r="F2245" s="117" t="str">
        <f aca="false">IF(ISBLANK(A2245),"",F2244+D2245-F2259*C2245)</f>
        <v/>
      </c>
    </row>
    <row r="2246" customFormat="false" ht="15.6" hidden="false" customHeight="true" outlineLevel="0" collapsed="false">
      <c r="A2246" s="28"/>
      <c r="B2246" s="46" t="str">
        <f aca="false">IF(ISBLANK(A2246),"",A2245&amp;+"-"&amp;+A2246)</f>
        <v/>
      </c>
      <c r="C2246" s="122" t="str">
        <f aca="false">IF(ISBLANK(A2246),"",VLOOKUP(B2246,Сеть!$B$30:$C$2601,2,FALSE()))</f>
        <v/>
      </c>
      <c r="D2246" s="122" t="str">
        <f aca="false">IF(ISBLANK(A2246),"",VLOOKUP(B2246,Сеть!$B$30:$D$2601,3,FALSE()))</f>
        <v/>
      </c>
      <c r="E2246" s="118" t="str">
        <f aca="false">IF(ISBLANK(A2246),"",IF(ISERROR(VLOOKUP(A2246,Уравнивание!$C$10:$D$49,2,FALSE())),0,VLOOKUP(A2246,Уравнивание!$C$10:$D$49,2,FALSE())))</f>
        <v/>
      </c>
      <c r="F2246" s="117" t="str">
        <f aca="false">IF(ISBLANK(A2246),"",F2245+D2246-F2259*C2246)</f>
        <v/>
      </c>
    </row>
    <row r="2247" customFormat="false" ht="15.6" hidden="false" customHeight="true" outlineLevel="0" collapsed="false">
      <c r="A2247" s="28"/>
      <c r="B2247" s="46" t="str">
        <f aca="false">IF(ISBLANK(A2247),"",A2246&amp;+"-"&amp;+A2247)</f>
        <v/>
      </c>
      <c r="C2247" s="122" t="str">
        <f aca="false">IF(ISBLANK(A2247),"",VLOOKUP(B2247,Сеть!$B$30:$C$2601,2,FALSE()))</f>
        <v/>
      </c>
      <c r="D2247" s="122" t="str">
        <f aca="false">IF(ISBLANK(A2247),"",VLOOKUP(B2247,Сеть!$B$30:$D$2601,3,FALSE()))</f>
        <v/>
      </c>
      <c r="E2247" s="118" t="str">
        <f aca="false">IF(ISBLANK(A2247),"",IF(ISERROR(VLOOKUP(A2247,Уравнивание!$C$10:$D$49,2,FALSE())),0,VLOOKUP(A2247,Уравнивание!$C$10:$D$49,2,FALSE())))</f>
        <v/>
      </c>
      <c r="F2247" s="117" t="str">
        <f aca="false">IF(ISBLANK(A2247),"",F2246+D2247-F2259*C2247)</f>
        <v/>
      </c>
    </row>
    <row r="2248" customFormat="false" ht="15.6" hidden="false" customHeight="true" outlineLevel="0" collapsed="false">
      <c r="A2248" s="28"/>
      <c r="B2248" s="46" t="str">
        <f aca="false">IF(ISBLANK(A2248),"",A2247&amp;+"-"&amp;+A2248)</f>
        <v/>
      </c>
      <c r="C2248" s="122" t="str">
        <f aca="false">IF(ISBLANK(A2248),"",VLOOKUP(B2248,Сеть!$B$30:$C$2601,2,FALSE()))</f>
        <v/>
      </c>
      <c r="D2248" s="122" t="str">
        <f aca="false">IF(ISBLANK(A2248),"",VLOOKUP(B2248,Сеть!$B$30:$D$2601,3,FALSE()))</f>
        <v/>
      </c>
      <c r="E2248" s="118" t="str">
        <f aca="false">IF(ISBLANK(A2248),"",IF(ISERROR(VLOOKUP(A2248,Уравнивание!$C$10:$D$49,2,FALSE())),0,VLOOKUP(A2248,Уравнивание!$C$10:$D$49,2,FALSE())))</f>
        <v/>
      </c>
      <c r="F2248" s="117" t="str">
        <f aca="false">IF(ISBLANK(A2248),"",F2247+D2248-F2259*C2248)</f>
        <v/>
      </c>
    </row>
    <row r="2249" customFormat="false" ht="15.6" hidden="false" customHeight="true" outlineLevel="0" collapsed="false">
      <c r="A2249" s="28"/>
      <c r="B2249" s="46" t="str">
        <f aca="false">IF(ISBLANK(A2249),"",A2248&amp;+"-"&amp;+A2249)</f>
        <v/>
      </c>
      <c r="C2249" s="122" t="str">
        <f aca="false">IF(ISBLANK(A2249),"",VLOOKUP(B2249,Сеть!$B$30:$C$2601,2,FALSE()))</f>
        <v/>
      </c>
      <c r="D2249" s="122" t="str">
        <f aca="false">IF(ISBLANK(A2249),"",VLOOKUP(B2249,Сеть!$B$30:$D$2601,3,FALSE()))</f>
        <v/>
      </c>
      <c r="E2249" s="118" t="str">
        <f aca="false">IF(ISBLANK(A2249),"",IF(ISERROR(VLOOKUP(A2249,Уравнивание!$C$10:$D$49,2,FALSE())),0,VLOOKUP(A2249,Уравнивание!$C$10:$D$49,2,FALSE())))</f>
        <v/>
      </c>
      <c r="F2249" s="117" t="str">
        <f aca="false">IF(ISBLANK(A2249),"",F2248+D2249-F2259*C2249)</f>
        <v/>
      </c>
    </row>
    <row r="2250" customFormat="false" ht="15.6" hidden="false" customHeight="true" outlineLevel="0" collapsed="false">
      <c r="A2250" s="28"/>
      <c r="B2250" s="46" t="str">
        <f aca="false">IF(ISBLANK(A2250),"",A2249&amp;+"-"&amp;+A2250)</f>
        <v/>
      </c>
      <c r="C2250" s="122" t="str">
        <f aca="false">IF(ISBLANK(A2250),"",VLOOKUP(B2250,Сеть!$B$30:$C$2601,2,FALSE()))</f>
        <v/>
      </c>
      <c r="D2250" s="122" t="str">
        <f aca="false">IF(ISBLANK(A2250),"",VLOOKUP(B2250,Сеть!$B$30:$D$2601,3,FALSE()))</f>
        <v/>
      </c>
      <c r="E2250" s="118" t="str">
        <f aca="false">IF(ISBLANK(A2250),"",IF(ISERROR(VLOOKUP(A2250,Уравнивание!$C$10:$D$49,2,FALSE())),0,VLOOKUP(A2250,Уравнивание!$C$10:$D$49,2,FALSE())))</f>
        <v/>
      </c>
      <c r="F2250" s="117" t="str">
        <f aca="false">IF(ISBLANK(A2250),"",F2249+D2250-F2259*C2250)</f>
        <v/>
      </c>
    </row>
    <row r="2251" customFormat="false" ht="15.6" hidden="false" customHeight="true" outlineLevel="0" collapsed="false">
      <c r="A2251" s="28"/>
      <c r="B2251" s="46" t="str">
        <f aca="false">IF(ISBLANK(A2251),"",A2250&amp;+"-"&amp;+A2251)</f>
        <v/>
      </c>
      <c r="C2251" s="122" t="str">
        <f aca="false">IF(ISBLANK(A2251),"",VLOOKUP(B2251,Сеть!$B$30:$C$2601,2,FALSE()))</f>
        <v/>
      </c>
      <c r="D2251" s="122" t="str">
        <f aca="false">IF(ISBLANK(A2251),"",VLOOKUP(B2251,Сеть!$B$30:$D$2601,3,FALSE()))</f>
        <v/>
      </c>
      <c r="E2251" s="118" t="str">
        <f aca="false">IF(ISBLANK(A2251),"",IF(ISERROR(VLOOKUP(A2251,Уравнивание!$C$10:$D$49,2,FALSE())),0,VLOOKUP(A2251,Уравнивание!$C$10:$D$49,2,FALSE())))</f>
        <v/>
      </c>
      <c r="F2251" s="117" t="str">
        <f aca="false">IF(ISBLANK(A2251),"",F2250+D2251-F2259*C2251)</f>
        <v/>
      </c>
    </row>
    <row r="2252" customFormat="false" ht="15.6" hidden="false" customHeight="true" outlineLevel="0" collapsed="false">
      <c r="A2252" s="28"/>
      <c r="B2252" s="46" t="str">
        <f aca="false">IF(ISBLANK(A2252),"",A2251&amp;+"-"&amp;+A2252)</f>
        <v/>
      </c>
      <c r="C2252" s="122" t="str">
        <f aca="false">IF(ISBLANK(A2252),"",VLOOKUP(B2252,Сеть!$B$30:$C$2601,2,FALSE()))</f>
        <v/>
      </c>
      <c r="D2252" s="122" t="str">
        <f aca="false">IF(ISBLANK(A2252),"",VLOOKUP(B2252,Сеть!$B$30:$D$2601,3,FALSE()))</f>
        <v/>
      </c>
      <c r="E2252" s="118" t="str">
        <f aca="false">IF(ISBLANK(A2252),"",IF(ISERROR(VLOOKUP(A2252,Уравнивание!$C$10:$D$49,2,FALSE())),0,VLOOKUP(A2252,Уравнивание!$C$10:$D$49,2,FALSE())))</f>
        <v/>
      </c>
      <c r="F2252" s="117" t="str">
        <f aca="false">IF(ISBLANK(A2252),"",F2251+D2252-F2259*C2252)</f>
        <v/>
      </c>
    </row>
    <row r="2253" customFormat="false" ht="15.6" hidden="false" customHeight="true" outlineLevel="0" collapsed="false">
      <c r="A2253" s="28"/>
      <c r="B2253" s="46" t="str">
        <f aca="false">IF(ISBLANK(A2253),"",A2252&amp;+"-"&amp;+A2253)</f>
        <v/>
      </c>
      <c r="C2253" s="122" t="str">
        <f aca="false">IF(ISBLANK(A2253),"",VLOOKUP(B2253,Сеть!$B$30:$C$2601,2,FALSE()))</f>
        <v/>
      </c>
      <c r="D2253" s="122" t="str">
        <f aca="false">IF(ISBLANK(A2253),"",VLOOKUP(B2253,Сеть!$B$30:$D$2601,3,FALSE()))</f>
        <v/>
      </c>
      <c r="E2253" s="118" t="str">
        <f aca="false">IF(ISBLANK(A2253),"",IF(ISERROR(VLOOKUP(A2253,Уравнивание!$C$10:$D$49,2,FALSE())),0,VLOOKUP(A2253,Уравнивание!$C$10:$D$49,2,FALSE())))</f>
        <v/>
      </c>
      <c r="F2253" s="117" t="str">
        <f aca="false">IF(ISBLANK(A2253),"",F2252+D2253-F2259*C2253)</f>
        <v/>
      </c>
    </row>
    <row r="2254" customFormat="false" ht="15.6" hidden="false" customHeight="true" outlineLevel="0" collapsed="false">
      <c r="A2254" s="28"/>
      <c r="B2254" s="46" t="str">
        <f aca="false">IF(ISBLANK(A2254),"",A2253&amp;+"-"&amp;+A2254)</f>
        <v/>
      </c>
      <c r="C2254" s="122" t="str">
        <f aca="false">IF(ISBLANK(A2254),"",VLOOKUP(B2254,Сеть!$B$30:$C$2601,2,FALSE()))</f>
        <v/>
      </c>
      <c r="D2254" s="122" t="str">
        <f aca="false">IF(ISBLANK(A2254),"",VLOOKUP(B2254,Сеть!$B$30:$D$2601,3,FALSE()))</f>
        <v/>
      </c>
      <c r="E2254" s="118" t="str">
        <f aca="false">IF(ISBLANK(A2254),"",IF(ISERROR(VLOOKUP(A2254,Уравнивание!$C$10:$D$49,2,FALSE())),0,VLOOKUP(A2254,Уравнивание!$C$10:$D$49,2,FALSE())))</f>
        <v/>
      </c>
      <c r="F2254" s="117" t="str">
        <f aca="false">IF(ISBLANK(A2254),"",F2253+D2254-F2259*C2254)</f>
        <v/>
      </c>
    </row>
    <row r="2255" customFormat="false" ht="15.6" hidden="false" customHeight="true" outlineLevel="0" collapsed="false">
      <c r="A2255" s="28"/>
      <c r="B2255" s="46" t="str">
        <f aca="false">IF(ISBLANK(A2255),"",A2254&amp;+"-"&amp;+A2255)</f>
        <v/>
      </c>
      <c r="C2255" s="122" t="str">
        <f aca="false">IF(ISBLANK(A2255),"",VLOOKUP(B2255,Сеть!$B$30:$C$2601,2,FALSE()))</f>
        <v/>
      </c>
      <c r="D2255" s="122" t="str">
        <f aca="false">IF(ISBLANK(A2255),"",VLOOKUP(B2255,Сеть!$B$30:$D$2601,3,FALSE()))</f>
        <v/>
      </c>
      <c r="E2255" s="118" t="str">
        <f aca="false">IF(ISBLANK(A2255),"",IF(ISERROR(VLOOKUP(A2255,Уравнивание!$C$10:$D$49,2,FALSE())),0,VLOOKUP(A2255,Уравнивание!$C$10:$D$49,2,FALSE())))</f>
        <v/>
      </c>
      <c r="F2255" s="117" t="str">
        <f aca="false">IF(ISBLANK(A2255),"",F2254+D2255-F2259*C2255)</f>
        <v/>
      </c>
    </row>
    <row r="2256" customFormat="false" ht="15.6" hidden="false" customHeight="true" outlineLevel="0" collapsed="false">
      <c r="A2256" s="28"/>
      <c r="B2256" s="46" t="str">
        <f aca="false">IF(ISBLANK(A2256),"",A2255&amp;+"-"&amp;+A2256)</f>
        <v/>
      </c>
      <c r="C2256" s="122" t="str">
        <f aca="false">IF(ISBLANK(A2256),"",VLOOKUP(B2256,Сеть!$B$30:$C$2601,2,FALSE()))</f>
        <v/>
      </c>
      <c r="D2256" s="122" t="str">
        <f aca="false">IF(ISBLANK(A2256),"",VLOOKUP(B2256,Сеть!$B$30:$D$2601,3,FALSE()))</f>
        <v/>
      </c>
      <c r="E2256" s="118" t="str">
        <f aca="false">IF(ISBLANK(A2256),"",IF(ISERROR(VLOOKUP(A2256,Уравнивание!$C$10:$D$49,2,FALSE())),0,VLOOKUP(A2256,Уравнивание!$C$10:$D$49,2,FALSE())))</f>
        <v/>
      </c>
      <c r="F2256" s="117" t="str">
        <f aca="false">IF(ISBLANK(A2256),"",F2255+D2256-F2259*C2256)</f>
        <v/>
      </c>
    </row>
    <row r="2257" customFormat="false" ht="15.6" hidden="false" customHeight="true" outlineLevel="0" collapsed="false">
      <c r="A2257" s="28"/>
      <c r="B2257" s="46" t="str">
        <f aca="false">IF(ISBLANK(A2257),"",A2256&amp;+"-"&amp;+A2257)</f>
        <v/>
      </c>
      <c r="C2257" s="122" t="str">
        <f aca="false">IF(ISBLANK(A2257),"",VLOOKUP(B2257,Сеть!$B$30:$C$2601,2,FALSE()))</f>
        <v/>
      </c>
      <c r="D2257" s="122" t="str">
        <f aca="false">IF(ISBLANK(A2257),"",VLOOKUP(B2257,Сеть!$B$30:$D$2601,3,FALSE()))</f>
        <v/>
      </c>
      <c r="E2257" s="118" t="str">
        <f aca="false">IF(ISBLANK(A2257),"",IF(ISERROR(VLOOKUP(A2257,Уравнивание!$C$10:$D$49,2,FALSE())),0,VLOOKUP(A2257,Уравнивание!$C$10:$D$49,2,FALSE())))</f>
        <v/>
      </c>
      <c r="F2257" s="117" t="str">
        <f aca="false">IF(ISBLANK(A2257),"",F2256+D2257-F2259*C2257)</f>
        <v/>
      </c>
    </row>
    <row r="2258" customFormat="false" ht="15.6" hidden="false" customHeight="true" outlineLevel="0" collapsed="false">
      <c r="A2258" s="28"/>
      <c r="B2258" s="46" t="str">
        <f aca="false">IF(ISBLANK(A2258),"",A2257&amp;+"-"&amp;+A2258)</f>
        <v/>
      </c>
      <c r="C2258" s="122" t="str">
        <f aca="false">IF(ISBLANK(A2258),"",VLOOKUP(B2258,Сеть!$B$30:$C$2601,2,FALSE()))</f>
        <v/>
      </c>
      <c r="D2258" s="122" t="str">
        <f aca="false">IF(ISBLANK(A2258),"",VLOOKUP(B2258,Сеть!$B$30:$D$2601,3,FALSE()))</f>
        <v/>
      </c>
      <c r="E2258" s="118" t="str">
        <f aca="false">IF(ISBLANK(A2258),"",IF(ISERROR(VLOOKUP(A2258,Уравнивание!$C$10:$D$49,2,FALSE())),0,VLOOKUP(A2258,Уравнивание!$C$10:$D$49,2,FALSE())))</f>
        <v/>
      </c>
      <c r="F2258" s="117" t="str">
        <f aca="false">IF(ISBLANK(A2258),"",F2257+D2258-F2259*C2258)</f>
        <v/>
      </c>
    </row>
    <row r="2259" customFormat="false" ht="15.6" hidden="false" customHeight="true" outlineLevel="0" collapsed="false">
      <c r="A2259" s="30" t="s">
        <v>20</v>
      </c>
      <c r="B2259" s="46" t="e">
        <f aca="false">A2244&amp;+"-"&amp;+INDEX(A2244:A2258,COUNTA(A2244:A2258))</f>
        <v>#VALUE!</v>
      </c>
      <c r="C2259" s="122" t="n">
        <f aca="false">SUM(C2245:C2258)</f>
        <v>0</v>
      </c>
      <c r="D2259" s="123" t="n">
        <f aca="false">SUM(D2245:D2258)</f>
        <v>0</v>
      </c>
      <c r="E2259" s="124" t="e">
        <f aca="false">SUM(E2244:E2258)-E2244*2</f>
        <v>#VALUE!</v>
      </c>
      <c r="F2259" s="117" t="e">
        <f aca="false">(D2259-E2259)/C2259</f>
        <v>#VALUE!</v>
      </c>
    </row>
    <row r="2260" customFormat="false" ht="15.6" hidden="false" customHeight="true" outlineLevel="0" collapsed="false">
      <c r="A2260" s="38"/>
      <c r="B2260" s="37"/>
      <c r="C2260" s="37"/>
      <c r="D2260" s="125"/>
      <c r="E2260" s="37"/>
      <c r="F2260" s="37"/>
    </row>
    <row r="2261" customFormat="false" ht="24.6" hidden="false" customHeight="true" outlineLevel="0" collapsed="false">
      <c r="A2261" s="25" t="s">
        <v>16</v>
      </c>
      <c r="B2261" s="46" t="s">
        <v>17</v>
      </c>
      <c r="C2261" s="25" t="s">
        <v>35</v>
      </c>
      <c r="D2261" s="25" t="s">
        <v>36</v>
      </c>
      <c r="E2261" s="115" t="s">
        <v>37</v>
      </c>
      <c r="F2261" s="25" t="s">
        <v>11</v>
      </c>
    </row>
    <row r="2262" customFormat="false" ht="15.6" hidden="false" customHeight="true" outlineLevel="0" collapsed="false">
      <c r="A2262" s="28"/>
      <c r="B2262" s="46"/>
      <c r="C2262" s="116" t="e">
        <f aca="false">IF(ABS(F2277*C2277)&gt;ABS($D$23*SQRT(C2277))," Недопустимая невязка: "&amp;+FIXED(F2277*C2277,2,TRUE())," Невязка хода:   "&amp;+FIXED(F2277*C2277,2,TRUE()))</f>
        <v>#VALUE!</v>
      </c>
      <c r="D2262" s="117"/>
      <c r="E2262" s="118" t="str">
        <f aca="false">IF(ISBLANK(A2262),"",IF(ISERROR(VLOOKUP(A2262,Уравнивание!$C$10:$D$49,2,FALSE())),0,VLOOKUP(A2262,Уравнивание!$C$10:$D$49,2,FALSE())))</f>
        <v/>
      </c>
      <c r="F2262" s="117" t="str">
        <f aca="false">IF(ISBLANK(A2262),"",E2262)</f>
        <v/>
      </c>
    </row>
    <row r="2263" customFormat="false" ht="15.6" hidden="false" customHeight="true" outlineLevel="0" collapsed="false">
      <c r="A2263" s="28"/>
      <c r="B2263" s="46" t="str">
        <f aca="false">IF(ISBLANK(A2263),"",A2262&amp;+"-"&amp;+A2263)</f>
        <v/>
      </c>
      <c r="C2263" s="122" t="str">
        <f aca="false">IF(ISBLANK(A2263),"",VLOOKUP(B2263,Сеть!$B$30:$C$2601,2,FALSE()))</f>
        <v/>
      </c>
      <c r="D2263" s="122" t="str">
        <f aca="false">IF(ISBLANK(A2263),"",VLOOKUP(B2263,Сеть!$B$30:$D$2601,3,FALSE()))</f>
        <v/>
      </c>
      <c r="E2263" s="118" t="str">
        <f aca="false">IF(ISBLANK(A2263),"",IF(ISERROR(VLOOKUP(A2263,Уравнивание!$C$10:$D$49,2,FALSE())),0,VLOOKUP(A2263,Уравнивание!$C$10:$D$49,2,FALSE())))</f>
        <v/>
      </c>
      <c r="F2263" s="117" t="str">
        <f aca="false">IF(ISBLANK(A2263),"",F2262+D2263-F2277*C2263)</f>
        <v/>
      </c>
    </row>
    <row r="2264" customFormat="false" ht="15.6" hidden="false" customHeight="true" outlineLevel="0" collapsed="false">
      <c r="A2264" s="28"/>
      <c r="B2264" s="46" t="str">
        <f aca="false">IF(ISBLANK(A2264),"",A2263&amp;+"-"&amp;+A2264)</f>
        <v/>
      </c>
      <c r="C2264" s="122" t="str">
        <f aca="false">IF(ISBLANK(A2264),"",VLOOKUP(B2264,Сеть!$B$30:$C$2601,2,FALSE()))</f>
        <v/>
      </c>
      <c r="D2264" s="122" t="str">
        <f aca="false">IF(ISBLANK(A2264),"",VLOOKUP(B2264,Сеть!$B$30:$D$2601,3,FALSE()))</f>
        <v/>
      </c>
      <c r="E2264" s="118" t="str">
        <f aca="false">IF(ISBLANK(A2264),"",IF(ISERROR(VLOOKUP(A2264,Уравнивание!$C$10:$D$49,2,FALSE())),0,VLOOKUP(A2264,Уравнивание!$C$10:$D$49,2,FALSE())))</f>
        <v/>
      </c>
      <c r="F2264" s="117" t="str">
        <f aca="false">IF(ISBLANK(A2264),"",F2263+D2264-F2277*C2264)</f>
        <v/>
      </c>
    </row>
    <row r="2265" customFormat="false" ht="15.6" hidden="false" customHeight="true" outlineLevel="0" collapsed="false">
      <c r="A2265" s="28"/>
      <c r="B2265" s="46" t="str">
        <f aca="false">IF(ISBLANK(A2265),"",A2264&amp;+"-"&amp;+A2265)</f>
        <v/>
      </c>
      <c r="C2265" s="122" t="str">
        <f aca="false">IF(ISBLANK(A2265),"",VLOOKUP(B2265,Сеть!$B$30:$C$2601,2,FALSE()))</f>
        <v/>
      </c>
      <c r="D2265" s="122" t="str">
        <f aca="false">IF(ISBLANK(A2265),"",VLOOKUP(B2265,Сеть!$B$30:$D$2601,3,FALSE()))</f>
        <v/>
      </c>
      <c r="E2265" s="118" t="str">
        <f aca="false">IF(ISBLANK(A2265),"",IF(ISERROR(VLOOKUP(A2265,Уравнивание!$C$10:$D$49,2,FALSE())),0,VLOOKUP(A2265,Уравнивание!$C$10:$D$49,2,FALSE())))</f>
        <v/>
      </c>
      <c r="F2265" s="117" t="str">
        <f aca="false">IF(ISBLANK(A2265),"",F2264+D2265-F2277*C2265)</f>
        <v/>
      </c>
    </row>
    <row r="2266" customFormat="false" ht="15.6" hidden="false" customHeight="true" outlineLevel="0" collapsed="false">
      <c r="A2266" s="28"/>
      <c r="B2266" s="46" t="str">
        <f aca="false">IF(ISBLANK(A2266),"",A2265&amp;+"-"&amp;+A2266)</f>
        <v/>
      </c>
      <c r="C2266" s="122" t="str">
        <f aca="false">IF(ISBLANK(A2266),"",VLOOKUP(B2266,Сеть!$B$30:$C$2601,2,FALSE()))</f>
        <v/>
      </c>
      <c r="D2266" s="122" t="str">
        <f aca="false">IF(ISBLANK(A2266),"",VLOOKUP(B2266,Сеть!$B$30:$D$2601,3,FALSE()))</f>
        <v/>
      </c>
      <c r="E2266" s="118" t="str">
        <f aca="false">IF(ISBLANK(A2266),"",IF(ISERROR(VLOOKUP(A2266,Уравнивание!$C$10:$D$49,2,FALSE())),0,VLOOKUP(A2266,Уравнивание!$C$10:$D$49,2,FALSE())))</f>
        <v/>
      </c>
      <c r="F2266" s="117" t="str">
        <f aca="false">IF(ISBLANK(A2266),"",F2265+D2266-F2277*C2266)</f>
        <v/>
      </c>
    </row>
    <row r="2267" customFormat="false" ht="15.6" hidden="false" customHeight="true" outlineLevel="0" collapsed="false">
      <c r="A2267" s="28"/>
      <c r="B2267" s="46" t="str">
        <f aca="false">IF(ISBLANK(A2267),"",A2266&amp;+"-"&amp;+A2267)</f>
        <v/>
      </c>
      <c r="C2267" s="122" t="str">
        <f aca="false">IF(ISBLANK(A2267),"",VLOOKUP(B2267,Сеть!$B$30:$C$2601,2,FALSE()))</f>
        <v/>
      </c>
      <c r="D2267" s="122" t="str">
        <f aca="false">IF(ISBLANK(A2267),"",VLOOKUP(B2267,Сеть!$B$30:$D$2601,3,FALSE()))</f>
        <v/>
      </c>
      <c r="E2267" s="118" t="str">
        <f aca="false">IF(ISBLANK(A2267),"",IF(ISERROR(VLOOKUP(A2267,Уравнивание!$C$10:$D$49,2,FALSE())),0,VLOOKUP(A2267,Уравнивание!$C$10:$D$49,2,FALSE())))</f>
        <v/>
      </c>
      <c r="F2267" s="117" t="str">
        <f aca="false">IF(ISBLANK(A2267),"",F2266+D2267-F2277*C2267)</f>
        <v/>
      </c>
    </row>
    <row r="2268" customFormat="false" ht="15.6" hidden="false" customHeight="true" outlineLevel="0" collapsed="false">
      <c r="A2268" s="28"/>
      <c r="B2268" s="46" t="str">
        <f aca="false">IF(ISBLANK(A2268),"",A2267&amp;+"-"&amp;+A2268)</f>
        <v/>
      </c>
      <c r="C2268" s="122" t="str">
        <f aca="false">IF(ISBLANK(A2268),"",VLOOKUP(B2268,Сеть!$B$30:$C$2601,2,FALSE()))</f>
        <v/>
      </c>
      <c r="D2268" s="122" t="str">
        <f aca="false">IF(ISBLANK(A2268),"",VLOOKUP(B2268,Сеть!$B$30:$D$2601,3,FALSE()))</f>
        <v/>
      </c>
      <c r="E2268" s="118" t="str">
        <f aca="false">IF(ISBLANK(A2268),"",IF(ISERROR(VLOOKUP(A2268,Уравнивание!$C$10:$D$49,2,FALSE())),0,VLOOKUP(A2268,Уравнивание!$C$10:$D$49,2,FALSE())))</f>
        <v/>
      </c>
      <c r="F2268" s="117" t="str">
        <f aca="false">IF(ISBLANK(A2268),"",F2267+D2268-F2277*C2268)</f>
        <v/>
      </c>
    </row>
    <row r="2269" customFormat="false" ht="15.6" hidden="false" customHeight="true" outlineLevel="0" collapsed="false">
      <c r="A2269" s="28"/>
      <c r="B2269" s="46" t="str">
        <f aca="false">IF(ISBLANK(A2269),"",A2268&amp;+"-"&amp;+A2269)</f>
        <v/>
      </c>
      <c r="C2269" s="122" t="str">
        <f aca="false">IF(ISBLANK(A2269),"",VLOOKUP(B2269,Сеть!$B$30:$C$2601,2,FALSE()))</f>
        <v/>
      </c>
      <c r="D2269" s="122" t="str">
        <f aca="false">IF(ISBLANK(A2269),"",VLOOKUP(B2269,Сеть!$B$30:$D$2601,3,FALSE()))</f>
        <v/>
      </c>
      <c r="E2269" s="118" t="str">
        <f aca="false">IF(ISBLANK(A2269),"",IF(ISERROR(VLOOKUP(A2269,Уравнивание!$C$10:$D$49,2,FALSE())),0,VLOOKUP(A2269,Уравнивание!$C$10:$D$49,2,FALSE())))</f>
        <v/>
      </c>
      <c r="F2269" s="117" t="str">
        <f aca="false">IF(ISBLANK(A2269),"",F2268+D2269-F2277*C2269)</f>
        <v/>
      </c>
    </row>
    <row r="2270" customFormat="false" ht="15.6" hidden="false" customHeight="true" outlineLevel="0" collapsed="false">
      <c r="A2270" s="28"/>
      <c r="B2270" s="46" t="str">
        <f aca="false">IF(ISBLANK(A2270),"",A2269&amp;+"-"&amp;+A2270)</f>
        <v/>
      </c>
      <c r="C2270" s="122" t="str">
        <f aca="false">IF(ISBLANK(A2270),"",VLOOKUP(B2270,Сеть!$B$30:$C$2601,2,FALSE()))</f>
        <v/>
      </c>
      <c r="D2270" s="122" t="str">
        <f aca="false">IF(ISBLANK(A2270),"",VLOOKUP(B2270,Сеть!$B$30:$D$2601,3,FALSE()))</f>
        <v/>
      </c>
      <c r="E2270" s="118" t="str">
        <f aca="false">IF(ISBLANK(A2270),"",IF(ISERROR(VLOOKUP(A2270,Уравнивание!$C$10:$D$49,2,FALSE())),0,VLOOKUP(A2270,Уравнивание!$C$10:$D$49,2,FALSE())))</f>
        <v/>
      </c>
      <c r="F2270" s="117" t="str">
        <f aca="false">IF(ISBLANK(A2270),"",F2269+D2270-F2277*C2270)</f>
        <v/>
      </c>
    </row>
    <row r="2271" customFormat="false" ht="15.6" hidden="false" customHeight="true" outlineLevel="0" collapsed="false">
      <c r="A2271" s="28"/>
      <c r="B2271" s="46" t="str">
        <f aca="false">IF(ISBLANK(A2271),"",A2270&amp;+"-"&amp;+A2271)</f>
        <v/>
      </c>
      <c r="C2271" s="122" t="str">
        <f aca="false">IF(ISBLANK(A2271),"",VLOOKUP(B2271,Сеть!$B$30:$C$2601,2,FALSE()))</f>
        <v/>
      </c>
      <c r="D2271" s="122" t="str">
        <f aca="false">IF(ISBLANK(A2271),"",VLOOKUP(B2271,Сеть!$B$30:$D$2601,3,FALSE()))</f>
        <v/>
      </c>
      <c r="E2271" s="118" t="str">
        <f aca="false">IF(ISBLANK(A2271),"",IF(ISERROR(VLOOKUP(A2271,Уравнивание!$C$10:$D$49,2,FALSE())),0,VLOOKUP(A2271,Уравнивание!$C$10:$D$49,2,FALSE())))</f>
        <v/>
      </c>
      <c r="F2271" s="117" t="str">
        <f aca="false">IF(ISBLANK(A2271),"",F2270+D2271-F2277*C2271)</f>
        <v/>
      </c>
    </row>
    <row r="2272" customFormat="false" ht="15.6" hidden="false" customHeight="true" outlineLevel="0" collapsed="false">
      <c r="A2272" s="28"/>
      <c r="B2272" s="46" t="str">
        <f aca="false">IF(ISBLANK(A2272),"",A2271&amp;+"-"&amp;+A2272)</f>
        <v/>
      </c>
      <c r="C2272" s="122" t="str">
        <f aca="false">IF(ISBLANK(A2272),"",VLOOKUP(B2272,Сеть!$B$30:$C$2601,2,FALSE()))</f>
        <v/>
      </c>
      <c r="D2272" s="122" t="str">
        <f aca="false">IF(ISBLANK(A2272),"",VLOOKUP(B2272,Сеть!$B$30:$D$2601,3,FALSE()))</f>
        <v/>
      </c>
      <c r="E2272" s="118" t="str">
        <f aca="false">IF(ISBLANK(A2272),"",IF(ISERROR(VLOOKUP(A2272,Уравнивание!$C$10:$D$49,2,FALSE())),0,VLOOKUP(A2272,Уравнивание!$C$10:$D$49,2,FALSE())))</f>
        <v/>
      </c>
      <c r="F2272" s="117" t="str">
        <f aca="false">IF(ISBLANK(A2272),"",F2271+D2272-F2277*C2272)</f>
        <v/>
      </c>
    </row>
    <row r="2273" customFormat="false" ht="15.6" hidden="false" customHeight="true" outlineLevel="0" collapsed="false">
      <c r="A2273" s="28"/>
      <c r="B2273" s="46" t="str">
        <f aca="false">IF(ISBLANK(A2273),"",A2272&amp;+"-"&amp;+A2273)</f>
        <v/>
      </c>
      <c r="C2273" s="122" t="str">
        <f aca="false">IF(ISBLANK(A2273),"",VLOOKUP(B2273,Сеть!$B$30:$C$2601,2,FALSE()))</f>
        <v/>
      </c>
      <c r="D2273" s="122" t="str">
        <f aca="false">IF(ISBLANK(A2273),"",VLOOKUP(B2273,Сеть!$B$30:$D$2601,3,FALSE()))</f>
        <v/>
      </c>
      <c r="E2273" s="118" t="str">
        <f aca="false">IF(ISBLANK(A2273),"",IF(ISERROR(VLOOKUP(A2273,Уравнивание!$C$10:$D$49,2,FALSE())),0,VLOOKUP(A2273,Уравнивание!$C$10:$D$49,2,FALSE())))</f>
        <v/>
      </c>
      <c r="F2273" s="117" t="str">
        <f aca="false">IF(ISBLANK(A2273),"",F2272+D2273-F2277*C2273)</f>
        <v/>
      </c>
    </row>
    <row r="2274" customFormat="false" ht="15.6" hidden="false" customHeight="true" outlineLevel="0" collapsed="false">
      <c r="A2274" s="28"/>
      <c r="B2274" s="46" t="str">
        <f aca="false">IF(ISBLANK(A2274),"",A2273&amp;+"-"&amp;+A2274)</f>
        <v/>
      </c>
      <c r="C2274" s="122" t="str">
        <f aca="false">IF(ISBLANK(A2274),"",VLOOKUP(B2274,Сеть!$B$30:$C$2601,2,FALSE()))</f>
        <v/>
      </c>
      <c r="D2274" s="122" t="str">
        <f aca="false">IF(ISBLANK(A2274),"",VLOOKUP(B2274,Сеть!$B$30:$D$2601,3,FALSE()))</f>
        <v/>
      </c>
      <c r="E2274" s="118" t="str">
        <f aca="false">IF(ISBLANK(A2274),"",IF(ISERROR(VLOOKUP(A2274,Уравнивание!$C$10:$D$49,2,FALSE())),0,VLOOKUP(A2274,Уравнивание!$C$10:$D$49,2,FALSE())))</f>
        <v/>
      </c>
      <c r="F2274" s="117" t="str">
        <f aca="false">IF(ISBLANK(A2274),"",F2273+D2274-F2277*C2274)</f>
        <v/>
      </c>
    </row>
    <row r="2275" customFormat="false" ht="15.6" hidden="false" customHeight="true" outlineLevel="0" collapsed="false">
      <c r="A2275" s="28"/>
      <c r="B2275" s="46" t="str">
        <f aca="false">IF(ISBLANK(A2275),"",A2274&amp;+"-"&amp;+A2275)</f>
        <v/>
      </c>
      <c r="C2275" s="122" t="str">
        <f aca="false">IF(ISBLANK(A2275),"",VLOOKUP(B2275,Сеть!$B$30:$C$2601,2,FALSE()))</f>
        <v/>
      </c>
      <c r="D2275" s="122" t="str">
        <f aca="false">IF(ISBLANK(A2275),"",VLOOKUP(B2275,Сеть!$B$30:$D$2601,3,FALSE()))</f>
        <v/>
      </c>
      <c r="E2275" s="118" t="str">
        <f aca="false">IF(ISBLANK(A2275),"",IF(ISERROR(VLOOKUP(A2275,Уравнивание!$C$10:$D$49,2,FALSE())),0,VLOOKUP(A2275,Уравнивание!$C$10:$D$49,2,FALSE())))</f>
        <v/>
      </c>
      <c r="F2275" s="117" t="str">
        <f aca="false">IF(ISBLANK(A2275),"",F2274+D2275-F2277*C2275)</f>
        <v/>
      </c>
    </row>
    <row r="2276" customFormat="false" ht="15.6" hidden="false" customHeight="true" outlineLevel="0" collapsed="false">
      <c r="A2276" s="28"/>
      <c r="B2276" s="46" t="str">
        <f aca="false">IF(ISBLANK(A2276),"",A2275&amp;+"-"&amp;+A2276)</f>
        <v/>
      </c>
      <c r="C2276" s="122" t="str">
        <f aca="false">IF(ISBLANK(A2276),"",VLOOKUP(B2276,Сеть!$B$30:$C$2601,2,FALSE()))</f>
        <v/>
      </c>
      <c r="D2276" s="122" t="str">
        <f aca="false">IF(ISBLANK(A2276),"",VLOOKUP(B2276,Сеть!$B$30:$D$2601,3,FALSE()))</f>
        <v/>
      </c>
      <c r="E2276" s="118" t="str">
        <f aca="false">IF(ISBLANK(A2276),"",IF(ISERROR(VLOOKUP(A2276,Уравнивание!$C$10:$D$49,2,FALSE())),0,VLOOKUP(A2276,Уравнивание!$C$10:$D$49,2,FALSE())))</f>
        <v/>
      </c>
      <c r="F2276" s="117" t="str">
        <f aca="false">IF(ISBLANK(A2276),"",F2275+D2276-F2277*C2276)</f>
        <v/>
      </c>
    </row>
    <row r="2277" customFormat="false" ht="15.6" hidden="false" customHeight="true" outlineLevel="0" collapsed="false">
      <c r="A2277" s="30" t="s">
        <v>20</v>
      </c>
      <c r="B2277" s="46" t="e">
        <f aca="false">A2262&amp;+"-"&amp;+INDEX(A2262:A2276,COUNTA(A2262:A2276))</f>
        <v>#VALUE!</v>
      </c>
      <c r="C2277" s="122" t="n">
        <f aca="false">SUM(C2263:C2276)</f>
        <v>0</v>
      </c>
      <c r="D2277" s="123" t="n">
        <f aca="false">SUM(D2263:D2276)</f>
        <v>0</v>
      </c>
      <c r="E2277" s="124" t="e">
        <f aca="false">SUM(E2262:E2276)-E2262*2</f>
        <v>#VALUE!</v>
      </c>
      <c r="F2277" s="117" t="e">
        <f aca="false">(D2277-E2277)/C2277</f>
        <v>#VALUE!</v>
      </c>
    </row>
    <row r="2278" customFormat="false" ht="15.6" hidden="false" customHeight="true" outlineLevel="0" collapsed="false">
      <c r="A2278" s="38"/>
      <c r="B2278" s="37"/>
      <c r="C2278" s="37"/>
      <c r="D2278" s="125"/>
      <c r="E2278" s="37"/>
      <c r="F2278" s="37"/>
    </row>
    <row r="2279" customFormat="false" ht="24.6" hidden="false" customHeight="true" outlineLevel="0" collapsed="false">
      <c r="A2279" s="25" t="s">
        <v>16</v>
      </c>
      <c r="B2279" s="46" t="s">
        <v>17</v>
      </c>
      <c r="C2279" s="25" t="s">
        <v>35</v>
      </c>
      <c r="D2279" s="25" t="s">
        <v>36</v>
      </c>
      <c r="E2279" s="115" t="s">
        <v>37</v>
      </c>
      <c r="F2279" s="25" t="s">
        <v>11</v>
      </c>
    </row>
    <row r="2280" customFormat="false" ht="15.6" hidden="false" customHeight="true" outlineLevel="0" collapsed="false">
      <c r="A2280" s="28"/>
      <c r="B2280" s="46"/>
      <c r="C2280" s="116" t="e">
        <f aca="false">IF(ABS(F2295*C2295)&gt;ABS($D$23*SQRT(C2295))," Недопустимая невязка: "&amp;+FIXED(F2295*C2295,2,TRUE())," Невязка хода:   "&amp;+FIXED(F2295*C2295,2,TRUE()))</f>
        <v>#VALUE!</v>
      </c>
      <c r="D2280" s="117"/>
      <c r="E2280" s="118" t="str">
        <f aca="false">IF(ISBLANK(A2280),"",IF(ISERROR(VLOOKUP(A2280,Уравнивание!$C$10:$D$49,2,FALSE())),0,VLOOKUP(A2280,Уравнивание!$C$10:$D$49,2,FALSE())))</f>
        <v/>
      </c>
      <c r="F2280" s="117" t="str">
        <f aca="false">IF(ISBLANK(A2280),"",E2280)</f>
        <v/>
      </c>
    </row>
    <row r="2281" customFormat="false" ht="15.6" hidden="false" customHeight="true" outlineLevel="0" collapsed="false">
      <c r="A2281" s="28"/>
      <c r="B2281" s="46" t="str">
        <f aca="false">IF(ISBLANK(A2281),"",A2280&amp;+"-"&amp;+A2281)</f>
        <v/>
      </c>
      <c r="C2281" s="122" t="str">
        <f aca="false">IF(ISBLANK(A2281),"",VLOOKUP(B2281,Сеть!$B$30:$C$2601,2,FALSE()))</f>
        <v/>
      </c>
      <c r="D2281" s="122" t="str">
        <f aca="false">IF(ISBLANK(A2281),"",VLOOKUP(B2281,Сеть!$B$30:$D$2601,3,FALSE()))</f>
        <v/>
      </c>
      <c r="E2281" s="118" t="str">
        <f aca="false">IF(ISBLANK(A2281),"",IF(ISERROR(VLOOKUP(A2281,Уравнивание!$C$10:$D$49,2,FALSE())),0,VLOOKUP(A2281,Уравнивание!$C$10:$D$49,2,FALSE())))</f>
        <v/>
      </c>
      <c r="F2281" s="117" t="str">
        <f aca="false">IF(ISBLANK(A2281),"",F2280+D2281-F2295*C2281)</f>
        <v/>
      </c>
    </row>
    <row r="2282" customFormat="false" ht="15.6" hidden="false" customHeight="true" outlineLevel="0" collapsed="false">
      <c r="A2282" s="28"/>
      <c r="B2282" s="46" t="str">
        <f aca="false">IF(ISBLANK(A2282),"",A2281&amp;+"-"&amp;+A2282)</f>
        <v/>
      </c>
      <c r="C2282" s="122" t="str">
        <f aca="false">IF(ISBLANK(A2282),"",VLOOKUP(B2282,Сеть!$B$30:$C$2601,2,FALSE()))</f>
        <v/>
      </c>
      <c r="D2282" s="122" t="str">
        <f aca="false">IF(ISBLANK(A2282),"",VLOOKUP(B2282,Сеть!$B$30:$D$2601,3,FALSE()))</f>
        <v/>
      </c>
      <c r="E2282" s="118" t="str">
        <f aca="false">IF(ISBLANK(A2282),"",IF(ISERROR(VLOOKUP(A2282,Уравнивание!$C$10:$D$49,2,FALSE())),0,VLOOKUP(A2282,Уравнивание!$C$10:$D$49,2,FALSE())))</f>
        <v/>
      </c>
      <c r="F2282" s="117" t="str">
        <f aca="false">IF(ISBLANK(A2282),"",F2281+D2282-F2295*C2282)</f>
        <v/>
      </c>
    </row>
    <row r="2283" customFormat="false" ht="15.6" hidden="false" customHeight="true" outlineLevel="0" collapsed="false">
      <c r="A2283" s="28"/>
      <c r="B2283" s="46" t="str">
        <f aca="false">IF(ISBLANK(A2283),"",A2282&amp;+"-"&amp;+A2283)</f>
        <v/>
      </c>
      <c r="C2283" s="122" t="str">
        <f aca="false">IF(ISBLANK(A2283),"",VLOOKUP(B2283,Сеть!$B$30:$C$2601,2,FALSE()))</f>
        <v/>
      </c>
      <c r="D2283" s="122" t="str">
        <f aca="false">IF(ISBLANK(A2283),"",VLOOKUP(B2283,Сеть!$B$30:$D$2601,3,FALSE()))</f>
        <v/>
      </c>
      <c r="E2283" s="118" t="str">
        <f aca="false">IF(ISBLANK(A2283),"",IF(ISERROR(VLOOKUP(A2283,Уравнивание!$C$10:$D$49,2,FALSE())),0,VLOOKUP(A2283,Уравнивание!$C$10:$D$49,2,FALSE())))</f>
        <v/>
      </c>
      <c r="F2283" s="117" t="str">
        <f aca="false">IF(ISBLANK(A2283),"",F2282+D2283-F2295*C2283)</f>
        <v/>
      </c>
    </row>
    <row r="2284" customFormat="false" ht="15.6" hidden="false" customHeight="true" outlineLevel="0" collapsed="false">
      <c r="A2284" s="28"/>
      <c r="B2284" s="46" t="str">
        <f aca="false">IF(ISBLANK(A2284),"",A2283&amp;+"-"&amp;+A2284)</f>
        <v/>
      </c>
      <c r="C2284" s="122" t="str">
        <f aca="false">IF(ISBLANK(A2284),"",VLOOKUP(B2284,Сеть!$B$30:$C$2601,2,FALSE()))</f>
        <v/>
      </c>
      <c r="D2284" s="122" t="str">
        <f aca="false">IF(ISBLANK(A2284),"",VLOOKUP(B2284,Сеть!$B$30:$D$2601,3,FALSE()))</f>
        <v/>
      </c>
      <c r="E2284" s="118" t="str">
        <f aca="false">IF(ISBLANK(A2284),"",IF(ISERROR(VLOOKUP(A2284,Уравнивание!$C$10:$D$49,2,FALSE())),0,VLOOKUP(A2284,Уравнивание!$C$10:$D$49,2,FALSE())))</f>
        <v/>
      </c>
      <c r="F2284" s="117" t="str">
        <f aca="false">IF(ISBLANK(A2284),"",F2283+D2284-F2295*C2284)</f>
        <v/>
      </c>
    </row>
    <row r="2285" customFormat="false" ht="15.6" hidden="false" customHeight="true" outlineLevel="0" collapsed="false">
      <c r="A2285" s="28"/>
      <c r="B2285" s="46" t="str">
        <f aca="false">IF(ISBLANK(A2285),"",A2284&amp;+"-"&amp;+A2285)</f>
        <v/>
      </c>
      <c r="C2285" s="122" t="str">
        <f aca="false">IF(ISBLANK(A2285),"",VLOOKUP(B2285,Сеть!$B$30:$C$2601,2,FALSE()))</f>
        <v/>
      </c>
      <c r="D2285" s="122" t="str">
        <f aca="false">IF(ISBLANK(A2285),"",VLOOKUP(B2285,Сеть!$B$30:$D$2601,3,FALSE()))</f>
        <v/>
      </c>
      <c r="E2285" s="118" t="str">
        <f aca="false">IF(ISBLANK(A2285),"",IF(ISERROR(VLOOKUP(A2285,Уравнивание!$C$10:$D$49,2,FALSE())),0,VLOOKUP(A2285,Уравнивание!$C$10:$D$49,2,FALSE())))</f>
        <v/>
      </c>
      <c r="F2285" s="117" t="str">
        <f aca="false">IF(ISBLANK(A2285),"",F2284+D2285-F2295*C2285)</f>
        <v/>
      </c>
    </row>
    <row r="2286" customFormat="false" ht="15.6" hidden="false" customHeight="true" outlineLevel="0" collapsed="false">
      <c r="A2286" s="28"/>
      <c r="B2286" s="46" t="str">
        <f aca="false">IF(ISBLANK(A2286),"",A2285&amp;+"-"&amp;+A2286)</f>
        <v/>
      </c>
      <c r="C2286" s="122" t="str">
        <f aca="false">IF(ISBLANK(A2286),"",VLOOKUP(B2286,Сеть!$B$30:$C$2601,2,FALSE()))</f>
        <v/>
      </c>
      <c r="D2286" s="122" t="str">
        <f aca="false">IF(ISBLANK(A2286),"",VLOOKUP(B2286,Сеть!$B$30:$D$2601,3,FALSE()))</f>
        <v/>
      </c>
      <c r="E2286" s="118" t="str">
        <f aca="false">IF(ISBLANK(A2286),"",IF(ISERROR(VLOOKUP(A2286,Уравнивание!$C$10:$D$49,2,FALSE())),0,VLOOKUP(A2286,Уравнивание!$C$10:$D$49,2,FALSE())))</f>
        <v/>
      </c>
      <c r="F2286" s="117" t="str">
        <f aca="false">IF(ISBLANK(A2286),"",F2285+D2286-F2295*C2286)</f>
        <v/>
      </c>
    </row>
    <row r="2287" customFormat="false" ht="15.6" hidden="false" customHeight="true" outlineLevel="0" collapsed="false">
      <c r="A2287" s="28"/>
      <c r="B2287" s="46" t="str">
        <f aca="false">IF(ISBLANK(A2287),"",A2286&amp;+"-"&amp;+A2287)</f>
        <v/>
      </c>
      <c r="C2287" s="122" t="str">
        <f aca="false">IF(ISBLANK(A2287),"",VLOOKUP(B2287,Сеть!$B$30:$C$2601,2,FALSE()))</f>
        <v/>
      </c>
      <c r="D2287" s="122" t="str">
        <f aca="false">IF(ISBLANK(A2287),"",VLOOKUP(B2287,Сеть!$B$30:$D$2601,3,FALSE()))</f>
        <v/>
      </c>
      <c r="E2287" s="118" t="str">
        <f aca="false">IF(ISBLANK(A2287),"",IF(ISERROR(VLOOKUP(A2287,Уравнивание!$C$10:$D$49,2,FALSE())),0,VLOOKUP(A2287,Уравнивание!$C$10:$D$49,2,FALSE())))</f>
        <v/>
      </c>
      <c r="F2287" s="117" t="str">
        <f aca="false">IF(ISBLANK(A2287),"",F2286+D2287-F2295*C2287)</f>
        <v/>
      </c>
    </row>
    <row r="2288" customFormat="false" ht="15.6" hidden="false" customHeight="true" outlineLevel="0" collapsed="false">
      <c r="A2288" s="28"/>
      <c r="B2288" s="46" t="str">
        <f aca="false">IF(ISBLANK(A2288),"",A2287&amp;+"-"&amp;+A2288)</f>
        <v/>
      </c>
      <c r="C2288" s="122" t="str">
        <f aca="false">IF(ISBLANK(A2288),"",VLOOKUP(B2288,Сеть!$B$30:$C$2601,2,FALSE()))</f>
        <v/>
      </c>
      <c r="D2288" s="122" t="str">
        <f aca="false">IF(ISBLANK(A2288),"",VLOOKUP(B2288,Сеть!$B$30:$D$2601,3,FALSE()))</f>
        <v/>
      </c>
      <c r="E2288" s="118" t="str">
        <f aca="false">IF(ISBLANK(A2288),"",IF(ISERROR(VLOOKUP(A2288,Уравнивание!$C$10:$D$49,2,FALSE())),0,VLOOKUP(A2288,Уравнивание!$C$10:$D$49,2,FALSE())))</f>
        <v/>
      </c>
      <c r="F2288" s="117" t="str">
        <f aca="false">IF(ISBLANK(A2288),"",F2287+D2288-F2295*C2288)</f>
        <v/>
      </c>
    </row>
    <row r="2289" customFormat="false" ht="15.6" hidden="false" customHeight="true" outlineLevel="0" collapsed="false">
      <c r="A2289" s="28"/>
      <c r="B2289" s="46" t="str">
        <f aca="false">IF(ISBLANK(A2289),"",A2288&amp;+"-"&amp;+A2289)</f>
        <v/>
      </c>
      <c r="C2289" s="122" t="str">
        <f aca="false">IF(ISBLANK(A2289),"",VLOOKUP(B2289,Сеть!$B$30:$C$2601,2,FALSE()))</f>
        <v/>
      </c>
      <c r="D2289" s="122" t="str">
        <f aca="false">IF(ISBLANK(A2289),"",VLOOKUP(B2289,Сеть!$B$30:$D$2601,3,FALSE()))</f>
        <v/>
      </c>
      <c r="E2289" s="118" t="str">
        <f aca="false">IF(ISBLANK(A2289),"",IF(ISERROR(VLOOKUP(A2289,Уравнивание!$C$10:$D$49,2,FALSE())),0,VLOOKUP(A2289,Уравнивание!$C$10:$D$49,2,FALSE())))</f>
        <v/>
      </c>
      <c r="F2289" s="117" t="str">
        <f aca="false">IF(ISBLANK(A2289),"",F2288+D2289-F2295*C2289)</f>
        <v/>
      </c>
    </row>
    <row r="2290" customFormat="false" ht="15.6" hidden="false" customHeight="true" outlineLevel="0" collapsed="false">
      <c r="A2290" s="28"/>
      <c r="B2290" s="46" t="str">
        <f aca="false">IF(ISBLANK(A2290),"",A2289&amp;+"-"&amp;+A2290)</f>
        <v/>
      </c>
      <c r="C2290" s="122" t="str">
        <f aca="false">IF(ISBLANK(A2290),"",VLOOKUP(B2290,Сеть!$B$30:$C$2601,2,FALSE()))</f>
        <v/>
      </c>
      <c r="D2290" s="122" t="str">
        <f aca="false">IF(ISBLANK(A2290),"",VLOOKUP(B2290,Сеть!$B$30:$D$2601,3,FALSE()))</f>
        <v/>
      </c>
      <c r="E2290" s="118" t="str">
        <f aca="false">IF(ISBLANK(A2290),"",IF(ISERROR(VLOOKUP(A2290,Уравнивание!$C$10:$D$49,2,FALSE())),0,VLOOKUP(A2290,Уравнивание!$C$10:$D$49,2,FALSE())))</f>
        <v/>
      </c>
      <c r="F2290" s="117" t="str">
        <f aca="false">IF(ISBLANK(A2290),"",F2289+D2290-F2295*C2290)</f>
        <v/>
      </c>
    </row>
    <row r="2291" customFormat="false" ht="15.6" hidden="false" customHeight="true" outlineLevel="0" collapsed="false">
      <c r="A2291" s="28"/>
      <c r="B2291" s="46" t="str">
        <f aca="false">IF(ISBLANK(A2291),"",A2290&amp;+"-"&amp;+A2291)</f>
        <v/>
      </c>
      <c r="C2291" s="122" t="str">
        <f aca="false">IF(ISBLANK(A2291),"",VLOOKUP(B2291,Сеть!$B$30:$C$2601,2,FALSE()))</f>
        <v/>
      </c>
      <c r="D2291" s="122" t="str">
        <f aca="false">IF(ISBLANK(A2291),"",VLOOKUP(B2291,Сеть!$B$30:$D$2601,3,FALSE()))</f>
        <v/>
      </c>
      <c r="E2291" s="118" t="str">
        <f aca="false">IF(ISBLANK(A2291),"",IF(ISERROR(VLOOKUP(A2291,Уравнивание!$C$10:$D$49,2,FALSE())),0,VLOOKUP(A2291,Уравнивание!$C$10:$D$49,2,FALSE())))</f>
        <v/>
      </c>
      <c r="F2291" s="117" t="str">
        <f aca="false">IF(ISBLANK(A2291),"",F2290+D2291-F2295*C2291)</f>
        <v/>
      </c>
    </row>
    <row r="2292" customFormat="false" ht="15.6" hidden="false" customHeight="true" outlineLevel="0" collapsed="false">
      <c r="A2292" s="28"/>
      <c r="B2292" s="46" t="str">
        <f aca="false">IF(ISBLANK(A2292),"",A2291&amp;+"-"&amp;+A2292)</f>
        <v/>
      </c>
      <c r="C2292" s="122" t="str">
        <f aca="false">IF(ISBLANK(A2292),"",VLOOKUP(B2292,Сеть!$B$30:$C$2601,2,FALSE()))</f>
        <v/>
      </c>
      <c r="D2292" s="122" t="str">
        <f aca="false">IF(ISBLANK(A2292),"",VLOOKUP(B2292,Сеть!$B$30:$D$2601,3,FALSE()))</f>
        <v/>
      </c>
      <c r="E2292" s="118" t="str">
        <f aca="false">IF(ISBLANK(A2292),"",IF(ISERROR(VLOOKUP(A2292,Уравнивание!$C$10:$D$49,2,FALSE())),0,VLOOKUP(A2292,Уравнивание!$C$10:$D$49,2,FALSE())))</f>
        <v/>
      </c>
      <c r="F2292" s="117" t="str">
        <f aca="false">IF(ISBLANK(A2292),"",F2291+D2292-F2295*C2292)</f>
        <v/>
      </c>
    </row>
    <row r="2293" customFormat="false" ht="15.6" hidden="false" customHeight="true" outlineLevel="0" collapsed="false">
      <c r="A2293" s="28"/>
      <c r="B2293" s="46" t="str">
        <f aca="false">IF(ISBLANK(A2293),"",A2292&amp;+"-"&amp;+A2293)</f>
        <v/>
      </c>
      <c r="C2293" s="122" t="str">
        <f aca="false">IF(ISBLANK(A2293),"",VLOOKUP(B2293,Сеть!$B$30:$C$2601,2,FALSE()))</f>
        <v/>
      </c>
      <c r="D2293" s="122" t="str">
        <f aca="false">IF(ISBLANK(A2293),"",VLOOKUP(B2293,Сеть!$B$30:$D$2601,3,FALSE()))</f>
        <v/>
      </c>
      <c r="E2293" s="118" t="str">
        <f aca="false">IF(ISBLANK(A2293),"",IF(ISERROR(VLOOKUP(A2293,Уравнивание!$C$10:$D$49,2,FALSE())),0,VLOOKUP(A2293,Уравнивание!$C$10:$D$49,2,FALSE())))</f>
        <v/>
      </c>
      <c r="F2293" s="117" t="str">
        <f aca="false">IF(ISBLANK(A2293),"",F2292+D2293-F2295*C2293)</f>
        <v/>
      </c>
    </row>
    <row r="2294" customFormat="false" ht="15.6" hidden="false" customHeight="true" outlineLevel="0" collapsed="false">
      <c r="A2294" s="28"/>
      <c r="B2294" s="46" t="str">
        <f aca="false">IF(ISBLANK(A2294),"",A2293&amp;+"-"&amp;+A2294)</f>
        <v/>
      </c>
      <c r="C2294" s="122" t="str">
        <f aca="false">IF(ISBLANK(A2294),"",VLOOKUP(B2294,Сеть!$B$30:$C$2601,2,FALSE()))</f>
        <v/>
      </c>
      <c r="D2294" s="122" t="str">
        <f aca="false">IF(ISBLANK(A2294),"",VLOOKUP(B2294,Сеть!$B$30:$D$2601,3,FALSE()))</f>
        <v/>
      </c>
      <c r="E2294" s="118" t="str">
        <f aca="false">IF(ISBLANK(A2294),"",IF(ISERROR(VLOOKUP(A2294,Уравнивание!$C$10:$D$49,2,FALSE())),0,VLOOKUP(A2294,Уравнивание!$C$10:$D$49,2,FALSE())))</f>
        <v/>
      </c>
      <c r="F2294" s="117" t="str">
        <f aca="false">IF(ISBLANK(A2294),"",F2293+D2294-F2295*C2294)</f>
        <v/>
      </c>
    </row>
    <row r="2295" customFormat="false" ht="15.6" hidden="false" customHeight="true" outlineLevel="0" collapsed="false">
      <c r="A2295" s="30" t="s">
        <v>20</v>
      </c>
      <c r="B2295" s="46" t="e">
        <f aca="false">A2280&amp;+"-"&amp;+INDEX(A2280:A2294,COUNTA(A2280:A2294))</f>
        <v>#VALUE!</v>
      </c>
      <c r="C2295" s="122" t="n">
        <f aca="false">SUM(C2281:C2294)</f>
        <v>0</v>
      </c>
      <c r="D2295" s="123" t="n">
        <f aca="false">SUM(D2281:D2294)</f>
        <v>0</v>
      </c>
      <c r="E2295" s="124" t="e">
        <f aca="false">SUM(E2280:E2294)-E2280*2</f>
        <v>#VALUE!</v>
      </c>
      <c r="F2295" s="117" t="e">
        <f aca="false">(D2295-E2295)/C2295</f>
        <v>#VALUE!</v>
      </c>
    </row>
    <row r="2296" customFormat="false" ht="15.6" hidden="false" customHeight="true" outlineLevel="0" collapsed="false">
      <c r="A2296" s="38"/>
      <c r="B2296" s="37"/>
      <c r="C2296" s="37"/>
      <c r="D2296" s="125"/>
      <c r="E2296" s="37"/>
      <c r="F2296" s="37"/>
    </row>
    <row r="2297" customFormat="false" ht="24.6" hidden="false" customHeight="true" outlineLevel="0" collapsed="false">
      <c r="A2297" s="25" t="s">
        <v>16</v>
      </c>
      <c r="B2297" s="46" t="s">
        <v>17</v>
      </c>
      <c r="C2297" s="25" t="s">
        <v>35</v>
      </c>
      <c r="D2297" s="25" t="s">
        <v>36</v>
      </c>
      <c r="E2297" s="115" t="s">
        <v>37</v>
      </c>
      <c r="F2297" s="25" t="s">
        <v>11</v>
      </c>
    </row>
    <row r="2298" customFormat="false" ht="15.6" hidden="false" customHeight="true" outlineLevel="0" collapsed="false">
      <c r="A2298" s="28"/>
      <c r="B2298" s="46"/>
      <c r="C2298" s="116" t="e">
        <f aca="false">IF(ABS(F2313*C2313)&gt;ABS($D$23*SQRT(C2313))," Недопустимая невязка: "&amp;+FIXED(F2313*C2313,2,TRUE())," Невязка хода:   "&amp;+FIXED(F2313*C2313,2,TRUE()))</f>
        <v>#VALUE!</v>
      </c>
      <c r="D2298" s="117"/>
      <c r="E2298" s="118" t="str">
        <f aca="false">IF(ISBLANK(A2298),"",IF(ISERROR(VLOOKUP(A2298,Уравнивание!$C$10:$D$49,2,FALSE())),0,VLOOKUP(A2298,Уравнивание!$C$10:$D$49,2,FALSE())))</f>
        <v/>
      </c>
      <c r="F2298" s="117" t="str">
        <f aca="false">IF(ISBLANK(A2298),"",E2298)</f>
        <v/>
      </c>
    </row>
    <row r="2299" customFormat="false" ht="15.6" hidden="false" customHeight="true" outlineLevel="0" collapsed="false">
      <c r="A2299" s="28"/>
      <c r="B2299" s="46" t="str">
        <f aca="false">IF(ISBLANK(A2299),"",A2298&amp;+"-"&amp;+A2299)</f>
        <v/>
      </c>
      <c r="C2299" s="122" t="str">
        <f aca="false">IF(ISBLANK(A2299),"",VLOOKUP(B2299,Сеть!$B$30:$C$2601,2,FALSE()))</f>
        <v/>
      </c>
      <c r="D2299" s="122" t="str">
        <f aca="false">IF(ISBLANK(A2299),"",VLOOKUP(B2299,Сеть!$B$30:$D$2601,3,FALSE()))</f>
        <v/>
      </c>
      <c r="E2299" s="118" t="str">
        <f aca="false">IF(ISBLANK(A2299),"",IF(ISERROR(VLOOKUP(A2299,Уравнивание!$C$10:$D$49,2,FALSE())),0,VLOOKUP(A2299,Уравнивание!$C$10:$D$49,2,FALSE())))</f>
        <v/>
      </c>
      <c r="F2299" s="117" t="str">
        <f aca="false">IF(ISBLANK(A2299),"",F2298+D2299-F2313*C2299)</f>
        <v/>
      </c>
    </row>
    <row r="2300" customFormat="false" ht="15.6" hidden="false" customHeight="true" outlineLevel="0" collapsed="false">
      <c r="A2300" s="28"/>
      <c r="B2300" s="46" t="str">
        <f aca="false">IF(ISBLANK(A2300),"",A2299&amp;+"-"&amp;+A2300)</f>
        <v/>
      </c>
      <c r="C2300" s="122" t="str">
        <f aca="false">IF(ISBLANK(A2300),"",VLOOKUP(B2300,Сеть!$B$30:$C$2601,2,FALSE()))</f>
        <v/>
      </c>
      <c r="D2300" s="122" t="str">
        <f aca="false">IF(ISBLANK(A2300),"",VLOOKUP(B2300,Сеть!$B$30:$D$2601,3,FALSE()))</f>
        <v/>
      </c>
      <c r="E2300" s="118" t="str">
        <f aca="false">IF(ISBLANK(A2300),"",IF(ISERROR(VLOOKUP(A2300,Уравнивание!$C$10:$D$49,2,FALSE())),0,VLOOKUP(A2300,Уравнивание!$C$10:$D$49,2,FALSE())))</f>
        <v/>
      </c>
      <c r="F2300" s="117" t="str">
        <f aca="false">IF(ISBLANK(A2300),"",F2299+D2300-F2313*C2300)</f>
        <v/>
      </c>
    </row>
    <row r="2301" customFormat="false" ht="15.6" hidden="false" customHeight="true" outlineLevel="0" collapsed="false">
      <c r="A2301" s="28"/>
      <c r="B2301" s="46" t="str">
        <f aca="false">IF(ISBLANK(A2301),"",A2300&amp;+"-"&amp;+A2301)</f>
        <v/>
      </c>
      <c r="C2301" s="122" t="str">
        <f aca="false">IF(ISBLANK(A2301),"",VLOOKUP(B2301,Сеть!$B$30:$C$2601,2,FALSE()))</f>
        <v/>
      </c>
      <c r="D2301" s="122" t="str">
        <f aca="false">IF(ISBLANK(A2301),"",VLOOKUP(B2301,Сеть!$B$30:$D$2601,3,FALSE()))</f>
        <v/>
      </c>
      <c r="E2301" s="118" t="str">
        <f aca="false">IF(ISBLANK(A2301),"",IF(ISERROR(VLOOKUP(A2301,Уравнивание!$C$10:$D$49,2,FALSE())),0,VLOOKUP(A2301,Уравнивание!$C$10:$D$49,2,FALSE())))</f>
        <v/>
      </c>
      <c r="F2301" s="117" t="str">
        <f aca="false">IF(ISBLANK(A2301),"",F2300+D2301-F2313*C2301)</f>
        <v/>
      </c>
    </row>
    <row r="2302" customFormat="false" ht="15.6" hidden="false" customHeight="true" outlineLevel="0" collapsed="false">
      <c r="A2302" s="28"/>
      <c r="B2302" s="46" t="str">
        <f aca="false">IF(ISBLANK(A2302),"",A2301&amp;+"-"&amp;+A2302)</f>
        <v/>
      </c>
      <c r="C2302" s="122" t="str">
        <f aca="false">IF(ISBLANK(A2302),"",VLOOKUP(B2302,Сеть!$B$30:$C$2601,2,FALSE()))</f>
        <v/>
      </c>
      <c r="D2302" s="122" t="str">
        <f aca="false">IF(ISBLANK(A2302),"",VLOOKUP(B2302,Сеть!$B$30:$D$2601,3,FALSE()))</f>
        <v/>
      </c>
      <c r="E2302" s="118" t="str">
        <f aca="false">IF(ISBLANK(A2302),"",IF(ISERROR(VLOOKUP(A2302,Уравнивание!$C$10:$D$49,2,FALSE())),0,VLOOKUP(A2302,Уравнивание!$C$10:$D$49,2,FALSE())))</f>
        <v/>
      </c>
      <c r="F2302" s="117" t="str">
        <f aca="false">IF(ISBLANK(A2302),"",F2301+D2302-F2313*C2302)</f>
        <v/>
      </c>
    </row>
    <row r="2303" customFormat="false" ht="15.6" hidden="false" customHeight="true" outlineLevel="0" collapsed="false">
      <c r="A2303" s="28"/>
      <c r="B2303" s="46" t="str">
        <f aca="false">IF(ISBLANK(A2303),"",A2302&amp;+"-"&amp;+A2303)</f>
        <v/>
      </c>
      <c r="C2303" s="122" t="str">
        <f aca="false">IF(ISBLANK(A2303),"",VLOOKUP(B2303,Сеть!$B$30:$C$2601,2,FALSE()))</f>
        <v/>
      </c>
      <c r="D2303" s="122" t="str">
        <f aca="false">IF(ISBLANK(A2303),"",VLOOKUP(B2303,Сеть!$B$30:$D$2601,3,FALSE()))</f>
        <v/>
      </c>
      <c r="E2303" s="118" t="str">
        <f aca="false">IF(ISBLANK(A2303),"",IF(ISERROR(VLOOKUP(A2303,Уравнивание!$C$10:$D$49,2,FALSE())),0,VLOOKUP(A2303,Уравнивание!$C$10:$D$49,2,FALSE())))</f>
        <v/>
      </c>
      <c r="F2303" s="117" t="str">
        <f aca="false">IF(ISBLANK(A2303),"",F2302+D2303-F2313*C2303)</f>
        <v/>
      </c>
    </row>
    <row r="2304" customFormat="false" ht="15.6" hidden="false" customHeight="true" outlineLevel="0" collapsed="false">
      <c r="A2304" s="28"/>
      <c r="B2304" s="46" t="str">
        <f aca="false">IF(ISBLANK(A2304),"",A2303&amp;+"-"&amp;+A2304)</f>
        <v/>
      </c>
      <c r="C2304" s="122" t="str">
        <f aca="false">IF(ISBLANK(A2304),"",VLOOKUP(B2304,Сеть!$B$30:$C$2601,2,FALSE()))</f>
        <v/>
      </c>
      <c r="D2304" s="122" t="str">
        <f aca="false">IF(ISBLANK(A2304),"",VLOOKUP(B2304,Сеть!$B$30:$D$2601,3,FALSE()))</f>
        <v/>
      </c>
      <c r="E2304" s="118" t="str">
        <f aca="false">IF(ISBLANK(A2304),"",IF(ISERROR(VLOOKUP(A2304,Уравнивание!$C$10:$D$49,2,FALSE())),0,VLOOKUP(A2304,Уравнивание!$C$10:$D$49,2,FALSE())))</f>
        <v/>
      </c>
      <c r="F2304" s="117" t="str">
        <f aca="false">IF(ISBLANK(A2304),"",F2303+D2304-F2313*C2304)</f>
        <v/>
      </c>
    </row>
    <row r="2305" customFormat="false" ht="15.6" hidden="false" customHeight="true" outlineLevel="0" collapsed="false">
      <c r="A2305" s="28"/>
      <c r="B2305" s="46" t="str">
        <f aca="false">IF(ISBLANK(A2305),"",A2304&amp;+"-"&amp;+A2305)</f>
        <v/>
      </c>
      <c r="C2305" s="122" t="str">
        <f aca="false">IF(ISBLANK(A2305),"",VLOOKUP(B2305,Сеть!$B$30:$C$2601,2,FALSE()))</f>
        <v/>
      </c>
      <c r="D2305" s="122" t="str">
        <f aca="false">IF(ISBLANK(A2305),"",VLOOKUP(B2305,Сеть!$B$30:$D$2601,3,FALSE()))</f>
        <v/>
      </c>
      <c r="E2305" s="118" t="str">
        <f aca="false">IF(ISBLANK(A2305),"",IF(ISERROR(VLOOKUP(A2305,Уравнивание!$C$10:$D$49,2,FALSE())),0,VLOOKUP(A2305,Уравнивание!$C$10:$D$49,2,FALSE())))</f>
        <v/>
      </c>
      <c r="F2305" s="117" t="str">
        <f aca="false">IF(ISBLANK(A2305),"",F2304+D2305-F2313*C2305)</f>
        <v/>
      </c>
    </row>
    <row r="2306" customFormat="false" ht="15.6" hidden="false" customHeight="true" outlineLevel="0" collapsed="false">
      <c r="A2306" s="28"/>
      <c r="B2306" s="46" t="str">
        <f aca="false">IF(ISBLANK(A2306),"",A2305&amp;+"-"&amp;+A2306)</f>
        <v/>
      </c>
      <c r="C2306" s="122" t="str">
        <f aca="false">IF(ISBLANK(A2306),"",VLOOKUP(B2306,Сеть!$B$30:$C$2601,2,FALSE()))</f>
        <v/>
      </c>
      <c r="D2306" s="122" t="str">
        <f aca="false">IF(ISBLANK(A2306),"",VLOOKUP(B2306,Сеть!$B$30:$D$2601,3,FALSE()))</f>
        <v/>
      </c>
      <c r="E2306" s="118" t="str">
        <f aca="false">IF(ISBLANK(A2306),"",IF(ISERROR(VLOOKUP(A2306,Уравнивание!$C$10:$D$49,2,FALSE())),0,VLOOKUP(A2306,Уравнивание!$C$10:$D$49,2,FALSE())))</f>
        <v/>
      </c>
      <c r="F2306" s="117" t="str">
        <f aca="false">IF(ISBLANK(A2306),"",F2305+D2306-F2313*C2306)</f>
        <v/>
      </c>
    </row>
    <row r="2307" customFormat="false" ht="15.6" hidden="false" customHeight="true" outlineLevel="0" collapsed="false">
      <c r="A2307" s="28"/>
      <c r="B2307" s="46" t="str">
        <f aca="false">IF(ISBLANK(A2307),"",A2306&amp;+"-"&amp;+A2307)</f>
        <v/>
      </c>
      <c r="C2307" s="122" t="str">
        <f aca="false">IF(ISBLANK(A2307),"",VLOOKUP(B2307,Сеть!$B$30:$C$2601,2,FALSE()))</f>
        <v/>
      </c>
      <c r="D2307" s="122" t="str">
        <f aca="false">IF(ISBLANK(A2307),"",VLOOKUP(B2307,Сеть!$B$30:$D$2601,3,FALSE()))</f>
        <v/>
      </c>
      <c r="E2307" s="118" t="str">
        <f aca="false">IF(ISBLANK(A2307),"",IF(ISERROR(VLOOKUP(A2307,Уравнивание!$C$10:$D$49,2,FALSE())),0,VLOOKUP(A2307,Уравнивание!$C$10:$D$49,2,FALSE())))</f>
        <v/>
      </c>
      <c r="F2307" s="117" t="str">
        <f aca="false">IF(ISBLANK(A2307),"",F2306+D2307-F2313*C2307)</f>
        <v/>
      </c>
    </row>
    <row r="2308" customFormat="false" ht="15.6" hidden="false" customHeight="true" outlineLevel="0" collapsed="false">
      <c r="A2308" s="28"/>
      <c r="B2308" s="46" t="str">
        <f aca="false">IF(ISBLANK(A2308),"",A2307&amp;+"-"&amp;+A2308)</f>
        <v/>
      </c>
      <c r="C2308" s="122" t="str">
        <f aca="false">IF(ISBLANK(A2308),"",VLOOKUP(B2308,Сеть!$B$30:$C$2601,2,FALSE()))</f>
        <v/>
      </c>
      <c r="D2308" s="122" t="str">
        <f aca="false">IF(ISBLANK(A2308),"",VLOOKUP(B2308,Сеть!$B$30:$D$2601,3,FALSE()))</f>
        <v/>
      </c>
      <c r="E2308" s="118" t="str">
        <f aca="false">IF(ISBLANK(A2308),"",IF(ISERROR(VLOOKUP(A2308,Уравнивание!$C$10:$D$49,2,FALSE())),0,VLOOKUP(A2308,Уравнивание!$C$10:$D$49,2,FALSE())))</f>
        <v/>
      </c>
      <c r="F2308" s="117" t="str">
        <f aca="false">IF(ISBLANK(A2308),"",F2307+D2308-F2313*C2308)</f>
        <v/>
      </c>
    </row>
    <row r="2309" customFormat="false" ht="15.6" hidden="false" customHeight="true" outlineLevel="0" collapsed="false">
      <c r="A2309" s="28"/>
      <c r="B2309" s="46" t="str">
        <f aca="false">IF(ISBLANK(A2309),"",A2308&amp;+"-"&amp;+A2309)</f>
        <v/>
      </c>
      <c r="C2309" s="122" t="str">
        <f aca="false">IF(ISBLANK(A2309),"",VLOOKUP(B2309,Сеть!$B$30:$C$2601,2,FALSE()))</f>
        <v/>
      </c>
      <c r="D2309" s="122" t="str">
        <f aca="false">IF(ISBLANK(A2309),"",VLOOKUP(B2309,Сеть!$B$30:$D$2601,3,FALSE()))</f>
        <v/>
      </c>
      <c r="E2309" s="118" t="str">
        <f aca="false">IF(ISBLANK(A2309),"",IF(ISERROR(VLOOKUP(A2309,Уравнивание!$C$10:$D$49,2,FALSE())),0,VLOOKUP(A2309,Уравнивание!$C$10:$D$49,2,FALSE())))</f>
        <v/>
      </c>
      <c r="F2309" s="117" t="str">
        <f aca="false">IF(ISBLANK(A2309),"",F2308+D2309-F2313*C2309)</f>
        <v/>
      </c>
    </row>
    <row r="2310" customFormat="false" ht="15.6" hidden="false" customHeight="true" outlineLevel="0" collapsed="false">
      <c r="A2310" s="28"/>
      <c r="B2310" s="46" t="str">
        <f aca="false">IF(ISBLANK(A2310),"",A2309&amp;+"-"&amp;+A2310)</f>
        <v/>
      </c>
      <c r="C2310" s="122" t="str">
        <f aca="false">IF(ISBLANK(A2310),"",VLOOKUP(B2310,Сеть!$B$30:$C$2601,2,FALSE()))</f>
        <v/>
      </c>
      <c r="D2310" s="122" t="str">
        <f aca="false">IF(ISBLANK(A2310),"",VLOOKUP(B2310,Сеть!$B$30:$D$2601,3,FALSE()))</f>
        <v/>
      </c>
      <c r="E2310" s="118" t="str">
        <f aca="false">IF(ISBLANK(A2310),"",IF(ISERROR(VLOOKUP(A2310,Уравнивание!$C$10:$D$49,2,FALSE())),0,VLOOKUP(A2310,Уравнивание!$C$10:$D$49,2,FALSE())))</f>
        <v/>
      </c>
      <c r="F2310" s="117" t="str">
        <f aca="false">IF(ISBLANK(A2310),"",F2309+D2310-F2313*C2310)</f>
        <v/>
      </c>
    </row>
    <row r="2311" customFormat="false" ht="15.6" hidden="false" customHeight="true" outlineLevel="0" collapsed="false">
      <c r="A2311" s="28"/>
      <c r="B2311" s="46" t="str">
        <f aca="false">IF(ISBLANK(A2311),"",A2310&amp;+"-"&amp;+A2311)</f>
        <v/>
      </c>
      <c r="C2311" s="122" t="str">
        <f aca="false">IF(ISBLANK(A2311),"",VLOOKUP(B2311,Сеть!$B$30:$C$2601,2,FALSE()))</f>
        <v/>
      </c>
      <c r="D2311" s="122" t="str">
        <f aca="false">IF(ISBLANK(A2311),"",VLOOKUP(B2311,Сеть!$B$30:$D$2601,3,FALSE()))</f>
        <v/>
      </c>
      <c r="E2311" s="118" t="str">
        <f aca="false">IF(ISBLANK(A2311),"",IF(ISERROR(VLOOKUP(A2311,Уравнивание!$C$10:$D$49,2,FALSE())),0,VLOOKUP(A2311,Уравнивание!$C$10:$D$49,2,FALSE())))</f>
        <v/>
      </c>
      <c r="F2311" s="117" t="str">
        <f aca="false">IF(ISBLANK(A2311),"",F2310+D2311-F2313*C2311)</f>
        <v/>
      </c>
    </row>
    <row r="2312" customFormat="false" ht="15.6" hidden="false" customHeight="true" outlineLevel="0" collapsed="false">
      <c r="A2312" s="28"/>
      <c r="B2312" s="46" t="str">
        <f aca="false">IF(ISBLANK(A2312),"",A2311&amp;+"-"&amp;+A2312)</f>
        <v/>
      </c>
      <c r="C2312" s="122" t="str">
        <f aca="false">IF(ISBLANK(A2312),"",VLOOKUP(B2312,Сеть!$B$30:$C$2601,2,FALSE()))</f>
        <v/>
      </c>
      <c r="D2312" s="122" t="str">
        <f aca="false">IF(ISBLANK(A2312),"",VLOOKUP(B2312,Сеть!$B$30:$D$2601,3,FALSE()))</f>
        <v/>
      </c>
      <c r="E2312" s="118" t="str">
        <f aca="false">IF(ISBLANK(A2312),"",IF(ISERROR(VLOOKUP(A2312,Уравнивание!$C$10:$D$49,2,FALSE())),0,VLOOKUP(A2312,Уравнивание!$C$10:$D$49,2,FALSE())))</f>
        <v/>
      </c>
      <c r="F2312" s="117" t="str">
        <f aca="false">IF(ISBLANK(A2312),"",F2311+D2312-F2313*C2312)</f>
        <v/>
      </c>
    </row>
    <row r="2313" customFormat="false" ht="15.6" hidden="false" customHeight="true" outlineLevel="0" collapsed="false">
      <c r="A2313" s="30" t="s">
        <v>20</v>
      </c>
      <c r="B2313" s="46" t="e">
        <f aca="false">A2298&amp;+"-"&amp;+INDEX(A2298:A2312,COUNTA(A2298:A2312))</f>
        <v>#VALUE!</v>
      </c>
      <c r="C2313" s="122" t="n">
        <f aca="false">SUM(C2299:C2312)</f>
        <v>0</v>
      </c>
      <c r="D2313" s="123" t="n">
        <f aca="false">SUM(D2299:D2312)</f>
        <v>0</v>
      </c>
      <c r="E2313" s="124" t="e">
        <f aca="false">SUM(E2298:E2312)-E2298*2</f>
        <v>#VALUE!</v>
      </c>
      <c r="F2313" s="117" t="e">
        <f aca="false">(D2313-E2313)/C2313</f>
        <v>#VALUE!</v>
      </c>
    </row>
    <row r="2314" customFormat="false" ht="15.6" hidden="false" customHeight="true" outlineLevel="0" collapsed="false">
      <c r="A2314" s="38"/>
      <c r="B2314" s="37"/>
      <c r="C2314" s="37"/>
      <c r="D2314" s="125"/>
      <c r="E2314" s="37"/>
      <c r="F2314" s="37"/>
    </row>
    <row r="2315" customFormat="false" ht="24.6" hidden="false" customHeight="true" outlineLevel="0" collapsed="false">
      <c r="A2315" s="25" t="s">
        <v>16</v>
      </c>
      <c r="B2315" s="46" t="s">
        <v>17</v>
      </c>
      <c r="C2315" s="25" t="s">
        <v>35</v>
      </c>
      <c r="D2315" s="25" t="s">
        <v>36</v>
      </c>
      <c r="E2315" s="115" t="s">
        <v>37</v>
      </c>
      <c r="F2315" s="25" t="s">
        <v>11</v>
      </c>
    </row>
    <row r="2316" customFormat="false" ht="15.6" hidden="false" customHeight="true" outlineLevel="0" collapsed="false">
      <c r="A2316" s="28"/>
      <c r="B2316" s="46"/>
      <c r="C2316" s="116" t="e">
        <f aca="false">IF(ABS(F2331*C2331)&gt;ABS($D$23*SQRT(C2331))," Недопустимая невязка: "&amp;+FIXED(F2331*C2331,2,TRUE())," Невязка хода:   "&amp;+FIXED(F2331*C2331,2,TRUE()))</f>
        <v>#VALUE!</v>
      </c>
      <c r="D2316" s="117"/>
      <c r="E2316" s="118" t="str">
        <f aca="false">IF(ISBLANK(A2316),"",IF(ISERROR(VLOOKUP(A2316,Уравнивание!$C$10:$D$49,2,FALSE())),0,VLOOKUP(A2316,Уравнивание!$C$10:$D$49,2,FALSE())))</f>
        <v/>
      </c>
      <c r="F2316" s="117" t="str">
        <f aca="false">IF(ISBLANK(A2316),"",E2316)</f>
        <v/>
      </c>
    </row>
    <row r="2317" customFormat="false" ht="15.6" hidden="false" customHeight="true" outlineLevel="0" collapsed="false">
      <c r="A2317" s="28"/>
      <c r="B2317" s="46" t="str">
        <f aca="false">IF(ISBLANK(A2317),"",A2316&amp;+"-"&amp;+A2317)</f>
        <v/>
      </c>
      <c r="C2317" s="122" t="str">
        <f aca="false">IF(ISBLANK(A2317),"",VLOOKUP(B2317,Сеть!$B$30:$C$2601,2,FALSE()))</f>
        <v/>
      </c>
      <c r="D2317" s="122" t="str">
        <f aca="false">IF(ISBLANK(A2317),"",VLOOKUP(B2317,Сеть!$B$30:$D$2601,3,FALSE()))</f>
        <v/>
      </c>
      <c r="E2317" s="118" t="str">
        <f aca="false">IF(ISBLANK(A2317),"",IF(ISERROR(VLOOKUP(A2317,Уравнивание!$C$10:$D$49,2,FALSE())),0,VLOOKUP(A2317,Уравнивание!$C$10:$D$49,2,FALSE())))</f>
        <v/>
      </c>
      <c r="F2317" s="117" t="str">
        <f aca="false">IF(ISBLANK(A2317),"",F2316+D2317-F2331*C2317)</f>
        <v/>
      </c>
    </row>
    <row r="2318" customFormat="false" ht="15.6" hidden="false" customHeight="true" outlineLevel="0" collapsed="false">
      <c r="A2318" s="28"/>
      <c r="B2318" s="46" t="str">
        <f aca="false">IF(ISBLANK(A2318),"",A2317&amp;+"-"&amp;+A2318)</f>
        <v/>
      </c>
      <c r="C2318" s="122" t="str">
        <f aca="false">IF(ISBLANK(A2318),"",VLOOKUP(B2318,Сеть!$B$30:$C$2601,2,FALSE()))</f>
        <v/>
      </c>
      <c r="D2318" s="122" t="str">
        <f aca="false">IF(ISBLANK(A2318),"",VLOOKUP(B2318,Сеть!$B$30:$D$2601,3,FALSE()))</f>
        <v/>
      </c>
      <c r="E2318" s="118" t="str">
        <f aca="false">IF(ISBLANK(A2318),"",IF(ISERROR(VLOOKUP(A2318,Уравнивание!$C$10:$D$49,2,FALSE())),0,VLOOKUP(A2318,Уравнивание!$C$10:$D$49,2,FALSE())))</f>
        <v/>
      </c>
      <c r="F2318" s="117" t="str">
        <f aca="false">IF(ISBLANK(A2318),"",F2317+D2318-F2331*C2318)</f>
        <v/>
      </c>
    </row>
    <row r="2319" customFormat="false" ht="15.6" hidden="false" customHeight="true" outlineLevel="0" collapsed="false">
      <c r="A2319" s="28"/>
      <c r="B2319" s="46" t="str">
        <f aca="false">IF(ISBLANK(A2319),"",A2318&amp;+"-"&amp;+A2319)</f>
        <v/>
      </c>
      <c r="C2319" s="122" t="str">
        <f aca="false">IF(ISBLANK(A2319),"",VLOOKUP(B2319,Сеть!$B$30:$C$2601,2,FALSE()))</f>
        <v/>
      </c>
      <c r="D2319" s="122" t="str">
        <f aca="false">IF(ISBLANK(A2319),"",VLOOKUP(B2319,Сеть!$B$30:$D$2601,3,FALSE()))</f>
        <v/>
      </c>
      <c r="E2319" s="118" t="str">
        <f aca="false">IF(ISBLANK(A2319),"",IF(ISERROR(VLOOKUP(A2319,Уравнивание!$C$10:$D$49,2,FALSE())),0,VLOOKUP(A2319,Уравнивание!$C$10:$D$49,2,FALSE())))</f>
        <v/>
      </c>
      <c r="F2319" s="117" t="str">
        <f aca="false">IF(ISBLANK(A2319),"",F2318+D2319-F2331*C2319)</f>
        <v/>
      </c>
    </row>
    <row r="2320" customFormat="false" ht="15.6" hidden="false" customHeight="true" outlineLevel="0" collapsed="false">
      <c r="A2320" s="28"/>
      <c r="B2320" s="46" t="str">
        <f aca="false">IF(ISBLANK(A2320),"",A2319&amp;+"-"&amp;+A2320)</f>
        <v/>
      </c>
      <c r="C2320" s="122" t="str">
        <f aca="false">IF(ISBLANK(A2320),"",VLOOKUP(B2320,Сеть!$B$30:$C$2601,2,FALSE()))</f>
        <v/>
      </c>
      <c r="D2320" s="122" t="str">
        <f aca="false">IF(ISBLANK(A2320),"",VLOOKUP(B2320,Сеть!$B$30:$D$2601,3,FALSE()))</f>
        <v/>
      </c>
      <c r="E2320" s="118" t="str">
        <f aca="false">IF(ISBLANK(A2320),"",IF(ISERROR(VLOOKUP(A2320,Уравнивание!$C$10:$D$49,2,FALSE())),0,VLOOKUP(A2320,Уравнивание!$C$10:$D$49,2,FALSE())))</f>
        <v/>
      </c>
      <c r="F2320" s="117" t="str">
        <f aca="false">IF(ISBLANK(A2320),"",F2319+D2320-F2331*C2320)</f>
        <v/>
      </c>
    </row>
    <row r="2321" customFormat="false" ht="15.6" hidden="false" customHeight="true" outlineLevel="0" collapsed="false">
      <c r="A2321" s="28"/>
      <c r="B2321" s="46" t="str">
        <f aca="false">IF(ISBLANK(A2321),"",A2320&amp;+"-"&amp;+A2321)</f>
        <v/>
      </c>
      <c r="C2321" s="122" t="str">
        <f aca="false">IF(ISBLANK(A2321),"",VLOOKUP(B2321,Сеть!$B$30:$C$2601,2,FALSE()))</f>
        <v/>
      </c>
      <c r="D2321" s="122" t="str">
        <f aca="false">IF(ISBLANK(A2321),"",VLOOKUP(B2321,Сеть!$B$30:$D$2601,3,FALSE()))</f>
        <v/>
      </c>
      <c r="E2321" s="118" t="str">
        <f aca="false">IF(ISBLANK(A2321),"",IF(ISERROR(VLOOKUP(A2321,Уравнивание!$C$10:$D$49,2,FALSE())),0,VLOOKUP(A2321,Уравнивание!$C$10:$D$49,2,FALSE())))</f>
        <v/>
      </c>
      <c r="F2321" s="117" t="str">
        <f aca="false">IF(ISBLANK(A2321),"",F2320+D2321-F2331*C2321)</f>
        <v/>
      </c>
    </row>
    <row r="2322" customFormat="false" ht="15.6" hidden="false" customHeight="true" outlineLevel="0" collapsed="false">
      <c r="A2322" s="28"/>
      <c r="B2322" s="46" t="str">
        <f aca="false">IF(ISBLANK(A2322),"",A2321&amp;+"-"&amp;+A2322)</f>
        <v/>
      </c>
      <c r="C2322" s="122" t="str">
        <f aca="false">IF(ISBLANK(A2322),"",VLOOKUP(B2322,Сеть!$B$30:$C$2601,2,FALSE()))</f>
        <v/>
      </c>
      <c r="D2322" s="122" t="str">
        <f aca="false">IF(ISBLANK(A2322),"",VLOOKUP(B2322,Сеть!$B$30:$D$2601,3,FALSE()))</f>
        <v/>
      </c>
      <c r="E2322" s="118" t="str">
        <f aca="false">IF(ISBLANK(A2322),"",IF(ISERROR(VLOOKUP(A2322,Уравнивание!$C$10:$D$49,2,FALSE())),0,VLOOKUP(A2322,Уравнивание!$C$10:$D$49,2,FALSE())))</f>
        <v/>
      </c>
      <c r="F2322" s="117" t="str">
        <f aca="false">IF(ISBLANK(A2322),"",F2321+D2322-F2331*C2322)</f>
        <v/>
      </c>
    </row>
    <row r="2323" customFormat="false" ht="15.6" hidden="false" customHeight="true" outlineLevel="0" collapsed="false">
      <c r="A2323" s="28"/>
      <c r="B2323" s="46" t="str">
        <f aca="false">IF(ISBLANK(A2323),"",A2322&amp;+"-"&amp;+A2323)</f>
        <v/>
      </c>
      <c r="C2323" s="122" t="str">
        <f aca="false">IF(ISBLANK(A2323),"",VLOOKUP(B2323,Сеть!$B$30:$C$2601,2,FALSE()))</f>
        <v/>
      </c>
      <c r="D2323" s="122" t="str">
        <f aca="false">IF(ISBLANK(A2323),"",VLOOKUP(B2323,Сеть!$B$30:$D$2601,3,FALSE()))</f>
        <v/>
      </c>
      <c r="E2323" s="118" t="str">
        <f aca="false">IF(ISBLANK(A2323),"",IF(ISERROR(VLOOKUP(A2323,Уравнивание!$C$10:$D$49,2,FALSE())),0,VLOOKUP(A2323,Уравнивание!$C$10:$D$49,2,FALSE())))</f>
        <v/>
      </c>
      <c r="F2323" s="117" t="str">
        <f aca="false">IF(ISBLANK(A2323),"",F2322+D2323-F2331*C2323)</f>
        <v/>
      </c>
    </row>
    <row r="2324" customFormat="false" ht="15.6" hidden="false" customHeight="true" outlineLevel="0" collapsed="false">
      <c r="A2324" s="28"/>
      <c r="B2324" s="46" t="str">
        <f aca="false">IF(ISBLANK(A2324),"",A2323&amp;+"-"&amp;+A2324)</f>
        <v/>
      </c>
      <c r="C2324" s="122" t="str">
        <f aca="false">IF(ISBLANK(A2324),"",VLOOKUP(B2324,Сеть!$B$30:$C$2601,2,FALSE()))</f>
        <v/>
      </c>
      <c r="D2324" s="122" t="str">
        <f aca="false">IF(ISBLANK(A2324),"",VLOOKUP(B2324,Сеть!$B$30:$D$2601,3,FALSE()))</f>
        <v/>
      </c>
      <c r="E2324" s="118" t="str">
        <f aca="false">IF(ISBLANK(A2324),"",IF(ISERROR(VLOOKUP(A2324,Уравнивание!$C$10:$D$49,2,FALSE())),0,VLOOKUP(A2324,Уравнивание!$C$10:$D$49,2,FALSE())))</f>
        <v/>
      </c>
      <c r="F2324" s="117" t="str">
        <f aca="false">IF(ISBLANK(A2324),"",F2323+D2324-F2331*C2324)</f>
        <v/>
      </c>
    </row>
    <row r="2325" customFormat="false" ht="15.6" hidden="false" customHeight="true" outlineLevel="0" collapsed="false">
      <c r="A2325" s="28"/>
      <c r="B2325" s="46" t="str">
        <f aca="false">IF(ISBLANK(A2325),"",A2324&amp;+"-"&amp;+A2325)</f>
        <v/>
      </c>
      <c r="C2325" s="122" t="str">
        <f aca="false">IF(ISBLANK(A2325),"",VLOOKUP(B2325,Сеть!$B$30:$C$2601,2,FALSE()))</f>
        <v/>
      </c>
      <c r="D2325" s="122" t="str">
        <f aca="false">IF(ISBLANK(A2325),"",VLOOKUP(B2325,Сеть!$B$30:$D$2601,3,FALSE()))</f>
        <v/>
      </c>
      <c r="E2325" s="118" t="str">
        <f aca="false">IF(ISBLANK(A2325),"",IF(ISERROR(VLOOKUP(A2325,Уравнивание!$C$10:$D$49,2,FALSE())),0,VLOOKUP(A2325,Уравнивание!$C$10:$D$49,2,FALSE())))</f>
        <v/>
      </c>
      <c r="F2325" s="117" t="str">
        <f aca="false">IF(ISBLANK(A2325),"",F2324+D2325-F2331*C2325)</f>
        <v/>
      </c>
    </row>
    <row r="2326" customFormat="false" ht="15.6" hidden="false" customHeight="true" outlineLevel="0" collapsed="false">
      <c r="A2326" s="28"/>
      <c r="B2326" s="46" t="str">
        <f aca="false">IF(ISBLANK(A2326),"",A2325&amp;+"-"&amp;+A2326)</f>
        <v/>
      </c>
      <c r="C2326" s="122" t="str">
        <f aca="false">IF(ISBLANK(A2326),"",VLOOKUP(B2326,Сеть!$B$30:$C$2601,2,FALSE()))</f>
        <v/>
      </c>
      <c r="D2326" s="122" t="str">
        <f aca="false">IF(ISBLANK(A2326),"",VLOOKUP(B2326,Сеть!$B$30:$D$2601,3,FALSE()))</f>
        <v/>
      </c>
      <c r="E2326" s="118" t="str">
        <f aca="false">IF(ISBLANK(A2326),"",IF(ISERROR(VLOOKUP(A2326,Уравнивание!$C$10:$D$49,2,FALSE())),0,VLOOKUP(A2326,Уравнивание!$C$10:$D$49,2,FALSE())))</f>
        <v/>
      </c>
      <c r="F2326" s="117" t="str">
        <f aca="false">IF(ISBLANK(A2326),"",F2325+D2326-F2331*C2326)</f>
        <v/>
      </c>
    </row>
    <row r="2327" customFormat="false" ht="15.6" hidden="false" customHeight="true" outlineLevel="0" collapsed="false">
      <c r="A2327" s="28"/>
      <c r="B2327" s="46" t="str">
        <f aca="false">IF(ISBLANK(A2327),"",A2326&amp;+"-"&amp;+A2327)</f>
        <v/>
      </c>
      <c r="C2327" s="122" t="str">
        <f aca="false">IF(ISBLANK(A2327),"",VLOOKUP(B2327,Сеть!$B$30:$C$2601,2,FALSE()))</f>
        <v/>
      </c>
      <c r="D2327" s="122" t="str">
        <f aca="false">IF(ISBLANK(A2327),"",VLOOKUP(B2327,Сеть!$B$30:$D$2601,3,FALSE()))</f>
        <v/>
      </c>
      <c r="E2327" s="118" t="str">
        <f aca="false">IF(ISBLANK(A2327),"",IF(ISERROR(VLOOKUP(A2327,Уравнивание!$C$10:$D$49,2,FALSE())),0,VLOOKUP(A2327,Уравнивание!$C$10:$D$49,2,FALSE())))</f>
        <v/>
      </c>
      <c r="F2327" s="117" t="str">
        <f aca="false">IF(ISBLANK(A2327),"",F2326+D2327-F2331*C2327)</f>
        <v/>
      </c>
    </row>
    <row r="2328" customFormat="false" ht="15.6" hidden="false" customHeight="true" outlineLevel="0" collapsed="false">
      <c r="A2328" s="28"/>
      <c r="B2328" s="46" t="str">
        <f aca="false">IF(ISBLANK(A2328),"",A2327&amp;+"-"&amp;+A2328)</f>
        <v/>
      </c>
      <c r="C2328" s="122" t="str">
        <f aca="false">IF(ISBLANK(A2328),"",VLOOKUP(B2328,Сеть!$B$30:$C$2601,2,FALSE()))</f>
        <v/>
      </c>
      <c r="D2328" s="122" t="str">
        <f aca="false">IF(ISBLANK(A2328),"",VLOOKUP(B2328,Сеть!$B$30:$D$2601,3,FALSE()))</f>
        <v/>
      </c>
      <c r="E2328" s="118" t="str">
        <f aca="false">IF(ISBLANK(A2328),"",IF(ISERROR(VLOOKUP(A2328,Уравнивание!$C$10:$D$49,2,FALSE())),0,VLOOKUP(A2328,Уравнивание!$C$10:$D$49,2,FALSE())))</f>
        <v/>
      </c>
      <c r="F2328" s="117" t="str">
        <f aca="false">IF(ISBLANK(A2328),"",F2327+D2328-F2331*C2328)</f>
        <v/>
      </c>
    </row>
    <row r="2329" customFormat="false" ht="15.6" hidden="false" customHeight="true" outlineLevel="0" collapsed="false">
      <c r="A2329" s="28"/>
      <c r="B2329" s="46" t="str">
        <f aca="false">IF(ISBLANK(A2329),"",A2328&amp;+"-"&amp;+A2329)</f>
        <v/>
      </c>
      <c r="C2329" s="122" t="str">
        <f aca="false">IF(ISBLANK(A2329),"",VLOOKUP(B2329,Сеть!$B$30:$C$2601,2,FALSE()))</f>
        <v/>
      </c>
      <c r="D2329" s="122" t="str">
        <f aca="false">IF(ISBLANK(A2329),"",VLOOKUP(B2329,Сеть!$B$30:$D$2601,3,FALSE()))</f>
        <v/>
      </c>
      <c r="E2329" s="118" t="str">
        <f aca="false">IF(ISBLANK(A2329),"",IF(ISERROR(VLOOKUP(A2329,Уравнивание!$C$10:$D$49,2,FALSE())),0,VLOOKUP(A2329,Уравнивание!$C$10:$D$49,2,FALSE())))</f>
        <v/>
      </c>
      <c r="F2329" s="117" t="str">
        <f aca="false">IF(ISBLANK(A2329),"",F2328+D2329-F2331*C2329)</f>
        <v/>
      </c>
    </row>
    <row r="2330" customFormat="false" ht="15.6" hidden="false" customHeight="true" outlineLevel="0" collapsed="false">
      <c r="A2330" s="28"/>
      <c r="B2330" s="46" t="str">
        <f aca="false">IF(ISBLANK(A2330),"",A2329&amp;+"-"&amp;+A2330)</f>
        <v/>
      </c>
      <c r="C2330" s="122" t="str">
        <f aca="false">IF(ISBLANK(A2330),"",VLOOKUP(B2330,Сеть!$B$30:$C$2601,2,FALSE()))</f>
        <v/>
      </c>
      <c r="D2330" s="122" t="str">
        <f aca="false">IF(ISBLANK(A2330),"",VLOOKUP(B2330,Сеть!$B$30:$D$2601,3,FALSE()))</f>
        <v/>
      </c>
      <c r="E2330" s="118" t="str">
        <f aca="false">IF(ISBLANK(A2330),"",IF(ISERROR(VLOOKUP(A2330,Уравнивание!$C$10:$D$49,2,FALSE())),0,VLOOKUP(A2330,Уравнивание!$C$10:$D$49,2,FALSE())))</f>
        <v/>
      </c>
      <c r="F2330" s="117" t="str">
        <f aca="false">IF(ISBLANK(A2330),"",F2329+D2330-F2331*C2330)</f>
        <v/>
      </c>
    </row>
    <row r="2331" customFormat="false" ht="15.6" hidden="false" customHeight="true" outlineLevel="0" collapsed="false">
      <c r="A2331" s="30" t="s">
        <v>20</v>
      </c>
      <c r="B2331" s="46" t="e">
        <f aca="false">A2316&amp;+"-"&amp;+INDEX(A2316:A2330,COUNTA(A2316:A2330))</f>
        <v>#VALUE!</v>
      </c>
      <c r="C2331" s="122" t="n">
        <f aca="false">SUM(C2317:C2330)</f>
        <v>0</v>
      </c>
      <c r="D2331" s="123" t="n">
        <f aca="false">SUM(D2317:D2330)</f>
        <v>0</v>
      </c>
      <c r="E2331" s="124" t="e">
        <f aca="false">SUM(E2316:E2330)-E2316*2</f>
        <v>#VALUE!</v>
      </c>
      <c r="F2331" s="117" t="e">
        <f aca="false">(D2331-E2331)/C2331</f>
        <v>#VALUE!</v>
      </c>
    </row>
    <row r="2332" customFormat="false" ht="15.6" hidden="false" customHeight="true" outlineLevel="0" collapsed="false">
      <c r="A2332" s="38"/>
      <c r="B2332" s="37"/>
      <c r="C2332" s="37"/>
      <c r="D2332" s="125"/>
      <c r="E2332" s="37"/>
      <c r="F2332" s="37"/>
    </row>
    <row r="2333" customFormat="false" ht="24.6" hidden="false" customHeight="true" outlineLevel="0" collapsed="false">
      <c r="A2333" s="25" t="s">
        <v>16</v>
      </c>
      <c r="B2333" s="46" t="s">
        <v>17</v>
      </c>
      <c r="C2333" s="25" t="s">
        <v>35</v>
      </c>
      <c r="D2333" s="25" t="s">
        <v>36</v>
      </c>
      <c r="E2333" s="115" t="s">
        <v>37</v>
      </c>
      <c r="F2333" s="25" t="s">
        <v>11</v>
      </c>
    </row>
    <row r="2334" customFormat="false" ht="15.6" hidden="false" customHeight="true" outlineLevel="0" collapsed="false">
      <c r="A2334" s="28"/>
      <c r="B2334" s="46"/>
      <c r="C2334" s="116" t="e">
        <f aca="false">IF(ABS(F2349*C2349)&gt;ABS($D$23*SQRT(C2349))," Недопустимая невязка: "&amp;+FIXED(F2349*C2349,2,TRUE())," Невязка хода:   "&amp;+FIXED(F2349*C2349,2,TRUE()))</f>
        <v>#VALUE!</v>
      </c>
      <c r="D2334" s="117"/>
      <c r="E2334" s="118" t="str">
        <f aca="false">IF(ISBLANK(A2334),"",IF(ISERROR(VLOOKUP(A2334,Уравнивание!$C$10:$D$49,2,FALSE())),0,VLOOKUP(A2334,Уравнивание!$C$10:$D$49,2,FALSE())))</f>
        <v/>
      </c>
      <c r="F2334" s="117" t="str">
        <f aca="false">IF(ISBLANK(A2334),"",E2334)</f>
        <v/>
      </c>
    </row>
    <row r="2335" customFormat="false" ht="15.6" hidden="false" customHeight="true" outlineLevel="0" collapsed="false">
      <c r="A2335" s="28"/>
      <c r="B2335" s="46" t="str">
        <f aca="false">IF(ISBLANK(A2335),"",A2334&amp;+"-"&amp;+A2335)</f>
        <v/>
      </c>
      <c r="C2335" s="122" t="str">
        <f aca="false">IF(ISBLANK(A2335),"",VLOOKUP(B2335,Сеть!$B$30:$C$2601,2,FALSE()))</f>
        <v/>
      </c>
      <c r="D2335" s="122" t="str">
        <f aca="false">IF(ISBLANK(A2335),"",VLOOKUP(B2335,Сеть!$B$30:$D$2601,3,FALSE()))</f>
        <v/>
      </c>
      <c r="E2335" s="118" t="str">
        <f aca="false">IF(ISBLANK(A2335),"",IF(ISERROR(VLOOKUP(A2335,Уравнивание!$C$10:$D$49,2,FALSE())),0,VLOOKUP(A2335,Уравнивание!$C$10:$D$49,2,FALSE())))</f>
        <v/>
      </c>
      <c r="F2335" s="117" t="str">
        <f aca="false">IF(ISBLANK(A2335),"",F2334+D2335-F2349*C2335)</f>
        <v/>
      </c>
    </row>
    <row r="2336" customFormat="false" ht="15.6" hidden="false" customHeight="true" outlineLevel="0" collapsed="false">
      <c r="A2336" s="28"/>
      <c r="B2336" s="46" t="str">
        <f aca="false">IF(ISBLANK(A2336),"",A2335&amp;+"-"&amp;+A2336)</f>
        <v/>
      </c>
      <c r="C2336" s="122" t="str">
        <f aca="false">IF(ISBLANK(A2336),"",VLOOKUP(B2336,Сеть!$B$30:$C$2601,2,FALSE()))</f>
        <v/>
      </c>
      <c r="D2336" s="122" t="str">
        <f aca="false">IF(ISBLANK(A2336),"",VLOOKUP(B2336,Сеть!$B$30:$D$2601,3,FALSE()))</f>
        <v/>
      </c>
      <c r="E2336" s="118" t="str">
        <f aca="false">IF(ISBLANK(A2336),"",IF(ISERROR(VLOOKUP(A2336,Уравнивание!$C$10:$D$49,2,FALSE())),0,VLOOKUP(A2336,Уравнивание!$C$10:$D$49,2,FALSE())))</f>
        <v/>
      </c>
      <c r="F2336" s="117" t="str">
        <f aca="false">IF(ISBLANK(A2336),"",F2335+D2336-F2349*C2336)</f>
        <v/>
      </c>
    </row>
    <row r="2337" customFormat="false" ht="15.6" hidden="false" customHeight="true" outlineLevel="0" collapsed="false">
      <c r="A2337" s="28"/>
      <c r="B2337" s="46" t="str">
        <f aca="false">IF(ISBLANK(A2337),"",A2336&amp;+"-"&amp;+A2337)</f>
        <v/>
      </c>
      <c r="C2337" s="122" t="str">
        <f aca="false">IF(ISBLANK(A2337),"",VLOOKUP(B2337,Сеть!$B$30:$C$2601,2,FALSE()))</f>
        <v/>
      </c>
      <c r="D2337" s="122" t="str">
        <f aca="false">IF(ISBLANK(A2337),"",VLOOKUP(B2337,Сеть!$B$30:$D$2601,3,FALSE()))</f>
        <v/>
      </c>
      <c r="E2337" s="118" t="str">
        <f aca="false">IF(ISBLANK(A2337),"",IF(ISERROR(VLOOKUP(A2337,Уравнивание!$C$10:$D$49,2,FALSE())),0,VLOOKUP(A2337,Уравнивание!$C$10:$D$49,2,FALSE())))</f>
        <v/>
      </c>
      <c r="F2337" s="117" t="str">
        <f aca="false">IF(ISBLANK(A2337),"",F2336+D2337-F2349*C2337)</f>
        <v/>
      </c>
    </row>
    <row r="2338" customFormat="false" ht="15.6" hidden="false" customHeight="true" outlineLevel="0" collapsed="false">
      <c r="A2338" s="28"/>
      <c r="B2338" s="46" t="str">
        <f aca="false">IF(ISBLANK(A2338),"",A2337&amp;+"-"&amp;+A2338)</f>
        <v/>
      </c>
      <c r="C2338" s="122" t="str">
        <f aca="false">IF(ISBLANK(A2338),"",VLOOKUP(B2338,Сеть!$B$30:$C$2601,2,FALSE()))</f>
        <v/>
      </c>
      <c r="D2338" s="122" t="str">
        <f aca="false">IF(ISBLANK(A2338),"",VLOOKUP(B2338,Сеть!$B$30:$D$2601,3,FALSE()))</f>
        <v/>
      </c>
      <c r="E2338" s="118" t="str">
        <f aca="false">IF(ISBLANK(A2338),"",IF(ISERROR(VLOOKUP(A2338,Уравнивание!$C$10:$D$49,2,FALSE())),0,VLOOKUP(A2338,Уравнивание!$C$10:$D$49,2,FALSE())))</f>
        <v/>
      </c>
      <c r="F2338" s="117" t="str">
        <f aca="false">IF(ISBLANK(A2338),"",F2337+D2338-F2349*C2338)</f>
        <v/>
      </c>
    </row>
    <row r="2339" customFormat="false" ht="15.6" hidden="false" customHeight="true" outlineLevel="0" collapsed="false">
      <c r="A2339" s="28"/>
      <c r="B2339" s="46" t="str">
        <f aca="false">IF(ISBLANK(A2339),"",A2338&amp;+"-"&amp;+A2339)</f>
        <v/>
      </c>
      <c r="C2339" s="122" t="str">
        <f aca="false">IF(ISBLANK(A2339),"",VLOOKUP(B2339,Сеть!$B$30:$C$2601,2,FALSE()))</f>
        <v/>
      </c>
      <c r="D2339" s="122" t="str">
        <f aca="false">IF(ISBLANK(A2339),"",VLOOKUP(B2339,Сеть!$B$30:$D$2601,3,FALSE()))</f>
        <v/>
      </c>
      <c r="E2339" s="118" t="str">
        <f aca="false">IF(ISBLANK(A2339),"",IF(ISERROR(VLOOKUP(A2339,Уравнивание!$C$10:$D$49,2,FALSE())),0,VLOOKUP(A2339,Уравнивание!$C$10:$D$49,2,FALSE())))</f>
        <v/>
      </c>
      <c r="F2339" s="117" t="str">
        <f aca="false">IF(ISBLANK(A2339),"",F2338+D2339-F2349*C2339)</f>
        <v/>
      </c>
    </row>
    <row r="2340" customFormat="false" ht="15.6" hidden="false" customHeight="true" outlineLevel="0" collapsed="false">
      <c r="A2340" s="28"/>
      <c r="B2340" s="46" t="str">
        <f aca="false">IF(ISBLANK(A2340),"",A2339&amp;+"-"&amp;+A2340)</f>
        <v/>
      </c>
      <c r="C2340" s="122" t="str">
        <f aca="false">IF(ISBLANK(A2340),"",VLOOKUP(B2340,Сеть!$B$30:$C$2601,2,FALSE()))</f>
        <v/>
      </c>
      <c r="D2340" s="122" t="str">
        <f aca="false">IF(ISBLANK(A2340),"",VLOOKUP(B2340,Сеть!$B$30:$D$2601,3,FALSE()))</f>
        <v/>
      </c>
      <c r="E2340" s="118" t="str">
        <f aca="false">IF(ISBLANK(A2340),"",IF(ISERROR(VLOOKUP(A2340,Уравнивание!$C$10:$D$49,2,FALSE())),0,VLOOKUP(A2340,Уравнивание!$C$10:$D$49,2,FALSE())))</f>
        <v/>
      </c>
      <c r="F2340" s="117" t="str">
        <f aca="false">IF(ISBLANK(A2340),"",F2339+D2340-F2349*C2340)</f>
        <v/>
      </c>
    </row>
    <row r="2341" customFormat="false" ht="15.6" hidden="false" customHeight="true" outlineLevel="0" collapsed="false">
      <c r="A2341" s="28"/>
      <c r="B2341" s="46" t="str">
        <f aca="false">IF(ISBLANK(A2341),"",A2340&amp;+"-"&amp;+A2341)</f>
        <v/>
      </c>
      <c r="C2341" s="122" t="str">
        <f aca="false">IF(ISBLANK(A2341),"",VLOOKUP(B2341,Сеть!$B$30:$C$2601,2,FALSE()))</f>
        <v/>
      </c>
      <c r="D2341" s="122" t="str">
        <f aca="false">IF(ISBLANK(A2341),"",VLOOKUP(B2341,Сеть!$B$30:$D$2601,3,FALSE()))</f>
        <v/>
      </c>
      <c r="E2341" s="118" t="str">
        <f aca="false">IF(ISBLANK(A2341),"",IF(ISERROR(VLOOKUP(A2341,Уравнивание!$C$10:$D$49,2,FALSE())),0,VLOOKUP(A2341,Уравнивание!$C$10:$D$49,2,FALSE())))</f>
        <v/>
      </c>
      <c r="F2341" s="117" t="str">
        <f aca="false">IF(ISBLANK(A2341),"",F2340+D2341-F2349*C2341)</f>
        <v/>
      </c>
    </row>
    <row r="2342" customFormat="false" ht="15.6" hidden="false" customHeight="true" outlineLevel="0" collapsed="false">
      <c r="A2342" s="28"/>
      <c r="B2342" s="46" t="str">
        <f aca="false">IF(ISBLANK(A2342),"",A2341&amp;+"-"&amp;+A2342)</f>
        <v/>
      </c>
      <c r="C2342" s="122" t="str">
        <f aca="false">IF(ISBLANK(A2342),"",VLOOKUP(B2342,Сеть!$B$30:$C$2601,2,FALSE()))</f>
        <v/>
      </c>
      <c r="D2342" s="122" t="str">
        <f aca="false">IF(ISBLANK(A2342),"",VLOOKUP(B2342,Сеть!$B$30:$D$2601,3,FALSE()))</f>
        <v/>
      </c>
      <c r="E2342" s="118" t="str">
        <f aca="false">IF(ISBLANK(A2342),"",IF(ISERROR(VLOOKUP(A2342,Уравнивание!$C$10:$D$49,2,FALSE())),0,VLOOKUP(A2342,Уравнивание!$C$10:$D$49,2,FALSE())))</f>
        <v/>
      </c>
      <c r="F2342" s="117" t="str">
        <f aca="false">IF(ISBLANK(A2342),"",F2341+D2342-F2349*C2342)</f>
        <v/>
      </c>
    </row>
    <row r="2343" customFormat="false" ht="15.6" hidden="false" customHeight="true" outlineLevel="0" collapsed="false">
      <c r="A2343" s="28"/>
      <c r="B2343" s="46" t="str">
        <f aca="false">IF(ISBLANK(A2343),"",A2342&amp;+"-"&amp;+A2343)</f>
        <v/>
      </c>
      <c r="C2343" s="122" t="str">
        <f aca="false">IF(ISBLANK(A2343),"",VLOOKUP(B2343,Сеть!$B$30:$C$2601,2,FALSE()))</f>
        <v/>
      </c>
      <c r="D2343" s="122" t="str">
        <f aca="false">IF(ISBLANK(A2343),"",VLOOKUP(B2343,Сеть!$B$30:$D$2601,3,FALSE()))</f>
        <v/>
      </c>
      <c r="E2343" s="118" t="str">
        <f aca="false">IF(ISBLANK(A2343),"",IF(ISERROR(VLOOKUP(A2343,Уравнивание!$C$10:$D$49,2,FALSE())),0,VLOOKUP(A2343,Уравнивание!$C$10:$D$49,2,FALSE())))</f>
        <v/>
      </c>
      <c r="F2343" s="117" t="str">
        <f aca="false">IF(ISBLANK(A2343),"",F2342+D2343-F2349*C2343)</f>
        <v/>
      </c>
    </row>
    <row r="2344" customFormat="false" ht="15.6" hidden="false" customHeight="true" outlineLevel="0" collapsed="false">
      <c r="A2344" s="28"/>
      <c r="B2344" s="46" t="str">
        <f aca="false">IF(ISBLANK(A2344),"",A2343&amp;+"-"&amp;+A2344)</f>
        <v/>
      </c>
      <c r="C2344" s="122" t="str">
        <f aca="false">IF(ISBLANK(A2344),"",VLOOKUP(B2344,Сеть!$B$30:$C$2601,2,FALSE()))</f>
        <v/>
      </c>
      <c r="D2344" s="122" t="str">
        <f aca="false">IF(ISBLANK(A2344),"",VLOOKUP(B2344,Сеть!$B$30:$D$2601,3,FALSE()))</f>
        <v/>
      </c>
      <c r="E2344" s="118" t="str">
        <f aca="false">IF(ISBLANK(A2344),"",IF(ISERROR(VLOOKUP(A2344,Уравнивание!$C$10:$D$49,2,FALSE())),0,VLOOKUP(A2344,Уравнивание!$C$10:$D$49,2,FALSE())))</f>
        <v/>
      </c>
      <c r="F2344" s="117" t="str">
        <f aca="false">IF(ISBLANK(A2344),"",F2343+D2344-F2349*C2344)</f>
        <v/>
      </c>
    </row>
    <row r="2345" customFormat="false" ht="15.6" hidden="false" customHeight="true" outlineLevel="0" collapsed="false">
      <c r="A2345" s="28"/>
      <c r="B2345" s="46" t="str">
        <f aca="false">IF(ISBLANK(A2345),"",A2344&amp;+"-"&amp;+A2345)</f>
        <v/>
      </c>
      <c r="C2345" s="122" t="str">
        <f aca="false">IF(ISBLANK(A2345),"",VLOOKUP(B2345,Сеть!$B$30:$C$2601,2,FALSE()))</f>
        <v/>
      </c>
      <c r="D2345" s="122" t="str">
        <f aca="false">IF(ISBLANK(A2345),"",VLOOKUP(B2345,Сеть!$B$30:$D$2601,3,FALSE()))</f>
        <v/>
      </c>
      <c r="E2345" s="118" t="str">
        <f aca="false">IF(ISBLANK(A2345),"",IF(ISERROR(VLOOKUP(A2345,Уравнивание!$C$10:$D$49,2,FALSE())),0,VLOOKUP(A2345,Уравнивание!$C$10:$D$49,2,FALSE())))</f>
        <v/>
      </c>
      <c r="F2345" s="117" t="str">
        <f aca="false">IF(ISBLANK(A2345),"",F2344+D2345-F2349*C2345)</f>
        <v/>
      </c>
    </row>
    <row r="2346" customFormat="false" ht="15.6" hidden="false" customHeight="true" outlineLevel="0" collapsed="false">
      <c r="A2346" s="28"/>
      <c r="B2346" s="46" t="str">
        <f aca="false">IF(ISBLANK(A2346),"",A2345&amp;+"-"&amp;+A2346)</f>
        <v/>
      </c>
      <c r="C2346" s="122" t="str">
        <f aca="false">IF(ISBLANK(A2346),"",VLOOKUP(B2346,Сеть!$B$30:$C$2601,2,FALSE()))</f>
        <v/>
      </c>
      <c r="D2346" s="122" t="str">
        <f aca="false">IF(ISBLANK(A2346),"",VLOOKUP(B2346,Сеть!$B$30:$D$2601,3,FALSE()))</f>
        <v/>
      </c>
      <c r="E2346" s="118" t="str">
        <f aca="false">IF(ISBLANK(A2346),"",IF(ISERROR(VLOOKUP(A2346,Уравнивание!$C$10:$D$49,2,FALSE())),0,VLOOKUP(A2346,Уравнивание!$C$10:$D$49,2,FALSE())))</f>
        <v/>
      </c>
      <c r="F2346" s="117" t="str">
        <f aca="false">IF(ISBLANK(A2346),"",F2345+D2346-F2349*C2346)</f>
        <v/>
      </c>
    </row>
    <row r="2347" customFormat="false" ht="15.6" hidden="false" customHeight="true" outlineLevel="0" collapsed="false">
      <c r="A2347" s="28"/>
      <c r="B2347" s="46" t="str">
        <f aca="false">IF(ISBLANK(A2347),"",A2346&amp;+"-"&amp;+A2347)</f>
        <v/>
      </c>
      <c r="C2347" s="122" t="str">
        <f aca="false">IF(ISBLANK(A2347),"",VLOOKUP(B2347,Сеть!$B$30:$C$2601,2,FALSE()))</f>
        <v/>
      </c>
      <c r="D2347" s="122" t="str">
        <f aca="false">IF(ISBLANK(A2347),"",VLOOKUP(B2347,Сеть!$B$30:$D$2601,3,FALSE()))</f>
        <v/>
      </c>
      <c r="E2347" s="118" t="str">
        <f aca="false">IF(ISBLANK(A2347),"",IF(ISERROR(VLOOKUP(A2347,Уравнивание!$C$10:$D$49,2,FALSE())),0,VLOOKUP(A2347,Уравнивание!$C$10:$D$49,2,FALSE())))</f>
        <v/>
      </c>
      <c r="F2347" s="117" t="str">
        <f aca="false">IF(ISBLANK(A2347),"",F2346+D2347-F2349*C2347)</f>
        <v/>
      </c>
    </row>
    <row r="2348" customFormat="false" ht="15.6" hidden="false" customHeight="true" outlineLevel="0" collapsed="false">
      <c r="A2348" s="28"/>
      <c r="B2348" s="46" t="str">
        <f aca="false">IF(ISBLANK(A2348),"",A2347&amp;+"-"&amp;+A2348)</f>
        <v/>
      </c>
      <c r="C2348" s="122" t="str">
        <f aca="false">IF(ISBLANK(A2348),"",VLOOKUP(B2348,Сеть!$B$30:$C$2601,2,FALSE()))</f>
        <v/>
      </c>
      <c r="D2348" s="122" t="str">
        <f aca="false">IF(ISBLANK(A2348),"",VLOOKUP(B2348,Сеть!$B$30:$D$2601,3,FALSE()))</f>
        <v/>
      </c>
      <c r="E2348" s="118" t="str">
        <f aca="false">IF(ISBLANK(A2348),"",IF(ISERROR(VLOOKUP(A2348,Уравнивание!$C$10:$D$49,2,FALSE())),0,VLOOKUP(A2348,Уравнивание!$C$10:$D$49,2,FALSE())))</f>
        <v/>
      </c>
      <c r="F2348" s="117" t="str">
        <f aca="false">IF(ISBLANK(A2348),"",F2347+D2348-F2349*C2348)</f>
        <v/>
      </c>
    </row>
    <row r="2349" customFormat="false" ht="15.6" hidden="false" customHeight="true" outlineLevel="0" collapsed="false">
      <c r="A2349" s="30" t="s">
        <v>20</v>
      </c>
      <c r="B2349" s="46" t="e">
        <f aca="false">A2334&amp;+"-"&amp;+INDEX(A2334:A2348,COUNTA(A2334:A2348))</f>
        <v>#VALUE!</v>
      </c>
      <c r="C2349" s="122" t="n">
        <f aca="false">SUM(C2335:C2348)</f>
        <v>0</v>
      </c>
      <c r="D2349" s="123" t="n">
        <f aca="false">SUM(D2335:D2348)</f>
        <v>0</v>
      </c>
      <c r="E2349" s="124" t="e">
        <f aca="false">SUM(E2334:E2348)-E2334*2</f>
        <v>#VALUE!</v>
      </c>
      <c r="F2349" s="117" t="e">
        <f aca="false">(D2349-E2349)/C2349</f>
        <v>#VALUE!</v>
      </c>
    </row>
    <row r="2350" customFormat="false" ht="15.6" hidden="false" customHeight="true" outlineLevel="0" collapsed="false">
      <c r="A2350" s="38"/>
      <c r="B2350" s="37"/>
      <c r="C2350" s="37"/>
      <c r="D2350" s="125"/>
      <c r="E2350" s="37"/>
      <c r="F2350" s="37"/>
    </row>
    <row r="2351" customFormat="false" ht="24.6" hidden="false" customHeight="true" outlineLevel="0" collapsed="false">
      <c r="A2351" s="25" t="s">
        <v>16</v>
      </c>
      <c r="B2351" s="46" t="s">
        <v>17</v>
      </c>
      <c r="C2351" s="25" t="s">
        <v>35</v>
      </c>
      <c r="D2351" s="25" t="s">
        <v>36</v>
      </c>
      <c r="E2351" s="115" t="s">
        <v>37</v>
      </c>
      <c r="F2351" s="25" t="s">
        <v>11</v>
      </c>
    </row>
    <row r="2352" customFormat="false" ht="15.6" hidden="false" customHeight="true" outlineLevel="0" collapsed="false">
      <c r="A2352" s="28"/>
      <c r="B2352" s="46"/>
      <c r="C2352" s="116" t="e">
        <f aca="false">IF(ABS(F2367*C2367)&gt;ABS($D$23*SQRT(C2367))," Недопустимая невязка: "&amp;+FIXED(F2367*C2367,2,TRUE())," Невязка хода:   "&amp;+FIXED(F2367*C2367,2,TRUE()))</f>
        <v>#VALUE!</v>
      </c>
      <c r="D2352" s="117"/>
      <c r="E2352" s="118" t="str">
        <f aca="false">IF(ISBLANK(A2352),"",IF(ISERROR(VLOOKUP(A2352,Уравнивание!$C$10:$D$49,2,FALSE())),0,VLOOKUP(A2352,Уравнивание!$C$10:$D$49,2,FALSE())))</f>
        <v/>
      </c>
      <c r="F2352" s="117" t="str">
        <f aca="false">IF(ISBLANK(A2352),"",E2352)</f>
        <v/>
      </c>
    </row>
    <row r="2353" customFormat="false" ht="15.6" hidden="false" customHeight="true" outlineLevel="0" collapsed="false">
      <c r="A2353" s="28"/>
      <c r="B2353" s="46" t="str">
        <f aca="false">IF(ISBLANK(A2353),"",A2352&amp;+"-"&amp;+A2353)</f>
        <v/>
      </c>
      <c r="C2353" s="122" t="str">
        <f aca="false">IF(ISBLANK(A2353),"",VLOOKUP(B2353,Сеть!$B$30:$C$2601,2,FALSE()))</f>
        <v/>
      </c>
      <c r="D2353" s="122" t="str">
        <f aca="false">IF(ISBLANK(A2353),"",VLOOKUP(B2353,Сеть!$B$30:$D$2601,3,FALSE()))</f>
        <v/>
      </c>
      <c r="E2353" s="118" t="str">
        <f aca="false">IF(ISBLANK(A2353),"",IF(ISERROR(VLOOKUP(A2353,Уравнивание!$C$10:$D$49,2,FALSE())),0,VLOOKUP(A2353,Уравнивание!$C$10:$D$49,2,FALSE())))</f>
        <v/>
      </c>
      <c r="F2353" s="117" t="str">
        <f aca="false">IF(ISBLANK(A2353),"",F2352+D2353-F2367*C2353)</f>
        <v/>
      </c>
    </row>
    <row r="2354" customFormat="false" ht="15.6" hidden="false" customHeight="true" outlineLevel="0" collapsed="false">
      <c r="A2354" s="28"/>
      <c r="B2354" s="46" t="str">
        <f aca="false">IF(ISBLANK(A2354),"",A2353&amp;+"-"&amp;+A2354)</f>
        <v/>
      </c>
      <c r="C2354" s="122" t="str">
        <f aca="false">IF(ISBLANK(A2354),"",VLOOKUP(B2354,Сеть!$B$30:$C$2601,2,FALSE()))</f>
        <v/>
      </c>
      <c r="D2354" s="122" t="str">
        <f aca="false">IF(ISBLANK(A2354),"",VLOOKUP(B2354,Сеть!$B$30:$D$2601,3,FALSE()))</f>
        <v/>
      </c>
      <c r="E2354" s="118" t="str">
        <f aca="false">IF(ISBLANK(A2354),"",IF(ISERROR(VLOOKUP(A2354,Уравнивание!$C$10:$D$49,2,FALSE())),0,VLOOKUP(A2354,Уравнивание!$C$10:$D$49,2,FALSE())))</f>
        <v/>
      </c>
      <c r="F2354" s="117" t="str">
        <f aca="false">IF(ISBLANK(A2354),"",F2353+D2354-F2367*C2354)</f>
        <v/>
      </c>
    </row>
    <row r="2355" customFormat="false" ht="15.6" hidden="false" customHeight="true" outlineLevel="0" collapsed="false">
      <c r="A2355" s="28"/>
      <c r="B2355" s="46" t="str">
        <f aca="false">IF(ISBLANK(A2355),"",A2354&amp;+"-"&amp;+A2355)</f>
        <v/>
      </c>
      <c r="C2355" s="122" t="str">
        <f aca="false">IF(ISBLANK(A2355),"",VLOOKUP(B2355,Сеть!$B$30:$C$2601,2,FALSE()))</f>
        <v/>
      </c>
      <c r="D2355" s="122" t="str">
        <f aca="false">IF(ISBLANK(A2355),"",VLOOKUP(B2355,Сеть!$B$30:$D$2601,3,FALSE()))</f>
        <v/>
      </c>
      <c r="E2355" s="118" t="str">
        <f aca="false">IF(ISBLANK(A2355),"",IF(ISERROR(VLOOKUP(A2355,Уравнивание!$C$10:$D$49,2,FALSE())),0,VLOOKUP(A2355,Уравнивание!$C$10:$D$49,2,FALSE())))</f>
        <v/>
      </c>
      <c r="F2355" s="117" t="str">
        <f aca="false">IF(ISBLANK(A2355),"",F2354+D2355-F2367*C2355)</f>
        <v/>
      </c>
    </row>
    <row r="2356" customFormat="false" ht="15.6" hidden="false" customHeight="true" outlineLevel="0" collapsed="false">
      <c r="A2356" s="28"/>
      <c r="B2356" s="46" t="str">
        <f aca="false">IF(ISBLANK(A2356),"",A2355&amp;+"-"&amp;+A2356)</f>
        <v/>
      </c>
      <c r="C2356" s="122" t="str">
        <f aca="false">IF(ISBLANK(A2356),"",VLOOKUP(B2356,Сеть!$B$30:$C$2601,2,FALSE()))</f>
        <v/>
      </c>
      <c r="D2356" s="122" t="str">
        <f aca="false">IF(ISBLANK(A2356),"",VLOOKUP(B2356,Сеть!$B$30:$D$2601,3,FALSE()))</f>
        <v/>
      </c>
      <c r="E2356" s="118" t="str">
        <f aca="false">IF(ISBLANK(A2356),"",IF(ISERROR(VLOOKUP(A2356,Уравнивание!$C$10:$D$49,2,FALSE())),0,VLOOKUP(A2356,Уравнивание!$C$10:$D$49,2,FALSE())))</f>
        <v/>
      </c>
      <c r="F2356" s="117" t="str">
        <f aca="false">IF(ISBLANK(A2356),"",F2355+D2356-F2367*C2356)</f>
        <v/>
      </c>
    </row>
    <row r="2357" customFormat="false" ht="15.6" hidden="false" customHeight="true" outlineLevel="0" collapsed="false">
      <c r="A2357" s="28"/>
      <c r="B2357" s="46" t="str">
        <f aca="false">IF(ISBLANK(A2357),"",A2356&amp;+"-"&amp;+A2357)</f>
        <v/>
      </c>
      <c r="C2357" s="122" t="str">
        <f aca="false">IF(ISBLANK(A2357),"",VLOOKUP(B2357,Сеть!$B$30:$C$2601,2,FALSE()))</f>
        <v/>
      </c>
      <c r="D2357" s="122" t="str">
        <f aca="false">IF(ISBLANK(A2357),"",VLOOKUP(B2357,Сеть!$B$30:$D$2601,3,FALSE()))</f>
        <v/>
      </c>
      <c r="E2357" s="118" t="str">
        <f aca="false">IF(ISBLANK(A2357),"",IF(ISERROR(VLOOKUP(A2357,Уравнивание!$C$10:$D$49,2,FALSE())),0,VLOOKUP(A2357,Уравнивание!$C$10:$D$49,2,FALSE())))</f>
        <v/>
      </c>
      <c r="F2357" s="117" t="str">
        <f aca="false">IF(ISBLANK(A2357),"",F2356+D2357-F2367*C2357)</f>
        <v/>
      </c>
    </row>
    <row r="2358" customFormat="false" ht="15.6" hidden="false" customHeight="true" outlineLevel="0" collapsed="false">
      <c r="A2358" s="28"/>
      <c r="B2358" s="46" t="str">
        <f aca="false">IF(ISBLANK(A2358),"",A2357&amp;+"-"&amp;+A2358)</f>
        <v/>
      </c>
      <c r="C2358" s="122" t="str">
        <f aca="false">IF(ISBLANK(A2358),"",VLOOKUP(B2358,Сеть!$B$30:$C$2601,2,FALSE()))</f>
        <v/>
      </c>
      <c r="D2358" s="122" t="str">
        <f aca="false">IF(ISBLANK(A2358),"",VLOOKUP(B2358,Сеть!$B$30:$D$2601,3,FALSE()))</f>
        <v/>
      </c>
      <c r="E2358" s="118" t="str">
        <f aca="false">IF(ISBLANK(A2358),"",IF(ISERROR(VLOOKUP(A2358,Уравнивание!$C$10:$D$49,2,FALSE())),0,VLOOKUP(A2358,Уравнивание!$C$10:$D$49,2,FALSE())))</f>
        <v/>
      </c>
      <c r="F2358" s="117" t="str">
        <f aca="false">IF(ISBLANK(A2358),"",F2357+D2358-F2367*C2358)</f>
        <v/>
      </c>
    </row>
    <row r="2359" customFormat="false" ht="15.6" hidden="false" customHeight="true" outlineLevel="0" collapsed="false">
      <c r="A2359" s="28"/>
      <c r="B2359" s="46" t="str">
        <f aca="false">IF(ISBLANK(A2359),"",A2358&amp;+"-"&amp;+A2359)</f>
        <v/>
      </c>
      <c r="C2359" s="122" t="str">
        <f aca="false">IF(ISBLANK(A2359),"",VLOOKUP(B2359,Сеть!$B$30:$C$2601,2,FALSE()))</f>
        <v/>
      </c>
      <c r="D2359" s="122" t="str">
        <f aca="false">IF(ISBLANK(A2359),"",VLOOKUP(B2359,Сеть!$B$30:$D$2601,3,FALSE()))</f>
        <v/>
      </c>
      <c r="E2359" s="118" t="str">
        <f aca="false">IF(ISBLANK(A2359),"",IF(ISERROR(VLOOKUP(A2359,Уравнивание!$C$10:$D$49,2,FALSE())),0,VLOOKUP(A2359,Уравнивание!$C$10:$D$49,2,FALSE())))</f>
        <v/>
      </c>
      <c r="F2359" s="117" t="str">
        <f aca="false">IF(ISBLANK(A2359),"",F2358+D2359-F2367*C2359)</f>
        <v/>
      </c>
    </row>
    <row r="2360" customFormat="false" ht="15.6" hidden="false" customHeight="true" outlineLevel="0" collapsed="false">
      <c r="A2360" s="28"/>
      <c r="B2360" s="46" t="str">
        <f aca="false">IF(ISBLANK(A2360),"",A2359&amp;+"-"&amp;+A2360)</f>
        <v/>
      </c>
      <c r="C2360" s="122" t="str">
        <f aca="false">IF(ISBLANK(A2360),"",VLOOKUP(B2360,Сеть!$B$30:$C$2601,2,FALSE()))</f>
        <v/>
      </c>
      <c r="D2360" s="122" t="str">
        <f aca="false">IF(ISBLANK(A2360),"",VLOOKUP(B2360,Сеть!$B$30:$D$2601,3,FALSE()))</f>
        <v/>
      </c>
      <c r="E2360" s="118" t="str">
        <f aca="false">IF(ISBLANK(A2360),"",IF(ISERROR(VLOOKUP(A2360,Уравнивание!$C$10:$D$49,2,FALSE())),0,VLOOKUP(A2360,Уравнивание!$C$10:$D$49,2,FALSE())))</f>
        <v/>
      </c>
      <c r="F2360" s="117" t="str">
        <f aca="false">IF(ISBLANK(A2360),"",F2359+D2360-F2367*C2360)</f>
        <v/>
      </c>
    </row>
    <row r="2361" customFormat="false" ht="15.6" hidden="false" customHeight="true" outlineLevel="0" collapsed="false">
      <c r="A2361" s="28"/>
      <c r="B2361" s="46" t="str">
        <f aca="false">IF(ISBLANK(A2361),"",A2360&amp;+"-"&amp;+A2361)</f>
        <v/>
      </c>
      <c r="C2361" s="122" t="str">
        <f aca="false">IF(ISBLANK(A2361),"",VLOOKUP(B2361,Сеть!$B$30:$C$2601,2,FALSE()))</f>
        <v/>
      </c>
      <c r="D2361" s="122" t="str">
        <f aca="false">IF(ISBLANK(A2361),"",VLOOKUP(B2361,Сеть!$B$30:$D$2601,3,FALSE()))</f>
        <v/>
      </c>
      <c r="E2361" s="118" t="str">
        <f aca="false">IF(ISBLANK(A2361),"",IF(ISERROR(VLOOKUP(A2361,Уравнивание!$C$10:$D$49,2,FALSE())),0,VLOOKUP(A2361,Уравнивание!$C$10:$D$49,2,FALSE())))</f>
        <v/>
      </c>
      <c r="F2361" s="117" t="str">
        <f aca="false">IF(ISBLANK(A2361),"",F2360+D2361-F2367*C2361)</f>
        <v/>
      </c>
    </row>
    <row r="2362" customFormat="false" ht="15.6" hidden="false" customHeight="true" outlineLevel="0" collapsed="false">
      <c r="A2362" s="28"/>
      <c r="B2362" s="46" t="str">
        <f aca="false">IF(ISBLANK(A2362),"",A2361&amp;+"-"&amp;+A2362)</f>
        <v/>
      </c>
      <c r="C2362" s="122" t="str">
        <f aca="false">IF(ISBLANK(A2362),"",VLOOKUP(B2362,Сеть!$B$30:$C$2601,2,FALSE()))</f>
        <v/>
      </c>
      <c r="D2362" s="122" t="str">
        <f aca="false">IF(ISBLANK(A2362),"",VLOOKUP(B2362,Сеть!$B$30:$D$2601,3,FALSE()))</f>
        <v/>
      </c>
      <c r="E2362" s="118" t="str">
        <f aca="false">IF(ISBLANK(A2362),"",IF(ISERROR(VLOOKUP(A2362,Уравнивание!$C$10:$D$49,2,FALSE())),0,VLOOKUP(A2362,Уравнивание!$C$10:$D$49,2,FALSE())))</f>
        <v/>
      </c>
      <c r="F2362" s="117" t="str">
        <f aca="false">IF(ISBLANK(A2362),"",F2361+D2362-F2367*C2362)</f>
        <v/>
      </c>
    </row>
    <row r="2363" customFormat="false" ht="15.6" hidden="false" customHeight="true" outlineLevel="0" collapsed="false">
      <c r="A2363" s="28"/>
      <c r="B2363" s="46" t="str">
        <f aca="false">IF(ISBLANK(A2363),"",A2362&amp;+"-"&amp;+A2363)</f>
        <v/>
      </c>
      <c r="C2363" s="122" t="str">
        <f aca="false">IF(ISBLANK(A2363),"",VLOOKUP(B2363,Сеть!$B$30:$C$2601,2,FALSE()))</f>
        <v/>
      </c>
      <c r="D2363" s="122" t="str">
        <f aca="false">IF(ISBLANK(A2363),"",VLOOKUP(B2363,Сеть!$B$30:$D$2601,3,FALSE()))</f>
        <v/>
      </c>
      <c r="E2363" s="118" t="str">
        <f aca="false">IF(ISBLANK(A2363),"",IF(ISERROR(VLOOKUP(A2363,Уравнивание!$C$10:$D$49,2,FALSE())),0,VLOOKUP(A2363,Уравнивание!$C$10:$D$49,2,FALSE())))</f>
        <v/>
      </c>
      <c r="F2363" s="117" t="str">
        <f aca="false">IF(ISBLANK(A2363),"",F2362+D2363-F2367*C2363)</f>
        <v/>
      </c>
    </row>
    <row r="2364" customFormat="false" ht="15.6" hidden="false" customHeight="true" outlineLevel="0" collapsed="false">
      <c r="A2364" s="28"/>
      <c r="B2364" s="46" t="str">
        <f aca="false">IF(ISBLANK(A2364),"",A2363&amp;+"-"&amp;+A2364)</f>
        <v/>
      </c>
      <c r="C2364" s="122" t="str">
        <f aca="false">IF(ISBLANK(A2364),"",VLOOKUP(B2364,Сеть!$B$30:$C$2601,2,FALSE()))</f>
        <v/>
      </c>
      <c r="D2364" s="122" t="str">
        <f aca="false">IF(ISBLANK(A2364),"",VLOOKUP(B2364,Сеть!$B$30:$D$2601,3,FALSE()))</f>
        <v/>
      </c>
      <c r="E2364" s="118" t="str">
        <f aca="false">IF(ISBLANK(A2364),"",IF(ISERROR(VLOOKUP(A2364,Уравнивание!$C$10:$D$49,2,FALSE())),0,VLOOKUP(A2364,Уравнивание!$C$10:$D$49,2,FALSE())))</f>
        <v/>
      </c>
      <c r="F2364" s="117" t="str">
        <f aca="false">IF(ISBLANK(A2364),"",F2363+D2364-F2367*C2364)</f>
        <v/>
      </c>
    </row>
    <row r="2365" customFormat="false" ht="15.6" hidden="false" customHeight="true" outlineLevel="0" collapsed="false">
      <c r="A2365" s="28"/>
      <c r="B2365" s="46" t="str">
        <f aca="false">IF(ISBLANK(A2365),"",A2364&amp;+"-"&amp;+A2365)</f>
        <v/>
      </c>
      <c r="C2365" s="122" t="str">
        <f aca="false">IF(ISBLANK(A2365),"",VLOOKUP(B2365,Сеть!$B$30:$C$2601,2,FALSE()))</f>
        <v/>
      </c>
      <c r="D2365" s="122" t="str">
        <f aca="false">IF(ISBLANK(A2365),"",VLOOKUP(B2365,Сеть!$B$30:$D$2601,3,FALSE()))</f>
        <v/>
      </c>
      <c r="E2365" s="118" t="str">
        <f aca="false">IF(ISBLANK(A2365),"",IF(ISERROR(VLOOKUP(A2365,Уравнивание!$C$10:$D$49,2,FALSE())),0,VLOOKUP(A2365,Уравнивание!$C$10:$D$49,2,FALSE())))</f>
        <v/>
      </c>
      <c r="F2365" s="117" t="str">
        <f aca="false">IF(ISBLANK(A2365),"",F2364+D2365-F2367*C2365)</f>
        <v/>
      </c>
    </row>
    <row r="2366" customFormat="false" ht="15.6" hidden="false" customHeight="true" outlineLevel="0" collapsed="false">
      <c r="A2366" s="28"/>
      <c r="B2366" s="46" t="str">
        <f aca="false">IF(ISBLANK(A2366),"",A2365&amp;+"-"&amp;+A2366)</f>
        <v/>
      </c>
      <c r="C2366" s="122" t="str">
        <f aca="false">IF(ISBLANK(A2366),"",VLOOKUP(B2366,Сеть!$B$30:$C$2601,2,FALSE()))</f>
        <v/>
      </c>
      <c r="D2366" s="122" t="str">
        <f aca="false">IF(ISBLANK(A2366),"",VLOOKUP(B2366,Сеть!$B$30:$D$2601,3,FALSE()))</f>
        <v/>
      </c>
      <c r="E2366" s="118" t="str">
        <f aca="false">IF(ISBLANK(A2366),"",IF(ISERROR(VLOOKUP(A2366,Уравнивание!$C$10:$D$49,2,FALSE())),0,VLOOKUP(A2366,Уравнивание!$C$10:$D$49,2,FALSE())))</f>
        <v/>
      </c>
      <c r="F2366" s="117" t="str">
        <f aca="false">IF(ISBLANK(A2366),"",F2365+D2366-F2367*C2366)</f>
        <v/>
      </c>
    </row>
    <row r="2367" customFormat="false" ht="15.6" hidden="false" customHeight="true" outlineLevel="0" collapsed="false">
      <c r="A2367" s="30" t="s">
        <v>20</v>
      </c>
      <c r="B2367" s="46" t="e">
        <f aca="false">A2352&amp;+"-"&amp;+INDEX(A2352:A2366,COUNTA(A2352:A2366))</f>
        <v>#VALUE!</v>
      </c>
      <c r="C2367" s="122" t="n">
        <f aca="false">SUM(C2353:C2366)</f>
        <v>0</v>
      </c>
      <c r="D2367" s="123" t="n">
        <f aca="false">SUM(D2353:D2366)</f>
        <v>0</v>
      </c>
      <c r="E2367" s="124" t="e">
        <f aca="false">SUM(E2352:E2366)-E2352*2</f>
        <v>#VALUE!</v>
      </c>
      <c r="F2367" s="117" t="e">
        <f aca="false">(D2367-E2367)/C2367</f>
        <v>#VALUE!</v>
      </c>
    </row>
    <row r="2368" customFormat="false" ht="15.6" hidden="false" customHeight="true" outlineLevel="0" collapsed="false">
      <c r="A2368" s="38"/>
      <c r="B2368" s="37"/>
      <c r="C2368" s="37"/>
      <c r="D2368" s="125"/>
      <c r="E2368" s="37"/>
      <c r="F2368" s="37"/>
    </row>
    <row r="2369" customFormat="false" ht="24.6" hidden="false" customHeight="true" outlineLevel="0" collapsed="false">
      <c r="A2369" s="25" t="s">
        <v>16</v>
      </c>
      <c r="B2369" s="46" t="s">
        <v>17</v>
      </c>
      <c r="C2369" s="25" t="s">
        <v>35</v>
      </c>
      <c r="D2369" s="25" t="s">
        <v>36</v>
      </c>
      <c r="E2369" s="115" t="s">
        <v>37</v>
      </c>
      <c r="F2369" s="25" t="s">
        <v>11</v>
      </c>
    </row>
    <row r="2370" customFormat="false" ht="15.6" hidden="false" customHeight="true" outlineLevel="0" collapsed="false">
      <c r="A2370" s="28"/>
      <c r="B2370" s="46"/>
      <c r="C2370" s="116" t="e">
        <f aca="false">IF(ABS(F2385*C2385)&gt;ABS($D$23*SQRT(C2385))," Недопустимая невязка: "&amp;+FIXED(F2385*C2385,2,TRUE())," Невязка хода:   "&amp;+FIXED(F2385*C2385,2,TRUE()))</f>
        <v>#VALUE!</v>
      </c>
      <c r="D2370" s="117"/>
      <c r="E2370" s="118" t="str">
        <f aca="false">IF(ISBLANK(A2370),"",IF(ISERROR(VLOOKUP(A2370,Уравнивание!$C$10:$D$49,2,FALSE())),0,VLOOKUP(A2370,Уравнивание!$C$10:$D$49,2,FALSE())))</f>
        <v/>
      </c>
      <c r="F2370" s="117" t="str">
        <f aca="false">IF(ISBLANK(A2370),"",E2370)</f>
        <v/>
      </c>
    </row>
    <row r="2371" customFormat="false" ht="15.6" hidden="false" customHeight="true" outlineLevel="0" collapsed="false">
      <c r="A2371" s="28"/>
      <c r="B2371" s="46" t="str">
        <f aca="false">IF(ISBLANK(A2371),"",A2370&amp;+"-"&amp;+A2371)</f>
        <v/>
      </c>
      <c r="C2371" s="122" t="str">
        <f aca="false">IF(ISBLANK(A2371),"",VLOOKUP(B2371,Сеть!$B$30:$C$2601,2,FALSE()))</f>
        <v/>
      </c>
      <c r="D2371" s="122" t="str">
        <f aca="false">IF(ISBLANK(A2371),"",VLOOKUP(B2371,Сеть!$B$30:$D$2601,3,FALSE()))</f>
        <v/>
      </c>
      <c r="E2371" s="118" t="str">
        <f aca="false">IF(ISBLANK(A2371),"",IF(ISERROR(VLOOKUP(A2371,Уравнивание!$C$10:$D$49,2,FALSE())),0,VLOOKUP(A2371,Уравнивание!$C$10:$D$49,2,FALSE())))</f>
        <v/>
      </c>
      <c r="F2371" s="117" t="str">
        <f aca="false">IF(ISBLANK(A2371),"",F2370+D2371-F2385*C2371)</f>
        <v/>
      </c>
    </row>
    <row r="2372" customFormat="false" ht="15.6" hidden="false" customHeight="true" outlineLevel="0" collapsed="false">
      <c r="A2372" s="28"/>
      <c r="B2372" s="46" t="str">
        <f aca="false">IF(ISBLANK(A2372),"",A2371&amp;+"-"&amp;+A2372)</f>
        <v/>
      </c>
      <c r="C2372" s="122" t="str">
        <f aca="false">IF(ISBLANK(A2372),"",VLOOKUP(B2372,Сеть!$B$30:$C$2601,2,FALSE()))</f>
        <v/>
      </c>
      <c r="D2372" s="122" t="str">
        <f aca="false">IF(ISBLANK(A2372),"",VLOOKUP(B2372,Сеть!$B$30:$D$2601,3,FALSE()))</f>
        <v/>
      </c>
      <c r="E2372" s="118" t="str">
        <f aca="false">IF(ISBLANK(A2372),"",IF(ISERROR(VLOOKUP(A2372,Уравнивание!$C$10:$D$49,2,FALSE())),0,VLOOKUP(A2372,Уравнивание!$C$10:$D$49,2,FALSE())))</f>
        <v/>
      </c>
      <c r="F2372" s="117" t="str">
        <f aca="false">IF(ISBLANK(A2372),"",F2371+D2372-F2385*C2372)</f>
        <v/>
      </c>
    </row>
    <row r="2373" customFormat="false" ht="15.6" hidden="false" customHeight="true" outlineLevel="0" collapsed="false">
      <c r="A2373" s="28"/>
      <c r="B2373" s="46" t="str">
        <f aca="false">IF(ISBLANK(A2373),"",A2372&amp;+"-"&amp;+A2373)</f>
        <v/>
      </c>
      <c r="C2373" s="122" t="str">
        <f aca="false">IF(ISBLANK(A2373),"",VLOOKUP(B2373,Сеть!$B$30:$C$2601,2,FALSE()))</f>
        <v/>
      </c>
      <c r="D2373" s="122" t="str">
        <f aca="false">IF(ISBLANK(A2373),"",VLOOKUP(B2373,Сеть!$B$30:$D$2601,3,FALSE()))</f>
        <v/>
      </c>
      <c r="E2373" s="118" t="str">
        <f aca="false">IF(ISBLANK(A2373),"",IF(ISERROR(VLOOKUP(A2373,Уравнивание!$C$10:$D$49,2,FALSE())),0,VLOOKUP(A2373,Уравнивание!$C$10:$D$49,2,FALSE())))</f>
        <v/>
      </c>
      <c r="F2373" s="117" t="str">
        <f aca="false">IF(ISBLANK(A2373),"",F2372+D2373-F2385*C2373)</f>
        <v/>
      </c>
    </row>
    <row r="2374" customFormat="false" ht="15.6" hidden="false" customHeight="true" outlineLevel="0" collapsed="false">
      <c r="A2374" s="28"/>
      <c r="B2374" s="46" t="str">
        <f aca="false">IF(ISBLANK(A2374),"",A2373&amp;+"-"&amp;+A2374)</f>
        <v/>
      </c>
      <c r="C2374" s="122" t="str">
        <f aca="false">IF(ISBLANK(A2374),"",VLOOKUP(B2374,Сеть!$B$30:$C$2601,2,FALSE()))</f>
        <v/>
      </c>
      <c r="D2374" s="122" t="str">
        <f aca="false">IF(ISBLANK(A2374),"",VLOOKUP(B2374,Сеть!$B$30:$D$2601,3,FALSE()))</f>
        <v/>
      </c>
      <c r="E2374" s="118" t="str">
        <f aca="false">IF(ISBLANK(A2374),"",IF(ISERROR(VLOOKUP(A2374,Уравнивание!$C$10:$D$49,2,FALSE())),0,VLOOKUP(A2374,Уравнивание!$C$10:$D$49,2,FALSE())))</f>
        <v/>
      </c>
      <c r="F2374" s="117" t="str">
        <f aca="false">IF(ISBLANK(A2374),"",F2373+D2374-F2385*C2374)</f>
        <v/>
      </c>
    </row>
    <row r="2375" customFormat="false" ht="15.6" hidden="false" customHeight="true" outlineLevel="0" collapsed="false">
      <c r="A2375" s="28"/>
      <c r="B2375" s="46" t="str">
        <f aca="false">IF(ISBLANK(A2375),"",A2374&amp;+"-"&amp;+A2375)</f>
        <v/>
      </c>
      <c r="C2375" s="122" t="str">
        <f aca="false">IF(ISBLANK(A2375),"",VLOOKUP(B2375,Сеть!$B$30:$C$2601,2,FALSE()))</f>
        <v/>
      </c>
      <c r="D2375" s="122" t="str">
        <f aca="false">IF(ISBLANK(A2375),"",VLOOKUP(B2375,Сеть!$B$30:$D$2601,3,FALSE()))</f>
        <v/>
      </c>
      <c r="E2375" s="118" t="str">
        <f aca="false">IF(ISBLANK(A2375),"",IF(ISERROR(VLOOKUP(A2375,Уравнивание!$C$10:$D$49,2,FALSE())),0,VLOOKUP(A2375,Уравнивание!$C$10:$D$49,2,FALSE())))</f>
        <v/>
      </c>
      <c r="F2375" s="117" t="str">
        <f aca="false">IF(ISBLANK(A2375),"",F2374+D2375-F2385*C2375)</f>
        <v/>
      </c>
    </row>
    <row r="2376" customFormat="false" ht="15.6" hidden="false" customHeight="true" outlineLevel="0" collapsed="false">
      <c r="A2376" s="28"/>
      <c r="B2376" s="46" t="str">
        <f aca="false">IF(ISBLANK(A2376),"",A2375&amp;+"-"&amp;+A2376)</f>
        <v/>
      </c>
      <c r="C2376" s="122" t="str">
        <f aca="false">IF(ISBLANK(A2376),"",VLOOKUP(B2376,Сеть!$B$30:$C$2601,2,FALSE()))</f>
        <v/>
      </c>
      <c r="D2376" s="122" t="str">
        <f aca="false">IF(ISBLANK(A2376),"",VLOOKUP(B2376,Сеть!$B$30:$D$2601,3,FALSE()))</f>
        <v/>
      </c>
      <c r="E2376" s="118" t="str">
        <f aca="false">IF(ISBLANK(A2376),"",IF(ISERROR(VLOOKUP(A2376,Уравнивание!$C$10:$D$49,2,FALSE())),0,VLOOKUP(A2376,Уравнивание!$C$10:$D$49,2,FALSE())))</f>
        <v/>
      </c>
      <c r="F2376" s="117" t="str">
        <f aca="false">IF(ISBLANK(A2376),"",F2375+D2376-F2385*C2376)</f>
        <v/>
      </c>
    </row>
    <row r="2377" customFormat="false" ht="15.6" hidden="false" customHeight="true" outlineLevel="0" collapsed="false">
      <c r="A2377" s="28"/>
      <c r="B2377" s="46" t="str">
        <f aca="false">IF(ISBLANK(A2377),"",A2376&amp;+"-"&amp;+A2377)</f>
        <v/>
      </c>
      <c r="C2377" s="122" t="str">
        <f aca="false">IF(ISBLANK(A2377),"",VLOOKUP(B2377,Сеть!$B$30:$C$2601,2,FALSE()))</f>
        <v/>
      </c>
      <c r="D2377" s="122" t="str">
        <f aca="false">IF(ISBLANK(A2377),"",VLOOKUP(B2377,Сеть!$B$30:$D$2601,3,FALSE()))</f>
        <v/>
      </c>
      <c r="E2377" s="118" t="str">
        <f aca="false">IF(ISBLANK(A2377),"",IF(ISERROR(VLOOKUP(A2377,Уравнивание!$C$10:$D$49,2,FALSE())),0,VLOOKUP(A2377,Уравнивание!$C$10:$D$49,2,FALSE())))</f>
        <v/>
      </c>
      <c r="F2377" s="117" t="str">
        <f aca="false">IF(ISBLANK(A2377),"",F2376+D2377-F2385*C2377)</f>
        <v/>
      </c>
    </row>
    <row r="2378" customFormat="false" ht="15.6" hidden="false" customHeight="true" outlineLevel="0" collapsed="false">
      <c r="A2378" s="28"/>
      <c r="B2378" s="46" t="str">
        <f aca="false">IF(ISBLANK(A2378),"",A2377&amp;+"-"&amp;+A2378)</f>
        <v/>
      </c>
      <c r="C2378" s="122" t="str">
        <f aca="false">IF(ISBLANK(A2378),"",VLOOKUP(B2378,Сеть!$B$30:$C$2601,2,FALSE()))</f>
        <v/>
      </c>
      <c r="D2378" s="122" t="str">
        <f aca="false">IF(ISBLANK(A2378),"",VLOOKUP(B2378,Сеть!$B$30:$D$2601,3,FALSE()))</f>
        <v/>
      </c>
      <c r="E2378" s="118" t="str">
        <f aca="false">IF(ISBLANK(A2378),"",IF(ISERROR(VLOOKUP(A2378,Уравнивание!$C$10:$D$49,2,FALSE())),0,VLOOKUP(A2378,Уравнивание!$C$10:$D$49,2,FALSE())))</f>
        <v/>
      </c>
      <c r="F2378" s="117" t="str">
        <f aca="false">IF(ISBLANK(A2378),"",F2377+D2378-F2385*C2378)</f>
        <v/>
      </c>
    </row>
    <row r="2379" customFormat="false" ht="15.6" hidden="false" customHeight="true" outlineLevel="0" collapsed="false">
      <c r="A2379" s="28"/>
      <c r="B2379" s="46" t="str">
        <f aca="false">IF(ISBLANK(A2379),"",A2378&amp;+"-"&amp;+A2379)</f>
        <v/>
      </c>
      <c r="C2379" s="122" t="str">
        <f aca="false">IF(ISBLANK(A2379),"",VLOOKUP(B2379,Сеть!$B$30:$C$2601,2,FALSE()))</f>
        <v/>
      </c>
      <c r="D2379" s="122" t="str">
        <f aca="false">IF(ISBLANK(A2379),"",VLOOKUP(B2379,Сеть!$B$30:$D$2601,3,FALSE()))</f>
        <v/>
      </c>
      <c r="E2379" s="118" t="str">
        <f aca="false">IF(ISBLANK(A2379),"",IF(ISERROR(VLOOKUP(A2379,Уравнивание!$C$10:$D$49,2,FALSE())),0,VLOOKUP(A2379,Уравнивание!$C$10:$D$49,2,FALSE())))</f>
        <v/>
      </c>
      <c r="F2379" s="117" t="str">
        <f aca="false">IF(ISBLANK(A2379),"",F2378+D2379-F2385*C2379)</f>
        <v/>
      </c>
    </row>
    <row r="2380" customFormat="false" ht="15.6" hidden="false" customHeight="true" outlineLevel="0" collapsed="false">
      <c r="A2380" s="28"/>
      <c r="B2380" s="46" t="str">
        <f aca="false">IF(ISBLANK(A2380),"",A2379&amp;+"-"&amp;+A2380)</f>
        <v/>
      </c>
      <c r="C2380" s="122" t="str">
        <f aca="false">IF(ISBLANK(A2380),"",VLOOKUP(B2380,Сеть!$B$30:$C$2601,2,FALSE()))</f>
        <v/>
      </c>
      <c r="D2380" s="122" t="str">
        <f aca="false">IF(ISBLANK(A2380),"",VLOOKUP(B2380,Сеть!$B$30:$D$2601,3,FALSE()))</f>
        <v/>
      </c>
      <c r="E2380" s="118" t="str">
        <f aca="false">IF(ISBLANK(A2380),"",IF(ISERROR(VLOOKUP(A2380,Уравнивание!$C$10:$D$49,2,FALSE())),0,VLOOKUP(A2380,Уравнивание!$C$10:$D$49,2,FALSE())))</f>
        <v/>
      </c>
      <c r="F2380" s="117" t="str">
        <f aca="false">IF(ISBLANK(A2380),"",F2379+D2380-F2385*C2380)</f>
        <v/>
      </c>
    </row>
    <row r="2381" customFormat="false" ht="15.6" hidden="false" customHeight="true" outlineLevel="0" collapsed="false">
      <c r="A2381" s="28"/>
      <c r="B2381" s="46" t="str">
        <f aca="false">IF(ISBLANK(A2381),"",A2380&amp;+"-"&amp;+A2381)</f>
        <v/>
      </c>
      <c r="C2381" s="122" t="str">
        <f aca="false">IF(ISBLANK(A2381),"",VLOOKUP(B2381,Сеть!$B$30:$C$2601,2,FALSE()))</f>
        <v/>
      </c>
      <c r="D2381" s="122" t="str">
        <f aca="false">IF(ISBLANK(A2381),"",VLOOKUP(B2381,Сеть!$B$30:$D$2601,3,FALSE()))</f>
        <v/>
      </c>
      <c r="E2381" s="118" t="str">
        <f aca="false">IF(ISBLANK(A2381),"",IF(ISERROR(VLOOKUP(A2381,Уравнивание!$C$10:$D$49,2,FALSE())),0,VLOOKUP(A2381,Уравнивание!$C$10:$D$49,2,FALSE())))</f>
        <v/>
      </c>
      <c r="F2381" s="117" t="str">
        <f aca="false">IF(ISBLANK(A2381),"",F2380+D2381-F2385*C2381)</f>
        <v/>
      </c>
    </row>
    <row r="2382" customFormat="false" ht="15.6" hidden="false" customHeight="true" outlineLevel="0" collapsed="false">
      <c r="A2382" s="28"/>
      <c r="B2382" s="46" t="str">
        <f aca="false">IF(ISBLANK(A2382),"",A2381&amp;+"-"&amp;+A2382)</f>
        <v/>
      </c>
      <c r="C2382" s="122" t="str">
        <f aca="false">IF(ISBLANK(A2382),"",VLOOKUP(B2382,Сеть!$B$30:$C$2601,2,FALSE()))</f>
        <v/>
      </c>
      <c r="D2382" s="122" t="str">
        <f aca="false">IF(ISBLANK(A2382),"",VLOOKUP(B2382,Сеть!$B$30:$D$2601,3,FALSE()))</f>
        <v/>
      </c>
      <c r="E2382" s="118" t="str">
        <f aca="false">IF(ISBLANK(A2382),"",IF(ISERROR(VLOOKUP(A2382,Уравнивание!$C$10:$D$49,2,FALSE())),0,VLOOKUP(A2382,Уравнивание!$C$10:$D$49,2,FALSE())))</f>
        <v/>
      </c>
      <c r="F2382" s="117" t="str">
        <f aca="false">IF(ISBLANK(A2382),"",F2381+D2382-F2385*C2382)</f>
        <v/>
      </c>
    </row>
    <row r="2383" customFormat="false" ht="15.6" hidden="false" customHeight="true" outlineLevel="0" collapsed="false">
      <c r="A2383" s="28"/>
      <c r="B2383" s="46" t="str">
        <f aca="false">IF(ISBLANK(A2383),"",A2382&amp;+"-"&amp;+A2383)</f>
        <v/>
      </c>
      <c r="C2383" s="122" t="str">
        <f aca="false">IF(ISBLANK(A2383),"",VLOOKUP(B2383,Сеть!$B$30:$C$2601,2,FALSE()))</f>
        <v/>
      </c>
      <c r="D2383" s="122" t="str">
        <f aca="false">IF(ISBLANK(A2383),"",VLOOKUP(B2383,Сеть!$B$30:$D$2601,3,FALSE()))</f>
        <v/>
      </c>
      <c r="E2383" s="118" t="str">
        <f aca="false">IF(ISBLANK(A2383),"",IF(ISERROR(VLOOKUP(A2383,Уравнивание!$C$10:$D$49,2,FALSE())),0,VLOOKUP(A2383,Уравнивание!$C$10:$D$49,2,FALSE())))</f>
        <v/>
      </c>
      <c r="F2383" s="117" t="str">
        <f aca="false">IF(ISBLANK(A2383),"",F2382+D2383-F2385*C2383)</f>
        <v/>
      </c>
    </row>
    <row r="2384" customFormat="false" ht="15.6" hidden="false" customHeight="true" outlineLevel="0" collapsed="false">
      <c r="A2384" s="28"/>
      <c r="B2384" s="46" t="str">
        <f aca="false">IF(ISBLANK(A2384),"",A2383&amp;+"-"&amp;+A2384)</f>
        <v/>
      </c>
      <c r="C2384" s="122" t="str">
        <f aca="false">IF(ISBLANK(A2384),"",VLOOKUP(B2384,Сеть!$B$30:$C$2601,2,FALSE()))</f>
        <v/>
      </c>
      <c r="D2384" s="122" t="str">
        <f aca="false">IF(ISBLANK(A2384),"",VLOOKUP(B2384,Сеть!$B$30:$D$2601,3,FALSE()))</f>
        <v/>
      </c>
      <c r="E2384" s="118" t="str">
        <f aca="false">IF(ISBLANK(A2384),"",IF(ISERROR(VLOOKUP(A2384,Уравнивание!$C$10:$D$49,2,FALSE())),0,VLOOKUP(A2384,Уравнивание!$C$10:$D$49,2,FALSE())))</f>
        <v/>
      </c>
      <c r="F2384" s="117" t="str">
        <f aca="false">IF(ISBLANK(A2384),"",F2383+D2384-F2385*C2384)</f>
        <v/>
      </c>
    </row>
    <row r="2385" customFormat="false" ht="15.6" hidden="false" customHeight="true" outlineLevel="0" collapsed="false">
      <c r="A2385" s="30" t="s">
        <v>20</v>
      </c>
      <c r="B2385" s="46" t="e">
        <f aca="false">A2370&amp;+"-"&amp;+INDEX(A2370:A2384,COUNTA(A2370:A2384))</f>
        <v>#VALUE!</v>
      </c>
      <c r="C2385" s="122" t="n">
        <f aca="false">SUM(C2371:C2384)</f>
        <v>0</v>
      </c>
      <c r="D2385" s="123" t="n">
        <f aca="false">SUM(D2371:D2384)</f>
        <v>0</v>
      </c>
      <c r="E2385" s="124" t="e">
        <f aca="false">SUM(E2370:E2384)-E2370*2</f>
        <v>#VALUE!</v>
      </c>
      <c r="F2385" s="117" t="e">
        <f aca="false">(D2385-E2385)/C2385</f>
        <v>#VALUE!</v>
      </c>
    </row>
    <row r="2386" customFormat="false" ht="15.6" hidden="false" customHeight="true" outlineLevel="0" collapsed="false">
      <c r="A2386" s="38"/>
      <c r="B2386" s="37"/>
      <c r="C2386" s="37"/>
      <c r="D2386" s="125"/>
      <c r="E2386" s="37"/>
      <c r="F2386" s="37"/>
    </row>
    <row r="2387" customFormat="false" ht="24.6" hidden="false" customHeight="true" outlineLevel="0" collapsed="false">
      <c r="A2387" s="25" t="s">
        <v>16</v>
      </c>
      <c r="B2387" s="46" t="s">
        <v>17</v>
      </c>
      <c r="C2387" s="25" t="s">
        <v>35</v>
      </c>
      <c r="D2387" s="25" t="s">
        <v>36</v>
      </c>
      <c r="E2387" s="115" t="s">
        <v>37</v>
      </c>
      <c r="F2387" s="25" t="s">
        <v>11</v>
      </c>
    </row>
    <row r="2388" customFormat="false" ht="15.6" hidden="false" customHeight="true" outlineLevel="0" collapsed="false">
      <c r="A2388" s="28"/>
      <c r="B2388" s="46"/>
      <c r="C2388" s="116" t="e">
        <f aca="false">IF(ABS(F2403*C2403)&gt;ABS($D$23*SQRT(C2403))," Недопустимая невязка: "&amp;+FIXED(F2403*C2403,2,TRUE())," Невязка хода:   "&amp;+FIXED(F2403*C2403,2,TRUE()))</f>
        <v>#VALUE!</v>
      </c>
      <c r="D2388" s="117"/>
      <c r="E2388" s="118" t="str">
        <f aca="false">IF(ISBLANK(A2388),"",IF(ISERROR(VLOOKUP(A2388,Уравнивание!$C$10:$D$49,2,FALSE())),0,VLOOKUP(A2388,Уравнивание!$C$10:$D$49,2,FALSE())))</f>
        <v/>
      </c>
      <c r="F2388" s="117" t="str">
        <f aca="false">IF(ISBLANK(A2388),"",E2388)</f>
        <v/>
      </c>
    </row>
    <row r="2389" customFormat="false" ht="15.6" hidden="false" customHeight="true" outlineLevel="0" collapsed="false">
      <c r="A2389" s="28"/>
      <c r="B2389" s="46" t="str">
        <f aca="false">IF(ISBLANK(A2389),"",A2388&amp;+"-"&amp;+A2389)</f>
        <v/>
      </c>
      <c r="C2389" s="122" t="str">
        <f aca="false">IF(ISBLANK(A2389),"",VLOOKUP(B2389,Сеть!$B$30:$C$2601,2,FALSE()))</f>
        <v/>
      </c>
      <c r="D2389" s="122" t="str">
        <f aca="false">IF(ISBLANK(A2389),"",VLOOKUP(B2389,Сеть!$B$30:$D$2601,3,FALSE()))</f>
        <v/>
      </c>
      <c r="E2389" s="118" t="str">
        <f aca="false">IF(ISBLANK(A2389),"",IF(ISERROR(VLOOKUP(A2389,Уравнивание!$C$10:$D$49,2,FALSE())),0,VLOOKUP(A2389,Уравнивание!$C$10:$D$49,2,FALSE())))</f>
        <v/>
      </c>
      <c r="F2389" s="117" t="str">
        <f aca="false">IF(ISBLANK(A2389),"",F2388+D2389-F2403*C2389)</f>
        <v/>
      </c>
    </row>
    <row r="2390" customFormat="false" ht="15.6" hidden="false" customHeight="true" outlineLevel="0" collapsed="false">
      <c r="A2390" s="28"/>
      <c r="B2390" s="46" t="str">
        <f aca="false">IF(ISBLANK(A2390),"",A2389&amp;+"-"&amp;+A2390)</f>
        <v/>
      </c>
      <c r="C2390" s="122" t="str">
        <f aca="false">IF(ISBLANK(A2390),"",VLOOKUP(B2390,Сеть!$B$30:$C$2601,2,FALSE()))</f>
        <v/>
      </c>
      <c r="D2390" s="122" t="str">
        <f aca="false">IF(ISBLANK(A2390),"",VLOOKUP(B2390,Сеть!$B$30:$D$2601,3,FALSE()))</f>
        <v/>
      </c>
      <c r="E2390" s="118" t="str">
        <f aca="false">IF(ISBLANK(A2390),"",IF(ISERROR(VLOOKUP(A2390,Уравнивание!$C$10:$D$49,2,FALSE())),0,VLOOKUP(A2390,Уравнивание!$C$10:$D$49,2,FALSE())))</f>
        <v/>
      </c>
      <c r="F2390" s="117" t="str">
        <f aca="false">IF(ISBLANK(A2390),"",F2389+D2390-F2403*C2390)</f>
        <v/>
      </c>
    </row>
    <row r="2391" customFormat="false" ht="15.6" hidden="false" customHeight="true" outlineLevel="0" collapsed="false">
      <c r="A2391" s="28"/>
      <c r="B2391" s="46" t="str">
        <f aca="false">IF(ISBLANK(A2391),"",A2390&amp;+"-"&amp;+A2391)</f>
        <v/>
      </c>
      <c r="C2391" s="122" t="str">
        <f aca="false">IF(ISBLANK(A2391),"",VLOOKUP(B2391,Сеть!$B$30:$C$2601,2,FALSE()))</f>
        <v/>
      </c>
      <c r="D2391" s="122" t="str">
        <f aca="false">IF(ISBLANK(A2391),"",VLOOKUP(B2391,Сеть!$B$30:$D$2601,3,FALSE()))</f>
        <v/>
      </c>
      <c r="E2391" s="118" t="str">
        <f aca="false">IF(ISBLANK(A2391),"",IF(ISERROR(VLOOKUP(A2391,Уравнивание!$C$10:$D$49,2,FALSE())),0,VLOOKUP(A2391,Уравнивание!$C$10:$D$49,2,FALSE())))</f>
        <v/>
      </c>
      <c r="F2391" s="117" t="str">
        <f aca="false">IF(ISBLANK(A2391),"",F2390+D2391-F2403*C2391)</f>
        <v/>
      </c>
    </row>
    <row r="2392" customFormat="false" ht="15.6" hidden="false" customHeight="true" outlineLevel="0" collapsed="false">
      <c r="A2392" s="28"/>
      <c r="B2392" s="46" t="str">
        <f aca="false">IF(ISBLANK(A2392),"",A2391&amp;+"-"&amp;+A2392)</f>
        <v/>
      </c>
      <c r="C2392" s="122" t="str">
        <f aca="false">IF(ISBLANK(A2392),"",VLOOKUP(B2392,Сеть!$B$30:$C$2601,2,FALSE()))</f>
        <v/>
      </c>
      <c r="D2392" s="122" t="str">
        <f aca="false">IF(ISBLANK(A2392),"",VLOOKUP(B2392,Сеть!$B$30:$D$2601,3,FALSE()))</f>
        <v/>
      </c>
      <c r="E2392" s="118" t="str">
        <f aca="false">IF(ISBLANK(A2392),"",IF(ISERROR(VLOOKUP(A2392,Уравнивание!$C$10:$D$49,2,FALSE())),0,VLOOKUP(A2392,Уравнивание!$C$10:$D$49,2,FALSE())))</f>
        <v/>
      </c>
      <c r="F2392" s="117" t="str">
        <f aca="false">IF(ISBLANK(A2392),"",F2391+D2392-F2403*C2392)</f>
        <v/>
      </c>
    </row>
    <row r="2393" customFormat="false" ht="15.6" hidden="false" customHeight="true" outlineLevel="0" collapsed="false">
      <c r="A2393" s="28"/>
      <c r="B2393" s="46" t="str">
        <f aca="false">IF(ISBLANK(A2393),"",A2392&amp;+"-"&amp;+A2393)</f>
        <v/>
      </c>
      <c r="C2393" s="122" t="str">
        <f aca="false">IF(ISBLANK(A2393),"",VLOOKUP(B2393,Сеть!$B$30:$C$2601,2,FALSE()))</f>
        <v/>
      </c>
      <c r="D2393" s="122" t="str">
        <f aca="false">IF(ISBLANK(A2393),"",VLOOKUP(B2393,Сеть!$B$30:$D$2601,3,FALSE()))</f>
        <v/>
      </c>
      <c r="E2393" s="118" t="str">
        <f aca="false">IF(ISBLANK(A2393),"",IF(ISERROR(VLOOKUP(A2393,Уравнивание!$C$10:$D$49,2,FALSE())),0,VLOOKUP(A2393,Уравнивание!$C$10:$D$49,2,FALSE())))</f>
        <v/>
      </c>
      <c r="F2393" s="117" t="str">
        <f aca="false">IF(ISBLANK(A2393),"",F2392+D2393-F2403*C2393)</f>
        <v/>
      </c>
    </row>
    <row r="2394" customFormat="false" ht="15.6" hidden="false" customHeight="true" outlineLevel="0" collapsed="false">
      <c r="A2394" s="28"/>
      <c r="B2394" s="46" t="str">
        <f aca="false">IF(ISBLANK(A2394),"",A2393&amp;+"-"&amp;+A2394)</f>
        <v/>
      </c>
      <c r="C2394" s="122" t="str">
        <f aca="false">IF(ISBLANK(A2394),"",VLOOKUP(B2394,Сеть!$B$30:$C$2601,2,FALSE()))</f>
        <v/>
      </c>
      <c r="D2394" s="122" t="str">
        <f aca="false">IF(ISBLANK(A2394),"",VLOOKUP(B2394,Сеть!$B$30:$D$2601,3,FALSE()))</f>
        <v/>
      </c>
      <c r="E2394" s="118" t="str">
        <f aca="false">IF(ISBLANK(A2394),"",IF(ISERROR(VLOOKUP(A2394,Уравнивание!$C$10:$D$49,2,FALSE())),0,VLOOKUP(A2394,Уравнивание!$C$10:$D$49,2,FALSE())))</f>
        <v/>
      </c>
      <c r="F2394" s="117" t="str">
        <f aca="false">IF(ISBLANK(A2394),"",F2393+D2394-F2403*C2394)</f>
        <v/>
      </c>
    </row>
    <row r="2395" customFormat="false" ht="15.6" hidden="false" customHeight="true" outlineLevel="0" collapsed="false">
      <c r="A2395" s="28"/>
      <c r="B2395" s="46" t="str">
        <f aca="false">IF(ISBLANK(A2395),"",A2394&amp;+"-"&amp;+A2395)</f>
        <v/>
      </c>
      <c r="C2395" s="122" t="str">
        <f aca="false">IF(ISBLANK(A2395),"",VLOOKUP(B2395,Сеть!$B$30:$C$2601,2,FALSE()))</f>
        <v/>
      </c>
      <c r="D2395" s="122" t="str">
        <f aca="false">IF(ISBLANK(A2395),"",VLOOKUP(B2395,Сеть!$B$30:$D$2601,3,FALSE()))</f>
        <v/>
      </c>
      <c r="E2395" s="118" t="str">
        <f aca="false">IF(ISBLANK(A2395),"",IF(ISERROR(VLOOKUP(A2395,Уравнивание!$C$10:$D$49,2,FALSE())),0,VLOOKUP(A2395,Уравнивание!$C$10:$D$49,2,FALSE())))</f>
        <v/>
      </c>
      <c r="F2395" s="117" t="str">
        <f aca="false">IF(ISBLANK(A2395),"",F2394+D2395-F2403*C2395)</f>
        <v/>
      </c>
    </row>
    <row r="2396" customFormat="false" ht="15.6" hidden="false" customHeight="true" outlineLevel="0" collapsed="false">
      <c r="A2396" s="28"/>
      <c r="B2396" s="46" t="str">
        <f aca="false">IF(ISBLANK(A2396),"",A2395&amp;+"-"&amp;+A2396)</f>
        <v/>
      </c>
      <c r="C2396" s="122" t="str">
        <f aca="false">IF(ISBLANK(A2396),"",VLOOKUP(B2396,Сеть!$B$30:$C$2601,2,FALSE()))</f>
        <v/>
      </c>
      <c r="D2396" s="122" t="str">
        <f aca="false">IF(ISBLANK(A2396),"",VLOOKUP(B2396,Сеть!$B$30:$D$2601,3,FALSE()))</f>
        <v/>
      </c>
      <c r="E2396" s="118" t="str">
        <f aca="false">IF(ISBLANK(A2396),"",IF(ISERROR(VLOOKUP(A2396,Уравнивание!$C$10:$D$49,2,FALSE())),0,VLOOKUP(A2396,Уравнивание!$C$10:$D$49,2,FALSE())))</f>
        <v/>
      </c>
      <c r="F2396" s="117" t="str">
        <f aca="false">IF(ISBLANK(A2396),"",F2395+D2396-F2403*C2396)</f>
        <v/>
      </c>
    </row>
    <row r="2397" customFormat="false" ht="15.6" hidden="false" customHeight="true" outlineLevel="0" collapsed="false">
      <c r="A2397" s="28"/>
      <c r="B2397" s="46" t="str">
        <f aca="false">IF(ISBLANK(A2397),"",A2396&amp;+"-"&amp;+A2397)</f>
        <v/>
      </c>
      <c r="C2397" s="122" t="str">
        <f aca="false">IF(ISBLANK(A2397),"",VLOOKUP(B2397,Сеть!$B$30:$C$2601,2,FALSE()))</f>
        <v/>
      </c>
      <c r="D2397" s="122" t="str">
        <f aca="false">IF(ISBLANK(A2397),"",VLOOKUP(B2397,Сеть!$B$30:$D$2601,3,FALSE()))</f>
        <v/>
      </c>
      <c r="E2397" s="118" t="str">
        <f aca="false">IF(ISBLANK(A2397),"",IF(ISERROR(VLOOKUP(A2397,Уравнивание!$C$10:$D$49,2,FALSE())),0,VLOOKUP(A2397,Уравнивание!$C$10:$D$49,2,FALSE())))</f>
        <v/>
      </c>
      <c r="F2397" s="117" t="str">
        <f aca="false">IF(ISBLANK(A2397),"",F2396+D2397-F2403*C2397)</f>
        <v/>
      </c>
    </row>
    <row r="2398" customFormat="false" ht="15.6" hidden="false" customHeight="true" outlineLevel="0" collapsed="false">
      <c r="A2398" s="28"/>
      <c r="B2398" s="46" t="str">
        <f aca="false">IF(ISBLANK(A2398),"",A2397&amp;+"-"&amp;+A2398)</f>
        <v/>
      </c>
      <c r="C2398" s="122" t="str">
        <f aca="false">IF(ISBLANK(A2398),"",VLOOKUP(B2398,Сеть!$B$30:$C$2601,2,FALSE()))</f>
        <v/>
      </c>
      <c r="D2398" s="122" t="str">
        <f aca="false">IF(ISBLANK(A2398),"",VLOOKUP(B2398,Сеть!$B$30:$D$2601,3,FALSE()))</f>
        <v/>
      </c>
      <c r="E2398" s="118" t="str">
        <f aca="false">IF(ISBLANK(A2398),"",IF(ISERROR(VLOOKUP(A2398,Уравнивание!$C$10:$D$49,2,FALSE())),0,VLOOKUP(A2398,Уравнивание!$C$10:$D$49,2,FALSE())))</f>
        <v/>
      </c>
      <c r="F2398" s="117" t="str">
        <f aca="false">IF(ISBLANK(A2398),"",F2397+D2398-F2403*C2398)</f>
        <v/>
      </c>
    </row>
    <row r="2399" customFormat="false" ht="15.6" hidden="false" customHeight="true" outlineLevel="0" collapsed="false">
      <c r="A2399" s="28"/>
      <c r="B2399" s="46" t="str">
        <f aca="false">IF(ISBLANK(A2399),"",A2398&amp;+"-"&amp;+A2399)</f>
        <v/>
      </c>
      <c r="C2399" s="122" t="str">
        <f aca="false">IF(ISBLANK(A2399),"",VLOOKUP(B2399,Сеть!$B$30:$C$2601,2,FALSE()))</f>
        <v/>
      </c>
      <c r="D2399" s="122" t="str">
        <f aca="false">IF(ISBLANK(A2399),"",VLOOKUP(B2399,Сеть!$B$30:$D$2601,3,FALSE()))</f>
        <v/>
      </c>
      <c r="E2399" s="118" t="str">
        <f aca="false">IF(ISBLANK(A2399),"",IF(ISERROR(VLOOKUP(A2399,Уравнивание!$C$10:$D$49,2,FALSE())),0,VLOOKUP(A2399,Уравнивание!$C$10:$D$49,2,FALSE())))</f>
        <v/>
      </c>
      <c r="F2399" s="117" t="str">
        <f aca="false">IF(ISBLANK(A2399),"",F2398+D2399-F2403*C2399)</f>
        <v/>
      </c>
    </row>
    <row r="2400" customFormat="false" ht="15.6" hidden="false" customHeight="true" outlineLevel="0" collapsed="false">
      <c r="A2400" s="28"/>
      <c r="B2400" s="46" t="str">
        <f aca="false">IF(ISBLANK(A2400),"",A2399&amp;+"-"&amp;+A2400)</f>
        <v/>
      </c>
      <c r="C2400" s="122" t="str">
        <f aca="false">IF(ISBLANK(A2400),"",VLOOKUP(B2400,Сеть!$B$30:$C$2601,2,FALSE()))</f>
        <v/>
      </c>
      <c r="D2400" s="122" t="str">
        <f aca="false">IF(ISBLANK(A2400),"",VLOOKUP(B2400,Сеть!$B$30:$D$2601,3,FALSE()))</f>
        <v/>
      </c>
      <c r="E2400" s="118" t="str">
        <f aca="false">IF(ISBLANK(A2400),"",IF(ISERROR(VLOOKUP(A2400,Уравнивание!$C$10:$D$49,2,FALSE())),0,VLOOKUP(A2400,Уравнивание!$C$10:$D$49,2,FALSE())))</f>
        <v/>
      </c>
      <c r="F2400" s="117" t="str">
        <f aca="false">IF(ISBLANK(A2400),"",F2399+D2400-F2403*C2400)</f>
        <v/>
      </c>
    </row>
    <row r="2401" customFormat="false" ht="15.6" hidden="false" customHeight="true" outlineLevel="0" collapsed="false">
      <c r="A2401" s="28"/>
      <c r="B2401" s="46" t="str">
        <f aca="false">IF(ISBLANK(A2401),"",A2400&amp;+"-"&amp;+A2401)</f>
        <v/>
      </c>
      <c r="C2401" s="122" t="str">
        <f aca="false">IF(ISBLANK(A2401),"",VLOOKUP(B2401,Сеть!$B$30:$C$2601,2,FALSE()))</f>
        <v/>
      </c>
      <c r="D2401" s="122" t="str">
        <f aca="false">IF(ISBLANK(A2401),"",VLOOKUP(B2401,Сеть!$B$30:$D$2601,3,FALSE()))</f>
        <v/>
      </c>
      <c r="E2401" s="118" t="str">
        <f aca="false">IF(ISBLANK(A2401),"",IF(ISERROR(VLOOKUP(A2401,Уравнивание!$C$10:$D$49,2,FALSE())),0,VLOOKUP(A2401,Уравнивание!$C$10:$D$49,2,FALSE())))</f>
        <v/>
      </c>
      <c r="F2401" s="117" t="str">
        <f aca="false">IF(ISBLANK(A2401),"",F2400+D2401-F2403*C2401)</f>
        <v/>
      </c>
    </row>
    <row r="2402" customFormat="false" ht="15.6" hidden="false" customHeight="true" outlineLevel="0" collapsed="false">
      <c r="A2402" s="28"/>
      <c r="B2402" s="46" t="str">
        <f aca="false">IF(ISBLANK(A2402),"",A2401&amp;+"-"&amp;+A2402)</f>
        <v/>
      </c>
      <c r="C2402" s="122" t="str">
        <f aca="false">IF(ISBLANK(A2402),"",VLOOKUP(B2402,Сеть!$B$30:$C$2601,2,FALSE()))</f>
        <v/>
      </c>
      <c r="D2402" s="122" t="str">
        <f aca="false">IF(ISBLANK(A2402),"",VLOOKUP(B2402,Сеть!$B$30:$D$2601,3,FALSE()))</f>
        <v/>
      </c>
      <c r="E2402" s="118" t="str">
        <f aca="false">IF(ISBLANK(A2402),"",IF(ISERROR(VLOOKUP(A2402,Уравнивание!$C$10:$D$49,2,FALSE())),0,VLOOKUP(A2402,Уравнивание!$C$10:$D$49,2,FALSE())))</f>
        <v/>
      </c>
      <c r="F2402" s="117" t="str">
        <f aca="false">IF(ISBLANK(A2402),"",F2401+D2402-F2403*C2402)</f>
        <v/>
      </c>
    </row>
    <row r="2403" customFormat="false" ht="15.6" hidden="false" customHeight="true" outlineLevel="0" collapsed="false">
      <c r="A2403" s="30" t="s">
        <v>20</v>
      </c>
      <c r="B2403" s="46" t="e">
        <f aca="false">A2388&amp;+"-"&amp;+INDEX(A2388:A2402,COUNTA(A2388:A2402))</f>
        <v>#VALUE!</v>
      </c>
      <c r="C2403" s="122" t="n">
        <f aca="false">SUM(C2389:C2402)</f>
        <v>0</v>
      </c>
      <c r="D2403" s="123" t="n">
        <f aca="false">SUM(D2389:D2402)</f>
        <v>0</v>
      </c>
      <c r="E2403" s="124" t="e">
        <f aca="false">SUM(E2388:E2402)-E2388*2</f>
        <v>#VALUE!</v>
      </c>
      <c r="F2403" s="117" t="e">
        <f aca="false">(D2403-E2403)/C2403</f>
        <v>#VALUE!</v>
      </c>
    </row>
    <row r="2404" customFormat="false" ht="15.6" hidden="false" customHeight="true" outlineLevel="0" collapsed="false">
      <c r="A2404" s="38"/>
      <c r="B2404" s="37"/>
      <c r="C2404" s="37"/>
      <c r="D2404" s="125"/>
      <c r="E2404" s="37"/>
      <c r="F2404" s="37"/>
    </row>
    <row r="2405" customFormat="false" ht="24.6" hidden="false" customHeight="true" outlineLevel="0" collapsed="false">
      <c r="A2405" s="25" t="s">
        <v>16</v>
      </c>
      <c r="B2405" s="46" t="s">
        <v>17</v>
      </c>
      <c r="C2405" s="25" t="s">
        <v>35</v>
      </c>
      <c r="D2405" s="25" t="s">
        <v>36</v>
      </c>
      <c r="E2405" s="115" t="s">
        <v>37</v>
      </c>
      <c r="F2405" s="25" t="s">
        <v>11</v>
      </c>
    </row>
    <row r="2406" customFormat="false" ht="15.6" hidden="false" customHeight="true" outlineLevel="0" collapsed="false">
      <c r="A2406" s="28"/>
      <c r="B2406" s="46"/>
      <c r="C2406" s="116" t="e">
        <f aca="false">IF(ABS(F2421*C2421)&gt;ABS($D$23*SQRT(C2421))," Недопустимая невязка: "&amp;+FIXED(F2421*C2421,2,TRUE())," Невязка хода:   "&amp;+FIXED(F2421*C2421,2,TRUE()))</f>
        <v>#VALUE!</v>
      </c>
      <c r="D2406" s="117"/>
      <c r="E2406" s="118" t="str">
        <f aca="false">IF(ISBLANK(A2406),"",IF(ISERROR(VLOOKUP(A2406,Уравнивание!$C$10:$D$49,2,FALSE())),0,VLOOKUP(A2406,Уравнивание!$C$10:$D$49,2,FALSE())))</f>
        <v/>
      </c>
      <c r="F2406" s="117" t="str">
        <f aca="false">IF(ISBLANK(A2406),"",E2406)</f>
        <v/>
      </c>
    </row>
    <row r="2407" customFormat="false" ht="15.6" hidden="false" customHeight="true" outlineLevel="0" collapsed="false">
      <c r="A2407" s="28"/>
      <c r="B2407" s="46" t="str">
        <f aca="false">IF(ISBLANK(A2407),"",A2406&amp;+"-"&amp;+A2407)</f>
        <v/>
      </c>
      <c r="C2407" s="122" t="str">
        <f aca="false">IF(ISBLANK(A2407),"",VLOOKUP(B2407,Сеть!$B$30:$C$2601,2,FALSE()))</f>
        <v/>
      </c>
      <c r="D2407" s="122" t="str">
        <f aca="false">IF(ISBLANK(A2407),"",VLOOKUP(B2407,Сеть!$B$30:$D$2601,3,FALSE()))</f>
        <v/>
      </c>
      <c r="E2407" s="118" t="str">
        <f aca="false">IF(ISBLANK(A2407),"",IF(ISERROR(VLOOKUP(A2407,Уравнивание!$C$10:$D$49,2,FALSE())),0,VLOOKUP(A2407,Уравнивание!$C$10:$D$49,2,FALSE())))</f>
        <v/>
      </c>
      <c r="F2407" s="117" t="str">
        <f aca="false">IF(ISBLANK(A2407),"",F2406+D2407-F2421*C2407)</f>
        <v/>
      </c>
    </row>
    <row r="2408" customFormat="false" ht="15.6" hidden="false" customHeight="true" outlineLevel="0" collapsed="false">
      <c r="A2408" s="28"/>
      <c r="B2408" s="46" t="str">
        <f aca="false">IF(ISBLANK(A2408),"",A2407&amp;+"-"&amp;+A2408)</f>
        <v/>
      </c>
      <c r="C2408" s="122" t="str">
        <f aca="false">IF(ISBLANK(A2408),"",VLOOKUP(B2408,Сеть!$B$30:$C$2601,2,FALSE()))</f>
        <v/>
      </c>
      <c r="D2408" s="122" t="str">
        <f aca="false">IF(ISBLANK(A2408),"",VLOOKUP(B2408,Сеть!$B$30:$D$2601,3,FALSE()))</f>
        <v/>
      </c>
      <c r="E2408" s="118" t="str">
        <f aca="false">IF(ISBLANK(A2408),"",IF(ISERROR(VLOOKUP(A2408,Уравнивание!$C$10:$D$49,2,FALSE())),0,VLOOKUP(A2408,Уравнивание!$C$10:$D$49,2,FALSE())))</f>
        <v/>
      </c>
      <c r="F2408" s="117" t="str">
        <f aca="false">IF(ISBLANK(A2408),"",F2407+D2408-F2421*C2408)</f>
        <v/>
      </c>
    </row>
    <row r="2409" customFormat="false" ht="15.6" hidden="false" customHeight="true" outlineLevel="0" collapsed="false">
      <c r="A2409" s="28"/>
      <c r="B2409" s="46" t="str">
        <f aca="false">IF(ISBLANK(A2409),"",A2408&amp;+"-"&amp;+A2409)</f>
        <v/>
      </c>
      <c r="C2409" s="122" t="str">
        <f aca="false">IF(ISBLANK(A2409),"",VLOOKUP(B2409,Сеть!$B$30:$C$2601,2,FALSE()))</f>
        <v/>
      </c>
      <c r="D2409" s="122" t="str">
        <f aca="false">IF(ISBLANK(A2409),"",VLOOKUP(B2409,Сеть!$B$30:$D$2601,3,FALSE()))</f>
        <v/>
      </c>
      <c r="E2409" s="118" t="str">
        <f aca="false">IF(ISBLANK(A2409),"",IF(ISERROR(VLOOKUP(A2409,Уравнивание!$C$10:$D$49,2,FALSE())),0,VLOOKUP(A2409,Уравнивание!$C$10:$D$49,2,FALSE())))</f>
        <v/>
      </c>
      <c r="F2409" s="117" t="str">
        <f aca="false">IF(ISBLANK(A2409),"",F2408+D2409-F2421*C2409)</f>
        <v/>
      </c>
    </row>
    <row r="2410" customFormat="false" ht="15.6" hidden="false" customHeight="true" outlineLevel="0" collapsed="false">
      <c r="A2410" s="28"/>
      <c r="B2410" s="46" t="str">
        <f aca="false">IF(ISBLANK(A2410),"",A2409&amp;+"-"&amp;+A2410)</f>
        <v/>
      </c>
      <c r="C2410" s="122" t="str">
        <f aca="false">IF(ISBLANK(A2410),"",VLOOKUP(B2410,Сеть!$B$30:$C$2601,2,FALSE()))</f>
        <v/>
      </c>
      <c r="D2410" s="122" t="str">
        <f aca="false">IF(ISBLANK(A2410),"",VLOOKUP(B2410,Сеть!$B$30:$D$2601,3,FALSE()))</f>
        <v/>
      </c>
      <c r="E2410" s="118" t="str">
        <f aca="false">IF(ISBLANK(A2410),"",IF(ISERROR(VLOOKUP(A2410,Уравнивание!$C$10:$D$49,2,FALSE())),0,VLOOKUP(A2410,Уравнивание!$C$10:$D$49,2,FALSE())))</f>
        <v/>
      </c>
      <c r="F2410" s="117" t="str">
        <f aca="false">IF(ISBLANK(A2410),"",F2409+D2410-F2421*C2410)</f>
        <v/>
      </c>
    </row>
    <row r="2411" customFormat="false" ht="15.6" hidden="false" customHeight="true" outlineLevel="0" collapsed="false">
      <c r="A2411" s="28"/>
      <c r="B2411" s="46" t="str">
        <f aca="false">IF(ISBLANK(A2411),"",A2410&amp;+"-"&amp;+A2411)</f>
        <v/>
      </c>
      <c r="C2411" s="122" t="str">
        <f aca="false">IF(ISBLANK(A2411),"",VLOOKUP(B2411,Сеть!$B$30:$C$2601,2,FALSE()))</f>
        <v/>
      </c>
      <c r="D2411" s="122" t="str">
        <f aca="false">IF(ISBLANK(A2411),"",VLOOKUP(B2411,Сеть!$B$30:$D$2601,3,FALSE()))</f>
        <v/>
      </c>
      <c r="E2411" s="118" t="str">
        <f aca="false">IF(ISBLANK(A2411),"",IF(ISERROR(VLOOKUP(A2411,Уравнивание!$C$10:$D$49,2,FALSE())),0,VLOOKUP(A2411,Уравнивание!$C$10:$D$49,2,FALSE())))</f>
        <v/>
      </c>
      <c r="F2411" s="117" t="str">
        <f aca="false">IF(ISBLANK(A2411),"",F2410+D2411-F2421*C2411)</f>
        <v/>
      </c>
    </row>
    <row r="2412" customFormat="false" ht="15.6" hidden="false" customHeight="true" outlineLevel="0" collapsed="false">
      <c r="A2412" s="28"/>
      <c r="B2412" s="46" t="str">
        <f aca="false">IF(ISBLANK(A2412),"",A2411&amp;+"-"&amp;+A2412)</f>
        <v/>
      </c>
      <c r="C2412" s="122" t="str">
        <f aca="false">IF(ISBLANK(A2412),"",VLOOKUP(B2412,Сеть!$B$30:$C$2601,2,FALSE()))</f>
        <v/>
      </c>
      <c r="D2412" s="122" t="str">
        <f aca="false">IF(ISBLANK(A2412),"",VLOOKUP(B2412,Сеть!$B$30:$D$2601,3,FALSE()))</f>
        <v/>
      </c>
      <c r="E2412" s="118" t="str">
        <f aca="false">IF(ISBLANK(A2412),"",IF(ISERROR(VLOOKUP(A2412,Уравнивание!$C$10:$D$49,2,FALSE())),0,VLOOKUP(A2412,Уравнивание!$C$10:$D$49,2,FALSE())))</f>
        <v/>
      </c>
      <c r="F2412" s="117" t="str">
        <f aca="false">IF(ISBLANK(A2412),"",F2411+D2412-F2421*C2412)</f>
        <v/>
      </c>
    </row>
    <row r="2413" customFormat="false" ht="15.6" hidden="false" customHeight="true" outlineLevel="0" collapsed="false">
      <c r="A2413" s="28"/>
      <c r="B2413" s="46" t="str">
        <f aca="false">IF(ISBLANK(A2413),"",A2412&amp;+"-"&amp;+A2413)</f>
        <v/>
      </c>
      <c r="C2413" s="122" t="str">
        <f aca="false">IF(ISBLANK(A2413),"",VLOOKUP(B2413,Сеть!$B$30:$C$2601,2,FALSE()))</f>
        <v/>
      </c>
      <c r="D2413" s="122" t="str">
        <f aca="false">IF(ISBLANK(A2413),"",VLOOKUP(B2413,Сеть!$B$30:$D$2601,3,FALSE()))</f>
        <v/>
      </c>
      <c r="E2413" s="118" t="str">
        <f aca="false">IF(ISBLANK(A2413),"",IF(ISERROR(VLOOKUP(A2413,Уравнивание!$C$10:$D$49,2,FALSE())),0,VLOOKUP(A2413,Уравнивание!$C$10:$D$49,2,FALSE())))</f>
        <v/>
      </c>
      <c r="F2413" s="117" t="str">
        <f aca="false">IF(ISBLANK(A2413),"",F2412+D2413-F2421*C2413)</f>
        <v/>
      </c>
    </row>
    <row r="2414" customFormat="false" ht="15.6" hidden="false" customHeight="true" outlineLevel="0" collapsed="false">
      <c r="A2414" s="28"/>
      <c r="B2414" s="46" t="str">
        <f aca="false">IF(ISBLANK(A2414),"",A2413&amp;+"-"&amp;+A2414)</f>
        <v/>
      </c>
      <c r="C2414" s="122" t="str">
        <f aca="false">IF(ISBLANK(A2414),"",VLOOKUP(B2414,Сеть!$B$30:$C$2601,2,FALSE()))</f>
        <v/>
      </c>
      <c r="D2414" s="122" t="str">
        <f aca="false">IF(ISBLANK(A2414),"",VLOOKUP(B2414,Сеть!$B$30:$D$2601,3,FALSE()))</f>
        <v/>
      </c>
      <c r="E2414" s="118" t="str">
        <f aca="false">IF(ISBLANK(A2414),"",IF(ISERROR(VLOOKUP(A2414,Уравнивание!$C$10:$D$49,2,FALSE())),0,VLOOKUP(A2414,Уравнивание!$C$10:$D$49,2,FALSE())))</f>
        <v/>
      </c>
      <c r="F2414" s="117" t="str">
        <f aca="false">IF(ISBLANK(A2414),"",F2413+D2414-F2421*C2414)</f>
        <v/>
      </c>
    </row>
    <row r="2415" customFormat="false" ht="15.6" hidden="false" customHeight="true" outlineLevel="0" collapsed="false">
      <c r="A2415" s="28"/>
      <c r="B2415" s="46" t="str">
        <f aca="false">IF(ISBLANK(A2415),"",A2414&amp;+"-"&amp;+A2415)</f>
        <v/>
      </c>
      <c r="C2415" s="122" t="str">
        <f aca="false">IF(ISBLANK(A2415),"",VLOOKUP(B2415,Сеть!$B$30:$C$2601,2,FALSE()))</f>
        <v/>
      </c>
      <c r="D2415" s="122" t="str">
        <f aca="false">IF(ISBLANK(A2415),"",VLOOKUP(B2415,Сеть!$B$30:$D$2601,3,FALSE()))</f>
        <v/>
      </c>
      <c r="E2415" s="118" t="str">
        <f aca="false">IF(ISBLANK(A2415),"",IF(ISERROR(VLOOKUP(A2415,Уравнивание!$C$10:$D$49,2,FALSE())),0,VLOOKUP(A2415,Уравнивание!$C$10:$D$49,2,FALSE())))</f>
        <v/>
      </c>
      <c r="F2415" s="117" t="str">
        <f aca="false">IF(ISBLANK(A2415),"",F2414+D2415-F2421*C2415)</f>
        <v/>
      </c>
    </row>
    <row r="2416" customFormat="false" ht="15.6" hidden="false" customHeight="true" outlineLevel="0" collapsed="false">
      <c r="A2416" s="28"/>
      <c r="B2416" s="46" t="str">
        <f aca="false">IF(ISBLANK(A2416),"",A2415&amp;+"-"&amp;+A2416)</f>
        <v/>
      </c>
      <c r="C2416" s="122" t="str">
        <f aca="false">IF(ISBLANK(A2416),"",VLOOKUP(B2416,Сеть!$B$30:$C$2601,2,FALSE()))</f>
        <v/>
      </c>
      <c r="D2416" s="122" t="str">
        <f aca="false">IF(ISBLANK(A2416),"",VLOOKUP(B2416,Сеть!$B$30:$D$2601,3,FALSE()))</f>
        <v/>
      </c>
      <c r="E2416" s="118" t="str">
        <f aca="false">IF(ISBLANK(A2416),"",IF(ISERROR(VLOOKUP(A2416,Уравнивание!$C$10:$D$49,2,FALSE())),0,VLOOKUP(A2416,Уравнивание!$C$10:$D$49,2,FALSE())))</f>
        <v/>
      </c>
      <c r="F2416" s="117" t="str">
        <f aca="false">IF(ISBLANK(A2416),"",F2415+D2416-F2421*C2416)</f>
        <v/>
      </c>
    </row>
    <row r="2417" customFormat="false" ht="15.6" hidden="false" customHeight="true" outlineLevel="0" collapsed="false">
      <c r="A2417" s="28"/>
      <c r="B2417" s="46" t="str">
        <f aca="false">IF(ISBLANK(A2417),"",A2416&amp;+"-"&amp;+A2417)</f>
        <v/>
      </c>
      <c r="C2417" s="122" t="str">
        <f aca="false">IF(ISBLANK(A2417),"",VLOOKUP(B2417,Сеть!$B$30:$C$2601,2,FALSE()))</f>
        <v/>
      </c>
      <c r="D2417" s="122" t="str">
        <f aca="false">IF(ISBLANK(A2417),"",VLOOKUP(B2417,Сеть!$B$30:$D$2601,3,FALSE()))</f>
        <v/>
      </c>
      <c r="E2417" s="118" t="str">
        <f aca="false">IF(ISBLANK(A2417),"",IF(ISERROR(VLOOKUP(A2417,Уравнивание!$C$10:$D$49,2,FALSE())),0,VLOOKUP(A2417,Уравнивание!$C$10:$D$49,2,FALSE())))</f>
        <v/>
      </c>
      <c r="F2417" s="117" t="str">
        <f aca="false">IF(ISBLANK(A2417),"",F2416+D2417-F2421*C2417)</f>
        <v/>
      </c>
    </row>
    <row r="2418" customFormat="false" ht="15.6" hidden="false" customHeight="true" outlineLevel="0" collapsed="false">
      <c r="A2418" s="28"/>
      <c r="B2418" s="46" t="str">
        <f aca="false">IF(ISBLANK(A2418),"",A2417&amp;+"-"&amp;+A2418)</f>
        <v/>
      </c>
      <c r="C2418" s="122" t="str">
        <f aca="false">IF(ISBLANK(A2418),"",VLOOKUP(B2418,Сеть!$B$30:$C$2601,2,FALSE()))</f>
        <v/>
      </c>
      <c r="D2418" s="122" t="str">
        <f aca="false">IF(ISBLANK(A2418),"",VLOOKUP(B2418,Сеть!$B$30:$D$2601,3,FALSE()))</f>
        <v/>
      </c>
      <c r="E2418" s="118" t="str">
        <f aca="false">IF(ISBLANK(A2418),"",IF(ISERROR(VLOOKUP(A2418,Уравнивание!$C$10:$D$49,2,FALSE())),0,VLOOKUP(A2418,Уравнивание!$C$10:$D$49,2,FALSE())))</f>
        <v/>
      </c>
      <c r="F2418" s="117" t="str">
        <f aca="false">IF(ISBLANK(A2418),"",F2417+D2418-F2421*C2418)</f>
        <v/>
      </c>
    </row>
    <row r="2419" customFormat="false" ht="15.6" hidden="false" customHeight="true" outlineLevel="0" collapsed="false">
      <c r="A2419" s="28"/>
      <c r="B2419" s="46" t="str">
        <f aca="false">IF(ISBLANK(A2419),"",A2418&amp;+"-"&amp;+A2419)</f>
        <v/>
      </c>
      <c r="C2419" s="122" t="str">
        <f aca="false">IF(ISBLANK(A2419),"",VLOOKUP(B2419,Сеть!$B$30:$C$2601,2,FALSE()))</f>
        <v/>
      </c>
      <c r="D2419" s="122" t="str">
        <f aca="false">IF(ISBLANK(A2419),"",VLOOKUP(B2419,Сеть!$B$30:$D$2601,3,FALSE()))</f>
        <v/>
      </c>
      <c r="E2419" s="118" t="str">
        <f aca="false">IF(ISBLANK(A2419),"",IF(ISERROR(VLOOKUP(A2419,Уравнивание!$C$10:$D$49,2,FALSE())),0,VLOOKUP(A2419,Уравнивание!$C$10:$D$49,2,FALSE())))</f>
        <v/>
      </c>
      <c r="F2419" s="117" t="str">
        <f aca="false">IF(ISBLANK(A2419),"",F2418+D2419-F2421*C2419)</f>
        <v/>
      </c>
    </row>
    <row r="2420" customFormat="false" ht="15.6" hidden="false" customHeight="true" outlineLevel="0" collapsed="false">
      <c r="A2420" s="28"/>
      <c r="B2420" s="46" t="str">
        <f aca="false">IF(ISBLANK(A2420),"",A2419&amp;+"-"&amp;+A2420)</f>
        <v/>
      </c>
      <c r="C2420" s="122" t="str">
        <f aca="false">IF(ISBLANK(A2420),"",VLOOKUP(B2420,Сеть!$B$30:$C$2601,2,FALSE()))</f>
        <v/>
      </c>
      <c r="D2420" s="122" t="str">
        <f aca="false">IF(ISBLANK(A2420),"",VLOOKUP(B2420,Сеть!$B$30:$D$2601,3,FALSE()))</f>
        <v/>
      </c>
      <c r="E2420" s="118" t="str">
        <f aca="false">IF(ISBLANK(A2420),"",IF(ISERROR(VLOOKUP(A2420,Уравнивание!$C$10:$D$49,2,FALSE())),0,VLOOKUP(A2420,Уравнивание!$C$10:$D$49,2,FALSE())))</f>
        <v/>
      </c>
      <c r="F2420" s="117" t="str">
        <f aca="false">IF(ISBLANK(A2420),"",F2419+D2420-F2421*C2420)</f>
        <v/>
      </c>
    </row>
    <row r="2421" customFormat="false" ht="15.6" hidden="false" customHeight="true" outlineLevel="0" collapsed="false">
      <c r="A2421" s="30" t="s">
        <v>20</v>
      </c>
      <c r="B2421" s="46" t="e">
        <f aca="false">A2406&amp;+"-"&amp;+INDEX(A2406:A2420,COUNTA(A2406:A2420))</f>
        <v>#VALUE!</v>
      </c>
      <c r="C2421" s="122" t="n">
        <f aca="false">SUM(C2407:C2420)</f>
        <v>0</v>
      </c>
      <c r="D2421" s="123" t="n">
        <f aca="false">SUM(D2407:D2420)</f>
        <v>0</v>
      </c>
      <c r="E2421" s="124" t="e">
        <f aca="false">SUM(E2406:E2420)-E2406*2</f>
        <v>#VALUE!</v>
      </c>
      <c r="F2421" s="117" t="e">
        <f aca="false">(D2421-E2421)/C2421</f>
        <v>#VALUE!</v>
      </c>
    </row>
    <row r="2422" customFormat="false" ht="15.6" hidden="false" customHeight="true" outlineLevel="0" collapsed="false">
      <c r="A2422" s="38"/>
      <c r="B2422" s="37"/>
      <c r="C2422" s="37"/>
      <c r="D2422" s="125"/>
      <c r="E2422" s="37"/>
      <c r="F2422" s="37"/>
    </row>
    <row r="2423" customFormat="false" ht="24.6" hidden="false" customHeight="true" outlineLevel="0" collapsed="false">
      <c r="A2423" s="25" t="s">
        <v>16</v>
      </c>
      <c r="B2423" s="46" t="s">
        <v>17</v>
      </c>
      <c r="C2423" s="25" t="s">
        <v>35</v>
      </c>
      <c r="D2423" s="25" t="s">
        <v>36</v>
      </c>
      <c r="E2423" s="115" t="s">
        <v>37</v>
      </c>
      <c r="F2423" s="25" t="s">
        <v>11</v>
      </c>
    </row>
    <row r="2424" customFormat="false" ht="15.6" hidden="false" customHeight="true" outlineLevel="0" collapsed="false">
      <c r="A2424" s="28"/>
      <c r="B2424" s="46"/>
      <c r="C2424" s="116" t="e">
        <f aca="false">IF(ABS(F2439*C2439)&gt;ABS($D$23*SQRT(C2439))," Недопустимая невязка: "&amp;+FIXED(F2439*C2439,2,TRUE())," Невязка хода:   "&amp;+FIXED(F2439*C2439,2,TRUE()))</f>
        <v>#VALUE!</v>
      </c>
      <c r="D2424" s="117"/>
      <c r="E2424" s="118" t="str">
        <f aca="false">IF(ISBLANK(A2424),"",IF(ISERROR(VLOOKUP(A2424,Уравнивание!$C$10:$D$49,2,FALSE())),0,VLOOKUP(A2424,Уравнивание!$C$10:$D$49,2,FALSE())))</f>
        <v/>
      </c>
      <c r="F2424" s="117" t="str">
        <f aca="false">IF(ISBLANK(A2424),"",E2424)</f>
        <v/>
      </c>
    </row>
    <row r="2425" customFormat="false" ht="15.6" hidden="false" customHeight="true" outlineLevel="0" collapsed="false">
      <c r="A2425" s="28"/>
      <c r="B2425" s="46" t="str">
        <f aca="false">IF(ISBLANK(A2425),"",A2424&amp;+"-"&amp;+A2425)</f>
        <v/>
      </c>
      <c r="C2425" s="122" t="str">
        <f aca="false">IF(ISBLANK(A2425),"",VLOOKUP(B2425,Сеть!$B$30:$C$2601,2,FALSE()))</f>
        <v/>
      </c>
      <c r="D2425" s="122" t="str">
        <f aca="false">IF(ISBLANK(A2425),"",VLOOKUP(B2425,Сеть!$B$30:$D$2601,3,FALSE()))</f>
        <v/>
      </c>
      <c r="E2425" s="118" t="str">
        <f aca="false">IF(ISBLANK(A2425),"",IF(ISERROR(VLOOKUP(A2425,Уравнивание!$C$10:$D$49,2,FALSE())),0,VLOOKUP(A2425,Уравнивание!$C$10:$D$49,2,FALSE())))</f>
        <v/>
      </c>
      <c r="F2425" s="117" t="str">
        <f aca="false">IF(ISBLANK(A2425),"",F2424+D2425-F2439*C2425)</f>
        <v/>
      </c>
    </row>
    <row r="2426" customFormat="false" ht="15.6" hidden="false" customHeight="true" outlineLevel="0" collapsed="false">
      <c r="A2426" s="28"/>
      <c r="B2426" s="46" t="str">
        <f aca="false">IF(ISBLANK(A2426),"",A2425&amp;+"-"&amp;+A2426)</f>
        <v/>
      </c>
      <c r="C2426" s="122" t="str">
        <f aca="false">IF(ISBLANK(A2426),"",VLOOKUP(B2426,Сеть!$B$30:$C$2601,2,FALSE()))</f>
        <v/>
      </c>
      <c r="D2426" s="122" t="str">
        <f aca="false">IF(ISBLANK(A2426),"",VLOOKUP(B2426,Сеть!$B$30:$D$2601,3,FALSE()))</f>
        <v/>
      </c>
      <c r="E2426" s="118" t="str">
        <f aca="false">IF(ISBLANK(A2426),"",IF(ISERROR(VLOOKUP(A2426,Уравнивание!$C$10:$D$49,2,FALSE())),0,VLOOKUP(A2426,Уравнивание!$C$10:$D$49,2,FALSE())))</f>
        <v/>
      </c>
      <c r="F2426" s="117" t="str">
        <f aca="false">IF(ISBLANK(A2426),"",F2425+D2426-F2439*C2426)</f>
        <v/>
      </c>
    </row>
    <row r="2427" customFormat="false" ht="15.6" hidden="false" customHeight="true" outlineLevel="0" collapsed="false">
      <c r="A2427" s="28"/>
      <c r="B2427" s="46" t="str">
        <f aca="false">IF(ISBLANK(A2427),"",A2426&amp;+"-"&amp;+A2427)</f>
        <v/>
      </c>
      <c r="C2427" s="122" t="str">
        <f aca="false">IF(ISBLANK(A2427),"",VLOOKUP(B2427,Сеть!$B$30:$C$2601,2,FALSE()))</f>
        <v/>
      </c>
      <c r="D2427" s="122" t="str">
        <f aca="false">IF(ISBLANK(A2427),"",VLOOKUP(B2427,Сеть!$B$30:$D$2601,3,FALSE()))</f>
        <v/>
      </c>
      <c r="E2427" s="118" t="str">
        <f aca="false">IF(ISBLANK(A2427),"",IF(ISERROR(VLOOKUP(A2427,Уравнивание!$C$10:$D$49,2,FALSE())),0,VLOOKUP(A2427,Уравнивание!$C$10:$D$49,2,FALSE())))</f>
        <v/>
      </c>
      <c r="F2427" s="117" t="str">
        <f aca="false">IF(ISBLANK(A2427),"",F2426+D2427-F2439*C2427)</f>
        <v/>
      </c>
    </row>
    <row r="2428" customFormat="false" ht="15.6" hidden="false" customHeight="true" outlineLevel="0" collapsed="false">
      <c r="A2428" s="28"/>
      <c r="B2428" s="46" t="str">
        <f aca="false">IF(ISBLANK(A2428),"",A2427&amp;+"-"&amp;+A2428)</f>
        <v/>
      </c>
      <c r="C2428" s="122" t="str">
        <f aca="false">IF(ISBLANK(A2428),"",VLOOKUP(B2428,Сеть!$B$30:$C$2601,2,FALSE()))</f>
        <v/>
      </c>
      <c r="D2428" s="122" t="str">
        <f aca="false">IF(ISBLANK(A2428),"",VLOOKUP(B2428,Сеть!$B$30:$D$2601,3,FALSE()))</f>
        <v/>
      </c>
      <c r="E2428" s="118" t="str">
        <f aca="false">IF(ISBLANK(A2428),"",IF(ISERROR(VLOOKUP(A2428,Уравнивание!$C$10:$D$49,2,FALSE())),0,VLOOKUP(A2428,Уравнивание!$C$10:$D$49,2,FALSE())))</f>
        <v/>
      </c>
      <c r="F2428" s="117" t="str">
        <f aca="false">IF(ISBLANK(A2428),"",F2427+D2428-F2439*C2428)</f>
        <v/>
      </c>
    </row>
    <row r="2429" customFormat="false" ht="15.6" hidden="false" customHeight="true" outlineLevel="0" collapsed="false">
      <c r="A2429" s="28"/>
      <c r="B2429" s="46" t="str">
        <f aca="false">IF(ISBLANK(A2429),"",A2428&amp;+"-"&amp;+A2429)</f>
        <v/>
      </c>
      <c r="C2429" s="122" t="str">
        <f aca="false">IF(ISBLANK(A2429),"",VLOOKUP(B2429,Сеть!$B$30:$C$2601,2,FALSE()))</f>
        <v/>
      </c>
      <c r="D2429" s="122" t="str">
        <f aca="false">IF(ISBLANK(A2429),"",VLOOKUP(B2429,Сеть!$B$30:$D$2601,3,FALSE()))</f>
        <v/>
      </c>
      <c r="E2429" s="118" t="str">
        <f aca="false">IF(ISBLANK(A2429),"",IF(ISERROR(VLOOKUP(A2429,Уравнивание!$C$10:$D$49,2,FALSE())),0,VLOOKUP(A2429,Уравнивание!$C$10:$D$49,2,FALSE())))</f>
        <v/>
      </c>
      <c r="F2429" s="117" t="str">
        <f aca="false">IF(ISBLANK(A2429),"",F2428+D2429-F2439*C2429)</f>
        <v/>
      </c>
    </row>
    <row r="2430" customFormat="false" ht="15.6" hidden="false" customHeight="true" outlineLevel="0" collapsed="false">
      <c r="A2430" s="28"/>
      <c r="B2430" s="46" t="str">
        <f aca="false">IF(ISBLANK(A2430),"",A2429&amp;+"-"&amp;+A2430)</f>
        <v/>
      </c>
      <c r="C2430" s="122" t="str">
        <f aca="false">IF(ISBLANK(A2430),"",VLOOKUP(B2430,Сеть!$B$30:$C$2601,2,FALSE()))</f>
        <v/>
      </c>
      <c r="D2430" s="122" t="str">
        <f aca="false">IF(ISBLANK(A2430),"",VLOOKUP(B2430,Сеть!$B$30:$D$2601,3,FALSE()))</f>
        <v/>
      </c>
      <c r="E2430" s="118" t="str">
        <f aca="false">IF(ISBLANK(A2430),"",IF(ISERROR(VLOOKUP(A2430,Уравнивание!$C$10:$D$49,2,FALSE())),0,VLOOKUP(A2430,Уравнивание!$C$10:$D$49,2,FALSE())))</f>
        <v/>
      </c>
      <c r="F2430" s="117" t="str">
        <f aca="false">IF(ISBLANK(A2430),"",F2429+D2430-F2439*C2430)</f>
        <v/>
      </c>
    </row>
    <row r="2431" customFormat="false" ht="15.6" hidden="false" customHeight="true" outlineLevel="0" collapsed="false">
      <c r="A2431" s="28"/>
      <c r="B2431" s="46" t="str">
        <f aca="false">IF(ISBLANK(A2431),"",A2430&amp;+"-"&amp;+A2431)</f>
        <v/>
      </c>
      <c r="C2431" s="122" t="str">
        <f aca="false">IF(ISBLANK(A2431),"",VLOOKUP(B2431,Сеть!$B$30:$C$2601,2,FALSE()))</f>
        <v/>
      </c>
      <c r="D2431" s="122" t="str">
        <f aca="false">IF(ISBLANK(A2431),"",VLOOKUP(B2431,Сеть!$B$30:$D$2601,3,FALSE()))</f>
        <v/>
      </c>
      <c r="E2431" s="118" t="str">
        <f aca="false">IF(ISBLANK(A2431),"",IF(ISERROR(VLOOKUP(A2431,Уравнивание!$C$10:$D$49,2,FALSE())),0,VLOOKUP(A2431,Уравнивание!$C$10:$D$49,2,FALSE())))</f>
        <v/>
      </c>
      <c r="F2431" s="117" t="str">
        <f aca="false">IF(ISBLANK(A2431),"",F2430+D2431-F2439*C2431)</f>
        <v/>
      </c>
    </row>
    <row r="2432" customFormat="false" ht="15.6" hidden="false" customHeight="true" outlineLevel="0" collapsed="false">
      <c r="A2432" s="28"/>
      <c r="B2432" s="46" t="str">
        <f aca="false">IF(ISBLANK(A2432),"",A2431&amp;+"-"&amp;+A2432)</f>
        <v/>
      </c>
      <c r="C2432" s="122" t="str">
        <f aca="false">IF(ISBLANK(A2432),"",VLOOKUP(B2432,Сеть!$B$30:$C$2601,2,FALSE()))</f>
        <v/>
      </c>
      <c r="D2432" s="122" t="str">
        <f aca="false">IF(ISBLANK(A2432),"",VLOOKUP(B2432,Сеть!$B$30:$D$2601,3,FALSE()))</f>
        <v/>
      </c>
      <c r="E2432" s="118" t="str">
        <f aca="false">IF(ISBLANK(A2432),"",IF(ISERROR(VLOOKUP(A2432,Уравнивание!$C$10:$D$49,2,FALSE())),0,VLOOKUP(A2432,Уравнивание!$C$10:$D$49,2,FALSE())))</f>
        <v/>
      </c>
      <c r="F2432" s="117" t="str">
        <f aca="false">IF(ISBLANK(A2432),"",F2431+D2432-F2439*C2432)</f>
        <v/>
      </c>
    </row>
    <row r="2433" customFormat="false" ht="15.6" hidden="false" customHeight="true" outlineLevel="0" collapsed="false">
      <c r="A2433" s="28"/>
      <c r="B2433" s="46" t="str">
        <f aca="false">IF(ISBLANK(A2433),"",A2432&amp;+"-"&amp;+A2433)</f>
        <v/>
      </c>
      <c r="C2433" s="122" t="str">
        <f aca="false">IF(ISBLANK(A2433),"",VLOOKUP(B2433,Сеть!$B$30:$C$2601,2,FALSE()))</f>
        <v/>
      </c>
      <c r="D2433" s="122" t="str">
        <f aca="false">IF(ISBLANK(A2433),"",VLOOKUP(B2433,Сеть!$B$30:$D$2601,3,FALSE()))</f>
        <v/>
      </c>
      <c r="E2433" s="118" t="str">
        <f aca="false">IF(ISBLANK(A2433),"",IF(ISERROR(VLOOKUP(A2433,Уравнивание!$C$10:$D$49,2,FALSE())),0,VLOOKUP(A2433,Уравнивание!$C$10:$D$49,2,FALSE())))</f>
        <v/>
      </c>
      <c r="F2433" s="117" t="str">
        <f aca="false">IF(ISBLANK(A2433),"",F2432+D2433-F2439*C2433)</f>
        <v/>
      </c>
    </row>
    <row r="2434" customFormat="false" ht="15.6" hidden="false" customHeight="true" outlineLevel="0" collapsed="false">
      <c r="A2434" s="28"/>
      <c r="B2434" s="46" t="str">
        <f aca="false">IF(ISBLANK(A2434),"",A2433&amp;+"-"&amp;+A2434)</f>
        <v/>
      </c>
      <c r="C2434" s="122" t="str">
        <f aca="false">IF(ISBLANK(A2434),"",VLOOKUP(B2434,Сеть!$B$30:$C$2601,2,FALSE()))</f>
        <v/>
      </c>
      <c r="D2434" s="122" t="str">
        <f aca="false">IF(ISBLANK(A2434),"",VLOOKUP(B2434,Сеть!$B$30:$D$2601,3,FALSE()))</f>
        <v/>
      </c>
      <c r="E2434" s="118" t="str">
        <f aca="false">IF(ISBLANK(A2434),"",IF(ISERROR(VLOOKUP(A2434,Уравнивание!$C$10:$D$49,2,FALSE())),0,VLOOKUP(A2434,Уравнивание!$C$10:$D$49,2,FALSE())))</f>
        <v/>
      </c>
      <c r="F2434" s="117" t="str">
        <f aca="false">IF(ISBLANK(A2434),"",F2433+D2434-F2439*C2434)</f>
        <v/>
      </c>
    </row>
    <row r="2435" customFormat="false" ht="15.6" hidden="false" customHeight="true" outlineLevel="0" collapsed="false">
      <c r="A2435" s="28"/>
      <c r="B2435" s="46" t="str">
        <f aca="false">IF(ISBLANK(A2435),"",A2434&amp;+"-"&amp;+A2435)</f>
        <v/>
      </c>
      <c r="C2435" s="122" t="str">
        <f aca="false">IF(ISBLANK(A2435),"",VLOOKUP(B2435,Сеть!$B$30:$C$2601,2,FALSE()))</f>
        <v/>
      </c>
      <c r="D2435" s="122" t="str">
        <f aca="false">IF(ISBLANK(A2435),"",VLOOKUP(B2435,Сеть!$B$30:$D$2601,3,FALSE()))</f>
        <v/>
      </c>
      <c r="E2435" s="118" t="str">
        <f aca="false">IF(ISBLANK(A2435),"",IF(ISERROR(VLOOKUP(A2435,Уравнивание!$C$10:$D$49,2,FALSE())),0,VLOOKUP(A2435,Уравнивание!$C$10:$D$49,2,FALSE())))</f>
        <v/>
      </c>
      <c r="F2435" s="117" t="str">
        <f aca="false">IF(ISBLANK(A2435),"",F2434+D2435-F2439*C2435)</f>
        <v/>
      </c>
    </row>
    <row r="2436" customFormat="false" ht="15.6" hidden="false" customHeight="true" outlineLevel="0" collapsed="false">
      <c r="A2436" s="28"/>
      <c r="B2436" s="46" t="str">
        <f aca="false">IF(ISBLANK(A2436),"",A2435&amp;+"-"&amp;+A2436)</f>
        <v/>
      </c>
      <c r="C2436" s="122" t="str">
        <f aca="false">IF(ISBLANK(A2436),"",VLOOKUP(B2436,Сеть!$B$30:$C$2601,2,FALSE()))</f>
        <v/>
      </c>
      <c r="D2436" s="122" t="str">
        <f aca="false">IF(ISBLANK(A2436),"",VLOOKUP(B2436,Сеть!$B$30:$D$2601,3,FALSE()))</f>
        <v/>
      </c>
      <c r="E2436" s="118" t="str">
        <f aca="false">IF(ISBLANK(A2436),"",IF(ISERROR(VLOOKUP(A2436,Уравнивание!$C$10:$D$49,2,FALSE())),0,VLOOKUP(A2436,Уравнивание!$C$10:$D$49,2,FALSE())))</f>
        <v/>
      </c>
      <c r="F2436" s="117" t="str">
        <f aca="false">IF(ISBLANK(A2436),"",F2435+D2436-F2439*C2436)</f>
        <v/>
      </c>
    </row>
    <row r="2437" customFormat="false" ht="15.6" hidden="false" customHeight="true" outlineLevel="0" collapsed="false">
      <c r="A2437" s="28"/>
      <c r="B2437" s="46" t="str">
        <f aca="false">IF(ISBLANK(A2437),"",A2436&amp;+"-"&amp;+A2437)</f>
        <v/>
      </c>
      <c r="C2437" s="122" t="str">
        <f aca="false">IF(ISBLANK(A2437),"",VLOOKUP(B2437,Сеть!$B$30:$C$2601,2,FALSE()))</f>
        <v/>
      </c>
      <c r="D2437" s="122" t="str">
        <f aca="false">IF(ISBLANK(A2437),"",VLOOKUP(B2437,Сеть!$B$30:$D$2601,3,FALSE()))</f>
        <v/>
      </c>
      <c r="E2437" s="118" t="str">
        <f aca="false">IF(ISBLANK(A2437),"",IF(ISERROR(VLOOKUP(A2437,Уравнивание!$C$10:$D$49,2,FALSE())),0,VLOOKUP(A2437,Уравнивание!$C$10:$D$49,2,FALSE())))</f>
        <v/>
      </c>
      <c r="F2437" s="117" t="str">
        <f aca="false">IF(ISBLANK(A2437),"",F2436+D2437-F2439*C2437)</f>
        <v/>
      </c>
    </row>
    <row r="2438" customFormat="false" ht="15.6" hidden="false" customHeight="true" outlineLevel="0" collapsed="false">
      <c r="A2438" s="28"/>
      <c r="B2438" s="46" t="str">
        <f aca="false">IF(ISBLANK(A2438),"",A2437&amp;+"-"&amp;+A2438)</f>
        <v/>
      </c>
      <c r="C2438" s="122" t="str">
        <f aca="false">IF(ISBLANK(A2438),"",VLOOKUP(B2438,Сеть!$B$30:$C$2601,2,FALSE()))</f>
        <v/>
      </c>
      <c r="D2438" s="122" t="str">
        <f aca="false">IF(ISBLANK(A2438),"",VLOOKUP(B2438,Сеть!$B$30:$D$2601,3,FALSE()))</f>
        <v/>
      </c>
      <c r="E2438" s="118" t="str">
        <f aca="false">IF(ISBLANK(A2438),"",IF(ISERROR(VLOOKUP(A2438,Уравнивание!$C$10:$D$49,2,FALSE())),0,VLOOKUP(A2438,Уравнивание!$C$10:$D$49,2,FALSE())))</f>
        <v/>
      </c>
      <c r="F2438" s="117" t="str">
        <f aca="false">IF(ISBLANK(A2438),"",F2437+D2438-F2439*C2438)</f>
        <v/>
      </c>
    </row>
    <row r="2439" customFormat="false" ht="15.6" hidden="false" customHeight="true" outlineLevel="0" collapsed="false">
      <c r="A2439" s="30" t="s">
        <v>20</v>
      </c>
      <c r="B2439" s="46" t="e">
        <f aca="false">A2424&amp;+"-"&amp;+INDEX(A2424:A2438,COUNTA(A2424:A2438))</f>
        <v>#VALUE!</v>
      </c>
      <c r="C2439" s="122" t="n">
        <f aca="false">SUM(C2425:C2438)</f>
        <v>0</v>
      </c>
      <c r="D2439" s="123" t="n">
        <f aca="false">SUM(D2425:D2438)</f>
        <v>0</v>
      </c>
      <c r="E2439" s="124" t="e">
        <f aca="false">SUM(E2424:E2438)-E2424*2</f>
        <v>#VALUE!</v>
      </c>
      <c r="F2439" s="117" t="e">
        <f aca="false">(D2439-E2439)/C2439</f>
        <v>#VALUE!</v>
      </c>
    </row>
    <row r="2440" customFormat="false" ht="15.6" hidden="false" customHeight="true" outlineLevel="0" collapsed="false">
      <c r="A2440" s="38"/>
      <c r="B2440" s="37"/>
      <c r="C2440" s="37"/>
      <c r="D2440" s="125"/>
      <c r="E2440" s="37"/>
      <c r="F2440" s="37"/>
    </row>
    <row r="2441" customFormat="false" ht="24.6" hidden="false" customHeight="true" outlineLevel="0" collapsed="false">
      <c r="A2441" s="25" t="s">
        <v>16</v>
      </c>
      <c r="B2441" s="46" t="s">
        <v>17</v>
      </c>
      <c r="C2441" s="25" t="s">
        <v>35</v>
      </c>
      <c r="D2441" s="25" t="s">
        <v>36</v>
      </c>
      <c r="E2441" s="115" t="s">
        <v>37</v>
      </c>
      <c r="F2441" s="25" t="s">
        <v>11</v>
      </c>
    </row>
    <row r="2442" customFormat="false" ht="15.6" hidden="false" customHeight="true" outlineLevel="0" collapsed="false">
      <c r="A2442" s="28"/>
      <c r="B2442" s="46"/>
      <c r="C2442" s="116" t="e">
        <f aca="false">IF(ABS(F2457*C2457)&gt;ABS($D$23*SQRT(C2457))," Недопустимая невязка: "&amp;+FIXED(F2457*C2457,2,TRUE())," Невязка хода:   "&amp;+FIXED(F2457*C2457,2,TRUE()))</f>
        <v>#VALUE!</v>
      </c>
      <c r="D2442" s="117"/>
      <c r="E2442" s="118" t="str">
        <f aca="false">IF(ISBLANK(A2442),"",IF(ISERROR(VLOOKUP(A2442,Уравнивание!$C$10:$D$49,2,FALSE())),0,VLOOKUP(A2442,Уравнивание!$C$10:$D$49,2,FALSE())))</f>
        <v/>
      </c>
      <c r="F2442" s="117" t="str">
        <f aca="false">IF(ISBLANK(A2442),"",E2442)</f>
        <v/>
      </c>
    </row>
    <row r="2443" customFormat="false" ht="15.6" hidden="false" customHeight="true" outlineLevel="0" collapsed="false">
      <c r="A2443" s="28"/>
      <c r="B2443" s="46" t="str">
        <f aca="false">IF(ISBLANK(A2443),"",A2442&amp;+"-"&amp;+A2443)</f>
        <v/>
      </c>
      <c r="C2443" s="122" t="str">
        <f aca="false">IF(ISBLANK(A2443),"",VLOOKUP(B2443,Сеть!$B$30:$C$2601,2,FALSE()))</f>
        <v/>
      </c>
      <c r="D2443" s="122" t="str">
        <f aca="false">IF(ISBLANK(A2443),"",VLOOKUP(B2443,Сеть!$B$30:$D$2601,3,FALSE()))</f>
        <v/>
      </c>
      <c r="E2443" s="118" t="str">
        <f aca="false">IF(ISBLANK(A2443),"",IF(ISERROR(VLOOKUP(A2443,Уравнивание!$C$10:$D$49,2,FALSE())),0,VLOOKUP(A2443,Уравнивание!$C$10:$D$49,2,FALSE())))</f>
        <v/>
      </c>
      <c r="F2443" s="117" t="str">
        <f aca="false">IF(ISBLANK(A2443),"",F2442+D2443-F2457*C2443)</f>
        <v/>
      </c>
    </row>
    <row r="2444" customFormat="false" ht="15.6" hidden="false" customHeight="true" outlineLevel="0" collapsed="false">
      <c r="A2444" s="28"/>
      <c r="B2444" s="46" t="str">
        <f aca="false">IF(ISBLANK(A2444),"",A2443&amp;+"-"&amp;+A2444)</f>
        <v/>
      </c>
      <c r="C2444" s="122" t="str">
        <f aca="false">IF(ISBLANK(A2444),"",VLOOKUP(B2444,Сеть!$B$30:$C$2601,2,FALSE()))</f>
        <v/>
      </c>
      <c r="D2444" s="122" t="str">
        <f aca="false">IF(ISBLANK(A2444),"",VLOOKUP(B2444,Сеть!$B$30:$D$2601,3,FALSE()))</f>
        <v/>
      </c>
      <c r="E2444" s="118" t="str">
        <f aca="false">IF(ISBLANK(A2444),"",IF(ISERROR(VLOOKUP(A2444,Уравнивание!$C$10:$D$49,2,FALSE())),0,VLOOKUP(A2444,Уравнивание!$C$10:$D$49,2,FALSE())))</f>
        <v/>
      </c>
      <c r="F2444" s="117" t="str">
        <f aca="false">IF(ISBLANK(A2444),"",F2443+D2444-F2457*C2444)</f>
        <v/>
      </c>
    </row>
    <row r="2445" customFormat="false" ht="15.6" hidden="false" customHeight="true" outlineLevel="0" collapsed="false">
      <c r="A2445" s="28"/>
      <c r="B2445" s="46" t="str">
        <f aca="false">IF(ISBLANK(A2445),"",A2444&amp;+"-"&amp;+A2445)</f>
        <v/>
      </c>
      <c r="C2445" s="122" t="str">
        <f aca="false">IF(ISBLANK(A2445),"",VLOOKUP(B2445,Сеть!$B$30:$C$2601,2,FALSE()))</f>
        <v/>
      </c>
      <c r="D2445" s="122" t="str">
        <f aca="false">IF(ISBLANK(A2445),"",VLOOKUP(B2445,Сеть!$B$30:$D$2601,3,FALSE()))</f>
        <v/>
      </c>
      <c r="E2445" s="118" t="str">
        <f aca="false">IF(ISBLANK(A2445),"",IF(ISERROR(VLOOKUP(A2445,Уравнивание!$C$10:$D$49,2,FALSE())),0,VLOOKUP(A2445,Уравнивание!$C$10:$D$49,2,FALSE())))</f>
        <v/>
      </c>
      <c r="F2445" s="117" t="str">
        <f aca="false">IF(ISBLANK(A2445),"",F2444+D2445-F2457*C2445)</f>
        <v/>
      </c>
    </row>
    <row r="2446" customFormat="false" ht="15.6" hidden="false" customHeight="true" outlineLevel="0" collapsed="false">
      <c r="A2446" s="28"/>
      <c r="B2446" s="46" t="str">
        <f aca="false">IF(ISBLANK(A2446),"",A2445&amp;+"-"&amp;+A2446)</f>
        <v/>
      </c>
      <c r="C2446" s="122" t="str">
        <f aca="false">IF(ISBLANK(A2446),"",VLOOKUP(B2446,Сеть!$B$30:$C$2601,2,FALSE()))</f>
        <v/>
      </c>
      <c r="D2446" s="122" t="str">
        <f aca="false">IF(ISBLANK(A2446),"",VLOOKUP(B2446,Сеть!$B$30:$D$2601,3,FALSE()))</f>
        <v/>
      </c>
      <c r="E2446" s="118" t="str">
        <f aca="false">IF(ISBLANK(A2446),"",IF(ISERROR(VLOOKUP(A2446,Уравнивание!$C$10:$D$49,2,FALSE())),0,VLOOKUP(A2446,Уравнивание!$C$10:$D$49,2,FALSE())))</f>
        <v/>
      </c>
      <c r="F2446" s="117" t="str">
        <f aca="false">IF(ISBLANK(A2446),"",F2445+D2446-F2457*C2446)</f>
        <v/>
      </c>
    </row>
    <row r="2447" customFormat="false" ht="15.6" hidden="false" customHeight="true" outlineLevel="0" collapsed="false">
      <c r="A2447" s="28"/>
      <c r="B2447" s="46" t="str">
        <f aca="false">IF(ISBLANK(A2447),"",A2446&amp;+"-"&amp;+A2447)</f>
        <v/>
      </c>
      <c r="C2447" s="122" t="str">
        <f aca="false">IF(ISBLANK(A2447),"",VLOOKUP(B2447,Сеть!$B$30:$C$2601,2,FALSE()))</f>
        <v/>
      </c>
      <c r="D2447" s="122" t="str">
        <f aca="false">IF(ISBLANK(A2447),"",VLOOKUP(B2447,Сеть!$B$30:$D$2601,3,FALSE()))</f>
        <v/>
      </c>
      <c r="E2447" s="118" t="str">
        <f aca="false">IF(ISBLANK(A2447),"",IF(ISERROR(VLOOKUP(A2447,Уравнивание!$C$10:$D$49,2,FALSE())),0,VLOOKUP(A2447,Уравнивание!$C$10:$D$49,2,FALSE())))</f>
        <v/>
      </c>
      <c r="F2447" s="117" t="str">
        <f aca="false">IF(ISBLANK(A2447),"",F2446+D2447-F2457*C2447)</f>
        <v/>
      </c>
    </row>
    <row r="2448" customFormat="false" ht="15.6" hidden="false" customHeight="true" outlineLevel="0" collapsed="false">
      <c r="A2448" s="28"/>
      <c r="B2448" s="46" t="str">
        <f aca="false">IF(ISBLANK(A2448),"",A2447&amp;+"-"&amp;+A2448)</f>
        <v/>
      </c>
      <c r="C2448" s="122" t="str">
        <f aca="false">IF(ISBLANK(A2448),"",VLOOKUP(B2448,Сеть!$B$30:$C$2601,2,FALSE()))</f>
        <v/>
      </c>
      <c r="D2448" s="122" t="str">
        <f aca="false">IF(ISBLANK(A2448),"",VLOOKUP(B2448,Сеть!$B$30:$D$2601,3,FALSE()))</f>
        <v/>
      </c>
      <c r="E2448" s="118" t="str">
        <f aca="false">IF(ISBLANK(A2448),"",IF(ISERROR(VLOOKUP(A2448,Уравнивание!$C$10:$D$49,2,FALSE())),0,VLOOKUP(A2448,Уравнивание!$C$10:$D$49,2,FALSE())))</f>
        <v/>
      </c>
      <c r="F2448" s="117" t="str">
        <f aca="false">IF(ISBLANK(A2448),"",F2447+D2448-F2457*C2448)</f>
        <v/>
      </c>
    </row>
    <row r="2449" customFormat="false" ht="15.6" hidden="false" customHeight="true" outlineLevel="0" collapsed="false">
      <c r="A2449" s="28"/>
      <c r="B2449" s="46" t="str">
        <f aca="false">IF(ISBLANK(A2449),"",A2448&amp;+"-"&amp;+A2449)</f>
        <v/>
      </c>
      <c r="C2449" s="122" t="str">
        <f aca="false">IF(ISBLANK(A2449),"",VLOOKUP(B2449,Сеть!$B$30:$C$2601,2,FALSE()))</f>
        <v/>
      </c>
      <c r="D2449" s="122" t="str">
        <f aca="false">IF(ISBLANK(A2449),"",VLOOKUP(B2449,Сеть!$B$30:$D$2601,3,FALSE()))</f>
        <v/>
      </c>
      <c r="E2449" s="118" t="str">
        <f aca="false">IF(ISBLANK(A2449),"",IF(ISERROR(VLOOKUP(A2449,Уравнивание!$C$10:$D$49,2,FALSE())),0,VLOOKUP(A2449,Уравнивание!$C$10:$D$49,2,FALSE())))</f>
        <v/>
      </c>
      <c r="F2449" s="117" t="str">
        <f aca="false">IF(ISBLANK(A2449),"",F2448+D2449-F2457*C2449)</f>
        <v/>
      </c>
    </row>
    <row r="2450" customFormat="false" ht="15.6" hidden="false" customHeight="true" outlineLevel="0" collapsed="false">
      <c r="A2450" s="28"/>
      <c r="B2450" s="46" t="str">
        <f aca="false">IF(ISBLANK(A2450),"",A2449&amp;+"-"&amp;+A2450)</f>
        <v/>
      </c>
      <c r="C2450" s="122" t="str">
        <f aca="false">IF(ISBLANK(A2450),"",VLOOKUP(B2450,Сеть!$B$30:$C$2601,2,FALSE()))</f>
        <v/>
      </c>
      <c r="D2450" s="122" t="str">
        <f aca="false">IF(ISBLANK(A2450),"",VLOOKUP(B2450,Сеть!$B$30:$D$2601,3,FALSE()))</f>
        <v/>
      </c>
      <c r="E2450" s="118" t="str">
        <f aca="false">IF(ISBLANK(A2450),"",IF(ISERROR(VLOOKUP(A2450,Уравнивание!$C$10:$D$49,2,FALSE())),0,VLOOKUP(A2450,Уравнивание!$C$10:$D$49,2,FALSE())))</f>
        <v/>
      </c>
      <c r="F2450" s="117" t="str">
        <f aca="false">IF(ISBLANK(A2450),"",F2449+D2450-F2457*C2450)</f>
        <v/>
      </c>
    </row>
    <row r="2451" customFormat="false" ht="15.6" hidden="false" customHeight="true" outlineLevel="0" collapsed="false">
      <c r="A2451" s="28"/>
      <c r="B2451" s="46" t="str">
        <f aca="false">IF(ISBLANK(A2451),"",A2450&amp;+"-"&amp;+A2451)</f>
        <v/>
      </c>
      <c r="C2451" s="122" t="str">
        <f aca="false">IF(ISBLANK(A2451),"",VLOOKUP(B2451,Сеть!$B$30:$C$2601,2,FALSE()))</f>
        <v/>
      </c>
      <c r="D2451" s="122" t="str">
        <f aca="false">IF(ISBLANK(A2451),"",VLOOKUP(B2451,Сеть!$B$30:$D$2601,3,FALSE()))</f>
        <v/>
      </c>
      <c r="E2451" s="118" t="str">
        <f aca="false">IF(ISBLANK(A2451),"",IF(ISERROR(VLOOKUP(A2451,Уравнивание!$C$10:$D$49,2,FALSE())),0,VLOOKUP(A2451,Уравнивание!$C$10:$D$49,2,FALSE())))</f>
        <v/>
      </c>
      <c r="F2451" s="117" t="str">
        <f aca="false">IF(ISBLANK(A2451),"",F2450+D2451-F2457*C2451)</f>
        <v/>
      </c>
    </row>
    <row r="2452" customFormat="false" ht="15.6" hidden="false" customHeight="true" outlineLevel="0" collapsed="false">
      <c r="A2452" s="28"/>
      <c r="B2452" s="46" t="str">
        <f aca="false">IF(ISBLANK(A2452),"",A2451&amp;+"-"&amp;+A2452)</f>
        <v/>
      </c>
      <c r="C2452" s="122" t="str">
        <f aca="false">IF(ISBLANK(A2452),"",VLOOKUP(B2452,Сеть!$B$30:$C$2601,2,FALSE()))</f>
        <v/>
      </c>
      <c r="D2452" s="122" t="str">
        <f aca="false">IF(ISBLANK(A2452),"",VLOOKUP(B2452,Сеть!$B$30:$D$2601,3,FALSE()))</f>
        <v/>
      </c>
      <c r="E2452" s="118" t="str">
        <f aca="false">IF(ISBLANK(A2452),"",IF(ISERROR(VLOOKUP(A2452,Уравнивание!$C$10:$D$49,2,FALSE())),0,VLOOKUP(A2452,Уравнивание!$C$10:$D$49,2,FALSE())))</f>
        <v/>
      </c>
      <c r="F2452" s="117" t="str">
        <f aca="false">IF(ISBLANK(A2452),"",F2451+D2452-F2457*C2452)</f>
        <v/>
      </c>
    </row>
    <row r="2453" customFormat="false" ht="15.6" hidden="false" customHeight="true" outlineLevel="0" collapsed="false">
      <c r="A2453" s="28"/>
      <c r="B2453" s="46" t="str">
        <f aca="false">IF(ISBLANK(A2453),"",A2452&amp;+"-"&amp;+A2453)</f>
        <v/>
      </c>
      <c r="C2453" s="122" t="str">
        <f aca="false">IF(ISBLANK(A2453),"",VLOOKUP(B2453,Сеть!$B$30:$C$2601,2,FALSE()))</f>
        <v/>
      </c>
      <c r="D2453" s="122" t="str">
        <f aca="false">IF(ISBLANK(A2453),"",VLOOKUP(B2453,Сеть!$B$30:$D$2601,3,FALSE()))</f>
        <v/>
      </c>
      <c r="E2453" s="118" t="str">
        <f aca="false">IF(ISBLANK(A2453),"",IF(ISERROR(VLOOKUP(A2453,Уравнивание!$C$10:$D$49,2,FALSE())),0,VLOOKUP(A2453,Уравнивание!$C$10:$D$49,2,FALSE())))</f>
        <v/>
      </c>
      <c r="F2453" s="117" t="str">
        <f aca="false">IF(ISBLANK(A2453),"",F2452+D2453-F2457*C2453)</f>
        <v/>
      </c>
    </row>
    <row r="2454" customFormat="false" ht="15.6" hidden="false" customHeight="true" outlineLevel="0" collapsed="false">
      <c r="A2454" s="28"/>
      <c r="B2454" s="46" t="str">
        <f aca="false">IF(ISBLANK(A2454),"",A2453&amp;+"-"&amp;+A2454)</f>
        <v/>
      </c>
      <c r="C2454" s="122" t="str">
        <f aca="false">IF(ISBLANK(A2454),"",VLOOKUP(B2454,Сеть!$B$30:$C$2601,2,FALSE()))</f>
        <v/>
      </c>
      <c r="D2454" s="122" t="str">
        <f aca="false">IF(ISBLANK(A2454),"",VLOOKUP(B2454,Сеть!$B$30:$D$2601,3,FALSE()))</f>
        <v/>
      </c>
      <c r="E2454" s="118" t="str">
        <f aca="false">IF(ISBLANK(A2454),"",IF(ISERROR(VLOOKUP(A2454,Уравнивание!$C$10:$D$49,2,FALSE())),0,VLOOKUP(A2454,Уравнивание!$C$10:$D$49,2,FALSE())))</f>
        <v/>
      </c>
      <c r="F2454" s="117" t="str">
        <f aca="false">IF(ISBLANK(A2454),"",F2453+D2454-F2457*C2454)</f>
        <v/>
      </c>
    </row>
    <row r="2455" customFormat="false" ht="15.6" hidden="false" customHeight="true" outlineLevel="0" collapsed="false">
      <c r="A2455" s="28"/>
      <c r="B2455" s="46" t="str">
        <f aca="false">IF(ISBLANK(A2455),"",A2454&amp;+"-"&amp;+A2455)</f>
        <v/>
      </c>
      <c r="C2455" s="122" t="str">
        <f aca="false">IF(ISBLANK(A2455),"",VLOOKUP(B2455,Сеть!$B$30:$C$2601,2,FALSE()))</f>
        <v/>
      </c>
      <c r="D2455" s="122" t="str">
        <f aca="false">IF(ISBLANK(A2455),"",VLOOKUP(B2455,Сеть!$B$30:$D$2601,3,FALSE()))</f>
        <v/>
      </c>
      <c r="E2455" s="118" t="str">
        <f aca="false">IF(ISBLANK(A2455),"",IF(ISERROR(VLOOKUP(A2455,Уравнивание!$C$10:$D$49,2,FALSE())),0,VLOOKUP(A2455,Уравнивание!$C$10:$D$49,2,FALSE())))</f>
        <v/>
      </c>
      <c r="F2455" s="117" t="str">
        <f aca="false">IF(ISBLANK(A2455),"",F2454+D2455-F2457*C2455)</f>
        <v/>
      </c>
    </row>
    <row r="2456" customFormat="false" ht="15.6" hidden="false" customHeight="true" outlineLevel="0" collapsed="false">
      <c r="A2456" s="28"/>
      <c r="B2456" s="46" t="str">
        <f aca="false">IF(ISBLANK(A2456),"",A2455&amp;+"-"&amp;+A2456)</f>
        <v/>
      </c>
      <c r="C2456" s="122" t="str">
        <f aca="false">IF(ISBLANK(A2456),"",VLOOKUP(B2456,Сеть!$B$30:$C$2601,2,FALSE()))</f>
        <v/>
      </c>
      <c r="D2456" s="122" t="str">
        <f aca="false">IF(ISBLANK(A2456),"",VLOOKUP(B2456,Сеть!$B$30:$D$2601,3,FALSE()))</f>
        <v/>
      </c>
      <c r="E2456" s="118" t="str">
        <f aca="false">IF(ISBLANK(A2456),"",IF(ISERROR(VLOOKUP(A2456,Уравнивание!$C$10:$D$49,2,FALSE())),0,VLOOKUP(A2456,Уравнивание!$C$10:$D$49,2,FALSE())))</f>
        <v/>
      </c>
      <c r="F2456" s="117" t="str">
        <f aca="false">IF(ISBLANK(A2456),"",F2455+D2456-F2457*C2456)</f>
        <v/>
      </c>
    </row>
    <row r="2457" customFormat="false" ht="15.6" hidden="false" customHeight="true" outlineLevel="0" collapsed="false">
      <c r="A2457" s="30" t="s">
        <v>20</v>
      </c>
      <c r="B2457" s="46" t="e">
        <f aca="false">A2442&amp;+"-"&amp;+INDEX(A2442:A2456,COUNTA(A2442:A2456))</f>
        <v>#VALUE!</v>
      </c>
      <c r="C2457" s="122" t="n">
        <f aca="false">SUM(C2443:C2456)</f>
        <v>0</v>
      </c>
      <c r="D2457" s="123" t="n">
        <f aca="false">SUM(D2443:D2456)</f>
        <v>0</v>
      </c>
      <c r="E2457" s="124" t="e">
        <f aca="false">SUM(E2442:E2456)-E2442*2</f>
        <v>#VALUE!</v>
      </c>
      <c r="F2457" s="117" t="e">
        <f aca="false">(D2457-E2457)/C2457</f>
        <v>#VALUE!</v>
      </c>
    </row>
    <row r="2458" customFormat="false" ht="15.6" hidden="false" customHeight="true" outlineLevel="0" collapsed="false">
      <c r="A2458" s="38"/>
      <c r="B2458" s="37"/>
      <c r="C2458" s="37"/>
      <c r="D2458" s="125"/>
      <c r="E2458" s="37"/>
      <c r="F2458" s="37"/>
    </row>
    <row r="2459" customFormat="false" ht="24.6" hidden="false" customHeight="true" outlineLevel="0" collapsed="false">
      <c r="A2459" s="25" t="s">
        <v>16</v>
      </c>
      <c r="B2459" s="46" t="s">
        <v>17</v>
      </c>
      <c r="C2459" s="25" t="s">
        <v>35</v>
      </c>
      <c r="D2459" s="25" t="s">
        <v>36</v>
      </c>
      <c r="E2459" s="115" t="s">
        <v>37</v>
      </c>
      <c r="F2459" s="25" t="s">
        <v>11</v>
      </c>
    </row>
    <row r="2460" customFormat="false" ht="15.6" hidden="false" customHeight="true" outlineLevel="0" collapsed="false">
      <c r="A2460" s="28"/>
      <c r="B2460" s="46"/>
      <c r="C2460" s="116" t="e">
        <f aca="false">IF(ABS(F2475*C2475)&gt;ABS($D$23*SQRT(C2475))," Недопустимая невязка: "&amp;+FIXED(F2475*C2475,2,TRUE())," Невязка хода:   "&amp;+FIXED(F2475*C2475,2,TRUE()))</f>
        <v>#VALUE!</v>
      </c>
      <c r="D2460" s="117"/>
      <c r="E2460" s="118" t="str">
        <f aca="false">IF(ISBLANK(A2460),"",IF(ISERROR(VLOOKUP(A2460,Уравнивание!$C$10:$D$49,2,FALSE())),0,VLOOKUP(A2460,Уравнивание!$C$10:$D$49,2,FALSE())))</f>
        <v/>
      </c>
      <c r="F2460" s="117" t="str">
        <f aca="false">IF(ISBLANK(A2460),"",E2460)</f>
        <v/>
      </c>
    </row>
    <row r="2461" customFormat="false" ht="15.6" hidden="false" customHeight="true" outlineLevel="0" collapsed="false">
      <c r="A2461" s="28"/>
      <c r="B2461" s="46" t="str">
        <f aca="false">IF(ISBLANK(A2461),"",A2460&amp;+"-"&amp;+A2461)</f>
        <v/>
      </c>
      <c r="C2461" s="122" t="str">
        <f aca="false">IF(ISBLANK(A2461),"",VLOOKUP(B2461,Сеть!$B$30:$C$2601,2,FALSE()))</f>
        <v/>
      </c>
      <c r="D2461" s="122" t="str">
        <f aca="false">IF(ISBLANK(A2461),"",VLOOKUP(B2461,Сеть!$B$30:$D$2601,3,FALSE()))</f>
        <v/>
      </c>
      <c r="E2461" s="118" t="str">
        <f aca="false">IF(ISBLANK(A2461),"",IF(ISERROR(VLOOKUP(A2461,Уравнивание!$C$10:$D$49,2,FALSE())),0,VLOOKUP(A2461,Уравнивание!$C$10:$D$49,2,FALSE())))</f>
        <v/>
      </c>
      <c r="F2461" s="117" t="str">
        <f aca="false">IF(ISBLANK(A2461),"",F2460+D2461-F2475*C2461)</f>
        <v/>
      </c>
    </row>
    <row r="2462" customFormat="false" ht="15.6" hidden="false" customHeight="true" outlineLevel="0" collapsed="false">
      <c r="A2462" s="28"/>
      <c r="B2462" s="46" t="str">
        <f aca="false">IF(ISBLANK(A2462),"",A2461&amp;+"-"&amp;+A2462)</f>
        <v/>
      </c>
      <c r="C2462" s="122" t="str">
        <f aca="false">IF(ISBLANK(A2462),"",VLOOKUP(B2462,Сеть!$B$30:$C$2601,2,FALSE()))</f>
        <v/>
      </c>
      <c r="D2462" s="122" t="str">
        <f aca="false">IF(ISBLANK(A2462),"",VLOOKUP(B2462,Сеть!$B$30:$D$2601,3,FALSE()))</f>
        <v/>
      </c>
      <c r="E2462" s="118" t="str">
        <f aca="false">IF(ISBLANK(A2462),"",IF(ISERROR(VLOOKUP(A2462,Уравнивание!$C$10:$D$49,2,FALSE())),0,VLOOKUP(A2462,Уравнивание!$C$10:$D$49,2,FALSE())))</f>
        <v/>
      </c>
      <c r="F2462" s="117" t="str">
        <f aca="false">IF(ISBLANK(A2462),"",F2461+D2462-F2475*C2462)</f>
        <v/>
      </c>
    </row>
    <row r="2463" customFormat="false" ht="15.6" hidden="false" customHeight="true" outlineLevel="0" collapsed="false">
      <c r="A2463" s="28"/>
      <c r="B2463" s="46" t="str">
        <f aca="false">IF(ISBLANK(A2463),"",A2462&amp;+"-"&amp;+A2463)</f>
        <v/>
      </c>
      <c r="C2463" s="122" t="str">
        <f aca="false">IF(ISBLANK(A2463),"",VLOOKUP(B2463,Сеть!$B$30:$C$2601,2,FALSE()))</f>
        <v/>
      </c>
      <c r="D2463" s="122" t="str">
        <f aca="false">IF(ISBLANK(A2463),"",VLOOKUP(B2463,Сеть!$B$30:$D$2601,3,FALSE()))</f>
        <v/>
      </c>
      <c r="E2463" s="118" t="str">
        <f aca="false">IF(ISBLANK(A2463),"",IF(ISERROR(VLOOKUP(A2463,Уравнивание!$C$10:$D$49,2,FALSE())),0,VLOOKUP(A2463,Уравнивание!$C$10:$D$49,2,FALSE())))</f>
        <v/>
      </c>
      <c r="F2463" s="117" t="str">
        <f aca="false">IF(ISBLANK(A2463),"",F2462+D2463-F2475*C2463)</f>
        <v/>
      </c>
    </row>
    <row r="2464" customFormat="false" ht="15.6" hidden="false" customHeight="true" outlineLevel="0" collapsed="false">
      <c r="A2464" s="28"/>
      <c r="B2464" s="46" t="str">
        <f aca="false">IF(ISBLANK(A2464),"",A2463&amp;+"-"&amp;+A2464)</f>
        <v/>
      </c>
      <c r="C2464" s="122" t="str">
        <f aca="false">IF(ISBLANK(A2464),"",VLOOKUP(B2464,Сеть!$B$30:$C$2601,2,FALSE()))</f>
        <v/>
      </c>
      <c r="D2464" s="122" t="str">
        <f aca="false">IF(ISBLANK(A2464),"",VLOOKUP(B2464,Сеть!$B$30:$D$2601,3,FALSE()))</f>
        <v/>
      </c>
      <c r="E2464" s="118" t="str">
        <f aca="false">IF(ISBLANK(A2464),"",IF(ISERROR(VLOOKUP(A2464,Уравнивание!$C$10:$D$49,2,FALSE())),0,VLOOKUP(A2464,Уравнивание!$C$10:$D$49,2,FALSE())))</f>
        <v/>
      </c>
      <c r="F2464" s="117" t="str">
        <f aca="false">IF(ISBLANK(A2464),"",F2463+D2464-F2475*C2464)</f>
        <v/>
      </c>
    </row>
    <row r="2465" customFormat="false" ht="15.6" hidden="false" customHeight="true" outlineLevel="0" collapsed="false">
      <c r="A2465" s="28"/>
      <c r="B2465" s="46" t="str">
        <f aca="false">IF(ISBLANK(A2465),"",A2464&amp;+"-"&amp;+A2465)</f>
        <v/>
      </c>
      <c r="C2465" s="122" t="str">
        <f aca="false">IF(ISBLANK(A2465),"",VLOOKUP(B2465,Сеть!$B$30:$C$2601,2,FALSE()))</f>
        <v/>
      </c>
      <c r="D2465" s="122" t="str">
        <f aca="false">IF(ISBLANK(A2465),"",VLOOKUP(B2465,Сеть!$B$30:$D$2601,3,FALSE()))</f>
        <v/>
      </c>
      <c r="E2465" s="118" t="str">
        <f aca="false">IF(ISBLANK(A2465),"",IF(ISERROR(VLOOKUP(A2465,Уравнивание!$C$10:$D$49,2,FALSE())),0,VLOOKUP(A2465,Уравнивание!$C$10:$D$49,2,FALSE())))</f>
        <v/>
      </c>
      <c r="F2465" s="117" t="str">
        <f aca="false">IF(ISBLANK(A2465),"",F2464+D2465-F2475*C2465)</f>
        <v/>
      </c>
    </row>
    <row r="2466" customFormat="false" ht="15.6" hidden="false" customHeight="true" outlineLevel="0" collapsed="false">
      <c r="A2466" s="28"/>
      <c r="B2466" s="46" t="str">
        <f aca="false">IF(ISBLANK(A2466),"",A2465&amp;+"-"&amp;+A2466)</f>
        <v/>
      </c>
      <c r="C2466" s="122" t="str">
        <f aca="false">IF(ISBLANK(A2466),"",VLOOKUP(B2466,Сеть!$B$30:$C$2601,2,FALSE()))</f>
        <v/>
      </c>
      <c r="D2466" s="122" t="str">
        <f aca="false">IF(ISBLANK(A2466),"",VLOOKUP(B2466,Сеть!$B$30:$D$2601,3,FALSE()))</f>
        <v/>
      </c>
      <c r="E2466" s="118" t="str">
        <f aca="false">IF(ISBLANK(A2466),"",IF(ISERROR(VLOOKUP(A2466,Уравнивание!$C$10:$D$49,2,FALSE())),0,VLOOKUP(A2466,Уравнивание!$C$10:$D$49,2,FALSE())))</f>
        <v/>
      </c>
      <c r="F2466" s="117" t="str">
        <f aca="false">IF(ISBLANK(A2466),"",F2465+D2466-F2475*C2466)</f>
        <v/>
      </c>
    </row>
    <row r="2467" customFormat="false" ht="15.6" hidden="false" customHeight="true" outlineLevel="0" collapsed="false">
      <c r="A2467" s="28"/>
      <c r="B2467" s="46" t="str">
        <f aca="false">IF(ISBLANK(A2467),"",A2466&amp;+"-"&amp;+A2467)</f>
        <v/>
      </c>
      <c r="C2467" s="122" t="str">
        <f aca="false">IF(ISBLANK(A2467),"",VLOOKUP(B2467,Сеть!$B$30:$C$2601,2,FALSE()))</f>
        <v/>
      </c>
      <c r="D2467" s="122" t="str">
        <f aca="false">IF(ISBLANK(A2467),"",VLOOKUP(B2467,Сеть!$B$30:$D$2601,3,FALSE()))</f>
        <v/>
      </c>
      <c r="E2467" s="118" t="str">
        <f aca="false">IF(ISBLANK(A2467),"",IF(ISERROR(VLOOKUP(A2467,Уравнивание!$C$10:$D$49,2,FALSE())),0,VLOOKUP(A2467,Уравнивание!$C$10:$D$49,2,FALSE())))</f>
        <v/>
      </c>
      <c r="F2467" s="117" t="str">
        <f aca="false">IF(ISBLANK(A2467),"",F2466+D2467-F2475*C2467)</f>
        <v/>
      </c>
    </row>
    <row r="2468" customFormat="false" ht="15.6" hidden="false" customHeight="true" outlineLevel="0" collapsed="false">
      <c r="A2468" s="28"/>
      <c r="B2468" s="46" t="str">
        <f aca="false">IF(ISBLANK(A2468),"",A2467&amp;+"-"&amp;+A2468)</f>
        <v/>
      </c>
      <c r="C2468" s="122" t="str">
        <f aca="false">IF(ISBLANK(A2468),"",VLOOKUP(B2468,Сеть!$B$30:$C$2601,2,FALSE()))</f>
        <v/>
      </c>
      <c r="D2468" s="122" t="str">
        <f aca="false">IF(ISBLANK(A2468),"",VLOOKUP(B2468,Сеть!$B$30:$D$2601,3,FALSE()))</f>
        <v/>
      </c>
      <c r="E2468" s="118" t="str">
        <f aca="false">IF(ISBLANK(A2468),"",IF(ISERROR(VLOOKUP(A2468,Уравнивание!$C$10:$D$49,2,FALSE())),0,VLOOKUP(A2468,Уравнивание!$C$10:$D$49,2,FALSE())))</f>
        <v/>
      </c>
      <c r="F2468" s="117" t="str">
        <f aca="false">IF(ISBLANK(A2468),"",F2467+D2468-F2475*C2468)</f>
        <v/>
      </c>
    </row>
    <row r="2469" customFormat="false" ht="15.6" hidden="false" customHeight="true" outlineLevel="0" collapsed="false">
      <c r="A2469" s="28"/>
      <c r="B2469" s="46" t="str">
        <f aca="false">IF(ISBLANK(A2469),"",A2468&amp;+"-"&amp;+A2469)</f>
        <v/>
      </c>
      <c r="C2469" s="122" t="str">
        <f aca="false">IF(ISBLANK(A2469),"",VLOOKUP(B2469,Сеть!$B$30:$C$2601,2,FALSE()))</f>
        <v/>
      </c>
      <c r="D2469" s="122" t="str">
        <f aca="false">IF(ISBLANK(A2469),"",VLOOKUP(B2469,Сеть!$B$30:$D$2601,3,FALSE()))</f>
        <v/>
      </c>
      <c r="E2469" s="118" t="str">
        <f aca="false">IF(ISBLANK(A2469),"",IF(ISERROR(VLOOKUP(A2469,Уравнивание!$C$10:$D$49,2,FALSE())),0,VLOOKUP(A2469,Уравнивание!$C$10:$D$49,2,FALSE())))</f>
        <v/>
      </c>
      <c r="F2469" s="117" t="str">
        <f aca="false">IF(ISBLANK(A2469),"",F2468+D2469-F2475*C2469)</f>
        <v/>
      </c>
    </row>
    <row r="2470" customFormat="false" ht="15.6" hidden="false" customHeight="true" outlineLevel="0" collapsed="false">
      <c r="A2470" s="28"/>
      <c r="B2470" s="46" t="str">
        <f aca="false">IF(ISBLANK(A2470),"",A2469&amp;+"-"&amp;+A2470)</f>
        <v/>
      </c>
      <c r="C2470" s="122" t="str">
        <f aca="false">IF(ISBLANK(A2470),"",VLOOKUP(B2470,Сеть!$B$30:$C$2601,2,FALSE()))</f>
        <v/>
      </c>
      <c r="D2470" s="122" t="str">
        <f aca="false">IF(ISBLANK(A2470),"",VLOOKUP(B2470,Сеть!$B$30:$D$2601,3,FALSE()))</f>
        <v/>
      </c>
      <c r="E2470" s="118" t="str">
        <f aca="false">IF(ISBLANK(A2470),"",IF(ISERROR(VLOOKUP(A2470,Уравнивание!$C$10:$D$49,2,FALSE())),0,VLOOKUP(A2470,Уравнивание!$C$10:$D$49,2,FALSE())))</f>
        <v/>
      </c>
      <c r="F2470" s="117" t="str">
        <f aca="false">IF(ISBLANK(A2470),"",F2469+D2470-F2475*C2470)</f>
        <v/>
      </c>
    </row>
    <row r="2471" customFormat="false" ht="15.6" hidden="false" customHeight="true" outlineLevel="0" collapsed="false">
      <c r="A2471" s="28"/>
      <c r="B2471" s="46" t="str">
        <f aca="false">IF(ISBLANK(A2471),"",A2470&amp;+"-"&amp;+A2471)</f>
        <v/>
      </c>
      <c r="C2471" s="122" t="str">
        <f aca="false">IF(ISBLANK(A2471),"",VLOOKUP(B2471,Сеть!$B$30:$C$2601,2,FALSE()))</f>
        <v/>
      </c>
      <c r="D2471" s="122" t="str">
        <f aca="false">IF(ISBLANK(A2471),"",VLOOKUP(B2471,Сеть!$B$30:$D$2601,3,FALSE()))</f>
        <v/>
      </c>
      <c r="E2471" s="118" t="str">
        <f aca="false">IF(ISBLANK(A2471),"",IF(ISERROR(VLOOKUP(A2471,Уравнивание!$C$10:$D$49,2,FALSE())),0,VLOOKUP(A2471,Уравнивание!$C$10:$D$49,2,FALSE())))</f>
        <v/>
      </c>
      <c r="F2471" s="117" t="str">
        <f aca="false">IF(ISBLANK(A2471),"",F2470+D2471-F2475*C2471)</f>
        <v/>
      </c>
    </row>
    <row r="2472" customFormat="false" ht="15.6" hidden="false" customHeight="true" outlineLevel="0" collapsed="false">
      <c r="A2472" s="28"/>
      <c r="B2472" s="46" t="str">
        <f aca="false">IF(ISBLANK(A2472),"",A2471&amp;+"-"&amp;+A2472)</f>
        <v/>
      </c>
      <c r="C2472" s="122" t="str">
        <f aca="false">IF(ISBLANK(A2472),"",VLOOKUP(B2472,Сеть!$B$30:$C$2601,2,FALSE()))</f>
        <v/>
      </c>
      <c r="D2472" s="122" t="str">
        <f aca="false">IF(ISBLANK(A2472),"",VLOOKUP(B2472,Сеть!$B$30:$D$2601,3,FALSE()))</f>
        <v/>
      </c>
      <c r="E2472" s="118" t="str">
        <f aca="false">IF(ISBLANK(A2472),"",IF(ISERROR(VLOOKUP(A2472,Уравнивание!$C$10:$D$49,2,FALSE())),0,VLOOKUP(A2472,Уравнивание!$C$10:$D$49,2,FALSE())))</f>
        <v/>
      </c>
      <c r="F2472" s="117" t="str">
        <f aca="false">IF(ISBLANK(A2472),"",F2471+D2472-F2475*C2472)</f>
        <v/>
      </c>
    </row>
    <row r="2473" customFormat="false" ht="15.6" hidden="false" customHeight="true" outlineLevel="0" collapsed="false">
      <c r="A2473" s="28"/>
      <c r="B2473" s="46" t="str">
        <f aca="false">IF(ISBLANK(A2473),"",A2472&amp;+"-"&amp;+A2473)</f>
        <v/>
      </c>
      <c r="C2473" s="122" t="str">
        <f aca="false">IF(ISBLANK(A2473),"",VLOOKUP(B2473,Сеть!$B$30:$C$2601,2,FALSE()))</f>
        <v/>
      </c>
      <c r="D2473" s="122" t="str">
        <f aca="false">IF(ISBLANK(A2473),"",VLOOKUP(B2473,Сеть!$B$30:$D$2601,3,FALSE()))</f>
        <v/>
      </c>
      <c r="E2473" s="118" t="str">
        <f aca="false">IF(ISBLANK(A2473),"",IF(ISERROR(VLOOKUP(A2473,Уравнивание!$C$10:$D$49,2,FALSE())),0,VLOOKUP(A2473,Уравнивание!$C$10:$D$49,2,FALSE())))</f>
        <v/>
      </c>
      <c r="F2473" s="117" t="str">
        <f aca="false">IF(ISBLANK(A2473),"",F2472+D2473-F2475*C2473)</f>
        <v/>
      </c>
    </row>
    <row r="2474" customFormat="false" ht="15.6" hidden="false" customHeight="true" outlineLevel="0" collapsed="false">
      <c r="A2474" s="28"/>
      <c r="B2474" s="46" t="str">
        <f aca="false">IF(ISBLANK(A2474),"",A2473&amp;+"-"&amp;+A2474)</f>
        <v/>
      </c>
      <c r="C2474" s="122" t="str">
        <f aca="false">IF(ISBLANK(A2474),"",VLOOKUP(B2474,Сеть!$B$30:$C$2601,2,FALSE()))</f>
        <v/>
      </c>
      <c r="D2474" s="122" t="str">
        <f aca="false">IF(ISBLANK(A2474),"",VLOOKUP(B2474,Сеть!$B$30:$D$2601,3,FALSE()))</f>
        <v/>
      </c>
      <c r="E2474" s="118" t="str">
        <f aca="false">IF(ISBLANK(A2474),"",IF(ISERROR(VLOOKUP(A2474,Уравнивание!$C$10:$D$49,2,FALSE())),0,VLOOKUP(A2474,Уравнивание!$C$10:$D$49,2,FALSE())))</f>
        <v/>
      </c>
      <c r="F2474" s="117" t="str">
        <f aca="false">IF(ISBLANK(A2474),"",F2473+D2474-F2475*C2474)</f>
        <v/>
      </c>
    </row>
    <row r="2475" customFormat="false" ht="15.6" hidden="false" customHeight="true" outlineLevel="0" collapsed="false">
      <c r="A2475" s="30" t="s">
        <v>20</v>
      </c>
      <c r="B2475" s="46" t="e">
        <f aca="false">A2460&amp;+"-"&amp;+INDEX(A2460:A2474,COUNTA(A2460:A2474))</f>
        <v>#VALUE!</v>
      </c>
      <c r="C2475" s="122" t="n">
        <f aca="false">SUM(C2461:C2474)</f>
        <v>0</v>
      </c>
      <c r="D2475" s="123" t="n">
        <f aca="false">SUM(D2461:D2474)</f>
        <v>0</v>
      </c>
      <c r="E2475" s="124" t="e">
        <f aca="false">SUM(E2460:E2474)-E2460*2</f>
        <v>#VALUE!</v>
      </c>
      <c r="F2475" s="117" t="e">
        <f aca="false">(D2475-E2475)/C2475</f>
        <v>#VALUE!</v>
      </c>
    </row>
    <row r="2476" customFormat="false" ht="15.6" hidden="false" customHeight="true" outlineLevel="0" collapsed="false">
      <c r="A2476" s="38"/>
      <c r="B2476" s="37"/>
      <c r="C2476" s="37"/>
      <c r="D2476" s="125"/>
      <c r="E2476" s="37"/>
      <c r="F2476" s="37"/>
    </row>
    <row r="2477" customFormat="false" ht="24.6" hidden="false" customHeight="true" outlineLevel="0" collapsed="false">
      <c r="A2477" s="25" t="s">
        <v>16</v>
      </c>
      <c r="B2477" s="46" t="s">
        <v>17</v>
      </c>
      <c r="C2477" s="25" t="s">
        <v>35</v>
      </c>
      <c r="D2477" s="25" t="s">
        <v>36</v>
      </c>
      <c r="E2477" s="115" t="s">
        <v>37</v>
      </c>
      <c r="F2477" s="25" t="s">
        <v>11</v>
      </c>
    </row>
    <row r="2478" customFormat="false" ht="15.6" hidden="false" customHeight="true" outlineLevel="0" collapsed="false">
      <c r="A2478" s="28"/>
      <c r="B2478" s="46"/>
      <c r="C2478" s="116" t="e">
        <f aca="false">IF(ABS(F2493*C2493)&gt;ABS($D$23*SQRT(C2493))," Недопустимая невязка: "&amp;+FIXED(F2493*C2493,2,TRUE())," Невязка хода:   "&amp;+FIXED(F2493*C2493,2,TRUE()))</f>
        <v>#VALUE!</v>
      </c>
      <c r="D2478" s="117"/>
      <c r="E2478" s="118" t="str">
        <f aca="false">IF(ISBLANK(A2478),"",IF(ISERROR(VLOOKUP(A2478,Уравнивание!$C$10:$D$49,2,FALSE())),0,VLOOKUP(A2478,Уравнивание!$C$10:$D$49,2,FALSE())))</f>
        <v/>
      </c>
      <c r="F2478" s="117" t="str">
        <f aca="false">IF(ISBLANK(A2478),"",E2478)</f>
        <v/>
      </c>
    </row>
    <row r="2479" customFormat="false" ht="15.6" hidden="false" customHeight="true" outlineLevel="0" collapsed="false">
      <c r="A2479" s="28"/>
      <c r="B2479" s="46" t="str">
        <f aca="false">IF(ISBLANK(A2479),"",A2478&amp;+"-"&amp;+A2479)</f>
        <v/>
      </c>
      <c r="C2479" s="122" t="str">
        <f aca="false">IF(ISBLANK(A2479),"",VLOOKUP(B2479,Сеть!$B$30:$C$2601,2,FALSE()))</f>
        <v/>
      </c>
      <c r="D2479" s="122" t="str">
        <f aca="false">IF(ISBLANK(A2479),"",VLOOKUP(B2479,Сеть!$B$30:$D$2601,3,FALSE()))</f>
        <v/>
      </c>
      <c r="E2479" s="118" t="str">
        <f aca="false">IF(ISBLANK(A2479),"",IF(ISERROR(VLOOKUP(A2479,Уравнивание!$C$10:$D$49,2,FALSE())),0,VLOOKUP(A2479,Уравнивание!$C$10:$D$49,2,FALSE())))</f>
        <v/>
      </c>
      <c r="F2479" s="117" t="str">
        <f aca="false">IF(ISBLANK(A2479),"",F2478+D2479-F2493*C2479)</f>
        <v/>
      </c>
    </row>
    <row r="2480" customFormat="false" ht="15.6" hidden="false" customHeight="true" outlineLevel="0" collapsed="false">
      <c r="A2480" s="28"/>
      <c r="B2480" s="46" t="str">
        <f aca="false">IF(ISBLANK(A2480),"",A2479&amp;+"-"&amp;+A2480)</f>
        <v/>
      </c>
      <c r="C2480" s="122" t="str">
        <f aca="false">IF(ISBLANK(A2480),"",VLOOKUP(B2480,Сеть!$B$30:$C$2601,2,FALSE()))</f>
        <v/>
      </c>
      <c r="D2480" s="122" t="str">
        <f aca="false">IF(ISBLANK(A2480),"",VLOOKUP(B2480,Сеть!$B$30:$D$2601,3,FALSE()))</f>
        <v/>
      </c>
      <c r="E2480" s="118" t="str">
        <f aca="false">IF(ISBLANK(A2480),"",IF(ISERROR(VLOOKUP(A2480,Уравнивание!$C$10:$D$49,2,FALSE())),0,VLOOKUP(A2480,Уравнивание!$C$10:$D$49,2,FALSE())))</f>
        <v/>
      </c>
      <c r="F2480" s="117" t="str">
        <f aca="false">IF(ISBLANK(A2480),"",F2479+D2480-F2493*C2480)</f>
        <v/>
      </c>
    </row>
    <row r="2481" customFormat="false" ht="15.6" hidden="false" customHeight="true" outlineLevel="0" collapsed="false">
      <c r="A2481" s="28"/>
      <c r="B2481" s="46" t="str">
        <f aca="false">IF(ISBLANK(A2481),"",A2480&amp;+"-"&amp;+A2481)</f>
        <v/>
      </c>
      <c r="C2481" s="122" t="str">
        <f aca="false">IF(ISBLANK(A2481),"",VLOOKUP(B2481,Сеть!$B$30:$C$2601,2,FALSE()))</f>
        <v/>
      </c>
      <c r="D2481" s="122" t="str">
        <f aca="false">IF(ISBLANK(A2481),"",VLOOKUP(B2481,Сеть!$B$30:$D$2601,3,FALSE()))</f>
        <v/>
      </c>
      <c r="E2481" s="118" t="str">
        <f aca="false">IF(ISBLANK(A2481),"",IF(ISERROR(VLOOKUP(A2481,Уравнивание!$C$10:$D$49,2,FALSE())),0,VLOOKUP(A2481,Уравнивание!$C$10:$D$49,2,FALSE())))</f>
        <v/>
      </c>
      <c r="F2481" s="117" t="str">
        <f aca="false">IF(ISBLANK(A2481),"",F2480+D2481-F2493*C2481)</f>
        <v/>
      </c>
    </row>
    <row r="2482" customFormat="false" ht="15.6" hidden="false" customHeight="true" outlineLevel="0" collapsed="false">
      <c r="A2482" s="28"/>
      <c r="B2482" s="46" t="str">
        <f aca="false">IF(ISBLANK(A2482),"",A2481&amp;+"-"&amp;+A2482)</f>
        <v/>
      </c>
      <c r="C2482" s="122" t="str">
        <f aca="false">IF(ISBLANK(A2482),"",VLOOKUP(B2482,Сеть!$B$30:$C$2601,2,FALSE()))</f>
        <v/>
      </c>
      <c r="D2482" s="122" t="str">
        <f aca="false">IF(ISBLANK(A2482),"",VLOOKUP(B2482,Сеть!$B$30:$D$2601,3,FALSE()))</f>
        <v/>
      </c>
      <c r="E2482" s="118" t="str">
        <f aca="false">IF(ISBLANK(A2482),"",IF(ISERROR(VLOOKUP(A2482,Уравнивание!$C$10:$D$49,2,FALSE())),0,VLOOKUP(A2482,Уравнивание!$C$10:$D$49,2,FALSE())))</f>
        <v/>
      </c>
      <c r="F2482" s="117" t="str">
        <f aca="false">IF(ISBLANK(A2482),"",F2481+D2482-F2493*C2482)</f>
        <v/>
      </c>
    </row>
    <row r="2483" customFormat="false" ht="15.6" hidden="false" customHeight="true" outlineLevel="0" collapsed="false">
      <c r="A2483" s="28"/>
      <c r="B2483" s="46" t="str">
        <f aca="false">IF(ISBLANK(A2483),"",A2482&amp;+"-"&amp;+A2483)</f>
        <v/>
      </c>
      <c r="C2483" s="122" t="str">
        <f aca="false">IF(ISBLANK(A2483),"",VLOOKUP(B2483,Сеть!$B$30:$C$2601,2,FALSE()))</f>
        <v/>
      </c>
      <c r="D2483" s="122" t="str">
        <f aca="false">IF(ISBLANK(A2483),"",VLOOKUP(B2483,Сеть!$B$30:$D$2601,3,FALSE()))</f>
        <v/>
      </c>
      <c r="E2483" s="118" t="str">
        <f aca="false">IF(ISBLANK(A2483),"",IF(ISERROR(VLOOKUP(A2483,Уравнивание!$C$10:$D$49,2,FALSE())),0,VLOOKUP(A2483,Уравнивание!$C$10:$D$49,2,FALSE())))</f>
        <v/>
      </c>
      <c r="F2483" s="117" t="str">
        <f aca="false">IF(ISBLANK(A2483),"",F2482+D2483-F2493*C2483)</f>
        <v/>
      </c>
    </row>
    <row r="2484" customFormat="false" ht="15.6" hidden="false" customHeight="true" outlineLevel="0" collapsed="false">
      <c r="A2484" s="28"/>
      <c r="B2484" s="46" t="str">
        <f aca="false">IF(ISBLANK(A2484),"",A2483&amp;+"-"&amp;+A2484)</f>
        <v/>
      </c>
      <c r="C2484" s="122" t="str">
        <f aca="false">IF(ISBLANK(A2484),"",VLOOKUP(B2484,Сеть!$B$30:$C$2601,2,FALSE()))</f>
        <v/>
      </c>
      <c r="D2484" s="122" t="str">
        <f aca="false">IF(ISBLANK(A2484),"",VLOOKUP(B2484,Сеть!$B$30:$D$2601,3,FALSE()))</f>
        <v/>
      </c>
      <c r="E2484" s="118" t="str">
        <f aca="false">IF(ISBLANK(A2484),"",IF(ISERROR(VLOOKUP(A2484,Уравнивание!$C$10:$D$49,2,FALSE())),0,VLOOKUP(A2484,Уравнивание!$C$10:$D$49,2,FALSE())))</f>
        <v/>
      </c>
      <c r="F2484" s="117" t="str">
        <f aca="false">IF(ISBLANK(A2484),"",F2483+D2484-F2493*C2484)</f>
        <v/>
      </c>
    </row>
    <row r="2485" customFormat="false" ht="15.6" hidden="false" customHeight="true" outlineLevel="0" collapsed="false">
      <c r="A2485" s="28"/>
      <c r="B2485" s="46" t="str">
        <f aca="false">IF(ISBLANK(A2485),"",A2484&amp;+"-"&amp;+A2485)</f>
        <v/>
      </c>
      <c r="C2485" s="122" t="str">
        <f aca="false">IF(ISBLANK(A2485),"",VLOOKUP(B2485,Сеть!$B$30:$C$2601,2,FALSE()))</f>
        <v/>
      </c>
      <c r="D2485" s="122" t="str">
        <f aca="false">IF(ISBLANK(A2485),"",VLOOKUP(B2485,Сеть!$B$30:$D$2601,3,FALSE()))</f>
        <v/>
      </c>
      <c r="E2485" s="118" t="str">
        <f aca="false">IF(ISBLANK(A2485),"",IF(ISERROR(VLOOKUP(A2485,Уравнивание!$C$10:$D$49,2,FALSE())),0,VLOOKUP(A2485,Уравнивание!$C$10:$D$49,2,FALSE())))</f>
        <v/>
      </c>
      <c r="F2485" s="117" t="str">
        <f aca="false">IF(ISBLANK(A2485),"",F2484+D2485-F2493*C2485)</f>
        <v/>
      </c>
    </row>
    <row r="2486" customFormat="false" ht="15.6" hidden="false" customHeight="true" outlineLevel="0" collapsed="false">
      <c r="A2486" s="28"/>
      <c r="B2486" s="46" t="str">
        <f aca="false">IF(ISBLANK(A2486),"",A2485&amp;+"-"&amp;+A2486)</f>
        <v/>
      </c>
      <c r="C2486" s="122" t="str">
        <f aca="false">IF(ISBLANK(A2486),"",VLOOKUP(B2486,Сеть!$B$30:$C$2601,2,FALSE()))</f>
        <v/>
      </c>
      <c r="D2486" s="122" t="str">
        <f aca="false">IF(ISBLANK(A2486),"",VLOOKUP(B2486,Сеть!$B$30:$D$2601,3,FALSE()))</f>
        <v/>
      </c>
      <c r="E2486" s="118" t="str">
        <f aca="false">IF(ISBLANK(A2486),"",IF(ISERROR(VLOOKUP(A2486,Уравнивание!$C$10:$D$49,2,FALSE())),0,VLOOKUP(A2486,Уравнивание!$C$10:$D$49,2,FALSE())))</f>
        <v/>
      </c>
      <c r="F2486" s="117" t="str">
        <f aca="false">IF(ISBLANK(A2486),"",F2485+D2486-F2493*C2486)</f>
        <v/>
      </c>
    </row>
    <row r="2487" customFormat="false" ht="15.6" hidden="false" customHeight="true" outlineLevel="0" collapsed="false">
      <c r="A2487" s="28"/>
      <c r="B2487" s="46" t="str">
        <f aca="false">IF(ISBLANK(A2487),"",A2486&amp;+"-"&amp;+A2487)</f>
        <v/>
      </c>
      <c r="C2487" s="122" t="str">
        <f aca="false">IF(ISBLANK(A2487),"",VLOOKUP(B2487,Сеть!$B$30:$C$2601,2,FALSE()))</f>
        <v/>
      </c>
      <c r="D2487" s="122" t="str">
        <f aca="false">IF(ISBLANK(A2487),"",VLOOKUP(B2487,Сеть!$B$30:$D$2601,3,FALSE()))</f>
        <v/>
      </c>
      <c r="E2487" s="118" t="str">
        <f aca="false">IF(ISBLANK(A2487),"",IF(ISERROR(VLOOKUP(A2487,Уравнивание!$C$10:$D$49,2,FALSE())),0,VLOOKUP(A2487,Уравнивание!$C$10:$D$49,2,FALSE())))</f>
        <v/>
      </c>
      <c r="F2487" s="117" t="str">
        <f aca="false">IF(ISBLANK(A2487),"",F2486+D2487-F2493*C2487)</f>
        <v/>
      </c>
    </row>
    <row r="2488" customFormat="false" ht="15.6" hidden="false" customHeight="true" outlineLevel="0" collapsed="false">
      <c r="A2488" s="28"/>
      <c r="B2488" s="46" t="str">
        <f aca="false">IF(ISBLANK(A2488),"",A2487&amp;+"-"&amp;+A2488)</f>
        <v/>
      </c>
      <c r="C2488" s="122" t="str">
        <f aca="false">IF(ISBLANK(A2488),"",VLOOKUP(B2488,Сеть!$B$30:$C$2601,2,FALSE()))</f>
        <v/>
      </c>
      <c r="D2488" s="122" t="str">
        <f aca="false">IF(ISBLANK(A2488),"",VLOOKUP(B2488,Сеть!$B$30:$D$2601,3,FALSE()))</f>
        <v/>
      </c>
      <c r="E2488" s="118" t="str">
        <f aca="false">IF(ISBLANK(A2488),"",IF(ISERROR(VLOOKUP(A2488,Уравнивание!$C$10:$D$49,2,FALSE())),0,VLOOKUP(A2488,Уравнивание!$C$10:$D$49,2,FALSE())))</f>
        <v/>
      </c>
      <c r="F2488" s="117" t="str">
        <f aca="false">IF(ISBLANK(A2488),"",F2487+D2488-F2493*C2488)</f>
        <v/>
      </c>
    </row>
    <row r="2489" customFormat="false" ht="15.6" hidden="false" customHeight="true" outlineLevel="0" collapsed="false">
      <c r="A2489" s="28"/>
      <c r="B2489" s="46" t="str">
        <f aca="false">IF(ISBLANK(A2489),"",A2488&amp;+"-"&amp;+A2489)</f>
        <v/>
      </c>
      <c r="C2489" s="122" t="str">
        <f aca="false">IF(ISBLANK(A2489),"",VLOOKUP(B2489,Сеть!$B$30:$C$2601,2,FALSE()))</f>
        <v/>
      </c>
      <c r="D2489" s="122" t="str">
        <f aca="false">IF(ISBLANK(A2489),"",VLOOKUP(B2489,Сеть!$B$30:$D$2601,3,FALSE()))</f>
        <v/>
      </c>
      <c r="E2489" s="118" t="str">
        <f aca="false">IF(ISBLANK(A2489),"",IF(ISERROR(VLOOKUP(A2489,Уравнивание!$C$10:$D$49,2,FALSE())),0,VLOOKUP(A2489,Уравнивание!$C$10:$D$49,2,FALSE())))</f>
        <v/>
      </c>
      <c r="F2489" s="117" t="str">
        <f aca="false">IF(ISBLANK(A2489),"",F2488+D2489-F2493*C2489)</f>
        <v/>
      </c>
    </row>
    <row r="2490" customFormat="false" ht="15.6" hidden="false" customHeight="true" outlineLevel="0" collapsed="false">
      <c r="A2490" s="28"/>
      <c r="B2490" s="46" t="str">
        <f aca="false">IF(ISBLANK(A2490),"",A2489&amp;+"-"&amp;+A2490)</f>
        <v/>
      </c>
      <c r="C2490" s="122" t="str">
        <f aca="false">IF(ISBLANK(A2490),"",VLOOKUP(B2490,Сеть!$B$30:$C$2601,2,FALSE()))</f>
        <v/>
      </c>
      <c r="D2490" s="122" t="str">
        <f aca="false">IF(ISBLANK(A2490),"",VLOOKUP(B2490,Сеть!$B$30:$D$2601,3,FALSE()))</f>
        <v/>
      </c>
      <c r="E2490" s="118" t="str">
        <f aca="false">IF(ISBLANK(A2490),"",IF(ISERROR(VLOOKUP(A2490,Уравнивание!$C$10:$D$49,2,FALSE())),0,VLOOKUP(A2490,Уравнивание!$C$10:$D$49,2,FALSE())))</f>
        <v/>
      </c>
      <c r="F2490" s="117" t="str">
        <f aca="false">IF(ISBLANK(A2490),"",F2489+D2490-F2493*C2490)</f>
        <v/>
      </c>
    </row>
    <row r="2491" customFormat="false" ht="15.6" hidden="false" customHeight="true" outlineLevel="0" collapsed="false">
      <c r="A2491" s="28"/>
      <c r="B2491" s="46" t="str">
        <f aca="false">IF(ISBLANK(A2491),"",A2490&amp;+"-"&amp;+A2491)</f>
        <v/>
      </c>
      <c r="C2491" s="122" t="str">
        <f aca="false">IF(ISBLANK(A2491),"",VLOOKUP(B2491,Сеть!$B$30:$C$2601,2,FALSE()))</f>
        <v/>
      </c>
      <c r="D2491" s="122" t="str">
        <f aca="false">IF(ISBLANK(A2491),"",VLOOKUP(B2491,Сеть!$B$30:$D$2601,3,FALSE()))</f>
        <v/>
      </c>
      <c r="E2491" s="118" t="str">
        <f aca="false">IF(ISBLANK(A2491),"",IF(ISERROR(VLOOKUP(A2491,Уравнивание!$C$10:$D$49,2,FALSE())),0,VLOOKUP(A2491,Уравнивание!$C$10:$D$49,2,FALSE())))</f>
        <v/>
      </c>
      <c r="F2491" s="117" t="str">
        <f aca="false">IF(ISBLANK(A2491),"",F2490+D2491-F2493*C2491)</f>
        <v/>
      </c>
    </row>
    <row r="2492" customFormat="false" ht="15.6" hidden="false" customHeight="true" outlineLevel="0" collapsed="false">
      <c r="A2492" s="28"/>
      <c r="B2492" s="46" t="str">
        <f aca="false">IF(ISBLANK(A2492),"",A2491&amp;+"-"&amp;+A2492)</f>
        <v/>
      </c>
      <c r="C2492" s="122" t="str">
        <f aca="false">IF(ISBLANK(A2492),"",VLOOKUP(B2492,Сеть!$B$30:$C$2601,2,FALSE()))</f>
        <v/>
      </c>
      <c r="D2492" s="122" t="str">
        <f aca="false">IF(ISBLANK(A2492),"",VLOOKUP(B2492,Сеть!$B$30:$D$2601,3,FALSE()))</f>
        <v/>
      </c>
      <c r="E2492" s="118" t="str">
        <f aca="false">IF(ISBLANK(A2492),"",IF(ISERROR(VLOOKUP(A2492,Уравнивание!$C$10:$D$49,2,FALSE())),0,VLOOKUP(A2492,Уравнивание!$C$10:$D$49,2,FALSE())))</f>
        <v/>
      </c>
      <c r="F2492" s="117" t="str">
        <f aca="false">IF(ISBLANK(A2492),"",F2491+D2492-F2493*C2492)</f>
        <v/>
      </c>
    </row>
    <row r="2493" customFormat="false" ht="15.6" hidden="false" customHeight="true" outlineLevel="0" collapsed="false">
      <c r="A2493" s="30" t="s">
        <v>20</v>
      </c>
      <c r="B2493" s="46" t="e">
        <f aca="false">A2478&amp;+"-"&amp;+INDEX(A2478:A2492,COUNTA(A2478:A2492))</f>
        <v>#VALUE!</v>
      </c>
      <c r="C2493" s="122" t="n">
        <f aca="false">SUM(C2479:C2492)</f>
        <v>0</v>
      </c>
      <c r="D2493" s="123" t="n">
        <f aca="false">SUM(D2479:D2492)</f>
        <v>0</v>
      </c>
      <c r="E2493" s="124" t="e">
        <f aca="false">SUM(E2478:E2492)-E2478*2</f>
        <v>#VALUE!</v>
      </c>
      <c r="F2493" s="117" t="e">
        <f aca="false">(D2493-E2493)/C2493</f>
        <v>#VALUE!</v>
      </c>
    </row>
    <row r="2494" customFormat="false" ht="15.75" hidden="false" customHeight="false" outlineLevel="0" collapsed="false">
      <c r="A2494" s="38"/>
      <c r="B2494" s="37"/>
      <c r="C2494" s="37"/>
      <c r="D2494" s="125"/>
      <c r="E2494" s="37"/>
      <c r="F2494" s="37"/>
    </row>
    <row r="2495" customFormat="false" ht="24.6" hidden="false" customHeight="true" outlineLevel="0" collapsed="false">
      <c r="A2495" s="25" t="s">
        <v>16</v>
      </c>
      <c r="B2495" s="46" t="s">
        <v>17</v>
      </c>
      <c r="C2495" s="25" t="s">
        <v>35</v>
      </c>
      <c r="D2495" s="25" t="s">
        <v>36</v>
      </c>
      <c r="E2495" s="115" t="s">
        <v>37</v>
      </c>
      <c r="F2495" s="25" t="s">
        <v>11</v>
      </c>
    </row>
    <row r="2496" customFormat="false" ht="15.75" hidden="false" customHeight="false" outlineLevel="0" collapsed="false">
      <c r="A2496" s="28"/>
      <c r="B2496" s="46"/>
      <c r="C2496" s="116" t="e">
        <f aca="false">IF(ABS(F2511*C2511)&gt;ABS($D$23*SQRT(C2511))," Недопустимая невязка: "&amp;+FIXED(F2511*C2511,2,TRUE())," Невязка хода:   "&amp;+FIXED(F2511*C2511,2,TRUE()))</f>
        <v>#VALUE!</v>
      </c>
      <c r="D2496" s="117"/>
      <c r="E2496" s="118" t="str">
        <f aca="false">IF(ISBLANK(A2496),"",IF(ISERROR(VLOOKUP(A2496,Уравнивание!$C$10:$D$49,2,FALSE())),0,VLOOKUP(A2496,Уравнивание!$C$10:$D$49,2,FALSE())))</f>
        <v/>
      </c>
      <c r="F2496" s="117" t="str">
        <f aca="false">IF(ISBLANK(A2496),"",E2496)</f>
        <v/>
      </c>
    </row>
    <row r="2497" customFormat="false" ht="15.75" hidden="false" customHeight="false" outlineLevel="0" collapsed="false">
      <c r="A2497" s="28"/>
      <c r="B2497" s="46" t="str">
        <f aca="false">IF(ISBLANK(A2497),"",A2496&amp;+"-"&amp;+A2497)</f>
        <v/>
      </c>
      <c r="C2497" s="122" t="str">
        <f aca="false">IF(ISBLANK(A2497),"",VLOOKUP(B2497,Сеть!$B$30:$C$2601,2,FALSE()))</f>
        <v/>
      </c>
      <c r="D2497" s="122" t="str">
        <f aca="false">IF(ISBLANK(A2497),"",VLOOKUP(B2497,Сеть!$B$30:$D$2601,3,FALSE()))</f>
        <v/>
      </c>
      <c r="E2497" s="118" t="str">
        <f aca="false">IF(ISBLANK(A2497),"",IF(ISERROR(VLOOKUP(A2497,Уравнивание!$C$10:$D$49,2,FALSE())),0,VLOOKUP(A2497,Уравнивание!$C$10:$D$49,2,FALSE())))</f>
        <v/>
      </c>
      <c r="F2497" s="117" t="str">
        <f aca="false">IF(ISBLANK(A2497),"",F2496+D2497-F2511*C2497)</f>
        <v/>
      </c>
    </row>
    <row r="2498" customFormat="false" ht="15.75" hidden="false" customHeight="false" outlineLevel="0" collapsed="false">
      <c r="A2498" s="28"/>
      <c r="B2498" s="46" t="str">
        <f aca="false">IF(ISBLANK(A2498),"",A2497&amp;+"-"&amp;+A2498)</f>
        <v/>
      </c>
      <c r="C2498" s="122" t="str">
        <f aca="false">IF(ISBLANK(A2498),"",VLOOKUP(B2498,Сеть!$B$30:$C$2601,2,FALSE()))</f>
        <v/>
      </c>
      <c r="D2498" s="122" t="str">
        <f aca="false">IF(ISBLANK(A2498),"",VLOOKUP(B2498,Сеть!$B$30:$D$2601,3,FALSE()))</f>
        <v/>
      </c>
      <c r="E2498" s="118" t="str">
        <f aca="false">IF(ISBLANK(A2498),"",IF(ISERROR(VLOOKUP(A2498,Уравнивание!$C$10:$D$49,2,FALSE())),0,VLOOKUP(A2498,Уравнивание!$C$10:$D$49,2,FALSE())))</f>
        <v/>
      </c>
      <c r="F2498" s="117" t="str">
        <f aca="false">IF(ISBLANK(A2498),"",F2497+D2498-F2511*C2498)</f>
        <v/>
      </c>
    </row>
    <row r="2499" customFormat="false" ht="15.75" hidden="false" customHeight="false" outlineLevel="0" collapsed="false">
      <c r="A2499" s="28"/>
      <c r="B2499" s="46" t="str">
        <f aca="false">IF(ISBLANK(A2499),"",A2498&amp;+"-"&amp;+A2499)</f>
        <v/>
      </c>
      <c r="C2499" s="122" t="str">
        <f aca="false">IF(ISBLANK(A2499),"",VLOOKUP(B2499,Сеть!$B$30:$C$2601,2,FALSE()))</f>
        <v/>
      </c>
      <c r="D2499" s="122" t="str">
        <f aca="false">IF(ISBLANK(A2499),"",VLOOKUP(B2499,Сеть!$B$30:$D$2601,3,FALSE()))</f>
        <v/>
      </c>
      <c r="E2499" s="118" t="str">
        <f aca="false">IF(ISBLANK(A2499),"",IF(ISERROR(VLOOKUP(A2499,Уравнивание!$C$10:$D$49,2,FALSE())),0,VLOOKUP(A2499,Уравнивание!$C$10:$D$49,2,FALSE())))</f>
        <v/>
      </c>
      <c r="F2499" s="117" t="str">
        <f aca="false">IF(ISBLANK(A2499),"",F2498+D2499-F2511*C2499)</f>
        <v/>
      </c>
    </row>
    <row r="2500" customFormat="false" ht="15.75" hidden="false" customHeight="false" outlineLevel="0" collapsed="false">
      <c r="A2500" s="28"/>
      <c r="B2500" s="46" t="str">
        <f aca="false">IF(ISBLANK(A2500),"",A2499&amp;+"-"&amp;+A2500)</f>
        <v/>
      </c>
      <c r="C2500" s="122" t="str">
        <f aca="false">IF(ISBLANK(A2500),"",VLOOKUP(B2500,Сеть!$B$30:$C$2601,2,FALSE()))</f>
        <v/>
      </c>
      <c r="D2500" s="122" t="str">
        <f aca="false">IF(ISBLANK(A2500),"",VLOOKUP(B2500,Сеть!$B$30:$D$2601,3,FALSE()))</f>
        <v/>
      </c>
      <c r="E2500" s="118" t="str">
        <f aca="false">IF(ISBLANK(A2500),"",IF(ISERROR(VLOOKUP(A2500,Уравнивание!$C$10:$D$49,2,FALSE())),0,VLOOKUP(A2500,Уравнивание!$C$10:$D$49,2,FALSE())))</f>
        <v/>
      </c>
      <c r="F2500" s="117" t="str">
        <f aca="false">IF(ISBLANK(A2500),"",F2499+D2500-F2511*C2500)</f>
        <v/>
      </c>
    </row>
    <row r="2501" customFormat="false" ht="15.75" hidden="false" customHeight="false" outlineLevel="0" collapsed="false">
      <c r="A2501" s="28"/>
      <c r="B2501" s="46" t="str">
        <f aca="false">IF(ISBLANK(A2501),"",A2500&amp;+"-"&amp;+A2501)</f>
        <v/>
      </c>
      <c r="C2501" s="122" t="str">
        <f aca="false">IF(ISBLANK(A2501),"",VLOOKUP(B2501,Сеть!$B$30:$C$2601,2,FALSE()))</f>
        <v/>
      </c>
      <c r="D2501" s="122" t="str">
        <f aca="false">IF(ISBLANK(A2501),"",VLOOKUP(B2501,Сеть!$B$30:$D$2601,3,FALSE()))</f>
        <v/>
      </c>
      <c r="E2501" s="118" t="str">
        <f aca="false">IF(ISBLANK(A2501),"",IF(ISERROR(VLOOKUP(A2501,Уравнивание!$C$10:$D$49,2,FALSE())),0,VLOOKUP(A2501,Уравнивание!$C$10:$D$49,2,FALSE())))</f>
        <v/>
      </c>
      <c r="F2501" s="117" t="str">
        <f aca="false">IF(ISBLANK(A2501),"",F2500+D2501-F2511*C2501)</f>
        <v/>
      </c>
    </row>
    <row r="2502" customFormat="false" ht="15.75" hidden="false" customHeight="false" outlineLevel="0" collapsed="false">
      <c r="A2502" s="28"/>
      <c r="B2502" s="46" t="str">
        <f aca="false">IF(ISBLANK(A2502),"",A2501&amp;+"-"&amp;+A2502)</f>
        <v/>
      </c>
      <c r="C2502" s="122" t="str">
        <f aca="false">IF(ISBLANK(A2502),"",VLOOKUP(B2502,Сеть!$B$30:$C$2601,2,FALSE()))</f>
        <v/>
      </c>
      <c r="D2502" s="122" t="str">
        <f aca="false">IF(ISBLANK(A2502),"",VLOOKUP(B2502,Сеть!$B$30:$D$2601,3,FALSE()))</f>
        <v/>
      </c>
      <c r="E2502" s="118" t="str">
        <f aca="false">IF(ISBLANK(A2502),"",IF(ISERROR(VLOOKUP(A2502,Уравнивание!$C$10:$D$49,2,FALSE())),0,VLOOKUP(A2502,Уравнивание!$C$10:$D$49,2,FALSE())))</f>
        <v/>
      </c>
      <c r="F2502" s="117" t="str">
        <f aca="false">IF(ISBLANK(A2502),"",F2501+D2502-F2511*C2502)</f>
        <v/>
      </c>
    </row>
    <row r="2503" customFormat="false" ht="15.75" hidden="false" customHeight="false" outlineLevel="0" collapsed="false">
      <c r="A2503" s="28"/>
      <c r="B2503" s="46" t="str">
        <f aca="false">IF(ISBLANK(A2503),"",A2502&amp;+"-"&amp;+A2503)</f>
        <v/>
      </c>
      <c r="C2503" s="122" t="str">
        <f aca="false">IF(ISBLANK(A2503),"",VLOOKUP(B2503,Сеть!$B$30:$C$2601,2,FALSE()))</f>
        <v/>
      </c>
      <c r="D2503" s="122" t="str">
        <f aca="false">IF(ISBLANK(A2503),"",VLOOKUP(B2503,Сеть!$B$30:$D$2601,3,FALSE()))</f>
        <v/>
      </c>
      <c r="E2503" s="118" t="str">
        <f aca="false">IF(ISBLANK(A2503),"",IF(ISERROR(VLOOKUP(A2503,Уравнивание!$C$10:$D$49,2,FALSE())),0,VLOOKUP(A2503,Уравнивание!$C$10:$D$49,2,FALSE())))</f>
        <v/>
      </c>
      <c r="F2503" s="117" t="str">
        <f aca="false">IF(ISBLANK(A2503),"",F2502+D2503-F2511*C2503)</f>
        <v/>
      </c>
    </row>
    <row r="2504" customFormat="false" ht="15.75" hidden="false" customHeight="false" outlineLevel="0" collapsed="false">
      <c r="A2504" s="28"/>
      <c r="B2504" s="46" t="str">
        <f aca="false">IF(ISBLANK(A2504),"",A2503&amp;+"-"&amp;+A2504)</f>
        <v/>
      </c>
      <c r="C2504" s="122" t="str">
        <f aca="false">IF(ISBLANK(A2504),"",VLOOKUP(B2504,Сеть!$B$30:$C$2601,2,FALSE()))</f>
        <v/>
      </c>
      <c r="D2504" s="122" t="str">
        <f aca="false">IF(ISBLANK(A2504),"",VLOOKUP(B2504,Сеть!$B$30:$D$2601,3,FALSE()))</f>
        <v/>
      </c>
      <c r="E2504" s="118" t="str">
        <f aca="false">IF(ISBLANK(A2504),"",IF(ISERROR(VLOOKUP(A2504,Уравнивание!$C$10:$D$49,2,FALSE())),0,VLOOKUP(A2504,Уравнивание!$C$10:$D$49,2,FALSE())))</f>
        <v/>
      </c>
      <c r="F2504" s="117" t="str">
        <f aca="false">IF(ISBLANK(A2504),"",F2503+D2504-F2511*C2504)</f>
        <v/>
      </c>
    </row>
    <row r="2505" customFormat="false" ht="15.75" hidden="false" customHeight="false" outlineLevel="0" collapsed="false">
      <c r="A2505" s="28"/>
      <c r="B2505" s="46" t="str">
        <f aca="false">IF(ISBLANK(A2505),"",A2504&amp;+"-"&amp;+A2505)</f>
        <v/>
      </c>
      <c r="C2505" s="122" t="str">
        <f aca="false">IF(ISBLANK(A2505),"",VLOOKUP(B2505,Сеть!$B$30:$C$2601,2,FALSE()))</f>
        <v/>
      </c>
      <c r="D2505" s="122" t="str">
        <f aca="false">IF(ISBLANK(A2505),"",VLOOKUP(B2505,Сеть!$B$30:$D$2601,3,FALSE()))</f>
        <v/>
      </c>
      <c r="E2505" s="118" t="str">
        <f aca="false">IF(ISBLANK(A2505),"",IF(ISERROR(VLOOKUP(A2505,Уравнивание!$C$10:$D$49,2,FALSE())),0,VLOOKUP(A2505,Уравнивание!$C$10:$D$49,2,FALSE())))</f>
        <v/>
      </c>
      <c r="F2505" s="117" t="str">
        <f aca="false">IF(ISBLANK(A2505),"",F2504+D2505-F2511*C2505)</f>
        <v/>
      </c>
    </row>
    <row r="2506" customFormat="false" ht="15.75" hidden="false" customHeight="false" outlineLevel="0" collapsed="false">
      <c r="A2506" s="28"/>
      <c r="B2506" s="46" t="str">
        <f aca="false">IF(ISBLANK(A2506),"",A2505&amp;+"-"&amp;+A2506)</f>
        <v/>
      </c>
      <c r="C2506" s="122" t="str">
        <f aca="false">IF(ISBLANK(A2506),"",VLOOKUP(B2506,Сеть!$B$30:$C$2601,2,FALSE()))</f>
        <v/>
      </c>
      <c r="D2506" s="122" t="str">
        <f aca="false">IF(ISBLANK(A2506),"",VLOOKUP(B2506,Сеть!$B$30:$D$2601,3,FALSE()))</f>
        <v/>
      </c>
      <c r="E2506" s="118" t="str">
        <f aca="false">IF(ISBLANK(A2506),"",IF(ISERROR(VLOOKUP(A2506,Уравнивание!$C$10:$D$49,2,FALSE())),0,VLOOKUP(A2506,Уравнивание!$C$10:$D$49,2,FALSE())))</f>
        <v/>
      </c>
      <c r="F2506" s="117" t="str">
        <f aca="false">IF(ISBLANK(A2506),"",F2505+D2506-F2511*C2506)</f>
        <v/>
      </c>
    </row>
    <row r="2507" customFormat="false" ht="15.75" hidden="false" customHeight="false" outlineLevel="0" collapsed="false">
      <c r="A2507" s="28"/>
      <c r="B2507" s="46" t="str">
        <f aca="false">IF(ISBLANK(A2507),"",A2506&amp;+"-"&amp;+A2507)</f>
        <v/>
      </c>
      <c r="C2507" s="122" t="str">
        <f aca="false">IF(ISBLANK(A2507),"",VLOOKUP(B2507,Сеть!$B$30:$C$2601,2,FALSE()))</f>
        <v/>
      </c>
      <c r="D2507" s="122" t="str">
        <f aca="false">IF(ISBLANK(A2507),"",VLOOKUP(B2507,Сеть!$B$30:$D$2601,3,FALSE()))</f>
        <v/>
      </c>
      <c r="E2507" s="118" t="str">
        <f aca="false">IF(ISBLANK(A2507),"",IF(ISERROR(VLOOKUP(A2507,Уравнивание!$C$10:$D$49,2,FALSE())),0,VLOOKUP(A2507,Уравнивание!$C$10:$D$49,2,FALSE())))</f>
        <v/>
      </c>
      <c r="F2507" s="117" t="str">
        <f aca="false">IF(ISBLANK(A2507),"",F2506+D2507-F2511*C2507)</f>
        <v/>
      </c>
    </row>
    <row r="2508" customFormat="false" ht="15.75" hidden="false" customHeight="false" outlineLevel="0" collapsed="false">
      <c r="A2508" s="28"/>
      <c r="B2508" s="46" t="str">
        <f aca="false">IF(ISBLANK(A2508),"",A2507&amp;+"-"&amp;+A2508)</f>
        <v/>
      </c>
      <c r="C2508" s="122" t="str">
        <f aca="false">IF(ISBLANK(A2508),"",VLOOKUP(B2508,Сеть!$B$30:$C$2601,2,FALSE()))</f>
        <v/>
      </c>
      <c r="D2508" s="122" t="str">
        <f aca="false">IF(ISBLANK(A2508),"",VLOOKUP(B2508,Сеть!$B$30:$D$2601,3,FALSE()))</f>
        <v/>
      </c>
      <c r="E2508" s="118" t="str">
        <f aca="false">IF(ISBLANK(A2508),"",IF(ISERROR(VLOOKUP(A2508,Уравнивание!$C$10:$D$49,2,FALSE())),0,VLOOKUP(A2508,Уравнивание!$C$10:$D$49,2,FALSE())))</f>
        <v/>
      </c>
      <c r="F2508" s="117" t="str">
        <f aca="false">IF(ISBLANK(A2508),"",F2507+D2508-F2511*C2508)</f>
        <v/>
      </c>
    </row>
    <row r="2509" customFormat="false" ht="15.75" hidden="false" customHeight="false" outlineLevel="0" collapsed="false">
      <c r="A2509" s="28"/>
      <c r="B2509" s="46" t="str">
        <f aca="false">IF(ISBLANK(A2509),"",A2508&amp;+"-"&amp;+A2509)</f>
        <v/>
      </c>
      <c r="C2509" s="122" t="str">
        <f aca="false">IF(ISBLANK(A2509),"",VLOOKUP(B2509,Сеть!$B$30:$C$2601,2,FALSE()))</f>
        <v/>
      </c>
      <c r="D2509" s="122" t="str">
        <f aca="false">IF(ISBLANK(A2509),"",VLOOKUP(B2509,Сеть!$B$30:$D$2601,3,FALSE()))</f>
        <v/>
      </c>
      <c r="E2509" s="118" t="str">
        <f aca="false">IF(ISBLANK(A2509),"",IF(ISERROR(VLOOKUP(A2509,Уравнивание!$C$10:$D$49,2,FALSE())),0,VLOOKUP(A2509,Уравнивание!$C$10:$D$49,2,FALSE())))</f>
        <v/>
      </c>
      <c r="F2509" s="117" t="str">
        <f aca="false">IF(ISBLANK(A2509),"",F2508+D2509-F2511*C2509)</f>
        <v/>
      </c>
    </row>
    <row r="2510" customFormat="false" ht="15.75" hidden="false" customHeight="false" outlineLevel="0" collapsed="false">
      <c r="A2510" s="28"/>
      <c r="B2510" s="46" t="str">
        <f aca="false">IF(ISBLANK(A2510),"",A2509&amp;+"-"&amp;+A2510)</f>
        <v/>
      </c>
      <c r="C2510" s="122" t="str">
        <f aca="false">IF(ISBLANK(A2510),"",VLOOKUP(B2510,Сеть!$B$30:$C$2601,2,FALSE()))</f>
        <v/>
      </c>
      <c r="D2510" s="122" t="str">
        <f aca="false">IF(ISBLANK(A2510),"",VLOOKUP(B2510,Сеть!$B$30:$D$2601,3,FALSE()))</f>
        <v/>
      </c>
      <c r="E2510" s="118" t="str">
        <f aca="false">IF(ISBLANK(A2510),"",IF(ISERROR(VLOOKUP(A2510,Уравнивание!$C$10:$D$49,2,FALSE())),0,VLOOKUP(A2510,Уравнивание!$C$10:$D$49,2,FALSE())))</f>
        <v/>
      </c>
      <c r="F2510" s="117" t="str">
        <f aca="false">IF(ISBLANK(A2510),"",F2509+D2510-F2511*C2510)</f>
        <v/>
      </c>
    </row>
    <row r="2511" customFormat="false" ht="15.75" hidden="false" customHeight="false" outlineLevel="0" collapsed="false">
      <c r="A2511" s="30" t="s">
        <v>20</v>
      </c>
      <c r="B2511" s="46" t="e">
        <f aca="false">A2496&amp;+"-"&amp;+INDEX(A2496:A2510,COUNTA(A2496:A2510))</f>
        <v>#VALUE!</v>
      </c>
      <c r="C2511" s="122" t="n">
        <f aca="false">SUM(C2497:C2510)</f>
        <v>0</v>
      </c>
      <c r="D2511" s="123" t="n">
        <f aca="false">SUM(D2497:D2510)</f>
        <v>0</v>
      </c>
      <c r="E2511" s="124" t="e">
        <f aca="false">SUM(E2496:E2510)-E2496*2</f>
        <v>#VALUE!</v>
      </c>
      <c r="F2511" s="117" t="e">
        <f aca="false">(D2511-E2511)/C2511</f>
        <v>#VALUE!</v>
      </c>
    </row>
    <row r="2512" customFormat="false" ht="15.75" hidden="false" customHeight="false" outlineLevel="0" collapsed="false">
      <c r="A2512" s="38"/>
      <c r="B2512" s="37"/>
      <c r="C2512" s="37"/>
      <c r="D2512" s="125"/>
      <c r="E2512" s="37"/>
      <c r="F2512" s="37"/>
    </row>
    <row r="2513" customFormat="false" ht="24" hidden="false" customHeight="false" outlineLevel="0" collapsed="false">
      <c r="A2513" s="25" t="s">
        <v>16</v>
      </c>
      <c r="B2513" s="46" t="s">
        <v>17</v>
      </c>
      <c r="C2513" s="25" t="s">
        <v>35</v>
      </c>
      <c r="D2513" s="25" t="s">
        <v>36</v>
      </c>
      <c r="E2513" s="115" t="s">
        <v>37</v>
      </c>
      <c r="F2513" s="25" t="s">
        <v>11</v>
      </c>
    </row>
    <row r="2514" customFormat="false" ht="15.75" hidden="false" customHeight="false" outlineLevel="0" collapsed="false">
      <c r="A2514" s="28"/>
      <c r="B2514" s="46"/>
      <c r="C2514" s="116" t="e">
        <f aca="false">IF(ABS(F2529*C2529)&gt;ABS($D$23*SQRT(C2529))," Недопустимая невязка: "&amp;+FIXED(F2529*C2529,2,TRUE())," Невязка хода:   "&amp;+FIXED(F2529*C2529,2,TRUE()))</f>
        <v>#VALUE!</v>
      </c>
      <c r="D2514" s="117"/>
      <c r="E2514" s="118" t="str">
        <f aca="false">IF(ISBLANK(A2514),"",IF(ISERROR(VLOOKUP(A2514,Уравнивание!$C$10:$D$49,2,FALSE())),0,VLOOKUP(A2514,Уравнивание!$C$10:$D$49,2,FALSE())))</f>
        <v/>
      </c>
      <c r="F2514" s="117" t="str">
        <f aca="false">IF(ISBLANK(A2514),"",E2514)</f>
        <v/>
      </c>
    </row>
    <row r="2515" customFormat="false" ht="15.75" hidden="false" customHeight="false" outlineLevel="0" collapsed="false">
      <c r="A2515" s="28"/>
      <c r="B2515" s="46" t="str">
        <f aca="false">IF(ISBLANK(A2515),"",A2514&amp;+"-"&amp;+A2515)</f>
        <v/>
      </c>
      <c r="C2515" s="122" t="str">
        <f aca="false">IF(ISBLANK(A2515),"",VLOOKUP(B2515,Сеть!$B$30:$C$2601,2,FALSE()))</f>
        <v/>
      </c>
      <c r="D2515" s="122" t="str">
        <f aca="false">IF(ISBLANK(A2515),"",VLOOKUP(B2515,Сеть!$B$30:$D$2601,3,FALSE()))</f>
        <v/>
      </c>
      <c r="E2515" s="118" t="str">
        <f aca="false">IF(ISBLANK(A2515),"",IF(ISERROR(VLOOKUP(A2515,Уравнивание!$C$10:$D$49,2,FALSE())),0,VLOOKUP(A2515,Уравнивание!$C$10:$D$49,2,FALSE())))</f>
        <v/>
      </c>
      <c r="F2515" s="117" t="str">
        <f aca="false">IF(ISBLANK(A2515),"",F2514+D2515-F2529*C2515)</f>
        <v/>
      </c>
    </row>
    <row r="2516" customFormat="false" ht="15.75" hidden="false" customHeight="false" outlineLevel="0" collapsed="false">
      <c r="A2516" s="28"/>
      <c r="B2516" s="46" t="str">
        <f aca="false">IF(ISBLANK(A2516),"",A2515&amp;+"-"&amp;+A2516)</f>
        <v/>
      </c>
      <c r="C2516" s="122" t="str">
        <f aca="false">IF(ISBLANK(A2516),"",VLOOKUP(B2516,Сеть!$B$30:$C$2601,2,FALSE()))</f>
        <v/>
      </c>
      <c r="D2516" s="122" t="str">
        <f aca="false">IF(ISBLANK(A2516),"",VLOOKUP(B2516,Сеть!$B$30:$D$2601,3,FALSE()))</f>
        <v/>
      </c>
      <c r="E2516" s="118" t="str">
        <f aca="false">IF(ISBLANK(A2516),"",IF(ISERROR(VLOOKUP(A2516,Уравнивание!$C$10:$D$49,2,FALSE())),0,VLOOKUP(A2516,Уравнивание!$C$10:$D$49,2,FALSE())))</f>
        <v/>
      </c>
      <c r="F2516" s="117" t="str">
        <f aca="false">IF(ISBLANK(A2516),"",F2515+D2516-F2529*C2516)</f>
        <v/>
      </c>
    </row>
    <row r="2517" customFormat="false" ht="15.75" hidden="false" customHeight="false" outlineLevel="0" collapsed="false">
      <c r="A2517" s="28"/>
      <c r="B2517" s="46" t="str">
        <f aca="false">IF(ISBLANK(A2517),"",A2516&amp;+"-"&amp;+A2517)</f>
        <v/>
      </c>
      <c r="C2517" s="122" t="str">
        <f aca="false">IF(ISBLANK(A2517),"",VLOOKUP(B2517,Сеть!$B$30:$C$2601,2,FALSE()))</f>
        <v/>
      </c>
      <c r="D2517" s="122" t="str">
        <f aca="false">IF(ISBLANK(A2517),"",VLOOKUP(B2517,Сеть!$B$30:$D$2601,3,FALSE()))</f>
        <v/>
      </c>
      <c r="E2517" s="118" t="str">
        <f aca="false">IF(ISBLANK(A2517),"",IF(ISERROR(VLOOKUP(A2517,Уравнивание!$C$10:$D$49,2,FALSE())),0,VLOOKUP(A2517,Уравнивание!$C$10:$D$49,2,FALSE())))</f>
        <v/>
      </c>
      <c r="F2517" s="117" t="str">
        <f aca="false">IF(ISBLANK(A2517),"",F2516+D2517-F2529*C2517)</f>
        <v/>
      </c>
    </row>
    <row r="2518" customFormat="false" ht="15.75" hidden="false" customHeight="false" outlineLevel="0" collapsed="false">
      <c r="A2518" s="28"/>
      <c r="B2518" s="46" t="str">
        <f aca="false">IF(ISBLANK(A2518),"",A2517&amp;+"-"&amp;+A2518)</f>
        <v/>
      </c>
      <c r="C2518" s="122" t="str">
        <f aca="false">IF(ISBLANK(A2518),"",VLOOKUP(B2518,Сеть!$B$30:$C$2601,2,FALSE()))</f>
        <v/>
      </c>
      <c r="D2518" s="122" t="str">
        <f aca="false">IF(ISBLANK(A2518),"",VLOOKUP(B2518,Сеть!$B$30:$D$2601,3,FALSE()))</f>
        <v/>
      </c>
      <c r="E2518" s="118" t="str">
        <f aca="false">IF(ISBLANK(A2518),"",IF(ISERROR(VLOOKUP(A2518,Уравнивание!$C$10:$D$49,2,FALSE())),0,VLOOKUP(A2518,Уравнивание!$C$10:$D$49,2,FALSE())))</f>
        <v/>
      </c>
      <c r="F2518" s="117" t="str">
        <f aca="false">IF(ISBLANK(A2518),"",F2517+D2518-F2529*C2518)</f>
        <v/>
      </c>
    </row>
    <row r="2519" customFormat="false" ht="15.75" hidden="false" customHeight="false" outlineLevel="0" collapsed="false">
      <c r="A2519" s="28"/>
      <c r="B2519" s="46" t="str">
        <f aca="false">IF(ISBLANK(A2519),"",A2518&amp;+"-"&amp;+A2519)</f>
        <v/>
      </c>
      <c r="C2519" s="122" t="str">
        <f aca="false">IF(ISBLANK(A2519),"",VLOOKUP(B2519,Сеть!$B$30:$C$2601,2,FALSE()))</f>
        <v/>
      </c>
      <c r="D2519" s="122" t="str">
        <f aca="false">IF(ISBLANK(A2519),"",VLOOKUP(B2519,Сеть!$B$30:$D$2601,3,FALSE()))</f>
        <v/>
      </c>
      <c r="E2519" s="118" t="str">
        <f aca="false">IF(ISBLANK(A2519),"",IF(ISERROR(VLOOKUP(A2519,Уравнивание!$C$10:$D$49,2,FALSE())),0,VLOOKUP(A2519,Уравнивание!$C$10:$D$49,2,FALSE())))</f>
        <v/>
      </c>
      <c r="F2519" s="117" t="str">
        <f aca="false">IF(ISBLANK(A2519),"",F2518+D2519-F2529*C2519)</f>
        <v/>
      </c>
    </row>
    <row r="2520" customFormat="false" ht="15.75" hidden="false" customHeight="false" outlineLevel="0" collapsed="false">
      <c r="A2520" s="28"/>
      <c r="B2520" s="46" t="str">
        <f aca="false">IF(ISBLANK(A2520),"",A2519&amp;+"-"&amp;+A2520)</f>
        <v/>
      </c>
      <c r="C2520" s="122" t="str">
        <f aca="false">IF(ISBLANK(A2520),"",VLOOKUP(B2520,Сеть!$B$30:$C$2601,2,FALSE()))</f>
        <v/>
      </c>
      <c r="D2520" s="122" t="str">
        <f aca="false">IF(ISBLANK(A2520),"",VLOOKUP(B2520,Сеть!$B$30:$D$2601,3,FALSE()))</f>
        <v/>
      </c>
      <c r="E2520" s="118" t="str">
        <f aca="false">IF(ISBLANK(A2520),"",IF(ISERROR(VLOOKUP(A2520,Уравнивание!$C$10:$D$49,2,FALSE())),0,VLOOKUP(A2520,Уравнивание!$C$10:$D$49,2,FALSE())))</f>
        <v/>
      </c>
      <c r="F2520" s="117" t="str">
        <f aca="false">IF(ISBLANK(A2520),"",F2519+D2520-F2529*C2520)</f>
        <v/>
      </c>
    </row>
    <row r="2521" customFormat="false" ht="15.75" hidden="false" customHeight="false" outlineLevel="0" collapsed="false">
      <c r="A2521" s="28"/>
      <c r="B2521" s="46" t="str">
        <f aca="false">IF(ISBLANK(A2521),"",A2520&amp;+"-"&amp;+A2521)</f>
        <v/>
      </c>
      <c r="C2521" s="122" t="str">
        <f aca="false">IF(ISBLANK(A2521),"",VLOOKUP(B2521,Сеть!$B$30:$C$2601,2,FALSE()))</f>
        <v/>
      </c>
      <c r="D2521" s="122" t="str">
        <f aca="false">IF(ISBLANK(A2521),"",VLOOKUP(B2521,Сеть!$B$30:$D$2601,3,FALSE()))</f>
        <v/>
      </c>
      <c r="E2521" s="118" t="str">
        <f aca="false">IF(ISBLANK(A2521),"",IF(ISERROR(VLOOKUP(A2521,Уравнивание!$C$10:$D$49,2,FALSE())),0,VLOOKUP(A2521,Уравнивание!$C$10:$D$49,2,FALSE())))</f>
        <v/>
      </c>
      <c r="F2521" s="117" t="str">
        <f aca="false">IF(ISBLANK(A2521),"",F2520+D2521-F2529*C2521)</f>
        <v/>
      </c>
    </row>
    <row r="2522" customFormat="false" ht="15.75" hidden="false" customHeight="false" outlineLevel="0" collapsed="false">
      <c r="A2522" s="28"/>
      <c r="B2522" s="46" t="str">
        <f aca="false">IF(ISBLANK(A2522),"",A2521&amp;+"-"&amp;+A2522)</f>
        <v/>
      </c>
      <c r="C2522" s="122" t="str">
        <f aca="false">IF(ISBLANK(A2522),"",VLOOKUP(B2522,Сеть!$B$30:$C$2601,2,FALSE()))</f>
        <v/>
      </c>
      <c r="D2522" s="122" t="str">
        <f aca="false">IF(ISBLANK(A2522),"",VLOOKUP(B2522,Сеть!$B$30:$D$2601,3,FALSE()))</f>
        <v/>
      </c>
      <c r="E2522" s="118" t="str">
        <f aca="false">IF(ISBLANK(A2522),"",IF(ISERROR(VLOOKUP(A2522,Уравнивание!$C$10:$D$49,2,FALSE())),0,VLOOKUP(A2522,Уравнивание!$C$10:$D$49,2,FALSE())))</f>
        <v/>
      </c>
      <c r="F2522" s="117" t="str">
        <f aca="false">IF(ISBLANK(A2522),"",F2521+D2522-F2529*C2522)</f>
        <v/>
      </c>
    </row>
    <row r="2523" customFormat="false" ht="15.75" hidden="false" customHeight="false" outlineLevel="0" collapsed="false">
      <c r="A2523" s="28"/>
      <c r="B2523" s="46" t="str">
        <f aca="false">IF(ISBLANK(A2523),"",A2522&amp;+"-"&amp;+A2523)</f>
        <v/>
      </c>
      <c r="C2523" s="122" t="str">
        <f aca="false">IF(ISBLANK(A2523),"",VLOOKUP(B2523,Сеть!$B$30:$C$2601,2,FALSE()))</f>
        <v/>
      </c>
      <c r="D2523" s="122" t="str">
        <f aca="false">IF(ISBLANK(A2523),"",VLOOKUP(B2523,Сеть!$B$30:$D$2601,3,FALSE()))</f>
        <v/>
      </c>
      <c r="E2523" s="118" t="str">
        <f aca="false">IF(ISBLANK(A2523),"",IF(ISERROR(VLOOKUP(A2523,Уравнивание!$C$10:$D$49,2,FALSE())),0,VLOOKUP(A2523,Уравнивание!$C$10:$D$49,2,FALSE())))</f>
        <v/>
      </c>
      <c r="F2523" s="117" t="str">
        <f aca="false">IF(ISBLANK(A2523),"",F2522+D2523-F2529*C2523)</f>
        <v/>
      </c>
    </row>
    <row r="2524" customFormat="false" ht="15.75" hidden="false" customHeight="false" outlineLevel="0" collapsed="false">
      <c r="A2524" s="28"/>
      <c r="B2524" s="46" t="str">
        <f aca="false">IF(ISBLANK(A2524),"",A2523&amp;+"-"&amp;+A2524)</f>
        <v/>
      </c>
      <c r="C2524" s="122" t="str">
        <f aca="false">IF(ISBLANK(A2524),"",VLOOKUP(B2524,Сеть!$B$30:$C$2601,2,FALSE()))</f>
        <v/>
      </c>
      <c r="D2524" s="122" t="str">
        <f aca="false">IF(ISBLANK(A2524),"",VLOOKUP(B2524,Сеть!$B$30:$D$2601,3,FALSE()))</f>
        <v/>
      </c>
      <c r="E2524" s="118" t="str">
        <f aca="false">IF(ISBLANK(A2524),"",IF(ISERROR(VLOOKUP(A2524,Уравнивание!$C$10:$D$49,2,FALSE())),0,VLOOKUP(A2524,Уравнивание!$C$10:$D$49,2,FALSE())))</f>
        <v/>
      </c>
      <c r="F2524" s="117" t="str">
        <f aca="false">IF(ISBLANK(A2524),"",F2523+D2524-F2529*C2524)</f>
        <v/>
      </c>
    </row>
    <row r="2525" customFormat="false" ht="15.75" hidden="false" customHeight="false" outlineLevel="0" collapsed="false">
      <c r="A2525" s="28"/>
      <c r="B2525" s="46" t="str">
        <f aca="false">IF(ISBLANK(A2525),"",A2524&amp;+"-"&amp;+A2525)</f>
        <v/>
      </c>
      <c r="C2525" s="122" t="str">
        <f aca="false">IF(ISBLANK(A2525),"",VLOOKUP(B2525,Сеть!$B$30:$C$2601,2,FALSE()))</f>
        <v/>
      </c>
      <c r="D2525" s="122" t="str">
        <f aca="false">IF(ISBLANK(A2525),"",VLOOKUP(B2525,Сеть!$B$30:$D$2601,3,FALSE()))</f>
        <v/>
      </c>
      <c r="E2525" s="118" t="str">
        <f aca="false">IF(ISBLANK(A2525),"",IF(ISERROR(VLOOKUP(A2525,Уравнивание!$C$10:$D$49,2,FALSE())),0,VLOOKUP(A2525,Уравнивание!$C$10:$D$49,2,FALSE())))</f>
        <v/>
      </c>
      <c r="F2525" s="117" t="str">
        <f aca="false">IF(ISBLANK(A2525),"",F2524+D2525-F2529*C2525)</f>
        <v/>
      </c>
    </row>
    <row r="2526" customFormat="false" ht="15.75" hidden="false" customHeight="false" outlineLevel="0" collapsed="false">
      <c r="A2526" s="28"/>
      <c r="B2526" s="46" t="str">
        <f aca="false">IF(ISBLANK(A2526),"",A2525&amp;+"-"&amp;+A2526)</f>
        <v/>
      </c>
      <c r="C2526" s="122" t="str">
        <f aca="false">IF(ISBLANK(A2526),"",VLOOKUP(B2526,Сеть!$B$30:$C$2601,2,FALSE()))</f>
        <v/>
      </c>
      <c r="D2526" s="122" t="str">
        <f aca="false">IF(ISBLANK(A2526),"",VLOOKUP(B2526,Сеть!$B$30:$D$2601,3,FALSE()))</f>
        <v/>
      </c>
      <c r="E2526" s="118" t="str">
        <f aca="false">IF(ISBLANK(A2526),"",IF(ISERROR(VLOOKUP(A2526,Уравнивание!$C$10:$D$49,2,FALSE())),0,VLOOKUP(A2526,Уравнивание!$C$10:$D$49,2,FALSE())))</f>
        <v/>
      </c>
      <c r="F2526" s="117" t="str">
        <f aca="false">IF(ISBLANK(A2526),"",F2525+D2526-F2529*C2526)</f>
        <v/>
      </c>
    </row>
    <row r="2527" customFormat="false" ht="15.75" hidden="false" customHeight="false" outlineLevel="0" collapsed="false">
      <c r="A2527" s="28"/>
      <c r="B2527" s="46" t="str">
        <f aca="false">IF(ISBLANK(A2527),"",A2526&amp;+"-"&amp;+A2527)</f>
        <v/>
      </c>
      <c r="C2527" s="122" t="str">
        <f aca="false">IF(ISBLANK(A2527),"",VLOOKUP(B2527,Сеть!$B$30:$C$2601,2,FALSE()))</f>
        <v/>
      </c>
      <c r="D2527" s="122" t="str">
        <f aca="false">IF(ISBLANK(A2527),"",VLOOKUP(B2527,Сеть!$B$30:$D$2601,3,FALSE()))</f>
        <v/>
      </c>
      <c r="E2527" s="118" t="str">
        <f aca="false">IF(ISBLANK(A2527),"",IF(ISERROR(VLOOKUP(A2527,Уравнивание!$C$10:$D$49,2,FALSE())),0,VLOOKUP(A2527,Уравнивание!$C$10:$D$49,2,FALSE())))</f>
        <v/>
      </c>
      <c r="F2527" s="117" t="str">
        <f aca="false">IF(ISBLANK(A2527),"",F2526+D2527-F2529*C2527)</f>
        <v/>
      </c>
    </row>
    <row r="2528" customFormat="false" ht="15.75" hidden="false" customHeight="false" outlineLevel="0" collapsed="false">
      <c r="A2528" s="28"/>
      <c r="B2528" s="46" t="str">
        <f aca="false">IF(ISBLANK(A2528),"",A2527&amp;+"-"&amp;+A2528)</f>
        <v/>
      </c>
      <c r="C2528" s="122" t="str">
        <f aca="false">IF(ISBLANK(A2528),"",VLOOKUP(B2528,Сеть!$B$30:$C$2601,2,FALSE()))</f>
        <v/>
      </c>
      <c r="D2528" s="122" t="str">
        <f aca="false">IF(ISBLANK(A2528),"",VLOOKUP(B2528,Сеть!$B$30:$D$2601,3,FALSE()))</f>
        <v/>
      </c>
      <c r="E2528" s="118" t="str">
        <f aca="false">IF(ISBLANK(A2528),"",IF(ISERROR(VLOOKUP(A2528,Уравнивание!$C$10:$D$49,2,FALSE())),0,VLOOKUP(A2528,Уравнивание!$C$10:$D$49,2,FALSE())))</f>
        <v/>
      </c>
      <c r="F2528" s="117" t="str">
        <f aca="false">IF(ISBLANK(A2528),"",F2527+D2528-F2529*C2528)</f>
        <v/>
      </c>
    </row>
    <row r="2529" customFormat="false" ht="15.75" hidden="false" customHeight="false" outlineLevel="0" collapsed="false">
      <c r="A2529" s="30" t="s">
        <v>20</v>
      </c>
      <c r="B2529" s="46" t="e">
        <f aca="false">A2514&amp;+"-"&amp;+INDEX(A2514:A2528,COUNTA(A2514:A2528))</f>
        <v>#VALUE!</v>
      </c>
      <c r="C2529" s="122" t="n">
        <f aca="false">SUM(C2515:C2528)</f>
        <v>0</v>
      </c>
      <c r="D2529" s="123" t="n">
        <f aca="false">SUM(D2515:D2528)</f>
        <v>0</v>
      </c>
      <c r="E2529" s="124" t="e">
        <f aca="false">SUM(E2514:E2528)-E2514*2</f>
        <v>#VALUE!</v>
      </c>
      <c r="F2529" s="117" t="e">
        <f aca="false">(D2529-E2529)/C2529</f>
        <v>#VALUE!</v>
      </c>
    </row>
    <row r="2530" customFormat="false" ht="15.75" hidden="false" customHeight="false" outlineLevel="0" collapsed="false">
      <c r="A2530" s="38"/>
      <c r="B2530" s="37"/>
      <c r="C2530" s="37"/>
      <c r="D2530" s="125"/>
      <c r="E2530" s="37"/>
      <c r="F2530" s="37"/>
    </row>
    <row r="2531" customFormat="false" ht="24" hidden="false" customHeight="false" outlineLevel="0" collapsed="false">
      <c r="A2531" s="25" t="s">
        <v>16</v>
      </c>
      <c r="B2531" s="46" t="s">
        <v>17</v>
      </c>
      <c r="C2531" s="25" t="s">
        <v>35</v>
      </c>
      <c r="D2531" s="25" t="s">
        <v>36</v>
      </c>
      <c r="E2531" s="115" t="s">
        <v>37</v>
      </c>
      <c r="F2531" s="25" t="s">
        <v>11</v>
      </c>
    </row>
    <row r="2532" customFormat="false" ht="15.75" hidden="false" customHeight="false" outlineLevel="0" collapsed="false">
      <c r="A2532" s="28"/>
      <c r="B2532" s="46"/>
      <c r="C2532" s="116" t="e">
        <f aca="false">IF(ABS(F2547*C2547)&gt;ABS($D$23*SQRT(C2547))," Недопустимая невязка: "&amp;+FIXED(F2547*C2547,2,TRUE())," Невязка хода:   "&amp;+FIXED(F2547*C2547,2,TRUE()))</f>
        <v>#VALUE!</v>
      </c>
      <c r="D2532" s="117"/>
      <c r="E2532" s="118" t="str">
        <f aca="false">IF(ISBLANK(A2532),"",IF(ISERROR(VLOOKUP(A2532,Уравнивание!$C$10:$D$49,2,FALSE())),0,VLOOKUP(A2532,Уравнивание!$C$10:$D$49,2,FALSE())))</f>
        <v/>
      </c>
      <c r="F2532" s="117" t="str">
        <f aca="false">IF(ISBLANK(A2532),"",E2532)</f>
        <v/>
      </c>
    </row>
    <row r="2533" customFormat="false" ht="15.75" hidden="false" customHeight="false" outlineLevel="0" collapsed="false">
      <c r="A2533" s="28"/>
      <c r="B2533" s="46" t="str">
        <f aca="false">IF(ISBLANK(A2533),"",A2532&amp;+"-"&amp;+A2533)</f>
        <v/>
      </c>
      <c r="C2533" s="122" t="str">
        <f aca="false">IF(ISBLANK(A2533),"",VLOOKUP(B2533,Сеть!$B$30:$C$2601,2,FALSE()))</f>
        <v/>
      </c>
      <c r="D2533" s="122" t="str">
        <f aca="false">IF(ISBLANK(A2533),"",VLOOKUP(B2533,Сеть!$B$30:$D$2601,3,FALSE()))</f>
        <v/>
      </c>
      <c r="E2533" s="118" t="str">
        <f aca="false">IF(ISBLANK(A2533),"",IF(ISERROR(VLOOKUP(A2533,Уравнивание!$C$10:$D$49,2,FALSE())),0,VLOOKUP(A2533,Уравнивание!$C$10:$D$49,2,FALSE())))</f>
        <v/>
      </c>
      <c r="F2533" s="117" t="str">
        <f aca="false">IF(ISBLANK(A2533),"",F2532+D2533-F2547*C2533)</f>
        <v/>
      </c>
    </row>
    <row r="2534" customFormat="false" ht="15.75" hidden="false" customHeight="false" outlineLevel="0" collapsed="false">
      <c r="A2534" s="28"/>
      <c r="B2534" s="46" t="str">
        <f aca="false">IF(ISBLANK(A2534),"",A2533&amp;+"-"&amp;+A2534)</f>
        <v/>
      </c>
      <c r="C2534" s="122" t="str">
        <f aca="false">IF(ISBLANK(A2534),"",VLOOKUP(B2534,Сеть!$B$30:$C$2601,2,FALSE()))</f>
        <v/>
      </c>
      <c r="D2534" s="122" t="str">
        <f aca="false">IF(ISBLANK(A2534),"",VLOOKUP(B2534,Сеть!$B$30:$D$2601,3,FALSE()))</f>
        <v/>
      </c>
      <c r="E2534" s="118" t="str">
        <f aca="false">IF(ISBLANK(A2534),"",IF(ISERROR(VLOOKUP(A2534,Уравнивание!$C$10:$D$49,2,FALSE())),0,VLOOKUP(A2534,Уравнивание!$C$10:$D$49,2,FALSE())))</f>
        <v/>
      </c>
      <c r="F2534" s="117" t="str">
        <f aca="false">IF(ISBLANK(A2534),"",F2533+D2534-F2547*C2534)</f>
        <v/>
      </c>
    </row>
    <row r="2535" customFormat="false" ht="15.75" hidden="false" customHeight="false" outlineLevel="0" collapsed="false">
      <c r="A2535" s="28"/>
      <c r="B2535" s="46" t="str">
        <f aca="false">IF(ISBLANK(A2535),"",A2534&amp;+"-"&amp;+A2535)</f>
        <v/>
      </c>
      <c r="C2535" s="122" t="str">
        <f aca="false">IF(ISBLANK(A2535),"",VLOOKUP(B2535,Сеть!$B$30:$C$2601,2,FALSE()))</f>
        <v/>
      </c>
      <c r="D2535" s="122" t="str">
        <f aca="false">IF(ISBLANK(A2535),"",VLOOKUP(B2535,Сеть!$B$30:$D$2601,3,FALSE()))</f>
        <v/>
      </c>
      <c r="E2535" s="118" t="str">
        <f aca="false">IF(ISBLANK(A2535),"",IF(ISERROR(VLOOKUP(A2535,Уравнивание!$C$10:$D$49,2,FALSE())),0,VLOOKUP(A2535,Уравнивание!$C$10:$D$49,2,FALSE())))</f>
        <v/>
      </c>
      <c r="F2535" s="117" t="str">
        <f aca="false">IF(ISBLANK(A2535),"",F2534+D2535-F2547*C2535)</f>
        <v/>
      </c>
    </row>
    <row r="2536" customFormat="false" ht="15.75" hidden="false" customHeight="false" outlineLevel="0" collapsed="false">
      <c r="A2536" s="28"/>
      <c r="B2536" s="46" t="str">
        <f aca="false">IF(ISBLANK(A2536),"",A2535&amp;+"-"&amp;+A2536)</f>
        <v/>
      </c>
      <c r="C2536" s="122" t="str">
        <f aca="false">IF(ISBLANK(A2536),"",VLOOKUP(B2536,Сеть!$B$30:$C$2601,2,FALSE()))</f>
        <v/>
      </c>
      <c r="D2536" s="122" t="str">
        <f aca="false">IF(ISBLANK(A2536),"",VLOOKUP(B2536,Сеть!$B$30:$D$2601,3,FALSE()))</f>
        <v/>
      </c>
      <c r="E2536" s="118" t="str">
        <f aca="false">IF(ISBLANK(A2536),"",IF(ISERROR(VLOOKUP(A2536,Уравнивание!$C$10:$D$49,2,FALSE())),0,VLOOKUP(A2536,Уравнивание!$C$10:$D$49,2,FALSE())))</f>
        <v/>
      </c>
      <c r="F2536" s="117" t="str">
        <f aca="false">IF(ISBLANK(A2536),"",F2535+D2536-F2547*C2536)</f>
        <v/>
      </c>
    </row>
    <row r="2537" customFormat="false" ht="15.75" hidden="false" customHeight="false" outlineLevel="0" collapsed="false">
      <c r="A2537" s="28"/>
      <c r="B2537" s="46" t="str">
        <f aca="false">IF(ISBLANK(A2537),"",A2536&amp;+"-"&amp;+A2537)</f>
        <v/>
      </c>
      <c r="C2537" s="122" t="str">
        <f aca="false">IF(ISBLANK(A2537),"",VLOOKUP(B2537,Сеть!$B$30:$C$2601,2,FALSE()))</f>
        <v/>
      </c>
      <c r="D2537" s="122" t="str">
        <f aca="false">IF(ISBLANK(A2537),"",VLOOKUP(B2537,Сеть!$B$30:$D$2601,3,FALSE()))</f>
        <v/>
      </c>
      <c r="E2537" s="118" t="str">
        <f aca="false">IF(ISBLANK(A2537),"",IF(ISERROR(VLOOKUP(A2537,Уравнивание!$C$10:$D$49,2,FALSE())),0,VLOOKUP(A2537,Уравнивание!$C$10:$D$49,2,FALSE())))</f>
        <v/>
      </c>
      <c r="F2537" s="117" t="str">
        <f aca="false">IF(ISBLANK(A2537),"",F2536+D2537-F2547*C2537)</f>
        <v/>
      </c>
    </row>
    <row r="2538" customFormat="false" ht="15.75" hidden="false" customHeight="false" outlineLevel="0" collapsed="false">
      <c r="A2538" s="28"/>
      <c r="B2538" s="46" t="str">
        <f aca="false">IF(ISBLANK(A2538),"",A2537&amp;+"-"&amp;+A2538)</f>
        <v/>
      </c>
      <c r="C2538" s="122" t="str">
        <f aca="false">IF(ISBLANK(A2538),"",VLOOKUP(B2538,Сеть!$B$30:$C$2601,2,FALSE()))</f>
        <v/>
      </c>
      <c r="D2538" s="122" t="str">
        <f aca="false">IF(ISBLANK(A2538),"",VLOOKUP(B2538,Сеть!$B$30:$D$2601,3,FALSE()))</f>
        <v/>
      </c>
      <c r="E2538" s="118" t="str">
        <f aca="false">IF(ISBLANK(A2538),"",IF(ISERROR(VLOOKUP(A2538,Уравнивание!$C$10:$D$49,2,FALSE())),0,VLOOKUP(A2538,Уравнивание!$C$10:$D$49,2,FALSE())))</f>
        <v/>
      </c>
      <c r="F2538" s="117" t="str">
        <f aca="false">IF(ISBLANK(A2538),"",F2537+D2538-F2547*C2538)</f>
        <v/>
      </c>
    </row>
    <row r="2539" customFormat="false" ht="15.75" hidden="false" customHeight="false" outlineLevel="0" collapsed="false">
      <c r="A2539" s="28"/>
      <c r="B2539" s="46" t="str">
        <f aca="false">IF(ISBLANK(A2539),"",A2538&amp;+"-"&amp;+A2539)</f>
        <v/>
      </c>
      <c r="C2539" s="122" t="str">
        <f aca="false">IF(ISBLANK(A2539),"",VLOOKUP(B2539,Сеть!$B$30:$C$2601,2,FALSE()))</f>
        <v/>
      </c>
      <c r="D2539" s="122" t="str">
        <f aca="false">IF(ISBLANK(A2539),"",VLOOKUP(B2539,Сеть!$B$30:$D$2601,3,FALSE()))</f>
        <v/>
      </c>
      <c r="E2539" s="118" t="str">
        <f aca="false">IF(ISBLANK(A2539),"",IF(ISERROR(VLOOKUP(A2539,Уравнивание!$C$10:$D$49,2,FALSE())),0,VLOOKUP(A2539,Уравнивание!$C$10:$D$49,2,FALSE())))</f>
        <v/>
      </c>
      <c r="F2539" s="117" t="str">
        <f aca="false">IF(ISBLANK(A2539),"",F2538+D2539-F2547*C2539)</f>
        <v/>
      </c>
    </row>
    <row r="2540" customFormat="false" ht="15.75" hidden="false" customHeight="false" outlineLevel="0" collapsed="false">
      <c r="A2540" s="28"/>
      <c r="B2540" s="46" t="str">
        <f aca="false">IF(ISBLANK(A2540),"",A2539&amp;+"-"&amp;+A2540)</f>
        <v/>
      </c>
      <c r="C2540" s="122" t="str">
        <f aca="false">IF(ISBLANK(A2540),"",VLOOKUP(B2540,Сеть!$B$30:$C$2601,2,FALSE()))</f>
        <v/>
      </c>
      <c r="D2540" s="122" t="str">
        <f aca="false">IF(ISBLANK(A2540),"",VLOOKUP(B2540,Сеть!$B$30:$D$2601,3,FALSE()))</f>
        <v/>
      </c>
      <c r="E2540" s="118" t="str">
        <f aca="false">IF(ISBLANK(A2540),"",IF(ISERROR(VLOOKUP(A2540,Уравнивание!$C$10:$D$49,2,FALSE())),0,VLOOKUP(A2540,Уравнивание!$C$10:$D$49,2,FALSE())))</f>
        <v/>
      </c>
      <c r="F2540" s="117" t="str">
        <f aca="false">IF(ISBLANK(A2540),"",F2539+D2540-F2547*C2540)</f>
        <v/>
      </c>
    </row>
    <row r="2541" customFormat="false" ht="15.75" hidden="false" customHeight="false" outlineLevel="0" collapsed="false">
      <c r="A2541" s="28"/>
      <c r="B2541" s="46" t="str">
        <f aca="false">IF(ISBLANK(A2541),"",A2540&amp;+"-"&amp;+A2541)</f>
        <v/>
      </c>
      <c r="C2541" s="122" t="str">
        <f aca="false">IF(ISBLANK(A2541),"",VLOOKUP(B2541,Сеть!$B$30:$C$2601,2,FALSE()))</f>
        <v/>
      </c>
      <c r="D2541" s="122" t="str">
        <f aca="false">IF(ISBLANK(A2541),"",VLOOKUP(B2541,Сеть!$B$30:$D$2601,3,FALSE()))</f>
        <v/>
      </c>
      <c r="E2541" s="118" t="str">
        <f aca="false">IF(ISBLANK(A2541),"",IF(ISERROR(VLOOKUP(A2541,Уравнивание!$C$10:$D$49,2,FALSE())),0,VLOOKUP(A2541,Уравнивание!$C$10:$D$49,2,FALSE())))</f>
        <v/>
      </c>
      <c r="F2541" s="117" t="str">
        <f aca="false">IF(ISBLANK(A2541),"",F2540+D2541-F2547*C2541)</f>
        <v/>
      </c>
    </row>
    <row r="2542" customFormat="false" ht="15.75" hidden="false" customHeight="false" outlineLevel="0" collapsed="false">
      <c r="A2542" s="28"/>
      <c r="B2542" s="46" t="str">
        <f aca="false">IF(ISBLANK(A2542),"",A2541&amp;+"-"&amp;+A2542)</f>
        <v/>
      </c>
      <c r="C2542" s="122" t="str">
        <f aca="false">IF(ISBLANK(A2542),"",VLOOKUP(B2542,Сеть!$B$30:$C$2601,2,FALSE()))</f>
        <v/>
      </c>
      <c r="D2542" s="122" t="str">
        <f aca="false">IF(ISBLANK(A2542),"",VLOOKUP(B2542,Сеть!$B$30:$D$2601,3,FALSE()))</f>
        <v/>
      </c>
      <c r="E2542" s="118" t="str">
        <f aca="false">IF(ISBLANK(A2542),"",IF(ISERROR(VLOOKUP(A2542,Уравнивание!$C$10:$D$49,2,FALSE())),0,VLOOKUP(A2542,Уравнивание!$C$10:$D$49,2,FALSE())))</f>
        <v/>
      </c>
      <c r="F2542" s="117" t="str">
        <f aca="false">IF(ISBLANK(A2542),"",F2541+D2542-F2547*C2542)</f>
        <v/>
      </c>
    </row>
    <row r="2543" customFormat="false" ht="15.75" hidden="false" customHeight="false" outlineLevel="0" collapsed="false">
      <c r="A2543" s="28"/>
      <c r="B2543" s="46" t="str">
        <f aca="false">IF(ISBLANK(A2543),"",A2542&amp;+"-"&amp;+A2543)</f>
        <v/>
      </c>
      <c r="C2543" s="122" t="str">
        <f aca="false">IF(ISBLANK(A2543),"",VLOOKUP(B2543,Сеть!$B$30:$C$2601,2,FALSE()))</f>
        <v/>
      </c>
      <c r="D2543" s="122" t="str">
        <f aca="false">IF(ISBLANK(A2543),"",VLOOKUP(B2543,Сеть!$B$30:$D$2601,3,FALSE()))</f>
        <v/>
      </c>
      <c r="E2543" s="118" t="str">
        <f aca="false">IF(ISBLANK(A2543),"",IF(ISERROR(VLOOKUP(A2543,Уравнивание!$C$10:$D$49,2,FALSE())),0,VLOOKUP(A2543,Уравнивание!$C$10:$D$49,2,FALSE())))</f>
        <v/>
      </c>
      <c r="F2543" s="117" t="str">
        <f aca="false">IF(ISBLANK(A2543),"",F2542+D2543-F2547*C2543)</f>
        <v/>
      </c>
    </row>
    <row r="2544" customFormat="false" ht="15.75" hidden="false" customHeight="false" outlineLevel="0" collapsed="false">
      <c r="A2544" s="28"/>
      <c r="B2544" s="46" t="str">
        <f aca="false">IF(ISBLANK(A2544),"",A2543&amp;+"-"&amp;+A2544)</f>
        <v/>
      </c>
      <c r="C2544" s="122" t="str">
        <f aca="false">IF(ISBLANK(A2544),"",VLOOKUP(B2544,Сеть!$B$30:$C$2601,2,FALSE()))</f>
        <v/>
      </c>
      <c r="D2544" s="122" t="str">
        <f aca="false">IF(ISBLANK(A2544),"",VLOOKUP(B2544,Сеть!$B$30:$D$2601,3,FALSE()))</f>
        <v/>
      </c>
      <c r="E2544" s="118" t="str">
        <f aca="false">IF(ISBLANK(A2544),"",IF(ISERROR(VLOOKUP(A2544,Уравнивание!$C$10:$D$49,2,FALSE())),0,VLOOKUP(A2544,Уравнивание!$C$10:$D$49,2,FALSE())))</f>
        <v/>
      </c>
      <c r="F2544" s="117" t="str">
        <f aca="false">IF(ISBLANK(A2544),"",F2543+D2544-F2547*C2544)</f>
        <v/>
      </c>
    </row>
    <row r="2545" customFormat="false" ht="15.75" hidden="false" customHeight="false" outlineLevel="0" collapsed="false">
      <c r="A2545" s="28"/>
      <c r="B2545" s="46" t="str">
        <f aca="false">IF(ISBLANK(A2545),"",A2544&amp;+"-"&amp;+A2545)</f>
        <v/>
      </c>
      <c r="C2545" s="122" t="str">
        <f aca="false">IF(ISBLANK(A2545),"",VLOOKUP(B2545,Сеть!$B$30:$C$2601,2,FALSE()))</f>
        <v/>
      </c>
      <c r="D2545" s="122" t="str">
        <f aca="false">IF(ISBLANK(A2545),"",VLOOKUP(B2545,Сеть!$B$30:$D$2601,3,FALSE()))</f>
        <v/>
      </c>
      <c r="E2545" s="118" t="str">
        <f aca="false">IF(ISBLANK(A2545),"",IF(ISERROR(VLOOKUP(A2545,Уравнивание!$C$10:$D$49,2,FALSE())),0,VLOOKUP(A2545,Уравнивание!$C$10:$D$49,2,FALSE())))</f>
        <v/>
      </c>
      <c r="F2545" s="117" t="str">
        <f aca="false">IF(ISBLANK(A2545),"",F2544+D2545-F2547*C2545)</f>
        <v/>
      </c>
    </row>
    <row r="2546" customFormat="false" ht="15.75" hidden="false" customHeight="false" outlineLevel="0" collapsed="false">
      <c r="A2546" s="28"/>
      <c r="B2546" s="46" t="str">
        <f aca="false">IF(ISBLANK(A2546),"",A2545&amp;+"-"&amp;+A2546)</f>
        <v/>
      </c>
      <c r="C2546" s="122" t="str">
        <f aca="false">IF(ISBLANK(A2546),"",VLOOKUP(B2546,Сеть!$B$30:$C$2601,2,FALSE()))</f>
        <v/>
      </c>
      <c r="D2546" s="122" t="str">
        <f aca="false">IF(ISBLANK(A2546),"",VLOOKUP(B2546,Сеть!$B$30:$D$2601,3,FALSE()))</f>
        <v/>
      </c>
      <c r="E2546" s="118" t="str">
        <f aca="false">IF(ISBLANK(A2546),"",IF(ISERROR(VLOOKUP(A2546,Уравнивание!$C$10:$D$49,2,FALSE())),0,VLOOKUP(A2546,Уравнивание!$C$10:$D$49,2,FALSE())))</f>
        <v/>
      </c>
      <c r="F2546" s="117" t="str">
        <f aca="false">IF(ISBLANK(A2546),"",F2545+D2546-F2547*C2546)</f>
        <v/>
      </c>
    </row>
    <row r="2547" customFormat="false" ht="15.75" hidden="false" customHeight="false" outlineLevel="0" collapsed="false">
      <c r="A2547" s="30" t="s">
        <v>20</v>
      </c>
      <c r="B2547" s="46" t="e">
        <f aca="false">A2532&amp;+"-"&amp;+INDEX(A2532:A2546,COUNTA(A2532:A2546))</f>
        <v>#VALUE!</v>
      </c>
      <c r="C2547" s="122" t="n">
        <f aca="false">SUM(C2533:C2546)</f>
        <v>0</v>
      </c>
      <c r="D2547" s="123" t="n">
        <f aca="false">SUM(D2533:D2546)</f>
        <v>0</v>
      </c>
      <c r="E2547" s="124" t="e">
        <f aca="false">SUM(E2532:E2546)-E2532*2</f>
        <v>#VALUE!</v>
      </c>
      <c r="F2547" s="117" t="e">
        <f aca="false">(D2547-E2547)/C2547</f>
        <v>#VALUE!</v>
      </c>
    </row>
    <row r="2548" customFormat="false" ht="15.75" hidden="false" customHeight="false" outlineLevel="0" collapsed="false">
      <c r="A2548" s="38"/>
      <c r="B2548" s="37"/>
      <c r="C2548" s="37"/>
      <c r="D2548" s="125"/>
      <c r="E2548" s="37"/>
      <c r="F2548" s="37"/>
    </row>
    <row r="2549" customFormat="false" ht="24" hidden="false" customHeight="false" outlineLevel="0" collapsed="false">
      <c r="A2549" s="25" t="s">
        <v>16</v>
      </c>
      <c r="B2549" s="46" t="s">
        <v>17</v>
      </c>
      <c r="C2549" s="25" t="s">
        <v>35</v>
      </c>
      <c r="D2549" s="25" t="s">
        <v>36</v>
      </c>
      <c r="E2549" s="115" t="s">
        <v>37</v>
      </c>
      <c r="F2549" s="25" t="s">
        <v>11</v>
      </c>
    </row>
    <row r="2550" customFormat="false" ht="15.75" hidden="false" customHeight="false" outlineLevel="0" collapsed="false">
      <c r="A2550" s="28"/>
      <c r="B2550" s="46"/>
      <c r="C2550" s="116" t="e">
        <f aca="false">IF(ABS(F2565*C2565)&gt;ABS($D$23*SQRT(C2565))," Недопустимая невязка: "&amp;+FIXED(F2565*C2565,2,TRUE())," Невязка хода:   "&amp;+FIXED(F2565*C2565,2,TRUE()))</f>
        <v>#VALUE!</v>
      </c>
      <c r="D2550" s="117"/>
      <c r="E2550" s="118" t="str">
        <f aca="false">IF(ISBLANK(A2550),"",IF(ISERROR(VLOOKUP(A2550,Уравнивание!$C$10:$D$49,2,FALSE())),0,VLOOKUP(A2550,Уравнивание!$C$10:$D$49,2,FALSE())))</f>
        <v/>
      </c>
      <c r="F2550" s="117" t="str">
        <f aca="false">IF(ISBLANK(A2550),"",E2550)</f>
        <v/>
      </c>
    </row>
    <row r="2551" customFormat="false" ht="15.75" hidden="false" customHeight="false" outlineLevel="0" collapsed="false">
      <c r="A2551" s="28"/>
      <c r="B2551" s="46" t="str">
        <f aca="false">IF(ISBLANK(A2551),"",A2550&amp;+"-"&amp;+A2551)</f>
        <v/>
      </c>
      <c r="C2551" s="122" t="str">
        <f aca="false">IF(ISBLANK(A2551),"",VLOOKUP(B2551,Сеть!$B$30:$C$2601,2,FALSE()))</f>
        <v/>
      </c>
      <c r="D2551" s="122" t="str">
        <f aca="false">IF(ISBLANK(A2551),"",VLOOKUP(B2551,Сеть!$B$30:$D$2601,3,FALSE()))</f>
        <v/>
      </c>
      <c r="E2551" s="118" t="str">
        <f aca="false">IF(ISBLANK(A2551),"",IF(ISERROR(VLOOKUP(A2551,Уравнивание!$C$10:$D$49,2,FALSE())),0,VLOOKUP(A2551,Уравнивание!$C$10:$D$49,2,FALSE())))</f>
        <v/>
      </c>
      <c r="F2551" s="117" t="str">
        <f aca="false">IF(ISBLANK(A2551),"",F2550+D2551-F2565*C2551)</f>
        <v/>
      </c>
    </row>
    <row r="2552" customFormat="false" ht="15.75" hidden="false" customHeight="false" outlineLevel="0" collapsed="false">
      <c r="A2552" s="28"/>
      <c r="B2552" s="46" t="str">
        <f aca="false">IF(ISBLANK(A2552),"",A2551&amp;+"-"&amp;+A2552)</f>
        <v/>
      </c>
      <c r="C2552" s="122" t="str">
        <f aca="false">IF(ISBLANK(A2552),"",VLOOKUP(B2552,Сеть!$B$30:$C$2601,2,FALSE()))</f>
        <v/>
      </c>
      <c r="D2552" s="122" t="str">
        <f aca="false">IF(ISBLANK(A2552),"",VLOOKUP(B2552,Сеть!$B$30:$D$2601,3,FALSE()))</f>
        <v/>
      </c>
      <c r="E2552" s="118" t="str">
        <f aca="false">IF(ISBLANK(A2552),"",IF(ISERROR(VLOOKUP(A2552,Уравнивание!$C$10:$D$49,2,FALSE())),0,VLOOKUP(A2552,Уравнивание!$C$10:$D$49,2,FALSE())))</f>
        <v/>
      </c>
      <c r="F2552" s="117" t="str">
        <f aca="false">IF(ISBLANK(A2552),"",F2551+D2552-F2565*C2552)</f>
        <v/>
      </c>
    </row>
    <row r="2553" customFormat="false" ht="15.75" hidden="false" customHeight="false" outlineLevel="0" collapsed="false">
      <c r="A2553" s="28"/>
      <c r="B2553" s="46" t="str">
        <f aca="false">IF(ISBLANK(A2553),"",A2552&amp;+"-"&amp;+A2553)</f>
        <v/>
      </c>
      <c r="C2553" s="122" t="str">
        <f aca="false">IF(ISBLANK(A2553),"",VLOOKUP(B2553,Сеть!$B$30:$C$2601,2,FALSE()))</f>
        <v/>
      </c>
      <c r="D2553" s="122" t="str">
        <f aca="false">IF(ISBLANK(A2553),"",VLOOKUP(B2553,Сеть!$B$30:$D$2601,3,FALSE()))</f>
        <v/>
      </c>
      <c r="E2553" s="118" t="str">
        <f aca="false">IF(ISBLANK(A2553),"",IF(ISERROR(VLOOKUP(A2553,Уравнивание!$C$10:$D$49,2,FALSE())),0,VLOOKUP(A2553,Уравнивание!$C$10:$D$49,2,FALSE())))</f>
        <v/>
      </c>
      <c r="F2553" s="117" t="str">
        <f aca="false">IF(ISBLANK(A2553),"",F2552+D2553-F2565*C2553)</f>
        <v/>
      </c>
    </row>
    <row r="2554" customFormat="false" ht="15.75" hidden="false" customHeight="false" outlineLevel="0" collapsed="false">
      <c r="A2554" s="28"/>
      <c r="B2554" s="46" t="str">
        <f aca="false">IF(ISBLANK(A2554),"",A2553&amp;+"-"&amp;+A2554)</f>
        <v/>
      </c>
      <c r="C2554" s="122" t="str">
        <f aca="false">IF(ISBLANK(A2554),"",VLOOKUP(B2554,Сеть!$B$30:$C$2601,2,FALSE()))</f>
        <v/>
      </c>
      <c r="D2554" s="122" t="str">
        <f aca="false">IF(ISBLANK(A2554),"",VLOOKUP(B2554,Сеть!$B$30:$D$2601,3,FALSE()))</f>
        <v/>
      </c>
      <c r="E2554" s="118" t="str">
        <f aca="false">IF(ISBLANK(A2554),"",IF(ISERROR(VLOOKUP(A2554,Уравнивание!$C$10:$D$49,2,FALSE())),0,VLOOKUP(A2554,Уравнивание!$C$10:$D$49,2,FALSE())))</f>
        <v/>
      </c>
      <c r="F2554" s="117" t="str">
        <f aca="false">IF(ISBLANK(A2554),"",F2553+D2554-F2565*C2554)</f>
        <v/>
      </c>
    </row>
    <row r="2555" customFormat="false" ht="15.75" hidden="false" customHeight="false" outlineLevel="0" collapsed="false">
      <c r="A2555" s="28"/>
      <c r="B2555" s="46" t="str">
        <f aca="false">IF(ISBLANK(A2555),"",A2554&amp;+"-"&amp;+A2555)</f>
        <v/>
      </c>
      <c r="C2555" s="122" t="str">
        <f aca="false">IF(ISBLANK(A2555),"",VLOOKUP(B2555,Сеть!$B$30:$C$2601,2,FALSE()))</f>
        <v/>
      </c>
      <c r="D2555" s="122" t="str">
        <f aca="false">IF(ISBLANK(A2555),"",VLOOKUP(B2555,Сеть!$B$30:$D$2601,3,FALSE()))</f>
        <v/>
      </c>
      <c r="E2555" s="118" t="str">
        <f aca="false">IF(ISBLANK(A2555),"",IF(ISERROR(VLOOKUP(A2555,Уравнивание!$C$10:$D$49,2,FALSE())),0,VLOOKUP(A2555,Уравнивание!$C$10:$D$49,2,FALSE())))</f>
        <v/>
      </c>
      <c r="F2555" s="117" t="str">
        <f aca="false">IF(ISBLANK(A2555),"",F2554+D2555-F2565*C2555)</f>
        <v/>
      </c>
    </row>
    <row r="2556" customFormat="false" ht="15.75" hidden="false" customHeight="false" outlineLevel="0" collapsed="false">
      <c r="A2556" s="28"/>
      <c r="B2556" s="46" t="str">
        <f aca="false">IF(ISBLANK(A2556),"",A2555&amp;+"-"&amp;+A2556)</f>
        <v/>
      </c>
      <c r="C2556" s="122" t="str">
        <f aca="false">IF(ISBLANK(A2556),"",VLOOKUP(B2556,Сеть!$B$30:$C$2601,2,FALSE()))</f>
        <v/>
      </c>
      <c r="D2556" s="122" t="str">
        <f aca="false">IF(ISBLANK(A2556),"",VLOOKUP(B2556,Сеть!$B$30:$D$2601,3,FALSE()))</f>
        <v/>
      </c>
      <c r="E2556" s="118" t="str">
        <f aca="false">IF(ISBLANK(A2556),"",IF(ISERROR(VLOOKUP(A2556,Уравнивание!$C$10:$D$49,2,FALSE())),0,VLOOKUP(A2556,Уравнивание!$C$10:$D$49,2,FALSE())))</f>
        <v/>
      </c>
      <c r="F2556" s="117" t="str">
        <f aca="false">IF(ISBLANK(A2556),"",F2555+D2556-F2565*C2556)</f>
        <v/>
      </c>
    </row>
    <row r="2557" customFormat="false" ht="15.75" hidden="false" customHeight="false" outlineLevel="0" collapsed="false">
      <c r="A2557" s="28"/>
      <c r="B2557" s="46" t="str">
        <f aca="false">IF(ISBLANK(A2557),"",A2556&amp;+"-"&amp;+A2557)</f>
        <v/>
      </c>
      <c r="C2557" s="122" t="str">
        <f aca="false">IF(ISBLANK(A2557),"",VLOOKUP(B2557,Сеть!$B$30:$C$2601,2,FALSE()))</f>
        <v/>
      </c>
      <c r="D2557" s="122" t="str">
        <f aca="false">IF(ISBLANK(A2557),"",VLOOKUP(B2557,Сеть!$B$30:$D$2601,3,FALSE()))</f>
        <v/>
      </c>
      <c r="E2557" s="118" t="str">
        <f aca="false">IF(ISBLANK(A2557),"",IF(ISERROR(VLOOKUP(A2557,Уравнивание!$C$10:$D$49,2,FALSE())),0,VLOOKUP(A2557,Уравнивание!$C$10:$D$49,2,FALSE())))</f>
        <v/>
      </c>
      <c r="F2557" s="117" t="str">
        <f aca="false">IF(ISBLANK(A2557),"",F2556+D2557-F2565*C2557)</f>
        <v/>
      </c>
    </row>
    <row r="2558" customFormat="false" ht="15.75" hidden="false" customHeight="false" outlineLevel="0" collapsed="false">
      <c r="A2558" s="28"/>
      <c r="B2558" s="46" t="str">
        <f aca="false">IF(ISBLANK(A2558),"",A2557&amp;+"-"&amp;+A2558)</f>
        <v/>
      </c>
      <c r="C2558" s="122" t="str">
        <f aca="false">IF(ISBLANK(A2558),"",VLOOKUP(B2558,Сеть!$B$30:$C$2601,2,FALSE()))</f>
        <v/>
      </c>
      <c r="D2558" s="122" t="str">
        <f aca="false">IF(ISBLANK(A2558),"",VLOOKUP(B2558,Сеть!$B$30:$D$2601,3,FALSE()))</f>
        <v/>
      </c>
      <c r="E2558" s="118" t="str">
        <f aca="false">IF(ISBLANK(A2558),"",IF(ISERROR(VLOOKUP(A2558,Уравнивание!$C$10:$D$49,2,FALSE())),0,VLOOKUP(A2558,Уравнивание!$C$10:$D$49,2,FALSE())))</f>
        <v/>
      </c>
      <c r="F2558" s="117" t="str">
        <f aca="false">IF(ISBLANK(A2558),"",F2557+D2558-F2565*C2558)</f>
        <v/>
      </c>
    </row>
    <row r="2559" customFormat="false" ht="15.75" hidden="false" customHeight="false" outlineLevel="0" collapsed="false">
      <c r="A2559" s="28"/>
      <c r="B2559" s="46" t="str">
        <f aca="false">IF(ISBLANK(A2559),"",A2558&amp;+"-"&amp;+A2559)</f>
        <v/>
      </c>
      <c r="C2559" s="122" t="str">
        <f aca="false">IF(ISBLANK(A2559),"",VLOOKUP(B2559,Сеть!$B$30:$C$2601,2,FALSE()))</f>
        <v/>
      </c>
      <c r="D2559" s="122" t="str">
        <f aca="false">IF(ISBLANK(A2559),"",VLOOKUP(B2559,Сеть!$B$30:$D$2601,3,FALSE()))</f>
        <v/>
      </c>
      <c r="E2559" s="118" t="str">
        <f aca="false">IF(ISBLANK(A2559),"",IF(ISERROR(VLOOKUP(A2559,Уравнивание!$C$10:$D$49,2,FALSE())),0,VLOOKUP(A2559,Уравнивание!$C$10:$D$49,2,FALSE())))</f>
        <v/>
      </c>
      <c r="F2559" s="117" t="str">
        <f aca="false">IF(ISBLANK(A2559),"",F2558+D2559-F2565*C2559)</f>
        <v/>
      </c>
    </row>
    <row r="2560" customFormat="false" ht="15.75" hidden="false" customHeight="false" outlineLevel="0" collapsed="false">
      <c r="A2560" s="28"/>
      <c r="B2560" s="46" t="str">
        <f aca="false">IF(ISBLANK(A2560),"",A2559&amp;+"-"&amp;+A2560)</f>
        <v/>
      </c>
      <c r="C2560" s="122" t="str">
        <f aca="false">IF(ISBLANK(A2560),"",VLOOKUP(B2560,Сеть!$B$30:$C$2601,2,FALSE()))</f>
        <v/>
      </c>
      <c r="D2560" s="122" t="str">
        <f aca="false">IF(ISBLANK(A2560),"",VLOOKUP(B2560,Сеть!$B$30:$D$2601,3,FALSE()))</f>
        <v/>
      </c>
      <c r="E2560" s="118" t="str">
        <f aca="false">IF(ISBLANK(A2560),"",IF(ISERROR(VLOOKUP(A2560,Уравнивание!$C$10:$D$49,2,FALSE())),0,VLOOKUP(A2560,Уравнивание!$C$10:$D$49,2,FALSE())))</f>
        <v/>
      </c>
      <c r="F2560" s="117" t="str">
        <f aca="false">IF(ISBLANK(A2560),"",F2559+D2560-F2565*C2560)</f>
        <v/>
      </c>
    </row>
    <row r="2561" customFormat="false" ht="15.75" hidden="false" customHeight="false" outlineLevel="0" collapsed="false">
      <c r="A2561" s="28"/>
      <c r="B2561" s="46" t="str">
        <f aca="false">IF(ISBLANK(A2561),"",A2560&amp;+"-"&amp;+A2561)</f>
        <v/>
      </c>
      <c r="C2561" s="122" t="str">
        <f aca="false">IF(ISBLANK(A2561),"",VLOOKUP(B2561,Сеть!$B$30:$C$2601,2,FALSE()))</f>
        <v/>
      </c>
      <c r="D2561" s="122" t="str">
        <f aca="false">IF(ISBLANK(A2561),"",VLOOKUP(B2561,Сеть!$B$30:$D$2601,3,FALSE()))</f>
        <v/>
      </c>
      <c r="E2561" s="118" t="str">
        <f aca="false">IF(ISBLANK(A2561),"",IF(ISERROR(VLOOKUP(A2561,Уравнивание!$C$10:$D$49,2,FALSE())),0,VLOOKUP(A2561,Уравнивание!$C$10:$D$49,2,FALSE())))</f>
        <v/>
      </c>
      <c r="F2561" s="117" t="str">
        <f aca="false">IF(ISBLANK(A2561),"",F2560+D2561-F2565*C2561)</f>
        <v/>
      </c>
    </row>
    <row r="2562" customFormat="false" ht="15.75" hidden="false" customHeight="false" outlineLevel="0" collapsed="false">
      <c r="A2562" s="28"/>
      <c r="B2562" s="46" t="str">
        <f aca="false">IF(ISBLANK(A2562),"",A2561&amp;+"-"&amp;+A2562)</f>
        <v/>
      </c>
      <c r="C2562" s="122" t="str">
        <f aca="false">IF(ISBLANK(A2562),"",VLOOKUP(B2562,Сеть!$B$30:$C$2601,2,FALSE()))</f>
        <v/>
      </c>
      <c r="D2562" s="122" t="str">
        <f aca="false">IF(ISBLANK(A2562),"",VLOOKUP(B2562,Сеть!$B$30:$D$2601,3,FALSE()))</f>
        <v/>
      </c>
      <c r="E2562" s="118" t="str">
        <f aca="false">IF(ISBLANK(A2562),"",IF(ISERROR(VLOOKUP(A2562,Уравнивание!$C$10:$D$49,2,FALSE())),0,VLOOKUP(A2562,Уравнивание!$C$10:$D$49,2,FALSE())))</f>
        <v/>
      </c>
      <c r="F2562" s="117" t="str">
        <f aca="false">IF(ISBLANK(A2562),"",F2561+D2562-F2565*C2562)</f>
        <v/>
      </c>
    </row>
    <row r="2563" customFormat="false" ht="15.75" hidden="false" customHeight="false" outlineLevel="0" collapsed="false">
      <c r="A2563" s="28"/>
      <c r="B2563" s="46" t="str">
        <f aca="false">IF(ISBLANK(A2563),"",A2562&amp;+"-"&amp;+A2563)</f>
        <v/>
      </c>
      <c r="C2563" s="122" t="str">
        <f aca="false">IF(ISBLANK(A2563),"",VLOOKUP(B2563,Сеть!$B$30:$C$2601,2,FALSE()))</f>
        <v/>
      </c>
      <c r="D2563" s="122" t="str">
        <f aca="false">IF(ISBLANK(A2563),"",VLOOKUP(B2563,Сеть!$B$30:$D$2601,3,FALSE()))</f>
        <v/>
      </c>
      <c r="E2563" s="118" t="str">
        <f aca="false">IF(ISBLANK(A2563),"",IF(ISERROR(VLOOKUP(A2563,Уравнивание!$C$10:$D$49,2,FALSE())),0,VLOOKUP(A2563,Уравнивание!$C$10:$D$49,2,FALSE())))</f>
        <v/>
      </c>
      <c r="F2563" s="117" t="str">
        <f aca="false">IF(ISBLANK(A2563),"",F2562+D2563-F2565*C2563)</f>
        <v/>
      </c>
    </row>
    <row r="2564" customFormat="false" ht="15.75" hidden="false" customHeight="false" outlineLevel="0" collapsed="false">
      <c r="A2564" s="28"/>
      <c r="B2564" s="46" t="str">
        <f aca="false">IF(ISBLANK(A2564),"",A2563&amp;+"-"&amp;+A2564)</f>
        <v/>
      </c>
      <c r="C2564" s="122" t="str">
        <f aca="false">IF(ISBLANK(A2564),"",VLOOKUP(B2564,Сеть!$B$30:$C$2601,2,FALSE()))</f>
        <v/>
      </c>
      <c r="D2564" s="122" t="str">
        <f aca="false">IF(ISBLANK(A2564),"",VLOOKUP(B2564,Сеть!$B$30:$D$2601,3,FALSE()))</f>
        <v/>
      </c>
      <c r="E2564" s="118" t="str">
        <f aca="false">IF(ISBLANK(A2564),"",IF(ISERROR(VLOOKUP(A2564,Уравнивание!$C$10:$D$49,2,FALSE())),0,VLOOKUP(A2564,Уравнивание!$C$10:$D$49,2,FALSE())))</f>
        <v/>
      </c>
      <c r="F2564" s="117" t="str">
        <f aca="false">IF(ISBLANK(A2564),"",F2563+D2564-F2565*C2564)</f>
        <v/>
      </c>
    </row>
    <row r="2565" customFormat="false" ht="15.75" hidden="false" customHeight="false" outlineLevel="0" collapsed="false">
      <c r="A2565" s="30" t="s">
        <v>20</v>
      </c>
      <c r="B2565" s="46" t="e">
        <f aca="false">A2550&amp;+"-"&amp;+INDEX(A2550:A2564,COUNTA(A2550:A2564))</f>
        <v>#VALUE!</v>
      </c>
      <c r="C2565" s="122" t="n">
        <f aca="false">SUM(C2551:C2564)</f>
        <v>0</v>
      </c>
      <c r="D2565" s="123" t="n">
        <f aca="false">SUM(D2551:D2564)</f>
        <v>0</v>
      </c>
      <c r="E2565" s="124" t="e">
        <f aca="false">SUM(E2550:E2564)-E2550*2</f>
        <v>#VALUE!</v>
      </c>
      <c r="F2565" s="117" t="e">
        <f aca="false">(D2565-E2565)/C2565</f>
        <v>#VALUE!</v>
      </c>
    </row>
    <row r="2566" customFormat="false" ht="15.75" hidden="false" customHeight="false" outlineLevel="0" collapsed="false">
      <c r="A2566" s="38"/>
      <c r="B2566" s="37"/>
      <c r="C2566" s="37"/>
      <c r="D2566" s="125"/>
      <c r="E2566" s="37"/>
      <c r="F2566" s="37"/>
    </row>
    <row r="2567" customFormat="false" ht="24" hidden="false" customHeight="false" outlineLevel="0" collapsed="false">
      <c r="A2567" s="25" t="s">
        <v>16</v>
      </c>
      <c r="B2567" s="46" t="s">
        <v>17</v>
      </c>
      <c r="C2567" s="25" t="s">
        <v>35</v>
      </c>
      <c r="D2567" s="25" t="s">
        <v>36</v>
      </c>
      <c r="E2567" s="115" t="s">
        <v>37</v>
      </c>
      <c r="F2567" s="25" t="s">
        <v>11</v>
      </c>
    </row>
    <row r="2568" customFormat="false" ht="15.75" hidden="false" customHeight="false" outlineLevel="0" collapsed="false">
      <c r="A2568" s="28"/>
      <c r="B2568" s="46"/>
      <c r="C2568" s="116" t="e">
        <f aca="false">IF(ABS(F2583*C2583)&gt;ABS($D$23*SQRT(C2583))," Недопустимая невязка: "&amp;+FIXED(F2583*C2583,2,TRUE())," Невязка хода:   "&amp;+FIXED(F2583*C2583,2,TRUE()))</f>
        <v>#VALUE!</v>
      </c>
      <c r="D2568" s="117"/>
      <c r="E2568" s="118" t="str">
        <f aca="false">IF(ISBLANK(A2568),"",IF(ISERROR(VLOOKUP(A2568,Уравнивание!$C$10:$D$49,2,FALSE())),0,VLOOKUP(A2568,Уравнивание!$C$10:$D$49,2,FALSE())))</f>
        <v/>
      </c>
      <c r="F2568" s="117" t="str">
        <f aca="false">IF(ISBLANK(A2568),"",E2568)</f>
        <v/>
      </c>
    </row>
    <row r="2569" customFormat="false" ht="15.75" hidden="false" customHeight="false" outlineLevel="0" collapsed="false">
      <c r="A2569" s="28"/>
      <c r="B2569" s="46" t="str">
        <f aca="false">IF(ISBLANK(A2569),"",A2568&amp;+"-"&amp;+A2569)</f>
        <v/>
      </c>
      <c r="C2569" s="122" t="str">
        <f aca="false">IF(ISBLANK(A2569),"",VLOOKUP(B2569,Сеть!$B$30:$C$2601,2,FALSE()))</f>
        <v/>
      </c>
      <c r="D2569" s="122" t="str">
        <f aca="false">IF(ISBLANK(A2569),"",VLOOKUP(B2569,Сеть!$B$30:$D$2601,3,FALSE()))</f>
        <v/>
      </c>
      <c r="E2569" s="118" t="str">
        <f aca="false">IF(ISBLANK(A2569),"",IF(ISERROR(VLOOKUP(A2569,Уравнивание!$C$10:$D$49,2,FALSE())),0,VLOOKUP(A2569,Уравнивание!$C$10:$D$49,2,FALSE())))</f>
        <v/>
      </c>
      <c r="F2569" s="117" t="str">
        <f aca="false">IF(ISBLANK(A2569),"",F2568+D2569-F2583*C2569)</f>
        <v/>
      </c>
    </row>
    <row r="2570" customFormat="false" ht="15.75" hidden="false" customHeight="false" outlineLevel="0" collapsed="false">
      <c r="A2570" s="28"/>
      <c r="B2570" s="46" t="str">
        <f aca="false">IF(ISBLANK(A2570),"",A2569&amp;+"-"&amp;+A2570)</f>
        <v/>
      </c>
      <c r="C2570" s="122" t="str">
        <f aca="false">IF(ISBLANK(A2570),"",VLOOKUP(B2570,Сеть!$B$30:$C$2601,2,FALSE()))</f>
        <v/>
      </c>
      <c r="D2570" s="122" t="str">
        <f aca="false">IF(ISBLANK(A2570),"",VLOOKUP(B2570,Сеть!$B$30:$D$2601,3,FALSE()))</f>
        <v/>
      </c>
      <c r="E2570" s="118" t="str">
        <f aca="false">IF(ISBLANK(A2570),"",IF(ISERROR(VLOOKUP(A2570,Уравнивание!$C$10:$D$49,2,FALSE())),0,VLOOKUP(A2570,Уравнивание!$C$10:$D$49,2,FALSE())))</f>
        <v/>
      </c>
      <c r="F2570" s="117" t="str">
        <f aca="false">IF(ISBLANK(A2570),"",F2569+D2570-F2583*C2570)</f>
        <v/>
      </c>
    </row>
    <row r="2571" customFormat="false" ht="15.75" hidden="false" customHeight="false" outlineLevel="0" collapsed="false">
      <c r="A2571" s="28"/>
      <c r="B2571" s="46" t="str">
        <f aca="false">IF(ISBLANK(A2571),"",A2570&amp;+"-"&amp;+A2571)</f>
        <v/>
      </c>
      <c r="C2571" s="122" t="str">
        <f aca="false">IF(ISBLANK(A2571),"",VLOOKUP(B2571,Сеть!$B$30:$C$2601,2,FALSE()))</f>
        <v/>
      </c>
      <c r="D2571" s="122" t="str">
        <f aca="false">IF(ISBLANK(A2571),"",VLOOKUP(B2571,Сеть!$B$30:$D$2601,3,FALSE()))</f>
        <v/>
      </c>
      <c r="E2571" s="118" t="str">
        <f aca="false">IF(ISBLANK(A2571),"",IF(ISERROR(VLOOKUP(A2571,Уравнивание!$C$10:$D$49,2,FALSE())),0,VLOOKUP(A2571,Уравнивание!$C$10:$D$49,2,FALSE())))</f>
        <v/>
      </c>
      <c r="F2571" s="117" t="str">
        <f aca="false">IF(ISBLANK(A2571),"",F2570+D2571-F2583*C2571)</f>
        <v/>
      </c>
    </row>
    <row r="2572" customFormat="false" ht="15.75" hidden="false" customHeight="false" outlineLevel="0" collapsed="false">
      <c r="A2572" s="28"/>
      <c r="B2572" s="46" t="str">
        <f aca="false">IF(ISBLANK(A2572),"",A2571&amp;+"-"&amp;+A2572)</f>
        <v/>
      </c>
      <c r="C2572" s="122" t="str">
        <f aca="false">IF(ISBLANK(A2572),"",VLOOKUP(B2572,Сеть!$B$30:$C$2601,2,FALSE()))</f>
        <v/>
      </c>
      <c r="D2572" s="122" t="str">
        <f aca="false">IF(ISBLANK(A2572),"",VLOOKUP(B2572,Сеть!$B$30:$D$2601,3,FALSE()))</f>
        <v/>
      </c>
      <c r="E2572" s="118" t="str">
        <f aca="false">IF(ISBLANK(A2572),"",IF(ISERROR(VLOOKUP(A2572,Уравнивание!$C$10:$D$49,2,FALSE())),0,VLOOKUP(A2572,Уравнивание!$C$10:$D$49,2,FALSE())))</f>
        <v/>
      </c>
      <c r="F2572" s="117" t="str">
        <f aca="false">IF(ISBLANK(A2572),"",F2571+D2572-F2583*C2572)</f>
        <v/>
      </c>
    </row>
    <row r="2573" customFormat="false" ht="15.75" hidden="false" customHeight="false" outlineLevel="0" collapsed="false">
      <c r="A2573" s="28"/>
      <c r="B2573" s="46" t="str">
        <f aca="false">IF(ISBLANK(A2573),"",A2572&amp;+"-"&amp;+A2573)</f>
        <v/>
      </c>
      <c r="C2573" s="122" t="str">
        <f aca="false">IF(ISBLANK(A2573),"",VLOOKUP(B2573,Сеть!$B$30:$C$2601,2,FALSE()))</f>
        <v/>
      </c>
      <c r="D2573" s="122" t="str">
        <f aca="false">IF(ISBLANK(A2573),"",VLOOKUP(B2573,Сеть!$B$30:$D$2601,3,FALSE()))</f>
        <v/>
      </c>
      <c r="E2573" s="118" t="str">
        <f aca="false">IF(ISBLANK(A2573),"",IF(ISERROR(VLOOKUP(A2573,Уравнивание!$C$10:$D$49,2,FALSE())),0,VLOOKUP(A2573,Уравнивание!$C$10:$D$49,2,FALSE())))</f>
        <v/>
      </c>
      <c r="F2573" s="117" t="str">
        <f aca="false">IF(ISBLANK(A2573),"",F2572+D2573-F2583*C2573)</f>
        <v/>
      </c>
    </row>
    <row r="2574" customFormat="false" ht="15.75" hidden="false" customHeight="false" outlineLevel="0" collapsed="false">
      <c r="A2574" s="28"/>
      <c r="B2574" s="46" t="str">
        <f aca="false">IF(ISBLANK(A2574),"",A2573&amp;+"-"&amp;+A2574)</f>
        <v/>
      </c>
      <c r="C2574" s="122" t="str">
        <f aca="false">IF(ISBLANK(A2574),"",VLOOKUP(B2574,Сеть!$B$30:$C$2601,2,FALSE()))</f>
        <v/>
      </c>
      <c r="D2574" s="122" t="str">
        <f aca="false">IF(ISBLANK(A2574),"",VLOOKUP(B2574,Сеть!$B$30:$D$2601,3,FALSE()))</f>
        <v/>
      </c>
      <c r="E2574" s="118" t="str">
        <f aca="false">IF(ISBLANK(A2574),"",IF(ISERROR(VLOOKUP(A2574,Уравнивание!$C$10:$D$49,2,FALSE())),0,VLOOKUP(A2574,Уравнивание!$C$10:$D$49,2,FALSE())))</f>
        <v/>
      </c>
      <c r="F2574" s="117" t="str">
        <f aca="false">IF(ISBLANK(A2574),"",F2573+D2574-F2583*C2574)</f>
        <v/>
      </c>
    </row>
    <row r="2575" customFormat="false" ht="15.75" hidden="false" customHeight="false" outlineLevel="0" collapsed="false">
      <c r="A2575" s="28"/>
      <c r="B2575" s="46" t="str">
        <f aca="false">IF(ISBLANK(A2575),"",A2574&amp;+"-"&amp;+A2575)</f>
        <v/>
      </c>
      <c r="C2575" s="122" t="str">
        <f aca="false">IF(ISBLANK(A2575),"",VLOOKUP(B2575,Сеть!$B$30:$C$2601,2,FALSE()))</f>
        <v/>
      </c>
      <c r="D2575" s="122" t="str">
        <f aca="false">IF(ISBLANK(A2575),"",VLOOKUP(B2575,Сеть!$B$30:$D$2601,3,FALSE()))</f>
        <v/>
      </c>
      <c r="E2575" s="118" t="str">
        <f aca="false">IF(ISBLANK(A2575),"",IF(ISERROR(VLOOKUP(A2575,Уравнивание!$C$10:$D$49,2,FALSE())),0,VLOOKUP(A2575,Уравнивание!$C$10:$D$49,2,FALSE())))</f>
        <v/>
      </c>
      <c r="F2575" s="117" t="str">
        <f aca="false">IF(ISBLANK(A2575),"",F2574+D2575-F2583*C2575)</f>
        <v/>
      </c>
    </row>
    <row r="2576" customFormat="false" ht="15.75" hidden="false" customHeight="false" outlineLevel="0" collapsed="false">
      <c r="A2576" s="28"/>
      <c r="B2576" s="46" t="str">
        <f aca="false">IF(ISBLANK(A2576),"",A2575&amp;+"-"&amp;+A2576)</f>
        <v/>
      </c>
      <c r="C2576" s="122" t="str">
        <f aca="false">IF(ISBLANK(A2576),"",VLOOKUP(B2576,Сеть!$B$30:$C$2601,2,FALSE()))</f>
        <v/>
      </c>
      <c r="D2576" s="122" t="str">
        <f aca="false">IF(ISBLANK(A2576),"",VLOOKUP(B2576,Сеть!$B$30:$D$2601,3,FALSE()))</f>
        <v/>
      </c>
      <c r="E2576" s="118" t="str">
        <f aca="false">IF(ISBLANK(A2576),"",IF(ISERROR(VLOOKUP(A2576,Уравнивание!$C$10:$D$49,2,FALSE())),0,VLOOKUP(A2576,Уравнивание!$C$10:$D$49,2,FALSE())))</f>
        <v/>
      </c>
      <c r="F2576" s="117" t="str">
        <f aca="false">IF(ISBLANK(A2576),"",F2575+D2576-F2583*C2576)</f>
        <v/>
      </c>
    </row>
    <row r="2577" customFormat="false" ht="15.75" hidden="false" customHeight="false" outlineLevel="0" collapsed="false">
      <c r="A2577" s="28"/>
      <c r="B2577" s="46" t="str">
        <f aca="false">IF(ISBLANK(A2577),"",A2576&amp;+"-"&amp;+A2577)</f>
        <v/>
      </c>
      <c r="C2577" s="122" t="str">
        <f aca="false">IF(ISBLANK(A2577),"",VLOOKUP(B2577,Сеть!$B$30:$C$2601,2,FALSE()))</f>
        <v/>
      </c>
      <c r="D2577" s="122" t="str">
        <f aca="false">IF(ISBLANK(A2577),"",VLOOKUP(B2577,Сеть!$B$30:$D$2601,3,FALSE()))</f>
        <v/>
      </c>
      <c r="E2577" s="118" t="str">
        <f aca="false">IF(ISBLANK(A2577),"",IF(ISERROR(VLOOKUP(A2577,Уравнивание!$C$10:$D$49,2,FALSE())),0,VLOOKUP(A2577,Уравнивание!$C$10:$D$49,2,FALSE())))</f>
        <v/>
      </c>
      <c r="F2577" s="117" t="str">
        <f aca="false">IF(ISBLANK(A2577),"",F2576+D2577-F2583*C2577)</f>
        <v/>
      </c>
    </row>
    <row r="2578" customFormat="false" ht="15.75" hidden="false" customHeight="false" outlineLevel="0" collapsed="false">
      <c r="A2578" s="28"/>
      <c r="B2578" s="46" t="str">
        <f aca="false">IF(ISBLANK(A2578),"",A2577&amp;+"-"&amp;+A2578)</f>
        <v/>
      </c>
      <c r="C2578" s="122" t="str">
        <f aca="false">IF(ISBLANK(A2578),"",VLOOKUP(B2578,Сеть!$B$30:$C$2601,2,FALSE()))</f>
        <v/>
      </c>
      <c r="D2578" s="122" t="str">
        <f aca="false">IF(ISBLANK(A2578),"",VLOOKUP(B2578,Сеть!$B$30:$D$2601,3,FALSE()))</f>
        <v/>
      </c>
      <c r="E2578" s="118" t="str">
        <f aca="false">IF(ISBLANK(A2578),"",IF(ISERROR(VLOOKUP(A2578,Уравнивание!$C$10:$D$49,2,FALSE())),0,VLOOKUP(A2578,Уравнивание!$C$10:$D$49,2,FALSE())))</f>
        <v/>
      </c>
      <c r="F2578" s="117" t="str">
        <f aca="false">IF(ISBLANK(A2578),"",F2577+D2578-F2583*C2578)</f>
        <v/>
      </c>
    </row>
    <row r="2579" customFormat="false" ht="15.75" hidden="false" customHeight="false" outlineLevel="0" collapsed="false">
      <c r="A2579" s="28"/>
      <c r="B2579" s="46" t="str">
        <f aca="false">IF(ISBLANK(A2579),"",A2578&amp;+"-"&amp;+A2579)</f>
        <v/>
      </c>
      <c r="C2579" s="122" t="str">
        <f aca="false">IF(ISBLANK(A2579),"",VLOOKUP(B2579,Сеть!$B$30:$C$2601,2,FALSE()))</f>
        <v/>
      </c>
      <c r="D2579" s="122" t="str">
        <f aca="false">IF(ISBLANK(A2579),"",VLOOKUP(B2579,Сеть!$B$30:$D$2601,3,FALSE()))</f>
        <v/>
      </c>
      <c r="E2579" s="118" t="str">
        <f aca="false">IF(ISBLANK(A2579),"",IF(ISERROR(VLOOKUP(A2579,Уравнивание!$C$10:$D$49,2,FALSE())),0,VLOOKUP(A2579,Уравнивание!$C$10:$D$49,2,FALSE())))</f>
        <v/>
      </c>
      <c r="F2579" s="117" t="str">
        <f aca="false">IF(ISBLANK(A2579),"",F2578+D2579-F2583*C2579)</f>
        <v/>
      </c>
    </row>
    <row r="2580" customFormat="false" ht="15.75" hidden="false" customHeight="false" outlineLevel="0" collapsed="false">
      <c r="A2580" s="28"/>
      <c r="B2580" s="46" t="str">
        <f aca="false">IF(ISBLANK(A2580),"",A2579&amp;+"-"&amp;+A2580)</f>
        <v/>
      </c>
      <c r="C2580" s="122" t="str">
        <f aca="false">IF(ISBLANK(A2580),"",VLOOKUP(B2580,Сеть!$B$30:$C$2601,2,FALSE()))</f>
        <v/>
      </c>
      <c r="D2580" s="122" t="str">
        <f aca="false">IF(ISBLANK(A2580),"",VLOOKUP(B2580,Сеть!$B$30:$D$2601,3,FALSE()))</f>
        <v/>
      </c>
      <c r="E2580" s="118" t="str">
        <f aca="false">IF(ISBLANK(A2580),"",IF(ISERROR(VLOOKUP(A2580,Уравнивание!$C$10:$D$49,2,FALSE())),0,VLOOKUP(A2580,Уравнивание!$C$10:$D$49,2,FALSE())))</f>
        <v/>
      </c>
      <c r="F2580" s="117" t="str">
        <f aca="false">IF(ISBLANK(A2580),"",F2579+D2580-F2583*C2580)</f>
        <v/>
      </c>
    </row>
    <row r="2581" customFormat="false" ht="15.75" hidden="false" customHeight="false" outlineLevel="0" collapsed="false">
      <c r="A2581" s="28"/>
      <c r="B2581" s="46" t="str">
        <f aca="false">IF(ISBLANK(A2581),"",A2580&amp;+"-"&amp;+A2581)</f>
        <v/>
      </c>
      <c r="C2581" s="122" t="str">
        <f aca="false">IF(ISBLANK(A2581),"",VLOOKUP(B2581,Сеть!$B$30:$C$2601,2,FALSE()))</f>
        <v/>
      </c>
      <c r="D2581" s="122" t="str">
        <f aca="false">IF(ISBLANK(A2581),"",VLOOKUP(B2581,Сеть!$B$30:$D$2601,3,FALSE()))</f>
        <v/>
      </c>
      <c r="E2581" s="118" t="str">
        <f aca="false">IF(ISBLANK(A2581),"",IF(ISERROR(VLOOKUP(A2581,Уравнивание!$C$10:$D$49,2,FALSE())),0,VLOOKUP(A2581,Уравнивание!$C$10:$D$49,2,FALSE())))</f>
        <v/>
      </c>
      <c r="F2581" s="117" t="str">
        <f aca="false">IF(ISBLANK(A2581),"",F2580+D2581-F2583*C2581)</f>
        <v/>
      </c>
    </row>
    <row r="2582" customFormat="false" ht="15.75" hidden="false" customHeight="false" outlineLevel="0" collapsed="false">
      <c r="A2582" s="28"/>
      <c r="B2582" s="46" t="str">
        <f aca="false">IF(ISBLANK(A2582),"",A2581&amp;+"-"&amp;+A2582)</f>
        <v/>
      </c>
      <c r="C2582" s="122" t="str">
        <f aca="false">IF(ISBLANK(A2582),"",VLOOKUP(B2582,Сеть!$B$30:$C$2601,2,FALSE()))</f>
        <v/>
      </c>
      <c r="D2582" s="122" t="str">
        <f aca="false">IF(ISBLANK(A2582),"",VLOOKUP(B2582,Сеть!$B$30:$D$2601,3,FALSE()))</f>
        <v/>
      </c>
      <c r="E2582" s="118" t="str">
        <f aca="false">IF(ISBLANK(A2582),"",IF(ISERROR(VLOOKUP(A2582,Уравнивание!$C$10:$D$49,2,FALSE())),0,VLOOKUP(A2582,Уравнивание!$C$10:$D$49,2,FALSE())))</f>
        <v/>
      </c>
      <c r="F2582" s="117" t="str">
        <f aca="false">IF(ISBLANK(A2582),"",F2581+D2582-F2583*C2582)</f>
        <v/>
      </c>
    </row>
    <row r="2583" customFormat="false" ht="15.75" hidden="false" customHeight="false" outlineLevel="0" collapsed="false">
      <c r="A2583" s="30" t="s">
        <v>20</v>
      </c>
      <c r="B2583" s="46" t="e">
        <f aca="false">A2568&amp;+"-"&amp;+INDEX(A2568:A2582,COUNTA(A2568:A2582))</f>
        <v>#VALUE!</v>
      </c>
      <c r="C2583" s="122" t="n">
        <f aca="false">SUM(C2569:C2582)</f>
        <v>0</v>
      </c>
      <c r="D2583" s="123" t="n">
        <f aca="false">SUM(D2569:D2582)</f>
        <v>0</v>
      </c>
      <c r="E2583" s="124" t="e">
        <f aca="false">SUM(E2568:E2582)-E2568*2</f>
        <v>#VALUE!</v>
      </c>
      <c r="F2583" s="117" t="e">
        <f aca="false">(D2583-E2583)/C2583</f>
        <v>#VALUE!</v>
      </c>
    </row>
    <row r="2584" customFormat="false" ht="15.75" hidden="false" customHeight="false" outlineLevel="0" collapsed="false">
      <c r="A2584" s="38"/>
      <c r="B2584" s="37"/>
      <c r="C2584" s="37"/>
      <c r="D2584" s="125"/>
      <c r="E2584" s="37"/>
      <c r="F2584" s="37"/>
    </row>
    <row r="2585" customFormat="false" ht="24" hidden="false" customHeight="false" outlineLevel="0" collapsed="false">
      <c r="A2585" s="25" t="s">
        <v>16</v>
      </c>
      <c r="B2585" s="46" t="s">
        <v>17</v>
      </c>
      <c r="C2585" s="25" t="s">
        <v>35</v>
      </c>
      <c r="D2585" s="25" t="s">
        <v>36</v>
      </c>
      <c r="E2585" s="115" t="s">
        <v>37</v>
      </c>
      <c r="F2585" s="25" t="s">
        <v>11</v>
      </c>
    </row>
    <row r="2586" customFormat="false" ht="15.75" hidden="false" customHeight="false" outlineLevel="0" collapsed="false">
      <c r="A2586" s="28"/>
      <c r="B2586" s="46"/>
      <c r="C2586" s="116" t="e">
        <f aca="false">IF(ABS(F2601*C2601)&gt;ABS($D$23*SQRT(C2601))," Недопустимая невязка: "&amp;+FIXED(F2601*C2601,2,TRUE())," Невязка хода:   "&amp;+FIXED(F2601*C2601,2,TRUE()))</f>
        <v>#VALUE!</v>
      </c>
      <c r="D2586" s="117"/>
      <c r="E2586" s="118" t="str">
        <f aca="false">IF(ISBLANK(A2586),"",IF(ISERROR(VLOOKUP(A2586,Уравнивание!$C$10:$D$49,2,FALSE())),0,VLOOKUP(A2586,Уравнивание!$C$10:$D$49,2,FALSE())))</f>
        <v/>
      </c>
      <c r="F2586" s="117" t="str">
        <f aca="false">IF(ISBLANK(A2586),"",E2586)</f>
        <v/>
      </c>
    </row>
    <row r="2587" customFormat="false" ht="15.75" hidden="false" customHeight="false" outlineLevel="0" collapsed="false">
      <c r="A2587" s="28"/>
      <c r="B2587" s="46" t="str">
        <f aca="false">IF(ISBLANK(A2587),"",A2586&amp;+"-"&amp;+A2587)</f>
        <v/>
      </c>
      <c r="C2587" s="122" t="str">
        <f aca="false">IF(ISBLANK(A2587),"",VLOOKUP(B2587,Сеть!$B$30:$C$2601,2,FALSE()))</f>
        <v/>
      </c>
      <c r="D2587" s="122" t="str">
        <f aca="false">IF(ISBLANK(A2587),"",VLOOKUP(B2587,Сеть!$B$30:$D$2601,3,FALSE()))</f>
        <v/>
      </c>
      <c r="E2587" s="118" t="str">
        <f aca="false">IF(ISBLANK(A2587),"",IF(ISERROR(VLOOKUP(A2587,Уравнивание!$C$10:$D$49,2,FALSE())),0,VLOOKUP(A2587,Уравнивание!$C$10:$D$49,2,FALSE())))</f>
        <v/>
      </c>
      <c r="F2587" s="117" t="str">
        <f aca="false">IF(ISBLANK(A2587),"",F2586+D2587-F2601*C2587)</f>
        <v/>
      </c>
    </row>
    <row r="2588" customFormat="false" ht="15.75" hidden="false" customHeight="false" outlineLevel="0" collapsed="false">
      <c r="A2588" s="28"/>
      <c r="B2588" s="46" t="str">
        <f aca="false">IF(ISBLANK(A2588),"",A2587&amp;+"-"&amp;+A2588)</f>
        <v/>
      </c>
      <c r="C2588" s="122" t="str">
        <f aca="false">IF(ISBLANK(A2588),"",VLOOKUP(B2588,Сеть!$B$30:$C$2601,2,FALSE()))</f>
        <v/>
      </c>
      <c r="D2588" s="122" t="str">
        <f aca="false">IF(ISBLANK(A2588),"",VLOOKUP(B2588,Сеть!$B$30:$D$2601,3,FALSE()))</f>
        <v/>
      </c>
      <c r="E2588" s="118" t="str">
        <f aca="false">IF(ISBLANK(A2588),"",IF(ISERROR(VLOOKUP(A2588,Уравнивание!$C$10:$D$49,2,FALSE())),0,VLOOKUP(A2588,Уравнивание!$C$10:$D$49,2,FALSE())))</f>
        <v/>
      </c>
      <c r="F2588" s="117" t="str">
        <f aca="false">IF(ISBLANK(A2588),"",F2587+D2588-F2601*C2588)</f>
        <v/>
      </c>
    </row>
    <row r="2589" customFormat="false" ht="15.75" hidden="false" customHeight="false" outlineLevel="0" collapsed="false">
      <c r="A2589" s="28"/>
      <c r="B2589" s="46" t="str">
        <f aca="false">IF(ISBLANK(A2589),"",A2588&amp;+"-"&amp;+A2589)</f>
        <v/>
      </c>
      <c r="C2589" s="122" t="str">
        <f aca="false">IF(ISBLANK(A2589),"",VLOOKUP(B2589,Сеть!$B$30:$C$2601,2,FALSE()))</f>
        <v/>
      </c>
      <c r="D2589" s="122" t="str">
        <f aca="false">IF(ISBLANK(A2589),"",VLOOKUP(B2589,Сеть!$B$30:$D$2601,3,FALSE()))</f>
        <v/>
      </c>
      <c r="E2589" s="118" t="str">
        <f aca="false">IF(ISBLANK(A2589),"",IF(ISERROR(VLOOKUP(A2589,Уравнивание!$C$10:$D$49,2,FALSE())),0,VLOOKUP(A2589,Уравнивание!$C$10:$D$49,2,FALSE())))</f>
        <v/>
      </c>
      <c r="F2589" s="117" t="str">
        <f aca="false">IF(ISBLANK(A2589),"",F2588+D2589-F2601*C2589)</f>
        <v/>
      </c>
    </row>
    <row r="2590" customFormat="false" ht="15.75" hidden="false" customHeight="false" outlineLevel="0" collapsed="false">
      <c r="A2590" s="28"/>
      <c r="B2590" s="46" t="str">
        <f aca="false">IF(ISBLANK(A2590),"",A2589&amp;+"-"&amp;+A2590)</f>
        <v/>
      </c>
      <c r="C2590" s="122" t="str">
        <f aca="false">IF(ISBLANK(A2590),"",VLOOKUP(B2590,Сеть!$B$30:$C$2601,2,FALSE()))</f>
        <v/>
      </c>
      <c r="D2590" s="122" t="str">
        <f aca="false">IF(ISBLANK(A2590),"",VLOOKUP(B2590,Сеть!$B$30:$D$2601,3,FALSE()))</f>
        <v/>
      </c>
      <c r="E2590" s="118" t="str">
        <f aca="false">IF(ISBLANK(A2590),"",IF(ISERROR(VLOOKUP(A2590,Уравнивание!$C$10:$D$49,2,FALSE())),0,VLOOKUP(A2590,Уравнивание!$C$10:$D$49,2,FALSE())))</f>
        <v/>
      </c>
      <c r="F2590" s="117" t="str">
        <f aca="false">IF(ISBLANK(A2590),"",F2589+D2590-F2601*C2590)</f>
        <v/>
      </c>
    </row>
    <row r="2591" customFormat="false" ht="15.75" hidden="false" customHeight="false" outlineLevel="0" collapsed="false">
      <c r="A2591" s="28"/>
      <c r="B2591" s="46" t="str">
        <f aca="false">IF(ISBLANK(A2591),"",A2590&amp;+"-"&amp;+A2591)</f>
        <v/>
      </c>
      <c r="C2591" s="122" t="str">
        <f aca="false">IF(ISBLANK(A2591),"",VLOOKUP(B2591,Сеть!$B$30:$C$2601,2,FALSE()))</f>
        <v/>
      </c>
      <c r="D2591" s="122" t="str">
        <f aca="false">IF(ISBLANK(A2591),"",VLOOKUP(B2591,Сеть!$B$30:$D$2601,3,FALSE()))</f>
        <v/>
      </c>
      <c r="E2591" s="118" t="str">
        <f aca="false">IF(ISBLANK(A2591),"",IF(ISERROR(VLOOKUP(A2591,Уравнивание!$C$10:$D$49,2,FALSE())),0,VLOOKUP(A2591,Уравнивание!$C$10:$D$49,2,FALSE())))</f>
        <v/>
      </c>
      <c r="F2591" s="117" t="str">
        <f aca="false">IF(ISBLANK(A2591),"",F2590+D2591-F2601*C2591)</f>
        <v/>
      </c>
    </row>
    <row r="2592" customFormat="false" ht="15.75" hidden="false" customHeight="false" outlineLevel="0" collapsed="false">
      <c r="A2592" s="28"/>
      <c r="B2592" s="46" t="str">
        <f aca="false">IF(ISBLANK(A2592),"",A2591&amp;+"-"&amp;+A2592)</f>
        <v/>
      </c>
      <c r="C2592" s="122" t="str">
        <f aca="false">IF(ISBLANK(A2592),"",VLOOKUP(B2592,Сеть!$B$30:$C$2601,2,FALSE()))</f>
        <v/>
      </c>
      <c r="D2592" s="122" t="str">
        <f aca="false">IF(ISBLANK(A2592),"",VLOOKUP(B2592,Сеть!$B$30:$D$2601,3,FALSE()))</f>
        <v/>
      </c>
      <c r="E2592" s="118" t="str">
        <f aca="false">IF(ISBLANK(A2592),"",IF(ISERROR(VLOOKUP(A2592,Уравнивание!$C$10:$D$49,2,FALSE())),0,VLOOKUP(A2592,Уравнивание!$C$10:$D$49,2,FALSE())))</f>
        <v/>
      </c>
      <c r="F2592" s="117" t="str">
        <f aca="false">IF(ISBLANK(A2592),"",F2591+D2592-F2601*C2592)</f>
        <v/>
      </c>
    </row>
    <row r="2593" customFormat="false" ht="15.75" hidden="false" customHeight="false" outlineLevel="0" collapsed="false">
      <c r="A2593" s="28"/>
      <c r="B2593" s="46" t="str">
        <f aca="false">IF(ISBLANK(A2593),"",A2592&amp;+"-"&amp;+A2593)</f>
        <v/>
      </c>
      <c r="C2593" s="122" t="str">
        <f aca="false">IF(ISBLANK(A2593),"",VLOOKUP(B2593,Сеть!$B$30:$C$2601,2,FALSE()))</f>
        <v/>
      </c>
      <c r="D2593" s="122" t="str">
        <f aca="false">IF(ISBLANK(A2593),"",VLOOKUP(B2593,Сеть!$B$30:$D$2601,3,FALSE()))</f>
        <v/>
      </c>
      <c r="E2593" s="118" t="str">
        <f aca="false">IF(ISBLANK(A2593),"",IF(ISERROR(VLOOKUP(A2593,Уравнивание!$C$10:$D$49,2,FALSE())),0,VLOOKUP(A2593,Уравнивание!$C$10:$D$49,2,FALSE())))</f>
        <v/>
      </c>
      <c r="F2593" s="117" t="str">
        <f aca="false">IF(ISBLANK(A2593),"",F2592+D2593-F2601*C2593)</f>
        <v/>
      </c>
    </row>
    <row r="2594" customFormat="false" ht="15.75" hidden="false" customHeight="false" outlineLevel="0" collapsed="false">
      <c r="A2594" s="28"/>
      <c r="B2594" s="46" t="str">
        <f aca="false">IF(ISBLANK(A2594),"",A2593&amp;+"-"&amp;+A2594)</f>
        <v/>
      </c>
      <c r="C2594" s="122" t="str">
        <f aca="false">IF(ISBLANK(A2594),"",VLOOKUP(B2594,Сеть!$B$30:$C$2601,2,FALSE()))</f>
        <v/>
      </c>
      <c r="D2594" s="122" t="str">
        <f aca="false">IF(ISBLANK(A2594),"",VLOOKUP(B2594,Сеть!$B$30:$D$2601,3,FALSE()))</f>
        <v/>
      </c>
      <c r="E2594" s="118" t="str">
        <f aca="false">IF(ISBLANK(A2594),"",IF(ISERROR(VLOOKUP(A2594,Уравнивание!$C$10:$D$49,2,FALSE())),0,VLOOKUP(A2594,Уравнивание!$C$10:$D$49,2,FALSE())))</f>
        <v/>
      </c>
      <c r="F2594" s="117" t="str">
        <f aca="false">IF(ISBLANK(A2594),"",F2593+D2594-F2601*C2594)</f>
        <v/>
      </c>
    </row>
    <row r="2595" customFormat="false" ht="15.75" hidden="false" customHeight="false" outlineLevel="0" collapsed="false">
      <c r="A2595" s="28"/>
      <c r="B2595" s="46" t="str">
        <f aca="false">IF(ISBLANK(A2595),"",A2594&amp;+"-"&amp;+A2595)</f>
        <v/>
      </c>
      <c r="C2595" s="122" t="str">
        <f aca="false">IF(ISBLANK(A2595),"",VLOOKUP(B2595,Сеть!$B$30:$C$2601,2,FALSE()))</f>
        <v/>
      </c>
      <c r="D2595" s="122" t="str">
        <f aca="false">IF(ISBLANK(A2595),"",VLOOKUP(B2595,Сеть!$B$30:$D$2601,3,FALSE()))</f>
        <v/>
      </c>
      <c r="E2595" s="118" t="str">
        <f aca="false">IF(ISBLANK(A2595),"",IF(ISERROR(VLOOKUP(A2595,Уравнивание!$C$10:$D$49,2,FALSE())),0,VLOOKUP(A2595,Уравнивание!$C$10:$D$49,2,FALSE())))</f>
        <v/>
      </c>
      <c r="F2595" s="117" t="str">
        <f aca="false">IF(ISBLANK(A2595),"",F2594+D2595-F2601*C2595)</f>
        <v/>
      </c>
    </row>
    <row r="2596" customFormat="false" ht="15.75" hidden="false" customHeight="false" outlineLevel="0" collapsed="false">
      <c r="A2596" s="28"/>
      <c r="B2596" s="46" t="str">
        <f aca="false">IF(ISBLANK(A2596),"",A2595&amp;+"-"&amp;+A2596)</f>
        <v/>
      </c>
      <c r="C2596" s="122" t="str">
        <f aca="false">IF(ISBLANK(A2596),"",VLOOKUP(B2596,Сеть!$B$30:$C$2601,2,FALSE()))</f>
        <v/>
      </c>
      <c r="D2596" s="122" t="str">
        <f aca="false">IF(ISBLANK(A2596),"",VLOOKUP(B2596,Сеть!$B$30:$D$2601,3,FALSE()))</f>
        <v/>
      </c>
      <c r="E2596" s="118" t="str">
        <f aca="false">IF(ISBLANK(A2596),"",IF(ISERROR(VLOOKUP(A2596,Уравнивание!$C$10:$D$49,2,FALSE())),0,VLOOKUP(A2596,Уравнивание!$C$10:$D$49,2,FALSE())))</f>
        <v/>
      </c>
      <c r="F2596" s="117" t="str">
        <f aca="false">IF(ISBLANK(A2596),"",F2595+D2596-F2601*C2596)</f>
        <v/>
      </c>
    </row>
    <row r="2597" customFormat="false" ht="15.75" hidden="false" customHeight="false" outlineLevel="0" collapsed="false">
      <c r="A2597" s="28"/>
      <c r="B2597" s="46" t="str">
        <f aca="false">IF(ISBLANK(A2597),"",A2596&amp;+"-"&amp;+A2597)</f>
        <v/>
      </c>
      <c r="C2597" s="122" t="str">
        <f aca="false">IF(ISBLANK(A2597),"",VLOOKUP(B2597,Сеть!$B$30:$C$2601,2,FALSE()))</f>
        <v/>
      </c>
      <c r="D2597" s="122" t="str">
        <f aca="false">IF(ISBLANK(A2597),"",VLOOKUP(B2597,Сеть!$B$30:$D$2601,3,FALSE()))</f>
        <v/>
      </c>
      <c r="E2597" s="118" t="str">
        <f aca="false">IF(ISBLANK(A2597),"",IF(ISERROR(VLOOKUP(A2597,Уравнивание!$C$10:$D$49,2,FALSE())),0,VLOOKUP(A2597,Уравнивание!$C$10:$D$49,2,FALSE())))</f>
        <v/>
      </c>
      <c r="F2597" s="117" t="str">
        <f aca="false">IF(ISBLANK(A2597),"",F2596+D2597-F2601*C2597)</f>
        <v/>
      </c>
    </row>
    <row r="2598" customFormat="false" ht="15.75" hidden="false" customHeight="false" outlineLevel="0" collapsed="false">
      <c r="A2598" s="28"/>
      <c r="B2598" s="46" t="str">
        <f aca="false">IF(ISBLANK(A2598),"",A2597&amp;+"-"&amp;+A2598)</f>
        <v/>
      </c>
      <c r="C2598" s="122" t="str">
        <f aca="false">IF(ISBLANK(A2598),"",VLOOKUP(B2598,Сеть!$B$30:$C$2601,2,FALSE()))</f>
        <v/>
      </c>
      <c r="D2598" s="122" t="str">
        <f aca="false">IF(ISBLANK(A2598),"",VLOOKUP(B2598,Сеть!$B$30:$D$2601,3,FALSE()))</f>
        <v/>
      </c>
      <c r="E2598" s="118" t="str">
        <f aca="false">IF(ISBLANK(A2598),"",IF(ISERROR(VLOOKUP(A2598,Уравнивание!$C$10:$D$49,2,FALSE())),0,VLOOKUP(A2598,Уравнивание!$C$10:$D$49,2,FALSE())))</f>
        <v/>
      </c>
      <c r="F2598" s="117" t="str">
        <f aca="false">IF(ISBLANK(A2598),"",F2597+D2598-F2601*C2598)</f>
        <v/>
      </c>
    </row>
    <row r="2599" customFormat="false" ht="15.75" hidden="false" customHeight="false" outlineLevel="0" collapsed="false">
      <c r="A2599" s="28"/>
      <c r="B2599" s="46" t="str">
        <f aca="false">IF(ISBLANK(A2599),"",A2598&amp;+"-"&amp;+A2599)</f>
        <v/>
      </c>
      <c r="C2599" s="122" t="str">
        <f aca="false">IF(ISBLANK(A2599),"",VLOOKUP(B2599,Сеть!$B$30:$C$2601,2,FALSE()))</f>
        <v/>
      </c>
      <c r="D2599" s="122" t="str">
        <f aca="false">IF(ISBLANK(A2599),"",VLOOKUP(B2599,Сеть!$B$30:$D$2601,3,FALSE()))</f>
        <v/>
      </c>
      <c r="E2599" s="118" t="str">
        <f aca="false">IF(ISBLANK(A2599),"",IF(ISERROR(VLOOKUP(A2599,Уравнивание!$C$10:$D$49,2,FALSE())),0,VLOOKUP(A2599,Уравнивание!$C$10:$D$49,2,FALSE())))</f>
        <v/>
      </c>
      <c r="F2599" s="117" t="str">
        <f aca="false">IF(ISBLANK(A2599),"",F2598+D2599-F2601*C2599)</f>
        <v/>
      </c>
    </row>
    <row r="2600" customFormat="false" ht="15.75" hidden="false" customHeight="false" outlineLevel="0" collapsed="false">
      <c r="A2600" s="28"/>
      <c r="B2600" s="46" t="str">
        <f aca="false">IF(ISBLANK(A2600),"",A2599&amp;+"-"&amp;+A2600)</f>
        <v/>
      </c>
      <c r="C2600" s="122" t="str">
        <f aca="false">IF(ISBLANK(A2600),"",VLOOKUP(B2600,Сеть!$B$30:$C$2601,2,FALSE()))</f>
        <v/>
      </c>
      <c r="D2600" s="122" t="str">
        <f aca="false">IF(ISBLANK(A2600),"",VLOOKUP(B2600,Сеть!$B$30:$D$2601,3,FALSE()))</f>
        <v/>
      </c>
      <c r="E2600" s="118" t="str">
        <f aca="false">IF(ISBLANK(A2600),"",IF(ISERROR(VLOOKUP(A2600,Уравнивание!$C$10:$D$49,2,FALSE())),0,VLOOKUP(A2600,Уравнивание!$C$10:$D$49,2,FALSE())))</f>
        <v/>
      </c>
      <c r="F2600" s="117" t="str">
        <f aca="false">IF(ISBLANK(A2600),"",F2599+D2600-F2601*C2600)</f>
        <v/>
      </c>
    </row>
    <row r="2601" customFormat="false" ht="15.75" hidden="false" customHeight="false" outlineLevel="0" collapsed="false">
      <c r="A2601" s="30" t="s">
        <v>20</v>
      </c>
      <c r="B2601" s="46" t="e">
        <f aca="false">A2586&amp;+"-"&amp;+INDEX(A2586:A2600,COUNTA(A2586:A2600))</f>
        <v>#VALUE!</v>
      </c>
      <c r="C2601" s="122" t="n">
        <f aca="false">SUM(C2587:C2600)</f>
        <v>0</v>
      </c>
      <c r="D2601" s="123" t="n">
        <f aca="false">SUM(D2587:D2600)</f>
        <v>0</v>
      </c>
      <c r="E2601" s="124" t="e">
        <f aca="false">SUM(E2586:E2600)-E2586*2</f>
        <v>#VALUE!</v>
      </c>
      <c r="F2601" s="117" t="e">
        <f aca="false">(D2601-E2601)/C2601</f>
        <v>#VALUE!</v>
      </c>
    </row>
    <row r="2602" customFormat="false" ht="15.75" hidden="false" customHeight="false" outlineLevel="0" collapsed="false">
      <c r="A2602" s="38"/>
      <c r="B2602" s="37"/>
      <c r="C2602" s="37"/>
      <c r="D2602" s="125"/>
      <c r="E2602" s="37"/>
      <c r="F2602" s="37"/>
    </row>
    <row r="2603" customFormat="false" ht="16.5" hidden="false" customHeight="false" outlineLevel="0" collapsed="false">
      <c r="C2603" s="127" t="s">
        <v>40</v>
      </c>
      <c r="D2603" s="127"/>
      <c r="E2603" s="127"/>
      <c r="F2603" s="127"/>
    </row>
    <row r="2604" customFormat="false" ht="15.75" hidden="false" customHeight="true" outlineLevel="0" collapsed="false">
      <c r="A2604" s="25" t="s">
        <v>16</v>
      </c>
      <c r="B2604" s="54"/>
      <c r="C2604" s="128" t="s">
        <v>35</v>
      </c>
      <c r="D2604" s="129" t="s">
        <v>41</v>
      </c>
      <c r="F2604" s="113" t="s">
        <v>11</v>
      </c>
    </row>
    <row r="2605" customFormat="false" ht="15" hidden="false" customHeight="true" outlineLevel="0" collapsed="false">
      <c r="A2605" s="28"/>
      <c r="B2605" s="54"/>
      <c r="C2605" s="128"/>
      <c r="D2605" s="129"/>
      <c r="F2605" s="114" t="str">
        <f aca="false">IF(A2605="","",VLOOKUP(A2605,$A$30:$F2604,6,FALSE()))</f>
        <v/>
      </c>
    </row>
    <row r="2606" customFormat="false" ht="15" hidden="false" customHeight="false" outlineLevel="0" collapsed="false">
      <c r="A2606" s="28"/>
      <c r="B2606" s="46" t="str">
        <f aca="false">IF(ISBLANK(A2606),"",A2605&amp;+"-"&amp;+A2606)</f>
        <v/>
      </c>
      <c r="C2606" s="122" t="str">
        <f aca="false">IF(ISBLANK(A2606),"",VLOOKUP(B2606,Сеть!$B$2604:$C$3113,2,FALSE()))</f>
        <v/>
      </c>
      <c r="D2606" s="122" t="str">
        <f aca="false">IF(ISBLANK(A2606),"",VLOOKUP(B2606,Сеть!$B$30:$D$3113,3,FALSE()))</f>
        <v/>
      </c>
      <c r="F2606" s="114" t="str">
        <f aca="false">IF(A2606="","",F2605+D2606)</f>
        <v/>
      </c>
    </row>
    <row r="2607" customFormat="false" ht="15" hidden="false" customHeight="true" outlineLevel="0" collapsed="false">
      <c r="A2607" s="25" t="s">
        <v>16</v>
      </c>
      <c r="B2607" s="54"/>
      <c r="C2607" s="128" t="s">
        <v>35</v>
      </c>
      <c r="D2607" s="129" t="s">
        <v>41</v>
      </c>
      <c r="F2607" s="113" t="s">
        <v>11</v>
      </c>
    </row>
    <row r="2608" customFormat="false" ht="15" hidden="false" customHeight="false" outlineLevel="0" collapsed="false">
      <c r="A2608" s="28"/>
      <c r="B2608" s="54"/>
      <c r="C2608" s="128"/>
      <c r="D2608" s="129"/>
      <c r="F2608" s="114" t="str">
        <f aca="false">IF(A2608="","",VLOOKUP(A2608,$A$30:$F2607,6,FALSE()))</f>
        <v/>
      </c>
    </row>
    <row r="2609" customFormat="false" ht="15" hidden="false" customHeight="false" outlineLevel="0" collapsed="false">
      <c r="A2609" s="28"/>
      <c r="B2609" s="46" t="str">
        <f aca="false">IF(ISBLANK(A2609),"",A2608&amp;+"-"&amp;+A2609)</f>
        <v/>
      </c>
      <c r="C2609" s="122" t="str">
        <f aca="false">IF(ISBLANK(A2609),"",VLOOKUP(B2609,Сеть!$B$2604:$C$3113,2,FALSE()))</f>
        <v/>
      </c>
      <c r="D2609" s="122" t="str">
        <f aca="false">IF(ISBLANK(A2609),"",VLOOKUP(B2609,Сеть!$B$30:$D$3113,3,FALSE()))</f>
        <v/>
      </c>
      <c r="F2609" s="114" t="str">
        <f aca="false">IF(A2609="","",F2608+D2609)</f>
        <v/>
      </c>
    </row>
    <row r="2610" customFormat="false" ht="15" hidden="false" customHeight="true" outlineLevel="0" collapsed="false">
      <c r="A2610" s="25" t="s">
        <v>16</v>
      </c>
      <c r="B2610" s="54"/>
      <c r="C2610" s="128" t="s">
        <v>35</v>
      </c>
      <c r="D2610" s="129" t="s">
        <v>41</v>
      </c>
      <c r="F2610" s="113" t="s">
        <v>11</v>
      </c>
    </row>
    <row r="2611" customFormat="false" ht="15" hidden="false" customHeight="false" outlineLevel="0" collapsed="false">
      <c r="A2611" s="28"/>
      <c r="B2611" s="54"/>
      <c r="C2611" s="128"/>
      <c r="D2611" s="129"/>
      <c r="F2611" s="114" t="str">
        <f aca="false">IF(A2611="","",VLOOKUP(A2611,$A$30:$F2610,6,FALSE()))</f>
        <v/>
      </c>
    </row>
    <row r="2612" customFormat="false" ht="15" hidden="false" customHeight="false" outlineLevel="0" collapsed="false">
      <c r="A2612" s="28"/>
      <c r="B2612" s="46" t="str">
        <f aca="false">IF(ISBLANK(A2612),"",A2611&amp;+"-"&amp;+A2612)</f>
        <v/>
      </c>
      <c r="C2612" s="122" t="str">
        <f aca="false">IF(ISBLANK(A2612),"",VLOOKUP(B2612,Сеть!$B$2604:$C$3113,2,FALSE()))</f>
        <v/>
      </c>
      <c r="D2612" s="122" t="str">
        <f aca="false">IF(ISBLANK(A2612),"",VLOOKUP(B2612,Сеть!$B$30:$D$3113,3,FALSE()))</f>
        <v/>
      </c>
      <c r="F2612" s="114" t="str">
        <f aca="false">IF(A2612="","",F2611+D2612)</f>
        <v/>
      </c>
    </row>
    <row r="2613" customFormat="false" ht="15" hidden="false" customHeight="true" outlineLevel="0" collapsed="false">
      <c r="A2613" s="25" t="s">
        <v>16</v>
      </c>
      <c r="B2613" s="54"/>
      <c r="C2613" s="128" t="s">
        <v>35</v>
      </c>
      <c r="D2613" s="129" t="s">
        <v>41</v>
      </c>
      <c r="F2613" s="113" t="s">
        <v>11</v>
      </c>
    </row>
    <row r="2614" customFormat="false" ht="15" hidden="false" customHeight="false" outlineLevel="0" collapsed="false">
      <c r="A2614" s="28"/>
      <c r="B2614" s="54"/>
      <c r="C2614" s="128"/>
      <c r="D2614" s="129"/>
      <c r="F2614" s="114" t="str">
        <f aca="false">IF(A2614="","",VLOOKUP(A2614,$A$30:$F2613,6,FALSE()))</f>
        <v/>
      </c>
    </row>
    <row r="2615" customFormat="false" ht="15" hidden="false" customHeight="false" outlineLevel="0" collapsed="false">
      <c r="A2615" s="28"/>
      <c r="B2615" s="46" t="str">
        <f aca="false">IF(ISBLANK(A2615),"",A2614&amp;+"-"&amp;+A2615)</f>
        <v/>
      </c>
      <c r="C2615" s="122" t="str">
        <f aca="false">IF(ISBLANK(A2615),"",VLOOKUP(B2615,Сеть!$B$2604:$C$3113,2,FALSE()))</f>
        <v/>
      </c>
      <c r="D2615" s="122" t="str">
        <f aca="false">IF(ISBLANK(A2615),"",VLOOKUP(B2615,Сеть!$B$30:$D$3113,3,FALSE()))</f>
        <v/>
      </c>
      <c r="F2615" s="114" t="str">
        <f aca="false">IF(A2615="","",F2614+D2615)</f>
        <v/>
      </c>
    </row>
    <row r="2616" customFormat="false" ht="15" hidden="false" customHeight="true" outlineLevel="0" collapsed="false">
      <c r="A2616" s="25" t="s">
        <v>16</v>
      </c>
      <c r="B2616" s="54"/>
      <c r="C2616" s="128" t="s">
        <v>35</v>
      </c>
      <c r="D2616" s="129" t="s">
        <v>41</v>
      </c>
      <c r="F2616" s="113" t="s">
        <v>11</v>
      </c>
    </row>
    <row r="2617" customFormat="false" ht="15" hidden="false" customHeight="false" outlineLevel="0" collapsed="false">
      <c r="A2617" s="28"/>
      <c r="B2617" s="54"/>
      <c r="C2617" s="128"/>
      <c r="D2617" s="129"/>
      <c r="F2617" s="114" t="str">
        <f aca="false">IF(A2617="","",VLOOKUP(A2617,$A$30:$F2616,6,FALSE()))</f>
        <v/>
      </c>
    </row>
    <row r="2618" customFormat="false" ht="15" hidden="false" customHeight="false" outlineLevel="0" collapsed="false">
      <c r="A2618" s="28"/>
      <c r="B2618" s="46" t="str">
        <f aca="false">IF(ISBLANK(A2618),"",A2617&amp;+"-"&amp;+A2618)</f>
        <v/>
      </c>
      <c r="C2618" s="122" t="str">
        <f aca="false">IF(ISBLANK(A2618),"",VLOOKUP(B2618,Сеть!$B$2604:$C$3113,2,FALSE()))</f>
        <v/>
      </c>
      <c r="D2618" s="122" t="str">
        <f aca="false">IF(ISBLANK(A2618),"",VLOOKUP(B2618,Сеть!$B$30:$D$3113,3,FALSE()))</f>
        <v/>
      </c>
      <c r="F2618" s="114" t="str">
        <f aca="false">IF(A2618="","",F2617+D2618)</f>
        <v/>
      </c>
    </row>
    <row r="2619" customFormat="false" ht="15" hidden="false" customHeight="true" outlineLevel="0" collapsed="false">
      <c r="A2619" s="25" t="s">
        <v>16</v>
      </c>
      <c r="B2619" s="54"/>
      <c r="C2619" s="128" t="s">
        <v>35</v>
      </c>
      <c r="D2619" s="129" t="s">
        <v>41</v>
      </c>
      <c r="F2619" s="113" t="s">
        <v>11</v>
      </c>
    </row>
    <row r="2620" customFormat="false" ht="15" hidden="false" customHeight="false" outlineLevel="0" collapsed="false">
      <c r="A2620" s="28"/>
      <c r="B2620" s="54"/>
      <c r="C2620" s="128"/>
      <c r="D2620" s="129"/>
      <c r="F2620" s="114" t="str">
        <f aca="false">IF(A2620="","",VLOOKUP(A2620,$A$30:$F2619,6,FALSE()))</f>
        <v/>
      </c>
    </row>
    <row r="2621" customFormat="false" ht="15" hidden="false" customHeight="false" outlineLevel="0" collapsed="false">
      <c r="A2621" s="28"/>
      <c r="B2621" s="46" t="str">
        <f aca="false">IF(ISBLANK(A2621),"",A2620&amp;+"-"&amp;+A2621)</f>
        <v/>
      </c>
      <c r="C2621" s="122" t="str">
        <f aca="false">IF(ISBLANK(A2621),"",VLOOKUP(B2621,Сеть!$B$2604:$C$3113,2,FALSE()))</f>
        <v/>
      </c>
      <c r="D2621" s="122" t="str">
        <f aca="false">IF(ISBLANK(A2621),"",VLOOKUP(B2621,Сеть!$B$30:$D$3113,3,FALSE()))</f>
        <v/>
      </c>
      <c r="F2621" s="114" t="str">
        <f aca="false">IF(A2621="","",F2620+D2621)</f>
        <v/>
      </c>
    </row>
    <row r="2622" customFormat="false" ht="15" hidden="false" customHeight="true" outlineLevel="0" collapsed="false">
      <c r="A2622" s="25" t="s">
        <v>16</v>
      </c>
      <c r="B2622" s="54"/>
      <c r="C2622" s="128" t="s">
        <v>35</v>
      </c>
      <c r="D2622" s="129" t="s">
        <v>41</v>
      </c>
      <c r="F2622" s="113" t="s">
        <v>11</v>
      </c>
    </row>
    <row r="2623" customFormat="false" ht="15" hidden="false" customHeight="false" outlineLevel="0" collapsed="false">
      <c r="A2623" s="28"/>
      <c r="B2623" s="54"/>
      <c r="C2623" s="128"/>
      <c r="D2623" s="129"/>
      <c r="F2623" s="114" t="str">
        <f aca="false">IF(A2623="","",VLOOKUP(A2623,$A$30:$F2622,6,FALSE()))</f>
        <v/>
      </c>
    </row>
    <row r="2624" customFormat="false" ht="15" hidden="false" customHeight="false" outlineLevel="0" collapsed="false">
      <c r="A2624" s="28"/>
      <c r="B2624" s="46" t="str">
        <f aca="false">IF(ISBLANK(A2624),"",A2623&amp;+"-"&amp;+A2624)</f>
        <v/>
      </c>
      <c r="C2624" s="122" t="str">
        <f aca="false">IF(ISBLANK(A2624),"",VLOOKUP(B2624,Сеть!$B$2604:$C$3113,2,FALSE()))</f>
        <v/>
      </c>
      <c r="D2624" s="122" t="str">
        <f aca="false">IF(ISBLANK(A2624),"",VLOOKUP(B2624,Сеть!$B$30:$D$3113,3,FALSE()))</f>
        <v/>
      </c>
      <c r="F2624" s="114" t="str">
        <f aca="false">IF(A2624="","",F2623+D2624)</f>
        <v/>
      </c>
    </row>
    <row r="2625" customFormat="false" ht="15" hidden="false" customHeight="true" outlineLevel="0" collapsed="false">
      <c r="A2625" s="25" t="s">
        <v>16</v>
      </c>
      <c r="B2625" s="54"/>
      <c r="C2625" s="128" t="s">
        <v>35</v>
      </c>
      <c r="D2625" s="129" t="s">
        <v>41</v>
      </c>
      <c r="F2625" s="113" t="s">
        <v>11</v>
      </c>
    </row>
    <row r="2626" customFormat="false" ht="15" hidden="false" customHeight="false" outlineLevel="0" collapsed="false">
      <c r="A2626" s="28"/>
      <c r="B2626" s="54"/>
      <c r="C2626" s="128"/>
      <c r="D2626" s="129"/>
      <c r="F2626" s="114" t="str">
        <f aca="false">IF(A2626="","",VLOOKUP(A2626,$A$30:$F2625,6,FALSE()))</f>
        <v/>
      </c>
    </row>
    <row r="2627" customFormat="false" ht="15" hidden="false" customHeight="false" outlineLevel="0" collapsed="false">
      <c r="A2627" s="28"/>
      <c r="B2627" s="46" t="str">
        <f aca="false">IF(ISBLANK(A2627),"",A2626&amp;+"-"&amp;+A2627)</f>
        <v/>
      </c>
      <c r="C2627" s="122" t="str">
        <f aca="false">IF(ISBLANK(A2627),"",VLOOKUP(B2627,Сеть!$B$2604:$C$3113,2,FALSE()))</f>
        <v/>
      </c>
      <c r="D2627" s="122" t="str">
        <f aca="false">IF(ISBLANK(A2627),"",VLOOKUP(B2627,Сеть!$B$30:$D$3113,3,FALSE()))</f>
        <v/>
      </c>
      <c r="F2627" s="114" t="str">
        <f aca="false">IF(A2627="","",F2626+D2627)</f>
        <v/>
      </c>
    </row>
    <row r="2628" customFormat="false" ht="15" hidden="false" customHeight="true" outlineLevel="0" collapsed="false">
      <c r="A2628" s="25" t="s">
        <v>16</v>
      </c>
      <c r="B2628" s="54"/>
      <c r="C2628" s="128" t="s">
        <v>35</v>
      </c>
      <c r="D2628" s="129" t="s">
        <v>41</v>
      </c>
      <c r="F2628" s="113" t="s">
        <v>11</v>
      </c>
    </row>
    <row r="2629" customFormat="false" ht="15" hidden="false" customHeight="false" outlineLevel="0" collapsed="false">
      <c r="A2629" s="28"/>
      <c r="B2629" s="54"/>
      <c r="C2629" s="128"/>
      <c r="D2629" s="129"/>
      <c r="F2629" s="114" t="str">
        <f aca="false">IF(A2629="","",VLOOKUP(A2629,$A$30:$F2628,6,FALSE()))</f>
        <v/>
      </c>
    </row>
    <row r="2630" customFormat="false" ht="15" hidden="false" customHeight="false" outlineLevel="0" collapsed="false">
      <c r="A2630" s="28"/>
      <c r="B2630" s="46" t="str">
        <f aca="false">IF(ISBLANK(A2630),"",A2629&amp;+"-"&amp;+A2630)</f>
        <v/>
      </c>
      <c r="C2630" s="122" t="str">
        <f aca="false">IF(ISBLANK(A2630),"",VLOOKUP(B2630,Сеть!$B$2604:$C$3113,2,FALSE()))</f>
        <v/>
      </c>
      <c r="D2630" s="122" t="str">
        <f aca="false">IF(ISBLANK(A2630),"",VLOOKUP(B2630,Сеть!$B$30:$D$3113,3,FALSE()))</f>
        <v/>
      </c>
      <c r="F2630" s="114" t="str">
        <f aca="false">IF(A2630="","",F2629+D2630)</f>
        <v/>
      </c>
    </row>
    <row r="2631" customFormat="false" ht="15" hidden="false" customHeight="true" outlineLevel="0" collapsed="false">
      <c r="A2631" s="25" t="s">
        <v>16</v>
      </c>
      <c r="B2631" s="54"/>
      <c r="C2631" s="128" t="s">
        <v>35</v>
      </c>
      <c r="D2631" s="129" t="s">
        <v>41</v>
      </c>
      <c r="F2631" s="113" t="s">
        <v>11</v>
      </c>
    </row>
    <row r="2632" customFormat="false" ht="15" hidden="false" customHeight="false" outlineLevel="0" collapsed="false">
      <c r="A2632" s="28"/>
      <c r="B2632" s="54"/>
      <c r="C2632" s="128"/>
      <c r="D2632" s="129"/>
      <c r="F2632" s="114" t="str">
        <f aca="false">IF(A2632="","",VLOOKUP(A2632,$A$30:$F2631,6,FALSE()))</f>
        <v/>
      </c>
    </row>
    <row r="2633" customFormat="false" ht="15" hidden="false" customHeight="false" outlineLevel="0" collapsed="false">
      <c r="A2633" s="28"/>
      <c r="B2633" s="46" t="str">
        <f aca="false">IF(ISBLANK(A2633),"",A2632&amp;+"-"&amp;+A2633)</f>
        <v/>
      </c>
      <c r="C2633" s="122" t="str">
        <f aca="false">IF(ISBLANK(A2633),"",VLOOKUP(B2633,Сеть!$B$2604:$C$3113,2,FALSE()))</f>
        <v/>
      </c>
      <c r="D2633" s="122" t="str">
        <f aca="false">IF(ISBLANK(A2633),"",VLOOKUP(B2633,Сеть!$B$30:$D$3113,3,FALSE()))</f>
        <v/>
      </c>
      <c r="F2633" s="114" t="str">
        <f aca="false">IF(A2633="","",F2632+D2633)</f>
        <v/>
      </c>
    </row>
    <row r="2634" customFormat="false" ht="15" hidden="false" customHeight="true" outlineLevel="0" collapsed="false">
      <c r="A2634" s="25" t="s">
        <v>16</v>
      </c>
      <c r="B2634" s="54"/>
      <c r="C2634" s="128" t="s">
        <v>35</v>
      </c>
      <c r="D2634" s="129" t="s">
        <v>41</v>
      </c>
      <c r="F2634" s="113" t="s">
        <v>11</v>
      </c>
    </row>
    <row r="2635" customFormat="false" ht="15" hidden="false" customHeight="false" outlineLevel="0" collapsed="false">
      <c r="A2635" s="28"/>
      <c r="B2635" s="54"/>
      <c r="C2635" s="128"/>
      <c r="D2635" s="129"/>
      <c r="F2635" s="114" t="str">
        <f aca="false">IF(A2635="","",VLOOKUP(A2635,$A$30:$F2634,6,FALSE()))</f>
        <v/>
      </c>
    </row>
    <row r="2636" customFormat="false" ht="15" hidden="false" customHeight="false" outlineLevel="0" collapsed="false">
      <c r="A2636" s="28"/>
      <c r="B2636" s="46" t="str">
        <f aca="false">IF(ISBLANK(A2636),"",A2635&amp;+"-"&amp;+A2636)</f>
        <v/>
      </c>
      <c r="C2636" s="122" t="str">
        <f aca="false">IF(ISBLANK(A2636),"",VLOOKUP(B2636,Сеть!$B$2604:$C$3113,2,FALSE()))</f>
        <v/>
      </c>
      <c r="D2636" s="122" t="str">
        <f aca="false">IF(ISBLANK(A2636),"",VLOOKUP(B2636,Сеть!$B$30:$D$3113,3,FALSE()))</f>
        <v/>
      </c>
      <c r="F2636" s="114" t="str">
        <f aca="false">IF(A2636="","",F2635+D2636)</f>
        <v/>
      </c>
    </row>
    <row r="2637" customFormat="false" ht="15" hidden="false" customHeight="true" outlineLevel="0" collapsed="false">
      <c r="A2637" s="25" t="s">
        <v>16</v>
      </c>
      <c r="B2637" s="54"/>
      <c r="C2637" s="128" t="s">
        <v>35</v>
      </c>
      <c r="D2637" s="129" t="s">
        <v>41</v>
      </c>
      <c r="F2637" s="113" t="s">
        <v>11</v>
      </c>
    </row>
    <row r="2638" customFormat="false" ht="15" hidden="false" customHeight="false" outlineLevel="0" collapsed="false">
      <c r="A2638" s="28"/>
      <c r="B2638" s="54"/>
      <c r="C2638" s="128"/>
      <c r="D2638" s="129"/>
      <c r="F2638" s="114" t="str">
        <f aca="false">IF(A2638="","",VLOOKUP(A2638,$A$30:$F2637,6,FALSE()))</f>
        <v/>
      </c>
    </row>
    <row r="2639" customFormat="false" ht="15" hidden="false" customHeight="false" outlineLevel="0" collapsed="false">
      <c r="A2639" s="28"/>
      <c r="B2639" s="46" t="str">
        <f aca="false">IF(ISBLANK(A2639),"",A2638&amp;+"-"&amp;+A2639)</f>
        <v/>
      </c>
      <c r="C2639" s="122" t="str">
        <f aca="false">IF(ISBLANK(A2639),"",VLOOKUP(B2639,Сеть!$B$2604:$C$3113,2,FALSE()))</f>
        <v/>
      </c>
      <c r="D2639" s="122" t="str">
        <f aca="false">IF(ISBLANK(A2639),"",VLOOKUP(B2639,Сеть!$B$30:$D$3113,3,FALSE()))</f>
        <v/>
      </c>
      <c r="F2639" s="114" t="str">
        <f aca="false">IF(A2639="","",F2638+D2639)</f>
        <v/>
      </c>
    </row>
    <row r="2640" customFormat="false" ht="15" hidden="false" customHeight="true" outlineLevel="0" collapsed="false">
      <c r="A2640" s="25" t="s">
        <v>16</v>
      </c>
      <c r="B2640" s="54"/>
      <c r="C2640" s="128" t="s">
        <v>35</v>
      </c>
      <c r="D2640" s="129" t="s">
        <v>41</v>
      </c>
      <c r="F2640" s="113" t="s">
        <v>11</v>
      </c>
    </row>
    <row r="2641" customFormat="false" ht="15" hidden="false" customHeight="false" outlineLevel="0" collapsed="false">
      <c r="A2641" s="28"/>
      <c r="B2641" s="54"/>
      <c r="C2641" s="128"/>
      <c r="D2641" s="129"/>
      <c r="F2641" s="114" t="str">
        <f aca="false">IF(A2641="","",VLOOKUP(A2641,$A$30:$F2640,6,FALSE()))</f>
        <v/>
      </c>
    </row>
    <row r="2642" customFormat="false" ht="15" hidden="false" customHeight="false" outlineLevel="0" collapsed="false">
      <c r="A2642" s="28"/>
      <c r="B2642" s="46" t="str">
        <f aca="false">IF(ISBLANK(A2642),"",A2641&amp;+"-"&amp;+A2642)</f>
        <v/>
      </c>
      <c r="C2642" s="122" t="str">
        <f aca="false">IF(ISBLANK(A2642),"",VLOOKUP(B2642,Сеть!$B$2604:$C$3113,2,FALSE()))</f>
        <v/>
      </c>
      <c r="D2642" s="122" t="str">
        <f aca="false">IF(ISBLANK(A2642),"",VLOOKUP(B2642,Сеть!$B$30:$D$3113,3,FALSE()))</f>
        <v/>
      </c>
      <c r="F2642" s="114" t="str">
        <f aca="false">IF(A2642="","",F2641+D2642)</f>
        <v/>
      </c>
    </row>
    <row r="2643" customFormat="false" ht="15" hidden="false" customHeight="true" outlineLevel="0" collapsed="false">
      <c r="A2643" s="25" t="s">
        <v>16</v>
      </c>
      <c r="B2643" s="54"/>
      <c r="C2643" s="128" t="s">
        <v>35</v>
      </c>
      <c r="D2643" s="129" t="s">
        <v>41</v>
      </c>
      <c r="F2643" s="113" t="s">
        <v>11</v>
      </c>
    </row>
    <row r="2644" customFormat="false" ht="15" hidden="false" customHeight="false" outlineLevel="0" collapsed="false">
      <c r="A2644" s="28"/>
      <c r="B2644" s="54"/>
      <c r="C2644" s="128"/>
      <c r="D2644" s="129"/>
      <c r="F2644" s="114" t="str">
        <f aca="false">IF(A2644="","",VLOOKUP(A2644,$A$30:$F2643,6,FALSE()))</f>
        <v/>
      </c>
    </row>
    <row r="2645" customFormat="false" ht="15" hidden="false" customHeight="false" outlineLevel="0" collapsed="false">
      <c r="A2645" s="28"/>
      <c r="B2645" s="46" t="str">
        <f aca="false">IF(ISBLANK(A2645),"",A2644&amp;+"-"&amp;+A2645)</f>
        <v/>
      </c>
      <c r="C2645" s="122" t="str">
        <f aca="false">IF(ISBLANK(A2645),"",VLOOKUP(B2645,Сеть!$B$2604:$C$3113,2,FALSE()))</f>
        <v/>
      </c>
      <c r="D2645" s="122" t="str">
        <f aca="false">IF(ISBLANK(A2645),"",VLOOKUP(B2645,Сеть!$B$30:$D$3113,3,FALSE()))</f>
        <v/>
      </c>
      <c r="F2645" s="114" t="str">
        <f aca="false">IF(A2645="","",F2644+D2645)</f>
        <v/>
      </c>
    </row>
    <row r="2646" customFormat="false" ht="15" hidden="false" customHeight="true" outlineLevel="0" collapsed="false">
      <c r="A2646" s="25" t="s">
        <v>16</v>
      </c>
      <c r="B2646" s="54"/>
      <c r="C2646" s="128" t="s">
        <v>35</v>
      </c>
      <c r="D2646" s="129" t="s">
        <v>41</v>
      </c>
      <c r="F2646" s="113" t="s">
        <v>11</v>
      </c>
    </row>
    <row r="2647" customFormat="false" ht="15" hidden="false" customHeight="false" outlineLevel="0" collapsed="false">
      <c r="A2647" s="28"/>
      <c r="B2647" s="54"/>
      <c r="C2647" s="128"/>
      <c r="D2647" s="129"/>
      <c r="F2647" s="114" t="str">
        <f aca="false">IF(A2647="","",VLOOKUP(A2647,$A$30:$F2646,6,FALSE()))</f>
        <v/>
      </c>
    </row>
    <row r="2648" customFormat="false" ht="15" hidden="false" customHeight="false" outlineLevel="0" collapsed="false">
      <c r="A2648" s="28"/>
      <c r="B2648" s="46" t="str">
        <f aca="false">IF(ISBLANK(A2648),"",A2647&amp;+"-"&amp;+A2648)</f>
        <v/>
      </c>
      <c r="C2648" s="122" t="str">
        <f aca="false">IF(ISBLANK(A2648),"",VLOOKUP(B2648,Сеть!$B$2604:$C$3113,2,FALSE()))</f>
        <v/>
      </c>
      <c r="D2648" s="122" t="str">
        <f aca="false">IF(ISBLANK(A2648),"",VLOOKUP(B2648,Сеть!$B$30:$D$3113,3,FALSE()))</f>
        <v/>
      </c>
      <c r="F2648" s="114" t="str">
        <f aca="false">IF(A2648="","",F2647+D2648)</f>
        <v/>
      </c>
    </row>
    <row r="2649" customFormat="false" ht="15" hidden="false" customHeight="true" outlineLevel="0" collapsed="false">
      <c r="A2649" s="25" t="s">
        <v>16</v>
      </c>
      <c r="B2649" s="54"/>
      <c r="C2649" s="128" t="s">
        <v>35</v>
      </c>
      <c r="D2649" s="129" t="s">
        <v>41</v>
      </c>
      <c r="F2649" s="113" t="s">
        <v>11</v>
      </c>
    </row>
    <row r="2650" customFormat="false" ht="15" hidden="false" customHeight="false" outlineLevel="0" collapsed="false">
      <c r="A2650" s="28"/>
      <c r="B2650" s="54"/>
      <c r="C2650" s="128"/>
      <c r="D2650" s="129"/>
      <c r="F2650" s="114" t="str">
        <f aca="false">IF(A2650="","",VLOOKUP(A2650,$A$30:$F2649,6,FALSE()))</f>
        <v/>
      </c>
    </row>
    <row r="2651" customFormat="false" ht="15" hidden="false" customHeight="false" outlineLevel="0" collapsed="false">
      <c r="A2651" s="28"/>
      <c r="B2651" s="46" t="str">
        <f aca="false">IF(ISBLANK(A2651),"",A2650&amp;+"-"&amp;+A2651)</f>
        <v/>
      </c>
      <c r="C2651" s="122" t="str">
        <f aca="false">IF(ISBLANK(A2651),"",VLOOKUP(B2651,Сеть!$B$2604:$C$3113,2,FALSE()))</f>
        <v/>
      </c>
      <c r="D2651" s="122" t="str">
        <f aca="false">IF(ISBLANK(A2651),"",VLOOKUP(B2651,Сеть!$B$30:$D$3113,3,FALSE()))</f>
        <v/>
      </c>
      <c r="F2651" s="114" t="str">
        <f aca="false">IF(A2651="","",F2650+D2651)</f>
        <v/>
      </c>
    </row>
    <row r="2652" customFormat="false" ht="15" hidden="false" customHeight="true" outlineLevel="0" collapsed="false">
      <c r="A2652" s="25" t="s">
        <v>16</v>
      </c>
      <c r="B2652" s="54"/>
      <c r="C2652" s="128" t="s">
        <v>35</v>
      </c>
      <c r="D2652" s="129" t="s">
        <v>41</v>
      </c>
      <c r="F2652" s="113" t="s">
        <v>11</v>
      </c>
    </row>
    <row r="2653" customFormat="false" ht="15" hidden="false" customHeight="false" outlineLevel="0" collapsed="false">
      <c r="A2653" s="28"/>
      <c r="B2653" s="54"/>
      <c r="C2653" s="128"/>
      <c r="D2653" s="129"/>
      <c r="F2653" s="114" t="str">
        <f aca="false">IF(A2653="","",VLOOKUP(A2653,$A$30:$F2652,6,FALSE()))</f>
        <v/>
      </c>
    </row>
    <row r="2654" customFormat="false" ht="15" hidden="false" customHeight="false" outlineLevel="0" collapsed="false">
      <c r="A2654" s="28"/>
      <c r="B2654" s="46" t="str">
        <f aca="false">IF(ISBLANK(A2654),"",A2653&amp;+"-"&amp;+A2654)</f>
        <v/>
      </c>
      <c r="C2654" s="122" t="str">
        <f aca="false">IF(ISBLANK(A2654),"",VLOOKUP(B2654,Сеть!$B$2604:$C$3113,2,FALSE()))</f>
        <v/>
      </c>
      <c r="D2654" s="122" t="str">
        <f aca="false">IF(ISBLANK(A2654),"",VLOOKUP(B2654,Сеть!$B$30:$D$3113,3,FALSE()))</f>
        <v/>
      </c>
      <c r="F2654" s="114" t="str">
        <f aca="false">IF(A2654="","",F2653+D2654)</f>
        <v/>
      </c>
    </row>
    <row r="2655" customFormat="false" ht="15" hidden="false" customHeight="true" outlineLevel="0" collapsed="false">
      <c r="A2655" s="25" t="s">
        <v>16</v>
      </c>
      <c r="B2655" s="54"/>
      <c r="C2655" s="128" t="s">
        <v>35</v>
      </c>
      <c r="D2655" s="129" t="s">
        <v>41</v>
      </c>
      <c r="F2655" s="113" t="s">
        <v>11</v>
      </c>
    </row>
    <row r="2656" customFormat="false" ht="15" hidden="false" customHeight="false" outlineLevel="0" collapsed="false">
      <c r="A2656" s="28"/>
      <c r="B2656" s="54"/>
      <c r="C2656" s="128"/>
      <c r="D2656" s="129"/>
      <c r="F2656" s="114" t="str">
        <f aca="false">IF(A2656="","",VLOOKUP(A2656,$A$30:$F2655,6,FALSE()))</f>
        <v/>
      </c>
    </row>
    <row r="2657" customFormat="false" ht="15" hidden="false" customHeight="false" outlineLevel="0" collapsed="false">
      <c r="A2657" s="28"/>
      <c r="B2657" s="46" t="str">
        <f aca="false">IF(ISBLANK(A2657),"",A2656&amp;+"-"&amp;+A2657)</f>
        <v/>
      </c>
      <c r="C2657" s="122" t="str">
        <f aca="false">IF(ISBLANK(A2657),"",VLOOKUP(B2657,Сеть!$B$2604:$C$3113,2,FALSE()))</f>
        <v/>
      </c>
      <c r="D2657" s="122" t="str">
        <f aca="false">IF(ISBLANK(A2657),"",VLOOKUP(B2657,Сеть!$B$30:$D$3113,3,FALSE()))</f>
        <v/>
      </c>
      <c r="F2657" s="114" t="str">
        <f aca="false">IF(A2657="","",F2656+D2657)</f>
        <v/>
      </c>
    </row>
    <row r="2658" customFormat="false" ht="15" hidden="false" customHeight="true" outlineLevel="0" collapsed="false">
      <c r="A2658" s="25" t="s">
        <v>16</v>
      </c>
      <c r="B2658" s="54"/>
      <c r="C2658" s="128" t="s">
        <v>35</v>
      </c>
      <c r="D2658" s="129" t="s">
        <v>41</v>
      </c>
      <c r="F2658" s="113" t="s">
        <v>11</v>
      </c>
    </row>
    <row r="2659" customFormat="false" ht="15" hidden="false" customHeight="false" outlineLevel="0" collapsed="false">
      <c r="A2659" s="28"/>
      <c r="B2659" s="54"/>
      <c r="C2659" s="128"/>
      <c r="D2659" s="129"/>
      <c r="F2659" s="114" t="str">
        <f aca="false">IF(A2659="","",VLOOKUP(A2659,$A$30:$F2658,6,FALSE()))</f>
        <v/>
      </c>
    </row>
    <row r="2660" customFormat="false" ht="15" hidden="false" customHeight="false" outlineLevel="0" collapsed="false">
      <c r="A2660" s="28"/>
      <c r="B2660" s="46" t="str">
        <f aca="false">IF(ISBLANK(A2660),"",A2659&amp;+"-"&amp;+A2660)</f>
        <v/>
      </c>
      <c r="C2660" s="122" t="str">
        <f aca="false">IF(ISBLANK(A2660),"",VLOOKUP(B2660,Сеть!$B$2604:$C$3113,2,FALSE()))</f>
        <v/>
      </c>
      <c r="D2660" s="122" t="str">
        <f aca="false">IF(ISBLANK(A2660),"",VLOOKUP(B2660,Сеть!$B$30:$D$3113,3,FALSE()))</f>
        <v/>
      </c>
      <c r="F2660" s="114" t="str">
        <f aca="false">IF(A2660="","",F2659+D2660)</f>
        <v/>
      </c>
    </row>
    <row r="2661" customFormat="false" ht="15" hidden="false" customHeight="true" outlineLevel="0" collapsed="false">
      <c r="A2661" s="25" t="s">
        <v>16</v>
      </c>
      <c r="B2661" s="54"/>
      <c r="C2661" s="128" t="s">
        <v>35</v>
      </c>
      <c r="D2661" s="129" t="s">
        <v>41</v>
      </c>
      <c r="F2661" s="113" t="s">
        <v>11</v>
      </c>
    </row>
    <row r="2662" customFormat="false" ht="15" hidden="false" customHeight="false" outlineLevel="0" collapsed="false">
      <c r="A2662" s="28"/>
      <c r="B2662" s="54"/>
      <c r="C2662" s="128"/>
      <c r="D2662" s="129"/>
      <c r="F2662" s="114" t="str">
        <f aca="false">IF(A2662="","",VLOOKUP(A2662,$A$30:$F2661,6,FALSE()))</f>
        <v/>
      </c>
    </row>
    <row r="2663" customFormat="false" ht="15" hidden="false" customHeight="false" outlineLevel="0" collapsed="false">
      <c r="A2663" s="28"/>
      <c r="B2663" s="46" t="str">
        <f aca="false">IF(ISBLANK(A2663),"",A2662&amp;+"-"&amp;+A2663)</f>
        <v/>
      </c>
      <c r="C2663" s="122" t="str">
        <f aca="false">IF(ISBLANK(A2663),"",VLOOKUP(B2663,Сеть!$B$2604:$C$3113,2,FALSE()))</f>
        <v/>
      </c>
      <c r="D2663" s="122" t="str">
        <f aca="false">IF(ISBLANK(A2663),"",VLOOKUP(B2663,Сеть!$B$30:$D$3113,3,FALSE()))</f>
        <v/>
      </c>
      <c r="F2663" s="114" t="str">
        <f aca="false">IF(A2663="","",F2662+D2663)</f>
        <v/>
      </c>
    </row>
    <row r="2664" customFormat="false" ht="15" hidden="false" customHeight="true" outlineLevel="0" collapsed="false">
      <c r="A2664" s="25" t="s">
        <v>16</v>
      </c>
      <c r="B2664" s="54"/>
      <c r="C2664" s="128" t="s">
        <v>35</v>
      </c>
      <c r="D2664" s="129" t="s">
        <v>41</v>
      </c>
      <c r="F2664" s="113" t="s">
        <v>11</v>
      </c>
    </row>
    <row r="2665" customFormat="false" ht="15" hidden="false" customHeight="false" outlineLevel="0" collapsed="false">
      <c r="A2665" s="28"/>
      <c r="B2665" s="54"/>
      <c r="C2665" s="128"/>
      <c r="D2665" s="129"/>
      <c r="F2665" s="114" t="str">
        <f aca="false">IF(A2665="","",VLOOKUP(A2665,$A$30:$F2664,6,FALSE()))</f>
        <v/>
      </c>
    </row>
    <row r="2666" customFormat="false" ht="15" hidden="false" customHeight="false" outlineLevel="0" collapsed="false">
      <c r="A2666" s="28"/>
      <c r="B2666" s="46" t="str">
        <f aca="false">IF(ISBLANK(A2666),"",A2665&amp;+"-"&amp;+A2666)</f>
        <v/>
      </c>
      <c r="C2666" s="122" t="str">
        <f aca="false">IF(ISBLANK(A2666),"",VLOOKUP(B2666,Сеть!$B$2604:$C$3113,2,FALSE()))</f>
        <v/>
      </c>
      <c r="D2666" s="122" t="str">
        <f aca="false">IF(ISBLANK(A2666),"",VLOOKUP(B2666,Сеть!$B$30:$D$3113,3,FALSE()))</f>
        <v/>
      </c>
      <c r="F2666" s="114" t="str">
        <f aca="false">IF(A2666="","",F2665+D2666)</f>
        <v/>
      </c>
    </row>
    <row r="2667" customFormat="false" ht="15" hidden="false" customHeight="true" outlineLevel="0" collapsed="false">
      <c r="A2667" s="25" t="s">
        <v>16</v>
      </c>
      <c r="B2667" s="54"/>
      <c r="C2667" s="128" t="s">
        <v>35</v>
      </c>
      <c r="D2667" s="129" t="s">
        <v>41</v>
      </c>
      <c r="F2667" s="113" t="s">
        <v>11</v>
      </c>
    </row>
    <row r="2668" customFormat="false" ht="15" hidden="false" customHeight="false" outlineLevel="0" collapsed="false">
      <c r="A2668" s="28"/>
      <c r="B2668" s="54"/>
      <c r="C2668" s="128"/>
      <c r="D2668" s="129"/>
      <c r="F2668" s="114" t="str">
        <f aca="false">IF(A2668="","",VLOOKUP(A2668,$A$30:$F2667,6,FALSE()))</f>
        <v/>
      </c>
    </row>
    <row r="2669" customFormat="false" ht="15" hidden="false" customHeight="false" outlineLevel="0" collapsed="false">
      <c r="A2669" s="28"/>
      <c r="B2669" s="46" t="str">
        <f aca="false">IF(ISBLANK(A2669),"",A2668&amp;+"-"&amp;+A2669)</f>
        <v/>
      </c>
      <c r="C2669" s="122" t="str">
        <f aca="false">IF(ISBLANK(A2669),"",VLOOKUP(B2669,Сеть!$B$2604:$C$3113,2,FALSE()))</f>
        <v/>
      </c>
      <c r="D2669" s="122" t="str">
        <f aca="false">IF(ISBLANK(A2669),"",VLOOKUP(B2669,Сеть!$B$30:$D$3113,3,FALSE()))</f>
        <v/>
      </c>
      <c r="F2669" s="114" t="str">
        <f aca="false">IF(A2669="","",F2668+D2669)</f>
        <v/>
      </c>
    </row>
    <row r="2670" customFormat="false" ht="15" hidden="false" customHeight="true" outlineLevel="0" collapsed="false">
      <c r="A2670" s="25" t="s">
        <v>16</v>
      </c>
      <c r="B2670" s="54"/>
      <c r="C2670" s="128" t="s">
        <v>35</v>
      </c>
      <c r="D2670" s="129" t="s">
        <v>41</v>
      </c>
      <c r="F2670" s="113" t="s">
        <v>11</v>
      </c>
    </row>
    <row r="2671" customFormat="false" ht="15" hidden="false" customHeight="false" outlineLevel="0" collapsed="false">
      <c r="A2671" s="28"/>
      <c r="B2671" s="54"/>
      <c r="C2671" s="128"/>
      <c r="D2671" s="129"/>
      <c r="F2671" s="114" t="str">
        <f aca="false">IF(A2671="","",VLOOKUP(A2671,$A$30:$F2670,6,FALSE()))</f>
        <v/>
      </c>
    </row>
    <row r="2672" customFormat="false" ht="15" hidden="false" customHeight="false" outlineLevel="0" collapsed="false">
      <c r="A2672" s="28"/>
      <c r="B2672" s="46" t="str">
        <f aca="false">IF(ISBLANK(A2672),"",A2671&amp;+"-"&amp;+A2672)</f>
        <v/>
      </c>
      <c r="C2672" s="122" t="str">
        <f aca="false">IF(ISBLANK(A2672),"",VLOOKUP(B2672,Сеть!$B$2604:$C$3113,2,FALSE()))</f>
        <v/>
      </c>
      <c r="D2672" s="122" t="str">
        <f aca="false">IF(ISBLANK(A2672),"",VLOOKUP(B2672,Сеть!$B$30:$D$3113,3,FALSE()))</f>
        <v/>
      </c>
      <c r="F2672" s="114" t="str">
        <f aca="false">IF(A2672="","",F2671+D2672)</f>
        <v/>
      </c>
    </row>
    <row r="2673" customFormat="false" ht="15" hidden="false" customHeight="true" outlineLevel="0" collapsed="false">
      <c r="A2673" s="25" t="s">
        <v>16</v>
      </c>
      <c r="B2673" s="54"/>
      <c r="C2673" s="128" t="s">
        <v>35</v>
      </c>
      <c r="D2673" s="129" t="s">
        <v>41</v>
      </c>
      <c r="F2673" s="113" t="s">
        <v>11</v>
      </c>
    </row>
    <row r="2674" customFormat="false" ht="15" hidden="false" customHeight="false" outlineLevel="0" collapsed="false">
      <c r="A2674" s="28"/>
      <c r="B2674" s="54"/>
      <c r="C2674" s="128"/>
      <c r="D2674" s="129"/>
      <c r="F2674" s="114" t="str">
        <f aca="false">IF(A2674="","",VLOOKUP(A2674,$A$30:$F2673,6,FALSE()))</f>
        <v/>
      </c>
    </row>
    <row r="2675" customFormat="false" ht="15" hidden="false" customHeight="false" outlineLevel="0" collapsed="false">
      <c r="A2675" s="28"/>
      <c r="B2675" s="46" t="str">
        <f aca="false">IF(ISBLANK(A2675),"",A2674&amp;+"-"&amp;+A2675)</f>
        <v/>
      </c>
      <c r="C2675" s="122" t="str">
        <f aca="false">IF(ISBLANK(A2675),"",VLOOKUP(B2675,Сеть!$B$2604:$C$3113,2,FALSE()))</f>
        <v/>
      </c>
      <c r="D2675" s="122" t="str">
        <f aca="false">IF(ISBLANK(A2675),"",VLOOKUP(B2675,Сеть!$B$30:$D$3113,3,FALSE()))</f>
        <v/>
      </c>
      <c r="F2675" s="114" t="str">
        <f aca="false">IF(A2675="","",F2674+D2675)</f>
        <v/>
      </c>
    </row>
    <row r="2676" customFormat="false" ht="15" hidden="false" customHeight="true" outlineLevel="0" collapsed="false">
      <c r="A2676" s="25" t="s">
        <v>16</v>
      </c>
      <c r="B2676" s="54"/>
      <c r="C2676" s="128" t="s">
        <v>35</v>
      </c>
      <c r="D2676" s="129" t="s">
        <v>41</v>
      </c>
      <c r="F2676" s="113" t="s">
        <v>11</v>
      </c>
    </row>
    <row r="2677" customFormat="false" ht="15" hidden="false" customHeight="false" outlineLevel="0" collapsed="false">
      <c r="A2677" s="28"/>
      <c r="B2677" s="54"/>
      <c r="C2677" s="128"/>
      <c r="D2677" s="129"/>
      <c r="F2677" s="114" t="str">
        <f aca="false">IF(A2677="","",VLOOKUP(A2677,$A$30:$F2676,6,FALSE()))</f>
        <v/>
      </c>
    </row>
    <row r="2678" customFormat="false" ht="15" hidden="false" customHeight="false" outlineLevel="0" collapsed="false">
      <c r="A2678" s="28"/>
      <c r="B2678" s="46" t="str">
        <f aca="false">IF(ISBLANK(A2678),"",A2677&amp;+"-"&amp;+A2678)</f>
        <v/>
      </c>
      <c r="C2678" s="122" t="str">
        <f aca="false">IF(ISBLANK(A2678),"",VLOOKUP(B2678,Сеть!$B$2604:$C$3113,2,FALSE()))</f>
        <v/>
      </c>
      <c r="D2678" s="122" t="str">
        <f aca="false">IF(ISBLANK(A2678),"",VLOOKUP(B2678,Сеть!$B$30:$D$3113,3,FALSE()))</f>
        <v/>
      </c>
      <c r="F2678" s="114" t="str">
        <f aca="false">IF(A2678="","",F2677+D2678)</f>
        <v/>
      </c>
    </row>
    <row r="2679" customFormat="false" ht="15" hidden="false" customHeight="true" outlineLevel="0" collapsed="false">
      <c r="A2679" s="25" t="s">
        <v>16</v>
      </c>
      <c r="B2679" s="54"/>
      <c r="C2679" s="128" t="s">
        <v>35</v>
      </c>
      <c r="D2679" s="129" t="s">
        <v>41</v>
      </c>
      <c r="F2679" s="113" t="s">
        <v>11</v>
      </c>
    </row>
    <row r="2680" customFormat="false" ht="15" hidden="false" customHeight="false" outlineLevel="0" collapsed="false">
      <c r="A2680" s="28"/>
      <c r="B2680" s="54"/>
      <c r="C2680" s="128"/>
      <c r="D2680" s="129"/>
      <c r="F2680" s="114" t="str">
        <f aca="false">IF(A2680="","",VLOOKUP(A2680,$A$30:$F2679,6,FALSE()))</f>
        <v/>
      </c>
    </row>
    <row r="2681" customFormat="false" ht="15" hidden="false" customHeight="false" outlineLevel="0" collapsed="false">
      <c r="A2681" s="28"/>
      <c r="B2681" s="46" t="str">
        <f aca="false">IF(ISBLANK(A2681),"",A2680&amp;+"-"&amp;+A2681)</f>
        <v/>
      </c>
      <c r="C2681" s="122" t="str">
        <f aca="false">IF(ISBLANK(A2681),"",VLOOKUP(B2681,Сеть!$B$2604:$C$3113,2,FALSE()))</f>
        <v/>
      </c>
      <c r="D2681" s="122" t="str">
        <f aca="false">IF(ISBLANK(A2681),"",VLOOKUP(B2681,Сеть!$B$30:$D$3113,3,FALSE()))</f>
        <v/>
      </c>
      <c r="F2681" s="114" t="str">
        <f aca="false">IF(A2681="","",F2680+D2681)</f>
        <v/>
      </c>
    </row>
    <row r="2682" customFormat="false" ht="15" hidden="false" customHeight="true" outlineLevel="0" collapsed="false">
      <c r="A2682" s="25" t="s">
        <v>16</v>
      </c>
      <c r="B2682" s="54"/>
      <c r="C2682" s="128" t="s">
        <v>35</v>
      </c>
      <c r="D2682" s="129" t="s">
        <v>41</v>
      </c>
      <c r="F2682" s="113" t="s">
        <v>11</v>
      </c>
    </row>
    <row r="2683" customFormat="false" ht="15" hidden="false" customHeight="false" outlineLevel="0" collapsed="false">
      <c r="A2683" s="28"/>
      <c r="B2683" s="54"/>
      <c r="C2683" s="128"/>
      <c r="D2683" s="129"/>
      <c r="F2683" s="114" t="str">
        <f aca="false">IF(A2683="","",VLOOKUP(A2683,$A$30:$F2682,6,FALSE()))</f>
        <v/>
      </c>
    </row>
    <row r="2684" customFormat="false" ht="15" hidden="false" customHeight="false" outlineLevel="0" collapsed="false">
      <c r="A2684" s="28"/>
      <c r="B2684" s="46" t="str">
        <f aca="false">IF(ISBLANK(A2684),"",A2683&amp;+"-"&amp;+A2684)</f>
        <v/>
      </c>
      <c r="C2684" s="122" t="str">
        <f aca="false">IF(ISBLANK(A2684),"",VLOOKUP(B2684,Сеть!$B$2604:$C$3113,2,FALSE()))</f>
        <v/>
      </c>
      <c r="D2684" s="122" t="str">
        <f aca="false">IF(ISBLANK(A2684),"",VLOOKUP(B2684,Сеть!$B$30:$D$3113,3,FALSE()))</f>
        <v/>
      </c>
      <c r="F2684" s="114" t="str">
        <f aca="false">IF(A2684="","",F2683+D2684)</f>
        <v/>
      </c>
    </row>
    <row r="2685" customFormat="false" ht="15" hidden="false" customHeight="true" outlineLevel="0" collapsed="false">
      <c r="A2685" s="25" t="s">
        <v>16</v>
      </c>
      <c r="B2685" s="54"/>
      <c r="C2685" s="128" t="s">
        <v>35</v>
      </c>
      <c r="D2685" s="129" t="s">
        <v>41</v>
      </c>
      <c r="F2685" s="113" t="s">
        <v>11</v>
      </c>
    </row>
    <row r="2686" customFormat="false" ht="15" hidden="false" customHeight="false" outlineLevel="0" collapsed="false">
      <c r="A2686" s="28"/>
      <c r="B2686" s="54"/>
      <c r="C2686" s="128"/>
      <c r="D2686" s="129"/>
      <c r="F2686" s="114" t="str">
        <f aca="false">IF(A2686="","",VLOOKUP(A2686,$A$30:$F2685,6,FALSE()))</f>
        <v/>
      </c>
    </row>
    <row r="2687" customFormat="false" ht="15" hidden="false" customHeight="false" outlineLevel="0" collapsed="false">
      <c r="A2687" s="28"/>
      <c r="B2687" s="46" t="str">
        <f aca="false">IF(ISBLANK(A2687),"",A2686&amp;+"-"&amp;+A2687)</f>
        <v/>
      </c>
      <c r="C2687" s="122" t="str">
        <f aca="false">IF(ISBLANK(A2687),"",VLOOKUP(B2687,Сеть!$B$2604:$C$3113,2,FALSE()))</f>
        <v/>
      </c>
      <c r="D2687" s="122" t="str">
        <f aca="false">IF(ISBLANK(A2687),"",VLOOKUP(B2687,Сеть!$B$30:$D$3113,3,FALSE()))</f>
        <v/>
      </c>
      <c r="F2687" s="114" t="str">
        <f aca="false">IF(A2687="","",F2686+D2687)</f>
        <v/>
      </c>
    </row>
    <row r="2688" customFormat="false" ht="15" hidden="false" customHeight="true" outlineLevel="0" collapsed="false">
      <c r="A2688" s="25" t="s">
        <v>16</v>
      </c>
      <c r="B2688" s="54"/>
      <c r="C2688" s="128" t="s">
        <v>35</v>
      </c>
      <c r="D2688" s="129" t="s">
        <v>41</v>
      </c>
      <c r="F2688" s="113" t="s">
        <v>11</v>
      </c>
    </row>
    <row r="2689" customFormat="false" ht="15" hidden="false" customHeight="false" outlineLevel="0" collapsed="false">
      <c r="A2689" s="28"/>
      <c r="B2689" s="54"/>
      <c r="C2689" s="128"/>
      <c r="D2689" s="129"/>
      <c r="F2689" s="114" t="str">
        <f aca="false">IF(A2689="","",VLOOKUP(A2689,$A$30:$F2688,6,FALSE()))</f>
        <v/>
      </c>
    </row>
    <row r="2690" customFormat="false" ht="15" hidden="false" customHeight="false" outlineLevel="0" collapsed="false">
      <c r="A2690" s="28"/>
      <c r="B2690" s="46" t="str">
        <f aca="false">IF(ISBLANK(A2690),"",A2689&amp;+"-"&amp;+A2690)</f>
        <v/>
      </c>
      <c r="C2690" s="122" t="str">
        <f aca="false">IF(ISBLANK(A2690),"",VLOOKUP(B2690,Сеть!$B$2604:$C$3113,2,FALSE()))</f>
        <v/>
      </c>
      <c r="D2690" s="122" t="str">
        <f aca="false">IF(ISBLANK(A2690),"",VLOOKUP(B2690,Сеть!$B$30:$D$3113,3,FALSE()))</f>
        <v/>
      </c>
      <c r="F2690" s="114" t="str">
        <f aca="false">IF(A2690="","",F2689+D2690)</f>
        <v/>
      </c>
    </row>
    <row r="2691" customFormat="false" ht="15" hidden="false" customHeight="true" outlineLevel="0" collapsed="false">
      <c r="A2691" s="25" t="s">
        <v>16</v>
      </c>
      <c r="B2691" s="54"/>
      <c r="C2691" s="128" t="s">
        <v>35</v>
      </c>
      <c r="D2691" s="129" t="s">
        <v>41</v>
      </c>
      <c r="F2691" s="113" t="s">
        <v>11</v>
      </c>
    </row>
    <row r="2692" customFormat="false" ht="15" hidden="false" customHeight="false" outlineLevel="0" collapsed="false">
      <c r="A2692" s="28"/>
      <c r="B2692" s="54"/>
      <c r="C2692" s="128"/>
      <c r="D2692" s="129"/>
      <c r="F2692" s="114" t="str">
        <f aca="false">IF(A2692="","",VLOOKUP(A2692,$A$30:$F2691,6,FALSE()))</f>
        <v/>
      </c>
    </row>
    <row r="2693" customFormat="false" ht="15" hidden="false" customHeight="false" outlineLevel="0" collapsed="false">
      <c r="A2693" s="28"/>
      <c r="B2693" s="46" t="str">
        <f aca="false">IF(ISBLANK(A2693),"",A2692&amp;+"-"&amp;+A2693)</f>
        <v/>
      </c>
      <c r="C2693" s="122" t="str">
        <f aca="false">IF(ISBLANK(A2693),"",VLOOKUP(B2693,Сеть!$B$2604:$C$3113,2,FALSE()))</f>
        <v/>
      </c>
      <c r="D2693" s="122" t="str">
        <f aca="false">IF(ISBLANK(A2693),"",VLOOKUP(B2693,Сеть!$B$30:$D$3113,3,FALSE()))</f>
        <v/>
      </c>
      <c r="F2693" s="114" t="str">
        <f aca="false">IF(A2693="","",F2692+D2693)</f>
        <v/>
      </c>
    </row>
    <row r="2694" customFormat="false" ht="15" hidden="false" customHeight="true" outlineLevel="0" collapsed="false">
      <c r="A2694" s="25" t="s">
        <v>16</v>
      </c>
      <c r="B2694" s="54"/>
      <c r="C2694" s="128" t="s">
        <v>35</v>
      </c>
      <c r="D2694" s="129" t="s">
        <v>41</v>
      </c>
      <c r="F2694" s="113" t="s">
        <v>11</v>
      </c>
    </row>
    <row r="2695" customFormat="false" ht="15" hidden="false" customHeight="false" outlineLevel="0" collapsed="false">
      <c r="A2695" s="28"/>
      <c r="B2695" s="54"/>
      <c r="C2695" s="128"/>
      <c r="D2695" s="129"/>
      <c r="F2695" s="114" t="str">
        <f aca="false">IF(A2695="","",VLOOKUP(A2695,$A$30:$F2694,6,FALSE()))</f>
        <v/>
      </c>
    </row>
    <row r="2696" customFormat="false" ht="15" hidden="false" customHeight="false" outlineLevel="0" collapsed="false">
      <c r="A2696" s="28"/>
      <c r="B2696" s="46" t="str">
        <f aca="false">IF(ISBLANK(A2696),"",A2695&amp;+"-"&amp;+A2696)</f>
        <v/>
      </c>
      <c r="C2696" s="122" t="str">
        <f aca="false">IF(ISBLANK(A2696),"",VLOOKUP(B2696,Сеть!$B$2604:$C$3113,2,FALSE()))</f>
        <v/>
      </c>
      <c r="D2696" s="122" t="str">
        <f aca="false">IF(ISBLANK(A2696),"",VLOOKUP(B2696,Сеть!$B$30:$D$3113,3,FALSE()))</f>
        <v/>
      </c>
      <c r="F2696" s="114" t="str">
        <f aca="false">IF(A2696="","",F2695+D2696)</f>
        <v/>
      </c>
    </row>
    <row r="2697" customFormat="false" ht="15" hidden="false" customHeight="true" outlineLevel="0" collapsed="false">
      <c r="A2697" s="25" t="s">
        <v>16</v>
      </c>
      <c r="B2697" s="54"/>
      <c r="C2697" s="128" t="s">
        <v>35</v>
      </c>
      <c r="D2697" s="129" t="s">
        <v>41</v>
      </c>
      <c r="F2697" s="113" t="s">
        <v>11</v>
      </c>
    </row>
    <row r="2698" customFormat="false" ht="15" hidden="false" customHeight="false" outlineLevel="0" collapsed="false">
      <c r="A2698" s="28"/>
      <c r="B2698" s="54"/>
      <c r="C2698" s="128"/>
      <c r="D2698" s="129"/>
      <c r="F2698" s="114" t="str">
        <f aca="false">IF(A2698="","",VLOOKUP(A2698,$A$30:$F2697,6,FALSE()))</f>
        <v/>
      </c>
    </row>
    <row r="2699" customFormat="false" ht="15" hidden="false" customHeight="false" outlineLevel="0" collapsed="false">
      <c r="A2699" s="28"/>
      <c r="B2699" s="46" t="str">
        <f aca="false">IF(ISBLANK(A2699),"",A2698&amp;+"-"&amp;+A2699)</f>
        <v/>
      </c>
      <c r="C2699" s="122" t="str">
        <f aca="false">IF(ISBLANK(A2699),"",VLOOKUP(B2699,Сеть!$B$2604:$C$3113,2,FALSE()))</f>
        <v/>
      </c>
      <c r="D2699" s="122" t="str">
        <f aca="false">IF(ISBLANK(A2699),"",VLOOKUP(B2699,Сеть!$B$30:$D$3113,3,FALSE()))</f>
        <v/>
      </c>
      <c r="F2699" s="114" t="str">
        <f aca="false">IF(A2699="","",F2698+D2699)</f>
        <v/>
      </c>
    </row>
    <row r="2700" customFormat="false" ht="15" hidden="false" customHeight="true" outlineLevel="0" collapsed="false">
      <c r="A2700" s="25" t="s">
        <v>16</v>
      </c>
      <c r="B2700" s="54"/>
      <c r="C2700" s="128" t="s">
        <v>35</v>
      </c>
      <c r="D2700" s="129" t="s">
        <v>41</v>
      </c>
      <c r="F2700" s="113" t="s">
        <v>11</v>
      </c>
    </row>
    <row r="2701" customFormat="false" ht="15" hidden="false" customHeight="false" outlineLevel="0" collapsed="false">
      <c r="A2701" s="28"/>
      <c r="B2701" s="54"/>
      <c r="C2701" s="128"/>
      <c r="D2701" s="129"/>
      <c r="F2701" s="114" t="str">
        <f aca="false">IF(A2701="","",VLOOKUP(A2701,$A$30:$F2700,6,FALSE()))</f>
        <v/>
      </c>
    </row>
    <row r="2702" customFormat="false" ht="15" hidden="false" customHeight="false" outlineLevel="0" collapsed="false">
      <c r="A2702" s="28"/>
      <c r="B2702" s="46" t="str">
        <f aca="false">IF(ISBLANK(A2702),"",A2701&amp;+"-"&amp;+A2702)</f>
        <v/>
      </c>
      <c r="C2702" s="122" t="str">
        <f aca="false">IF(ISBLANK(A2702),"",VLOOKUP(B2702,Сеть!$B$2604:$C$3113,2,FALSE()))</f>
        <v/>
      </c>
      <c r="D2702" s="122" t="str">
        <f aca="false">IF(ISBLANK(A2702),"",VLOOKUP(B2702,Сеть!$B$30:$D$3113,3,FALSE()))</f>
        <v/>
      </c>
      <c r="F2702" s="114" t="str">
        <f aca="false">IF(A2702="","",F2701+D2702)</f>
        <v/>
      </c>
    </row>
    <row r="2703" customFormat="false" ht="15" hidden="false" customHeight="true" outlineLevel="0" collapsed="false">
      <c r="A2703" s="25" t="s">
        <v>16</v>
      </c>
      <c r="B2703" s="54"/>
      <c r="C2703" s="128" t="s">
        <v>35</v>
      </c>
      <c r="D2703" s="129" t="s">
        <v>41</v>
      </c>
      <c r="F2703" s="113" t="s">
        <v>11</v>
      </c>
    </row>
    <row r="2704" customFormat="false" ht="15" hidden="false" customHeight="false" outlineLevel="0" collapsed="false">
      <c r="A2704" s="28"/>
      <c r="B2704" s="54"/>
      <c r="C2704" s="128"/>
      <c r="D2704" s="129"/>
      <c r="F2704" s="114" t="str">
        <f aca="false">IF(A2704="","",VLOOKUP(A2704,$A$30:$F2703,6,FALSE()))</f>
        <v/>
      </c>
    </row>
    <row r="2705" customFormat="false" ht="15" hidden="false" customHeight="false" outlineLevel="0" collapsed="false">
      <c r="A2705" s="28"/>
      <c r="B2705" s="46" t="str">
        <f aca="false">IF(ISBLANK(A2705),"",A2704&amp;+"-"&amp;+A2705)</f>
        <v/>
      </c>
      <c r="C2705" s="122" t="str">
        <f aca="false">IF(ISBLANK(A2705),"",VLOOKUP(B2705,Сеть!$B$2604:$C$3113,2,FALSE()))</f>
        <v/>
      </c>
      <c r="D2705" s="122" t="str">
        <f aca="false">IF(ISBLANK(A2705),"",VLOOKUP(B2705,Сеть!$B$30:$D$3113,3,FALSE()))</f>
        <v/>
      </c>
      <c r="F2705" s="114" t="str">
        <f aca="false">IF(A2705="","",F2704+D2705)</f>
        <v/>
      </c>
    </row>
    <row r="2706" customFormat="false" ht="15" hidden="false" customHeight="true" outlineLevel="0" collapsed="false">
      <c r="A2706" s="25" t="s">
        <v>16</v>
      </c>
      <c r="B2706" s="54"/>
      <c r="C2706" s="128" t="s">
        <v>35</v>
      </c>
      <c r="D2706" s="129" t="s">
        <v>41</v>
      </c>
      <c r="F2706" s="113" t="s">
        <v>11</v>
      </c>
    </row>
    <row r="2707" customFormat="false" ht="15" hidden="false" customHeight="false" outlineLevel="0" collapsed="false">
      <c r="A2707" s="28"/>
      <c r="B2707" s="54"/>
      <c r="C2707" s="128"/>
      <c r="D2707" s="129"/>
      <c r="F2707" s="114" t="str">
        <f aca="false">IF(A2707="","",VLOOKUP(A2707,$A$30:$F2706,6,FALSE()))</f>
        <v/>
      </c>
    </row>
    <row r="2708" customFormat="false" ht="15" hidden="false" customHeight="false" outlineLevel="0" collapsed="false">
      <c r="A2708" s="28"/>
      <c r="B2708" s="46" t="str">
        <f aca="false">IF(ISBLANK(A2708),"",A2707&amp;+"-"&amp;+A2708)</f>
        <v/>
      </c>
      <c r="C2708" s="122" t="str">
        <f aca="false">IF(ISBLANK(A2708),"",VLOOKUP(B2708,Сеть!$B$2604:$C$3113,2,FALSE()))</f>
        <v/>
      </c>
      <c r="D2708" s="122" t="str">
        <f aca="false">IF(ISBLANK(A2708),"",VLOOKUP(B2708,Сеть!$B$30:$D$3113,3,FALSE()))</f>
        <v/>
      </c>
      <c r="F2708" s="114" t="str">
        <f aca="false">IF(A2708="","",F2707+D2708)</f>
        <v/>
      </c>
    </row>
    <row r="2709" customFormat="false" ht="15" hidden="false" customHeight="true" outlineLevel="0" collapsed="false">
      <c r="A2709" s="25" t="s">
        <v>16</v>
      </c>
      <c r="B2709" s="54"/>
      <c r="C2709" s="128" t="s">
        <v>35</v>
      </c>
      <c r="D2709" s="129" t="s">
        <v>41</v>
      </c>
      <c r="F2709" s="113" t="s">
        <v>11</v>
      </c>
    </row>
    <row r="2710" customFormat="false" ht="15" hidden="false" customHeight="false" outlineLevel="0" collapsed="false">
      <c r="A2710" s="28"/>
      <c r="B2710" s="54"/>
      <c r="C2710" s="128"/>
      <c r="D2710" s="129"/>
      <c r="F2710" s="114" t="str">
        <f aca="false">IF(A2710="","",VLOOKUP(A2710,$A$30:$F2709,6,FALSE()))</f>
        <v/>
      </c>
    </row>
    <row r="2711" customFormat="false" ht="15" hidden="false" customHeight="false" outlineLevel="0" collapsed="false">
      <c r="A2711" s="28"/>
      <c r="B2711" s="46" t="str">
        <f aca="false">IF(ISBLANK(A2711),"",A2710&amp;+"-"&amp;+A2711)</f>
        <v/>
      </c>
      <c r="C2711" s="122" t="str">
        <f aca="false">IF(ISBLANK(A2711),"",VLOOKUP(B2711,Сеть!$B$2604:$C$3113,2,FALSE()))</f>
        <v/>
      </c>
      <c r="D2711" s="122" t="str">
        <f aca="false">IF(ISBLANK(A2711),"",VLOOKUP(B2711,Сеть!$B$30:$D$3113,3,FALSE()))</f>
        <v/>
      </c>
      <c r="F2711" s="114" t="str">
        <f aca="false">IF(A2711="","",F2710+D2711)</f>
        <v/>
      </c>
    </row>
    <row r="2712" customFormat="false" ht="15" hidden="false" customHeight="true" outlineLevel="0" collapsed="false">
      <c r="A2712" s="25" t="s">
        <v>16</v>
      </c>
      <c r="B2712" s="54"/>
      <c r="C2712" s="128" t="s">
        <v>35</v>
      </c>
      <c r="D2712" s="129" t="s">
        <v>41</v>
      </c>
      <c r="F2712" s="113" t="s">
        <v>11</v>
      </c>
    </row>
    <row r="2713" customFormat="false" ht="15" hidden="false" customHeight="false" outlineLevel="0" collapsed="false">
      <c r="A2713" s="28"/>
      <c r="B2713" s="54"/>
      <c r="C2713" s="128"/>
      <c r="D2713" s="129"/>
      <c r="F2713" s="114" t="str">
        <f aca="false">IF(A2713="","",VLOOKUP(A2713,$A$30:$F2712,6,FALSE()))</f>
        <v/>
      </c>
    </row>
    <row r="2714" customFormat="false" ht="15" hidden="false" customHeight="false" outlineLevel="0" collapsed="false">
      <c r="A2714" s="28"/>
      <c r="B2714" s="46" t="str">
        <f aca="false">IF(ISBLANK(A2714),"",A2713&amp;+"-"&amp;+A2714)</f>
        <v/>
      </c>
      <c r="C2714" s="122" t="str">
        <f aca="false">IF(ISBLANK(A2714),"",VLOOKUP(B2714,Сеть!$B$2604:$C$3113,2,FALSE()))</f>
        <v/>
      </c>
      <c r="D2714" s="122" t="str">
        <f aca="false">IF(ISBLANK(A2714),"",VLOOKUP(B2714,Сеть!$B$30:$D$3113,3,FALSE()))</f>
        <v/>
      </c>
      <c r="F2714" s="114" t="str">
        <f aca="false">IF(A2714="","",F2713+D2714)</f>
        <v/>
      </c>
    </row>
    <row r="2715" customFormat="false" ht="15" hidden="false" customHeight="true" outlineLevel="0" collapsed="false">
      <c r="A2715" s="25" t="s">
        <v>16</v>
      </c>
      <c r="B2715" s="54"/>
      <c r="C2715" s="128" t="s">
        <v>35</v>
      </c>
      <c r="D2715" s="129" t="s">
        <v>41</v>
      </c>
      <c r="F2715" s="113" t="s">
        <v>11</v>
      </c>
    </row>
    <row r="2716" customFormat="false" ht="15" hidden="false" customHeight="false" outlineLevel="0" collapsed="false">
      <c r="A2716" s="28"/>
      <c r="B2716" s="54"/>
      <c r="C2716" s="128"/>
      <c r="D2716" s="129"/>
      <c r="F2716" s="114" t="str">
        <f aca="false">IF(A2716="","",VLOOKUP(A2716,$A$30:$F2715,6,FALSE()))</f>
        <v/>
      </c>
    </row>
    <row r="2717" customFormat="false" ht="15" hidden="false" customHeight="false" outlineLevel="0" collapsed="false">
      <c r="A2717" s="28"/>
      <c r="B2717" s="46" t="str">
        <f aca="false">IF(ISBLANK(A2717),"",A2716&amp;+"-"&amp;+A2717)</f>
        <v/>
      </c>
      <c r="C2717" s="122" t="str">
        <f aca="false">IF(ISBLANK(A2717),"",VLOOKUP(B2717,Сеть!$B$2604:$C$3113,2,FALSE()))</f>
        <v/>
      </c>
      <c r="D2717" s="122" t="str">
        <f aca="false">IF(ISBLANK(A2717),"",VLOOKUP(B2717,Сеть!$B$30:$D$3113,3,FALSE()))</f>
        <v/>
      </c>
      <c r="F2717" s="114" t="str">
        <f aca="false">IF(A2717="","",F2716+D2717)</f>
        <v/>
      </c>
    </row>
    <row r="2718" customFormat="false" ht="15" hidden="false" customHeight="true" outlineLevel="0" collapsed="false">
      <c r="A2718" s="25" t="s">
        <v>16</v>
      </c>
      <c r="B2718" s="54"/>
      <c r="C2718" s="128" t="s">
        <v>35</v>
      </c>
      <c r="D2718" s="129" t="s">
        <v>41</v>
      </c>
      <c r="F2718" s="113" t="s">
        <v>11</v>
      </c>
    </row>
    <row r="2719" customFormat="false" ht="15" hidden="false" customHeight="false" outlineLevel="0" collapsed="false">
      <c r="A2719" s="28"/>
      <c r="B2719" s="54"/>
      <c r="C2719" s="128"/>
      <c r="D2719" s="129"/>
      <c r="F2719" s="114" t="str">
        <f aca="false">IF(A2719="","",VLOOKUP(A2719,$A$30:$F2718,6,FALSE()))</f>
        <v/>
      </c>
    </row>
    <row r="2720" customFormat="false" ht="15" hidden="false" customHeight="false" outlineLevel="0" collapsed="false">
      <c r="A2720" s="28"/>
      <c r="B2720" s="46" t="str">
        <f aca="false">IF(ISBLANK(A2720),"",A2719&amp;+"-"&amp;+A2720)</f>
        <v/>
      </c>
      <c r="C2720" s="122" t="str">
        <f aca="false">IF(ISBLANK(A2720),"",VLOOKUP(B2720,Сеть!$B$2604:$C$3113,2,FALSE()))</f>
        <v/>
      </c>
      <c r="D2720" s="122" t="str">
        <f aca="false">IF(ISBLANK(A2720),"",VLOOKUP(B2720,Сеть!$B$30:$D$3113,3,FALSE()))</f>
        <v/>
      </c>
      <c r="F2720" s="114" t="str">
        <f aca="false">IF(A2720="","",F2719+D2720)</f>
        <v/>
      </c>
    </row>
    <row r="2721" customFormat="false" ht="15" hidden="false" customHeight="true" outlineLevel="0" collapsed="false">
      <c r="A2721" s="25" t="s">
        <v>16</v>
      </c>
      <c r="B2721" s="54"/>
      <c r="C2721" s="128" t="s">
        <v>35</v>
      </c>
      <c r="D2721" s="129" t="s">
        <v>41</v>
      </c>
      <c r="F2721" s="113" t="s">
        <v>11</v>
      </c>
    </row>
    <row r="2722" customFormat="false" ht="15" hidden="false" customHeight="false" outlineLevel="0" collapsed="false">
      <c r="A2722" s="28"/>
      <c r="B2722" s="54"/>
      <c r="C2722" s="128"/>
      <c r="D2722" s="129"/>
      <c r="F2722" s="114" t="str">
        <f aca="false">IF(A2722="","",VLOOKUP(A2722,$A$30:$F2721,6,FALSE()))</f>
        <v/>
      </c>
    </row>
    <row r="2723" customFormat="false" ht="15" hidden="false" customHeight="false" outlineLevel="0" collapsed="false">
      <c r="A2723" s="28"/>
      <c r="B2723" s="46" t="str">
        <f aca="false">IF(ISBLANK(A2723),"",A2722&amp;+"-"&amp;+A2723)</f>
        <v/>
      </c>
      <c r="C2723" s="122" t="str">
        <f aca="false">IF(ISBLANK(A2723),"",VLOOKUP(B2723,Сеть!$B$2604:$C$3113,2,FALSE()))</f>
        <v/>
      </c>
      <c r="D2723" s="122" t="str">
        <f aca="false">IF(ISBLANK(A2723),"",VLOOKUP(B2723,Сеть!$B$30:$D$3113,3,FALSE()))</f>
        <v/>
      </c>
      <c r="F2723" s="114" t="str">
        <f aca="false">IF(A2723="","",F2722+D2723)</f>
        <v/>
      </c>
    </row>
    <row r="2724" customFormat="false" ht="15" hidden="false" customHeight="true" outlineLevel="0" collapsed="false">
      <c r="A2724" s="25" t="s">
        <v>16</v>
      </c>
      <c r="B2724" s="54"/>
      <c r="C2724" s="128" t="s">
        <v>35</v>
      </c>
      <c r="D2724" s="129" t="s">
        <v>41</v>
      </c>
      <c r="F2724" s="113" t="s">
        <v>11</v>
      </c>
    </row>
    <row r="2725" customFormat="false" ht="15" hidden="false" customHeight="false" outlineLevel="0" collapsed="false">
      <c r="A2725" s="28"/>
      <c r="B2725" s="54"/>
      <c r="C2725" s="128"/>
      <c r="D2725" s="129"/>
      <c r="F2725" s="114" t="str">
        <f aca="false">IF(A2725="","",VLOOKUP(A2725,$A$30:$F2724,6,FALSE()))</f>
        <v/>
      </c>
    </row>
    <row r="2726" customFormat="false" ht="15" hidden="false" customHeight="false" outlineLevel="0" collapsed="false">
      <c r="A2726" s="28"/>
      <c r="B2726" s="46" t="str">
        <f aca="false">IF(ISBLANK(A2726),"",A2725&amp;+"-"&amp;+A2726)</f>
        <v/>
      </c>
      <c r="C2726" s="122" t="str">
        <f aca="false">IF(ISBLANK(A2726),"",VLOOKUP(B2726,Сеть!$B$2604:$C$3113,2,FALSE()))</f>
        <v/>
      </c>
      <c r="D2726" s="122" t="str">
        <f aca="false">IF(ISBLANK(A2726),"",VLOOKUP(B2726,Сеть!$B$30:$D$3113,3,FALSE()))</f>
        <v/>
      </c>
      <c r="F2726" s="114" t="str">
        <f aca="false">IF(A2726="","",F2725+D2726)</f>
        <v/>
      </c>
    </row>
    <row r="2727" customFormat="false" ht="15" hidden="false" customHeight="true" outlineLevel="0" collapsed="false">
      <c r="A2727" s="25" t="s">
        <v>16</v>
      </c>
      <c r="B2727" s="54"/>
      <c r="C2727" s="128" t="s">
        <v>35</v>
      </c>
      <c r="D2727" s="129" t="s">
        <v>41</v>
      </c>
      <c r="F2727" s="113" t="s">
        <v>11</v>
      </c>
    </row>
    <row r="2728" customFormat="false" ht="15" hidden="false" customHeight="false" outlineLevel="0" collapsed="false">
      <c r="A2728" s="28"/>
      <c r="B2728" s="54"/>
      <c r="C2728" s="128"/>
      <c r="D2728" s="129"/>
      <c r="F2728" s="114" t="str">
        <f aca="false">IF(A2728="","",VLOOKUP(A2728,$A$30:$F2727,6,FALSE()))</f>
        <v/>
      </c>
    </row>
    <row r="2729" customFormat="false" ht="15" hidden="false" customHeight="false" outlineLevel="0" collapsed="false">
      <c r="A2729" s="28"/>
      <c r="B2729" s="46" t="str">
        <f aca="false">IF(ISBLANK(A2729),"",A2728&amp;+"-"&amp;+A2729)</f>
        <v/>
      </c>
      <c r="C2729" s="122" t="str">
        <f aca="false">IF(ISBLANK(A2729),"",VLOOKUP(B2729,Сеть!$B$2604:$C$3113,2,FALSE()))</f>
        <v/>
      </c>
      <c r="D2729" s="122" t="str">
        <f aca="false">IF(ISBLANK(A2729),"",VLOOKUP(B2729,Сеть!$B$30:$D$3113,3,FALSE()))</f>
        <v/>
      </c>
      <c r="F2729" s="114" t="str">
        <f aca="false">IF(A2729="","",F2728+D2729)</f>
        <v/>
      </c>
    </row>
    <row r="2730" customFormat="false" ht="15" hidden="false" customHeight="true" outlineLevel="0" collapsed="false">
      <c r="A2730" s="25" t="s">
        <v>16</v>
      </c>
      <c r="B2730" s="54"/>
      <c r="C2730" s="128" t="s">
        <v>35</v>
      </c>
      <c r="D2730" s="129" t="s">
        <v>41</v>
      </c>
      <c r="F2730" s="113" t="s">
        <v>11</v>
      </c>
    </row>
    <row r="2731" customFormat="false" ht="15" hidden="false" customHeight="false" outlineLevel="0" collapsed="false">
      <c r="A2731" s="28"/>
      <c r="B2731" s="54"/>
      <c r="C2731" s="128"/>
      <c r="D2731" s="129"/>
      <c r="F2731" s="114" t="str">
        <f aca="false">IF(A2731="","",VLOOKUP(A2731,$A$30:$F2730,6,FALSE()))</f>
        <v/>
      </c>
    </row>
    <row r="2732" customFormat="false" ht="15" hidden="false" customHeight="false" outlineLevel="0" collapsed="false">
      <c r="A2732" s="28"/>
      <c r="B2732" s="46" t="str">
        <f aca="false">IF(ISBLANK(A2732),"",A2731&amp;+"-"&amp;+A2732)</f>
        <v/>
      </c>
      <c r="C2732" s="122" t="str">
        <f aca="false">IF(ISBLANK(A2732),"",VLOOKUP(B2732,Сеть!$B$2604:$C$3113,2,FALSE()))</f>
        <v/>
      </c>
      <c r="D2732" s="122" t="str">
        <f aca="false">IF(ISBLANK(A2732),"",VLOOKUP(B2732,Сеть!$B$30:$D$3113,3,FALSE()))</f>
        <v/>
      </c>
      <c r="F2732" s="114" t="str">
        <f aca="false">IF(A2732="","",F2731+D2732)</f>
        <v/>
      </c>
    </row>
    <row r="2733" customFormat="false" ht="15" hidden="false" customHeight="true" outlineLevel="0" collapsed="false">
      <c r="A2733" s="25" t="s">
        <v>16</v>
      </c>
      <c r="B2733" s="54"/>
      <c r="C2733" s="128" t="s">
        <v>35</v>
      </c>
      <c r="D2733" s="129" t="s">
        <v>41</v>
      </c>
      <c r="F2733" s="113" t="s">
        <v>11</v>
      </c>
    </row>
    <row r="2734" customFormat="false" ht="15" hidden="false" customHeight="false" outlineLevel="0" collapsed="false">
      <c r="A2734" s="28"/>
      <c r="B2734" s="54"/>
      <c r="C2734" s="128"/>
      <c r="D2734" s="129"/>
      <c r="F2734" s="114" t="str">
        <f aca="false">IF(A2734="","",VLOOKUP(A2734,$A$30:$F2733,6,FALSE()))</f>
        <v/>
      </c>
    </row>
    <row r="2735" customFormat="false" ht="15" hidden="false" customHeight="false" outlineLevel="0" collapsed="false">
      <c r="A2735" s="28"/>
      <c r="B2735" s="46" t="str">
        <f aca="false">IF(ISBLANK(A2735),"",A2734&amp;+"-"&amp;+A2735)</f>
        <v/>
      </c>
      <c r="C2735" s="122" t="str">
        <f aca="false">IF(ISBLANK(A2735),"",VLOOKUP(B2735,Сеть!$B$2604:$C$3113,2,FALSE()))</f>
        <v/>
      </c>
      <c r="D2735" s="122" t="str">
        <f aca="false">IF(ISBLANK(A2735),"",VLOOKUP(B2735,Сеть!$B$30:$D$3113,3,FALSE()))</f>
        <v/>
      </c>
      <c r="F2735" s="114" t="str">
        <f aca="false">IF(A2735="","",F2734+D2735)</f>
        <v/>
      </c>
    </row>
    <row r="2736" customFormat="false" ht="15" hidden="false" customHeight="true" outlineLevel="0" collapsed="false">
      <c r="A2736" s="25" t="s">
        <v>16</v>
      </c>
      <c r="B2736" s="54"/>
      <c r="C2736" s="128" t="s">
        <v>35</v>
      </c>
      <c r="D2736" s="129" t="s">
        <v>41</v>
      </c>
      <c r="F2736" s="113" t="s">
        <v>11</v>
      </c>
    </row>
    <row r="2737" customFormat="false" ht="15" hidden="false" customHeight="false" outlineLevel="0" collapsed="false">
      <c r="A2737" s="28"/>
      <c r="B2737" s="54"/>
      <c r="C2737" s="128"/>
      <c r="D2737" s="129"/>
      <c r="F2737" s="114" t="str">
        <f aca="false">IF(A2737="","",VLOOKUP(A2737,$A$30:$F2736,6,FALSE()))</f>
        <v/>
      </c>
    </row>
    <row r="2738" customFormat="false" ht="15" hidden="false" customHeight="false" outlineLevel="0" collapsed="false">
      <c r="A2738" s="28"/>
      <c r="B2738" s="46" t="str">
        <f aca="false">IF(ISBLANK(A2738),"",A2737&amp;+"-"&amp;+A2738)</f>
        <v/>
      </c>
      <c r="C2738" s="122" t="str">
        <f aca="false">IF(ISBLANK(A2738),"",VLOOKUP(B2738,Сеть!$B$2604:$C$3113,2,FALSE()))</f>
        <v/>
      </c>
      <c r="D2738" s="122" t="str">
        <f aca="false">IF(ISBLANK(A2738),"",VLOOKUP(B2738,Сеть!$B$30:$D$3113,3,FALSE()))</f>
        <v/>
      </c>
      <c r="F2738" s="114" t="str">
        <f aca="false">IF(A2738="","",F2737+D2738)</f>
        <v/>
      </c>
    </row>
    <row r="2739" customFormat="false" ht="15" hidden="false" customHeight="true" outlineLevel="0" collapsed="false">
      <c r="A2739" s="25" t="s">
        <v>16</v>
      </c>
      <c r="B2739" s="54"/>
      <c r="C2739" s="128" t="s">
        <v>35</v>
      </c>
      <c r="D2739" s="129" t="s">
        <v>41</v>
      </c>
      <c r="F2739" s="113" t="s">
        <v>11</v>
      </c>
    </row>
    <row r="2740" customFormat="false" ht="15" hidden="false" customHeight="false" outlineLevel="0" collapsed="false">
      <c r="A2740" s="28"/>
      <c r="B2740" s="54"/>
      <c r="C2740" s="128"/>
      <c r="D2740" s="129"/>
      <c r="F2740" s="114" t="str">
        <f aca="false">IF(A2740="","",VLOOKUP(A2740,$A$30:$F2739,6,FALSE()))</f>
        <v/>
      </c>
    </row>
    <row r="2741" customFormat="false" ht="15" hidden="false" customHeight="false" outlineLevel="0" collapsed="false">
      <c r="A2741" s="28"/>
      <c r="B2741" s="46" t="str">
        <f aca="false">IF(ISBLANK(A2741),"",A2740&amp;+"-"&amp;+A2741)</f>
        <v/>
      </c>
      <c r="C2741" s="122" t="str">
        <f aca="false">IF(ISBLANK(A2741),"",VLOOKUP(B2741,Сеть!$B$2604:$C$3113,2,FALSE()))</f>
        <v/>
      </c>
      <c r="D2741" s="122" t="str">
        <f aca="false">IF(ISBLANK(A2741),"",VLOOKUP(B2741,Сеть!$B$30:$D$3113,3,FALSE()))</f>
        <v/>
      </c>
      <c r="F2741" s="114" t="str">
        <f aca="false">IF(A2741="","",F2740+D2741)</f>
        <v/>
      </c>
    </row>
    <row r="2742" customFormat="false" ht="15" hidden="false" customHeight="true" outlineLevel="0" collapsed="false">
      <c r="A2742" s="25" t="s">
        <v>16</v>
      </c>
      <c r="B2742" s="54"/>
      <c r="C2742" s="128" t="s">
        <v>35</v>
      </c>
      <c r="D2742" s="129" t="s">
        <v>41</v>
      </c>
      <c r="F2742" s="113" t="s">
        <v>11</v>
      </c>
    </row>
    <row r="2743" customFormat="false" ht="15" hidden="false" customHeight="false" outlineLevel="0" collapsed="false">
      <c r="A2743" s="28"/>
      <c r="B2743" s="54"/>
      <c r="C2743" s="128"/>
      <c r="D2743" s="129"/>
      <c r="F2743" s="114" t="str">
        <f aca="false">IF(A2743="","",VLOOKUP(A2743,$A$30:$F2742,6,FALSE()))</f>
        <v/>
      </c>
    </row>
    <row r="2744" customFormat="false" ht="15" hidden="false" customHeight="false" outlineLevel="0" collapsed="false">
      <c r="A2744" s="28"/>
      <c r="B2744" s="46" t="str">
        <f aca="false">IF(ISBLANK(A2744),"",A2743&amp;+"-"&amp;+A2744)</f>
        <v/>
      </c>
      <c r="C2744" s="122" t="str">
        <f aca="false">IF(ISBLANK(A2744),"",VLOOKUP(B2744,Сеть!$B$2604:$C$3113,2,FALSE()))</f>
        <v/>
      </c>
      <c r="D2744" s="122" t="str">
        <f aca="false">IF(ISBLANK(A2744),"",VLOOKUP(B2744,Сеть!$B$30:$D$3113,3,FALSE()))</f>
        <v/>
      </c>
      <c r="F2744" s="114" t="str">
        <f aca="false">IF(A2744="","",F2743+D2744)</f>
        <v/>
      </c>
    </row>
    <row r="2745" customFormat="false" ht="15" hidden="false" customHeight="true" outlineLevel="0" collapsed="false">
      <c r="A2745" s="25" t="s">
        <v>16</v>
      </c>
      <c r="B2745" s="54"/>
      <c r="C2745" s="128" t="s">
        <v>35</v>
      </c>
      <c r="D2745" s="129" t="s">
        <v>41</v>
      </c>
      <c r="F2745" s="113" t="s">
        <v>11</v>
      </c>
    </row>
    <row r="2746" customFormat="false" ht="15" hidden="false" customHeight="false" outlineLevel="0" collapsed="false">
      <c r="A2746" s="28"/>
      <c r="B2746" s="54"/>
      <c r="C2746" s="128"/>
      <c r="D2746" s="129"/>
      <c r="F2746" s="114" t="str">
        <f aca="false">IF(A2746="","",VLOOKUP(A2746,$A$30:$F2745,6,FALSE()))</f>
        <v/>
      </c>
    </row>
    <row r="2747" customFormat="false" ht="15" hidden="false" customHeight="false" outlineLevel="0" collapsed="false">
      <c r="A2747" s="28"/>
      <c r="B2747" s="46" t="str">
        <f aca="false">IF(ISBLANK(A2747),"",A2746&amp;+"-"&amp;+A2747)</f>
        <v/>
      </c>
      <c r="C2747" s="122" t="str">
        <f aca="false">IF(ISBLANK(A2747),"",VLOOKUP(B2747,Сеть!$B$2604:$C$3113,2,FALSE()))</f>
        <v/>
      </c>
      <c r="D2747" s="122" t="str">
        <f aca="false">IF(ISBLANK(A2747),"",VLOOKUP(B2747,Сеть!$B$30:$D$3113,3,FALSE()))</f>
        <v/>
      </c>
      <c r="F2747" s="114" t="str">
        <f aca="false">IF(A2747="","",F2746+D2747)</f>
        <v/>
      </c>
    </row>
    <row r="2748" customFormat="false" ht="15" hidden="false" customHeight="true" outlineLevel="0" collapsed="false">
      <c r="A2748" s="25" t="s">
        <v>16</v>
      </c>
      <c r="B2748" s="54"/>
      <c r="C2748" s="128" t="s">
        <v>35</v>
      </c>
      <c r="D2748" s="129" t="s">
        <v>41</v>
      </c>
      <c r="F2748" s="113" t="s">
        <v>11</v>
      </c>
    </row>
    <row r="2749" customFormat="false" ht="15" hidden="false" customHeight="false" outlineLevel="0" collapsed="false">
      <c r="A2749" s="28"/>
      <c r="B2749" s="54"/>
      <c r="C2749" s="128"/>
      <c r="D2749" s="129"/>
      <c r="F2749" s="114" t="str">
        <f aca="false">IF(A2749="","",VLOOKUP(A2749,$A$30:$F2748,6,FALSE()))</f>
        <v/>
      </c>
    </row>
    <row r="2750" customFormat="false" ht="15" hidden="false" customHeight="false" outlineLevel="0" collapsed="false">
      <c r="A2750" s="28"/>
      <c r="B2750" s="46" t="str">
        <f aca="false">IF(ISBLANK(A2750),"",A2749&amp;+"-"&amp;+A2750)</f>
        <v/>
      </c>
      <c r="C2750" s="122" t="str">
        <f aca="false">IF(ISBLANK(A2750),"",VLOOKUP(B2750,Сеть!$B$2604:$C$3113,2,FALSE()))</f>
        <v/>
      </c>
      <c r="D2750" s="122" t="str">
        <f aca="false">IF(ISBLANK(A2750),"",VLOOKUP(B2750,Сеть!$B$30:$D$3113,3,FALSE()))</f>
        <v/>
      </c>
      <c r="F2750" s="114" t="str">
        <f aca="false">IF(A2750="","",F2749+D2750)</f>
        <v/>
      </c>
    </row>
    <row r="2751" customFormat="false" ht="15" hidden="false" customHeight="true" outlineLevel="0" collapsed="false">
      <c r="A2751" s="25" t="s">
        <v>16</v>
      </c>
      <c r="B2751" s="54"/>
      <c r="C2751" s="128" t="s">
        <v>35</v>
      </c>
      <c r="D2751" s="129" t="s">
        <v>41</v>
      </c>
      <c r="F2751" s="113" t="s">
        <v>11</v>
      </c>
    </row>
    <row r="2752" customFormat="false" ht="15" hidden="false" customHeight="false" outlineLevel="0" collapsed="false">
      <c r="A2752" s="28"/>
      <c r="B2752" s="54"/>
      <c r="C2752" s="128"/>
      <c r="D2752" s="129"/>
      <c r="F2752" s="114" t="str">
        <f aca="false">IF(A2752="","",VLOOKUP(A2752,$A$30:$F2751,6,FALSE()))</f>
        <v/>
      </c>
    </row>
    <row r="2753" customFormat="false" ht="15" hidden="false" customHeight="false" outlineLevel="0" collapsed="false">
      <c r="A2753" s="28"/>
      <c r="B2753" s="46" t="str">
        <f aca="false">IF(ISBLANK(A2753),"",A2752&amp;+"-"&amp;+A2753)</f>
        <v/>
      </c>
      <c r="C2753" s="122" t="str">
        <f aca="false">IF(ISBLANK(A2753),"",VLOOKUP(B2753,Сеть!$B$2604:$C$3113,2,FALSE()))</f>
        <v/>
      </c>
      <c r="D2753" s="122" t="str">
        <f aca="false">IF(ISBLANK(A2753),"",VLOOKUP(B2753,Сеть!$B$30:$D$3113,3,FALSE()))</f>
        <v/>
      </c>
      <c r="F2753" s="114" t="str">
        <f aca="false">IF(A2753="","",F2752+D2753)</f>
        <v/>
      </c>
    </row>
    <row r="2754" customFormat="false" ht="15" hidden="false" customHeight="true" outlineLevel="0" collapsed="false">
      <c r="A2754" s="25" t="s">
        <v>16</v>
      </c>
      <c r="B2754" s="54"/>
      <c r="C2754" s="128" t="s">
        <v>35</v>
      </c>
      <c r="D2754" s="129" t="s">
        <v>41</v>
      </c>
      <c r="F2754" s="113" t="s">
        <v>11</v>
      </c>
    </row>
    <row r="2755" customFormat="false" ht="15" hidden="false" customHeight="false" outlineLevel="0" collapsed="false">
      <c r="A2755" s="28"/>
      <c r="B2755" s="54"/>
      <c r="C2755" s="128"/>
      <c r="D2755" s="129"/>
      <c r="F2755" s="114" t="str">
        <f aca="false">IF(A2755="","",VLOOKUP(A2755,$A$30:$F2754,6,FALSE()))</f>
        <v/>
      </c>
    </row>
    <row r="2756" customFormat="false" ht="15" hidden="false" customHeight="false" outlineLevel="0" collapsed="false">
      <c r="A2756" s="28"/>
      <c r="B2756" s="46" t="str">
        <f aca="false">IF(ISBLANK(A2756),"",A2755&amp;+"-"&amp;+A2756)</f>
        <v/>
      </c>
      <c r="C2756" s="122" t="str">
        <f aca="false">IF(ISBLANK(A2756),"",VLOOKUP(B2756,Сеть!$B$2604:$C$3113,2,FALSE()))</f>
        <v/>
      </c>
      <c r="D2756" s="122" t="str">
        <f aca="false">IF(ISBLANK(A2756),"",VLOOKUP(B2756,Сеть!$B$30:$D$3113,3,FALSE()))</f>
        <v/>
      </c>
      <c r="F2756" s="114" t="str">
        <f aca="false">IF(A2756="","",F2755+D2756)</f>
        <v/>
      </c>
    </row>
    <row r="2757" customFormat="false" ht="15" hidden="false" customHeight="true" outlineLevel="0" collapsed="false">
      <c r="A2757" s="25" t="s">
        <v>16</v>
      </c>
      <c r="B2757" s="54"/>
      <c r="C2757" s="128" t="s">
        <v>35</v>
      </c>
      <c r="D2757" s="129" t="s">
        <v>41</v>
      </c>
      <c r="F2757" s="113" t="s">
        <v>11</v>
      </c>
    </row>
    <row r="2758" customFormat="false" ht="15" hidden="false" customHeight="false" outlineLevel="0" collapsed="false">
      <c r="A2758" s="28"/>
      <c r="B2758" s="54"/>
      <c r="C2758" s="128"/>
      <c r="D2758" s="129"/>
      <c r="F2758" s="114" t="str">
        <f aca="false">IF(A2758="","",VLOOKUP(A2758,$A$30:$F2757,6,FALSE()))</f>
        <v/>
      </c>
    </row>
    <row r="2759" customFormat="false" ht="15" hidden="false" customHeight="false" outlineLevel="0" collapsed="false">
      <c r="A2759" s="28"/>
      <c r="B2759" s="46" t="str">
        <f aca="false">IF(ISBLANK(A2759),"",A2758&amp;+"-"&amp;+A2759)</f>
        <v/>
      </c>
      <c r="C2759" s="122" t="str">
        <f aca="false">IF(ISBLANK(A2759),"",VLOOKUP(B2759,Сеть!$B$2604:$C$3113,2,FALSE()))</f>
        <v/>
      </c>
      <c r="D2759" s="122" t="str">
        <f aca="false">IF(ISBLANK(A2759),"",VLOOKUP(B2759,Сеть!$B$30:$D$3113,3,FALSE()))</f>
        <v/>
      </c>
      <c r="F2759" s="114" t="str">
        <f aca="false">IF(A2759="","",F2758+D2759)</f>
        <v/>
      </c>
    </row>
    <row r="2760" customFormat="false" ht="15" hidden="false" customHeight="true" outlineLevel="0" collapsed="false">
      <c r="A2760" s="25" t="s">
        <v>16</v>
      </c>
      <c r="B2760" s="54"/>
      <c r="C2760" s="128" t="s">
        <v>35</v>
      </c>
      <c r="D2760" s="129" t="s">
        <v>41</v>
      </c>
      <c r="F2760" s="113" t="s">
        <v>11</v>
      </c>
    </row>
    <row r="2761" customFormat="false" ht="15" hidden="false" customHeight="false" outlineLevel="0" collapsed="false">
      <c r="A2761" s="28"/>
      <c r="B2761" s="54"/>
      <c r="C2761" s="128"/>
      <c r="D2761" s="129"/>
      <c r="F2761" s="114" t="str">
        <f aca="false">IF(A2761="","",VLOOKUP(A2761,$A$30:$F2760,6,FALSE()))</f>
        <v/>
      </c>
    </row>
    <row r="2762" customFormat="false" ht="15" hidden="false" customHeight="false" outlineLevel="0" collapsed="false">
      <c r="A2762" s="28"/>
      <c r="B2762" s="46" t="str">
        <f aca="false">IF(ISBLANK(A2762),"",A2761&amp;+"-"&amp;+A2762)</f>
        <v/>
      </c>
      <c r="C2762" s="122" t="str">
        <f aca="false">IF(ISBLANK(A2762),"",VLOOKUP(B2762,Сеть!$B$2604:$C$3113,2,FALSE()))</f>
        <v/>
      </c>
      <c r="D2762" s="122" t="str">
        <f aca="false">IF(ISBLANK(A2762),"",VLOOKUP(B2762,Сеть!$B$30:$D$3113,3,FALSE()))</f>
        <v/>
      </c>
      <c r="F2762" s="114" t="str">
        <f aca="false">IF(A2762="","",F2761+D2762)</f>
        <v/>
      </c>
    </row>
    <row r="2763" customFormat="false" ht="15" hidden="false" customHeight="true" outlineLevel="0" collapsed="false">
      <c r="A2763" s="25" t="s">
        <v>16</v>
      </c>
      <c r="B2763" s="54"/>
      <c r="C2763" s="128" t="s">
        <v>35</v>
      </c>
      <c r="D2763" s="129" t="s">
        <v>41</v>
      </c>
      <c r="F2763" s="113" t="s">
        <v>11</v>
      </c>
    </row>
    <row r="2764" customFormat="false" ht="15" hidden="false" customHeight="false" outlineLevel="0" collapsed="false">
      <c r="A2764" s="28"/>
      <c r="B2764" s="54"/>
      <c r="C2764" s="128"/>
      <c r="D2764" s="129"/>
      <c r="F2764" s="114" t="str">
        <f aca="false">IF(A2764="","",VLOOKUP(A2764,$A$30:$F2763,6,FALSE()))</f>
        <v/>
      </c>
    </row>
    <row r="2765" customFormat="false" ht="15" hidden="false" customHeight="false" outlineLevel="0" collapsed="false">
      <c r="A2765" s="28"/>
      <c r="B2765" s="46" t="str">
        <f aca="false">IF(ISBLANK(A2765),"",A2764&amp;+"-"&amp;+A2765)</f>
        <v/>
      </c>
      <c r="C2765" s="122" t="str">
        <f aca="false">IF(ISBLANK(A2765),"",VLOOKUP(B2765,Сеть!$B$2604:$C$3113,2,FALSE()))</f>
        <v/>
      </c>
      <c r="D2765" s="122" t="str">
        <f aca="false">IF(ISBLANK(A2765),"",VLOOKUP(B2765,Сеть!$B$30:$D$3113,3,FALSE()))</f>
        <v/>
      </c>
      <c r="F2765" s="114" t="str">
        <f aca="false">IF(A2765="","",F2764+D2765)</f>
        <v/>
      </c>
    </row>
    <row r="2766" customFormat="false" ht="15" hidden="false" customHeight="true" outlineLevel="0" collapsed="false">
      <c r="A2766" s="25" t="s">
        <v>16</v>
      </c>
      <c r="B2766" s="54"/>
      <c r="C2766" s="128" t="s">
        <v>35</v>
      </c>
      <c r="D2766" s="129" t="s">
        <v>41</v>
      </c>
      <c r="F2766" s="113" t="s">
        <v>11</v>
      </c>
    </row>
    <row r="2767" customFormat="false" ht="15" hidden="false" customHeight="false" outlineLevel="0" collapsed="false">
      <c r="A2767" s="28"/>
      <c r="B2767" s="54"/>
      <c r="C2767" s="128"/>
      <c r="D2767" s="129"/>
      <c r="F2767" s="114" t="str">
        <f aca="false">IF(A2767="","",VLOOKUP(A2767,$A$30:$F2766,6,FALSE()))</f>
        <v/>
      </c>
    </row>
    <row r="2768" customFormat="false" ht="15" hidden="false" customHeight="false" outlineLevel="0" collapsed="false">
      <c r="A2768" s="28"/>
      <c r="B2768" s="46" t="str">
        <f aca="false">IF(ISBLANK(A2768),"",A2767&amp;+"-"&amp;+A2768)</f>
        <v/>
      </c>
      <c r="C2768" s="122" t="str">
        <f aca="false">IF(ISBLANK(A2768),"",VLOOKUP(B2768,Сеть!$B$2604:$C$3113,2,FALSE()))</f>
        <v/>
      </c>
      <c r="D2768" s="122" t="str">
        <f aca="false">IF(ISBLANK(A2768),"",VLOOKUP(B2768,Сеть!$B$30:$D$3113,3,FALSE()))</f>
        <v/>
      </c>
      <c r="F2768" s="114" t="str">
        <f aca="false">IF(A2768="","",F2767+D2768)</f>
        <v/>
      </c>
    </row>
    <row r="2769" customFormat="false" ht="15" hidden="false" customHeight="true" outlineLevel="0" collapsed="false">
      <c r="A2769" s="25" t="s">
        <v>16</v>
      </c>
      <c r="B2769" s="54"/>
      <c r="C2769" s="128" t="s">
        <v>35</v>
      </c>
      <c r="D2769" s="129" t="s">
        <v>41</v>
      </c>
      <c r="F2769" s="113" t="s">
        <v>11</v>
      </c>
    </row>
    <row r="2770" customFormat="false" ht="15" hidden="false" customHeight="false" outlineLevel="0" collapsed="false">
      <c r="A2770" s="28"/>
      <c r="B2770" s="54"/>
      <c r="C2770" s="128"/>
      <c r="D2770" s="129"/>
      <c r="F2770" s="114" t="str">
        <f aca="false">IF(A2770="","",VLOOKUP(A2770,$A$30:$F2769,6,FALSE()))</f>
        <v/>
      </c>
    </row>
    <row r="2771" customFormat="false" ht="15" hidden="false" customHeight="false" outlineLevel="0" collapsed="false">
      <c r="A2771" s="28"/>
      <c r="B2771" s="46" t="str">
        <f aca="false">IF(ISBLANK(A2771),"",A2770&amp;+"-"&amp;+A2771)</f>
        <v/>
      </c>
      <c r="C2771" s="122" t="str">
        <f aca="false">IF(ISBLANK(A2771),"",VLOOKUP(B2771,Сеть!$B$2604:$C$3113,2,FALSE()))</f>
        <v/>
      </c>
      <c r="D2771" s="122" t="str">
        <f aca="false">IF(ISBLANK(A2771),"",VLOOKUP(B2771,Сеть!$B$30:$D$3113,3,FALSE()))</f>
        <v/>
      </c>
      <c r="F2771" s="114" t="str">
        <f aca="false">IF(A2771="","",F2770+D2771)</f>
        <v/>
      </c>
    </row>
    <row r="2772" customFormat="false" ht="15" hidden="false" customHeight="true" outlineLevel="0" collapsed="false">
      <c r="A2772" s="25" t="s">
        <v>16</v>
      </c>
      <c r="B2772" s="54"/>
      <c r="C2772" s="128" t="s">
        <v>35</v>
      </c>
      <c r="D2772" s="129" t="s">
        <v>41</v>
      </c>
      <c r="F2772" s="113" t="s">
        <v>11</v>
      </c>
    </row>
    <row r="2773" customFormat="false" ht="15" hidden="false" customHeight="false" outlineLevel="0" collapsed="false">
      <c r="A2773" s="28"/>
      <c r="B2773" s="54"/>
      <c r="C2773" s="128"/>
      <c r="D2773" s="129"/>
      <c r="F2773" s="114" t="str">
        <f aca="false">IF(A2773="","",VLOOKUP(A2773,$A$30:$F2772,6,FALSE()))</f>
        <v/>
      </c>
    </row>
    <row r="2774" customFormat="false" ht="15" hidden="false" customHeight="false" outlineLevel="0" collapsed="false">
      <c r="A2774" s="28"/>
      <c r="B2774" s="46" t="str">
        <f aca="false">IF(ISBLANK(A2774),"",A2773&amp;+"-"&amp;+A2774)</f>
        <v/>
      </c>
      <c r="C2774" s="122" t="str">
        <f aca="false">IF(ISBLANK(A2774),"",VLOOKUP(B2774,Сеть!$B$2604:$C$3113,2,FALSE()))</f>
        <v/>
      </c>
      <c r="D2774" s="122" t="str">
        <f aca="false">IF(ISBLANK(A2774),"",VLOOKUP(B2774,Сеть!$B$30:$D$3113,3,FALSE()))</f>
        <v/>
      </c>
      <c r="F2774" s="114" t="str">
        <f aca="false">IF(A2774="","",F2773+D2774)</f>
        <v/>
      </c>
    </row>
    <row r="2775" customFormat="false" ht="15" hidden="false" customHeight="true" outlineLevel="0" collapsed="false">
      <c r="A2775" s="25" t="s">
        <v>16</v>
      </c>
      <c r="B2775" s="54"/>
      <c r="C2775" s="128" t="s">
        <v>35</v>
      </c>
      <c r="D2775" s="129" t="s">
        <v>41</v>
      </c>
      <c r="F2775" s="113" t="s">
        <v>11</v>
      </c>
    </row>
    <row r="2776" customFormat="false" ht="15" hidden="false" customHeight="false" outlineLevel="0" collapsed="false">
      <c r="A2776" s="28"/>
      <c r="B2776" s="54"/>
      <c r="C2776" s="128"/>
      <c r="D2776" s="129"/>
      <c r="F2776" s="114" t="str">
        <f aca="false">IF(A2776="","",VLOOKUP(A2776,$A$30:$F2775,6,FALSE()))</f>
        <v/>
      </c>
    </row>
    <row r="2777" customFormat="false" ht="15" hidden="false" customHeight="false" outlineLevel="0" collapsed="false">
      <c r="A2777" s="28"/>
      <c r="B2777" s="46" t="str">
        <f aca="false">IF(ISBLANK(A2777),"",A2776&amp;+"-"&amp;+A2777)</f>
        <v/>
      </c>
      <c r="C2777" s="122" t="str">
        <f aca="false">IF(ISBLANK(A2777),"",VLOOKUP(B2777,Сеть!$B$2604:$C$3113,2,FALSE()))</f>
        <v/>
      </c>
      <c r="D2777" s="122" t="str">
        <f aca="false">IF(ISBLANK(A2777),"",VLOOKUP(B2777,Сеть!$B$30:$D$3113,3,FALSE()))</f>
        <v/>
      </c>
      <c r="F2777" s="114" t="str">
        <f aca="false">IF(A2777="","",F2776+D2777)</f>
        <v/>
      </c>
    </row>
    <row r="2778" customFormat="false" ht="15" hidden="false" customHeight="true" outlineLevel="0" collapsed="false">
      <c r="A2778" s="25" t="s">
        <v>16</v>
      </c>
      <c r="B2778" s="54"/>
      <c r="C2778" s="128" t="s">
        <v>35</v>
      </c>
      <c r="D2778" s="129" t="s">
        <v>41</v>
      </c>
      <c r="F2778" s="113" t="s">
        <v>11</v>
      </c>
    </row>
    <row r="2779" customFormat="false" ht="15" hidden="false" customHeight="false" outlineLevel="0" collapsed="false">
      <c r="A2779" s="28"/>
      <c r="B2779" s="54"/>
      <c r="C2779" s="128"/>
      <c r="D2779" s="129"/>
      <c r="F2779" s="114" t="str">
        <f aca="false">IF(A2779="","",VLOOKUP(A2779,$A$30:$F2778,6,FALSE()))</f>
        <v/>
      </c>
    </row>
    <row r="2780" customFormat="false" ht="15" hidden="false" customHeight="false" outlineLevel="0" collapsed="false">
      <c r="A2780" s="28"/>
      <c r="B2780" s="46" t="str">
        <f aca="false">IF(ISBLANK(A2780),"",A2779&amp;+"-"&amp;+A2780)</f>
        <v/>
      </c>
      <c r="C2780" s="122" t="str">
        <f aca="false">IF(ISBLANK(A2780),"",VLOOKUP(B2780,Сеть!$B$2604:$C$3113,2,FALSE()))</f>
        <v/>
      </c>
      <c r="D2780" s="122" t="str">
        <f aca="false">IF(ISBLANK(A2780),"",VLOOKUP(B2780,Сеть!$B$30:$D$3113,3,FALSE()))</f>
        <v/>
      </c>
      <c r="F2780" s="114" t="str">
        <f aca="false">IF(A2780="","",F2779+D2780)</f>
        <v/>
      </c>
    </row>
    <row r="2781" customFormat="false" ht="15" hidden="false" customHeight="true" outlineLevel="0" collapsed="false">
      <c r="A2781" s="25" t="s">
        <v>16</v>
      </c>
      <c r="B2781" s="54"/>
      <c r="C2781" s="128" t="s">
        <v>35</v>
      </c>
      <c r="D2781" s="129" t="s">
        <v>41</v>
      </c>
      <c r="F2781" s="113" t="s">
        <v>11</v>
      </c>
    </row>
    <row r="2782" customFormat="false" ht="15" hidden="false" customHeight="false" outlineLevel="0" collapsed="false">
      <c r="A2782" s="28"/>
      <c r="B2782" s="54"/>
      <c r="C2782" s="128"/>
      <c r="D2782" s="129"/>
      <c r="F2782" s="114" t="str">
        <f aca="false">IF(A2782="","",VLOOKUP(A2782,$A$30:$F2781,6,FALSE()))</f>
        <v/>
      </c>
    </row>
    <row r="2783" customFormat="false" ht="15" hidden="false" customHeight="false" outlineLevel="0" collapsed="false">
      <c r="A2783" s="28"/>
      <c r="B2783" s="46" t="str">
        <f aca="false">IF(ISBLANK(A2783),"",A2782&amp;+"-"&amp;+A2783)</f>
        <v/>
      </c>
      <c r="C2783" s="122" t="str">
        <f aca="false">IF(ISBLANK(A2783),"",VLOOKUP(B2783,Сеть!$B$2604:$C$3113,2,FALSE()))</f>
        <v/>
      </c>
      <c r="D2783" s="122" t="str">
        <f aca="false">IF(ISBLANK(A2783),"",VLOOKUP(B2783,Сеть!$B$30:$D$3113,3,FALSE()))</f>
        <v/>
      </c>
      <c r="F2783" s="114" t="str">
        <f aca="false">IF(A2783="","",F2782+D2783)</f>
        <v/>
      </c>
    </row>
    <row r="2784" customFormat="false" ht="15" hidden="false" customHeight="true" outlineLevel="0" collapsed="false">
      <c r="A2784" s="25" t="s">
        <v>16</v>
      </c>
      <c r="B2784" s="54"/>
      <c r="C2784" s="128" t="s">
        <v>35</v>
      </c>
      <c r="D2784" s="129" t="s">
        <v>41</v>
      </c>
      <c r="F2784" s="113" t="s">
        <v>11</v>
      </c>
    </row>
    <row r="2785" customFormat="false" ht="15" hidden="false" customHeight="false" outlineLevel="0" collapsed="false">
      <c r="A2785" s="28"/>
      <c r="B2785" s="54"/>
      <c r="C2785" s="128"/>
      <c r="D2785" s="129"/>
      <c r="F2785" s="114" t="str">
        <f aca="false">IF(A2785="","",VLOOKUP(A2785,$A$30:$F2784,6,FALSE()))</f>
        <v/>
      </c>
    </row>
    <row r="2786" customFormat="false" ht="15" hidden="false" customHeight="false" outlineLevel="0" collapsed="false">
      <c r="A2786" s="28"/>
      <c r="B2786" s="46" t="str">
        <f aca="false">IF(ISBLANK(A2786),"",A2785&amp;+"-"&amp;+A2786)</f>
        <v/>
      </c>
      <c r="C2786" s="122" t="str">
        <f aca="false">IF(ISBLANK(A2786),"",VLOOKUP(B2786,Сеть!$B$2604:$C$3113,2,FALSE()))</f>
        <v/>
      </c>
      <c r="D2786" s="122" t="str">
        <f aca="false">IF(ISBLANK(A2786),"",VLOOKUP(B2786,Сеть!$B$30:$D$3113,3,FALSE()))</f>
        <v/>
      </c>
      <c r="F2786" s="114" t="str">
        <f aca="false">IF(A2786="","",F2785+D2786)</f>
        <v/>
      </c>
    </row>
    <row r="2787" customFormat="false" ht="15" hidden="false" customHeight="true" outlineLevel="0" collapsed="false">
      <c r="A2787" s="25" t="s">
        <v>16</v>
      </c>
      <c r="B2787" s="54"/>
      <c r="C2787" s="128" t="s">
        <v>35</v>
      </c>
      <c r="D2787" s="129" t="s">
        <v>41</v>
      </c>
      <c r="F2787" s="113" t="s">
        <v>11</v>
      </c>
    </row>
    <row r="2788" customFormat="false" ht="15" hidden="false" customHeight="false" outlineLevel="0" collapsed="false">
      <c r="A2788" s="28"/>
      <c r="B2788" s="54"/>
      <c r="C2788" s="128"/>
      <c r="D2788" s="129"/>
      <c r="F2788" s="114" t="str">
        <f aca="false">IF(A2788="","",VLOOKUP(A2788,$A$30:$F2787,6,FALSE()))</f>
        <v/>
      </c>
    </row>
    <row r="2789" customFormat="false" ht="15" hidden="false" customHeight="false" outlineLevel="0" collapsed="false">
      <c r="A2789" s="28"/>
      <c r="B2789" s="46" t="str">
        <f aca="false">IF(ISBLANK(A2789),"",A2788&amp;+"-"&amp;+A2789)</f>
        <v/>
      </c>
      <c r="C2789" s="122" t="str">
        <f aca="false">IF(ISBLANK(A2789),"",VLOOKUP(B2789,Сеть!$B$2604:$C$3113,2,FALSE()))</f>
        <v/>
      </c>
      <c r="D2789" s="122" t="str">
        <f aca="false">IF(ISBLANK(A2789),"",VLOOKUP(B2789,Сеть!$B$30:$D$3113,3,FALSE()))</f>
        <v/>
      </c>
      <c r="F2789" s="114" t="str">
        <f aca="false">IF(A2789="","",F2788+D2789)</f>
        <v/>
      </c>
    </row>
    <row r="2790" customFormat="false" ht="15" hidden="false" customHeight="true" outlineLevel="0" collapsed="false">
      <c r="A2790" s="25" t="s">
        <v>16</v>
      </c>
      <c r="B2790" s="54"/>
      <c r="C2790" s="128" t="s">
        <v>35</v>
      </c>
      <c r="D2790" s="129" t="s">
        <v>41</v>
      </c>
      <c r="F2790" s="113" t="s">
        <v>11</v>
      </c>
    </row>
    <row r="2791" customFormat="false" ht="15" hidden="false" customHeight="false" outlineLevel="0" collapsed="false">
      <c r="A2791" s="28"/>
      <c r="B2791" s="54"/>
      <c r="C2791" s="128"/>
      <c r="D2791" s="129"/>
      <c r="F2791" s="114" t="str">
        <f aca="false">IF(A2791="","",VLOOKUP(A2791,$A$30:$F2790,6,FALSE()))</f>
        <v/>
      </c>
    </row>
    <row r="2792" customFormat="false" ht="15" hidden="false" customHeight="false" outlineLevel="0" collapsed="false">
      <c r="A2792" s="28"/>
      <c r="B2792" s="46" t="str">
        <f aca="false">IF(ISBLANK(A2792),"",A2791&amp;+"-"&amp;+A2792)</f>
        <v/>
      </c>
      <c r="C2792" s="122" t="str">
        <f aca="false">IF(ISBLANK(A2792),"",VLOOKUP(B2792,Сеть!$B$2604:$C$3113,2,FALSE()))</f>
        <v/>
      </c>
      <c r="D2792" s="122" t="str">
        <f aca="false">IF(ISBLANK(A2792),"",VLOOKUP(B2792,Сеть!$B$30:$D$3113,3,FALSE()))</f>
        <v/>
      </c>
      <c r="F2792" s="114" t="str">
        <f aca="false">IF(A2792="","",F2791+D2792)</f>
        <v/>
      </c>
    </row>
    <row r="2793" customFormat="false" ht="15" hidden="false" customHeight="true" outlineLevel="0" collapsed="false">
      <c r="A2793" s="25" t="s">
        <v>16</v>
      </c>
      <c r="B2793" s="54"/>
      <c r="C2793" s="128" t="s">
        <v>35</v>
      </c>
      <c r="D2793" s="129" t="s">
        <v>41</v>
      </c>
      <c r="F2793" s="113" t="s">
        <v>11</v>
      </c>
    </row>
    <row r="2794" customFormat="false" ht="15" hidden="false" customHeight="false" outlineLevel="0" collapsed="false">
      <c r="A2794" s="28"/>
      <c r="B2794" s="54"/>
      <c r="C2794" s="128"/>
      <c r="D2794" s="129"/>
      <c r="F2794" s="114" t="str">
        <f aca="false">IF(A2794="","",VLOOKUP(A2794,$A$30:$F2793,6,FALSE()))</f>
        <v/>
      </c>
    </row>
    <row r="2795" customFormat="false" ht="15" hidden="false" customHeight="false" outlineLevel="0" collapsed="false">
      <c r="A2795" s="28"/>
      <c r="B2795" s="46" t="str">
        <f aca="false">IF(ISBLANK(A2795),"",A2794&amp;+"-"&amp;+A2795)</f>
        <v/>
      </c>
      <c r="C2795" s="122" t="str">
        <f aca="false">IF(ISBLANK(A2795),"",VLOOKUP(B2795,Сеть!$B$2604:$C$3113,2,FALSE()))</f>
        <v/>
      </c>
      <c r="D2795" s="122" t="str">
        <f aca="false">IF(ISBLANK(A2795),"",VLOOKUP(B2795,Сеть!$B$30:$D$3113,3,FALSE()))</f>
        <v/>
      </c>
      <c r="F2795" s="114" t="str">
        <f aca="false">IF(A2795="","",F2794+D2795)</f>
        <v/>
      </c>
    </row>
    <row r="2796" customFormat="false" ht="15" hidden="false" customHeight="true" outlineLevel="0" collapsed="false">
      <c r="A2796" s="25" t="s">
        <v>16</v>
      </c>
      <c r="B2796" s="54"/>
      <c r="C2796" s="128" t="s">
        <v>35</v>
      </c>
      <c r="D2796" s="129" t="s">
        <v>41</v>
      </c>
      <c r="F2796" s="113" t="s">
        <v>11</v>
      </c>
    </row>
    <row r="2797" customFormat="false" ht="15" hidden="false" customHeight="false" outlineLevel="0" collapsed="false">
      <c r="A2797" s="28"/>
      <c r="B2797" s="54"/>
      <c r="C2797" s="128"/>
      <c r="D2797" s="129"/>
      <c r="F2797" s="114" t="str">
        <f aca="false">IF(A2797="","",VLOOKUP(A2797,$A$30:$F2796,6,FALSE()))</f>
        <v/>
      </c>
    </row>
    <row r="2798" customFormat="false" ht="15" hidden="false" customHeight="false" outlineLevel="0" collapsed="false">
      <c r="A2798" s="28"/>
      <c r="B2798" s="46" t="str">
        <f aca="false">IF(ISBLANK(A2798),"",A2797&amp;+"-"&amp;+A2798)</f>
        <v/>
      </c>
      <c r="C2798" s="122" t="str">
        <f aca="false">IF(ISBLANK(A2798),"",VLOOKUP(B2798,Сеть!$B$2604:$C$3113,2,FALSE()))</f>
        <v/>
      </c>
      <c r="D2798" s="122" t="str">
        <f aca="false">IF(ISBLANK(A2798),"",VLOOKUP(B2798,Сеть!$B$30:$D$3113,3,FALSE()))</f>
        <v/>
      </c>
      <c r="F2798" s="114" t="str">
        <f aca="false">IF(A2798="","",F2797+D2798)</f>
        <v/>
      </c>
    </row>
    <row r="2799" customFormat="false" ht="15" hidden="false" customHeight="true" outlineLevel="0" collapsed="false">
      <c r="A2799" s="25" t="s">
        <v>16</v>
      </c>
      <c r="B2799" s="54"/>
      <c r="C2799" s="128" t="s">
        <v>35</v>
      </c>
      <c r="D2799" s="129" t="s">
        <v>41</v>
      </c>
      <c r="F2799" s="113" t="s">
        <v>11</v>
      </c>
    </row>
    <row r="2800" customFormat="false" ht="15" hidden="false" customHeight="false" outlineLevel="0" collapsed="false">
      <c r="A2800" s="28"/>
      <c r="B2800" s="54"/>
      <c r="C2800" s="128"/>
      <c r="D2800" s="129"/>
      <c r="F2800" s="114" t="str">
        <f aca="false">IF(A2800="","",VLOOKUP(A2800,$A$30:$F2799,6,FALSE()))</f>
        <v/>
      </c>
    </row>
    <row r="2801" customFormat="false" ht="15" hidden="false" customHeight="false" outlineLevel="0" collapsed="false">
      <c r="A2801" s="28"/>
      <c r="B2801" s="46" t="str">
        <f aca="false">IF(ISBLANK(A2801),"",A2800&amp;+"-"&amp;+A2801)</f>
        <v/>
      </c>
      <c r="C2801" s="122" t="str">
        <f aca="false">IF(ISBLANK(A2801),"",VLOOKUP(B2801,Сеть!$B$2604:$C$3113,2,FALSE()))</f>
        <v/>
      </c>
      <c r="D2801" s="122" t="str">
        <f aca="false">IF(ISBLANK(A2801),"",VLOOKUP(B2801,Сеть!$B$30:$D$3113,3,FALSE()))</f>
        <v/>
      </c>
      <c r="F2801" s="114" t="str">
        <f aca="false">IF(A2801="","",F2800+D2801)</f>
        <v/>
      </c>
    </row>
    <row r="2802" customFormat="false" ht="15" hidden="false" customHeight="true" outlineLevel="0" collapsed="false">
      <c r="A2802" s="25" t="s">
        <v>16</v>
      </c>
      <c r="B2802" s="54"/>
      <c r="C2802" s="128" t="s">
        <v>35</v>
      </c>
      <c r="D2802" s="129" t="s">
        <v>41</v>
      </c>
      <c r="F2802" s="113" t="s">
        <v>11</v>
      </c>
    </row>
    <row r="2803" customFormat="false" ht="15" hidden="false" customHeight="false" outlineLevel="0" collapsed="false">
      <c r="A2803" s="28"/>
      <c r="B2803" s="54"/>
      <c r="C2803" s="128"/>
      <c r="D2803" s="129"/>
      <c r="F2803" s="114" t="str">
        <f aca="false">IF(A2803="","",VLOOKUP(A2803,$A$30:$F2802,6,FALSE()))</f>
        <v/>
      </c>
    </row>
    <row r="2804" customFormat="false" ht="15" hidden="false" customHeight="false" outlineLevel="0" collapsed="false">
      <c r="A2804" s="28"/>
      <c r="B2804" s="46" t="str">
        <f aca="false">IF(ISBLANK(A2804),"",A2803&amp;+"-"&amp;+A2804)</f>
        <v/>
      </c>
      <c r="C2804" s="122" t="str">
        <f aca="false">IF(ISBLANK(A2804),"",VLOOKUP(B2804,Сеть!$B$2604:$C$3113,2,FALSE()))</f>
        <v/>
      </c>
      <c r="D2804" s="122" t="str">
        <f aca="false">IF(ISBLANK(A2804),"",VLOOKUP(B2804,Сеть!$B$30:$D$3113,3,FALSE()))</f>
        <v/>
      </c>
      <c r="F2804" s="114" t="str">
        <f aca="false">IF(A2804="","",F2803+D2804)</f>
        <v/>
      </c>
    </row>
    <row r="2805" customFormat="false" ht="15" hidden="false" customHeight="true" outlineLevel="0" collapsed="false">
      <c r="A2805" s="25" t="s">
        <v>16</v>
      </c>
      <c r="B2805" s="54"/>
      <c r="C2805" s="128" t="s">
        <v>35</v>
      </c>
      <c r="D2805" s="129" t="s">
        <v>41</v>
      </c>
      <c r="F2805" s="113" t="s">
        <v>11</v>
      </c>
    </row>
    <row r="2806" customFormat="false" ht="15" hidden="false" customHeight="false" outlineLevel="0" collapsed="false">
      <c r="A2806" s="28"/>
      <c r="B2806" s="54"/>
      <c r="C2806" s="128"/>
      <c r="D2806" s="129"/>
      <c r="F2806" s="114" t="str">
        <f aca="false">IF(A2806="","",VLOOKUP(A2806,$A$30:$F2805,6,FALSE()))</f>
        <v/>
      </c>
    </row>
    <row r="2807" customFormat="false" ht="15" hidden="false" customHeight="false" outlineLevel="0" collapsed="false">
      <c r="A2807" s="28"/>
      <c r="B2807" s="46" t="str">
        <f aca="false">IF(ISBLANK(A2807),"",A2806&amp;+"-"&amp;+A2807)</f>
        <v/>
      </c>
      <c r="C2807" s="122" t="str">
        <f aca="false">IF(ISBLANK(A2807),"",VLOOKUP(B2807,Сеть!$B$2604:$C$3113,2,FALSE()))</f>
        <v/>
      </c>
      <c r="D2807" s="122" t="str">
        <f aca="false">IF(ISBLANK(A2807),"",VLOOKUP(B2807,Сеть!$B$30:$D$3113,3,FALSE()))</f>
        <v/>
      </c>
      <c r="F2807" s="114" t="str">
        <f aca="false">IF(A2807="","",F2806+D2807)</f>
        <v/>
      </c>
    </row>
    <row r="2808" customFormat="false" ht="15" hidden="false" customHeight="true" outlineLevel="0" collapsed="false">
      <c r="A2808" s="25" t="s">
        <v>16</v>
      </c>
      <c r="B2808" s="54"/>
      <c r="C2808" s="128" t="s">
        <v>35</v>
      </c>
      <c r="D2808" s="129" t="s">
        <v>41</v>
      </c>
      <c r="F2808" s="113" t="s">
        <v>11</v>
      </c>
    </row>
    <row r="2809" customFormat="false" ht="15" hidden="false" customHeight="false" outlineLevel="0" collapsed="false">
      <c r="A2809" s="28"/>
      <c r="B2809" s="54"/>
      <c r="C2809" s="128"/>
      <c r="D2809" s="129"/>
      <c r="F2809" s="114" t="str">
        <f aca="false">IF(A2809="","",VLOOKUP(A2809,$A$30:$F2808,6,FALSE()))</f>
        <v/>
      </c>
    </row>
    <row r="2810" customFormat="false" ht="15" hidden="false" customHeight="false" outlineLevel="0" collapsed="false">
      <c r="A2810" s="28"/>
      <c r="B2810" s="46" t="str">
        <f aca="false">IF(ISBLANK(A2810),"",A2809&amp;+"-"&amp;+A2810)</f>
        <v/>
      </c>
      <c r="C2810" s="122" t="str">
        <f aca="false">IF(ISBLANK(A2810),"",VLOOKUP(B2810,Сеть!$B$2604:$C$3113,2,FALSE()))</f>
        <v/>
      </c>
      <c r="D2810" s="122" t="str">
        <f aca="false">IF(ISBLANK(A2810),"",VLOOKUP(B2810,Сеть!$B$30:$D$3113,3,FALSE()))</f>
        <v/>
      </c>
      <c r="F2810" s="114" t="str">
        <f aca="false">IF(A2810="","",F2809+D2810)</f>
        <v/>
      </c>
    </row>
    <row r="2811" customFormat="false" ht="15" hidden="false" customHeight="true" outlineLevel="0" collapsed="false">
      <c r="A2811" s="25" t="s">
        <v>16</v>
      </c>
      <c r="B2811" s="54"/>
      <c r="C2811" s="128" t="s">
        <v>35</v>
      </c>
      <c r="D2811" s="129" t="s">
        <v>41</v>
      </c>
      <c r="F2811" s="113" t="s">
        <v>11</v>
      </c>
    </row>
    <row r="2812" customFormat="false" ht="15" hidden="false" customHeight="false" outlineLevel="0" collapsed="false">
      <c r="A2812" s="28"/>
      <c r="B2812" s="54"/>
      <c r="C2812" s="128"/>
      <c r="D2812" s="129"/>
      <c r="F2812" s="114" t="str">
        <f aca="false">IF(A2812="","",VLOOKUP(A2812,$A$30:$F2811,6,FALSE()))</f>
        <v/>
      </c>
    </row>
    <row r="2813" customFormat="false" ht="15" hidden="false" customHeight="false" outlineLevel="0" collapsed="false">
      <c r="A2813" s="28"/>
      <c r="B2813" s="46" t="str">
        <f aca="false">IF(ISBLANK(A2813),"",A2812&amp;+"-"&amp;+A2813)</f>
        <v/>
      </c>
      <c r="C2813" s="122" t="str">
        <f aca="false">IF(ISBLANK(A2813),"",VLOOKUP(B2813,Сеть!$B$2604:$C$3113,2,FALSE()))</f>
        <v/>
      </c>
      <c r="D2813" s="122" t="str">
        <f aca="false">IF(ISBLANK(A2813),"",VLOOKUP(B2813,Сеть!$B$30:$D$3113,3,FALSE()))</f>
        <v/>
      </c>
      <c r="F2813" s="114" t="str">
        <f aca="false">IF(A2813="","",F2812+D2813)</f>
        <v/>
      </c>
    </row>
    <row r="2814" customFormat="false" ht="15" hidden="false" customHeight="true" outlineLevel="0" collapsed="false">
      <c r="A2814" s="25" t="s">
        <v>16</v>
      </c>
      <c r="B2814" s="54"/>
      <c r="C2814" s="128" t="s">
        <v>35</v>
      </c>
      <c r="D2814" s="129" t="s">
        <v>41</v>
      </c>
      <c r="F2814" s="113" t="s">
        <v>11</v>
      </c>
    </row>
    <row r="2815" customFormat="false" ht="15" hidden="false" customHeight="false" outlineLevel="0" collapsed="false">
      <c r="A2815" s="28"/>
      <c r="B2815" s="54"/>
      <c r="C2815" s="128"/>
      <c r="D2815" s="129"/>
      <c r="F2815" s="114" t="str">
        <f aca="false">IF(A2815="","",VLOOKUP(A2815,$A$30:$F2814,6,FALSE()))</f>
        <v/>
      </c>
    </row>
    <row r="2816" customFormat="false" ht="15" hidden="false" customHeight="false" outlineLevel="0" collapsed="false">
      <c r="A2816" s="28"/>
      <c r="B2816" s="46" t="str">
        <f aca="false">IF(ISBLANK(A2816),"",A2815&amp;+"-"&amp;+A2816)</f>
        <v/>
      </c>
      <c r="C2816" s="122" t="str">
        <f aca="false">IF(ISBLANK(A2816),"",VLOOKUP(B2816,Сеть!$B$2604:$C$3113,2,FALSE()))</f>
        <v/>
      </c>
      <c r="D2816" s="122" t="str">
        <f aca="false">IF(ISBLANK(A2816),"",VLOOKUP(B2816,Сеть!$B$30:$D$3113,3,FALSE()))</f>
        <v/>
      </c>
      <c r="F2816" s="114" t="str">
        <f aca="false">IF(A2816="","",F2815+D2816)</f>
        <v/>
      </c>
    </row>
    <row r="2817" customFormat="false" ht="15" hidden="false" customHeight="true" outlineLevel="0" collapsed="false">
      <c r="A2817" s="25" t="s">
        <v>16</v>
      </c>
      <c r="B2817" s="54"/>
      <c r="C2817" s="128" t="s">
        <v>35</v>
      </c>
      <c r="D2817" s="129" t="s">
        <v>41</v>
      </c>
      <c r="F2817" s="113" t="s">
        <v>11</v>
      </c>
    </row>
    <row r="2818" customFormat="false" ht="15" hidden="false" customHeight="false" outlineLevel="0" collapsed="false">
      <c r="A2818" s="28"/>
      <c r="B2818" s="54"/>
      <c r="C2818" s="128"/>
      <c r="D2818" s="129"/>
      <c r="F2818" s="114" t="str">
        <f aca="false">IF(A2818="","",VLOOKUP(A2818,$A$30:$F2817,6,FALSE()))</f>
        <v/>
      </c>
    </row>
    <row r="2819" customFormat="false" ht="15" hidden="false" customHeight="false" outlineLevel="0" collapsed="false">
      <c r="A2819" s="28"/>
      <c r="B2819" s="46" t="str">
        <f aca="false">IF(ISBLANK(A2819),"",A2818&amp;+"-"&amp;+A2819)</f>
        <v/>
      </c>
      <c r="C2819" s="122" t="str">
        <f aca="false">IF(ISBLANK(A2819),"",VLOOKUP(B2819,Сеть!$B$2604:$C$3113,2,FALSE()))</f>
        <v/>
      </c>
      <c r="D2819" s="122" t="str">
        <f aca="false">IF(ISBLANK(A2819),"",VLOOKUP(B2819,Сеть!$B$30:$D$3113,3,FALSE()))</f>
        <v/>
      </c>
      <c r="F2819" s="114" t="str">
        <f aca="false">IF(A2819="","",F2818+D2819)</f>
        <v/>
      </c>
    </row>
    <row r="2820" customFormat="false" ht="15" hidden="false" customHeight="true" outlineLevel="0" collapsed="false">
      <c r="A2820" s="25" t="s">
        <v>16</v>
      </c>
      <c r="B2820" s="54"/>
      <c r="C2820" s="128" t="s">
        <v>35</v>
      </c>
      <c r="D2820" s="129" t="s">
        <v>41</v>
      </c>
      <c r="F2820" s="113" t="s">
        <v>11</v>
      </c>
    </row>
    <row r="2821" customFormat="false" ht="15" hidden="false" customHeight="false" outlineLevel="0" collapsed="false">
      <c r="A2821" s="28"/>
      <c r="B2821" s="54"/>
      <c r="C2821" s="128"/>
      <c r="D2821" s="129"/>
      <c r="F2821" s="114" t="str">
        <f aca="false">IF(A2821="","",VLOOKUP(A2821,$A$30:$F2820,6,FALSE()))</f>
        <v/>
      </c>
    </row>
    <row r="2822" customFormat="false" ht="15" hidden="false" customHeight="false" outlineLevel="0" collapsed="false">
      <c r="A2822" s="28"/>
      <c r="B2822" s="46" t="str">
        <f aca="false">IF(ISBLANK(A2822),"",A2821&amp;+"-"&amp;+A2822)</f>
        <v/>
      </c>
      <c r="C2822" s="122" t="str">
        <f aca="false">IF(ISBLANK(A2822),"",VLOOKUP(B2822,Сеть!$B$2604:$C$3113,2,FALSE()))</f>
        <v/>
      </c>
      <c r="D2822" s="122" t="str">
        <f aca="false">IF(ISBLANK(A2822),"",VLOOKUP(B2822,Сеть!$B$30:$D$3113,3,FALSE()))</f>
        <v/>
      </c>
      <c r="F2822" s="114" t="str">
        <f aca="false">IF(A2822="","",F2821+D2822)</f>
        <v/>
      </c>
    </row>
    <row r="2823" customFormat="false" ht="15" hidden="false" customHeight="true" outlineLevel="0" collapsed="false">
      <c r="A2823" s="25" t="s">
        <v>16</v>
      </c>
      <c r="B2823" s="54"/>
      <c r="C2823" s="128" t="s">
        <v>35</v>
      </c>
      <c r="D2823" s="129" t="s">
        <v>41</v>
      </c>
      <c r="F2823" s="113" t="s">
        <v>11</v>
      </c>
    </row>
    <row r="2824" customFormat="false" ht="15" hidden="false" customHeight="false" outlineLevel="0" collapsed="false">
      <c r="A2824" s="28"/>
      <c r="B2824" s="54"/>
      <c r="C2824" s="128"/>
      <c r="D2824" s="129"/>
      <c r="F2824" s="114" t="str">
        <f aca="false">IF(A2824="","",VLOOKUP(A2824,$A$30:$F2823,6,FALSE()))</f>
        <v/>
      </c>
    </row>
    <row r="2825" customFormat="false" ht="15" hidden="false" customHeight="false" outlineLevel="0" collapsed="false">
      <c r="A2825" s="28"/>
      <c r="B2825" s="46" t="str">
        <f aca="false">IF(ISBLANK(A2825),"",A2824&amp;+"-"&amp;+A2825)</f>
        <v/>
      </c>
      <c r="C2825" s="122" t="str">
        <f aca="false">IF(ISBLANK(A2825),"",VLOOKUP(B2825,Сеть!$B$2604:$C$3113,2,FALSE()))</f>
        <v/>
      </c>
      <c r="D2825" s="122" t="str">
        <f aca="false">IF(ISBLANK(A2825),"",VLOOKUP(B2825,Сеть!$B$30:$D$3113,3,FALSE()))</f>
        <v/>
      </c>
      <c r="F2825" s="114" t="str">
        <f aca="false">IF(A2825="","",F2824+D2825)</f>
        <v/>
      </c>
    </row>
    <row r="2826" customFormat="false" ht="15" hidden="false" customHeight="true" outlineLevel="0" collapsed="false">
      <c r="A2826" s="25" t="s">
        <v>16</v>
      </c>
      <c r="B2826" s="54"/>
      <c r="C2826" s="128" t="s">
        <v>35</v>
      </c>
      <c r="D2826" s="129" t="s">
        <v>41</v>
      </c>
      <c r="F2826" s="113" t="s">
        <v>11</v>
      </c>
    </row>
    <row r="2827" customFormat="false" ht="15" hidden="false" customHeight="false" outlineLevel="0" collapsed="false">
      <c r="A2827" s="28"/>
      <c r="B2827" s="54"/>
      <c r="C2827" s="128"/>
      <c r="D2827" s="129"/>
      <c r="F2827" s="114" t="str">
        <f aca="false">IF(A2827="","",VLOOKUP(A2827,$A$30:$F2826,6,FALSE()))</f>
        <v/>
      </c>
    </row>
    <row r="2828" customFormat="false" ht="15" hidden="false" customHeight="false" outlineLevel="0" collapsed="false">
      <c r="A2828" s="28"/>
      <c r="B2828" s="46" t="str">
        <f aca="false">IF(ISBLANK(A2828),"",A2827&amp;+"-"&amp;+A2828)</f>
        <v/>
      </c>
      <c r="C2828" s="122" t="str">
        <f aca="false">IF(ISBLANK(A2828),"",VLOOKUP(B2828,Сеть!$B$2604:$C$3113,2,FALSE()))</f>
        <v/>
      </c>
      <c r="D2828" s="122" t="str">
        <f aca="false">IF(ISBLANK(A2828),"",VLOOKUP(B2828,Сеть!$B$30:$D$3113,3,FALSE()))</f>
        <v/>
      </c>
      <c r="F2828" s="114" t="str">
        <f aca="false">IF(A2828="","",F2827+D2828)</f>
        <v/>
      </c>
    </row>
    <row r="2829" customFormat="false" ht="15" hidden="false" customHeight="true" outlineLevel="0" collapsed="false">
      <c r="A2829" s="25" t="s">
        <v>16</v>
      </c>
      <c r="B2829" s="54"/>
      <c r="C2829" s="128" t="s">
        <v>35</v>
      </c>
      <c r="D2829" s="129" t="s">
        <v>41</v>
      </c>
      <c r="F2829" s="113" t="s">
        <v>11</v>
      </c>
    </row>
    <row r="2830" customFormat="false" ht="15" hidden="false" customHeight="false" outlineLevel="0" collapsed="false">
      <c r="A2830" s="28"/>
      <c r="B2830" s="54"/>
      <c r="C2830" s="128"/>
      <c r="D2830" s="129"/>
      <c r="F2830" s="114" t="str">
        <f aca="false">IF(A2830="","",VLOOKUP(A2830,$A$30:$F2829,6,FALSE()))</f>
        <v/>
      </c>
    </row>
    <row r="2831" customFormat="false" ht="15" hidden="false" customHeight="false" outlineLevel="0" collapsed="false">
      <c r="A2831" s="28"/>
      <c r="B2831" s="46" t="str">
        <f aca="false">IF(ISBLANK(A2831),"",A2830&amp;+"-"&amp;+A2831)</f>
        <v/>
      </c>
      <c r="C2831" s="122" t="str">
        <f aca="false">IF(ISBLANK(A2831),"",VLOOKUP(B2831,Сеть!$B$2604:$C$3113,2,FALSE()))</f>
        <v/>
      </c>
      <c r="D2831" s="122" t="str">
        <f aca="false">IF(ISBLANK(A2831),"",VLOOKUP(B2831,Сеть!$B$30:$D$3113,3,FALSE()))</f>
        <v/>
      </c>
      <c r="F2831" s="114" t="str">
        <f aca="false">IF(A2831="","",F2830+D2831)</f>
        <v/>
      </c>
    </row>
    <row r="2832" customFormat="false" ht="15" hidden="false" customHeight="true" outlineLevel="0" collapsed="false">
      <c r="A2832" s="25" t="s">
        <v>16</v>
      </c>
      <c r="B2832" s="54"/>
      <c r="C2832" s="128" t="s">
        <v>35</v>
      </c>
      <c r="D2832" s="129" t="s">
        <v>41</v>
      </c>
      <c r="F2832" s="113" t="s">
        <v>11</v>
      </c>
    </row>
    <row r="2833" customFormat="false" ht="15" hidden="false" customHeight="false" outlineLevel="0" collapsed="false">
      <c r="A2833" s="28"/>
      <c r="B2833" s="54"/>
      <c r="C2833" s="128"/>
      <c r="D2833" s="129"/>
      <c r="F2833" s="114" t="str">
        <f aca="false">IF(A2833="","",VLOOKUP(A2833,$A$30:$F2832,6,FALSE()))</f>
        <v/>
      </c>
    </row>
    <row r="2834" customFormat="false" ht="15" hidden="false" customHeight="false" outlineLevel="0" collapsed="false">
      <c r="A2834" s="28"/>
      <c r="B2834" s="46" t="str">
        <f aca="false">IF(ISBLANK(A2834),"",A2833&amp;+"-"&amp;+A2834)</f>
        <v/>
      </c>
      <c r="C2834" s="122" t="str">
        <f aca="false">IF(ISBLANK(A2834),"",VLOOKUP(B2834,Сеть!$B$2604:$C$3113,2,FALSE()))</f>
        <v/>
      </c>
      <c r="D2834" s="122" t="str">
        <f aca="false">IF(ISBLANK(A2834),"",VLOOKUP(B2834,Сеть!$B$30:$D$3113,3,FALSE()))</f>
        <v/>
      </c>
      <c r="F2834" s="114" t="str">
        <f aca="false">IF(A2834="","",F2833+D2834)</f>
        <v/>
      </c>
    </row>
    <row r="2835" customFormat="false" ht="15" hidden="false" customHeight="true" outlineLevel="0" collapsed="false">
      <c r="A2835" s="25" t="s">
        <v>16</v>
      </c>
      <c r="B2835" s="54"/>
      <c r="C2835" s="128" t="s">
        <v>35</v>
      </c>
      <c r="D2835" s="129" t="s">
        <v>41</v>
      </c>
      <c r="F2835" s="113" t="s">
        <v>11</v>
      </c>
    </row>
    <row r="2836" customFormat="false" ht="15" hidden="false" customHeight="false" outlineLevel="0" collapsed="false">
      <c r="A2836" s="28"/>
      <c r="B2836" s="54"/>
      <c r="C2836" s="128"/>
      <c r="D2836" s="129"/>
      <c r="F2836" s="114" t="str">
        <f aca="false">IF(A2836="","",VLOOKUP(A2836,$A$30:$F2835,6,FALSE()))</f>
        <v/>
      </c>
    </row>
    <row r="2837" customFormat="false" ht="15" hidden="false" customHeight="false" outlineLevel="0" collapsed="false">
      <c r="A2837" s="28"/>
      <c r="B2837" s="46" t="str">
        <f aca="false">IF(ISBLANK(A2837),"",A2836&amp;+"-"&amp;+A2837)</f>
        <v/>
      </c>
      <c r="C2837" s="122" t="str">
        <f aca="false">IF(ISBLANK(A2837),"",VLOOKUP(B2837,Сеть!$B$2604:$C$3113,2,FALSE()))</f>
        <v/>
      </c>
      <c r="D2837" s="122" t="str">
        <f aca="false">IF(ISBLANK(A2837),"",VLOOKUP(B2837,Сеть!$B$30:$D$3113,3,FALSE()))</f>
        <v/>
      </c>
      <c r="F2837" s="114" t="str">
        <f aca="false">IF(A2837="","",F2836+D2837)</f>
        <v/>
      </c>
    </row>
    <row r="2838" customFormat="false" ht="15" hidden="false" customHeight="true" outlineLevel="0" collapsed="false">
      <c r="A2838" s="25" t="s">
        <v>16</v>
      </c>
      <c r="B2838" s="54"/>
      <c r="C2838" s="128" t="s">
        <v>35</v>
      </c>
      <c r="D2838" s="129" t="s">
        <v>41</v>
      </c>
      <c r="F2838" s="113" t="s">
        <v>11</v>
      </c>
    </row>
    <row r="2839" customFormat="false" ht="15" hidden="false" customHeight="false" outlineLevel="0" collapsed="false">
      <c r="A2839" s="28"/>
      <c r="B2839" s="54"/>
      <c r="C2839" s="128"/>
      <c r="D2839" s="129"/>
      <c r="F2839" s="114" t="str">
        <f aca="false">IF(A2839="","",VLOOKUP(A2839,$A$30:$F2838,6,FALSE()))</f>
        <v/>
      </c>
    </row>
    <row r="2840" customFormat="false" ht="15" hidden="false" customHeight="false" outlineLevel="0" collapsed="false">
      <c r="A2840" s="28"/>
      <c r="B2840" s="46" t="str">
        <f aca="false">IF(ISBLANK(A2840),"",A2839&amp;+"-"&amp;+A2840)</f>
        <v/>
      </c>
      <c r="C2840" s="122" t="str">
        <f aca="false">IF(ISBLANK(A2840),"",VLOOKUP(B2840,Сеть!$B$2604:$C$3113,2,FALSE()))</f>
        <v/>
      </c>
      <c r="D2840" s="122" t="str">
        <f aca="false">IF(ISBLANK(A2840),"",VLOOKUP(B2840,Сеть!$B$30:$D$3113,3,FALSE()))</f>
        <v/>
      </c>
      <c r="F2840" s="114" t="str">
        <f aca="false">IF(A2840="","",F2839+D2840)</f>
        <v/>
      </c>
    </row>
    <row r="2841" customFormat="false" ht="15" hidden="false" customHeight="true" outlineLevel="0" collapsed="false">
      <c r="A2841" s="25" t="s">
        <v>16</v>
      </c>
      <c r="B2841" s="54"/>
      <c r="C2841" s="128" t="s">
        <v>35</v>
      </c>
      <c r="D2841" s="129" t="s">
        <v>41</v>
      </c>
      <c r="F2841" s="113" t="s">
        <v>11</v>
      </c>
    </row>
    <row r="2842" customFormat="false" ht="15" hidden="false" customHeight="false" outlineLevel="0" collapsed="false">
      <c r="A2842" s="28"/>
      <c r="B2842" s="54"/>
      <c r="C2842" s="128"/>
      <c r="D2842" s="129"/>
      <c r="F2842" s="114" t="str">
        <f aca="false">IF(A2842="","",VLOOKUP(A2842,$A$30:$F2841,6,FALSE()))</f>
        <v/>
      </c>
    </row>
    <row r="2843" customFormat="false" ht="15" hidden="false" customHeight="false" outlineLevel="0" collapsed="false">
      <c r="A2843" s="28"/>
      <c r="B2843" s="46" t="str">
        <f aca="false">IF(ISBLANK(A2843),"",A2842&amp;+"-"&amp;+A2843)</f>
        <v/>
      </c>
      <c r="C2843" s="122" t="str">
        <f aca="false">IF(ISBLANK(A2843),"",VLOOKUP(B2843,Сеть!$B$2604:$C$3113,2,FALSE()))</f>
        <v/>
      </c>
      <c r="D2843" s="122" t="str">
        <f aca="false">IF(ISBLANK(A2843),"",VLOOKUP(B2843,Сеть!$B$30:$D$3113,3,FALSE()))</f>
        <v/>
      </c>
      <c r="F2843" s="114" t="str">
        <f aca="false">IF(A2843="","",F2842+D2843)</f>
        <v/>
      </c>
    </row>
    <row r="2844" customFormat="false" ht="15" hidden="false" customHeight="true" outlineLevel="0" collapsed="false">
      <c r="A2844" s="25" t="s">
        <v>16</v>
      </c>
      <c r="B2844" s="54"/>
      <c r="C2844" s="128" t="s">
        <v>35</v>
      </c>
      <c r="D2844" s="129" t="s">
        <v>41</v>
      </c>
      <c r="F2844" s="113" t="s">
        <v>11</v>
      </c>
    </row>
    <row r="2845" customFormat="false" ht="15" hidden="false" customHeight="false" outlineLevel="0" collapsed="false">
      <c r="A2845" s="28"/>
      <c r="B2845" s="54"/>
      <c r="C2845" s="128"/>
      <c r="D2845" s="129"/>
      <c r="F2845" s="114" t="str">
        <f aca="false">IF(A2845="","",VLOOKUP(A2845,$A$30:$F2844,6,FALSE()))</f>
        <v/>
      </c>
    </row>
    <row r="2846" customFormat="false" ht="15" hidden="false" customHeight="false" outlineLevel="0" collapsed="false">
      <c r="A2846" s="28"/>
      <c r="B2846" s="46" t="str">
        <f aca="false">IF(ISBLANK(A2846),"",A2845&amp;+"-"&amp;+A2846)</f>
        <v/>
      </c>
      <c r="C2846" s="122" t="str">
        <f aca="false">IF(ISBLANK(A2846),"",VLOOKUP(B2846,Сеть!$B$2604:$C$3113,2,FALSE()))</f>
        <v/>
      </c>
      <c r="D2846" s="122" t="str">
        <f aca="false">IF(ISBLANK(A2846),"",VLOOKUP(B2846,Сеть!$B$30:$D$3113,3,FALSE()))</f>
        <v/>
      </c>
      <c r="F2846" s="114" t="str">
        <f aca="false">IF(A2846="","",F2845+D2846)</f>
        <v/>
      </c>
    </row>
    <row r="2847" customFormat="false" ht="15" hidden="false" customHeight="true" outlineLevel="0" collapsed="false">
      <c r="A2847" s="25" t="s">
        <v>16</v>
      </c>
      <c r="B2847" s="54"/>
      <c r="C2847" s="128" t="s">
        <v>35</v>
      </c>
      <c r="D2847" s="129" t="s">
        <v>41</v>
      </c>
      <c r="F2847" s="113" t="s">
        <v>11</v>
      </c>
    </row>
    <row r="2848" customFormat="false" ht="15" hidden="false" customHeight="false" outlineLevel="0" collapsed="false">
      <c r="A2848" s="28"/>
      <c r="B2848" s="54"/>
      <c r="C2848" s="128"/>
      <c r="D2848" s="129"/>
      <c r="F2848" s="114" t="str">
        <f aca="false">IF(A2848="","",VLOOKUP(A2848,$A$30:$F2847,6,FALSE()))</f>
        <v/>
      </c>
    </row>
    <row r="2849" customFormat="false" ht="15" hidden="false" customHeight="false" outlineLevel="0" collapsed="false">
      <c r="A2849" s="28"/>
      <c r="B2849" s="46" t="str">
        <f aca="false">IF(ISBLANK(A2849),"",A2848&amp;+"-"&amp;+A2849)</f>
        <v/>
      </c>
      <c r="C2849" s="122" t="str">
        <f aca="false">IF(ISBLANK(A2849),"",VLOOKUP(B2849,Сеть!$B$2604:$C$3113,2,FALSE()))</f>
        <v/>
      </c>
      <c r="D2849" s="122" t="str">
        <f aca="false">IF(ISBLANK(A2849),"",VLOOKUP(B2849,Сеть!$B$30:$D$3113,3,FALSE()))</f>
        <v/>
      </c>
      <c r="F2849" s="114" t="str">
        <f aca="false">IF(A2849="","",F2848+D2849)</f>
        <v/>
      </c>
    </row>
    <row r="2850" customFormat="false" ht="15" hidden="false" customHeight="true" outlineLevel="0" collapsed="false">
      <c r="A2850" s="25" t="s">
        <v>16</v>
      </c>
      <c r="B2850" s="54"/>
      <c r="C2850" s="128" t="s">
        <v>35</v>
      </c>
      <c r="D2850" s="129" t="s">
        <v>41</v>
      </c>
      <c r="F2850" s="113" t="s">
        <v>11</v>
      </c>
    </row>
    <row r="2851" customFormat="false" ht="15" hidden="false" customHeight="false" outlineLevel="0" collapsed="false">
      <c r="A2851" s="28"/>
      <c r="B2851" s="54"/>
      <c r="C2851" s="128"/>
      <c r="D2851" s="129"/>
      <c r="F2851" s="114" t="str">
        <f aca="false">IF(A2851="","",VLOOKUP(A2851,$A$30:$F2850,6,FALSE()))</f>
        <v/>
      </c>
    </row>
    <row r="2852" customFormat="false" ht="15" hidden="false" customHeight="false" outlineLevel="0" collapsed="false">
      <c r="A2852" s="28"/>
      <c r="B2852" s="46" t="str">
        <f aca="false">IF(ISBLANK(A2852),"",A2851&amp;+"-"&amp;+A2852)</f>
        <v/>
      </c>
      <c r="C2852" s="122" t="str">
        <f aca="false">IF(ISBLANK(A2852),"",VLOOKUP(B2852,Сеть!$B$2604:$C$3113,2,FALSE()))</f>
        <v/>
      </c>
      <c r="D2852" s="122" t="str">
        <f aca="false">IF(ISBLANK(A2852),"",VLOOKUP(B2852,Сеть!$B$30:$D$3113,3,FALSE()))</f>
        <v/>
      </c>
      <c r="F2852" s="114" t="str">
        <f aca="false">IF(A2852="","",F2851+D2852)</f>
        <v/>
      </c>
    </row>
    <row r="2853" customFormat="false" ht="15" hidden="false" customHeight="true" outlineLevel="0" collapsed="false">
      <c r="A2853" s="25" t="s">
        <v>16</v>
      </c>
      <c r="B2853" s="54"/>
      <c r="C2853" s="128" t="s">
        <v>35</v>
      </c>
      <c r="D2853" s="129" t="s">
        <v>41</v>
      </c>
      <c r="F2853" s="113" t="s">
        <v>11</v>
      </c>
    </row>
    <row r="2854" customFormat="false" ht="15" hidden="false" customHeight="false" outlineLevel="0" collapsed="false">
      <c r="A2854" s="28"/>
      <c r="B2854" s="54"/>
      <c r="C2854" s="128"/>
      <c r="D2854" s="129"/>
      <c r="F2854" s="114" t="str">
        <f aca="false">IF(A2854="","",VLOOKUP(A2854,$A$30:$F2853,6,FALSE()))</f>
        <v/>
      </c>
    </row>
    <row r="2855" customFormat="false" ht="15" hidden="false" customHeight="false" outlineLevel="0" collapsed="false">
      <c r="A2855" s="28"/>
      <c r="B2855" s="46" t="str">
        <f aca="false">IF(ISBLANK(A2855),"",A2854&amp;+"-"&amp;+A2855)</f>
        <v/>
      </c>
      <c r="C2855" s="122" t="str">
        <f aca="false">IF(ISBLANK(A2855),"",VLOOKUP(B2855,Сеть!$B$2604:$C$3113,2,FALSE()))</f>
        <v/>
      </c>
      <c r="D2855" s="122" t="str">
        <f aca="false">IF(ISBLANK(A2855),"",VLOOKUP(B2855,Сеть!$B$30:$D$3113,3,FALSE()))</f>
        <v/>
      </c>
      <c r="F2855" s="114" t="str">
        <f aca="false">IF(A2855="","",F2854+D2855)</f>
        <v/>
      </c>
    </row>
    <row r="2856" customFormat="false" ht="15" hidden="false" customHeight="true" outlineLevel="0" collapsed="false">
      <c r="A2856" s="25" t="s">
        <v>16</v>
      </c>
      <c r="B2856" s="54"/>
      <c r="C2856" s="128" t="s">
        <v>35</v>
      </c>
      <c r="D2856" s="129" t="s">
        <v>41</v>
      </c>
      <c r="F2856" s="113" t="s">
        <v>11</v>
      </c>
    </row>
    <row r="2857" customFormat="false" ht="15" hidden="false" customHeight="false" outlineLevel="0" collapsed="false">
      <c r="A2857" s="28"/>
      <c r="B2857" s="54"/>
      <c r="C2857" s="128"/>
      <c r="D2857" s="129"/>
      <c r="F2857" s="114" t="str">
        <f aca="false">IF(A2857="","",VLOOKUP(A2857,$A$30:$F2856,6,FALSE()))</f>
        <v/>
      </c>
    </row>
    <row r="2858" customFormat="false" ht="15" hidden="false" customHeight="false" outlineLevel="0" collapsed="false">
      <c r="A2858" s="28"/>
      <c r="B2858" s="46" t="str">
        <f aca="false">IF(ISBLANK(A2858),"",A2857&amp;+"-"&amp;+A2858)</f>
        <v/>
      </c>
      <c r="C2858" s="122" t="str">
        <f aca="false">IF(ISBLANK(A2858),"",VLOOKUP(B2858,Сеть!$B$2604:$C$3113,2,FALSE()))</f>
        <v/>
      </c>
      <c r="D2858" s="122" t="str">
        <f aca="false">IF(ISBLANK(A2858),"",VLOOKUP(B2858,Сеть!$B$30:$D$3113,3,FALSE()))</f>
        <v/>
      </c>
      <c r="F2858" s="114" t="str">
        <f aca="false">IF(A2858="","",F2857+D2858)</f>
        <v/>
      </c>
    </row>
    <row r="2859" customFormat="false" ht="15" hidden="false" customHeight="true" outlineLevel="0" collapsed="false">
      <c r="A2859" s="25" t="s">
        <v>16</v>
      </c>
      <c r="B2859" s="54"/>
      <c r="C2859" s="128" t="s">
        <v>35</v>
      </c>
      <c r="D2859" s="129" t="s">
        <v>41</v>
      </c>
      <c r="F2859" s="113" t="s">
        <v>11</v>
      </c>
    </row>
    <row r="2860" customFormat="false" ht="15" hidden="false" customHeight="false" outlineLevel="0" collapsed="false">
      <c r="A2860" s="28"/>
      <c r="B2860" s="54"/>
      <c r="C2860" s="128"/>
      <c r="D2860" s="129"/>
      <c r="F2860" s="114" t="str">
        <f aca="false">IF(A2860="","",VLOOKUP(A2860,$A$30:$F2859,6,FALSE()))</f>
        <v/>
      </c>
    </row>
    <row r="2861" customFormat="false" ht="15" hidden="false" customHeight="false" outlineLevel="0" collapsed="false">
      <c r="A2861" s="28"/>
      <c r="B2861" s="46" t="str">
        <f aca="false">IF(ISBLANK(A2861),"",A2860&amp;+"-"&amp;+A2861)</f>
        <v/>
      </c>
      <c r="C2861" s="122" t="str">
        <f aca="false">IF(ISBLANK(A2861),"",VLOOKUP(B2861,Сеть!$B$2604:$C$3113,2,FALSE()))</f>
        <v/>
      </c>
      <c r="D2861" s="122" t="str">
        <f aca="false">IF(ISBLANK(A2861),"",VLOOKUP(B2861,Сеть!$B$30:$D$3113,3,FALSE()))</f>
        <v/>
      </c>
      <c r="F2861" s="114" t="str">
        <f aca="false">IF(A2861="","",F2860+D2861)</f>
        <v/>
      </c>
    </row>
    <row r="2862" customFormat="false" ht="15" hidden="false" customHeight="true" outlineLevel="0" collapsed="false">
      <c r="A2862" s="25" t="s">
        <v>16</v>
      </c>
      <c r="B2862" s="54"/>
      <c r="C2862" s="128" t="s">
        <v>35</v>
      </c>
      <c r="D2862" s="129" t="s">
        <v>41</v>
      </c>
      <c r="F2862" s="113" t="s">
        <v>11</v>
      </c>
    </row>
    <row r="2863" customFormat="false" ht="15" hidden="false" customHeight="false" outlineLevel="0" collapsed="false">
      <c r="A2863" s="28"/>
      <c r="B2863" s="54"/>
      <c r="C2863" s="128"/>
      <c r="D2863" s="129"/>
      <c r="F2863" s="114" t="str">
        <f aca="false">IF(A2863="","",VLOOKUP(A2863,$A$30:$F2862,6,FALSE()))</f>
        <v/>
      </c>
    </row>
    <row r="2864" customFormat="false" ht="15" hidden="false" customHeight="false" outlineLevel="0" collapsed="false">
      <c r="A2864" s="28"/>
      <c r="B2864" s="46" t="str">
        <f aca="false">IF(ISBLANK(A2864),"",A2863&amp;+"-"&amp;+A2864)</f>
        <v/>
      </c>
      <c r="C2864" s="122" t="str">
        <f aca="false">IF(ISBLANK(A2864),"",VLOOKUP(B2864,Сеть!$B$2604:$C$3113,2,FALSE()))</f>
        <v/>
      </c>
      <c r="D2864" s="122" t="str">
        <f aca="false">IF(ISBLANK(A2864),"",VLOOKUP(B2864,Сеть!$B$30:$D$3113,3,FALSE()))</f>
        <v/>
      </c>
      <c r="F2864" s="114" t="str">
        <f aca="false">IF(A2864="","",F2863+D2864)</f>
        <v/>
      </c>
    </row>
    <row r="2865" customFormat="false" ht="15" hidden="false" customHeight="true" outlineLevel="0" collapsed="false">
      <c r="A2865" s="25" t="s">
        <v>16</v>
      </c>
      <c r="B2865" s="54"/>
      <c r="C2865" s="128" t="s">
        <v>35</v>
      </c>
      <c r="D2865" s="129" t="s">
        <v>41</v>
      </c>
      <c r="F2865" s="113" t="s">
        <v>11</v>
      </c>
    </row>
    <row r="2866" customFormat="false" ht="15" hidden="false" customHeight="false" outlineLevel="0" collapsed="false">
      <c r="A2866" s="28"/>
      <c r="B2866" s="54"/>
      <c r="C2866" s="128"/>
      <c r="D2866" s="129"/>
      <c r="F2866" s="114" t="str">
        <f aca="false">IF(A2866="","",VLOOKUP(A2866,$A$30:$F2865,6,FALSE()))</f>
        <v/>
      </c>
    </row>
    <row r="2867" customFormat="false" ht="15" hidden="false" customHeight="false" outlineLevel="0" collapsed="false">
      <c r="A2867" s="28"/>
      <c r="B2867" s="46" t="str">
        <f aca="false">IF(ISBLANK(A2867),"",A2866&amp;+"-"&amp;+A2867)</f>
        <v/>
      </c>
      <c r="C2867" s="122" t="str">
        <f aca="false">IF(ISBLANK(A2867),"",VLOOKUP(B2867,Сеть!$B$2604:$C$3113,2,FALSE()))</f>
        <v/>
      </c>
      <c r="D2867" s="122" t="str">
        <f aca="false">IF(ISBLANK(A2867),"",VLOOKUP(B2867,Сеть!$B$30:$D$3113,3,FALSE()))</f>
        <v/>
      </c>
      <c r="F2867" s="114" t="str">
        <f aca="false">IF(A2867="","",F2866+D2867)</f>
        <v/>
      </c>
    </row>
    <row r="2868" customFormat="false" ht="15" hidden="false" customHeight="true" outlineLevel="0" collapsed="false">
      <c r="A2868" s="25" t="s">
        <v>16</v>
      </c>
      <c r="B2868" s="54"/>
      <c r="C2868" s="128" t="s">
        <v>35</v>
      </c>
      <c r="D2868" s="129" t="s">
        <v>41</v>
      </c>
      <c r="F2868" s="113" t="s">
        <v>11</v>
      </c>
    </row>
    <row r="2869" customFormat="false" ht="15" hidden="false" customHeight="false" outlineLevel="0" collapsed="false">
      <c r="A2869" s="28"/>
      <c r="B2869" s="54"/>
      <c r="C2869" s="128"/>
      <c r="D2869" s="129"/>
      <c r="F2869" s="114" t="str">
        <f aca="false">IF(A2869="","",VLOOKUP(A2869,$A$30:$F2868,6,FALSE()))</f>
        <v/>
      </c>
    </row>
    <row r="2870" customFormat="false" ht="15" hidden="false" customHeight="false" outlineLevel="0" collapsed="false">
      <c r="A2870" s="28"/>
      <c r="B2870" s="46" t="str">
        <f aca="false">IF(ISBLANK(A2870),"",A2869&amp;+"-"&amp;+A2870)</f>
        <v/>
      </c>
      <c r="C2870" s="122" t="str">
        <f aca="false">IF(ISBLANK(A2870),"",VLOOKUP(B2870,Сеть!$B$2604:$C$3113,2,FALSE()))</f>
        <v/>
      </c>
      <c r="D2870" s="122" t="str">
        <f aca="false">IF(ISBLANK(A2870),"",VLOOKUP(B2870,Сеть!$B$30:$D$3113,3,FALSE()))</f>
        <v/>
      </c>
      <c r="F2870" s="114" t="str">
        <f aca="false">IF(A2870="","",F2869+D2870)</f>
        <v/>
      </c>
    </row>
    <row r="2871" customFormat="false" ht="15" hidden="false" customHeight="true" outlineLevel="0" collapsed="false">
      <c r="A2871" s="25" t="s">
        <v>16</v>
      </c>
      <c r="B2871" s="54"/>
      <c r="C2871" s="128" t="s">
        <v>35</v>
      </c>
      <c r="D2871" s="129" t="s">
        <v>41</v>
      </c>
      <c r="F2871" s="113" t="s">
        <v>11</v>
      </c>
    </row>
    <row r="2872" customFormat="false" ht="15" hidden="false" customHeight="false" outlineLevel="0" collapsed="false">
      <c r="A2872" s="28"/>
      <c r="B2872" s="54"/>
      <c r="C2872" s="128"/>
      <c r="D2872" s="129"/>
      <c r="F2872" s="114" t="str">
        <f aca="false">IF(A2872="","",VLOOKUP(A2872,$A$30:$F2871,6,FALSE()))</f>
        <v/>
      </c>
    </row>
    <row r="2873" customFormat="false" ht="15" hidden="false" customHeight="false" outlineLevel="0" collapsed="false">
      <c r="A2873" s="28"/>
      <c r="B2873" s="46" t="str">
        <f aca="false">IF(ISBLANK(A2873),"",A2872&amp;+"-"&amp;+A2873)</f>
        <v/>
      </c>
      <c r="C2873" s="122" t="str">
        <f aca="false">IF(ISBLANK(A2873),"",VLOOKUP(B2873,Сеть!$B$2604:$C$3113,2,FALSE()))</f>
        <v/>
      </c>
      <c r="D2873" s="122" t="str">
        <f aca="false">IF(ISBLANK(A2873),"",VLOOKUP(B2873,Сеть!$B$30:$D$3113,3,FALSE()))</f>
        <v/>
      </c>
      <c r="F2873" s="114" t="str">
        <f aca="false">IF(A2873="","",F2872+D2873)</f>
        <v/>
      </c>
    </row>
    <row r="2874" customFormat="false" ht="15" hidden="false" customHeight="true" outlineLevel="0" collapsed="false">
      <c r="A2874" s="25" t="s">
        <v>16</v>
      </c>
      <c r="B2874" s="54"/>
      <c r="C2874" s="128" t="s">
        <v>35</v>
      </c>
      <c r="D2874" s="129" t="s">
        <v>41</v>
      </c>
      <c r="F2874" s="113" t="s">
        <v>11</v>
      </c>
    </row>
    <row r="2875" customFormat="false" ht="15" hidden="false" customHeight="false" outlineLevel="0" collapsed="false">
      <c r="A2875" s="28"/>
      <c r="B2875" s="54"/>
      <c r="C2875" s="128"/>
      <c r="D2875" s="129"/>
      <c r="F2875" s="114" t="str">
        <f aca="false">IF(A2875="","",VLOOKUP(A2875,$A$30:$F2874,6,FALSE()))</f>
        <v/>
      </c>
    </row>
    <row r="2876" customFormat="false" ht="15" hidden="false" customHeight="false" outlineLevel="0" collapsed="false">
      <c r="A2876" s="28"/>
      <c r="B2876" s="46" t="str">
        <f aca="false">IF(ISBLANK(A2876),"",A2875&amp;+"-"&amp;+A2876)</f>
        <v/>
      </c>
      <c r="C2876" s="122" t="str">
        <f aca="false">IF(ISBLANK(A2876),"",VLOOKUP(B2876,Сеть!$B$2604:$C$3113,2,FALSE()))</f>
        <v/>
      </c>
      <c r="D2876" s="122" t="str">
        <f aca="false">IF(ISBLANK(A2876),"",VLOOKUP(B2876,Сеть!$B$30:$D$3113,3,FALSE()))</f>
        <v/>
      </c>
      <c r="F2876" s="114" t="str">
        <f aca="false">IF(A2876="","",F2875+D2876)</f>
        <v/>
      </c>
    </row>
    <row r="2877" customFormat="false" ht="15" hidden="false" customHeight="true" outlineLevel="0" collapsed="false">
      <c r="A2877" s="25" t="s">
        <v>16</v>
      </c>
      <c r="B2877" s="54"/>
      <c r="C2877" s="128" t="s">
        <v>35</v>
      </c>
      <c r="D2877" s="129" t="s">
        <v>41</v>
      </c>
      <c r="F2877" s="113" t="s">
        <v>11</v>
      </c>
    </row>
    <row r="2878" customFormat="false" ht="15" hidden="false" customHeight="false" outlineLevel="0" collapsed="false">
      <c r="A2878" s="28"/>
      <c r="B2878" s="54"/>
      <c r="C2878" s="128"/>
      <c r="D2878" s="129"/>
      <c r="F2878" s="114" t="str">
        <f aca="false">IF(A2878="","",VLOOKUP(A2878,$A$30:$F2877,6,FALSE()))</f>
        <v/>
      </c>
    </row>
    <row r="2879" customFormat="false" ht="15" hidden="false" customHeight="false" outlineLevel="0" collapsed="false">
      <c r="A2879" s="28"/>
      <c r="B2879" s="46" t="str">
        <f aca="false">IF(ISBLANK(A2879),"",A2878&amp;+"-"&amp;+A2879)</f>
        <v/>
      </c>
      <c r="C2879" s="122" t="str">
        <f aca="false">IF(ISBLANK(A2879),"",VLOOKUP(B2879,Сеть!$B$2604:$C$3113,2,FALSE()))</f>
        <v/>
      </c>
      <c r="D2879" s="122" t="str">
        <f aca="false">IF(ISBLANK(A2879),"",VLOOKUP(B2879,Сеть!$B$30:$D$3113,3,FALSE()))</f>
        <v/>
      </c>
      <c r="F2879" s="114" t="str">
        <f aca="false">IF(A2879="","",F2878+D2879)</f>
        <v/>
      </c>
    </row>
    <row r="2880" customFormat="false" ht="15" hidden="false" customHeight="true" outlineLevel="0" collapsed="false">
      <c r="A2880" s="25" t="s">
        <v>16</v>
      </c>
      <c r="B2880" s="54"/>
      <c r="C2880" s="128" t="s">
        <v>35</v>
      </c>
      <c r="D2880" s="129" t="s">
        <v>41</v>
      </c>
      <c r="F2880" s="113" t="s">
        <v>11</v>
      </c>
    </row>
    <row r="2881" customFormat="false" ht="15" hidden="false" customHeight="false" outlineLevel="0" collapsed="false">
      <c r="A2881" s="28"/>
      <c r="B2881" s="54"/>
      <c r="C2881" s="128"/>
      <c r="D2881" s="129"/>
      <c r="F2881" s="114" t="str">
        <f aca="false">IF(A2881="","",VLOOKUP(A2881,$A$30:$F2880,6,FALSE()))</f>
        <v/>
      </c>
    </row>
    <row r="2882" customFormat="false" ht="15" hidden="false" customHeight="false" outlineLevel="0" collapsed="false">
      <c r="A2882" s="28"/>
      <c r="B2882" s="46" t="str">
        <f aca="false">IF(ISBLANK(A2882),"",A2881&amp;+"-"&amp;+A2882)</f>
        <v/>
      </c>
      <c r="C2882" s="122" t="str">
        <f aca="false">IF(ISBLANK(A2882),"",VLOOKUP(B2882,Сеть!$B$2604:$C$3113,2,FALSE()))</f>
        <v/>
      </c>
      <c r="D2882" s="122" t="str">
        <f aca="false">IF(ISBLANK(A2882),"",VLOOKUP(B2882,Сеть!$B$30:$D$3113,3,FALSE()))</f>
        <v/>
      </c>
      <c r="F2882" s="114" t="str">
        <f aca="false">IF(A2882="","",F2881+D2882)</f>
        <v/>
      </c>
    </row>
    <row r="2883" customFormat="false" ht="15" hidden="false" customHeight="true" outlineLevel="0" collapsed="false">
      <c r="A2883" s="25" t="s">
        <v>16</v>
      </c>
      <c r="B2883" s="54"/>
      <c r="C2883" s="128" t="s">
        <v>35</v>
      </c>
      <c r="D2883" s="129" t="s">
        <v>41</v>
      </c>
      <c r="F2883" s="113" t="s">
        <v>11</v>
      </c>
    </row>
    <row r="2884" customFormat="false" ht="15" hidden="false" customHeight="false" outlineLevel="0" collapsed="false">
      <c r="A2884" s="28"/>
      <c r="B2884" s="54"/>
      <c r="C2884" s="128"/>
      <c r="D2884" s="129"/>
      <c r="F2884" s="114" t="str">
        <f aca="false">IF(A2884="","",VLOOKUP(A2884,$A$30:$F2883,6,FALSE()))</f>
        <v/>
      </c>
    </row>
    <row r="2885" customFormat="false" ht="15" hidden="false" customHeight="false" outlineLevel="0" collapsed="false">
      <c r="A2885" s="28"/>
      <c r="B2885" s="46" t="str">
        <f aca="false">IF(ISBLANK(A2885),"",A2884&amp;+"-"&amp;+A2885)</f>
        <v/>
      </c>
      <c r="C2885" s="122" t="str">
        <f aca="false">IF(ISBLANK(A2885),"",VLOOKUP(B2885,Сеть!$B$2604:$C$3113,2,FALSE()))</f>
        <v/>
      </c>
      <c r="D2885" s="122" t="str">
        <f aca="false">IF(ISBLANK(A2885),"",VLOOKUP(B2885,Сеть!$B$30:$D$3113,3,FALSE()))</f>
        <v/>
      </c>
      <c r="F2885" s="114" t="str">
        <f aca="false">IF(A2885="","",F2884+D2885)</f>
        <v/>
      </c>
    </row>
    <row r="2886" customFormat="false" ht="15" hidden="false" customHeight="true" outlineLevel="0" collapsed="false">
      <c r="A2886" s="25" t="s">
        <v>16</v>
      </c>
      <c r="B2886" s="54"/>
      <c r="C2886" s="128" t="s">
        <v>35</v>
      </c>
      <c r="D2886" s="129" t="s">
        <v>41</v>
      </c>
      <c r="F2886" s="113" t="s">
        <v>11</v>
      </c>
    </row>
    <row r="2887" customFormat="false" ht="15" hidden="false" customHeight="false" outlineLevel="0" collapsed="false">
      <c r="A2887" s="28"/>
      <c r="B2887" s="54"/>
      <c r="C2887" s="128"/>
      <c r="D2887" s="129"/>
      <c r="F2887" s="114" t="str">
        <f aca="false">IF(A2887="","",VLOOKUP(A2887,$A$30:$F2886,6,FALSE()))</f>
        <v/>
      </c>
    </row>
    <row r="2888" customFormat="false" ht="15" hidden="false" customHeight="false" outlineLevel="0" collapsed="false">
      <c r="A2888" s="28"/>
      <c r="B2888" s="46" t="str">
        <f aca="false">IF(ISBLANK(A2888),"",A2887&amp;+"-"&amp;+A2888)</f>
        <v/>
      </c>
      <c r="C2888" s="122" t="str">
        <f aca="false">IF(ISBLANK(A2888),"",VLOOKUP(B2888,Сеть!$B$2604:$C$3113,2,FALSE()))</f>
        <v/>
      </c>
      <c r="D2888" s="122" t="str">
        <f aca="false">IF(ISBLANK(A2888),"",VLOOKUP(B2888,Сеть!$B$30:$D$3113,3,FALSE()))</f>
        <v/>
      </c>
      <c r="F2888" s="114" t="str">
        <f aca="false">IF(A2888="","",F2887+D2888)</f>
        <v/>
      </c>
    </row>
    <row r="2889" customFormat="false" ht="15" hidden="false" customHeight="true" outlineLevel="0" collapsed="false">
      <c r="A2889" s="25" t="s">
        <v>16</v>
      </c>
      <c r="B2889" s="54"/>
      <c r="C2889" s="128" t="s">
        <v>35</v>
      </c>
      <c r="D2889" s="129" t="s">
        <v>41</v>
      </c>
      <c r="F2889" s="113" t="s">
        <v>11</v>
      </c>
    </row>
    <row r="2890" customFormat="false" ht="15" hidden="false" customHeight="false" outlineLevel="0" collapsed="false">
      <c r="A2890" s="28"/>
      <c r="B2890" s="54"/>
      <c r="C2890" s="128"/>
      <c r="D2890" s="129"/>
      <c r="F2890" s="114" t="str">
        <f aca="false">IF(A2890="","",VLOOKUP(A2890,$A$30:$F2889,6,FALSE()))</f>
        <v/>
      </c>
    </row>
    <row r="2891" customFormat="false" ht="15" hidden="false" customHeight="false" outlineLevel="0" collapsed="false">
      <c r="A2891" s="28"/>
      <c r="B2891" s="46" t="str">
        <f aca="false">IF(ISBLANK(A2891),"",A2890&amp;+"-"&amp;+A2891)</f>
        <v/>
      </c>
      <c r="C2891" s="122" t="str">
        <f aca="false">IF(ISBLANK(A2891),"",VLOOKUP(B2891,Сеть!$B$2604:$C$3113,2,FALSE()))</f>
        <v/>
      </c>
      <c r="D2891" s="122" t="str">
        <f aca="false">IF(ISBLANK(A2891),"",VLOOKUP(B2891,Сеть!$B$30:$D$3113,3,FALSE()))</f>
        <v/>
      </c>
      <c r="F2891" s="114" t="str">
        <f aca="false">IF(A2891="","",F2890+D2891)</f>
        <v/>
      </c>
    </row>
    <row r="2892" customFormat="false" ht="15" hidden="false" customHeight="true" outlineLevel="0" collapsed="false">
      <c r="A2892" s="25" t="s">
        <v>16</v>
      </c>
      <c r="B2892" s="54"/>
      <c r="C2892" s="128" t="s">
        <v>35</v>
      </c>
      <c r="D2892" s="129" t="s">
        <v>41</v>
      </c>
      <c r="F2892" s="113" t="s">
        <v>11</v>
      </c>
    </row>
    <row r="2893" customFormat="false" ht="15" hidden="false" customHeight="false" outlineLevel="0" collapsed="false">
      <c r="A2893" s="28"/>
      <c r="B2893" s="54"/>
      <c r="C2893" s="128"/>
      <c r="D2893" s="129"/>
      <c r="F2893" s="114" t="str">
        <f aca="false">IF(A2893="","",VLOOKUP(A2893,$A$30:$F2892,6,FALSE()))</f>
        <v/>
      </c>
    </row>
    <row r="2894" customFormat="false" ht="15" hidden="false" customHeight="false" outlineLevel="0" collapsed="false">
      <c r="A2894" s="28"/>
      <c r="B2894" s="46" t="str">
        <f aca="false">IF(ISBLANK(A2894),"",A2893&amp;+"-"&amp;+A2894)</f>
        <v/>
      </c>
      <c r="C2894" s="122" t="str">
        <f aca="false">IF(ISBLANK(A2894),"",VLOOKUP(B2894,Сеть!$B$2604:$C$3113,2,FALSE()))</f>
        <v/>
      </c>
      <c r="D2894" s="122" t="str">
        <f aca="false">IF(ISBLANK(A2894),"",VLOOKUP(B2894,Сеть!$B$30:$D$3113,3,FALSE()))</f>
        <v/>
      </c>
      <c r="F2894" s="114" t="str">
        <f aca="false">IF(A2894="","",F2893+D2894)</f>
        <v/>
      </c>
    </row>
    <row r="2895" customFormat="false" ht="15" hidden="false" customHeight="true" outlineLevel="0" collapsed="false">
      <c r="A2895" s="25" t="s">
        <v>16</v>
      </c>
      <c r="B2895" s="54"/>
      <c r="C2895" s="128" t="s">
        <v>35</v>
      </c>
      <c r="D2895" s="129" t="s">
        <v>41</v>
      </c>
      <c r="F2895" s="113" t="s">
        <v>11</v>
      </c>
    </row>
    <row r="2896" customFormat="false" ht="15" hidden="false" customHeight="false" outlineLevel="0" collapsed="false">
      <c r="A2896" s="28"/>
      <c r="B2896" s="54"/>
      <c r="C2896" s="128"/>
      <c r="D2896" s="129"/>
      <c r="F2896" s="114" t="str">
        <f aca="false">IF(A2896="","",VLOOKUP(A2896,$A$30:$F2895,6,FALSE()))</f>
        <v/>
      </c>
    </row>
    <row r="2897" customFormat="false" ht="15" hidden="false" customHeight="false" outlineLevel="0" collapsed="false">
      <c r="A2897" s="28"/>
      <c r="B2897" s="46" t="str">
        <f aca="false">IF(ISBLANK(A2897),"",A2896&amp;+"-"&amp;+A2897)</f>
        <v/>
      </c>
      <c r="C2897" s="122" t="str">
        <f aca="false">IF(ISBLANK(A2897),"",VLOOKUP(B2897,Сеть!$B$2604:$C$3113,2,FALSE()))</f>
        <v/>
      </c>
      <c r="D2897" s="122" t="str">
        <f aca="false">IF(ISBLANK(A2897),"",VLOOKUP(B2897,Сеть!$B$30:$D$3113,3,FALSE()))</f>
        <v/>
      </c>
      <c r="F2897" s="114" t="str">
        <f aca="false">IF(A2897="","",F2896+D2897)</f>
        <v/>
      </c>
    </row>
    <row r="2898" customFormat="false" ht="15" hidden="false" customHeight="true" outlineLevel="0" collapsed="false">
      <c r="A2898" s="25" t="s">
        <v>16</v>
      </c>
      <c r="B2898" s="54"/>
      <c r="C2898" s="128" t="s">
        <v>35</v>
      </c>
      <c r="D2898" s="129" t="s">
        <v>41</v>
      </c>
      <c r="F2898" s="113" t="s">
        <v>11</v>
      </c>
    </row>
    <row r="2899" customFormat="false" ht="15" hidden="false" customHeight="false" outlineLevel="0" collapsed="false">
      <c r="A2899" s="28"/>
      <c r="B2899" s="54"/>
      <c r="C2899" s="128"/>
      <c r="D2899" s="129"/>
      <c r="F2899" s="114" t="str">
        <f aca="false">IF(A2899="","",VLOOKUP(A2899,$A$30:$F2898,6,FALSE()))</f>
        <v/>
      </c>
    </row>
    <row r="2900" customFormat="false" ht="15" hidden="false" customHeight="false" outlineLevel="0" collapsed="false">
      <c r="A2900" s="28"/>
      <c r="B2900" s="46" t="str">
        <f aca="false">IF(ISBLANK(A2900),"",A2899&amp;+"-"&amp;+A2900)</f>
        <v/>
      </c>
      <c r="C2900" s="122" t="str">
        <f aca="false">IF(ISBLANK(A2900),"",VLOOKUP(B2900,Сеть!$B$2604:$C$3113,2,FALSE()))</f>
        <v/>
      </c>
      <c r="D2900" s="122" t="str">
        <f aca="false">IF(ISBLANK(A2900),"",VLOOKUP(B2900,Сеть!$B$30:$D$3113,3,FALSE()))</f>
        <v/>
      </c>
      <c r="F2900" s="114" t="str">
        <f aca="false">IF(A2900="","",F2899+D2900)</f>
        <v/>
      </c>
    </row>
    <row r="2901" customFormat="false" ht="15" hidden="false" customHeight="true" outlineLevel="0" collapsed="false">
      <c r="A2901" s="25" t="s">
        <v>16</v>
      </c>
      <c r="B2901" s="54"/>
      <c r="C2901" s="128" t="s">
        <v>35</v>
      </c>
      <c r="D2901" s="129" t="s">
        <v>41</v>
      </c>
      <c r="F2901" s="113" t="s">
        <v>11</v>
      </c>
    </row>
    <row r="2902" customFormat="false" ht="15" hidden="false" customHeight="false" outlineLevel="0" collapsed="false">
      <c r="A2902" s="28"/>
      <c r="B2902" s="54"/>
      <c r="C2902" s="128"/>
      <c r="D2902" s="129"/>
      <c r="F2902" s="114" t="str">
        <f aca="false">IF(A2902="","",VLOOKUP(A2902,$A$30:$F2901,6,FALSE()))</f>
        <v/>
      </c>
    </row>
    <row r="2903" customFormat="false" ht="15" hidden="false" customHeight="false" outlineLevel="0" collapsed="false">
      <c r="A2903" s="28"/>
      <c r="B2903" s="46" t="str">
        <f aca="false">IF(ISBLANK(A2903),"",A2902&amp;+"-"&amp;+A2903)</f>
        <v/>
      </c>
      <c r="C2903" s="122" t="str">
        <f aca="false">IF(ISBLANK(A2903),"",VLOOKUP(B2903,Сеть!$B$2604:$C$3113,2,FALSE()))</f>
        <v/>
      </c>
      <c r="D2903" s="122" t="str">
        <f aca="false">IF(ISBLANK(A2903),"",VLOOKUP(B2903,Сеть!$B$30:$D$3113,3,FALSE()))</f>
        <v/>
      </c>
      <c r="F2903" s="114" t="str">
        <f aca="false">IF(A2903="","",F2902+D2903)</f>
        <v/>
      </c>
    </row>
    <row r="2904" customFormat="false" ht="15" hidden="false" customHeight="true" outlineLevel="0" collapsed="false">
      <c r="A2904" s="25" t="s">
        <v>16</v>
      </c>
      <c r="B2904" s="54"/>
      <c r="C2904" s="128" t="s">
        <v>35</v>
      </c>
      <c r="D2904" s="129" t="s">
        <v>41</v>
      </c>
      <c r="F2904" s="113" t="s">
        <v>11</v>
      </c>
    </row>
    <row r="2905" customFormat="false" ht="15" hidden="false" customHeight="false" outlineLevel="0" collapsed="false">
      <c r="A2905" s="28"/>
      <c r="B2905" s="54"/>
      <c r="C2905" s="128"/>
      <c r="D2905" s="129"/>
      <c r="F2905" s="114" t="str">
        <f aca="false">IF(A2905="","",VLOOKUP(A2905,$A$30:$F2904,6,FALSE()))</f>
        <v/>
      </c>
    </row>
    <row r="2906" customFormat="false" ht="15" hidden="false" customHeight="false" outlineLevel="0" collapsed="false">
      <c r="A2906" s="28"/>
      <c r="B2906" s="46" t="str">
        <f aca="false">IF(ISBLANK(A2906),"",A2905&amp;+"-"&amp;+A2906)</f>
        <v/>
      </c>
      <c r="C2906" s="122" t="str">
        <f aca="false">IF(ISBLANK(A2906),"",VLOOKUP(B2906,Сеть!$B$2604:$C$3113,2,FALSE()))</f>
        <v/>
      </c>
      <c r="D2906" s="122" t="str">
        <f aca="false">IF(ISBLANK(A2906),"",VLOOKUP(B2906,Сеть!$B$30:$D$3113,3,FALSE()))</f>
        <v/>
      </c>
      <c r="F2906" s="114" t="str">
        <f aca="false">IF(A2906="","",F2905+D2906)</f>
        <v/>
      </c>
    </row>
    <row r="2907" customFormat="false" ht="15" hidden="false" customHeight="true" outlineLevel="0" collapsed="false">
      <c r="A2907" s="25" t="s">
        <v>16</v>
      </c>
      <c r="B2907" s="54"/>
      <c r="C2907" s="128" t="s">
        <v>35</v>
      </c>
      <c r="D2907" s="129" t="s">
        <v>41</v>
      </c>
      <c r="F2907" s="113" t="s">
        <v>11</v>
      </c>
    </row>
    <row r="2908" customFormat="false" ht="15" hidden="false" customHeight="false" outlineLevel="0" collapsed="false">
      <c r="A2908" s="28"/>
      <c r="B2908" s="54"/>
      <c r="C2908" s="128"/>
      <c r="D2908" s="129"/>
      <c r="F2908" s="114" t="str">
        <f aca="false">IF(A2908="","",VLOOKUP(A2908,$A$30:$F2907,6,FALSE()))</f>
        <v/>
      </c>
    </row>
    <row r="2909" customFormat="false" ht="15" hidden="false" customHeight="false" outlineLevel="0" collapsed="false">
      <c r="A2909" s="28"/>
      <c r="B2909" s="46" t="str">
        <f aca="false">IF(ISBLANK(A2909),"",A2908&amp;+"-"&amp;+A2909)</f>
        <v/>
      </c>
      <c r="C2909" s="122" t="str">
        <f aca="false">IF(ISBLANK(A2909),"",VLOOKUP(B2909,Сеть!$B$2604:$C$3113,2,FALSE()))</f>
        <v/>
      </c>
      <c r="D2909" s="122" t="str">
        <f aca="false">IF(ISBLANK(A2909),"",VLOOKUP(B2909,Сеть!$B$30:$D$3113,3,FALSE()))</f>
        <v/>
      </c>
      <c r="F2909" s="114" t="str">
        <f aca="false">IF(A2909="","",F2908+D2909)</f>
        <v/>
      </c>
    </row>
    <row r="2910" customFormat="false" ht="15" hidden="false" customHeight="true" outlineLevel="0" collapsed="false">
      <c r="A2910" s="25" t="s">
        <v>16</v>
      </c>
      <c r="B2910" s="54"/>
      <c r="C2910" s="128" t="s">
        <v>35</v>
      </c>
      <c r="D2910" s="129" t="s">
        <v>41</v>
      </c>
      <c r="F2910" s="113" t="s">
        <v>11</v>
      </c>
    </row>
    <row r="2911" customFormat="false" ht="15" hidden="false" customHeight="false" outlineLevel="0" collapsed="false">
      <c r="A2911" s="28"/>
      <c r="B2911" s="54"/>
      <c r="C2911" s="128"/>
      <c r="D2911" s="129"/>
      <c r="F2911" s="114" t="str">
        <f aca="false">IF(A2911="","",VLOOKUP(A2911,$A$30:$F2910,6,FALSE()))</f>
        <v/>
      </c>
    </row>
    <row r="2912" customFormat="false" ht="15" hidden="false" customHeight="false" outlineLevel="0" collapsed="false">
      <c r="A2912" s="28"/>
      <c r="B2912" s="46" t="str">
        <f aca="false">IF(ISBLANK(A2912),"",A2911&amp;+"-"&amp;+A2912)</f>
        <v/>
      </c>
      <c r="C2912" s="122" t="str">
        <f aca="false">IF(ISBLANK(A2912),"",VLOOKUP(B2912,Сеть!$B$2604:$C$3113,2,FALSE()))</f>
        <v/>
      </c>
      <c r="D2912" s="122" t="str">
        <f aca="false">IF(ISBLANK(A2912),"",VLOOKUP(B2912,Сеть!$B$30:$D$3113,3,FALSE()))</f>
        <v/>
      </c>
      <c r="F2912" s="114" t="str">
        <f aca="false">IF(A2912="","",F2911+D2912)</f>
        <v/>
      </c>
    </row>
    <row r="2913" customFormat="false" ht="15" hidden="false" customHeight="true" outlineLevel="0" collapsed="false">
      <c r="A2913" s="25" t="s">
        <v>16</v>
      </c>
      <c r="B2913" s="54"/>
      <c r="C2913" s="128" t="s">
        <v>35</v>
      </c>
      <c r="D2913" s="129" t="s">
        <v>41</v>
      </c>
      <c r="F2913" s="113" t="s">
        <v>11</v>
      </c>
    </row>
    <row r="2914" customFormat="false" ht="15" hidden="false" customHeight="false" outlineLevel="0" collapsed="false">
      <c r="A2914" s="28"/>
      <c r="B2914" s="54"/>
      <c r="C2914" s="128"/>
      <c r="D2914" s="129"/>
      <c r="F2914" s="114" t="str">
        <f aca="false">IF(A2914="","",VLOOKUP(A2914,$A$30:$F2913,6,FALSE()))</f>
        <v/>
      </c>
    </row>
    <row r="2915" customFormat="false" ht="15" hidden="false" customHeight="false" outlineLevel="0" collapsed="false">
      <c r="A2915" s="28"/>
      <c r="B2915" s="46" t="str">
        <f aca="false">IF(ISBLANK(A2915),"",A2914&amp;+"-"&amp;+A2915)</f>
        <v/>
      </c>
      <c r="C2915" s="122" t="str">
        <f aca="false">IF(ISBLANK(A2915),"",VLOOKUP(B2915,Сеть!$B$2604:$C$3113,2,FALSE()))</f>
        <v/>
      </c>
      <c r="D2915" s="122" t="str">
        <f aca="false">IF(ISBLANK(A2915),"",VLOOKUP(B2915,Сеть!$B$30:$D$3113,3,FALSE()))</f>
        <v/>
      </c>
      <c r="F2915" s="114" t="str">
        <f aca="false">IF(A2915="","",F2914+D2915)</f>
        <v/>
      </c>
    </row>
    <row r="2916" customFormat="false" ht="15" hidden="false" customHeight="true" outlineLevel="0" collapsed="false">
      <c r="A2916" s="25" t="s">
        <v>16</v>
      </c>
      <c r="B2916" s="54"/>
      <c r="C2916" s="128" t="s">
        <v>35</v>
      </c>
      <c r="D2916" s="129" t="s">
        <v>41</v>
      </c>
      <c r="F2916" s="113" t="s">
        <v>11</v>
      </c>
    </row>
    <row r="2917" customFormat="false" ht="15" hidden="false" customHeight="false" outlineLevel="0" collapsed="false">
      <c r="A2917" s="28"/>
      <c r="B2917" s="54"/>
      <c r="C2917" s="128"/>
      <c r="D2917" s="129"/>
      <c r="F2917" s="114" t="str">
        <f aca="false">IF(A2917="","",VLOOKUP(A2917,$A$30:$F2916,6,FALSE()))</f>
        <v/>
      </c>
    </row>
    <row r="2918" customFormat="false" ht="15" hidden="false" customHeight="false" outlineLevel="0" collapsed="false">
      <c r="A2918" s="28"/>
      <c r="B2918" s="46" t="str">
        <f aca="false">IF(ISBLANK(A2918),"",A2917&amp;+"-"&amp;+A2918)</f>
        <v/>
      </c>
      <c r="C2918" s="122" t="str">
        <f aca="false">IF(ISBLANK(A2918),"",VLOOKUP(B2918,Сеть!$B$2604:$C$3113,2,FALSE()))</f>
        <v/>
      </c>
      <c r="D2918" s="122" t="str">
        <f aca="false">IF(ISBLANK(A2918),"",VLOOKUP(B2918,Сеть!$B$30:$D$3113,3,FALSE()))</f>
        <v/>
      </c>
      <c r="F2918" s="114" t="str">
        <f aca="false">IF(A2918="","",F2917+D2918)</f>
        <v/>
      </c>
    </row>
    <row r="2919" customFormat="false" ht="15" hidden="false" customHeight="true" outlineLevel="0" collapsed="false">
      <c r="A2919" s="25" t="s">
        <v>16</v>
      </c>
      <c r="B2919" s="54"/>
      <c r="C2919" s="128" t="s">
        <v>35</v>
      </c>
      <c r="D2919" s="129" t="s">
        <v>41</v>
      </c>
      <c r="F2919" s="113" t="s">
        <v>11</v>
      </c>
    </row>
    <row r="2920" customFormat="false" ht="15" hidden="false" customHeight="false" outlineLevel="0" collapsed="false">
      <c r="A2920" s="28"/>
      <c r="B2920" s="54"/>
      <c r="C2920" s="128"/>
      <c r="D2920" s="129"/>
      <c r="F2920" s="114" t="str">
        <f aca="false">IF(A2920="","",VLOOKUP(A2920,$A$30:$F2919,6,FALSE()))</f>
        <v/>
      </c>
    </row>
    <row r="2921" customFormat="false" ht="15" hidden="false" customHeight="false" outlineLevel="0" collapsed="false">
      <c r="A2921" s="28"/>
      <c r="B2921" s="46" t="str">
        <f aca="false">IF(ISBLANK(A2921),"",A2920&amp;+"-"&amp;+A2921)</f>
        <v/>
      </c>
      <c r="C2921" s="122" t="str">
        <f aca="false">IF(ISBLANK(A2921),"",VLOOKUP(B2921,Сеть!$B$2604:$C$3113,2,FALSE()))</f>
        <v/>
      </c>
      <c r="D2921" s="122" t="str">
        <f aca="false">IF(ISBLANK(A2921),"",VLOOKUP(B2921,Сеть!$B$30:$D$3113,3,FALSE()))</f>
        <v/>
      </c>
      <c r="F2921" s="114" t="str">
        <f aca="false">IF(A2921="","",F2920+D2921)</f>
        <v/>
      </c>
    </row>
    <row r="2922" customFormat="false" ht="15" hidden="false" customHeight="true" outlineLevel="0" collapsed="false">
      <c r="A2922" s="25" t="s">
        <v>16</v>
      </c>
      <c r="B2922" s="54"/>
      <c r="C2922" s="128" t="s">
        <v>35</v>
      </c>
      <c r="D2922" s="129" t="s">
        <v>41</v>
      </c>
      <c r="F2922" s="113" t="s">
        <v>11</v>
      </c>
    </row>
    <row r="2923" customFormat="false" ht="15" hidden="false" customHeight="false" outlineLevel="0" collapsed="false">
      <c r="A2923" s="28"/>
      <c r="B2923" s="54"/>
      <c r="C2923" s="128"/>
      <c r="D2923" s="129"/>
      <c r="F2923" s="114" t="str">
        <f aca="false">IF(A2923="","",VLOOKUP(A2923,$A$30:$F2922,6,FALSE()))</f>
        <v/>
      </c>
    </row>
    <row r="2924" customFormat="false" ht="15" hidden="false" customHeight="false" outlineLevel="0" collapsed="false">
      <c r="A2924" s="28"/>
      <c r="B2924" s="46" t="str">
        <f aca="false">IF(ISBLANK(A2924),"",A2923&amp;+"-"&amp;+A2924)</f>
        <v/>
      </c>
      <c r="C2924" s="122" t="str">
        <f aca="false">IF(ISBLANK(A2924),"",VLOOKUP(B2924,Сеть!$B$2604:$C$3113,2,FALSE()))</f>
        <v/>
      </c>
      <c r="D2924" s="122" t="str">
        <f aca="false">IF(ISBLANK(A2924),"",VLOOKUP(B2924,Сеть!$B$30:$D$3113,3,FALSE()))</f>
        <v/>
      </c>
      <c r="F2924" s="114" t="str">
        <f aca="false">IF(A2924="","",F2923+D2924)</f>
        <v/>
      </c>
    </row>
    <row r="2925" customFormat="false" ht="15" hidden="false" customHeight="true" outlineLevel="0" collapsed="false">
      <c r="A2925" s="25" t="s">
        <v>16</v>
      </c>
      <c r="B2925" s="54"/>
      <c r="C2925" s="128" t="s">
        <v>35</v>
      </c>
      <c r="D2925" s="129" t="s">
        <v>41</v>
      </c>
      <c r="F2925" s="113" t="s">
        <v>11</v>
      </c>
    </row>
    <row r="2926" customFormat="false" ht="15" hidden="false" customHeight="false" outlineLevel="0" collapsed="false">
      <c r="A2926" s="28"/>
      <c r="B2926" s="54"/>
      <c r="C2926" s="128"/>
      <c r="D2926" s="129"/>
      <c r="F2926" s="114" t="str">
        <f aca="false">IF(A2926="","",VLOOKUP(A2926,$A$30:$F2925,6,FALSE()))</f>
        <v/>
      </c>
    </row>
    <row r="2927" customFormat="false" ht="15" hidden="false" customHeight="false" outlineLevel="0" collapsed="false">
      <c r="A2927" s="28"/>
      <c r="B2927" s="46" t="str">
        <f aca="false">IF(ISBLANK(A2927),"",A2926&amp;+"-"&amp;+A2927)</f>
        <v/>
      </c>
      <c r="C2927" s="122" t="str">
        <f aca="false">IF(ISBLANK(A2927),"",VLOOKUP(B2927,Сеть!$B$2604:$C$3113,2,FALSE()))</f>
        <v/>
      </c>
      <c r="D2927" s="122" t="str">
        <f aca="false">IF(ISBLANK(A2927),"",VLOOKUP(B2927,Сеть!$B$30:$D$3113,3,FALSE()))</f>
        <v/>
      </c>
      <c r="F2927" s="114" t="str">
        <f aca="false">IF(A2927="","",F2926+D2927)</f>
        <v/>
      </c>
    </row>
    <row r="2928" customFormat="false" ht="15" hidden="false" customHeight="true" outlineLevel="0" collapsed="false">
      <c r="A2928" s="25" t="s">
        <v>16</v>
      </c>
      <c r="B2928" s="54"/>
      <c r="C2928" s="128" t="s">
        <v>35</v>
      </c>
      <c r="D2928" s="129" t="s">
        <v>41</v>
      </c>
      <c r="F2928" s="113" t="s">
        <v>11</v>
      </c>
    </row>
    <row r="2929" customFormat="false" ht="15" hidden="false" customHeight="false" outlineLevel="0" collapsed="false">
      <c r="A2929" s="28"/>
      <c r="B2929" s="54"/>
      <c r="C2929" s="128"/>
      <c r="D2929" s="129"/>
      <c r="F2929" s="114" t="str">
        <f aca="false">IF(A2929="","",VLOOKUP(A2929,$A$30:$F2928,6,FALSE()))</f>
        <v/>
      </c>
    </row>
    <row r="2930" customFormat="false" ht="15" hidden="false" customHeight="false" outlineLevel="0" collapsed="false">
      <c r="A2930" s="28"/>
      <c r="B2930" s="46" t="str">
        <f aca="false">IF(ISBLANK(A2930),"",A2929&amp;+"-"&amp;+A2930)</f>
        <v/>
      </c>
      <c r="C2930" s="122" t="str">
        <f aca="false">IF(ISBLANK(A2930),"",VLOOKUP(B2930,Сеть!$B$2604:$C$3113,2,FALSE()))</f>
        <v/>
      </c>
      <c r="D2930" s="122" t="str">
        <f aca="false">IF(ISBLANK(A2930),"",VLOOKUP(B2930,Сеть!$B$30:$D$3113,3,FALSE()))</f>
        <v/>
      </c>
      <c r="F2930" s="114" t="str">
        <f aca="false">IF(A2930="","",F2929+D2930)</f>
        <v/>
      </c>
    </row>
    <row r="2931" customFormat="false" ht="15" hidden="false" customHeight="true" outlineLevel="0" collapsed="false">
      <c r="A2931" s="25" t="s">
        <v>16</v>
      </c>
      <c r="B2931" s="54"/>
      <c r="C2931" s="128" t="s">
        <v>35</v>
      </c>
      <c r="D2931" s="129" t="s">
        <v>41</v>
      </c>
      <c r="F2931" s="113" t="s">
        <v>11</v>
      </c>
    </row>
    <row r="2932" customFormat="false" ht="15" hidden="false" customHeight="false" outlineLevel="0" collapsed="false">
      <c r="A2932" s="28"/>
      <c r="B2932" s="54"/>
      <c r="C2932" s="128"/>
      <c r="D2932" s="129"/>
      <c r="F2932" s="114" t="str">
        <f aca="false">IF(A2932="","",VLOOKUP(A2932,$A$30:$F2931,6,FALSE()))</f>
        <v/>
      </c>
    </row>
    <row r="2933" customFormat="false" ht="15" hidden="false" customHeight="false" outlineLevel="0" collapsed="false">
      <c r="A2933" s="28"/>
      <c r="B2933" s="46" t="str">
        <f aca="false">IF(ISBLANK(A2933),"",A2932&amp;+"-"&amp;+A2933)</f>
        <v/>
      </c>
      <c r="C2933" s="122" t="str">
        <f aca="false">IF(ISBLANK(A2933),"",VLOOKUP(B2933,Сеть!$B$2604:$C$3113,2,FALSE()))</f>
        <v/>
      </c>
      <c r="D2933" s="122" t="str">
        <f aca="false">IF(ISBLANK(A2933),"",VLOOKUP(B2933,Сеть!$B$30:$D$3113,3,FALSE()))</f>
        <v/>
      </c>
      <c r="F2933" s="114" t="str">
        <f aca="false">IF(A2933="","",F2932+D2933)</f>
        <v/>
      </c>
    </row>
    <row r="2934" customFormat="false" ht="15" hidden="false" customHeight="true" outlineLevel="0" collapsed="false">
      <c r="A2934" s="25" t="s">
        <v>16</v>
      </c>
      <c r="B2934" s="54"/>
      <c r="C2934" s="128" t="s">
        <v>35</v>
      </c>
      <c r="D2934" s="129" t="s">
        <v>41</v>
      </c>
      <c r="F2934" s="113" t="s">
        <v>11</v>
      </c>
    </row>
    <row r="2935" customFormat="false" ht="15" hidden="false" customHeight="false" outlineLevel="0" collapsed="false">
      <c r="A2935" s="28"/>
      <c r="B2935" s="54"/>
      <c r="C2935" s="128"/>
      <c r="D2935" s="129"/>
      <c r="F2935" s="114" t="str">
        <f aca="false">IF(A2935="","",VLOOKUP(A2935,$A$30:$F2934,6,FALSE()))</f>
        <v/>
      </c>
    </row>
    <row r="2936" customFormat="false" ht="15" hidden="false" customHeight="false" outlineLevel="0" collapsed="false">
      <c r="A2936" s="28"/>
      <c r="B2936" s="46" t="str">
        <f aca="false">IF(ISBLANK(A2936),"",A2935&amp;+"-"&amp;+A2936)</f>
        <v/>
      </c>
      <c r="C2936" s="122" t="str">
        <f aca="false">IF(ISBLANK(A2936),"",VLOOKUP(B2936,Сеть!$B$2604:$C$3113,2,FALSE()))</f>
        <v/>
      </c>
      <c r="D2936" s="122" t="str">
        <f aca="false">IF(ISBLANK(A2936),"",VLOOKUP(B2936,Сеть!$B$30:$D$3113,3,FALSE()))</f>
        <v/>
      </c>
      <c r="F2936" s="114" t="str">
        <f aca="false">IF(A2936="","",F2935+D2936)</f>
        <v/>
      </c>
    </row>
    <row r="2937" customFormat="false" ht="15" hidden="false" customHeight="true" outlineLevel="0" collapsed="false">
      <c r="A2937" s="25" t="s">
        <v>16</v>
      </c>
      <c r="B2937" s="54"/>
      <c r="C2937" s="128" t="s">
        <v>35</v>
      </c>
      <c r="D2937" s="129" t="s">
        <v>41</v>
      </c>
      <c r="F2937" s="113" t="s">
        <v>11</v>
      </c>
    </row>
    <row r="2938" customFormat="false" ht="15" hidden="false" customHeight="false" outlineLevel="0" collapsed="false">
      <c r="A2938" s="28"/>
      <c r="B2938" s="54"/>
      <c r="C2938" s="128"/>
      <c r="D2938" s="129"/>
      <c r="F2938" s="114" t="str">
        <f aca="false">IF(A2938="","",VLOOKUP(A2938,$A$30:$F2937,6,FALSE()))</f>
        <v/>
      </c>
    </row>
    <row r="2939" customFormat="false" ht="15" hidden="false" customHeight="false" outlineLevel="0" collapsed="false">
      <c r="A2939" s="28"/>
      <c r="B2939" s="46" t="str">
        <f aca="false">IF(ISBLANK(A2939),"",A2938&amp;+"-"&amp;+A2939)</f>
        <v/>
      </c>
      <c r="C2939" s="122" t="str">
        <f aca="false">IF(ISBLANK(A2939),"",VLOOKUP(B2939,Сеть!$B$2604:$C$3113,2,FALSE()))</f>
        <v/>
      </c>
      <c r="D2939" s="122" t="str">
        <f aca="false">IF(ISBLANK(A2939),"",VLOOKUP(B2939,Сеть!$B$30:$D$3113,3,FALSE()))</f>
        <v/>
      </c>
      <c r="F2939" s="114" t="str">
        <f aca="false">IF(A2939="","",F2938+D2939)</f>
        <v/>
      </c>
    </row>
    <row r="2940" customFormat="false" ht="15" hidden="false" customHeight="true" outlineLevel="0" collapsed="false">
      <c r="A2940" s="25" t="s">
        <v>16</v>
      </c>
      <c r="B2940" s="54"/>
      <c r="C2940" s="128" t="s">
        <v>35</v>
      </c>
      <c r="D2940" s="129" t="s">
        <v>41</v>
      </c>
      <c r="F2940" s="113" t="s">
        <v>11</v>
      </c>
    </row>
    <row r="2941" customFormat="false" ht="15" hidden="false" customHeight="false" outlineLevel="0" collapsed="false">
      <c r="A2941" s="28"/>
      <c r="B2941" s="54"/>
      <c r="C2941" s="128"/>
      <c r="D2941" s="129"/>
      <c r="F2941" s="114" t="str">
        <f aca="false">IF(A2941="","",VLOOKUP(A2941,$A$30:$F2940,6,FALSE()))</f>
        <v/>
      </c>
    </row>
    <row r="2942" customFormat="false" ht="15" hidden="false" customHeight="false" outlineLevel="0" collapsed="false">
      <c r="A2942" s="28"/>
      <c r="B2942" s="46" t="str">
        <f aca="false">IF(ISBLANK(A2942),"",A2941&amp;+"-"&amp;+A2942)</f>
        <v/>
      </c>
      <c r="C2942" s="122" t="str">
        <f aca="false">IF(ISBLANK(A2942),"",VLOOKUP(B2942,Сеть!$B$2604:$C$3113,2,FALSE()))</f>
        <v/>
      </c>
      <c r="D2942" s="122" t="str">
        <f aca="false">IF(ISBLANK(A2942),"",VLOOKUP(B2942,Сеть!$B$30:$D$3113,3,FALSE()))</f>
        <v/>
      </c>
      <c r="F2942" s="114" t="str">
        <f aca="false">IF(A2942="","",F2941+D2942)</f>
        <v/>
      </c>
    </row>
    <row r="2943" customFormat="false" ht="15" hidden="false" customHeight="true" outlineLevel="0" collapsed="false">
      <c r="A2943" s="25" t="s">
        <v>16</v>
      </c>
      <c r="B2943" s="54"/>
      <c r="C2943" s="128" t="s">
        <v>35</v>
      </c>
      <c r="D2943" s="129" t="s">
        <v>41</v>
      </c>
      <c r="F2943" s="113" t="s">
        <v>11</v>
      </c>
    </row>
    <row r="2944" customFormat="false" ht="15" hidden="false" customHeight="false" outlineLevel="0" collapsed="false">
      <c r="A2944" s="28"/>
      <c r="B2944" s="54"/>
      <c r="C2944" s="128"/>
      <c r="D2944" s="129"/>
      <c r="F2944" s="114" t="str">
        <f aca="false">IF(A2944="","",VLOOKUP(A2944,$A$30:$F2943,6,FALSE()))</f>
        <v/>
      </c>
    </row>
    <row r="2945" customFormat="false" ht="15" hidden="false" customHeight="false" outlineLevel="0" collapsed="false">
      <c r="A2945" s="28"/>
      <c r="B2945" s="46" t="str">
        <f aca="false">IF(ISBLANK(A2945),"",A2944&amp;+"-"&amp;+A2945)</f>
        <v/>
      </c>
      <c r="C2945" s="122" t="str">
        <f aca="false">IF(ISBLANK(A2945),"",VLOOKUP(B2945,Сеть!$B$2604:$C$3113,2,FALSE()))</f>
        <v/>
      </c>
      <c r="D2945" s="122" t="str">
        <f aca="false">IF(ISBLANK(A2945),"",VLOOKUP(B2945,Сеть!$B$30:$D$3113,3,FALSE()))</f>
        <v/>
      </c>
      <c r="F2945" s="114" t="str">
        <f aca="false">IF(A2945="","",F2944+D2945)</f>
        <v/>
      </c>
    </row>
    <row r="2946" customFormat="false" ht="15" hidden="false" customHeight="true" outlineLevel="0" collapsed="false">
      <c r="A2946" s="25" t="s">
        <v>16</v>
      </c>
      <c r="B2946" s="54"/>
      <c r="C2946" s="128" t="s">
        <v>35</v>
      </c>
      <c r="D2946" s="129" t="s">
        <v>41</v>
      </c>
      <c r="F2946" s="113" t="s">
        <v>11</v>
      </c>
    </row>
    <row r="2947" customFormat="false" ht="15" hidden="false" customHeight="false" outlineLevel="0" collapsed="false">
      <c r="A2947" s="28"/>
      <c r="B2947" s="54"/>
      <c r="C2947" s="128"/>
      <c r="D2947" s="129"/>
      <c r="F2947" s="114" t="str">
        <f aca="false">IF(A2947="","",VLOOKUP(A2947,$A$30:$F2946,6,FALSE()))</f>
        <v/>
      </c>
    </row>
    <row r="2948" customFormat="false" ht="15" hidden="false" customHeight="false" outlineLevel="0" collapsed="false">
      <c r="A2948" s="28"/>
      <c r="B2948" s="46" t="str">
        <f aca="false">IF(ISBLANK(A2948),"",A2947&amp;+"-"&amp;+A2948)</f>
        <v/>
      </c>
      <c r="C2948" s="122" t="str">
        <f aca="false">IF(ISBLANK(A2948),"",VLOOKUP(B2948,Сеть!$B$2604:$C$3113,2,FALSE()))</f>
        <v/>
      </c>
      <c r="D2948" s="122" t="str">
        <f aca="false">IF(ISBLANK(A2948),"",VLOOKUP(B2948,Сеть!$B$30:$D$3113,3,FALSE()))</f>
        <v/>
      </c>
      <c r="F2948" s="114" t="str">
        <f aca="false">IF(A2948="","",F2947+D2948)</f>
        <v/>
      </c>
    </row>
    <row r="2949" customFormat="false" ht="15" hidden="false" customHeight="true" outlineLevel="0" collapsed="false">
      <c r="A2949" s="25" t="s">
        <v>16</v>
      </c>
      <c r="B2949" s="54"/>
      <c r="C2949" s="128" t="s">
        <v>35</v>
      </c>
      <c r="D2949" s="129" t="s">
        <v>41</v>
      </c>
      <c r="F2949" s="113" t="s">
        <v>11</v>
      </c>
    </row>
    <row r="2950" customFormat="false" ht="15" hidden="false" customHeight="false" outlineLevel="0" collapsed="false">
      <c r="A2950" s="28"/>
      <c r="B2950" s="54"/>
      <c r="C2950" s="128"/>
      <c r="D2950" s="129"/>
      <c r="F2950" s="114" t="str">
        <f aca="false">IF(A2950="","",VLOOKUP(A2950,$A$30:$F2949,6,FALSE()))</f>
        <v/>
      </c>
    </row>
    <row r="2951" customFormat="false" ht="15" hidden="false" customHeight="false" outlineLevel="0" collapsed="false">
      <c r="A2951" s="28"/>
      <c r="B2951" s="46" t="str">
        <f aca="false">IF(ISBLANK(A2951),"",A2950&amp;+"-"&amp;+A2951)</f>
        <v/>
      </c>
      <c r="C2951" s="122" t="str">
        <f aca="false">IF(ISBLANK(A2951),"",VLOOKUP(B2951,Сеть!$B$2604:$C$3113,2,FALSE()))</f>
        <v/>
      </c>
      <c r="D2951" s="122" t="str">
        <f aca="false">IF(ISBLANK(A2951),"",VLOOKUP(B2951,Сеть!$B$30:$D$3113,3,FALSE()))</f>
        <v/>
      </c>
      <c r="F2951" s="114" t="str">
        <f aca="false">IF(A2951="","",F2950+D2951)</f>
        <v/>
      </c>
    </row>
    <row r="2952" customFormat="false" ht="15" hidden="false" customHeight="true" outlineLevel="0" collapsed="false">
      <c r="A2952" s="25" t="s">
        <v>16</v>
      </c>
      <c r="B2952" s="54"/>
      <c r="C2952" s="128" t="s">
        <v>35</v>
      </c>
      <c r="D2952" s="129" t="s">
        <v>41</v>
      </c>
      <c r="F2952" s="113" t="s">
        <v>11</v>
      </c>
    </row>
    <row r="2953" customFormat="false" ht="15" hidden="false" customHeight="false" outlineLevel="0" collapsed="false">
      <c r="A2953" s="28"/>
      <c r="B2953" s="54"/>
      <c r="C2953" s="128"/>
      <c r="D2953" s="129"/>
      <c r="F2953" s="114" t="str">
        <f aca="false">IF(A2953="","",VLOOKUP(A2953,$A$30:$F2952,6,FALSE()))</f>
        <v/>
      </c>
    </row>
    <row r="2954" customFormat="false" ht="15" hidden="false" customHeight="false" outlineLevel="0" collapsed="false">
      <c r="A2954" s="28"/>
      <c r="B2954" s="46" t="str">
        <f aca="false">IF(ISBLANK(A2954),"",A2953&amp;+"-"&amp;+A2954)</f>
        <v/>
      </c>
      <c r="C2954" s="122" t="str">
        <f aca="false">IF(ISBLANK(A2954),"",VLOOKUP(B2954,Сеть!$B$2604:$C$3113,2,FALSE()))</f>
        <v/>
      </c>
      <c r="D2954" s="122" t="str">
        <f aca="false">IF(ISBLANK(A2954),"",VLOOKUP(B2954,Сеть!$B$30:$D$3113,3,FALSE()))</f>
        <v/>
      </c>
      <c r="F2954" s="114" t="str">
        <f aca="false">IF(A2954="","",F2953+D2954)</f>
        <v/>
      </c>
    </row>
    <row r="2955" customFormat="false" ht="15" hidden="false" customHeight="true" outlineLevel="0" collapsed="false">
      <c r="A2955" s="25" t="s">
        <v>16</v>
      </c>
      <c r="B2955" s="54"/>
      <c r="C2955" s="128" t="s">
        <v>35</v>
      </c>
      <c r="D2955" s="129" t="s">
        <v>41</v>
      </c>
      <c r="F2955" s="113" t="s">
        <v>11</v>
      </c>
    </row>
    <row r="2956" customFormat="false" ht="15" hidden="false" customHeight="false" outlineLevel="0" collapsed="false">
      <c r="A2956" s="28"/>
      <c r="B2956" s="54"/>
      <c r="C2956" s="128"/>
      <c r="D2956" s="129"/>
      <c r="F2956" s="114" t="str">
        <f aca="false">IF(A2956="","",VLOOKUP(A2956,$A$30:$F2955,6,FALSE()))</f>
        <v/>
      </c>
    </row>
    <row r="2957" customFormat="false" ht="15" hidden="false" customHeight="false" outlineLevel="0" collapsed="false">
      <c r="A2957" s="28"/>
      <c r="B2957" s="46" t="str">
        <f aca="false">IF(ISBLANK(A2957),"",A2956&amp;+"-"&amp;+A2957)</f>
        <v/>
      </c>
      <c r="C2957" s="122" t="str">
        <f aca="false">IF(ISBLANK(A2957),"",VLOOKUP(B2957,Сеть!$B$2604:$C$3113,2,FALSE()))</f>
        <v/>
      </c>
      <c r="D2957" s="122" t="str">
        <f aca="false">IF(ISBLANK(A2957),"",VLOOKUP(B2957,Сеть!$B$30:$D$3113,3,FALSE()))</f>
        <v/>
      </c>
      <c r="F2957" s="114" t="str">
        <f aca="false">IF(A2957="","",F2956+D2957)</f>
        <v/>
      </c>
    </row>
    <row r="2958" customFormat="false" ht="15" hidden="false" customHeight="true" outlineLevel="0" collapsed="false">
      <c r="A2958" s="25" t="s">
        <v>16</v>
      </c>
      <c r="B2958" s="54"/>
      <c r="C2958" s="128" t="s">
        <v>35</v>
      </c>
      <c r="D2958" s="129" t="s">
        <v>41</v>
      </c>
      <c r="F2958" s="113" t="s">
        <v>11</v>
      </c>
    </row>
    <row r="2959" customFormat="false" ht="15" hidden="false" customHeight="false" outlineLevel="0" collapsed="false">
      <c r="A2959" s="28"/>
      <c r="B2959" s="54"/>
      <c r="C2959" s="128"/>
      <c r="D2959" s="129"/>
      <c r="F2959" s="114" t="str">
        <f aca="false">IF(A2959="","",VLOOKUP(A2959,$A$30:$F2958,6,FALSE()))</f>
        <v/>
      </c>
    </row>
    <row r="2960" customFormat="false" ht="15" hidden="false" customHeight="false" outlineLevel="0" collapsed="false">
      <c r="A2960" s="28"/>
      <c r="B2960" s="46" t="str">
        <f aca="false">IF(ISBLANK(A2960),"",A2959&amp;+"-"&amp;+A2960)</f>
        <v/>
      </c>
      <c r="C2960" s="122" t="str">
        <f aca="false">IF(ISBLANK(A2960),"",VLOOKUP(B2960,Сеть!$B$2604:$C$3113,2,FALSE()))</f>
        <v/>
      </c>
      <c r="D2960" s="122" t="str">
        <f aca="false">IF(ISBLANK(A2960),"",VLOOKUP(B2960,Сеть!$B$30:$D$3113,3,FALSE()))</f>
        <v/>
      </c>
      <c r="F2960" s="114" t="str">
        <f aca="false">IF(A2960="","",F2959+D2960)</f>
        <v/>
      </c>
    </row>
    <row r="2961" customFormat="false" ht="15" hidden="false" customHeight="true" outlineLevel="0" collapsed="false">
      <c r="A2961" s="25" t="s">
        <v>16</v>
      </c>
      <c r="B2961" s="54"/>
      <c r="C2961" s="128" t="s">
        <v>35</v>
      </c>
      <c r="D2961" s="129" t="s">
        <v>41</v>
      </c>
      <c r="F2961" s="113" t="s">
        <v>11</v>
      </c>
    </row>
    <row r="2962" customFormat="false" ht="15" hidden="false" customHeight="false" outlineLevel="0" collapsed="false">
      <c r="A2962" s="28"/>
      <c r="B2962" s="54"/>
      <c r="C2962" s="128"/>
      <c r="D2962" s="129"/>
      <c r="F2962" s="114" t="str">
        <f aca="false">IF(A2962="","",VLOOKUP(A2962,$A$30:$F2961,6,FALSE()))</f>
        <v/>
      </c>
    </row>
    <row r="2963" customFormat="false" ht="15" hidden="false" customHeight="false" outlineLevel="0" collapsed="false">
      <c r="A2963" s="28"/>
      <c r="B2963" s="46" t="str">
        <f aca="false">IF(ISBLANK(A2963),"",A2962&amp;+"-"&amp;+A2963)</f>
        <v/>
      </c>
      <c r="C2963" s="122" t="str">
        <f aca="false">IF(ISBLANK(A2963),"",VLOOKUP(B2963,Сеть!$B$2604:$C$3113,2,FALSE()))</f>
        <v/>
      </c>
      <c r="D2963" s="122" t="str">
        <f aca="false">IF(ISBLANK(A2963),"",VLOOKUP(B2963,Сеть!$B$30:$D$3113,3,FALSE()))</f>
        <v/>
      </c>
      <c r="F2963" s="114" t="str">
        <f aca="false">IF(A2963="","",F2962+D2963)</f>
        <v/>
      </c>
    </row>
    <row r="2964" customFormat="false" ht="15" hidden="false" customHeight="true" outlineLevel="0" collapsed="false">
      <c r="A2964" s="25" t="s">
        <v>16</v>
      </c>
      <c r="B2964" s="54"/>
      <c r="C2964" s="128" t="s">
        <v>35</v>
      </c>
      <c r="D2964" s="129" t="s">
        <v>41</v>
      </c>
      <c r="F2964" s="113" t="s">
        <v>11</v>
      </c>
    </row>
    <row r="2965" customFormat="false" ht="15" hidden="false" customHeight="false" outlineLevel="0" collapsed="false">
      <c r="A2965" s="28"/>
      <c r="B2965" s="54"/>
      <c r="C2965" s="128"/>
      <c r="D2965" s="129"/>
      <c r="F2965" s="114" t="str">
        <f aca="false">IF(A2965="","",VLOOKUP(A2965,$A$30:$F2964,6,FALSE()))</f>
        <v/>
      </c>
    </row>
    <row r="2966" customFormat="false" ht="15" hidden="false" customHeight="false" outlineLevel="0" collapsed="false">
      <c r="A2966" s="28"/>
      <c r="B2966" s="46" t="str">
        <f aca="false">IF(ISBLANK(A2966),"",A2965&amp;+"-"&amp;+A2966)</f>
        <v/>
      </c>
      <c r="C2966" s="122" t="str">
        <f aca="false">IF(ISBLANK(A2966),"",VLOOKUP(B2966,Сеть!$B$2604:$C$3113,2,FALSE()))</f>
        <v/>
      </c>
      <c r="D2966" s="122" t="str">
        <f aca="false">IF(ISBLANK(A2966),"",VLOOKUP(B2966,Сеть!$B$30:$D$3113,3,FALSE()))</f>
        <v/>
      </c>
      <c r="F2966" s="114" t="str">
        <f aca="false">IF(A2966="","",F2965+D2966)</f>
        <v/>
      </c>
    </row>
    <row r="2967" customFormat="false" ht="15" hidden="false" customHeight="true" outlineLevel="0" collapsed="false">
      <c r="A2967" s="25" t="s">
        <v>16</v>
      </c>
      <c r="B2967" s="54"/>
      <c r="C2967" s="128" t="s">
        <v>35</v>
      </c>
      <c r="D2967" s="129" t="s">
        <v>41</v>
      </c>
      <c r="F2967" s="113" t="s">
        <v>11</v>
      </c>
    </row>
    <row r="2968" customFormat="false" ht="15" hidden="false" customHeight="false" outlineLevel="0" collapsed="false">
      <c r="A2968" s="28"/>
      <c r="B2968" s="54"/>
      <c r="C2968" s="128"/>
      <c r="D2968" s="129"/>
      <c r="F2968" s="114" t="str">
        <f aca="false">IF(A2968="","",VLOOKUP(A2968,$A$30:$F2967,6,FALSE()))</f>
        <v/>
      </c>
    </row>
    <row r="2969" customFormat="false" ht="15" hidden="false" customHeight="false" outlineLevel="0" collapsed="false">
      <c r="A2969" s="28"/>
      <c r="B2969" s="46" t="str">
        <f aca="false">IF(ISBLANK(A2969),"",A2968&amp;+"-"&amp;+A2969)</f>
        <v/>
      </c>
      <c r="C2969" s="122" t="str">
        <f aca="false">IF(ISBLANK(A2969),"",VLOOKUP(B2969,Сеть!$B$2604:$C$3113,2,FALSE()))</f>
        <v/>
      </c>
      <c r="D2969" s="122" t="str">
        <f aca="false">IF(ISBLANK(A2969),"",VLOOKUP(B2969,Сеть!$B$30:$D$3113,3,FALSE()))</f>
        <v/>
      </c>
      <c r="F2969" s="114" t="str">
        <f aca="false">IF(A2969="","",F2968+D2969)</f>
        <v/>
      </c>
    </row>
    <row r="2970" customFormat="false" ht="15" hidden="false" customHeight="true" outlineLevel="0" collapsed="false">
      <c r="A2970" s="25" t="s">
        <v>16</v>
      </c>
      <c r="B2970" s="54"/>
      <c r="C2970" s="128" t="s">
        <v>35</v>
      </c>
      <c r="D2970" s="129" t="s">
        <v>41</v>
      </c>
      <c r="F2970" s="113" t="s">
        <v>11</v>
      </c>
    </row>
    <row r="2971" customFormat="false" ht="15" hidden="false" customHeight="false" outlineLevel="0" collapsed="false">
      <c r="A2971" s="28"/>
      <c r="B2971" s="54"/>
      <c r="C2971" s="128"/>
      <c r="D2971" s="129"/>
      <c r="F2971" s="114" t="str">
        <f aca="false">IF(A2971="","",VLOOKUP(A2971,$A$30:$F2970,6,FALSE()))</f>
        <v/>
      </c>
    </row>
    <row r="2972" customFormat="false" ht="15" hidden="false" customHeight="false" outlineLevel="0" collapsed="false">
      <c r="A2972" s="28"/>
      <c r="B2972" s="46" t="str">
        <f aca="false">IF(ISBLANK(A2972),"",A2971&amp;+"-"&amp;+A2972)</f>
        <v/>
      </c>
      <c r="C2972" s="122" t="str">
        <f aca="false">IF(ISBLANK(A2972),"",VLOOKUP(B2972,Сеть!$B$2604:$C$3113,2,FALSE()))</f>
        <v/>
      </c>
      <c r="D2972" s="122" t="str">
        <f aca="false">IF(ISBLANK(A2972),"",VLOOKUP(B2972,Сеть!$B$30:$D$3113,3,FALSE()))</f>
        <v/>
      </c>
      <c r="F2972" s="114" t="str">
        <f aca="false">IF(A2972="","",F2971+D2972)</f>
        <v/>
      </c>
    </row>
    <row r="2973" customFormat="false" ht="15" hidden="false" customHeight="true" outlineLevel="0" collapsed="false">
      <c r="A2973" s="25" t="s">
        <v>16</v>
      </c>
      <c r="B2973" s="54"/>
      <c r="C2973" s="128" t="s">
        <v>35</v>
      </c>
      <c r="D2973" s="129" t="s">
        <v>41</v>
      </c>
      <c r="F2973" s="113" t="s">
        <v>11</v>
      </c>
    </row>
    <row r="2974" customFormat="false" ht="15" hidden="false" customHeight="false" outlineLevel="0" collapsed="false">
      <c r="A2974" s="28"/>
      <c r="B2974" s="54"/>
      <c r="C2974" s="128"/>
      <c r="D2974" s="129"/>
      <c r="F2974" s="114" t="str">
        <f aca="false">IF(A2974="","",VLOOKUP(A2974,$A$30:$F2973,6,FALSE()))</f>
        <v/>
      </c>
    </row>
    <row r="2975" customFormat="false" ht="15" hidden="false" customHeight="false" outlineLevel="0" collapsed="false">
      <c r="A2975" s="28"/>
      <c r="B2975" s="46" t="str">
        <f aca="false">IF(ISBLANK(A2975),"",A2974&amp;+"-"&amp;+A2975)</f>
        <v/>
      </c>
      <c r="C2975" s="122" t="str">
        <f aca="false">IF(ISBLANK(A2975),"",VLOOKUP(B2975,Сеть!$B$2604:$C$3113,2,FALSE()))</f>
        <v/>
      </c>
      <c r="D2975" s="122" t="str">
        <f aca="false">IF(ISBLANK(A2975),"",VLOOKUP(B2975,Сеть!$B$30:$D$3113,3,FALSE()))</f>
        <v/>
      </c>
      <c r="F2975" s="114" t="str">
        <f aca="false">IF(A2975="","",F2974+D2975)</f>
        <v/>
      </c>
    </row>
    <row r="2976" customFormat="false" ht="15" hidden="false" customHeight="true" outlineLevel="0" collapsed="false">
      <c r="A2976" s="25" t="s">
        <v>16</v>
      </c>
      <c r="B2976" s="54"/>
      <c r="C2976" s="128" t="s">
        <v>35</v>
      </c>
      <c r="D2976" s="129" t="s">
        <v>41</v>
      </c>
      <c r="F2976" s="113" t="s">
        <v>11</v>
      </c>
    </row>
    <row r="2977" customFormat="false" ht="15" hidden="false" customHeight="false" outlineLevel="0" collapsed="false">
      <c r="A2977" s="28"/>
      <c r="B2977" s="54"/>
      <c r="C2977" s="128"/>
      <c r="D2977" s="129"/>
      <c r="F2977" s="114" t="str">
        <f aca="false">IF(A2977="","",VLOOKUP(A2977,$A$30:$F2976,6,FALSE()))</f>
        <v/>
      </c>
    </row>
    <row r="2978" customFormat="false" ht="15" hidden="false" customHeight="false" outlineLevel="0" collapsed="false">
      <c r="A2978" s="28"/>
      <c r="B2978" s="46" t="str">
        <f aca="false">IF(ISBLANK(A2978),"",A2977&amp;+"-"&amp;+A2978)</f>
        <v/>
      </c>
      <c r="C2978" s="122" t="str">
        <f aca="false">IF(ISBLANK(A2978),"",VLOOKUP(B2978,Сеть!$B$2604:$C$3113,2,FALSE()))</f>
        <v/>
      </c>
      <c r="D2978" s="122" t="str">
        <f aca="false">IF(ISBLANK(A2978),"",VLOOKUP(B2978,Сеть!$B$30:$D$3113,3,FALSE()))</f>
        <v/>
      </c>
      <c r="F2978" s="114" t="str">
        <f aca="false">IF(A2978="","",F2977+D2978)</f>
        <v/>
      </c>
    </row>
    <row r="2979" customFormat="false" ht="15" hidden="false" customHeight="true" outlineLevel="0" collapsed="false">
      <c r="A2979" s="25" t="s">
        <v>16</v>
      </c>
      <c r="B2979" s="54"/>
      <c r="C2979" s="128" t="s">
        <v>35</v>
      </c>
      <c r="D2979" s="129" t="s">
        <v>41</v>
      </c>
      <c r="F2979" s="113" t="s">
        <v>11</v>
      </c>
    </row>
    <row r="2980" customFormat="false" ht="15" hidden="false" customHeight="false" outlineLevel="0" collapsed="false">
      <c r="A2980" s="28"/>
      <c r="B2980" s="54"/>
      <c r="C2980" s="128"/>
      <c r="D2980" s="129"/>
      <c r="F2980" s="114" t="str">
        <f aca="false">IF(A2980="","",VLOOKUP(A2980,$A$30:$F2979,6,FALSE()))</f>
        <v/>
      </c>
    </row>
    <row r="2981" customFormat="false" ht="15" hidden="false" customHeight="false" outlineLevel="0" collapsed="false">
      <c r="A2981" s="28"/>
      <c r="B2981" s="46" t="str">
        <f aca="false">IF(ISBLANK(A2981),"",A2980&amp;+"-"&amp;+A2981)</f>
        <v/>
      </c>
      <c r="C2981" s="122" t="str">
        <f aca="false">IF(ISBLANK(A2981),"",VLOOKUP(B2981,Сеть!$B$2604:$C$3113,2,FALSE()))</f>
        <v/>
      </c>
      <c r="D2981" s="122" t="str">
        <f aca="false">IF(ISBLANK(A2981),"",VLOOKUP(B2981,Сеть!$B$30:$D$3113,3,FALSE()))</f>
        <v/>
      </c>
      <c r="F2981" s="114" t="str">
        <f aca="false">IF(A2981="","",F2980+D2981)</f>
        <v/>
      </c>
    </row>
    <row r="2982" customFormat="false" ht="15" hidden="false" customHeight="true" outlineLevel="0" collapsed="false">
      <c r="A2982" s="25" t="s">
        <v>16</v>
      </c>
      <c r="B2982" s="54"/>
      <c r="C2982" s="128" t="s">
        <v>35</v>
      </c>
      <c r="D2982" s="129" t="s">
        <v>41</v>
      </c>
      <c r="F2982" s="113" t="s">
        <v>11</v>
      </c>
    </row>
    <row r="2983" customFormat="false" ht="15" hidden="false" customHeight="false" outlineLevel="0" collapsed="false">
      <c r="A2983" s="28"/>
      <c r="B2983" s="54"/>
      <c r="C2983" s="128"/>
      <c r="D2983" s="129"/>
      <c r="F2983" s="114" t="str">
        <f aca="false">IF(A2983="","",VLOOKUP(A2983,$A$30:$F2982,6,FALSE()))</f>
        <v/>
      </c>
    </row>
    <row r="2984" customFormat="false" ht="15" hidden="false" customHeight="false" outlineLevel="0" collapsed="false">
      <c r="A2984" s="28"/>
      <c r="B2984" s="46" t="str">
        <f aca="false">IF(ISBLANK(A2984),"",A2983&amp;+"-"&amp;+A2984)</f>
        <v/>
      </c>
      <c r="C2984" s="122" t="str">
        <f aca="false">IF(ISBLANK(A2984),"",VLOOKUP(B2984,Сеть!$B$2604:$C$3113,2,FALSE()))</f>
        <v/>
      </c>
      <c r="D2984" s="122" t="str">
        <f aca="false">IF(ISBLANK(A2984),"",VLOOKUP(B2984,Сеть!$B$30:$D$3113,3,FALSE()))</f>
        <v/>
      </c>
      <c r="F2984" s="114" t="str">
        <f aca="false">IF(A2984="","",F2983+D2984)</f>
        <v/>
      </c>
    </row>
    <row r="2985" customFormat="false" ht="15" hidden="false" customHeight="true" outlineLevel="0" collapsed="false">
      <c r="A2985" s="25" t="s">
        <v>16</v>
      </c>
      <c r="B2985" s="54"/>
      <c r="C2985" s="128" t="s">
        <v>35</v>
      </c>
      <c r="D2985" s="129" t="s">
        <v>41</v>
      </c>
      <c r="F2985" s="113" t="s">
        <v>11</v>
      </c>
    </row>
    <row r="2986" customFormat="false" ht="15" hidden="false" customHeight="false" outlineLevel="0" collapsed="false">
      <c r="A2986" s="28"/>
      <c r="B2986" s="54"/>
      <c r="C2986" s="128"/>
      <c r="D2986" s="129"/>
      <c r="F2986" s="114" t="str">
        <f aca="false">IF(A2986="","",VLOOKUP(A2986,$A$30:$F2985,6,FALSE()))</f>
        <v/>
      </c>
    </row>
    <row r="2987" customFormat="false" ht="15" hidden="false" customHeight="false" outlineLevel="0" collapsed="false">
      <c r="A2987" s="28"/>
      <c r="B2987" s="46" t="str">
        <f aca="false">IF(ISBLANK(A2987),"",A2986&amp;+"-"&amp;+A2987)</f>
        <v/>
      </c>
      <c r="C2987" s="122" t="str">
        <f aca="false">IF(ISBLANK(A2987),"",VLOOKUP(B2987,Сеть!$B$2604:$C$3113,2,FALSE()))</f>
        <v/>
      </c>
      <c r="D2987" s="122" t="str">
        <f aca="false">IF(ISBLANK(A2987),"",VLOOKUP(B2987,Сеть!$B$30:$D$3113,3,FALSE()))</f>
        <v/>
      </c>
      <c r="F2987" s="114" t="str">
        <f aca="false">IF(A2987="","",F2986+D2987)</f>
        <v/>
      </c>
    </row>
    <row r="2988" customFormat="false" ht="15" hidden="false" customHeight="true" outlineLevel="0" collapsed="false">
      <c r="A2988" s="25" t="s">
        <v>16</v>
      </c>
      <c r="B2988" s="54"/>
      <c r="C2988" s="128" t="s">
        <v>35</v>
      </c>
      <c r="D2988" s="129" t="s">
        <v>41</v>
      </c>
      <c r="F2988" s="113" t="s">
        <v>11</v>
      </c>
    </row>
    <row r="2989" customFormat="false" ht="15" hidden="false" customHeight="false" outlineLevel="0" collapsed="false">
      <c r="A2989" s="28"/>
      <c r="B2989" s="54"/>
      <c r="C2989" s="128"/>
      <c r="D2989" s="129"/>
      <c r="F2989" s="114" t="str">
        <f aca="false">IF(A2989="","",VLOOKUP(A2989,$A$30:$F2988,6,FALSE()))</f>
        <v/>
      </c>
    </row>
    <row r="2990" customFormat="false" ht="15" hidden="false" customHeight="false" outlineLevel="0" collapsed="false">
      <c r="A2990" s="28"/>
      <c r="B2990" s="46" t="str">
        <f aca="false">IF(ISBLANK(A2990),"",A2989&amp;+"-"&amp;+A2990)</f>
        <v/>
      </c>
      <c r="C2990" s="122" t="str">
        <f aca="false">IF(ISBLANK(A2990),"",VLOOKUP(B2990,Сеть!$B$2604:$C$3113,2,FALSE()))</f>
        <v/>
      </c>
      <c r="D2990" s="122" t="str">
        <f aca="false">IF(ISBLANK(A2990),"",VLOOKUP(B2990,Сеть!$B$30:$D$3113,3,FALSE()))</f>
        <v/>
      </c>
      <c r="F2990" s="114" t="str">
        <f aca="false">IF(A2990="","",F2989+D2990)</f>
        <v/>
      </c>
    </row>
    <row r="2991" customFormat="false" ht="15" hidden="false" customHeight="true" outlineLevel="0" collapsed="false">
      <c r="A2991" s="25" t="s">
        <v>16</v>
      </c>
      <c r="B2991" s="54"/>
      <c r="C2991" s="128" t="s">
        <v>35</v>
      </c>
      <c r="D2991" s="129" t="s">
        <v>41</v>
      </c>
      <c r="F2991" s="113" t="s">
        <v>11</v>
      </c>
    </row>
    <row r="2992" customFormat="false" ht="15" hidden="false" customHeight="false" outlineLevel="0" collapsed="false">
      <c r="A2992" s="28"/>
      <c r="B2992" s="54"/>
      <c r="C2992" s="128"/>
      <c r="D2992" s="129"/>
      <c r="F2992" s="114" t="str">
        <f aca="false">IF(A2992="","",VLOOKUP(A2992,$A$30:$F2991,6,FALSE()))</f>
        <v/>
      </c>
    </row>
    <row r="2993" customFormat="false" ht="15" hidden="false" customHeight="false" outlineLevel="0" collapsed="false">
      <c r="A2993" s="28"/>
      <c r="B2993" s="46" t="str">
        <f aca="false">IF(ISBLANK(A2993),"",A2992&amp;+"-"&amp;+A2993)</f>
        <v/>
      </c>
      <c r="C2993" s="122" t="str">
        <f aca="false">IF(ISBLANK(A2993),"",VLOOKUP(B2993,Сеть!$B$2604:$C$3113,2,FALSE()))</f>
        <v/>
      </c>
      <c r="D2993" s="122" t="str">
        <f aca="false">IF(ISBLANK(A2993),"",VLOOKUP(B2993,Сеть!$B$30:$D$3113,3,FALSE()))</f>
        <v/>
      </c>
      <c r="F2993" s="114" t="str">
        <f aca="false">IF(A2993="","",F2992+D2993)</f>
        <v/>
      </c>
    </row>
    <row r="2994" customFormat="false" ht="15" hidden="false" customHeight="true" outlineLevel="0" collapsed="false">
      <c r="A2994" s="25" t="s">
        <v>16</v>
      </c>
      <c r="B2994" s="54"/>
      <c r="C2994" s="128" t="s">
        <v>35</v>
      </c>
      <c r="D2994" s="129" t="s">
        <v>41</v>
      </c>
      <c r="F2994" s="113" t="s">
        <v>11</v>
      </c>
    </row>
    <row r="2995" customFormat="false" ht="15" hidden="false" customHeight="false" outlineLevel="0" collapsed="false">
      <c r="A2995" s="28"/>
      <c r="B2995" s="54"/>
      <c r="C2995" s="128"/>
      <c r="D2995" s="129"/>
      <c r="F2995" s="114" t="str">
        <f aca="false">IF(A2995="","",VLOOKUP(A2995,$A$30:$F2994,6,FALSE()))</f>
        <v/>
      </c>
    </row>
    <row r="2996" customFormat="false" ht="15" hidden="false" customHeight="false" outlineLevel="0" collapsed="false">
      <c r="A2996" s="28"/>
      <c r="B2996" s="46" t="str">
        <f aca="false">IF(ISBLANK(A2996),"",A2995&amp;+"-"&amp;+A2996)</f>
        <v/>
      </c>
      <c r="C2996" s="122" t="str">
        <f aca="false">IF(ISBLANK(A2996),"",VLOOKUP(B2996,Сеть!$B$2604:$C$3113,2,FALSE()))</f>
        <v/>
      </c>
      <c r="D2996" s="122" t="str">
        <f aca="false">IF(ISBLANK(A2996),"",VLOOKUP(B2996,Сеть!$B$30:$D$3113,3,FALSE()))</f>
        <v/>
      </c>
      <c r="F2996" s="114" t="str">
        <f aca="false">IF(A2996="","",F2995+D2996)</f>
        <v/>
      </c>
    </row>
    <row r="2997" customFormat="false" ht="15" hidden="false" customHeight="true" outlineLevel="0" collapsed="false">
      <c r="A2997" s="25" t="s">
        <v>16</v>
      </c>
      <c r="B2997" s="54"/>
      <c r="C2997" s="128" t="s">
        <v>35</v>
      </c>
      <c r="D2997" s="129" t="s">
        <v>41</v>
      </c>
      <c r="F2997" s="113" t="s">
        <v>11</v>
      </c>
    </row>
    <row r="2998" customFormat="false" ht="15" hidden="false" customHeight="false" outlineLevel="0" collapsed="false">
      <c r="A2998" s="28"/>
      <c r="B2998" s="54"/>
      <c r="C2998" s="128"/>
      <c r="D2998" s="129"/>
      <c r="F2998" s="114" t="str">
        <f aca="false">IF(A2998="","",VLOOKUP(A2998,$A$30:$F2997,6,FALSE()))</f>
        <v/>
      </c>
    </row>
    <row r="2999" customFormat="false" ht="15" hidden="false" customHeight="false" outlineLevel="0" collapsed="false">
      <c r="A2999" s="28"/>
      <c r="B2999" s="46" t="str">
        <f aca="false">IF(ISBLANK(A2999),"",A2998&amp;+"-"&amp;+A2999)</f>
        <v/>
      </c>
      <c r="C2999" s="122" t="str">
        <f aca="false">IF(ISBLANK(A2999),"",VLOOKUP(B2999,Сеть!$B$2604:$C$3113,2,FALSE()))</f>
        <v/>
      </c>
      <c r="D2999" s="122" t="str">
        <f aca="false">IF(ISBLANK(A2999),"",VLOOKUP(B2999,Сеть!$B$30:$D$3113,3,FALSE()))</f>
        <v/>
      </c>
      <c r="F2999" s="114" t="str">
        <f aca="false">IF(A2999="","",F2998+D2999)</f>
        <v/>
      </c>
    </row>
    <row r="3000" customFormat="false" ht="15" hidden="false" customHeight="true" outlineLevel="0" collapsed="false">
      <c r="A3000" s="25" t="s">
        <v>16</v>
      </c>
      <c r="B3000" s="54"/>
      <c r="C3000" s="128" t="s">
        <v>35</v>
      </c>
      <c r="D3000" s="129" t="s">
        <v>41</v>
      </c>
      <c r="F3000" s="113" t="s">
        <v>11</v>
      </c>
    </row>
    <row r="3001" customFormat="false" ht="15" hidden="false" customHeight="false" outlineLevel="0" collapsed="false">
      <c r="A3001" s="28"/>
      <c r="B3001" s="54"/>
      <c r="C3001" s="128"/>
      <c r="D3001" s="129"/>
      <c r="F3001" s="114" t="str">
        <f aca="false">IF(A3001="","",VLOOKUP(A3001,$A$30:$F3000,6,FALSE()))</f>
        <v/>
      </c>
    </row>
    <row r="3002" customFormat="false" ht="15" hidden="false" customHeight="false" outlineLevel="0" collapsed="false">
      <c r="A3002" s="28"/>
      <c r="B3002" s="46" t="str">
        <f aca="false">IF(ISBLANK(A3002),"",A3001&amp;+"-"&amp;+A3002)</f>
        <v/>
      </c>
      <c r="C3002" s="122" t="str">
        <f aca="false">IF(ISBLANK(A3002),"",VLOOKUP(B3002,Сеть!$B$2604:$C$3113,2,FALSE()))</f>
        <v/>
      </c>
      <c r="D3002" s="122" t="str">
        <f aca="false">IF(ISBLANK(A3002),"",VLOOKUP(B3002,Сеть!$B$30:$D$3113,3,FALSE()))</f>
        <v/>
      </c>
      <c r="F3002" s="114" t="str">
        <f aca="false">IF(A3002="","",F3001+D3002)</f>
        <v/>
      </c>
    </row>
    <row r="3003" customFormat="false" ht="15" hidden="false" customHeight="true" outlineLevel="0" collapsed="false">
      <c r="A3003" s="25" t="s">
        <v>16</v>
      </c>
      <c r="B3003" s="54"/>
      <c r="C3003" s="128" t="s">
        <v>35</v>
      </c>
      <c r="D3003" s="129" t="s">
        <v>41</v>
      </c>
      <c r="F3003" s="113" t="s">
        <v>11</v>
      </c>
    </row>
    <row r="3004" customFormat="false" ht="15" hidden="false" customHeight="false" outlineLevel="0" collapsed="false">
      <c r="A3004" s="28"/>
      <c r="B3004" s="54"/>
      <c r="C3004" s="128"/>
      <c r="D3004" s="129"/>
      <c r="F3004" s="114" t="str">
        <f aca="false">IF(A3004="","",VLOOKUP(A3004,$A$30:$F3003,6,FALSE()))</f>
        <v/>
      </c>
    </row>
    <row r="3005" customFormat="false" ht="15" hidden="false" customHeight="false" outlineLevel="0" collapsed="false">
      <c r="A3005" s="28"/>
      <c r="B3005" s="46" t="str">
        <f aca="false">IF(ISBLANK(A3005),"",A3004&amp;+"-"&amp;+A3005)</f>
        <v/>
      </c>
      <c r="C3005" s="122" t="str">
        <f aca="false">IF(ISBLANK(A3005),"",VLOOKUP(B3005,Сеть!$B$2604:$C$3113,2,FALSE()))</f>
        <v/>
      </c>
      <c r="D3005" s="122" t="str">
        <f aca="false">IF(ISBLANK(A3005),"",VLOOKUP(B3005,Сеть!$B$30:$D$3113,3,FALSE()))</f>
        <v/>
      </c>
      <c r="F3005" s="114" t="str">
        <f aca="false">IF(A3005="","",F3004+D3005)</f>
        <v/>
      </c>
    </row>
    <row r="3006" customFormat="false" ht="15" hidden="false" customHeight="true" outlineLevel="0" collapsed="false">
      <c r="A3006" s="25" t="s">
        <v>16</v>
      </c>
      <c r="B3006" s="54"/>
      <c r="C3006" s="128" t="s">
        <v>35</v>
      </c>
      <c r="D3006" s="129" t="s">
        <v>41</v>
      </c>
      <c r="F3006" s="113" t="s">
        <v>11</v>
      </c>
    </row>
    <row r="3007" customFormat="false" ht="15" hidden="false" customHeight="false" outlineLevel="0" collapsed="false">
      <c r="A3007" s="28"/>
      <c r="B3007" s="54"/>
      <c r="C3007" s="128"/>
      <c r="D3007" s="129"/>
      <c r="F3007" s="114" t="str">
        <f aca="false">IF(A3007="","",VLOOKUP(A3007,$A$30:$F3006,6,FALSE()))</f>
        <v/>
      </c>
    </row>
    <row r="3008" customFormat="false" ht="15" hidden="false" customHeight="false" outlineLevel="0" collapsed="false">
      <c r="A3008" s="28"/>
      <c r="B3008" s="46" t="str">
        <f aca="false">IF(ISBLANK(A3008),"",A3007&amp;+"-"&amp;+A3008)</f>
        <v/>
      </c>
      <c r="C3008" s="122" t="str">
        <f aca="false">IF(ISBLANK(A3008),"",VLOOKUP(B3008,Сеть!$B$2604:$C$3113,2,FALSE()))</f>
        <v/>
      </c>
      <c r="D3008" s="122" t="str">
        <f aca="false">IF(ISBLANK(A3008),"",VLOOKUP(B3008,Сеть!$B$30:$D$3113,3,FALSE()))</f>
        <v/>
      </c>
      <c r="F3008" s="114" t="str">
        <f aca="false">IF(A3008="","",F3007+D3008)</f>
        <v/>
      </c>
    </row>
    <row r="3009" customFormat="false" ht="15" hidden="false" customHeight="true" outlineLevel="0" collapsed="false">
      <c r="A3009" s="25" t="s">
        <v>16</v>
      </c>
      <c r="B3009" s="54"/>
      <c r="C3009" s="128" t="s">
        <v>35</v>
      </c>
      <c r="D3009" s="129" t="s">
        <v>41</v>
      </c>
      <c r="F3009" s="113" t="s">
        <v>11</v>
      </c>
    </row>
    <row r="3010" customFormat="false" ht="15" hidden="false" customHeight="false" outlineLevel="0" collapsed="false">
      <c r="A3010" s="28"/>
      <c r="B3010" s="54"/>
      <c r="C3010" s="128"/>
      <c r="D3010" s="129"/>
      <c r="F3010" s="114" t="str">
        <f aca="false">IF(A3010="","",VLOOKUP(A3010,$A$30:$F3009,6,FALSE()))</f>
        <v/>
      </c>
    </row>
    <row r="3011" customFormat="false" ht="15" hidden="false" customHeight="false" outlineLevel="0" collapsed="false">
      <c r="A3011" s="28"/>
      <c r="B3011" s="46" t="str">
        <f aca="false">IF(ISBLANK(A3011),"",A3010&amp;+"-"&amp;+A3011)</f>
        <v/>
      </c>
      <c r="C3011" s="122" t="str">
        <f aca="false">IF(ISBLANK(A3011),"",VLOOKUP(B3011,Сеть!$B$2604:$C$3113,2,FALSE()))</f>
        <v/>
      </c>
      <c r="D3011" s="122" t="str">
        <f aca="false">IF(ISBLANK(A3011),"",VLOOKUP(B3011,Сеть!$B$30:$D$3113,3,FALSE()))</f>
        <v/>
      </c>
      <c r="F3011" s="114" t="str">
        <f aca="false">IF(A3011="","",F3010+D3011)</f>
        <v/>
      </c>
    </row>
    <row r="3012" customFormat="false" ht="15" hidden="false" customHeight="true" outlineLevel="0" collapsed="false">
      <c r="A3012" s="25" t="s">
        <v>16</v>
      </c>
      <c r="B3012" s="54"/>
      <c r="C3012" s="128" t="s">
        <v>35</v>
      </c>
      <c r="D3012" s="129" t="s">
        <v>41</v>
      </c>
      <c r="F3012" s="113" t="s">
        <v>11</v>
      </c>
    </row>
    <row r="3013" customFormat="false" ht="15" hidden="false" customHeight="false" outlineLevel="0" collapsed="false">
      <c r="A3013" s="28"/>
      <c r="B3013" s="54"/>
      <c r="C3013" s="128"/>
      <c r="D3013" s="129"/>
      <c r="F3013" s="114" t="str">
        <f aca="false">IF(A3013="","",VLOOKUP(A3013,$A$30:$F3012,6,FALSE()))</f>
        <v/>
      </c>
    </row>
    <row r="3014" customFormat="false" ht="15" hidden="false" customHeight="false" outlineLevel="0" collapsed="false">
      <c r="A3014" s="28"/>
      <c r="B3014" s="46" t="str">
        <f aca="false">IF(ISBLANK(A3014),"",A3013&amp;+"-"&amp;+A3014)</f>
        <v/>
      </c>
      <c r="C3014" s="122" t="str">
        <f aca="false">IF(ISBLANK(A3014),"",VLOOKUP(B3014,Сеть!$B$2604:$C$3113,2,FALSE()))</f>
        <v/>
      </c>
      <c r="D3014" s="122" t="str">
        <f aca="false">IF(ISBLANK(A3014),"",VLOOKUP(B3014,Сеть!$B$30:$D$3113,3,FALSE()))</f>
        <v/>
      </c>
      <c r="F3014" s="114" t="str">
        <f aca="false">IF(A3014="","",F3013+D3014)</f>
        <v/>
      </c>
    </row>
    <row r="3015" customFormat="false" ht="15" hidden="false" customHeight="true" outlineLevel="0" collapsed="false">
      <c r="A3015" s="25" t="s">
        <v>16</v>
      </c>
      <c r="B3015" s="54"/>
      <c r="C3015" s="128" t="s">
        <v>35</v>
      </c>
      <c r="D3015" s="129" t="s">
        <v>41</v>
      </c>
      <c r="F3015" s="113" t="s">
        <v>11</v>
      </c>
    </row>
    <row r="3016" customFormat="false" ht="15" hidden="false" customHeight="false" outlineLevel="0" collapsed="false">
      <c r="A3016" s="28"/>
      <c r="B3016" s="54"/>
      <c r="C3016" s="128"/>
      <c r="D3016" s="129"/>
      <c r="F3016" s="114" t="str">
        <f aca="false">IF(A3016="","",VLOOKUP(A3016,$A$30:$F3015,6,FALSE()))</f>
        <v/>
      </c>
    </row>
    <row r="3017" customFormat="false" ht="15" hidden="false" customHeight="false" outlineLevel="0" collapsed="false">
      <c r="A3017" s="28"/>
      <c r="B3017" s="46" t="str">
        <f aca="false">IF(ISBLANK(A3017),"",A3016&amp;+"-"&amp;+A3017)</f>
        <v/>
      </c>
      <c r="C3017" s="122" t="str">
        <f aca="false">IF(ISBLANK(A3017),"",VLOOKUP(B3017,Сеть!$B$2604:$C$3113,2,FALSE()))</f>
        <v/>
      </c>
      <c r="D3017" s="122" t="str">
        <f aca="false">IF(ISBLANK(A3017),"",VLOOKUP(B3017,Сеть!$B$30:$D$3113,3,FALSE()))</f>
        <v/>
      </c>
      <c r="F3017" s="114" t="str">
        <f aca="false">IF(A3017="","",F3016+D3017)</f>
        <v/>
      </c>
    </row>
    <row r="3018" customFormat="false" ht="15" hidden="false" customHeight="true" outlineLevel="0" collapsed="false">
      <c r="A3018" s="25" t="s">
        <v>16</v>
      </c>
      <c r="B3018" s="54"/>
      <c r="C3018" s="128" t="s">
        <v>35</v>
      </c>
      <c r="D3018" s="129" t="s">
        <v>41</v>
      </c>
      <c r="F3018" s="113" t="s">
        <v>11</v>
      </c>
    </row>
    <row r="3019" customFormat="false" ht="15" hidden="false" customHeight="false" outlineLevel="0" collapsed="false">
      <c r="A3019" s="28"/>
      <c r="B3019" s="54"/>
      <c r="C3019" s="128"/>
      <c r="D3019" s="129"/>
      <c r="F3019" s="114" t="str">
        <f aca="false">IF(A3019="","",VLOOKUP(A3019,$A$30:$F3018,6,FALSE()))</f>
        <v/>
      </c>
    </row>
    <row r="3020" customFormat="false" ht="15" hidden="false" customHeight="false" outlineLevel="0" collapsed="false">
      <c r="A3020" s="28"/>
      <c r="B3020" s="46" t="str">
        <f aca="false">IF(ISBLANK(A3020),"",A3019&amp;+"-"&amp;+A3020)</f>
        <v/>
      </c>
      <c r="C3020" s="122" t="str">
        <f aca="false">IF(ISBLANK(A3020),"",VLOOKUP(B3020,Сеть!$B$2604:$C$3113,2,FALSE()))</f>
        <v/>
      </c>
      <c r="D3020" s="122" t="str">
        <f aca="false">IF(ISBLANK(A3020),"",VLOOKUP(B3020,Сеть!$B$30:$D$3113,3,FALSE()))</f>
        <v/>
      </c>
      <c r="F3020" s="114" t="str">
        <f aca="false">IF(A3020="","",F3019+D3020)</f>
        <v/>
      </c>
    </row>
    <row r="3021" customFormat="false" ht="15" hidden="false" customHeight="true" outlineLevel="0" collapsed="false">
      <c r="A3021" s="25" t="s">
        <v>16</v>
      </c>
      <c r="B3021" s="54"/>
      <c r="C3021" s="128" t="s">
        <v>35</v>
      </c>
      <c r="D3021" s="129" t="s">
        <v>41</v>
      </c>
      <c r="F3021" s="113" t="s">
        <v>11</v>
      </c>
    </row>
    <row r="3022" customFormat="false" ht="15" hidden="false" customHeight="false" outlineLevel="0" collapsed="false">
      <c r="A3022" s="28"/>
      <c r="B3022" s="54"/>
      <c r="C3022" s="128"/>
      <c r="D3022" s="129"/>
      <c r="F3022" s="114" t="str">
        <f aca="false">IF(A3022="","",VLOOKUP(A3022,$A$30:$F3021,6,FALSE()))</f>
        <v/>
      </c>
    </row>
    <row r="3023" customFormat="false" ht="15" hidden="false" customHeight="false" outlineLevel="0" collapsed="false">
      <c r="A3023" s="28"/>
      <c r="B3023" s="46" t="str">
        <f aca="false">IF(ISBLANK(A3023),"",A3022&amp;+"-"&amp;+A3023)</f>
        <v/>
      </c>
      <c r="C3023" s="122" t="str">
        <f aca="false">IF(ISBLANK(A3023),"",VLOOKUP(B3023,Сеть!$B$2604:$C$3113,2,FALSE()))</f>
        <v/>
      </c>
      <c r="D3023" s="122" t="str">
        <f aca="false">IF(ISBLANK(A3023),"",VLOOKUP(B3023,Сеть!$B$30:$D$3113,3,FALSE()))</f>
        <v/>
      </c>
      <c r="F3023" s="114" t="str">
        <f aca="false">IF(A3023="","",F3022+D3023)</f>
        <v/>
      </c>
    </row>
    <row r="3024" customFormat="false" ht="15" hidden="false" customHeight="true" outlineLevel="0" collapsed="false">
      <c r="A3024" s="25" t="s">
        <v>16</v>
      </c>
      <c r="B3024" s="54"/>
      <c r="C3024" s="128" t="s">
        <v>35</v>
      </c>
      <c r="D3024" s="129" t="s">
        <v>41</v>
      </c>
      <c r="F3024" s="113" t="s">
        <v>11</v>
      </c>
    </row>
    <row r="3025" customFormat="false" ht="15" hidden="false" customHeight="false" outlineLevel="0" collapsed="false">
      <c r="A3025" s="28"/>
      <c r="B3025" s="54"/>
      <c r="C3025" s="128"/>
      <c r="D3025" s="129"/>
      <c r="F3025" s="114" t="str">
        <f aca="false">IF(A3025="","",VLOOKUP(A3025,$A$30:$F3024,6,FALSE()))</f>
        <v/>
      </c>
    </row>
    <row r="3026" customFormat="false" ht="15" hidden="false" customHeight="false" outlineLevel="0" collapsed="false">
      <c r="A3026" s="28"/>
      <c r="B3026" s="46" t="str">
        <f aca="false">IF(ISBLANK(A3026),"",A3025&amp;+"-"&amp;+A3026)</f>
        <v/>
      </c>
      <c r="C3026" s="122" t="str">
        <f aca="false">IF(ISBLANK(A3026),"",VLOOKUP(B3026,Сеть!$B$2604:$C$3113,2,FALSE()))</f>
        <v/>
      </c>
      <c r="D3026" s="122" t="str">
        <f aca="false">IF(ISBLANK(A3026),"",VLOOKUP(B3026,Сеть!$B$30:$D$3113,3,FALSE()))</f>
        <v/>
      </c>
      <c r="F3026" s="114" t="str">
        <f aca="false">IF(A3026="","",F3025+D3026)</f>
        <v/>
      </c>
    </row>
    <row r="3027" customFormat="false" ht="15" hidden="false" customHeight="true" outlineLevel="0" collapsed="false">
      <c r="A3027" s="25" t="s">
        <v>16</v>
      </c>
      <c r="B3027" s="54"/>
      <c r="C3027" s="128" t="s">
        <v>35</v>
      </c>
      <c r="D3027" s="129" t="s">
        <v>41</v>
      </c>
      <c r="F3027" s="113" t="s">
        <v>11</v>
      </c>
    </row>
    <row r="3028" customFormat="false" ht="15" hidden="false" customHeight="false" outlineLevel="0" collapsed="false">
      <c r="A3028" s="28"/>
      <c r="B3028" s="54"/>
      <c r="C3028" s="128"/>
      <c r="D3028" s="129"/>
      <c r="F3028" s="114" t="str">
        <f aca="false">IF(A3028="","",VLOOKUP(A3028,$A$30:$F3027,6,FALSE()))</f>
        <v/>
      </c>
    </row>
    <row r="3029" customFormat="false" ht="15" hidden="false" customHeight="false" outlineLevel="0" collapsed="false">
      <c r="A3029" s="28"/>
      <c r="B3029" s="46" t="str">
        <f aca="false">IF(ISBLANK(A3029),"",A3028&amp;+"-"&amp;+A3029)</f>
        <v/>
      </c>
      <c r="C3029" s="122" t="str">
        <f aca="false">IF(ISBLANK(A3029),"",VLOOKUP(B3029,Сеть!$B$2604:$C$3113,2,FALSE()))</f>
        <v/>
      </c>
      <c r="D3029" s="122" t="str">
        <f aca="false">IF(ISBLANK(A3029),"",VLOOKUP(B3029,Сеть!$B$30:$D$3113,3,FALSE()))</f>
        <v/>
      </c>
      <c r="F3029" s="114" t="str">
        <f aca="false">IF(A3029="","",F3028+D3029)</f>
        <v/>
      </c>
    </row>
    <row r="3030" customFormat="false" ht="15" hidden="false" customHeight="true" outlineLevel="0" collapsed="false">
      <c r="A3030" s="25" t="s">
        <v>16</v>
      </c>
      <c r="B3030" s="54"/>
      <c r="C3030" s="128" t="s">
        <v>35</v>
      </c>
      <c r="D3030" s="129" t="s">
        <v>41</v>
      </c>
      <c r="F3030" s="113" t="s">
        <v>11</v>
      </c>
    </row>
    <row r="3031" customFormat="false" ht="15" hidden="false" customHeight="false" outlineLevel="0" collapsed="false">
      <c r="A3031" s="28"/>
      <c r="B3031" s="54"/>
      <c r="C3031" s="128"/>
      <c r="D3031" s="129"/>
      <c r="F3031" s="114" t="str">
        <f aca="false">IF(A3031="","",VLOOKUP(A3031,$A$30:$F3030,6,FALSE()))</f>
        <v/>
      </c>
    </row>
    <row r="3032" customFormat="false" ht="15" hidden="false" customHeight="false" outlineLevel="0" collapsed="false">
      <c r="A3032" s="28"/>
      <c r="B3032" s="46" t="str">
        <f aca="false">IF(ISBLANK(A3032),"",A3031&amp;+"-"&amp;+A3032)</f>
        <v/>
      </c>
      <c r="C3032" s="122" t="str">
        <f aca="false">IF(ISBLANK(A3032),"",VLOOKUP(B3032,Сеть!$B$2604:$C$3113,2,FALSE()))</f>
        <v/>
      </c>
      <c r="D3032" s="122" t="str">
        <f aca="false">IF(ISBLANK(A3032),"",VLOOKUP(B3032,Сеть!$B$30:$D$3113,3,FALSE()))</f>
        <v/>
      </c>
      <c r="F3032" s="114" t="str">
        <f aca="false">IF(A3032="","",F3031+D3032)</f>
        <v/>
      </c>
    </row>
    <row r="3033" customFormat="false" ht="15" hidden="false" customHeight="true" outlineLevel="0" collapsed="false">
      <c r="A3033" s="25" t="s">
        <v>16</v>
      </c>
      <c r="B3033" s="54"/>
      <c r="C3033" s="128" t="s">
        <v>35</v>
      </c>
      <c r="D3033" s="129" t="s">
        <v>41</v>
      </c>
      <c r="F3033" s="113" t="s">
        <v>11</v>
      </c>
    </row>
    <row r="3034" customFormat="false" ht="15" hidden="false" customHeight="false" outlineLevel="0" collapsed="false">
      <c r="A3034" s="28"/>
      <c r="B3034" s="54"/>
      <c r="C3034" s="128"/>
      <c r="D3034" s="129"/>
      <c r="F3034" s="114" t="str">
        <f aca="false">IF(A3034="","",VLOOKUP(A3034,$A$30:$F3033,6,FALSE()))</f>
        <v/>
      </c>
    </row>
    <row r="3035" customFormat="false" ht="15" hidden="false" customHeight="false" outlineLevel="0" collapsed="false">
      <c r="A3035" s="28"/>
      <c r="B3035" s="46" t="str">
        <f aca="false">IF(ISBLANK(A3035),"",A3034&amp;+"-"&amp;+A3035)</f>
        <v/>
      </c>
      <c r="C3035" s="122" t="str">
        <f aca="false">IF(ISBLANK(A3035),"",VLOOKUP(B3035,Сеть!$B$2604:$C$3113,2,FALSE()))</f>
        <v/>
      </c>
      <c r="D3035" s="122" t="str">
        <f aca="false">IF(ISBLANK(A3035),"",VLOOKUP(B3035,Сеть!$B$30:$D$3113,3,FALSE()))</f>
        <v/>
      </c>
      <c r="F3035" s="114" t="str">
        <f aca="false">IF(A3035="","",F3034+D3035)</f>
        <v/>
      </c>
    </row>
    <row r="3036" customFormat="false" ht="15" hidden="false" customHeight="true" outlineLevel="0" collapsed="false">
      <c r="A3036" s="25" t="s">
        <v>16</v>
      </c>
      <c r="B3036" s="54"/>
      <c r="C3036" s="128" t="s">
        <v>35</v>
      </c>
      <c r="D3036" s="129" t="s">
        <v>41</v>
      </c>
      <c r="F3036" s="113" t="s">
        <v>11</v>
      </c>
    </row>
    <row r="3037" customFormat="false" ht="15" hidden="false" customHeight="false" outlineLevel="0" collapsed="false">
      <c r="A3037" s="28"/>
      <c r="B3037" s="54"/>
      <c r="C3037" s="128"/>
      <c r="D3037" s="129"/>
      <c r="F3037" s="114" t="str">
        <f aca="false">IF(A3037="","",VLOOKUP(A3037,$A$30:$F3036,6,FALSE()))</f>
        <v/>
      </c>
    </row>
    <row r="3038" customFormat="false" ht="15" hidden="false" customHeight="false" outlineLevel="0" collapsed="false">
      <c r="A3038" s="28"/>
      <c r="B3038" s="46" t="str">
        <f aca="false">IF(ISBLANK(A3038),"",A3037&amp;+"-"&amp;+A3038)</f>
        <v/>
      </c>
      <c r="C3038" s="122" t="str">
        <f aca="false">IF(ISBLANK(A3038),"",VLOOKUP(B3038,Сеть!$B$2604:$C$3113,2,FALSE()))</f>
        <v/>
      </c>
      <c r="D3038" s="122" t="str">
        <f aca="false">IF(ISBLANK(A3038),"",VLOOKUP(B3038,Сеть!$B$30:$D$3113,3,FALSE()))</f>
        <v/>
      </c>
      <c r="F3038" s="114" t="str">
        <f aca="false">IF(A3038="","",F3037+D3038)</f>
        <v/>
      </c>
    </row>
    <row r="3039" customFormat="false" ht="15" hidden="false" customHeight="true" outlineLevel="0" collapsed="false">
      <c r="A3039" s="25" t="s">
        <v>16</v>
      </c>
      <c r="B3039" s="54"/>
      <c r="C3039" s="128" t="s">
        <v>35</v>
      </c>
      <c r="D3039" s="129" t="s">
        <v>41</v>
      </c>
      <c r="F3039" s="113" t="s">
        <v>11</v>
      </c>
    </row>
    <row r="3040" customFormat="false" ht="15" hidden="false" customHeight="false" outlineLevel="0" collapsed="false">
      <c r="A3040" s="28"/>
      <c r="B3040" s="54"/>
      <c r="C3040" s="128"/>
      <c r="D3040" s="129"/>
      <c r="F3040" s="114" t="str">
        <f aca="false">IF(A3040="","",VLOOKUP(A3040,$A$30:$F3039,6,FALSE()))</f>
        <v/>
      </c>
    </row>
    <row r="3041" customFormat="false" ht="15" hidden="false" customHeight="false" outlineLevel="0" collapsed="false">
      <c r="A3041" s="28"/>
      <c r="B3041" s="46" t="str">
        <f aca="false">IF(ISBLANK(A3041),"",A3040&amp;+"-"&amp;+A3041)</f>
        <v/>
      </c>
      <c r="C3041" s="122" t="str">
        <f aca="false">IF(ISBLANK(A3041),"",VLOOKUP(B3041,Сеть!$B$2604:$C$3113,2,FALSE()))</f>
        <v/>
      </c>
      <c r="D3041" s="122" t="str">
        <f aca="false">IF(ISBLANK(A3041),"",VLOOKUP(B3041,Сеть!$B$30:$D$3113,3,FALSE()))</f>
        <v/>
      </c>
      <c r="F3041" s="114" t="str">
        <f aca="false">IF(A3041="","",F3040+D3041)</f>
        <v/>
      </c>
    </row>
    <row r="3042" customFormat="false" ht="15" hidden="false" customHeight="true" outlineLevel="0" collapsed="false">
      <c r="A3042" s="25" t="s">
        <v>16</v>
      </c>
      <c r="B3042" s="54"/>
      <c r="C3042" s="128" t="s">
        <v>35</v>
      </c>
      <c r="D3042" s="129" t="s">
        <v>41</v>
      </c>
      <c r="F3042" s="113" t="s">
        <v>11</v>
      </c>
    </row>
    <row r="3043" customFormat="false" ht="15" hidden="false" customHeight="false" outlineLevel="0" collapsed="false">
      <c r="A3043" s="28"/>
      <c r="B3043" s="54"/>
      <c r="C3043" s="128"/>
      <c r="D3043" s="129"/>
      <c r="F3043" s="114" t="str">
        <f aca="false">IF(A3043="","",VLOOKUP(A3043,$A$30:$F3042,6,FALSE()))</f>
        <v/>
      </c>
    </row>
    <row r="3044" customFormat="false" ht="15" hidden="false" customHeight="false" outlineLevel="0" collapsed="false">
      <c r="A3044" s="28"/>
      <c r="B3044" s="46" t="str">
        <f aca="false">IF(ISBLANK(A3044),"",A3043&amp;+"-"&amp;+A3044)</f>
        <v/>
      </c>
      <c r="C3044" s="122" t="str">
        <f aca="false">IF(ISBLANK(A3044),"",VLOOKUP(B3044,Сеть!$B$2604:$C$3113,2,FALSE()))</f>
        <v/>
      </c>
      <c r="D3044" s="122" t="str">
        <f aca="false">IF(ISBLANK(A3044),"",VLOOKUP(B3044,Сеть!$B$30:$D$3113,3,FALSE()))</f>
        <v/>
      </c>
      <c r="F3044" s="114" t="str">
        <f aca="false">IF(A3044="","",F3043+D3044)</f>
        <v/>
      </c>
    </row>
    <row r="3045" customFormat="false" ht="15" hidden="false" customHeight="true" outlineLevel="0" collapsed="false">
      <c r="A3045" s="25" t="s">
        <v>16</v>
      </c>
      <c r="B3045" s="54"/>
      <c r="C3045" s="128" t="s">
        <v>35</v>
      </c>
      <c r="D3045" s="129" t="s">
        <v>41</v>
      </c>
      <c r="F3045" s="113" t="s">
        <v>11</v>
      </c>
    </row>
    <row r="3046" customFormat="false" ht="15" hidden="false" customHeight="false" outlineLevel="0" collapsed="false">
      <c r="A3046" s="28"/>
      <c r="B3046" s="54"/>
      <c r="C3046" s="128"/>
      <c r="D3046" s="129"/>
      <c r="F3046" s="114" t="str">
        <f aca="false">IF(A3046="","",VLOOKUP(A3046,$A$30:$F3045,6,FALSE()))</f>
        <v/>
      </c>
    </row>
    <row r="3047" customFormat="false" ht="15" hidden="false" customHeight="false" outlineLevel="0" collapsed="false">
      <c r="A3047" s="28"/>
      <c r="B3047" s="46" t="str">
        <f aca="false">IF(ISBLANK(A3047),"",A3046&amp;+"-"&amp;+A3047)</f>
        <v/>
      </c>
      <c r="C3047" s="122" t="str">
        <f aca="false">IF(ISBLANK(A3047),"",VLOOKUP(B3047,Сеть!$B$2604:$C$3113,2,FALSE()))</f>
        <v/>
      </c>
      <c r="D3047" s="122" t="str">
        <f aca="false">IF(ISBLANK(A3047),"",VLOOKUP(B3047,Сеть!$B$30:$D$3113,3,FALSE()))</f>
        <v/>
      </c>
      <c r="F3047" s="114" t="str">
        <f aca="false">IF(A3047="","",F3046+D3047)</f>
        <v/>
      </c>
    </row>
    <row r="3048" customFormat="false" ht="15" hidden="false" customHeight="true" outlineLevel="0" collapsed="false">
      <c r="A3048" s="25" t="s">
        <v>16</v>
      </c>
      <c r="B3048" s="54"/>
      <c r="C3048" s="128" t="s">
        <v>35</v>
      </c>
      <c r="D3048" s="129" t="s">
        <v>41</v>
      </c>
      <c r="F3048" s="113" t="s">
        <v>11</v>
      </c>
    </row>
    <row r="3049" customFormat="false" ht="15" hidden="false" customHeight="false" outlineLevel="0" collapsed="false">
      <c r="A3049" s="28"/>
      <c r="B3049" s="54"/>
      <c r="C3049" s="128"/>
      <c r="D3049" s="129"/>
      <c r="F3049" s="114" t="str">
        <f aca="false">IF(A3049="","",VLOOKUP(A3049,$A$30:$F3048,6,FALSE()))</f>
        <v/>
      </c>
    </row>
    <row r="3050" customFormat="false" ht="15" hidden="false" customHeight="false" outlineLevel="0" collapsed="false">
      <c r="A3050" s="28"/>
      <c r="B3050" s="46" t="str">
        <f aca="false">IF(ISBLANK(A3050),"",A3049&amp;+"-"&amp;+A3050)</f>
        <v/>
      </c>
      <c r="C3050" s="122" t="str">
        <f aca="false">IF(ISBLANK(A3050),"",VLOOKUP(B3050,Сеть!$B$2604:$C$3113,2,FALSE()))</f>
        <v/>
      </c>
      <c r="D3050" s="122" t="str">
        <f aca="false">IF(ISBLANK(A3050),"",VLOOKUP(B3050,Сеть!$B$30:$D$3113,3,FALSE()))</f>
        <v/>
      </c>
      <c r="F3050" s="114" t="str">
        <f aca="false">IF(A3050="","",F3049+D3050)</f>
        <v/>
      </c>
    </row>
    <row r="3051" customFormat="false" ht="15" hidden="false" customHeight="true" outlineLevel="0" collapsed="false">
      <c r="A3051" s="25" t="s">
        <v>16</v>
      </c>
      <c r="B3051" s="54"/>
      <c r="C3051" s="128" t="s">
        <v>35</v>
      </c>
      <c r="D3051" s="129" t="s">
        <v>41</v>
      </c>
      <c r="F3051" s="113" t="s">
        <v>11</v>
      </c>
    </row>
    <row r="3052" customFormat="false" ht="15" hidden="false" customHeight="false" outlineLevel="0" collapsed="false">
      <c r="A3052" s="28"/>
      <c r="B3052" s="54"/>
      <c r="C3052" s="128"/>
      <c r="D3052" s="129"/>
      <c r="F3052" s="114" t="str">
        <f aca="false">IF(A3052="","",VLOOKUP(A3052,$A$30:$F3051,6,FALSE()))</f>
        <v/>
      </c>
    </row>
    <row r="3053" customFormat="false" ht="15" hidden="false" customHeight="false" outlineLevel="0" collapsed="false">
      <c r="A3053" s="28"/>
      <c r="B3053" s="46" t="str">
        <f aca="false">IF(ISBLANK(A3053),"",A3052&amp;+"-"&amp;+A3053)</f>
        <v/>
      </c>
      <c r="C3053" s="122" t="str">
        <f aca="false">IF(ISBLANK(A3053),"",VLOOKUP(B3053,Сеть!$B$2604:$C$3113,2,FALSE()))</f>
        <v/>
      </c>
      <c r="D3053" s="122" t="str">
        <f aca="false">IF(ISBLANK(A3053),"",VLOOKUP(B3053,Сеть!$B$30:$D$3113,3,FALSE()))</f>
        <v/>
      </c>
      <c r="F3053" s="114" t="str">
        <f aca="false">IF(A3053="","",F3052+D3053)</f>
        <v/>
      </c>
    </row>
    <row r="3054" customFormat="false" ht="15" hidden="false" customHeight="true" outlineLevel="0" collapsed="false">
      <c r="A3054" s="25" t="s">
        <v>16</v>
      </c>
      <c r="B3054" s="54"/>
      <c r="C3054" s="128" t="s">
        <v>35</v>
      </c>
      <c r="D3054" s="129" t="s">
        <v>41</v>
      </c>
      <c r="F3054" s="113" t="s">
        <v>11</v>
      </c>
    </row>
    <row r="3055" customFormat="false" ht="15" hidden="false" customHeight="false" outlineLevel="0" collapsed="false">
      <c r="A3055" s="28"/>
      <c r="B3055" s="54"/>
      <c r="C3055" s="128"/>
      <c r="D3055" s="129"/>
      <c r="F3055" s="114" t="str">
        <f aca="false">IF(A3055="","",VLOOKUP(A3055,$A$30:$F3054,6,FALSE()))</f>
        <v/>
      </c>
    </row>
    <row r="3056" customFormat="false" ht="15" hidden="false" customHeight="false" outlineLevel="0" collapsed="false">
      <c r="A3056" s="28"/>
      <c r="B3056" s="46" t="str">
        <f aca="false">IF(ISBLANK(A3056),"",A3055&amp;+"-"&amp;+A3056)</f>
        <v/>
      </c>
      <c r="C3056" s="122" t="str">
        <f aca="false">IF(ISBLANK(A3056),"",VLOOKUP(B3056,Сеть!$B$2604:$C$3113,2,FALSE()))</f>
        <v/>
      </c>
      <c r="D3056" s="122" t="str">
        <f aca="false">IF(ISBLANK(A3056),"",VLOOKUP(B3056,Сеть!$B$30:$D$3113,3,FALSE()))</f>
        <v/>
      </c>
      <c r="F3056" s="114" t="str">
        <f aca="false">IF(A3056="","",F3055+D3056)</f>
        <v/>
      </c>
    </row>
    <row r="3057" customFormat="false" ht="15" hidden="false" customHeight="true" outlineLevel="0" collapsed="false">
      <c r="A3057" s="25" t="s">
        <v>16</v>
      </c>
      <c r="B3057" s="54"/>
      <c r="C3057" s="128" t="s">
        <v>35</v>
      </c>
      <c r="D3057" s="129" t="s">
        <v>41</v>
      </c>
      <c r="F3057" s="113" t="s">
        <v>11</v>
      </c>
    </row>
    <row r="3058" customFormat="false" ht="15" hidden="false" customHeight="false" outlineLevel="0" collapsed="false">
      <c r="A3058" s="28"/>
      <c r="B3058" s="54"/>
      <c r="C3058" s="128"/>
      <c r="D3058" s="129"/>
      <c r="F3058" s="114" t="str">
        <f aca="false">IF(A3058="","",VLOOKUP(A3058,$A$30:$F3057,6,FALSE()))</f>
        <v/>
      </c>
    </row>
    <row r="3059" customFormat="false" ht="15" hidden="false" customHeight="false" outlineLevel="0" collapsed="false">
      <c r="A3059" s="28"/>
      <c r="B3059" s="46" t="str">
        <f aca="false">IF(ISBLANK(A3059),"",A3058&amp;+"-"&amp;+A3059)</f>
        <v/>
      </c>
      <c r="C3059" s="122" t="str">
        <f aca="false">IF(ISBLANK(A3059),"",VLOOKUP(B3059,Сеть!$B$2604:$C$3113,2,FALSE()))</f>
        <v/>
      </c>
      <c r="D3059" s="122" t="str">
        <f aca="false">IF(ISBLANK(A3059),"",VLOOKUP(B3059,Сеть!$B$30:$D$3113,3,FALSE()))</f>
        <v/>
      </c>
      <c r="F3059" s="114" t="str">
        <f aca="false">IF(A3059="","",F3058+D3059)</f>
        <v/>
      </c>
    </row>
    <row r="3060" customFormat="false" ht="15" hidden="false" customHeight="true" outlineLevel="0" collapsed="false">
      <c r="A3060" s="25" t="s">
        <v>16</v>
      </c>
      <c r="B3060" s="54"/>
      <c r="C3060" s="128" t="s">
        <v>35</v>
      </c>
      <c r="D3060" s="129" t="s">
        <v>41</v>
      </c>
      <c r="F3060" s="113" t="s">
        <v>11</v>
      </c>
    </row>
    <row r="3061" customFormat="false" ht="15" hidden="false" customHeight="false" outlineLevel="0" collapsed="false">
      <c r="A3061" s="28"/>
      <c r="B3061" s="54"/>
      <c r="C3061" s="128"/>
      <c r="D3061" s="129"/>
      <c r="F3061" s="114" t="str">
        <f aca="false">IF(A3061="","",VLOOKUP(A3061,$A$30:$F3060,6,FALSE()))</f>
        <v/>
      </c>
    </row>
    <row r="3062" customFormat="false" ht="15" hidden="false" customHeight="false" outlineLevel="0" collapsed="false">
      <c r="A3062" s="28"/>
      <c r="B3062" s="46" t="str">
        <f aca="false">IF(ISBLANK(A3062),"",A3061&amp;+"-"&amp;+A3062)</f>
        <v/>
      </c>
      <c r="C3062" s="122" t="str">
        <f aca="false">IF(ISBLANK(A3062),"",VLOOKUP(B3062,Сеть!$B$2604:$C$3113,2,FALSE()))</f>
        <v/>
      </c>
      <c r="D3062" s="122" t="str">
        <f aca="false">IF(ISBLANK(A3062),"",VLOOKUP(B3062,Сеть!$B$30:$D$3113,3,FALSE()))</f>
        <v/>
      </c>
      <c r="F3062" s="114" t="str">
        <f aca="false">IF(A3062="","",F3061+D3062)</f>
        <v/>
      </c>
    </row>
    <row r="3063" customFormat="false" ht="15" hidden="false" customHeight="true" outlineLevel="0" collapsed="false">
      <c r="A3063" s="25" t="s">
        <v>16</v>
      </c>
      <c r="B3063" s="54"/>
      <c r="C3063" s="128" t="s">
        <v>35</v>
      </c>
      <c r="D3063" s="129" t="s">
        <v>41</v>
      </c>
      <c r="F3063" s="113" t="s">
        <v>11</v>
      </c>
    </row>
    <row r="3064" customFormat="false" ht="15" hidden="false" customHeight="false" outlineLevel="0" collapsed="false">
      <c r="A3064" s="28"/>
      <c r="B3064" s="54"/>
      <c r="C3064" s="128"/>
      <c r="D3064" s="129"/>
      <c r="F3064" s="114" t="str">
        <f aca="false">IF(A3064="","",VLOOKUP(A3064,$A$30:$F3063,6,FALSE()))</f>
        <v/>
      </c>
    </row>
    <row r="3065" customFormat="false" ht="15" hidden="false" customHeight="false" outlineLevel="0" collapsed="false">
      <c r="A3065" s="28"/>
      <c r="B3065" s="46" t="str">
        <f aca="false">IF(ISBLANK(A3065),"",A3064&amp;+"-"&amp;+A3065)</f>
        <v/>
      </c>
      <c r="C3065" s="122" t="str">
        <f aca="false">IF(ISBLANK(A3065),"",VLOOKUP(B3065,Сеть!$B$2604:$C$3113,2,FALSE()))</f>
        <v/>
      </c>
      <c r="D3065" s="122" t="str">
        <f aca="false">IF(ISBLANK(A3065),"",VLOOKUP(B3065,Сеть!$B$30:$D$3113,3,FALSE()))</f>
        <v/>
      </c>
      <c r="F3065" s="114" t="str">
        <f aca="false">IF(A3065="","",F3064+D3065)</f>
        <v/>
      </c>
    </row>
    <row r="3066" customFormat="false" ht="15" hidden="false" customHeight="true" outlineLevel="0" collapsed="false">
      <c r="A3066" s="25" t="s">
        <v>16</v>
      </c>
      <c r="B3066" s="54"/>
      <c r="C3066" s="128" t="s">
        <v>35</v>
      </c>
      <c r="D3066" s="129" t="s">
        <v>41</v>
      </c>
      <c r="F3066" s="113" t="s">
        <v>11</v>
      </c>
    </row>
    <row r="3067" customFormat="false" ht="15" hidden="false" customHeight="false" outlineLevel="0" collapsed="false">
      <c r="A3067" s="28"/>
      <c r="B3067" s="54"/>
      <c r="C3067" s="128"/>
      <c r="D3067" s="129"/>
      <c r="F3067" s="114" t="str">
        <f aca="false">IF(A3067="","",VLOOKUP(A3067,$A$30:$F3066,6,FALSE()))</f>
        <v/>
      </c>
    </row>
    <row r="3068" customFormat="false" ht="15" hidden="false" customHeight="false" outlineLevel="0" collapsed="false">
      <c r="A3068" s="28"/>
      <c r="B3068" s="46" t="str">
        <f aca="false">IF(ISBLANK(A3068),"",A3067&amp;+"-"&amp;+A3068)</f>
        <v/>
      </c>
      <c r="C3068" s="122" t="str">
        <f aca="false">IF(ISBLANK(A3068),"",VLOOKUP(B3068,Сеть!$B$2604:$C$3113,2,FALSE()))</f>
        <v/>
      </c>
      <c r="D3068" s="122" t="str">
        <f aca="false">IF(ISBLANK(A3068),"",VLOOKUP(B3068,Сеть!$B$30:$D$3113,3,FALSE()))</f>
        <v/>
      </c>
      <c r="F3068" s="114" t="str">
        <f aca="false">IF(A3068="","",F3067+D3068)</f>
        <v/>
      </c>
    </row>
    <row r="3069" customFormat="false" ht="15" hidden="false" customHeight="true" outlineLevel="0" collapsed="false">
      <c r="A3069" s="25" t="s">
        <v>16</v>
      </c>
      <c r="B3069" s="54"/>
      <c r="C3069" s="128" t="s">
        <v>35</v>
      </c>
      <c r="D3069" s="129" t="s">
        <v>41</v>
      </c>
      <c r="F3069" s="113" t="s">
        <v>11</v>
      </c>
    </row>
    <row r="3070" customFormat="false" ht="15" hidden="false" customHeight="false" outlineLevel="0" collapsed="false">
      <c r="A3070" s="28"/>
      <c r="B3070" s="54"/>
      <c r="C3070" s="128"/>
      <c r="D3070" s="129"/>
      <c r="F3070" s="114" t="str">
        <f aca="false">IF(A3070="","",VLOOKUP(A3070,$A$30:$F3069,6,FALSE()))</f>
        <v/>
      </c>
    </row>
    <row r="3071" customFormat="false" ht="15" hidden="false" customHeight="false" outlineLevel="0" collapsed="false">
      <c r="A3071" s="28"/>
      <c r="B3071" s="46" t="str">
        <f aca="false">IF(ISBLANK(A3071),"",A3070&amp;+"-"&amp;+A3071)</f>
        <v/>
      </c>
      <c r="C3071" s="122" t="str">
        <f aca="false">IF(ISBLANK(A3071),"",VLOOKUP(B3071,Сеть!$B$2604:$C$3113,2,FALSE()))</f>
        <v/>
      </c>
      <c r="D3071" s="122" t="str">
        <f aca="false">IF(ISBLANK(A3071),"",VLOOKUP(B3071,Сеть!$B$30:$D$3113,3,FALSE()))</f>
        <v/>
      </c>
      <c r="F3071" s="114" t="str">
        <f aca="false">IF(A3071="","",F3070+D3071)</f>
        <v/>
      </c>
    </row>
    <row r="3072" customFormat="false" ht="15" hidden="false" customHeight="true" outlineLevel="0" collapsed="false">
      <c r="A3072" s="25" t="s">
        <v>16</v>
      </c>
      <c r="B3072" s="54"/>
      <c r="C3072" s="128" t="s">
        <v>35</v>
      </c>
      <c r="D3072" s="129" t="s">
        <v>41</v>
      </c>
      <c r="F3072" s="113" t="s">
        <v>11</v>
      </c>
    </row>
    <row r="3073" customFormat="false" ht="15" hidden="false" customHeight="false" outlineLevel="0" collapsed="false">
      <c r="A3073" s="28"/>
      <c r="B3073" s="54"/>
      <c r="C3073" s="128"/>
      <c r="D3073" s="129"/>
      <c r="F3073" s="114" t="str">
        <f aca="false">IF(A3073="","",VLOOKUP(A3073,$A$30:$F3072,6,FALSE()))</f>
        <v/>
      </c>
    </row>
    <row r="3074" customFormat="false" ht="15" hidden="false" customHeight="false" outlineLevel="0" collapsed="false">
      <c r="A3074" s="28"/>
      <c r="B3074" s="46" t="str">
        <f aca="false">IF(ISBLANK(A3074),"",A3073&amp;+"-"&amp;+A3074)</f>
        <v/>
      </c>
      <c r="C3074" s="122" t="str">
        <f aca="false">IF(ISBLANK(A3074),"",VLOOKUP(B3074,Сеть!$B$2604:$C$3113,2,FALSE()))</f>
        <v/>
      </c>
      <c r="D3074" s="122" t="str">
        <f aca="false">IF(ISBLANK(A3074),"",VLOOKUP(B3074,Сеть!$B$30:$D$3113,3,FALSE()))</f>
        <v/>
      </c>
      <c r="F3074" s="114" t="str">
        <f aca="false">IF(A3074="","",F3073+D3074)</f>
        <v/>
      </c>
    </row>
    <row r="3075" customFormat="false" ht="15" hidden="false" customHeight="true" outlineLevel="0" collapsed="false">
      <c r="A3075" s="25" t="s">
        <v>16</v>
      </c>
      <c r="B3075" s="54"/>
      <c r="C3075" s="128" t="s">
        <v>35</v>
      </c>
      <c r="D3075" s="129" t="s">
        <v>41</v>
      </c>
      <c r="F3075" s="113" t="s">
        <v>11</v>
      </c>
    </row>
    <row r="3076" customFormat="false" ht="15" hidden="false" customHeight="false" outlineLevel="0" collapsed="false">
      <c r="A3076" s="28"/>
      <c r="B3076" s="54"/>
      <c r="C3076" s="128"/>
      <c r="D3076" s="129"/>
      <c r="F3076" s="114" t="str">
        <f aca="false">IF(A3076="","",VLOOKUP(A3076,$A$30:$F3075,6,FALSE()))</f>
        <v/>
      </c>
    </row>
    <row r="3077" customFormat="false" ht="15" hidden="false" customHeight="false" outlineLevel="0" collapsed="false">
      <c r="A3077" s="28"/>
      <c r="B3077" s="46" t="str">
        <f aca="false">IF(ISBLANK(A3077),"",A3076&amp;+"-"&amp;+A3077)</f>
        <v/>
      </c>
      <c r="C3077" s="122" t="str">
        <f aca="false">IF(ISBLANK(A3077),"",VLOOKUP(B3077,Сеть!$B$2604:$C$3113,2,FALSE()))</f>
        <v/>
      </c>
      <c r="D3077" s="122" t="str">
        <f aca="false">IF(ISBLANK(A3077),"",VLOOKUP(B3077,Сеть!$B$30:$D$3113,3,FALSE()))</f>
        <v/>
      </c>
      <c r="F3077" s="114" t="str">
        <f aca="false">IF(A3077="","",F3076+D3077)</f>
        <v/>
      </c>
    </row>
    <row r="3078" customFormat="false" ht="15" hidden="false" customHeight="true" outlineLevel="0" collapsed="false">
      <c r="A3078" s="25" t="s">
        <v>16</v>
      </c>
      <c r="B3078" s="54"/>
      <c r="C3078" s="128" t="s">
        <v>35</v>
      </c>
      <c r="D3078" s="129" t="s">
        <v>41</v>
      </c>
      <c r="F3078" s="113" t="s">
        <v>11</v>
      </c>
    </row>
    <row r="3079" customFormat="false" ht="15" hidden="false" customHeight="false" outlineLevel="0" collapsed="false">
      <c r="A3079" s="28"/>
      <c r="B3079" s="54"/>
      <c r="C3079" s="128"/>
      <c r="D3079" s="129"/>
      <c r="F3079" s="114" t="str">
        <f aca="false">IF(A3079="","",VLOOKUP(A3079,$A$30:$F3078,6,FALSE()))</f>
        <v/>
      </c>
    </row>
    <row r="3080" customFormat="false" ht="15" hidden="false" customHeight="false" outlineLevel="0" collapsed="false">
      <c r="A3080" s="28"/>
      <c r="B3080" s="46" t="str">
        <f aca="false">IF(ISBLANK(A3080),"",A3079&amp;+"-"&amp;+A3080)</f>
        <v/>
      </c>
      <c r="C3080" s="122" t="str">
        <f aca="false">IF(ISBLANK(A3080),"",VLOOKUP(B3080,Сеть!$B$2604:$C$3113,2,FALSE()))</f>
        <v/>
      </c>
      <c r="D3080" s="122" t="str">
        <f aca="false">IF(ISBLANK(A3080),"",VLOOKUP(B3080,Сеть!$B$30:$D$3113,3,FALSE()))</f>
        <v/>
      </c>
      <c r="F3080" s="114" t="str">
        <f aca="false">IF(A3080="","",F3079+D3080)</f>
        <v/>
      </c>
    </row>
    <row r="3081" customFormat="false" ht="15" hidden="false" customHeight="true" outlineLevel="0" collapsed="false">
      <c r="A3081" s="25" t="s">
        <v>16</v>
      </c>
      <c r="B3081" s="54"/>
      <c r="C3081" s="128" t="s">
        <v>35</v>
      </c>
      <c r="D3081" s="129" t="s">
        <v>41</v>
      </c>
      <c r="F3081" s="113" t="s">
        <v>11</v>
      </c>
    </row>
    <row r="3082" customFormat="false" ht="15" hidden="false" customHeight="false" outlineLevel="0" collapsed="false">
      <c r="A3082" s="28"/>
      <c r="B3082" s="54"/>
      <c r="C3082" s="128"/>
      <c r="D3082" s="129"/>
      <c r="F3082" s="114" t="str">
        <f aca="false">IF(A3082="","",VLOOKUP(A3082,$A$30:$F3081,6,FALSE()))</f>
        <v/>
      </c>
    </row>
    <row r="3083" customFormat="false" ht="15" hidden="false" customHeight="false" outlineLevel="0" collapsed="false">
      <c r="A3083" s="28"/>
      <c r="B3083" s="46" t="str">
        <f aca="false">IF(ISBLANK(A3083),"",A3082&amp;+"-"&amp;+A3083)</f>
        <v/>
      </c>
      <c r="C3083" s="122" t="str">
        <f aca="false">IF(ISBLANK(A3083),"",VLOOKUP(B3083,Сеть!$B$2604:$C$3113,2,FALSE()))</f>
        <v/>
      </c>
      <c r="D3083" s="122" t="str">
        <f aca="false">IF(ISBLANK(A3083),"",VLOOKUP(B3083,Сеть!$B$30:$D$3113,3,FALSE()))</f>
        <v/>
      </c>
      <c r="F3083" s="114" t="str">
        <f aca="false">IF(A3083="","",F3082+D3083)</f>
        <v/>
      </c>
    </row>
    <row r="3084" customFormat="false" ht="15" hidden="false" customHeight="true" outlineLevel="0" collapsed="false">
      <c r="A3084" s="25" t="s">
        <v>16</v>
      </c>
      <c r="B3084" s="54"/>
      <c r="C3084" s="128" t="s">
        <v>35</v>
      </c>
      <c r="D3084" s="129" t="s">
        <v>41</v>
      </c>
      <c r="F3084" s="113" t="s">
        <v>11</v>
      </c>
    </row>
    <row r="3085" customFormat="false" ht="15" hidden="false" customHeight="false" outlineLevel="0" collapsed="false">
      <c r="A3085" s="28"/>
      <c r="B3085" s="54"/>
      <c r="C3085" s="128"/>
      <c r="D3085" s="129"/>
      <c r="F3085" s="114" t="str">
        <f aca="false">IF(A3085="","",VLOOKUP(A3085,$A$30:$F3084,6,FALSE()))</f>
        <v/>
      </c>
    </row>
    <row r="3086" customFormat="false" ht="15" hidden="false" customHeight="false" outlineLevel="0" collapsed="false">
      <c r="A3086" s="28"/>
      <c r="B3086" s="46" t="str">
        <f aca="false">IF(ISBLANK(A3086),"",A3085&amp;+"-"&amp;+A3086)</f>
        <v/>
      </c>
      <c r="C3086" s="122" t="str">
        <f aca="false">IF(ISBLANK(A3086),"",VLOOKUP(B3086,Сеть!$B$2604:$C$3113,2,FALSE()))</f>
        <v/>
      </c>
      <c r="D3086" s="122" t="str">
        <f aca="false">IF(ISBLANK(A3086),"",VLOOKUP(B3086,Сеть!$B$30:$D$3113,3,FALSE()))</f>
        <v/>
      </c>
      <c r="F3086" s="114" t="str">
        <f aca="false">IF(A3086="","",F3085+D3086)</f>
        <v/>
      </c>
    </row>
    <row r="3087" customFormat="false" ht="15" hidden="false" customHeight="true" outlineLevel="0" collapsed="false">
      <c r="A3087" s="25" t="s">
        <v>16</v>
      </c>
      <c r="B3087" s="54"/>
      <c r="C3087" s="128" t="s">
        <v>35</v>
      </c>
      <c r="D3087" s="129" t="s">
        <v>41</v>
      </c>
      <c r="F3087" s="113" t="s">
        <v>11</v>
      </c>
    </row>
    <row r="3088" customFormat="false" ht="15" hidden="false" customHeight="false" outlineLevel="0" collapsed="false">
      <c r="A3088" s="28"/>
      <c r="B3088" s="54"/>
      <c r="C3088" s="128"/>
      <c r="D3088" s="129"/>
      <c r="F3088" s="114" t="str">
        <f aca="false">IF(A3088="","",VLOOKUP(A3088,$A$30:$F3087,6,FALSE()))</f>
        <v/>
      </c>
    </row>
    <row r="3089" customFormat="false" ht="15" hidden="false" customHeight="false" outlineLevel="0" collapsed="false">
      <c r="A3089" s="28"/>
      <c r="B3089" s="46" t="str">
        <f aca="false">IF(ISBLANK(A3089),"",A3088&amp;+"-"&amp;+A3089)</f>
        <v/>
      </c>
      <c r="C3089" s="122" t="str">
        <f aca="false">IF(ISBLANK(A3089),"",VLOOKUP(B3089,Сеть!$B$2604:$C$3113,2,FALSE()))</f>
        <v/>
      </c>
      <c r="D3089" s="122" t="str">
        <f aca="false">IF(ISBLANK(A3089),"",VLOOKUP(B3089,Сеть!$B$30:$D$3113,3,FALSE()))</f>
        <v/>
      </c>
      <c r="F3089" s="114" t="str">
        <f aca="false">IF(A3089="","",F3088+D3089)</f>
        <v/>
      </c>
    </row>
    <row r="3090" customFormat="false" ht="15" hidden="false" customHeight="true" outlineLevel="0" collapsed="false">
      <c r="A3090" s="25" t="s">
        <v>16</v>
      </c>
      <c r="B3090" s="54"/>
      <c r="C3090" s="128" t="s">
        <v>35</v>
      </c>
      <c r="D3090" s="129" t="s">
        <v>41</v>
      </c>
      <c r="F3090" s="113" t="s">
        <v>11</v>
      </c>
    </row>
    <row r="3091" customFormat="false" ht="15" hidden="false" customHeight="false" outlineLevel="0" collapsed="false">
      <c r="A3091" s="28"/>
      <c r="B3091" s="54"/>
      <c r="C3091" s="128"/>
      <c r="D3091" s="129"/>
      <c r="F3091" s="114" t="str">
        <f aca="false">IF(A3091="","",VLOOKUP(A3091,$A$30:$F3090,6,FALSE()))</f>
        <v/>
      </c>
    </row>
    <row r="3092" customFormat="false" ht="15" hidden="false" customHeight="false" outlineLevel="0" collapsed="false">
      <c r="A3092" s="28"/>
      <c r="B3092" s="46" t="str">
        <f aca="false">IF(ISBLANK(A3092),"",A3091&amp;+"-"&amp;+A3092)</f>
        <v/>
      </c>
      <c r="C3092" s="122" t="str">
        <f aca="false">IF(ISBLANK(A3092),"",VLOOKUP(B3092,Сеть!$B$2604:$C$3113,2,FALSE()))</f>
        <v/>
      </c>
      <c r="D3092" s="122" t="str">
        <f aca="false">IF(ISBLANK(A3092),"",VLOOKUP(B3092,Сеть!$B$30:$D$3113,3,FALSE()))</f>
        <v/>
      </c>
      <c r="F3092" s="114" t="str">
        <f aca="false">IF(A3092="","",F3091+D3092)</f>
        <v/>
      </c>
    </row>
    <row r="3093" customFormat="false" ht="15" hidden="false" customHeight="true" outlineLevel="0" collapsed="false">
      <c r="A3093" s="25" t="s">
        <v>16</v>
      </c>
      <c r="B3093" s="54"/>
      <c r="C3093" s="128" t="s">
        <v>35</v>
      </c>
      <c r="D3093" s="129" t="s">
        <v>41</v>
      </c>
      <c r="F3093" s="113" t="s">
        <v>11</v>
      </c>
    </row>
    <row r="3094" customFormat="false" ht="15" hidden="false" customHeight="false" outlineLevel="0" collapsed="false">
      <c r="A3094" s="28"/>
      <c r="B3094" s="54"/>
      <c r="C3094" s="128"/>
      <c r="D3094" s="129"/>
      <c r="F3094" s="114" t="str">
        <f aca="false">IF(A3094="","",VLOOKUP(A3094,$A$30:$F3093,6,FALSE()))</f>
        <v/>
      </c>
    </row>
    <row r="3095" customFormat="false" ht="15" hidden="false" customHeight="false" outlineLevel="0" collapsed="false">
      <c r="A3095" s="28"/>
      <c r="B3095" s="46" t="str">
        <f aca="false">IF(ISBLANK(A3095),"",A3094&amp;+"-"&amp;+A3095)</f>
        <v/>
      </c>
      <c r="C3095" s="122" t="str">
        <f aca="false">IF(ISBLANK(A3095),"",VLOOKUP(B3095,Сеть!$B$2604:$C$3113,2,FALSE()))</f>
        <v/>
      </c>
      <c r="D3095" s="122" t="str">
        <f aca="false">IF(ISBLANK(A3095),"",VLOOKUP(B3095,Сеть!$B$30:$D$3113,3,FALSE()))</f>
        <v/>
      </c>
      <c r="F3095" s="114" t="str">
        <f aca="false">IF(A3095="","",F3094+D3095)</f>
        <v/>
      </c>
    </row>
    <row r="3096" customFormat="false" ht="15" hidden="false" customHeight="true" outlineLevel="0" collapsed="false">
      <c r="A3096" s="25" t="s">
        <v>16</v>
      </c>
      <c r="B3096" s="54"/>
      <c r="C3096" s="128" t="s">
        <v>35</v>
      </c>
      <c r="D3096" s="129" t="s">
        <v>41</v>
      </c>
      <c r="F3096" s="113" t="s">
        <v>11</v>
      </c>
    </row>
    <row r="3097" customFormat="false" ht="15" hidden="false" customHeight="false" outlineLevel="0" collapsed="false">
      <c r="A3097" s="28"/>
      <c r="B3097" s="54"/>
      <c r="C3097" s="128"/>
      <c r="D3097" s="129"/>
      <c r="F3097" s="114" t="str">
        <f aca="false">IF(A3097="","",VLOOKUP(A3097,$A$30:$F3096,6,FALSE()))</f>
        <v/>
      </c>
    </row>
    <row r="3098" customFormat="false" ht="15" hidden="false" customHeight="false" outlineLevel="0" collapsed="false">
      <c r="A3098" s="28"/>
      <c r="B3098" s="46" t="str">
        <f aca="false">IF(ISBLANK(A3098),"",A3097&amp;+"-"&amp;+A3098)</f>
        <v/>
      </c>
      <c r="C3098" s="122" t="str">
        <f aca="false">IF(ISBLANK(A3098),"",VLOOKUP(B3098,Сеть!$B$2604:$C$3113,2,FALSE()))</f>
        <v/>
      </c>
      <c r="D3098" s="122" t="str">
        <f aca="false">IF(ISBLANK(A3098),"",VLOOKUP(B3098,Сеть!$B$30:$D$3113,3,FALSE()))</f>
        <v/>
      </c>
      <c r="F3098" s="114" t="str">
        <f aca="false">IF(A3098="","",F3097+D3098)</f>
        <v/>
      </c>
    </row>
    <row r="3099" customFormat="false" ht="15" hidden="false" customHeight="true" outlineLevel="0" collapsed="false">
      <c r="A3099" s="25" t="s">
        <v>16</v>
      </c>
      <c r="B3099" s="54"/>
      <c r="C3099" s="128" t="s">
        <v>35</v>
      </c>
      <c r="D3099" s="129" t="s">
        <v>41</v>
      </c>
      <c r="F3099" s="113" t="s">
        <v>11</v>
      </c>
    </row>
    <row r="3100" customFormat="false" ht="15" hidden="false" customHeight="false" outlineLevel="0" collapsed="false">
      <c r="A3100" s="28"/>
      <c r="B3100" s="54"/>
      <c r="C3100" s="128"/>
      <c r="D3100" s="129"/>
      <c r="F3100" s="114" t="str">
        <f aca="false">IF(A3100="","",VLOOKUP(A3100,$A$30:$F3099,6,FALSE()))</f>
        <v/>
      </c>
    </row>
    <row r="3101" customFormat="false" ht="15" hidden="false" customHeight="false" outlineLevel="0" collapsed="false">
      <c r="A3101" s="28"/>
      <c r="B3101" s="46" t="str">
        <f aca="false">IF(ISBLANK(A3101),"",A3100&amp;+"-"&amp;+A3101)</f>
        <v/>
      </c>
      <c r="C3101" s="122" t="str">
        <f aca="false">IF(ISBLANK(A3101),"",VLOOKUP(B3101,Сеть!$B$2604:$C$3113,2,FALSE()))</f>
        <v/>
      </c>
      <c r="D3101" s="122" t="str">
        <f aca="false">IF(ISBLANK(A3101),"",VLOOKUP(B3101,Сеть!$B$30:$D$3113,3,FALSE()))</f>
        <v/>
      </c>
      <c r="F3101" s="114" t="str">
        <f aca="false">IF(A3101="","",F3100+D3101)</f>
        <v/>
      </c>
    </row>
    <row r="3102" customFormat="false" ht="15" hidden="false" customHeight="true" outlineLevel="0" collapsed="false">
      <c r="A3102" s="25" t="s">
        <v>16</v>
      </c>
      <c r="B3102" s="54"/>
      <c r="C3102" s="128" t="s">
        <v>35</v>
      </c>
      <c r="D3102" s="129" t="s">
        <v>41</v>
      </c>
      <c r="F3102" s="113" t="s">
        <v>11</v>
      </c>
    </row>
    <row r="3103" customFormat="false" ht="15" hidden="false" customHeight="false" outlineLevel="0" collapsed="false">
      <c r="A3103" s="28"/>
      <c r="B3103" s="54"/>
      <c r="C3103" s="128"/>
      <c r="D3103" s="129"/>
      <c r="F3103" s="114" t="str">
        <f aca="false">IF(A3103="","",VLOOKUP(A3103,$A$30:$F3102,6,FALSE()))</f>
        <v/>
      </c>
    </row>
    <row r="3104" customFormat="false" ht="15" hidden="false" customHeight="false" outlineLevel="0" collapsed="false">
      <c r="A3104" s="28"/>
      <c r="B3104" s="46" t="str">
        <f aca="false">IF(ISBLANK(A3104),"",A3103&amp;+"-"&amp;+A3104)</f>
        <v/>
      </c>
      <c r="C3104" s="122" t="str">
        <f aca="false">IF(ISBLANK(A3104),"",VLOOKUP(B3104,Сеть!$B$2604:$C$3113,2,FALSE()))</f>
        <v/>
      </c>
      <c r="D3104" s="122" t="str">
        <f aca="false">IF(ISBLANK(A3104),"",VLOOKUP(B3104,Сеть!$B$30:$D$3113,3,FALSE()))</f>
        <v/>
      </c>
      <c r="F3104" s="114" t="str">
        <f aca="false">IF(A3104="","",F3103+D3104)</f>
        <v/>
      </c>
    </row>
    <row r="3105" customFormat="false" ht="15" hidden="false" customHeight="true" outlineLevel="0" collapsed="false">
      <c r="A3105" s="25" t="s">
        <v>16</v>
      </c>
      <c r="B3105" s="54"/>
      <c r="C3105" s="128" t="s">
        <v>35</v>
      </c>
      <c r="D3105" s="129" t="s">
        <v>41</v>
      </c>
      <c r="F3105" s="113" t="s">
        <v>11</v>
      </c>
    </row>
    <row r="3106" customFormat="false" ht="15" hidden="false" customHeight="false" outlineLevel="0" collapsed="false">
      <c r="A3106" s="28"/>
      <c r="B3106" s="54"/>
      <c r="C3106" s="128"/>
      <c r="D3106" s="129"/>
      <c r="F3106" s="114" t="str">
        <f aca="false">IF(A3106="","",VLOOKUP(A3106,$A$30:$F3105,6,FALSE()))</f>
        <v/>
      </c>
    </row>
    <row r="3107" customFormat="false" ht="15" hidden="false" customHeight="false" outlineLevel="0" collapsed="false">
      <c r="A3107" s="28"/>
      <c r="B3107" s="46" t="str">
        <f aca="false">IF(ISBLANK(A3107),"",A3106&amp;+"-"&amp;+A3107)</f>
        <v/>
      </c>
      <c r="C3107" s="122" t="str">
        <f aca="false">IF(ISBLANK(A3107),"",VLOOKUP(B3107,Сеть!$B$2604:$C$3113,2,FALSE()))</f>
        <v/>
      </c>
      <c r="D3107" s="122" t="str">
        <f aca="false">IF(ISBLANK(A3107),"",VLOOKUP(B3107,Сеть!$B$30:$D$3113,3,FALSE()))</f>
        <v/>
      </c>
      <c r="F3107" s="114" t="str">
        <f aca="false">IF(A3107="","",F3106+D3107)</f>
        <v/>
      </c>
    </row>
    <row r="3108" customFormat="false" ht="15" hidden="false" customHeight="true" outlineLevel="0" collapsed="false">
      <c r="A3108" s="25" t="s">
        <v>16</v>
      </c>
      <c r="B3108" s="54"/>
      <c r="C3108" s="128" t="s">
        <v>35</v>
      </c>
      <c r="D3108" s="129" t="s">
        <v>41</v>
      </c>
      <c r="F3108" s="113" t="s">
        <v>11</v>
      </c>
    </row>
    <row r="3109" customFormat="false" ht="15" hidden="false" customHeight="false" outlineLevel="0" collapsed="false">
      <c r="A3109" s="28"/>
      <c r="B3109" s="54"/>
      <c r="C3109" s="128"/>
      <c r="D3109" s="129"/>
      <c r="F3109" s="114" t="str">
        <f aca="false">IF(A3109="","",VLOOKUP(A3109,$A$30:$F3108,6,FALSE()))</f>
        <v/>
      </c>
    </row>
    <row r="3110" customFormat="false" ht="15" hidden="false" customHeight="false" outlineLevel="0" collapsed="false">
      <c r="A3110" s="28"/>
      <c r="B3110" s="46" t="str">
        <f aca="false">IF(ISBLANK(A3110),"",A3109&amp;+"-"&amp;+A3110)</f>
        <v/>
      </c>
      <c r="C3110" s="122" t="str">
        <f aca="false">IF(ISBLANK(A3110),"",VLOOKUP(B3110,Сеть!$B$2604:$C$3113,2,FALSE()))</f>
        <v/>
      </c>
      <c r="D3110" s="122" t="str">
        <f aca="false">IF(ISBLANK(A3110),"",VLOOKUP(B3110,Сеть!$B$30:$D$3113,3,FALSE()))</f>
        <v/>
      </c>
      <c r="F3110" s="114" t="str">
        <f aca="false">IF(A3110="","",F3109+D3110)</f>
        <v/>
      </c>
    </row>
    <row r="3111" customFormat="false" ht="15" hidden="false" customHeight="true" outlineLevel="0" collapsed="false">
      <c r="A3111" s="25" t="s">
        <v>16</v>
      </c>
      <c r="B3111" s="54"/>
      <c r="C3111" s="128" t="s">
        <v>35</v>
      </c>
      <c r="D3111" s="129" t="s">
        <v>41</v>
      </c>
      <c r="F3111" s="113" t="s">
        <v>11</v>
      </c>
    </row>
    <row r="3112" customFormat="false" ht="15" hidden="false" customHeight="false" outlineLevel="0" collapsed="false">
      <c r="A3112" s="28"/>
      <c r="B3112" s="54"/>
      <c r="C3112" s="128"/>
      <c r="D3112" s="129"/>
      <c r="F3112" s="114" t="str">
        <f aca="false">IF(A3112="","",VLOOKUP(A3112,$A$30:$F3111,6,FALSE()))</f>
        <v/>
      </c>
    </row>
    <row r="3113" customFormat="false" ht="15" hidden="false" customHeight="false" outlineLevel="0" collapsed="false">
      <c r="A3113" s="28"/>
      <c r="B3113" s="46" t="str">
        <f aca="false">IF(ISBLANK(A3113),"",A3112&amp;+"-"&amp;+A3113)</f>
        <v/>
      </c>
      <c r="C3113" s="122" t="str">
        <f aca="false">IF(ISBLANK(A3113),"",VLOOKUP(B3113,Сеть!$B$2604:$C$3113,2,FALSE()))</f>
        <v/>
      </c>
      <c r="D3113" s="122" t="str">
        <f aca="false">IF(ISBLANK(A3113),"",VLOOKUP(B3113,Сеть!$B$30:$D$3113,3,FALSE()))</f>
        <v/>
      </c>
      <c r="F3113" s="114" t="str">
        <f aca="false">IF(A3113="","",F3112+D3113)</f>
        <v/>
      </c>
    </row>
    <row r="3114" customFormat="false" ht="15" hidden="false" customHeight="false" outlineLevel="0" collapsed="false">
      <c r="D3114" s="0"/>
    </row>
    <row r="3115" customFormat="false" ht="15" hidden="false" customHeight="false" outlineLevel="0" collapsed="false">
      <c r="D3115" s="0"/>
    </row>
    <row r="3116" customFormat="false" ht="15" hidden="false" customHeight="false" outlineLevel="0" collapsed="false">
      <c r="D3116" s="0"/>
    </row>
    <row r="3117" customFormat="false" ht="15" hidden="false" customHeight="false" outlineLevel="0" collapsed="false">
      <c r="D3117" s="0"/>
    </row>
    <row r="3118" customFormat="false" ht="15" hidden="false" customHeight="false" outlineLevel="0" collapsed="false">
      <c r="D3118" s="0"/>
    </row>
    <row r="3119" customFormat="false" ht="15" hidden="false" customHeight="false" outlineLevel="0" collapsed="false">
      <c r="D3119" s="0"/>
    </row>
    <row r="3120" customFormat="false" ht="15" hidden="false" customHeight="false" outlineLevel="0" collapsed="false">
      <c r="D3120" s="0"/>
    </row>
    <row r="3121" customFormat="false" ht="15" hidden="false" customHeight="false" outlineLevel="0" collapsed="false">
      <c r="D3121" s="0"/>
    </row>
    <row r="3122" customFormat="false" ht="15" hidden="false" customHeight="false" outlineLevel="0" collapsed="false">
      <c r="D3122" s="0"/>
    </row>
    <row r="3123" customFormat="false" ht="15" hidden="false" customHeight="false" outlineLevel="0" collapsed="false">
      <c r="D3123" s="0"/>
    </row>
    <row r="3124" customFormat="false" ht="15" hidden="false" customHeight="false" outlineLevel="0" collapsed="false">
      <c r="D3124" s="0"/>
    </row>
    <row r="3125" customFormat="false" ht="15" hidden="false" customHeight="false" outlineLevel="0" collapsed="false">
      <c r="D3125" s="0"/>
    </row>
    <row r="3126" customFormat="false" ht="15" hidden="false" customHeight="false" outlineLevel="0" collapsed="false">
      <c r="D3126" s="0"/>
    </row>
    <row r="3127" customFormat="false" ht="15" hidden="false" customHeight="false" outlineLevel="0" collapsed="false">
      <c r="D3127" s="0"/>
    </row>
    <row r="3128" customFormat="false" ht="15" hidden="false" customHeight="false" outlineLevel="0" collapsed="false">
      <c r="D3128" s="0"/>
    </row>
    <row r="3129" customFormat="false" ht="15" hidden="false" customHeight="false" outlineLevel="0" collapsed="false">
      <c r="D3129" s="0"/>
    </row>
    <row r="3130" customFormat="false" ht="15" hidden="false" customHeight="false" outlineLevel="0" collapsed="false">
      <c r="D3130" s="0"/>
    </row>
    <row r="3131" customFormat="false" ht="15" hidden="false" customHeight="false" outlineLevel="0" collapsed="false">
      <c r="D3131" s="0"/>
    </row>
  </sheetData>
  <sheetProtection sheet="true" objects="true" scenarios="true"/>
  <mergeCells count="349">
    <mergeCell ref="C1:D1"/>
    <mergeCell ref="C2:D2"/>
    <mergeCell ref="C4:C6"/>
    <mergeCell ref="D4:D6"/>
    <mergeCell ref="C23:C24"/>
    <mergeCell ref="D23:D24"/>
    <mergeCell ref="C26:D26"/>
    <mergeCell ref="C27:D27"/>
    <mergeCell ref="C2603:F2603"/>
    <mergeCell ref="C2604:C2605"/>
    <mergeCell ref="D2604:D2605"/>
    <mergeCell ref="C2607:C2608"/>
    <mergeCell ref="D2607:D2608"/>
    <mergeCell ref="C2610:C2611"/>
    <mergeCell ref="D2610:D2611"/>
    <mergeCell ref="C2613:C2614"/>
    <mergeCell ref="D2613:D2614"/>
    <mergeCell ref="C2616:C2617"/>
    <mergeCell ref="D2616:D2617"/>
    <mergeCell ref="C2619:C2620"/>
    <mergeCell ref="D2619:D2620"/>
    <mergeCell ref="C2622:C2623"/>
    <mergeCell ref="D2622:D2623"/>
    <mergeCell ref="C2625:C2626"/>
    <mergeCell ref="D2625:D2626"/>
    <mergeCell ref="C2628:C2629"/>
    <mergeCell ref="D2628:D2629"/>
    <mergeCell ref="C2631:C2632"/>
    <mergeCell ref="D2631:D2632"/>
    <mergeCell ref="C2634:C2635"/>
    <mergeCell ref="D2634:D2635"/>
    <mergeCell ref="C2637:C2638"/>
    <mergeCell ref="D2637:D2638"/>
    <mergeCell ref="C2640:C2641"/>
    <mergeCell ref="D2640:D2641"/>
    <mergeCell ref="C2643:C2644"/>
    <mergeCell ref="D2643:D2644"/>
    <mergeCell ref="C2646:C2647"/>
    <mergeCell ref="D2646:D2647"/>
    <mergeCell ref="C2649:C2650"/>
    <mergeCell ref="D2649:D2650"/>
    <mergeCell ref="C2652:C2653"/>
    <mergeCell ref="D2652:D2653"/>
    <mergeCell ref="C2655:C2656"/>
    <mergeCell ref="D2655:D2656"/>
    <mergeCell ref="C2658:C2659"/>
    <mergeCell ref="D2658:D2659"/>
    <mergeCell ref="C2661:C2662"/>
    <mergeCell ref="D2661:D2662"/>
    <mergeCell ref="C2664:C2665"/>
    <mergeCell ref="D2664:D2665"/>
    <mergeCell ref="C2667:C2668"/>
    <mergeCell ref="D2667:D2668"/>
    <mergeCell ref="C2670:C2671"/>
    <mergeCell ref="D2670:D2671"/>
    <mergeCell ref="C2673:C2674"/>
    <mergeCell ref="D2673:D2674"/>
    <mergeCell ref="C2676:C2677"/>
    <mergeCell ref="D2676:D2677"/>
    <mergeCell ref="C2679:C2680"/>
    <mergeCell ref="D2679:D2680"/>
    <mergeCell ref="C2682:C2683"/>
    <mergeCell ref="D2682:D2683"/>
    <mergeCell ref="C2685:C2686"/>
    <mergeCell ref="D2685:D2686"/>
    <mergeCell ref="C2688:C2689"/>
    <mergeCell ref="D2688:D2689"/>
    <mergeCell ref="C2691:C2692"/>
    <mergeCell ref="D2691:D2692"/>
    <mergeCell ref="C2694:C2695"/>
    <mergeCell ref="D2694:D2695"/>
    <mergeCell ref="C2697:C2698"/>
    <mergeCell ref="D2697:D2698"/>
    <mergeCell ref="C2700:C2701"/>
    <mergeCell ref="D2700:D2701"/>
    <mergeCell ref="C2703:C2704"/>
    <mergeCell ref="D2703:D2704"/>
    <mergeCell ref="C2706:C2707"/>
    <mergeCell ref="D2706:D2707"/>
    <mergeCell ref="C2709:C2710"/>
    <mergeCell ref="D2709:D2710"/>
    <mergeCell ref="C2712:C2713"/>
    <mergeCell ref="D2712:D2713"/>
    <mergeCell ref="C2715:C2716"/>
    <mergeCell ref="D2715:D2716"/>
    <mergeCell ref="C2718:C2719"/>
    <mergeCell ref="D2718:D2719"/>
    <mergeCell ref="C2721:C2722"/>
    <mergeCell ref="D2721:D2722"/>
    <mergeCell ref="C2724:C2725"/>
    <mergeCell ref="D2724:D2725"/>
    <mergeCell ref="C2727:C2728"/>
    <mergeCell ref="D2727:D2728"/>
    <mergeCell ref="C2730:C2731"/>
    <mergeCell ref="D2730:D2731"/>
    <mergeCell ref="C2733:C2734"/>
    <mergeCell ref="D2733:D2734"/>
    <mergeCell ref="C2736:C2737"/>
    <mergeCell ref="D2736:D2737"/>
    <mergeCell ref="C2739:C2740"/>
    <mergeCell ref="D2739:D2740"/>
    <mergeCell ref="C2742:C2743"/>
    <mergeCell ref="D2742:D2743"/>
    <mergeCell ref="C2745:C2746"/>
    <mergeCell ref="D2745:D2746"/>
    <mergeCell ref="C2748:C2749"/>
    <mergeCell ref="D2748:D2749"/>
    <mergeCell ref="C2751:C2752"/>
    <mergeCell ref="D2751:D2752"/>
    <mergeCell ref="C2754:C2755"/>
    <mergeCell ref="D2754:D2755"/>
    <mergeCell ref="C2757:C2758"/>
    <mergeCell ref="D2757:D2758"/>
    <mergeCell ref="C2760:C2761"/>
    <mergeCell ref="D2760:D2761"/>
    <mergeCell ref="C2763:C2764"/>
    <mergeCell ref="D2763:D2764"/>
    <mergeCell ref="C2766:C2767"/>
    <mergeCell ref="D2766:D2767"/>
    <mergeCell ref="C2769:C2770"/>
    <mergeCell ref="D2769:D2770"/>
    <mergeCell ref="C2772:C2773"/>
    <mergeCell ref="D2772:D2773"/>
    <mergeCell ref="C2775:C2776"/>
    <mergeCell ref="D2775:D2776"/>
    <mergeCell ref="C2778:C2779"/>
    <mergeCell ref="D2778:D2779"/>
    <mergeCell ref="C2781:C2782"/>
    <mergeCell ref="D2781:D2782"/>
    <mergeCell ref="C2784:C2785"/>
    <mergeCell ref="D2784:D2785"/>
    <mergeCell ref="C2787:C2788"/>
    <mergeCell ref="D2787:D2788"/>
    <mergeCell ref="C2790:C2791"/>
    <mergeCell ref="D2790:D2791"/>
    <mergeCell ref="C2793:C2794"/>
    <mergeCell ref="D2793:D2794"/>
    <mergeCell ref="C2796:C2797"/>
    <mergeCell ref="D2796:D2797"/>
    <mergeCell ref="C2799:C2800"/>
    <mergeCell ref="D2799:D2800"/>
    <mergeCell ref="C2802:C2803"/>
    <mergeCell ref="D2802:D2803"/>
    <mergeCell ref="C2805:C2806"/>
    <mergeCell ref="D2805:D2806"/>
    <mergeCell ref="C2808:C2809"/>
    <mergeCell ref="D2808:D2809"/>
    <mergeCell ref="C2811:C2812"/>
    <mergeCell ref="D2811:D2812"/>
    <mergeCell ref="C2814:C2815"/>
    <mergeCell ref="D2814:D2815"/>
    <mergeCell ref="C2817:C2818"/>
    <mergeCell ref="D2817:D2818"/>
    <mergeCell ref="C2820:C2821"/>
    <mergeCell ref="D2820:D2821"/>
    <mergeCell ref="C2823:C2824"/>
    <mergeCell ref="D2823:D2824"/>
    <mergeCell ref="C2826:C2827"/>
    <mergeCell ref="D2826:D2827"/>
    <mergeCell ref="C2829:C2830"/>
    <mergeCell ref="D2829:D2830"/>
    <mergeCell ref="C2832:C2833"/>
    <mergeCell ref="D2832:D2833"/>
    <mergeCell ref="C2835:C2836"/>
    <mergeCell ref="D2835:D2836"/>
    <mergeCell ref="C2838:C2839"/>
    <mergeCell ref="D2838:D2839"/>
    <mergeCell ref="C2841:C2842"/>
    <mergeCell ref="D2841:D2842"/>
    <mergeCell ref="C2844:C2845"/>
    <mergeCell ref="D2844:D2845"/>
    <mergeCell ref="C2847:C2848"/>
    <mergeCell ref="D2847:D2848"/>
    <mergeCell ref="C2850:C2851"/>
    <mergeCell ref="D2850:D2851"/>
    <mergeCell ref="C2853:C2854"/>
    <mergeCell ref="D2853:D2854"/>
    <mergeCell ref="C2856:C2857"/>
    <mergeCell ref="D2856:D2857"/>
    <mergeCell ref="C2859:C2860"/>
    <mergeCell ref="D2859:D2860"/>
    <mergeCell ref="C2862:C2863"/>
    <mergeCell ref="D2862:D2863"/>
    <mergeCell ref="C2865:C2866"/>
    <mergeCell ref="D2865:D2866"/>
    <mergeCell ref="C2868:C2869"/>
    <mergeCell ref="D2868:D2869"/>
    <mergeCell ref="C2871:C2872"/>
    <mergeCell ref="D2871:D2872"/>
    <mergeCell ref="C2874:C2875"/>
    <mergeCell ref="D2874:D2875"/>
    <mergeCell ref="C2877:C2878"/>
    <mergeCell ref="D2877:D2878"/>
    <mergeCell ref="C2880:C2881"/>
    <mergeCell ref="D2880:D2881"/>
    <mergeCell ref="C2883:C2884"/>
    <mergeCell ref="D2883:D2884"/>
    <mergeCell ref="C2886:C2887"/>
    <mergeCell ref="D2886:D2887"/>
    <mergeCell ref="C2889:C2890"/>
    <mergeCell ref="D2889:D2890"/>
    <mergeCell ref="C2892:C2893"/>
    <mergeCell ref="D2892:D2893"/>
    <mergeCell ref="C2895:C2896"/>
    <mergeCell ref="D2895:D2896"/>
    <mergeCell ref="C2898:C2899"/>
    <mergeCell ref="D2898:D2899"/>
    <mergeCell ref="C2901:C2902"/>
    <mergeCell ref="D2901:D2902"/>
    <mergeCell ref="C2904:C2905"/>
    <mergeCell ref="D2904:D2905"/>
    <mergeCell ref="C2907:C2908"/>
    <mergeCell ref="D2907:D2908"/>
    <mergeCell ref="C2910:C2911"/>
    <mergeCell ref="D2910:D2911"/>
    <mergeCell ref="C2913:C2914"/>
    <mergeCell ref="D2913:D2914"/>
    <mergeCell ref="C2916:C2917"/>
    <mergeCell ref="D2916:D2917"/>
    <mergeCell ref="C2919:C2920"/>
    <mergeCell ref="D2919:D2920"/>
    <mergeCell ref="C2922:C2923"/>
    <mergeCell ref="D2922:D2923"/>
    <mergeCell ref="C2925:C2926"/>
    <mergeCell ref="D2925:D2926"/>
    <mergeCell ref="C2928:C2929"/>
    <mergeCell ref="D2928:D2929"/>
    <mergeCell ref="C2931:C2932"/>
    <mergeCell ref="D2931:D2932"/>
    <mergeCell ref="C2934:C2935"/>
    <mergeCell ref="D2934:D2935"/>
    <mergeCell ref="C2937:C2938"/>
    <mergeCell ref="D2937:D2938"/>
    <mergeCell ref="C2940:C2941"/>
    <mergeCell ref="D2940:D2941"/>
    <mergeCell ref="C2943:C2944"/>
    <mergeCell ref="D2943:D2944"/>
    <mergeCell ref="C2946:C2947"/>
    <mergeCell ref="D2946:D2947"/>
    <mergeCell ref="C2949:C2950"/>
    <mergeCell ref="D2949:D2950"/>
    <mergeCell ref="C2952:C2953"/>
    <mergeCell ref="D2952:D2953"/>
    <mergeCell ref="C2955:C2956"/>
    <mergeCell ref="D2955:D2956"/>
    <mergeCell ref="C2958:C2959"/>
    <mergeCell ref="D2958:D2959"/>
    <mergeCell ref="C2961:C2962"/>
    <mergeCell ref="D2961:D2962"/>
    <mergeCell ref="C2964:C2965"/>
    <mergeCell ref="D2964:D2965"/>
    <mergeCell ref="C2967:C2968"/>
    <mergeCell ref="D2967:D2968"/>
    <mergeCell ref="C2970:C2971"/>
    <mergeCell ref="D2970:D2971"/>
    <mergeCell ref="C2973:C2974"/>
    <mergeCell ref="D2973:D2974"/>
    <mergeCell ref="C2976:C2977"/>
    <mergeCell ref="D2976:D2977"/>
    <mergeCell ref="C2979:C2980"/>
    <mergeCell ref="D2979:D2980"/>
    <mergeCell ref="C2982:C2983"/>
    <mergeCell ref="D2982:D2983"/>
    <mergeCell ref="C2985:C2986"/>
    <mergeCell ref="D2985:D2986"/>
    <mergeCell ref="C2988:C2989"/>
    <mergeCell ref="D2988:D2989"/>
    <mergeCell ref="C2991:C2992"/>
    <mergeCell ref="D2991:D2992"/>
    <mergeCell ref="C2994:C2995"/>
    <mergeCell ref="D2994:D2995"/>
    <mergeCell ref="C2997:C2998"/>
    <mergeCell ref="D2997:D2998"/>
    <mergeCell ref="C3000:C3001"/>
    <mergeCell ref="D3000:D3001"/>
    <mergeCell ref="C3003:C3004"/>
    <mergeCell ref="D3003:D3004"/>
    <mergeCell ref="C3006:C3007"/>
    <mergeCell ref="D3006:D3007"/>
    <mergeCell ref="C3009:C3010"/>
    <mergeCell ref="D3009:D3010"/>
    <mergeCell ref="C3012:C3013"/>
    <mergeCell ref="D3012:D3013"/>
    <mergeCell ref="C3015:C3016"/>
    <mergeCell ref="D3015:D3016"/>
    <mergeCell ref="C3018:C3019"/>
    <mergeCell ref="D3018:D3019"/>
    <mergeCell ref="C3021:C3022"/>
    <mergeCell ref="D3021:D3022"/>
    <mergeCell ref="C3024:C3025"/>
    <mergeCell ref="D3024:D3025"/>
    <mergeCell ref="C3027:C3028"/>
    <mergeCell ref="D3027:D3028"/>
    <mergeCell ref="C3030:C3031"/>
    <mergeCell ref="D3030:D3031"/>
    <mergeCell ref="C3033:C3034"/>
    <mergeCell ref="D3033:D3034"/>
    <mergeCell ref="C3036:C3037"/>
    <mergeCell ref="D3036:D3037"/>
    <mergeCell ref="C3039:C3040"/>
    <mergeCell ref="D3039:D3040"/>
    <mergeCell ref="C3042:C3043"/>
    <mergeCell ref="D3042:D3043"/>
    <mergeCell ref="C3045:C3046"/>
    <mergeCell ref="D3045:D3046"/>
    <mergeCell ref="C3048:C3049"/>
    <mergeCell ref="D3048:D3049"/>
    <mergeCell ref="C3051:C3052"/>
    <mergeCell ref="D3051:D3052"/>
    <mergeCell ref="C3054:C3055"/>
    <mergeCell ref="D3054:D3055"/>
    <mergeCell ref="C3057:C3058"/>
    <mergeCell ref="D3057:D3058"/>
    <mergeCell ref="C3060:C3061"/>
    <mergeCell ref="D3060:D3061"/>
    <mergeCell ref="C3063:C3064"/>
    <mergeCell ref="D3063:D3064"/>
    <mergeCell ref="C3066:C3067"/>
    <mergeCell ref="D3066:D3067"/>
    <mergeCell ref="C3069:C3070"/>
    <mergeCell ref="D3069:D3070"/>
    <mergeCell ref="C3072:C3073"/>
    <mergeCell ref="D3072:D3073"/>
    <mergeCell ref="C3075:C3076"/>
    <mergeCell ref="D3075:D3076"/>
    <mergeCell ref="C3078:C3079"/>
    <mergeCell ref="D3078:D3079"/>
    <mergeCell ref="C3081:C3082"/>
    <mergeCell ref="D3081:D3082"/>
    <mergeCell ref="C3084:C3085"/>
    <mergeCell ref="D3084:D3085"/>
    <mergeCell ref="C3087:C3088"/>
    <mergeCell ref="D3087:D3088"/>
    <mergeCell ref="C3090:C3091"/>
    <mergeCell ref="D3090:D3091"/>
    <mergeCell ref="C3093:C3094"/>
    <mergeCell ref="D3093:D3094"/>
    <mergeCell ref="C3096:C3097"/>
    <mergeCell ref="D3096:D3097"/>
    <mergeCell ref="C3099:C3100"/>
    <mergeCell ref="D3099:D3100"/>
    <mergeCell ref="C3102:C3103"/>
    <mergeCell ref="D3102:D3103"/>
    <mergeCell ref="C3105:C3106"/>
    <mergeCell ref="D3105:D3106"/>
    <mergeCell ref="C3108:C3109"/>
    <mergeCell ref="D3108:D3109"/>
    <mergeCell ref="C3111:C3112"/>
    <mergeCell ref="D3111:D3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1.33"/>
    <col collapsed="false" customWidth="true" hidden="false" outlineLevel="0" max="4" min="4" style="0" width="8.99"/>
    <col collapsed="false" customWidth="true" hidden="false" outlineLevel="0" max="7" min="7" style="0" width="10.44"/>
    <col collapsed="false" customWidth="true" hidden="false" outlineLevel="0" max="11" min="11" style="0" width="8.1"/>
    <col collapsed="false" customWidth="true" hidden="false" outlineLevel="0" max="12" min="12" style="0" width="8.22"/>
  </cols>
  <sheetData>
    <row r="1" customFormat="false" ht="16.15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1"/>
    </row>
    <row r="2" customFormat="false" ht="16.1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1"/>
      <c r="N2" s="131"/>
    </row>
    <row r="3" customFormat="false" ht="16.15" hidden="false" customHeight="true" outlineLevel="0" collapsed="false">
      <c r="A3" s="130"/>
      <c r="B3" s="130"/>
      <c r="C3" s="130"/>
      <c r="D3" s="130"/>
      <c r="E3" s="132" t="s">
        <v>42</v>
      </c>
      <c r="F3" s="132"/>
      <c r="G3" s="132"/>
      <c r="H3" s="130"/>
      <c r="I3" s="130"/>
      <c r="J3" s="130"/>
      <c r="K3" s="130"/>
      <c r="L3" s="130"/>
      <c r="M3" s="131"/>
      <c r="N3" s="131"/>
    </row>
    <row r="4" customFormat="false" ht="16.15" hidden="false" customHeight="true" outlineLevel="0" collapsed="false">
      <c r="A4" s="130"/>
      <c r="B4" s="133"/>
      <c r="C4" s="133"/>
      <c r="D4" s="133"/>
      <c r="E4" s="134"/>
      <c r="F4" s="134"/>
      <c r="G4" s="134"/>
      <c r="H4" s="135"/>
      <c r="I4" s="133"/>
      <c r="J4" s="133"/>
      <c r="K4" s="133"/>
      <c r="L4" s="130"/>
      <c r="M4" s="131"/>
      <c r="N4" s="131"/>
    </row>
    <row r="5" customFormat="false" ht="16.15" hidden="false" customHeight="true" outlineLevel="0" collapsed="false">
      <c r="A5" s="130"/>
      <c r="B5" s="136" t="s">
        <v>43</v>
      </c>
      <c r="C5" s="136"/>
      <c r="D5" s="136"/>
      <c r="E5" s="136"/>
      <c r="F5" s="136"/>
      <c r="G5" s="136"/>
      <c r="H5" s="136"/>
      <c r="I5" s="136"/>
      <c r="J5" s="136"/>
      <c r="K5" s="136"/>
      <c r="L5" s="130"/>
      <c r="M5" s="131"/>
      <c r="N5" s="131"/>
    </row>
    <row r="6" customFormat="false" ht="16.15" hidden="false" customHeight="true" outlineLevel="0" collapsed="false">
      <c r="A6" s="130"/>
      <c r="B6" s="136" t="s">
        <v>44</v>
      </c>
      <c r="C6" s="136"/>
      <c r="D6" s="136"/>
      <c r="E6" s="136"/>
      <c r="F6" s="136"/>
      <c r="G6" s="136"/>
      <c r="H6" s="136"/>
      <c r="I6" s="136"/>
      <c r="J6" s="136"/>
      <c r="K6" s="136"/>
      <c r="L6" s="130"/>
      <c r="M6" s="131"/>
      <c r="N6" s="131"/>
    </row>
    <row r="7" customFormat="false" ht="16.15" hidden="false" customHeight="true" outlineLevel="0" collapsed="false">
      <c r="A7" s="130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0"/>
      <c r="M7" s="131"/>
      <c r="N7" s="131"/>
    </row>
    <row r="8" customFormat="false" ht="16.15" hidden="false" customHeight="true" outlineLevel="0" collapsed="false">
      <c r="A8" s="130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0"/>
      <c r="M8" s="131"/>
      <c r="N8" s="131"/>
    </row>
    <row r="9" customFormat="false" ht="16.15" hidden="false" customHeight="true" outlineLevel="0" collapsed="false">
      <c r="A9" s="130"/>
      <c r="B9" s="137" t="s">
        <v>45</v>
      </c>
      <c r="C9" s="137"/>
      <c r="D9" s="137"/>
      <c r="E9" s="137"/>
      <c r="F9" s="137"/>
      <c r="G9" s="137"/>
      <c r="H9" s="137"/>
      <c r="I9" s="137"/>
      <c r="J9" s="137"/>
      <c r="K9" s="137"/>
      <c r="L9" s="130"/>
      <c r="M9" s="131"/>
      <c r="N9" s="131"/>
    </row>
    <row r="10" customFormat="false" ht="16.15" hidden="false" customHeight="true" outlineLevel="0" collapsed="false">
      <c r="A10" s="130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0"/>
      <c r="M10" s="131"/>
      <c r="N10" s="131"/>
    </row>
    <row r="11" customFormat="false" ht="16.15" hidden="false" customHeight="true" outlineLevel="0" collapsed="false">
      <c r="A11" s="130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0"/>
      <c r="M11" s="131"/>
      <c r="N11" s="131"/>
    </row>
    <row r="12" customFormat="false" ht="16.15" hidden="false" customHeight="true" outlineLevel="0" collapsed="false">
      <c r="A12" s="130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0"/>
      <c r="M12" s="131"/>
      <c r="N12" s="131"/>
    </row>
    <row r="13" customFormat="false" ht="16.15" hidden="false" customHeight="true" outlineLevel="0" collapsed="false">
      <c r="A13" s="130"/>
      <c r="B13" s="137" t="s">
        <v>46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0"/>
      <c r="M13" s="131"/>
      <c r="N13" s="131"/>
    </row>
    <row r="14" customFormat="false" ht="16.15" hidden="false" customHeight="true" outlineLevel="0" collapsed="false">
      <c r="A14" s="130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0"/>
      <c r="M14" s="131"/>
      <c r="N14" s="131"/>
    </row>
    <row r="15" customFormat="false" ht="16.15" hidden="false" customHeight="true" outlineLevel="0" collapsed="false">
      <c r="A15" s="13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0"/>
      <c r="M15" s="131"/>
      <c r="N15" s="131"/>
    </row>
    <row r="16" customFormat="false" ht="15.75" hidden="false" customHeight="true" outlineLevel="0" collapsed="false">
      <c r="A16" s="13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0"/>
      <c r="M16" s="131"/>
      <c r="N16" s="131"/>
    </row>
    <row r="17" customFormat="false" ht="16.15" hidden="false" customHeight="true" outlineLevel="0" collapsed="false">
      <c r="A17" s="130"/>
      <c r="B17" s="137" t="s">
        <v>47</v>
      </c>
      <c r="C17" s="137"/>
      <c r="D17" s="137"/>
      <c r="E17" s="137"/>
      <c r="F17" s="137"/>
      <c r="G17" s="137"/>
      <c r="H17" s="137"/>
      <c r="I17" s="137"/>
      <c r="J17" s="137"/>
      <c r="K17" s="137"/>
      <c r="L17" s="130"/>
      <c r="M17" s="131"/>
      <c r="N17" s="131"/>
    </row>
    <row r="18" customFormat="false" ht="16.15" hidden="false" customHeight="true" outlineLevel="0" collapsed="false">
      <c r="A18" s="130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0"/>
      <c r="M18" s="131"/>
      <c r="N18" s="131"/>
    </row>
    <row r="19" customFormat="false" ht="16.15" hidden="false" customHeight="true" outlineLevel="0" collapsed="false">
      <c r="A19" s="130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0"/>
      <c r="M19" s="131"/>
      <c r="N19" s="131"/>
    </row>
    <row r="20" customFormat="false" ht="16.15" hidden="false" customHeight="true" outlineLevel="0" collapsed="false">
      <c r="A20" s="130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0"/>
      <c r="M20" s="131"/>
      <c r="N20" s="131"/>
    </row>
    <row r="21" customFormat="false" ht="16.15" hidden="false" customHeight="true" outlineLevel="0" collapsed="false">
      <c r="A21" s="130"/>
      <c r="B21" s="138" t="s">
        <v>48</v>
      </c>
      <c r="C21" s="138"/>
      <c r="D21" s="138"/>
      <c r="E21" s="138"/>
      <c r="F21" s="138"/>
      <c r="G21" s="138"/>
      <c r="H21" s="138"/>
      <c r="I21" s="138"/>
      <c r="J21" s="138"/>
      <c r="K21" s="138"/>
      <c r="L21" s="130"/>
      <c r="M21" s="131"/>
      <c r="N21" s="131"/>
    </row>
    <row r="22" customFormat="false" ht="16.15" hidden="false" customHeight="true" outlineLevel="0" collapsed="false">
      <c r="A22" s="130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0"/>
      <c r="M22" s="131"/>
      <c r="N22" s="131"/>
    </row>
    <row r="23" customFormat="false" ht="16.15" hidden="false" customHeight="true" outlineLevel="0" collapsed="false">
      <c r="A23" s="130"/>
      <c r="B23" s="137" t="s">
        <v>49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0"/>
      <c r="M23" s="131"/>
      <c r="N23" s="131"/>
    </row>
    <row r="24" customFormat="false" ht="16.15" hidden="false" customHeight="true" outlineLevel="0" collapsed="false">
      <c r="A24" s="13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0"/>
      <c r="M24" s="131"/>
      <c r="N24" s="131"/>
    </row>
    <row r="25" customFormat="false" ht="16.15" hidden="false" customHeight="true" outlineLevel="0" collapsed="false">
      <c r="A25" s="130"/>
      <c r="B25" s="139" t="s">
        <v>50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0"/>
      <c r="M25" s="131"/>
      <c r="N25" s="131"/>
    </row>
    <row r="26" customFormat="false" ht="16.15" hidden="false" customHeight="true" outlineLevel="0" collapsed="false">
      <c r="A26" s="130"/>
      <c r="B26" s="139" t="s">
        <v>51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0"/>
      <c r="M26" s="131"/>
      <c r="N26" s="131"/>
    </row>
    <row r="27" customFormat="false" ht="16.15" hidden="false" customHeight="true" outlineLevel="0" collapsed="false">
      <c r="A27" s="130"/>
      <c r="B27" s="140" t="s">
        <v>52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30"/>
      <c r="M27" s="131"/>
      <c r="N27" s="131"/>
    </row>
    <row r="28" customFormat="false" ht="16.15" hidden="false" customHeight="true" outlineLevel="0" collapsed="false">
      <c r="A28" s="130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30"/>
      <c r="M28" s="131"/>
      <c r="N28" s="131"/>
    </row>
    <row r="29" customFormat="false" ht="16.15" hidden="false" customHeight="true" outlineLevel="0" collapsed="false">
      <c r="A29" s="130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30"/>
      <c r="M29" s="131"/>
      <c r="N29" s="131"/>
    </row>
    <row r="30" customFormat="false" ht="16.15" hidden="false" customHeight="true" outlineLevel="0" collapsed="false">
      <c r="A30" s="130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30"/>
      <c r="M30" s="131"/>
      <c r="N30" s="131"/>
    </row>
    <row r="31" customFormat="false" ht="16.15" hidden="false" customHeight="true" outlineLevel="0" collapsed="false">
      <c r="A31" s="130"/>
      <c r="B31" s="141" t="s">
        <v>5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130"/>
      <c r="M31" s="131"/>
      <c r="N31" s="131"/>
    </row>
    <row r="32" customFormat="false" ht="16.15" hidden="false" customHeight="true" outlineLevel="0" collapsed="false">
      <c r="A32" s="130"/>
      <c r="B32" s="140" t="s">
        <v>54</v>
      </c>
      <c r="C32" s="140"/>
      <c r="D32" s="140"/>
      <c r="E32" s="140"/>
      <c r="F32" s="140"/>
      <c r="G32" s="140"/>
      <c r="H32" s="140"/>
      <c r="I32" s="140"/>
      <c r="J32" s="140"/>
      <c r="K32" s="140"/>
      <c r="L32" s="130"/>
      <c r="M32" s="131"/>
      <c r="N32" s="131"/>
    </row>
    <row r="33" customFormat="false" ht="16.15" hidden="false" customHeight="true" outlineLevel="0" collapsed="false">
      <c r="A33" s="13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30"/>
      <c r="M33" s="131"/>
      <c r="N33" s="131"/>
    </row>
    <row r="34" customFormat="false" ht="23.25" hidden="false" customHeight="true" outlineLevel="0" collapsed="false">
      <c r="A34" s="130"/>
      <c r="B34" s="140" t="s">
        <v>55</v>
      </c>
      <c r="C34" s="140"/>
      <c r="D34" s="140"/>
      <c r="E34" s="140"/>
      <c r="F34" s="140"/>
      <c r="G34" s="140"/>
      <c r="H34" s="140"/>
      <c r="I34" s="140"/>
      <c r="J34" s="140"/>
      <c r="K34" s="140"/>
      <c r="L34" s="130"/>
      <c r="M34" s="131"/>
      <c r="N34" s="131"/>
    </row>
    <row r="35" customFormat="false" ht="20.25" hidden="false" customHeight="true" outlineLevel="0" collapsed="false">
      <c r="A35" s="13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30"/>
      <c r="M35" s="131"/>
      <c r="N35" s="131"/>
    </row>
    <row r="36" customFormat="false" ht="87" hidden="false" customHeight="true" outlineLevel="0" collapsed="false">
      <c r="A36" s="130"/>
      <c r="B36" s="137" t="s">
        <v>56</v>
      </c>
      <c r="C36" s="137"/>
      <c r="D36" s="137"/>
      <c r="E36" s="137"/>
      <c r="F36" s="137"/>
      <c r="G36" s="137"/>
      <c r="H36" s="137"/>
      <c r="I36" s="137"/>
      <c r="J36" s="137"/>
      <c r="K36" s="137"/>
      <c r="L36" s="130"/>
      <c r="M36" s="131"/>
      <c r="N36" s="131"/>
    </row>
    <row r="37" customFormat="false" ht="16.15" hidden="false" customHeight="true" outlineLevel="0" collapsed="false">
      <c r="A37" s="130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30"/>
      <c r="M37" s="131"/>
      <c r="N37" s="131"/>
    </row>
    <row r="38" customFormat="false" ht="16.15" hidden="false" customHeight="true" outlineLevel="0" collapsed="false">
      <c r="A38" s="130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30"/>
      <c r="M38" s="131"/>
      <c r="N38" s="131"/>
    </row>
    <row r="39" customFormat="false" ht="16.15" hidden="false" customHeight="true" outlineLevel="0" collapsed="false">
      <c r="A39" s="130"/>
      <c r="B39" s="142"/>
      <c r="C39" s="142"/>
      <c r="D39" s="142"/>
      <c r="E39" s="132" t="s">
        <v>57</v>
      </c>
      <c r="F39" s="132"/>
      <c r="G39" s="132"/>
      <c r="H39" s="142"/>
      <c r="I39" s="142"/>
      <c r="J39" s="142"/>
      <c r="K39" s="142"/>
      <c r="L39" s="130"/>
      <c r="M39" s="131"/>
      <c r="N39" s="131"/>
    </row>
    <row r="40" customFormat="false" ht="16.15" hidden="false" customHeight="true" outlineLevel="0" collapsed="false">
      <c r="A40" s="130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30"/>
      <c r="M40" s="131"/>
      <c r="N40" s="131"/>
    </row>
    <row r="41" customFormat="false" ht="16.15" hidden="false" customHeight="true" outlineLevel="0" collapsed="false">
      <c r="A41" s="130"/>
      <c r="B41" s="136" t="s">
        <v>58</v>
      </c>
      <c r="C41" s="136"/>
      <c r="D41" s="136"/>
      <c r="E41" s="136"/>
      <c r="F41" s="136"/>
      <c r="G41" s="136"/>
      <c r="H41" s="136"/>
      <c r="I41" s="136"/>
      <c r="J41" s="136"/>
      <c r="K41" s="136"/>
      <c r="L41" s="130"/>
      <c r="M41" s="131"/>
      <c r="N41" s="131"/>
    </row>
    <row r="42" customFormat="false" ht="16.15" hidden="false" customHeight="true" outlineLevel="0" collapsed="false">
      <c r="A42" s="130"/>
      <c r="B42" s="136" t="s">
        <v>59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0"/>
      <c r="M42" s="131"/>
      <c r="N42" s="131"/>
    </row>
    <row r="43" customFormat="false" ht="16.15" hidden="false" customHeight="true" outlineLevel="0" collapsed="false">
      <c r="A43" s="130"/>
      <c r="B43" s="136" t="s">
        <v>60</v>
      </c>
      <c r="C43" s="136"/>
      <c r="D43" s="136"/>
      <c r="E43" s="136"/>
      <c r="F43" s="136"/>
      <c r="G43" s="136"/>
      <c r="H43" s="136"/>
      <c r="I43" s="136"/>
      <c r="J43" s="136"/>
      <c r="K43" s="136"/>
      <c r="L43" s="130"/>
      <c r="M43" s="131"/>
      <c r="N43" s="131"/>
    </row>
    <row r="44" customFormat="false" ht="16.15" hidden="false" customHeight="true" outlineLevel="0" collapsed="false">
      <c r="A44" s="130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0"/>
      <c r="M44" s="131"/>
      <c r="N44" s="131"/>
    </row>
    <row r="45" customFormat="false" ht="16.15" hidden="false" customHeight="true" outlineLevel="0" collapsed="false">
      <c r="A45" s="130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0"/>
      <c r="M45" s="131"/>
      <c r="N45" s="131"/>
    </row>
    <row r="46" customFormat="false" ht="16.15" hidden="false" customHeight="true" outlineLevel="0" collapsed="false">
      <c r="A46" s="130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0"/>
      <c r="M46" s="131"/>
      <c r="N46" s="131"/>
    </row>
    <row r="47" customFormat="false" ht="16.15" hidden="false" customHeight="true" outlineLevel="0" collapsed="false">
      <c r="A47" s="130"/>
      <c r="B47" s="136" t="s">
        <v>61</v>
      </c>
      <c r="C47" s="136"/>
      <c r="D47" s="136"/>
      <c r="E47" s="136"/>
      <c r="F47" s="136"/>
      <c r="G47" s="136"/>
      <c r="H47" s="136"/>
      <c r="I47" s="136"/>
      <c r="J47" s="136"/>
      <c r="K47" s="136"/>
      <c r="L47" s="130"/>
      <c r="M47" s="131"/>
      <c r="N47" s="131"/>
    </row>
    <row r="48" customFormat="false" ht="16.15" hidden="false" customHeight="true" outlineLevel="0" collapsed="false">
      <c r="A48" s="130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0"/>
      <c r="M48" s="131"/>
      <c r="N48" s="131"/>
    </row>
    <row r="49" customFormat="false" ht="16.15" hidden="false" customHeight="true" outlineLevel="0" collapsed="false">
      <c r="A49" s="130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0"/>
      <c r="M49" s="131"/>
      <c r="N49" s="131"/>
    </row>
    <row r="50" customFormat="false" ht="16.15" hidden="false" customHeight="true" outlineLevel="0" collapsed="false">
      <c r="A50" s="130"/>
      <c r="B50" s="143" t="s">
        <v>62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30"/>
      <c r="M50" s="131"/>
      <c r="N50" s="131"/>
    </row>
    <row r="51" customFormat="false" ht="16.15" hidden="false" customHeight="true" outlineLevel="0" collapsed="false">
      <c r="A51" s="130"/>
      <c r="B51" s="137" t="s">
        <v>63</v>
      </c>
      <c r="C51" s="137"/>
      <c r="D51" s="137"/>
      <c r="E51" s="137"/>
      <c r="F51" s="137"/>
      <c r="G51" s="137"/>
      <c r="H51" s="137"/>
      <c r="I51" s="137"/>
      <c r="J51" s="137"/>
      <c r="K51" s="137"/>
      <c r="L51" s="130"/>
      <c r="M51" s="131"/>
      <c r="N51" s="131"/>
    </row>
    <row r="52" customFormat="false" ht="16.15" hidden="false" customHeight="true" outlineLevel="0" collapsed="false">
      <c r="A52" s="130"/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L52" s="130"/>
      <c r="M52" s="131"/>
      <c r="N52" s="131"/>
    </row>
    <row r="53" customFormat="false" ht="16.15" hidden="false" customHeight="true" outlineLevel="0" collapsed="false">
      <c r="A53" s="130"/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0"/>
      <c r="M53" s="131"/>
      <c r="N53" s="131"/>
    </row>
    <row r="54" customFormat="false" ht="16.15" hidden="false" customHeight="true" outlineLevel="0" collapsed="false">
      <c r="A54" s="130"/>
      <c r="B54" s="144" t="s">
        <v>64</v>
      </c>
      <c r="C54" s="144"/>
      <c r="D54" s="144"/>
      <c r="E54" s="144"/>
      <c r="F54" s="144"/>
      <c r="G54" s="144"/>
      <c r="H54" s="144"/>
      <c r="I54" s="144"/>
      <c r="J54" s="144"/>
      <c r="K54" s="144"/>
      <c r="L54" s="130"/>
      <c r="M54" s="131"/>
      <c r="N54" s="131"/>
    </row>
    <row r="55" customFormat="false" ht="16.15" hidden="false" customHeight="true" outlineLevel="0" collapsed="false">
      <c r="A55" s="130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30"/>
      <c r="M55" s="131"/>
      <c r="N55" s="131"/>
    </row>
    <row r="56" customFormat="false" ht="16.15" hidden="false" customHeight="true" outlineLevel="0" collapsed="false">
      <c r="A56" s="130"/>
      <c r="B56" s="144" t="s">
        <v>65</v>
      </c>
      <c r="C56" s="144"/>
      <c r="D56" s="144"/>
      <c r="E56" s="144"/>
      <c r="F56" s="144"/>
      <c r="G56" s="144"/>
      <c r="H56" s="144"/>
      <c r="I56" s="144"/>
      <c r="J56" s="144"/>
      <c r="K56" s="144"/>
      <c r="L56" s="130"/>
      <c r="M56" s="131"/>
      <c r="N56" s="131"/>
    </row>
    <row r="57" customFormat="false" ht="16.15" hidden="false" customHeight="true" outlineLevel="0" collapsed="false">
      <c r="A57" s="130"/>
      <c r="B57" s="144" t="s">
        <v>66</v>
      </c>
      <c r="C57" s="144"/>
      <c r="D57" s="144"/>
      <c r="E57" s="144"/>
      <c r="F57" s="144"/>
      <c r="G57" s="144"/>
      <c r="H57" s="144"/>
      <c r="I57" s="144"/>
      <c r="J57" s="144"/>
      <c r="K57" s="144"/>
      <c r="L57" s="130"/>
      <c r="M57" s="131"/>
      <c r="N57" s="131"/>
    </row>
    <row r="58" customFormat="false" ht="16.15" hidden="false" customHeight="true" outlineLevel="0" collapsed="false">
      <c r="A58" s="130"/>
      <c r="B58" s="145"/>
      <c r="C58" s="145"/>
      <c r="D58" s="145"/>
      <c r="E58" s="145"/>
      <c r="F58" s="145"/>
      <c r="G58" s="145"/>
      <c r="H58" s="145"/>
      <c r="I58" s="145"/>
      <c r="J58" s="145"/>
      <c r="K58" s="145"/>
      <c r="L58" s="130"/>
      <c r="M58" s="131"/>
      <c r="N58" s="131"/>
    </row>
    <row r="59" customFormat="false" ht="16.15" hidden="false" customHeight="true" outlineLevel="0" collapsed="false">
      <c r="A59" s="130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30"/>
      <c r="M59" s="131"/>
      <c r="N59" s="131"/>
    </row>
    <row r="60" customFormat="false" ht="16.15" hidden="false" customHeight="true" outlineLevel="0" collapsed="false">
      <c r="A60" s="130"/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30"/>
      <c r="M60" s="131"/>
      <c r="N60" s="131"/>
    </row>
    <row r="61" customFormat="false" ht="16.15" hidden="false" customHeight="true" outlineLevel="0" collapsed="false">
      <c r="A61" s="130"/>
      <c r="B61" s="145"/>
      <c r="C61" s="145"/>
      <c r="D61" s="145"/>
      <c r="E61" s="132" t="s">
        <v>67</v>
      </c>
      <c r="F61" s="132"/>
      <c r="G61" s="132"/>
      <c r="H61" s="145"/>
      <c r="I61" s="145"/>
      <c r="J61" s="145"/>
      <c r="K61" s="145"/>
      <c r="L61" s="130"/>
      <c r="M61" s="131"/>
      <c r="N61" s="131"/>
    </row>
    <row r="62" customFormat="false" ht="16.15" hidden="false" customHeight="true" outlineLevel="0" collapsed="false">
      <c r="A62" s="130"/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30"/>
      <c r="M62" s="131"/>
      <c r="N62" s="131"/>
    </row>
    <row r="63" customFormat="false" ht="16.15" hidden="false" customHeight="true" outlineLevel="0" collapsed="false">
      <c r="A63" s="130"/>
      <c r="B63" s="136" t="s">
        <v>68</v>
      </c>
      <c r="C63" s="136"/>
      <c r="D63" s="136"/>
      <c r="E63" s="136"/>
      <c r="F63" s="136"/>
      <c r="G63" s="136"/>
      <c r="H63" s="136"/>
      <c r="I63" s="136"/>
      <c r="J63" s="136"/>
      <c r="K63" s="136"/>
      <c r="L63" s="130"/>
      <c r="M63" s="131"/>
      <c r="N63" s="131"/>
    </row>
    <row r="64" customFormat="false" ht="16.15" hidden="false" customHeight="true" outlineLevel="0" collapsed="false">
      <c r="A64" s="130"/>
      <c r="B64" s="136" t="s">
        <v>69</v>
      </c>
      <c r="C64" s="136"/>
      <c r="D64" s="136"/>
      <c r="E64" s="136"/>
      <c r="F64" s="136"/>
      <c r="G64" s="136"/>
      <c r="H64" s="136"/>
      <c r="I64" s="136"/>
      <c r="J64" s="136"/>
      <c r="K64" s="136"/>
      <c r="L64" s="130"/>
      <c r="M64" s="131"/>
      <c r="N64" s="131"/>
    </row>
    <row r="65" customFormat="false" ht="16.15" hidden="false" customHeight="true" outlineLevel="0" collapsed="false">
      <c r="A65" s="130"/>
      <c r="B65" s="136" t="s">
        <v>70</v>
      </c>
      <c r="C65" s="136"/>
      <c r="D65" s="136"/>
      <c r="E65" s="136"/>
      <c r="F65" s="136"/>
      <c r="G65" s="136"/>
      <c r="H65" s="136"/>
      <c r="I65" s="136"/>
      <c r="J65" s="136"/>
      <c r="K65" s="136"/>
      <c r="L65" s="130"/>
      <c r="M65" s="131"/>
      <c r="N65" s="131"/>
    </row>
    <row r="66" customFormat="false" ht="16.15" hidden="false" customHeight="true" outlineLevel="0" collapsed="false">
      <c r="A66" s="130"/>
      <c r="B66" s="136" t="s">
        <v>71</v>
      </c>
      <c r="C66" s="136"/>
      <c r="D66" s="136"/>
      <c r="E66" s="136"/>
      <c r="F66" s="136"/>
      <c r="G66" s="136"/>
      <c r="H66" s="136"/>
      <c r="I66" s="136"/>
      <c r="J66" s="136"/>
      <c r="K66" s="136"/>
      <c r="L66" s="130"/>
      <c r="M66" s="131"/>
      <c r="N66" s="131"/>
    </row>
    <row r="67" customFormat="false" ht="16.15" hidden="false" customHeight="true" outlineLevel="0" collapsed="false">
      <c r="A67" s="130"/>
      <c r="B67" s="136" t="s">
        <v>72</v>
      </c>
      <c r="C67" s="136"/>
      <c r="D67" s="136"/>
      <c r="E67" s="136"/>
      <c r="F67" s="136"/>
      <c r="G67" s="136"/>
      <c r="H67" s="136"/>
      <c r="I67" s="136"/>
      <c r="J67" s="136"/>
      <c r="K67" s="136"/>
      <c r="L67" s="130"/>
      <c r="M67" s="131"/>
      <c r="N67" s="131"/>
    </row>
    <row r="68" customFormat="false" ht="16.15" hidden="false" customHeight="true" outlineLevel="0" collapsed="false">
      <c r="A68" s="130"/>
      <c r="B68" s="136" t="s">
        <v>7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0"/>
      <c r="M68" s="131"/>
      <c r="N68" s="131"/>
    </row>
    <row r="69" customFormat="false" ht="16.15" hidden="false" customHeight="true" outlineLevel="0" collapsed="false">
      <c r="A69" s="130"/>
      <c r="B69" s="136" t="s">
        <v>74</v>
      </c>
      <c r="C69" s="136"/>
      <c r="D69" s="136"/>
      <c r="E69" s="136"/>
      <c r="F69" s="136"/>
      <c r="G69" s="136"/>
      <c r="H69" s="136"/>
      <c r="I69" s="136"/>
      <c r="J69" s="136"/>
      <c r="K69" s="136"/>
      <c r="L69" s="130"/>
      <c r="M69" s="131"/>
      <c r="N69" s="131"/>
    </row>
    <row r="70" customFormat="false" ht="16.15" hidden="false" customHeight="true" outlineLevel="0" collapsed="false">
      <c r="A70" s="130"/>
      <c r="B70" s="146" t="s">
        <v>75</v>
      </c>
      <c r="C70" s="146"/>
      <c r="D70" s="146"/>
      <c r="E70" s="146"/>
      <c r="F70" s="146"/>
      <c r="G70" s="146"/>
      <c r="H70" s="146"/>
      <c r="I70" s="146"/>
      <c r="J70" s="146"/>
      <c r="K70" s="146"/>
      <c r="L70" s="130"/>
      <c r="M70" s="131"/>
      <c r="N70" s="131"/>
    </row>
    <row r="71" customFormat="false" ht="16.15" hidden="false" customHeight="true" outlineLevel="0" collapsed="false">
      <c r="A71" s="130"/>
      <c r="B71" s="146" t="s">
        <v>76</v>
      </c>
      <c r="C71" s="146"/>
      <c r="D71" s="146"/>
      <c r="E71" s="146"/>
      <c r="F71" s="146"/>
      <c r="G71" s="146"/>
      <c r="H71" s="146"/>
      <c r="I71" s="146"/>
      <c r="J71" s="146"/>
      <c r="K71" s="146"/>
      <c r="L71" s="130"/>
      <c r="M71" s="131"/>
      <c r="N71" s="131"/>
    </row>
    <row r="72" customFormat="false" ht="16.15" hidden="false" customHeight="true" outlineLevel="0" collapsed="false">
      <c r="A72" s="130"/>
      <c r="B72" s="146" t="s">
        <v>77</v>
      </c>
      <c r="C72" s="146"/>
      <c r="D72" s="146"/>
      <c r="E72" s="146"/>
      <c r="F72" s="146"/>
      <c r="G72" s="146"/>
      <c r="H72" s="146"/>
      <c r="I72" s="146"/>
      <c r="J72" s="146"/>
      <c r="K72" s="146"/>
      <c r="L72" s="130"/>
      <c r="M72" s="131"/>
      <c r="N72" s="131"/>
    </row>
    <row r="73" customFormat="false" ht="16.15" hidden="false" customHeight="true" outlineLevel="0" collapsed="false">
      <c r="A73" s="130"/>
      <c r="B73" s="143" t="s">
        <v>78</v>
      </c>
      <c r="C73" s="143"/>
      <c r="D73" s="143"/>
      <c r="E73" s="143"/>
      <c r="F73" s="143"/>
      <c r="G73" s="143"/>
      <c r="H73" s="143"/>
      <c r="I73" s="143"/>
      <c r="J73" s="143"/>
      <c r="K73" s="143"/>
      <c r="L73" s="130"/>
      <c r="M73" s="131"/>
      <c r="N73" s="131"/>
    </row>
    <row r="74" customFormat="false" ht="16.15" hidden="false" customHeight="true" outlineLevel="0" collapsed="false">
      <c r="A74" s="130"/>
      <c r="B74" s="137" t="s">
        <v>79</v>
      </c>
      <c r="C74" s="137"/>
      <c r="D74" s="137"/>
      <c r="E74" s="137"/>
      <c r="F74" s="137"/>
      <c r="G74" s="137"/>
      <c r="H74" s="137"/>
      <c r="I74" s="137"/>
      <c r="J74" s="137"/>
      <c r="K74" s="137"/>
      <c r="L74" s="130"/>
      <c r="M74" s="131"/>
      <c r="N74" s="131"/>
    </row>
    <row r="75" customFormat="false" ht="16.15" hidden="false" customHeight="true" outlineLevel="0" collapsed="false">
      <c r="A75" s="130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0"/>
      <c r="M75" s="131"/>
      <c r="N75" s="131"/>
    </row>
    <row r="76" customFormat="false" ht="16.15" hidden="false" customHeight="true" outlineLevel="0" collapsed="false">
      <c r="A76" s="130"/>
      <c r="B76" s="146" t="s">
        <v>80</v>
      </c>
      <c r="C76" s="146"/>
      <c r="D76" s="146"/>
      <c r="E76" s="146"/>
      <c r="F76" s="146"/>
      <c r="G76" s="146"/>
      <c r="H76" s="146"/>
      <c r="I76" s="146"/>
      <c r="J76" s="146"/>
      <c r="K76" s="146"/>
      <c r="L76" s="130"/>
      <c r="M76" s="131"/>
      <c r="N76" s="131"/>
    </row>
    <row r="77" customFormat="false" ht="16.15" hidden="false" customHeight="true" outlineLevel="0" collapsed="false">
      <c r="A77" s="130"/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30"/>
      <c r="M77" s="131"/>
      <c r="N77" s="131"/>
    </row>
    <row r="78" customFormat="false" ht="16.15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1"/>
      <c r="N78" s="131"/>
    </row>
    <row r="79" customFormat="false" ht="16.15" hidden="false" customHeight="tru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1"/>
      <c r="N79" s="131"/>
    </row>
    <row r="80" customFormat="false" ht="16.15" hidden="false" customHeight="true" outlineLevel="0" collapsed="false">
      <c r="A80" s="130"/>
      <c r="B80" s="130"/>
      <c r="C80" s="130"/>
      <c r="D80" s="130"/>
      <c r="E80" s="132" t="s">
        <v>81</v>
      </c>
      <c r="F80" s="132"/>
      <c r="G80" s="132"/>
      <c r="H80" s="130"/>
      <c r="I80" s="130"/>
      <c r="J80" s="130"/>
      <c r="K80" s="130"/>
      <c r="L80" s="130"/>
      <c r="M80" s="131"/>
      <c r="N80" s="131"/>
    </row>
    <row r="81" customFormat="false" ht="16.15" hidden="false" customHeight="tru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1"/>
      <c r="N81" s="131"/>
    </row>
    <row r="82" customFormat="false" ht="16.15" hidden="false" customHeight="tru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1"/>
      <c r="N82" s="131"/>
    </row>
    <row r="83" customFormat="false" ht="16.15" hidden="false" customHeight="true" outlineLevel="0" collapsed="false">
      <c r="A83" s="130"/>
      <c r="B83" s="147" t="s">
        <v>82</v>
      </c>
      <c r="C83" s="147"/>
      <c r="D83" s="147"/>
      <c r="E83" s="147"/>
      <c r="F83" s="147"/>
      <c r="G83" s="147"/>
      <c r="H83" s="147"/>
      <c r="I83" s="147"/>
      <c r="J83" s="147"/>
      <c r="K83" s="147"/>
      <c r="L83" s="130"/>
      <c r="M83" s="131"/>
      <c r="N83" s="131"/>
    </row>
    <row r="84" customFormat="false" ht="16.15" hidden="false" customHeight="true" outlineLevel="0" collapsed="false">
      <c r="A84" s="130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30"/>
      <c r="M84" s="131"/>
      <c r="N84" s="131"/>
    </row>
    <row r="85" customFormat="false" ht="16.15" hidden="false" customHeight="true" outlineLevel="0" collapsed="false">
      <c r="A85" s="130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30"/>
      <c r="M85" s="131"/>
      <c r="N85" s="131"/>
    </row>
    <row r="86" customFormat="false" ht="16.15" hidden="false" customHeight="true" outlineLevel="0" collapsed="false">
      <c r="A86" s="130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30"/>
      <c r="M86" s="131"/>
      <c r="N86" s="131"/>
    </row>
    <row r="87" customFormat="false" ht="16.15" hidden="false" customHeight="true" outlineLevel="0" collapsed="false">
      <c r="A87" s="130"/>
      <c r="B87" s="146" t="s">
        <v>83</v>
      </c>
      <c r="C87" s="146"/>
      <c r="D87" s="146"/>
      <c r="E87" s="146"/>
      <c r="F87" s="146"/>
      <c r="G87" s="146"/>
      <c r="H87" s="146"/>
      <c r="I87" s="146"/>
      <c r="J87" s="146"/>
      <c r="K87" s="146"/>
      <c r="L87" s="130"/>
      <c r="M87" s="131"/>
      <c r="N87" s="131"/>
    </row>
    <row r="88" customFormat="false" ht="16.15" hidden="false" customHeight="true" outlineLevel="0" collapsed="false">
      <c r="A88" s="130"/>
      <c r="B88" s="143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1"/>
      <c r="N88" s="131"/>
    </row>
    <row r="89" customFormat="false" ht="16.15" hidden="false" customHeight="true" outlineLevel="0" collapsed="false">
      <c r="A89" s="130"/>
      <c r="B89" s="143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1"/>
      <c r="N89" s="131"/>
    </row>
    <row r="90" customFormat="false" ht="16.15" hidden="false" customHeight="true" outlineLevel="0" collapsed="false">
      <c r="A90" s="130"/>
      <c r="B90" s="143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1"/>
      <c r="N90" s="131"/>
    </row>
    <row r="91" customFormat="false" ht="16.15" hidden="false" customHeight="true" outlineLevel="0" collapsed="false">
      <c r="A91" s="130"/>
      <c r="B91" s="143"/>
      <c r="C91" s="130"/>
      <c r="D91" s="130"/>
      <c r="E91" s="132" t="s">
        <v>84</v>
      </c>
      <c r="F91" s="132"/>
      <c r="G91" s="132"/>
      <c r="H91" s="130"/>
      <c r="I91" s="130"/>
      <c r="J91" s="130"/>
      <c r="K91" s="130"/>
      <c r="L91" s="130"/>
      <c r="M91" s="131"/>
      <c r="N91" s="131"/>
    </row>
    <row r="92" customFormat="false" ht="16.15" hidden="false" customHeight="true" outlineLevel="0" collapsed="false">
      <c r="A92" s="130"/>
      <c r="B92" s="143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1"/>
      <c r="N92" s="131"/>
    </row>
    <row r="93" customFormat="false" ht="53.25" hidden="false" customHeight="true" outlineLevel="0" collapsed="false">
      <c r="A93" s="130"/>
      <c r="B93" s="137" t="s">
        <v>85</v>
      </c>
      <c r="C93" s="137"/>
      <c r="D93" s="137"/>
      <c r="E93" s="137"/>
      <c r="F93" s="137"/>
      <c r="G93" s="137"/>
      <c r="H93" s="137"/>
      <c r="I93" s="137"/>
      <c r="J93" s="137"/>
      <c r="K93" s="137"/>
      <c r="L93" s="130"/>
      <c r="M93" s="131"/>
      <c r="N93" s="131"/>
    </row>
    <row r="94" customFormat="false" ht="16.15" hidden="false" customHeight="true" outlineLevel="0" collapsed="false">
      <c r="A94" s="130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0"/>
      <c r="M94" s="131"/>
      <c r="N94" s="131"/>
    </row>
    <row r="95" customFormat="false" ht="16.15" hidden="false" customHeight="true" outlineLevel="0" collapsed="false">
      <c r="A95" s="130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0"/>
      <c r="M95" s="131"/>
      <c r="N95" s="131"/>
    </row>
    <row r="96" customFormat="false" ht="16.15" hidden="false" customHeight="true" outlineLevel="0" collapsed="false">
      <c r="A96" s="130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0"/>
      <c r="M96" s="131"/>
      <c r="N96" s="131"/>
    </row>
    <row r="97" customFormat="false" ht="16.15" hidden="false" customHeight="true" outlineLevel="0" collapsed="false">
      <c r="A97" s="130"/>
      <c r="B97" s="143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1"/>
      <c r="N97" s="131"/>
    </row>
    <row r="98" customFormat="false" ht="16.15" hidden="false" customHeight="true" outlineLevel="0" collapsed="false">
      <c r="A98" s="131"/>
      <c r="B98" s="143"/>
      <c r="C98" s="130"/>
      <c r="D98" s="130"/>
      <c r="E98" s="130"/>
      <c r="F98" s="130"/>
      <c r="G98" s="130"/>
      <c r="H98" s="130"/>
      <c r="I98" s="130"/>
      <c r="J98" s="130"/>
      <c r="K98" s="130"/>
      <c r="L98" s="131"/>
      <c r="M98" s="131"/>
      <c r="N98" s="131"/>
    </row>
    <row r="99" customFormat="false" ht="16.15" hidden="false" customHeight="true" outlineLevel="0" collapsed="false">
      <c r="A99" s="131"/>
      <c r="B99" s="143"/>
      <c r="C99" s="130"/>
      <c r="D99" s="130"/>
      <c r="E99" s="130"/>
      <c r="F99" s="130"/>
      <c r="G99" s="130"/>
      <c r="H99" s="130"/>
      <c r="I99" s="130"/>
      <c r="J99" s="130"/>
      <c r="K99" s="130"/>
      <c r="L99" s="131"/>
      <c r="M99" s="131"/>
      <c r="N99" s="131"/>
    </row>
    <row r="100" customFormat="false" ht="16.15" hidden="false" customHeight="true" outlineLevel="0" collapsed="false">
      <c r="A100" s="131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1"/>
      <c r="M100" s="131"/>
      <c r="N100" s="131"/>
    </row>
    <row r="101" customFormat="false" ht="16.15" hidden="false" customHeight="true" outlineLevel="0" collapsed="false">
      <c r="A101" s="131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1"/>
      <c r="M101" s="131"/>
      <c r="N101" s="131"/>
    </row>
    <row r="102" customFormat="false" ht="16.15" hidden="false" customHeight="true" outlineLevel="0" collapsed="false">
      <c r="A102" s="131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1"/>
      <c r="M102" s="131"/>
      <c r="N102" s="131"/>
    </row>
    <row r="103" customFormat="false" ht="16.15" hidden="false" customHeight="true" outlineLevel="0" collapsed="false">
      <c r="A103" s="131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1"/>
      <c r="M103" s="131"/>
      <c r="N103" s="131"/>
    </row>
    <row r="104" customFormat="false" ht="16.15" hidden="false" customHeight="true" outlineLevel="0" collapsed="false">
      <c r="A104" s="131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1"/>
      <c r="M104" s="131"/>
      <c r="N104" s="131"/>
    </row>
    <row r="105" customFormat="false" ht="16.15" hidden="false" customHeight="true" outlineLevel="0" collapsed="false">
      <c r="A105" s="131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1"/>
      <c r="M105" s="131"/>
      <c r="N105" s="131"/>
    </row>
    <row r="106" customFormat="false" ht="16.15" hidden="false" customHeight="true" outlineLevel="0" collapsed="false">
      <c r="A106" s="131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1"/>
      <c r="M106" s="131"/>
      <c r="N106" s="131"/>
    </row>
    <row r="107" customFormat="false" ht="16.15" hidden="false" customHeight="true" outlineLevel="0" collapsed="false">
      <c r="A107" s="131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1"/>
      <c r="M107" s="131"/>
      <c r="N107" s="131"/>
    </row>
    <row r="108" customFormat="false" ht="16.15" hidden="false" customHeight="true" outlineLevel="0" collapsed="false">
      <c r="A108" s="131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1"/>
      <c r="M108" s="131"/>
      <c r="N108" s="131"/>
    </row>
    <row r="109" customFormat="false" ht="16.15" hidden="false" customHeight="true" outlineLevel="0" collapsed="false">
      <c r="A109" s="131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1"/>
      <c r="M109" s="131"/>
      <c r="N109" s="131"/>
    </row>
    <row r="110" customFormat="false" ht="16.15" hidden="false" customHeight="true" outlineLevel="0" collapsed="false">
      <c r="A110" s="131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1"/>
      <c r="M110" s="131"/>
      <c r="N110" s="131"/>
    </row>
    <row r="111" customFormat="false" ht="16.15" hidden="false" customHeight="true" outlineLevel="0" collapsed="false">
      <c r="A111" s="131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1"/>
      <c r="M111" s="131"/>
      <c r="N111" s="131"/>
    </row>
    <row r="112" customFormat="false" ht="16.15" hidden="false" customHeight="true" outlineLevel="0" collapsed="false">
      <c r="A112" s="131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1"/>
      <c r="M112" s="131"/>
      <c r="N112" s="131"/>
    </row>
    <row r="113" customFormat="false" ht="16.15" hidden="false" customHeight="true" outlineLevel="0" collapsed="false">
      <c r="A113" s="131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1"/>
      <c r="M113" s="131"/>
      <c r="N113" s="131"/>
    </row>
    <row r="114" customFormat="false" ht="16.15" hidden="false" customHeight="true" outlineLevel="0" collapsed="false">
      <c r="A114" s="131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1"/>
      <c r="M114" s="131"/>
      <c r="N114" s="131"/>
    </row>
    <row r="115" customFormat="false" ht="16.15" hidden="false" customHeight="true" outlineLevel="0" collapsed="false">
      <c r="A115" s="131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1"/>
      <c r="M115" s="131"/>
      <c r="N115" s="131"/>
    </row>
    <row r="116" customFormat="false" ht="16.15" hidden="false" customHeight="true" outlineLevel="0" collapsed="false">
      <c r="A116" s="131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1"/>
      <c r="M116" s="131"/>
      <c r="N116" s="131"/>
    </row>
    <row r="117" customFormat="false" ht="16.15" hidden="false" customHeight="true" outlineLevel="0" collapsed="false">
      <c r="A117" s="131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1"/>
      <c r="M117" s="131"/>
      <c r="N117" s="131"/>
    </row>
    <row r="118" customFormat="false" ht="16.15" hidden="false" customHeight="true" outlineLevel="0" collapsed="false">
      <c r="A118" s="131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1"/>
      <c r="M118" s="131"/>
      <c r="N118" s="131"/>
    </row>
    <row r="119" customFormat="false" ht="16.15" hidden="false" customHeight="true" outlineLevel="0" collapsed="false">
      <c r="A119" s="131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1"/>
      <c r="M119" s="131"/>
      <c r="N119" s="131"/>
    </row>
    <row r="120" customFormat="false" ht="16.15" hidden="false" customHeight="true" outlineLevel="0" collapsed="false">
      <c r="A120" s="131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1"/>
      <c r="M120" s="131"/>
      <c r="N120" s="131"/>
    </row>
    <row r="121" customFormat="false" ht="16.15" hidden="false" customHeight="true" outlineLevel="0" collapsed="false">
      <c r="A121" s="131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1"/>
      <c r="M121" s="131"/>
      <c r="N121" s="131"/>
    </row>
    <row r="122" customFormat="false" ht="16.15" hidden="false" customHeight="true" outlineLevel="0" collapsed="false">
      <c r="A122" s="131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1"/>
      <c r="M122" s="131"/>
      <c r="N122" s="131"/>
    </row>
    <row r="123" customFormat="false" ht="16.15" hidden="false" customHeight="true" outlineLevel="0" collapsed="false">
      <c r="A123" s="131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1"/>
      <c r="M123" s="131"/>
      <c r="N123" s="131"/>
    </row>
    <row r="124" customFormat="false" ht="16.15" hidden="false" customHeight="true" outlineLevel="0" collapsed="false">
      <c r="A124" s="131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1"/>
      <c r="M124" s="131"/>
      <c r="N124" s="131"/>
    </row>
    <row r="125" customFormat="false" ht="16.15" hidden="false" customHeight="true" outlineLevel="0" collapsed="false">
      <c r="A125" s="131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1"/>
      <c r="M125" s="131"/>
      <c r="N125" s="131"/>
    </row>
    <row r="126" customFormat="false" ht="16.15" hidden="false" customHeight="true" outlineLevel="0" collapsed="false">
      <c r="A126" s="131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1"/>
      <c r="M126" s="131"/>
      <c r="N126" s="131"/>
    </row>
    <row r="127" customFormat="false" ht="16.15" hidden="false" customHeight="true" outlineLevel="0" collapsed="false">
      <c r="A127" s="131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1"/>
      <c r="M127" s="131"/>
      <c r="N127" s="131"/>
    </row>
    <row r="128" customFormat="false" ht="16.15" hidden="false" customHeight="true" outlineLevel="0" collapsed="false">
      <c r="A128" s="131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1"/>
      <c r="M128" s="131"/>
      <c r="N128" s="131"/>
    </row>
    <row r="129" customFormat="false" ht="16.15" hidden="false" customHeight="true" outlineLevel="0" collapsed="false">
      <c r="A129" s="131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1"/>
      <c r="M129" s="131"/>
      <c r="N129" s="131"/>
    </row>
    <row r="130" customFormat="false" ht="16.15" hidden="false" customHeight="true" outlineLevel="0" collapsed="false">
      <c r="A130" s="131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1"/>
      <c r="M130" s="131"/>
      <c r="N130" s="131"/>
    </row>
    <row r="131" customFormat="false" ht="16.15" hidden="false" customHeight="true" outlineLevel="0" collapsed="false">
      <c r="A131" s="131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1"/>
      <c r="M131" s="131"/>
      <c r="N131" s="131"/>
    </row>
    <row r="132" customFormat="false" ht="16.15" hidden="false" customHeight="true" outlineLevel="0" collapsed="false">
      <c r="A132" s="131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1"/>
      <c r="M132" s="131"/>
      <c r="N132" s="131"/>
    </row>
    <row r="133" customFormat="false" ht="16.15" hidden="false" customHeight="true" outlineLevel="0" collapsed="false">
      <c r="A133" s="131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1"/>
      <c r="M133" s="131"/>
      <c r="N133" s="131"/>
    </row>
    <row r="134" customFormat="false" ht="16.15" hidden="false" customHeight="true" outlineLevel="0" collapsed="false">
      <c r="A134" s="131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1"/>
      <c r="M134" s="131"/>
      <c r="N134" s="131"/>
    </row>
    <row r="135" customFormat="false" ht="16.15" hidden="false" customHeight="true" outlineLevel="0" collapsed="false">
      <c r="A135" s="131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1"/>
      <c r="M135" s="131"/>
      <c r="N135" s="131"/>
    </row>
    <row r="136" customFormat="false" ht="16.15" hidden="false" customHeight="true" outlineLevel="0" collapsed="false">
      <c r="A136" s="131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1"/>
      <c r="M136" s="131"/>
      <c r="N136" s="131"/>
    </row>
    <row r="137" customFormat="false" ht="16.15" hidden="false" customHeight="true" outlineLevel="0" collapsed="false">
      <c r="A137" s="131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1"/>
      <c r="M137" s="131"/>
      <c r="N137" s="131"/>
    </row>
    <row r="138" customFormat="false" ht="16.15" hidden="false" customHeight="true" outlineLevel="0" collapsed="false">
      <c r="A138" s="131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1"/>
      <c r="M138" s="131"/>
      <c r="N138" s="131"/>
    </row>
    <row r="139" customFormat="false" ht="16.15" hidden="false" customHeight="true" outlineLevel="0" collapsed="false">
      <c r="A139" s="131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1"/>
      <c r="M139" s="131"/>
      <c r="N139" s="131"/>
    </row>
    <row r="140" customFormat="false" ht="16.15" hidden="false" customHeight="true" outlineLevel="0" collapsed="false">
      <c r="A140" s="131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1"/>
      <c r="M140" s="131"/>
      <c r="N140" s="131"/>
    </row>
    <row r="141" customFormat="false" ht="16.15" hidden="false" customHeight="true" outlineLevel="0" collapsed="false">
      <c r="A141" s="131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1"/>
      <c r="M141" s="131"/>
      <c r="N141" s="131"/>
    </row>
    <row r="142" customFormat="false" ht="16.15" hidden="false" customHeight="true" outlineLevel="0" collapsed="false">
      <c r="A142" s="131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1"/>
      <c r="M142" s="131"/>
      <c r="N142" s="131"/>
    </row>
    <row r="143" customFormat="false" ht="16.15" hidden="false" customHeight="true" outlineLevel="0" collapsed="false">
      <c r="A143" s="131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1"/>
      <c r="M143" s="131"/>
      <c r="N143" s="131"/>
    </row>
    <row r="144" customFormat="false" ht="16.15" hidden="false" customHeight="true" outlineLevel="0" collapsed="false">
      <c r="A144" s="131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1"/>
      <c r="M144" s="131"/>
      <c r="N144" s="131"/>
    </row>
    <row r="145" customFormat="false" ht="16.15" hidden="false" customHeight="true" outlineLevel="0" collapsed="false">
      <c r="A145" s="131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1"/>
      <c r="M145" s="131"/>
      <c r="N145" s="131"/>
    </row>
    <row r="146" customFormat="false" ht="16.15" hidden="false" customHeight="true" outlineLevel="0" collapsed="false">
      <c r="A146" s="131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1"/>
      <c r="M146" s="131"/>
      <c r="N146" s="131"/>
    </row>
    <row r="147" customFormat="false" ht="16.15" hidden="false" customHeight="true" outlineLevel="0" collapsed="false">
      <c r="A147" s="131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1"/>
      <c r="M147" s="131"/>
      <c r="N147" s="131"/>
    </row>
    <row r="148" customFormat="false" ht="16.15" hidden="false" customHeight="true" outlineLevel="0" collapsed="false">
      <c r="A148" s="131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1"/>
      <c r="M148" s="131"/>
      <c r="N148" s="131"/>
    </row>
    <row r="149" customFormat="false" ht="16.15" hidden="false" customHeight="true" outlineLevel="0" collapsed="false">
      <c r="A149" s="131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1"/>
      <c r="M149" s="131"/>
      <c r="N149" s="131"/>
    </row>
    <row r="150" customFormat="false" ht="16.15" hidden="false" customHeight="true" outlineLevel="0" collapsed="false">
      <c r="A150" s="131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1"/>
      <c r="M150" s="131"/>
      <c r="N150" s="131"/>
    </row>
    <row r="151" customFormat="false" ht="16.15" hidden="false" customHeight="true" outlineLevel="0" collapsed="false">
      <c r="A151" s="131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1"/>
      <c r="M151" s="131"/>
      <c r="N151" s="131"/>
    </row>
    <row r="152" customFormat="false" ht="16.15" hidden="false" customHeight="true" outlineLevel="0" collapsed="false">
      <c r="A152" s="131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1"/>
      <c r="M152" s="131"/>
      <c r="N152" s="131"/>
    </row>
    <row r="153" customFormat="false" ht="16.15" hidden="false" customHeight="true" outlineLevel="0" collapsed="false">
      <c r="A153" s="131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1"/>
      <c r="M153" s="131"/>
      <c r="N153" s="131"/>
    </row>
    <row r="154" customFormat="false" ht="16.15" hidden="false" customHeight="true" outlineLevel="0" collapsed="false">
      <c r="A154" s="131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1"/>
      <c r="M154" s="131"/>
      <c r="N154" s="131"/>
    </row>
    <row r="155" customFormat="false" ht="16.15" hidden="false" customHeight="true" outlineLevel="0" collapsed="false">
      <c r="A155" s="131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1"/>
      <c r="M155" s="131"/>
      <c r="N155" s="131"/>
    </row>
    <row r="156" customFormat="false" ht="16.15" hidden="false" customHeight="true" outlineLevel="0" collapsed="false">
      <c r="A156" s="131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1"/>
      <c r="M156" s="131"/>
      <c r="N156" s="131"/>
    </row>
    <row r="157" customFormat="false" ht="16.15" hidden="false" customHeight="true" outlineLevel="0" collapsed="false">
      <c r="A157" s="131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1"/>
      <c r="M157" s="131"/>
      <c r="N157" s="131"/>
    </row>
    <row r="158" customFormat="false" ht="16.15" hidden="false" customHeight="true" outlineLevel="0" collapsed="false">
      <c r="A158" s="131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1"/>
      <c r="M158" s="131"/>
      <c r="N158" s="131"/>
    </row>
    <row r="159" customFormat="false" ht="16.15" hidden="false" customHeight="true" outlineLevel="0" collapsed="false">
      <c r="A159" s="131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1"/>
      <c r="M159" s="131"/>
      <c r="N159" s="131"/>
    </row>
    <row r="160" customFormat="false" ht="16.15" hidden="false" customHeight="true" outlineLevel="0" collapsed="false">
      <c r="A160" s="131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1"/>
      <c r="M160" s="131"/>
      <c r="N160" s="131"/>
    </row>
    <row r="161" customFormat="false" ht="16.15" hidden="false" customHeight="true" outlineLevel="0" collapsed="false">
      <c r="A161" s="131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1"/>
      <c r="M161" s="131"/>
      <c r="N161" s="131"/>
    </row>
    <row r="162" customFormat="false" ht="16.15" hidden="false" customHeight="true" outlineLevel="0" collapsed="false">
      <c r="A162" s="131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1"/>
      <c r="M162" s="131"/>
      <c r="N162" s="131"/>
    </row>
    <row r="163" customFormat="false" ht="16.15" hidden="false" customHeight="true" outlineLevel="0" collapsed="false"/>
    <row r="164" customFormat="false" ht="16.15" hidden="false" customHeight="true" outlineLevel="0" collapsed="false"/>
    <row r="165" customFormat="false" ht="16.15" hidden="false" customHeight="true" outlineLevel="0" collapsed="false"/>
    <row r="166" customFormat="false" ht="16.15" hidden="false" customHeight="true" outlineLevel="0" collapsed="false"/>
    <row r="167" customFormat="false" ht="16.15" hidden="false" customHeight="true" outlineLevel="0" collapsed="false"/>
    <row r="168" customFormat="false" ht="16.15" hidden="false" customHeight="true" outlineLevel="0" collapsed="false"/>
    <row r="169" customFormat="false" ht="16.15" hidden="false" customHeight="true" outlineLevel="0" collapsed="false"/>
    <row r="170" customFormat="false" ht="16.15" hidden="false" customHeight="true" outlineLevel="0" collapsed="false"/>
    <row r="171" customFormat="false" ht="16.15" hidden="false" customHeight="true" outlineLevel="0" collapsed="false"/>
    <row r="172" customFormat="false" ht="16.15" hidden="false" customHeight="true" outlineLevel="0" collapsed="false"/>
    <row r="173" customFormat="false" ht="16.15" hidden="false" customHeight="true" outlineLevel="0" collapsed="false"/>
    <row r="174" customFormat="false" ht="16.15" hidden="false" customHeight="true" outlineLevel="0" collapsed="false"/>
    <row r="175" customFormat="false" ht="16.15" hidden="false" customHeight="true" outlineLevel="0" collapsed="false"/>
    <row r="176" customFormat="false" ht="16.15" hidden="false" customHeight="true" outlineLevel="0" collapsed="false"/>
    <row r="177" customFormat="false" ht="16.15" hidden="false" customHeight="true" outlineLevel="0" collapsed="false"/>
    <row r="178" customFormat="false" ht="16.15" hidden="false" customHeight="true" outlineLevel="0" collapsed="false"/>
    <row r="179" customFormat="false" ht="16.15" hidden="false" customHeight="true" outlineLevel="0" collapsed="false"/>
    <row r="180" customFormat="false" ht="16.15" hidden="false" customHeight="true" outlineLevel="0" collapsed="false"/>
    <row r="181" customFormat="false" ht="16.15" hidden="false" customHeight="true" outlineLevel="0" collapsed="false"/>
    <row r="182" customFormat="false" ht="16.15" hidden="false" customHeight="true" outlineLevel="0" collapsed="false"/>
    <row r="183" customFormat="false" ht="16.15" hidden="false" customHeight="true" outlineLevel="0" collapsed="false"/>
    <row r="184" customFormat="false" ht="16.15" hidden="false" customHeight="true" outlineLevel="0" collapsed="false"/>
    <row r="185" customFormat="false" ht="16.15" hidden="false" customHeight="true" outlineLevel="0" collapsed="false"/>
    <row r="186" customFormat="false" ht="16.15" hidden="false" customHeight="true" outlineLevel="0" collapsed="false"/>
    <row r="187" customFormat="false" ht="16.15" hidden="false" customHeight="true" outlineLevel="0" collapsed="false"/>
    <row r="188" customFormat="false" ht="16.15" hidden="false" customHeight="true" outlineLevel="0" collapsed="false"/>
    <row r="189" customFormat="false" ht="16.15" hidden="false" customHeight="true" outlineLevel="0" collapsed="false"/>
    <row r="190" customFormat="false" ht="16.15" hidden="false" customHeight="true" outlineLevel="0" collapsed="false"/>
    <row r="191" customFormat="false" ht="16.15" hidden="false" customHeight="true" outlineLevel="0" collapsed="false"/>
    <row r="192" customFormat="false" ht="16.15" hidden="false" customHeight="true" outlineLevel="0" collapsed="false"/>
    <row r="193" customFormat="false" ht="16.15" hidden="false" customHeight="true" outlineLevel="0" collapsed="false"/>
    <row r="194" customFormat="false" ht="16.15" hidden="false" customHeight="true" outlineLevel="0" collapsed="false"/>
    <row r="195" customFormat="false" ht="16.15" hidden="false" customHeight="true" outlineLevel="0" collapsed="false"/>
    <row r="196" customFormat="false" ht="16.15" hidden="false" customHeight="true" outlineLevel="0" collapsed="false"/>
    <row r="197" customFormat="false" ht="16.15" hidden="false" customHeight="true" outlineLevel="0" collapsed="false"/>
    <row r="198" customFormat="false" ht="16.15" hidden="false" customHeight="true" outlineLevel="0" collapsed="false"/>
    <row r="199" customFormat="false" ht="16.15" hidden="false" customHeight="true" outlineLevel="0" collapsed="false"/>
    <row r="200" customFormat="false" ht="16.15" hidden="false" customHeight="true" outlineLevel="0" collapsed="false"/>
    <row r="201" customFormat="false" ht="16.15" hidden="false" customHeight="true" outlineLevel="0" collapsed="false"/>
    <row r="202" customFormat="false" ht="16.15" hidden="false" customHeight="true" outlineLevel="0" collapsed="false"/>
    <row r="203" customFormat="false" ht="16.15" hidden="false" customHeight="true" outlineLevel="0" collapsed="false"/>
    <row r="204" customFormat="false" ht="16.15" hidden="false" customHeight="true" outlineLevel="0" collapsed="false"/>
    <row r="205" customFormat="false" ht="16.15" hidden="false" customHeight="true" outlineLevel="0" collapsed="false"/>
    <row r="206" customFormat="false" ht="16.15" hidden="false" customHeight="true" outlineLevel="0" collapsed="false"/>
    <row r="207" customFormat="false" ht="16.15" hidden="false" customHeight="true" outlineLevel="0" collapsed="false"/>
    <row r="208" customFormat="false" ht="16.15" hidden="false" customHeight="true" outlineLevel="0" collapsed="false"/>
    <row r="209" customFormat="false" ht="16.15" hidden="false" customHeight="true" outlineLevel="0" collapsed="false"/>
    <row r="210" customFormat="false" ht="16.15" hidden="false" customHeight="true" outlineLevel="0" collapsed="false"/>
    <row r="211" customFormat="false" ht="16.15" hidden="false" customHeight="true" outlineLevel="0" collapsed="false"/>
    <row r="212" customFormat="false" ht="16.15" hidden="false" customHeight="true" outlineLevel="0" collapsed="false"/>
    <row r="213" customFormat="false" ht="16.15" hidden="false" customHeight="true" outlineLevel="0" collapsed="false"/>
    <row r="214" customFormat="false" ht="16.15" hidden="false" customHeight="true" outlineLevel="0" collapsed="false"/>
    <row r="215" customFormat="false" ht="16.15" hidden="false" customHeight="true" outlineLevel="0" collapsed="false"/>
    <row r="216" customFormat="false" ht="16.15" hidden="false" customHeight="true" outlineLevel="0" collapsed="false"/>
    <row r="217" customFormat="false" ht="16.15" hidden="false" customHeight="true" outlineLevel="0" collapsed="false"/>
    <row r="218" customFormat="false" ht="16.15" hidden="false" customHeight="true" outlineLevel="0" collapsed="false"/>
    <row r="219" customFormat="false" ht="16.15" hidden="false" customHeight="true" outlineLevel="0" collapsed="false"/>
    <row r="220" customFormat="false" ht="16.15" hidden="false" customHeight="true" outlineLevel="0" collapsed="false"/>
    <row r="221" customFormat="false" ht="16.15" hidden="false" customHeight="true" outlineLevel="0" collapsed="false"/>
    <row r="222" customFormat="false" ht="16.15" hidden="false" customHeight="true" outlineLevel="0" collapsed="false"/>
    <row r="223" customFormat="false" ht="16.15" hidden="false" customHeight="true" outlineLevel="0" collapsed="false"/>
    <row r="224" customFormat="false" ht="16.15" hidden="false" customHeight="true" outlineLevel="0" collapsed="false"/>
    <row r="225" customFormat="false" ht="16.15" hidden="false" customHeight="true" outlineLevel="0" collapsed="false"/>
    <row r="226" customFormat="false" ht="16.15" hidden="false" customHeight="true" outlineLevel="0" collapsed="false"/>
    <row r="227" customFormat="false" ht="16.15" hidden="false" customHeight="true" outlineLevel="0" collapsed="false"/>
    <row r="228" customFormat="false" ht="16.15" hidden="false" customHeight="true" outlineLevel="0" collapsed="false"/>
    <row r="229" customFormat="false" ht="16.15" hidden="false" customHeight="true" outlineLevel="0" collapsed="false"/>
    <row r="230" customFormat="false" ht="16.15" hidden="false" customHeight="true" outlineLevel="0" collapsed="false"/>
    <row r="231" customFormat="false" ht="16.15" hidden="false" customHeight="true" outlineLevel="0" collapsed="false"/>
    <row r="232" customFormat="false" ht="16.15" hidden="false" customHeight="true" outlineLevel="0" collapsed="false"/>
    <row r="233" customFormat="false" ht="16.15" hidden="false" customHeight="true" outlineLevel="0" collapsed="false"/>
    <row r="234" customFormat="false" ht="16.15" hidden="false" customHeight="true" outlineLevel="0" collapsed="false"/>
    <row r="235" customFormat="false" ht="16.15" hidden="false" customHeight="true" outlineLevel="0" collapsed="false"/>
    <row r="236" customFormat="false" ht="16.15" hidden="false" customHeight="true" outlineLevel="0" collapsed="false"/>
    <row r="237" customFormat="false" ht="16.15" hidden="false" customHeight="true" outlineLevel="0" collapsed="false"/>
    <row r="238" customFormat="false" ht="16.15" hidden="false" customHeight="true" outlineLevel="0" collapsed="false"/>
    <row r="239" customFormat="false" ht="16.15" hidden="false" customHeight="true" outlineLevel="0" collapsed="false"/>
    <row r="240" customFormat="false" ht="16.15" hidden="false" customHeight="true" outlineLevel="0" collapsed="false"/>
    <row r="241" customFormat="false" ht="16.15" hidden="false" customHeight="true" outlineLevel="0" collapsed="false"/>
    <row r="242" customFormat="false" ht="16.15" hidden="false" customHeight="true" outlineLevel="0" collapsed="false"/>
    <row r="243" customFormat="false" ht="16.15" hidden="false" customHeight="true" outlineLevel="0" collapsed="false"/>
    <row r="244" customFormat="false" ht="16.15" hidden="false" customHeight="true" outlineLevel="0" collapsed="false"/>
    <row r="245" customFormat="false" ht="16.15" hidden="false" customHeight="true" outlineLevel="0" collapsed="false"/>
    <row r="246" customFormat="false" ht="16.15" hidden="false" customHeight="true" outlineLevel="0" collapsed="false"/>
    <row r="247" customFormat="false" ht="16.15" hidden="false" customHeight="true" outlineLevel="0" collapsed="false"/>
    <row r="248" customFormat="false" ht="16.15" hidden="false" customHeight="true" outlineLevel="0" collapsed="false"/>
    <row r="249" customFormat="false" ht="16.15" hidden="false" customHeight="true" outlineLevel="0" collapsed="false"/>
    <row r="250" customFormat="false" ht="16.15" hidden="false" customHeight="true" outlineLevel="0" collapsed="false"/>
    <row r="251" customFormat="false" ht="16.15" hidden="false" customHeight="true" outlineLevel="0" collapsed="false"/>
    <row r="252" customFormat="false" ht="16.15" hidden="false" customHeight="true" outlineLevel="0" collapsed="false"/>
    <row r="253" customFormat="false" ht="16.15" hidden="false" customHeight="true" outlineLevel="0" collapsed="false"/>
    <row r="254" customFormat="false" ht="16.15" hidden="false" customHeight="true" outlineLevel="0" collapsed="false"/>
    <row r="255" customFormat="false" ht="16.15" hidden="false" customHeight="true" outlineLevel="0" collapsed="false"/>
    <row r="256" customFormat="false" ht="16.15" hidden="false" customHeight="true" outlineLevel="0" collapsed="false"/>
    <row r="257" customFormat="false" ht="16.15" hidden="false" customHeight="true" outlineLevel="0" collapsed="false"/>
    <row r="258" customFormat="false" ht="16.15" hidden="false" customHeight="true" outlineLevel="0" collapsed="false"/>
    <row r="259" customFormat="false" ht="16.15" hidden="false" customHeight="true" outlineLevel="0" collapsed="false"/>
    <row r="260" customFormat="false" ht="16.15" hidden="false" customHeight="true" outlineLevel="0" collapsed="false"/>
    <row r="261" customFormat="false" ht="16.15" hidden="false" customHeight="true" outlineLevel="0" collapsed="false"/>
    <row r="262" customFormat="false" ht="16.15" hidden="false" customHeight="true" outlineLevel="0" collapsed="false"/>
    <row r="263" customFormat="false" ht="16.15" hidden="false" customHeight="true" outlineLevel="0" collapsed="false"/>
    <row r="264" customFormat="false" ht="16.15" hidden="false" customHeight="true" outlineLevel="0" collapsed="false"/>
    <row r="265" customFormat="false" ht="16.15" hidden="false" customHeight="true" outlineLevel="0" collapsed="false"/>
    <row r="266" customFormat="false" ht="16.15" hidden="false" customHeight="true" outlineLevel="0" collapsed="false"/>
    <row r="267" customFormat="false" ht="16.15" hidden="false" customHeight="true" outlineLevel="0" collapsed="false"/>
    <row r="268" customFormat="false" ht="16.15" hidden="false" customHeight="true" outlineLevel="0" collapsed="false"/>
    <row r="269" customFormat="false" ht="16.15" hidden="false" customHeight="true" outlineLevel="0" collapsed="false"/>
    <row r="270" customFormat="false" ht="16.15" hidden="false" customHeight="true" outlineLevel="0" collapsed="false"/>
    <row r="271" customFormat="false" ht="16.15" hidden="false" customHeight="true" outlineLevel="0" collapsed="false"/>
    <row r="272" customFormat="false" ht="16.15" hidden="false" customHeight="true" outlineLevel="0" collapsed="false"/>
    <row r="273" customFormat="false" ht="16.15" hidden="false" customHeight="true" outlineLevel="0" collapsed="false"/>
    <row r="274" customFormat="false" ht="16.15" hidden="false" customHeight="true" outlineLevel="0" collapsed="false"/>
    <row r="275" customFormat="false" ht="16.15" hidden="false" customHeight="true" outlineLevel="0" collapsed="false"/>
    <row r="276" customFormat="false" ht="16.15" hidden="false" customHeight="true" outlineLevel="0" collapsed="false"/>
    <row r="277" customFormat="false" ht="16.15" hidden="false" customHeight="true" outlineLevel="0" collapsed="false"/>
    <row r="278" customFormat="false" ht="16.15" hidden="false" customHeight="true" outlineLevel="0" collapsed="false"/>
    <row r="279" customFormat="false" ht="16.15" hidden="false" customHeight="true" outlineLevel="0" collapsed="false"/>
    <row r="280" customFormat="false" ht="16.15" hidden="false" customHeight="true" outlineLevel="0" collapsed="false"/>
    <row r="281" customFormat="false" ht="16.15" hidden="false" customHeight="true" outlineLevel="0" collapsed="false"/>
    <row r="282" customFormat="false" ht="16.15" hidden="false" customHeight="true" outlineLevel="0" collapsed="false"/>
    <row r="283" customFormat="false" ht="16.15" hidden="false" customHeight="true" outlineLevel="0" collapsed="false"/>
    <row r="284" customFormat="false" ht="16.15" hidden="false" customHeight="true" outlineLevel="0" collapsed="false"/>
    <row r="285" customFormat="false" ht="16.15" hidden="false" customHeight="true" outlineLevel="0" collapsed="false"/>
    <row r="286" customFormat="false" ht="16.15" hidden="false" customHeight="true" outlineLevel="0" collapsed="false"/>
    <row r="287" customFormat="false" ht="16.15" hidden="false" customHeight="true" outlineLevel="0" collapsed="false"/>
    <row r="288" customFormat="false" ht="16.15" hidden="false" customHeight="true" outlineLevel="0" collapsed="false"/>
    <row r="289" customFormat="false" ht="16.15" hidden="false" customHeight="true" outlineLevel="0" collapsed="false"/>
    <row r="290" customFormat="false" ht="16.15" hidden="false" customHeight="true" outlineLevel="0" collapsed="false"/>
    <row r="291" customFormat="false" ht="16.15" hidden="false" customHeight="true" outlineLevel="0" collapsed="false"/>
    <row r="292" customFormat="false" ht="16.15" hidden="false" customHeight="true" outlineLevel="0" collapsed="false"/>
    <row r="293" customFormat="false" ht="16.15" hidden="false" customHeight="true" outlineLevel="0" collapsed="false"/>
    <row r="294" customFormat="false" ht="16.15" hidden="false" customHeight="true" outlineLevel="0" collapsed="false"/>
    <row r="295" customFormat="false" ht="16.15" hidden="false" customHeight="true" outlineLevel="0" collapsed="false"/>
    <row r="296" customFormat="false" ht="16.15" hidden="false" customHeight="true" outlineLevel="0" collapsed="false"/>
    <row r="297" customFormat="false" ht="16.15" hidden="false" customHeight="true" outlineLevel="0" collapsed="false"/>
    <row r="298" customFormat="false" ht="16.15" hidden="false" customHeight="true" outlineLevel="0" collapsed="false"/>
    <row r="299" customFormat="false" ht="16.15" hidden="false" customHeight="true" outlineLevel="0" collapsed="false"/>
    <row r="300" customFormat="false" ht="16.15" hidden="false" customHeight="true" outlineLevel="0" collapsed="false"/>
    <row r="301" customFormat="false" ht="16.15" hidden="false" customHeight="true" outlineLevel="0" collapsed="false"/>
    <row r="302" customFormat="false" ht="16.15" hidden="false" customHeight="true" outlineLevel="0" collapsed="false"/>
    <row r="303" customFormat="false" ht="16.15" hidden="false" customHeight="true" outlineLevel="0" collapsed="false"/>
    <row r="304" customFormat="false" ht="16.15" hidden="false" customHeight="true" outlineLevel="0" collapsed="false"/>
    <row r="305" customFormat="false" ht="16.15" hidden="false" customHeight="true" outlineLevel="0" collapsed="false"/>
    <row r="306" customFormat="false" ht="16.15" hidden="false" customHeight="true" outlineLevel="0" collapsed="false"/>
    <row r="307" customFormat="false" ht="16.15" hidden="false" customHeight="true" outlineLevel="0" collapsed="false"/>
    <row r="308" customFormat="false" ht="16.15" hidden="false" customHeight="true" outlineLevel="0" collapsed="false"/>
    <row r="309" customFormat="false" ht="16.15" hidden="false" customHeight="true" outlineLevel="0" collapsed="false"/>
    <row r="310" customFormat="false" ht="16.15" hidden="false" customHeight="true" outlineLevel="0" collapsed="false"/>
    <row r="311" customFormat="false" ht="16.15" hidden="false" customHeight="true" outlineLevel="0" collapsed="false"/>
    <row r="312" customFormat="false" ht="16.15" hidden="false" customHeight="true" outlineLevel="0" collapsed="false"/>
    <row r="313" customFormat="false" ht="16.15" hidden="false" customHeight="true" outlineLevel="0" collapsed="false"/>
    <row r="314" customFormat="false" ht="16.15" hidden="false" customHeight="true" outlineLevel="0" collapsed="false"/>
    <row r="315" customFormat="false" ht="16.15" hidden="false" customHeight="true" outlineLevel="0" collapsed="false"/>
    <row r="316" customFormat="false" ht="16.15" hidden="false" customHeight="true" outlineLevel="0" collapsed="false"/>
    <row r="317" customFormat="false" ht="16.15" hidden="false" customHeight="true" outlineLevel="0" collapsed="false"/>
    <row r="318" customFormat="false" ht="16.15" hidden="false" customHeight="true" outlineLevel="0" collapsed="false"/>
    <row r="319" customFormat="false" ht="16.15" hidden="false" customHeight="true" outlineLevel="0" collapsed="false"/>
    <row r="320" customFormat="false" ht="16.15" hidden="false" customHeight="true" outlineLevel="0" collapsed="false"/>
    <row r="321" customFormat="false" ht="16.15" hidden="false" customHeight="true" outlineLevel="0" collapsed="false"/>
    <row r="322" customFormat="false" ht="16.15" hidden="false" customHeight="true" outlineLevel="0" collapsed="false"/>
    <row r="323" customFormat="false" ht="16.15" hidden="false" customHeight="true" outlineLevel="0" collapsed="false"/>
    <row r="324" customFormat="false" ht="16.15" hidden="false" customHeight="true" outlineLevel="0" collapsed="false"/>
    <row r="325" customFormat="false" ht="16.15" hidden="false" customHeight="true" outlineLevel="0" collapsed="false"/>
    <row r="326" customFormat="false" ht="16.15" hidden="false" customHeight="true" outlineLevel="0" collapsed="false"/>
    <row r="327" customFormat="false" ht="16.15" hidden="false" customHeight="true" outlineLevel="0" collapsed="false"/>
    <row r="328" customFormat="false" ht="16.15" hidden="false" customHeight="true" outlineLevel="0" collapsed="false"/>
    <row r="329" customFormat="false" ht="16.15" hidden="false" customHeight="true" outlineLevel="0" collapsed="false"/>
    <row r="330" customFormat="false" ht="16.15" hidden="false" customHeight="true" outlineLevel="0" collapsed="false"/>
    <row r="331" customFormat="false" ht="16.15" hidden="false" customHeight="true" outlineLevel="0" collapsed="false"/>
    <row r="332" customFormat="false" ht="16.15" hidden="false" customHeight="true" outlineLevel="0" collapsed="false"/>
    <row r="333" customFormat="false" ht="16.15" hidden="false" customHeight="true" outlineLevel="0" collapsed="false"/>
    <row r="334" customFormat="false" ht="16.15" hidden="false" customHeight="true" outlineLevel="0" collapsed="false"/>
    <row r="335" customFormat="false" ht="16.15" hidden="false" customHeight="true" outlineLevel="0" collapsed="false"/>
    <row r="336" customFormat="false" ht="16.15" hidden="false" customHeight="true" outlineLevel="0" collapsed="false"/>
    <row r="337" customFormat="false" ht="16.15" hidden="false" customHeight="true" outlineLevel="0" collapsed="false"/>
    <row r="338" customFormat="false" ht="16.15" hidden="false" customHeight="true" outlineLevel="0" collapsed="false"/>
    <row r="339" customFormat="false" ht="16.15" hidden="false" customHeight="true" outlineLevel="0" collapsed="false"/>
    <row r="340" customFormat="false" ht="16.15" hidden="false" customHeight="true" outlineLevel="0" collapsed="false"/>
    <row r="341" customFormat="false" ht="16.15" hidden="false" customHeight="true" outlineLevel="0" collapsed="false"/>
    <row r="342" customFormat="false" ht="16.15" hidden="false" customHeight="true" outlineLevel="0" collapsed="false"/>
    <row r="343" customFormat="false" ht="16.15" hidden="false" customHeight="true" outlineLevel="0" collapsed="false"/>
    <row r="344" customFormat="false" ht="16.15" hidden="false" customHeight="true" outlineLevel="0" collapsed="false"/>
    <row r="345" customFormat="false" ht="16.15" hidden="false" customHeight="true" outlineLevel="0" collapsed="false"/>
    <row r="346" customFormat="false" ht="16.15" hidden="false" customHeight="true" outlineLevel="0" collapsed="false"/>
    <row r="347" customFormat="false" ht="16.15" hidden="false" customHeight="true" outlineLevel="0" collapsed="false"/>
    <row r="348" customFormat="false" ht="16.15" hidden="false" customHeight="true" outlineLevel="0" collapsed="false"/>
    <row r="349" customFormat="false" ht="16.15" hidden="false" customHeight="true" outlineLevel="0" collapsed="false"/>
    <row r="350" customFormat="false" ht="16.15" hidden="false" customHeight="true" outlineLevel="0" collapsed="false"/>
    <row r="351" customFormat="false" ht="16.15" hidden="false" customHeight="true" outlineLevel="0" collapsed="false"/>
    <row r="352" customFormat="false" ht="16.15" hidden="false" customHeight="true" outlineLevel="0" collapsed="false"/>
    <row r="353" customFormat="false" ht="16.15" hidden="false" customHeight="true" outlineLevel="0" collapsed="false"/>
    <row r="354" customFormat="false" ht="16.15" hidden="false" customHeight="true" outlineLevel="0" collapsed="false"/>
    <row r="355" customFormat="false" ht="16.15" hidden="false" customHeight="true" outlineLevel="0" collapsed="false"/>
    <row r="356" customFormat="false" ht="16.15" hidden="false" customHeight="true" outlineLevel="0" collapsed="false"/>
    <row r="357" customFormat="false" ht="16.15" hidden="false" customHeight="true" outlineLevel="0" collapsed="false"/>
    <row r="358" customFormat="false" ht="16.15" hidden="false" customHeight="true" outlineLevel="0" collapsed="false"/>
    <row r="359" customFormat="false" ht="16.15" hidden="false" customHeight="true" outlineLevel="0" collapsed="false"/>
    <row r="360" customFormat="false" ht="16.15" hidden="false" customHeight="true" outlineLevel="0" collapsed="false"/>
    <row r="361" customFormat="false" ht="16.15" hidden="false" customHeight="true" outlineLevel="0" collapsed="false"/>
    <row r="362" customFormat="false" ht="16.15" hidden="false" customHeight="true" outlineLevel="0" collapsed="false"/>
    <row r="363" customFormat="false" ht="16.15" hidden="false" customHeight="true" outlineLevel="0" collapsed="false"/>
    <row r="364" customFormat="false" ht="16.15" hidden="false" customHeight="true" outlineLevel="0" collapsed="false"/>
    <row r="365" customFormat="false" ht="16.15" hidden="false" customHeight="true" outlineLevel="0" collapsed="false"/>
    <row r="366" customFormat="false" ht="16.15" hidden="false" customHeight="true" outlineLevel="0" collapsed="false"/>
    <row r="367" customFormat="false" ht="16.15" hidden="false" customHeight="true" outlineLevel="0" collapsed="false"/>
    <row r="368" customFormat="false" ht="16.15" hidden="false" customHeight="true" outlineLevel="0" collapsed="false"/>
    <row r="369" customFormat="false" ht="16.15" hidden="false" customHeight="true" outlineLevel="0" collapsed="false"/>
    <row r="370" customFormat="false" ht="16.15" hidden="false" customHeight="true" outlineLevel="0" collapsed="false"/>
    <row r="371" customFormat="false" ht="16.15" hidden="false" customHeight="true" outlineLevel="0" collapsed="false"/>
    <row r="372" customFormat="false" ht="16.15" hidden="false" customHeight="true" outlineLevel="0" collapsed="false"/>
    <row r="373" customFormat="false" ht="16.15" hidden="false" customHeight="true" outlineLevel="0" collapsed="false"/>
    <row r="374" customFormat="false" ht="16.15" hidden="false" customHeight="true" outlineLevel="0" collapsed="false"/>
    <row r="375" customFormat="false" ht="16.15" hidden="false" customHeight="true" outlineLevel="0" collapsed="false"/>
    <row r="376" customFormat="false" ht="16.15" hidden="false" customHeight="true" outlineLevel="0" collapsed="false"/>
    <row r="377" customFormat="false" ht="16.15" hidden="false" customHeight="true" outlineLevel="0" collapsed="false"/>
    <row r="378" customFormat="false" ht="16.15" hidden="false" customHeight="true" outlineLevel="0" collapsed="false"/>
    <row r="379" customFormat="false" ht="16.15" hidden="false" customHeight="true" outlineLevel="0" collapsed="false"/>
    <row r="380" customFormat="false" ht="16.15" hidden="false" customHeight="true" outlineLevel="0" collapsed="false"/>
    <row r="381" customFormat="false" ht="16.15" hidden="false" customHeight="true" outlineLevel="0" collapsed="false"/>
    <row r="382" customFormat="false" ht="16.15" hidden="false" customHeight="true" outlineLevel="0" collapsed="false"/>
    <row r="383" customFormat="false" ht="16.15" hidden="false" customHeight="true" outlineLevel="0" collapsed="false"/>
    <row r="384" customFormat="false" ht="16.15" hidden="false" customHeight="true" outlineLevel="0" collapsed="false"/>
    <row r="385" customFormat="false" ht="16.15" hidden="false" customHeight="true" outlineLevel="0" collapsed="false"/>
    <row r="386" customFormat="false" ht="16.15" hidden="false" customHeight="true" outlineLevel="0" collapsed="false"/>
    <row r="387" customFormat="false" ht="16.15" hidden="false" customHeight="true" outlineLevel="0" collapsed="false"/>
    <row r="388" customFormat="false" ht="16.15" hidden="false" customHeight="true" outlineLevel="0" collapsed="false"/>
    <row r="389" customFormat="false" ht="16.15" hidden="false" customHeight="true" outlineLevel="0" collapsed="false"/>
    <row r="390" customFormat="false" ht="16.15" hidden="false" customHeight="true" outlineLevel="0" collapsed="false"/>
    <row r="391" customFormat="false" ht="16.15" hidden="false" customHeight="true" outlineLevel="0" collapsed="false"/>
    <row r="392" customFormat="false" ht="16.15" hidden="false" customHeight="true" outlineLevel="0" collapsed="false"/>
    <row r="393" customFormat="false" ht="16.15" hidden="false" customHeight="true" outlineLevel="0" collapsed="false"/>
    <row r="394" customFormat="false" ht="16.15" hidden="false" customHeight="true" outlineLevel="0" collapsed="false"/>
    <row r="395" customFormat="false" ht="16.15" hidden="false" customHeight="true" outlineLevel="0" collapsed="false"/>
    <row r="396" customFormat="false" ht="16.15" hidden="false" customHeight="true" outlineLevel="0" collapsed="false"/>
    <row r="397" customFormat="false" ht="16.15" hidden="false" customHeight="true" outlineLevel="0" collapsed="false"/>
    <row r="398" customFormat="false" ht="16.15" hidden="false" customHeight="true" outlineLevel="0" collapsed="false"/>
    <row r="399" customFormat="false" ht="16.15" hidden="false" customHeight="true" outlineLevel="0" collapsed="false"/>
    <row r="400" customFormat="false" ht="16.15" hidden="false" customHeight="true" outlineLevel="0" collapsed="false"/>
    <row r="401" customFormat="false" ht="16.15" hidden="false" customHeight="true" outlineLevel="0" collapsed="false"/>
    <row r="402" customFormat="false" ht="16.15" hidden="false" customHeight="true" outlineLevel="0" collapsed="false"/>
    <row r="403" customFormat="false" ht="16.15" hidden="false" customHeight="true" outlineLevel="0" collapsed="false"/>
    <row r="404" customFormat="false" ht="16.15" hidden="false" customHeight="true" outlineLevel="0" collapsed="false"/>
    <row r="405" customFormat="false" ht="16.15" hidden="false" customHeight="true" outlineLevel="0" collapsed="false"/>
    <row r="406" customFormat="false" ht="16.15" hidden="false" customHeight="true" outlineLevel="0" collapsed="false"/>
    <row r="407" customFormat="false" ht="16.15" hidden="false" customHeight="true" outlineLevel="0" collapsed="false"/>
    <row r="408" customFormat="false" ht="16.15" hidden="false" customHeight="true" outlineLevel="0" collapsed="false"/>
    <row r="409" customFormat="false" ht="16.15" hidden="false" customHeight="true" outlineLevel="0" collapsed="false"/>
    <row r="410" customFormat="false" ht="16.15" hidden="false" customHeight="true" outlineLevel="0" collapsed="false"/>
    <row r="411" customFormat="false" ht="16.15" hidden="false" customHeight="true" outlineLevel="0" collapsed="false"/>
    <row r="412" customFormat="false" ht="16.15" hidden="false" customHeight="true" outlineLevel="0" collapsed="false"/>
    <row r="413" customFormat="false" ht="16.15" hidden="false" customHeight="true" outlineLevel="0" collapsed="false"/>
    <row r="414" customFormat="false" ht="16.15" hidden="false" customHeight="true" outlineLevel="0" collapsed="false"/>
    <row r="415" customFormat="false" ht="16.15" hidden="false" customHeight="true" outlineLevel="0" collapsed="false"/>
    <row r="416" customFormat="false" ht="16.15" hidden="false" customHeight="true" outlineLevel="0" collapsed="false"/>
    <row r="417" customFormat="false" ht="16.15" hidden="false" customHeight="true" outlineLevel="0" collapsed="false"/>
    <row r="418" customFormat="false" ht="16.15" hidden="false" customHeight="true" outlineLevel="0" collapsed="false"/>
    <row r="419" customFormat="false" ht="16.15" hidden="false" customHeight="true" outlineLevel="0" collapsed="false"/>
    <row r="420" customFormat="false" ht="16.15" hidden="false" customHeight="true" outlineLevel="0" collapsed="false"/>
    <row r="421" customFormat="false" ht="16.15" hidden="false" customHeight="true" outlineLevel="0" collapsed="false"/>
    <row r="422" customFormat="false" ht="16.15" hidden="false" customHeight="true" outlineLevel="0" collapsed="false"/>
    <row r="423" customFormat="false" ht="16.15" hidden="false" customHeight="true" outlineLevel="0" collapsed="false"/>
    <row r="424" customFormat="false" ht="16.15" hidden="false" customHeight="true" outlineLevel="0" collapsed="false"/>
    <row r="425" customFormat="false" ht="16.15" hidden="false" customHeight="true" outlineLevel="0" collapsed="false"/>
    <row r="426" customFormat="false" ht="16.15" hidden="false" customHeight="true" outlineLevel="0" collapsed="false"/>
    <row r="427" customFormat="false" ht="16.15" hidden="false" customHeight="true" outlineLevel="0" collapsed="false"/>
    <row r="428" customFormat="false" ht="16.15" hidden="false" customHeight="true" outlineLevel="0" collapsed="false"/>
    <row r="429" customFormat="false" ht="16.15" hidden="false" customHeight="true" outlineLevel="0" collapsed="false"/>
    <row r="430" customFormat="false" ht="16.15" hidden="false" customHeight="true" outlineLevel="0" collapsed="false"/>
    <row r="431" customFormat="false" ht="16.15" hidden="false" customHeight="true" outlineLevel="0" collapsed="false"/>
    <row r="432" customFormat="false" ht="16.15" hidden="false" customHeight="true" outlineLevel="0" collapsed="false"/>
    <row r="433" customFormat="false" ht="16.15" hidden="false" customHeight="true" outlineLevel="0" collapsed="false"/>
    <row r="434" customFormat="false" ht="16.15" hidden="false" customHeight="true" outlineLevel="0" collapsed="false"/>
    <row r="435" customFormat="false" ht="16.15" hidden="false" customHeight="true" outlineLevel="0" collapsed="false"/>
    <row r="436" customFormat="false" ht="16.15" hidden="false" customHeight="true" outlineLevel="0" collapsed="false"/>
    <row r="437" customFormat="false" ht="16.15" hidden="false" customHeight="true" outlineLevel="0" collapsed="false"/>
    <row r="438" customFormat="false" ht="16.15" hidden="false" customHeight="true" outlineLevel="0" collapsed="false"/>
    <row r="439" customFormat="false" ht="16.15" hidden="false" customHeight="true" outlineLevel="0" collapsed="false"/>
    <row r="440" customFormat="false" ht="16.15" hidden="false" customHeight="true" outlineLevel="0" collapsed="false"/>
    <row r="441" customFormat="false" ht="16.15" hidden="false" customHeight="true" outlineLevel="0" collapsed="false"/>
    <row r="442" customFormat="false" ht="16.15" hidden="false" customHeight="true" outlineLevel="0" collapsed="false"/>
    <row r="443" customFormat="false" ht="16.15" hidden="false" customHeight="true" outlineLevel="0" collapsed="false"/>
    <row r="444" customFormat="false" ht="16.15" hidden="false" customHeight="true" outlineLevel="0" collapsed="false"/>
    <row r="445" customFormat="false" ht="16.15" hidden="false" customHeight="true" outlineLevel="0" collapsed="false"/>
    <row r="446" customFormat="false" ht="16.15" hidden="false" customHeight="true" outlineLevel="0" collapsed="false"/>
    <row r="447" customFormat="false" ht="16.15" hidden="false" customHeight="true" outlineLevel="0" collapsed="false"/>
    <row r="448" customFormat="false" ht="16.15" hidden="false" customHeight="true" outlineLevel="0" collapsed="false"/>
    <row r="449" customFormat="false" ht="16.15" hidden="false" customHeight="true" outlineLevel="0" collapsed="false"/>
    <row r="450" customFormat="false" ht="16.15" hidden="false" customHeight="true" outlineLevel="0" collapsed="false"/>
    <row r="451" customFormat="false" ht="16.15" hidden="false" customHeight="true" outlineLevel="0" collapsed="false"/>
    <row r="452" customFormat="false" ht="16.15" hidden="false" customHeight="true" outlineLevel="0" collapsed="false"/>
    <row r="453" customFormat="false" ht="16.15" hidden="false" customHeight="true" outlineLevel="0" collapsed="false"/>
    <row r="454" customFormat="false" ht="16.15" hidden="false" customHeight="true" outlineLevel="0" collapsed="false"/>
    <row r="455" customFormat="false" ht="16.15" hidden="false" customHeight="true" outlineLevel="0" collapsed="false"/>
    <row r="456" customFormat="false" ht="16.15" hidden="false" customHeight="true" outlineLevel="0" collapsed="false"/>
    <row r="457" customFormat="false" ht="16.15" hidden="false" customHeight="true" outlineLevel="0" collapsed="false"/>
    <row r="458" customFormat="false" ht="16.15" hidden="false" customHeight="true" outlineLevel="0" collapsed="false"/>
    <row r="459" customFormat="false" ht="16.15" hidden="false" customHeight="true" outlineLevel="0" collapsed="false"/>
    <row r="460" customFormat="false" ht="16.15" hidden="false" customHeight="true" outlineLevel="0" collapsed="false"/>
    <row r="461" customFormat="false" ht="16.15" hidden="false" customHeight="true" outlineLevel="0" collapsed="false"/>
    <row r="462" customFormat="false" ht="16.15" hidden="false" customHeight="true" outlineLevel="0" collapsed="false"/>
    <row r="463" customFormat="false" ht="16.15" hidden="false" customHeight="true" outlineLevel="0" collapsed="false"/>
    <row r="464" customFormat="false" ht="16.15" hidden="false" customHeight="true" outlineLevel="0" collapsed="false"/>
    <row r="465" customFormat="false" ht="16.15" hidden="false" customHeight="true" outlineLevel="0" collapsed="false"/>
    <row r="466" customFormat="false" ht="16.15" hidden="false" customHeight="true" outlineLevel="0" collapsed="false"/>
    <row r="467" customFormat="false" ht="16.15" hidden="false" customHeight="true" outlineLevel="0" collapsed="false"/>
    <row r="468" customFormat="false" ht="16.15" hidden="false" customHeight="true" outlineLevel="0" collapsed="false"/>
    <row r="469" customFormat="false" ht="16.15" hidden="false" customHeight="true" outlineLevel="0" collapsed="false"/>
    <row r="470" customFormat="false" ht="16.15" hidden="false" customHeight="true" outlineLevel="0" collapsed="false"/>
    <row r="471" customFormat="false" ht="16.15" hidden="false" customHeight="true" outlineLevel="0" collapsed="false"/>
    <row r="472" customFormat="false" ht="16.15" hidden="false" customHeight="true" outlineLevel="0" collapsed="false"/>
    <row r="473" customFormat="false" ht="16.15" hidden="false" customHeight="true" outlineLevel="0" collapsed="false"/>
    <row r="474" customFormat="false" ht="16.15" hidden="false" customHeight="true" outlineLevel="0" collapsed="false"/>
    <row r="475" customFormat="false" ht="16.15" hidden="false" customHeight="true" outlineLevel="0" collapsed="false"/>
    <row r="476" customFormat="false" ht="16.15" hidden="false" customHeight="true" outlineLevel="0" collapsed="false"/>
    <row r="477" customFormat="false" ht="16.15" hidden="false" customHeight="true" outlineLevel="0" collapsed="false"/>
    <row r="478" customFormat="false" ht="16.15" hidden="false" customHeight="true" outlineLevel="0" collapsed="false"/>
    <row r="479" customFormat="false" ht="16.15" hidden="false" customHeight="true" outlineLevel="0" collapsed="false"/>
    <row r="480" customFormat="false" ht="16.15" hidden="false" customHeight="true" outlineLevel="0" collapsed="false"/>
    <row r="481" customFormat="false" ht="16.15" hidden="false" customHeight="true" outlineLevel="0" collapsed="false"/>
    <row r="482" customFormat="false" ht="16.15" hidden="false" customHeight="true" outlineLevel="0" collapsed="false"/>
    <row r="483" customFormat="false" ht="16.15" hidden="false" customHeight="true" outlineLevel="0" collapsed="false"/>
    <row r="484" customFormat="false" ht="16.15" hidden="false" customHeight="true" outlineLevel="0" collapsed="false"/>
    <row r="485" customFormat="false" ht="16.15" hidden="false" customHeight="true" outlineLevel="0" collapsed="false"/>
    <row r="486" customFormat="false" ht="16.15" hidden="false" customHeight="true" outlineLevel="0" collapsed="false"/>
    <row r="487" customFormat="false" ht="16.15" hidden="false" customHeight="true" outlineLevel="0" collapsed="false"/>
    <row r="488" customFormat="false" ht="16.15" hidden="false" customHeight="true" outlineLevel="0" collapsed="false"/>
    <row r="489" customFormat="false" ht="16.15" hidden="false" customHeight="true" outlineLevel="0" collapsed="false"/>
    <row r="490" customFormat="false" ht="16.15" hidden="false" customHeight="true" outlineLevel="0" collapsed="false"/>
    <row r="491" customFormat="false" ht="16.15" hidden="false" customHeight="true" outlineLevel="0" collapsed="false"/>
    <row r="492" customFormat="false" ht="16.15" hidden="false" customHeight="true" outlineLevel="0" collapsed="false"/>
    <row r="493" customFormat="false" ht="16.15" hidden="false" customHeight="true" outlineLevel="0" collapsed="false"/>
    <row r="494" customFormat="false" ht="16.15" hidden="false" customHeight="true" outlineLevel="0" collapsed="false"/>
    <row r="495" customFormat="false" ht="16.15" hidden="false" customHeight="true" outlineLevel="0" collapsed="false"/>
    <row r="496" customFormat="false" ht="16.15" hidden="false" customHeight="true" outlineLevel="0" collapsed="false"/>
    <row r="497" customFormat="false" ht="16.15" hidden="false" customHeight="true" outlineLevel="0" collapsed="false"/>
    <row r="498" customFormat="false" ht="16.15" hidden="false" customHeight="true" outlineLevel="0" collapsed="false"/>
    <row r="499" customFormat="false" ht="16.15" hidden="false" customHeight="true" outlineLevel="0" collapsed="false"/>
    <row r="500" customFormat="false" ht="16.15" hidden="false" customHeight="true" outlineLevel="0" collapsed="false"/>
    <row r="501" customFormat="false" ht="16.15" hidden="false" customHeight="true" outlineLevel="0" collapsed="false"/>
    <row r="502" customFormat="false" ht="16.15" hidden="false" customHeight="true" outlineLevel="0" collapsed="false"/>
    <row r="503" customFormat="false" ht="16.15" hidden="false" customHeight="true" outlineLevel="0" collapsed="false"/>
    <row r="504" customFormat="false" ht="16.15" hidden="false" customHeight="true" outlineLevel="0" collapsed="false"/>
    <row r="505" customFormat="false" ht="16.15" hidden="false" customHeight="true" outlineLevel="0" collapsed="false"/>
    <row r="506" customFormat="false" ht="16.15" hidden="false" customHeight="true" outlineLevel="0" collapsed="false"/>
    <row r="507" customFormat="false" ht="16.15" hidden="false" customHeight="true" outlineLevel="0" collapsed="false"/>
    <row r="508" customFormat="false" ht="16.15" hidden="false" customHeight="true" outlineLevel="0" collapsed="false"/>
    <row r="509" customFormat="false" ht="16.15" hidden="false" customHeight="true" outlineLevel="0" collapsed="false"/>
    <row r="510" customFormat="false" ht="16.15" hidden="false" customHeight="true" outlineLevel="0" collapsed="false"/>
    <row r="511" customFormat="false" ht="16.15" hidden="false" customHeight="true" outlineLevel="0" collapsed="false"/>
    <row r="512" customFormat="false" ht="16.15" hidden="false" customHeight="true" outlineLevel="0" collapsed="false"/>
    <row r="513" customFormat="false" ht="16.15" hidden="false" customHeight="true" outlineLevel="0" collapsed="false"/>
    <row r="514" customFormat="false" ht="16.15" hidden="false" customHeight="true" outlineLevel="0" collapsed="false"/>
    <row r="515" customFormat="false" ht="16.15" hidden="false" customHeight="true" outlineLevel="0" collapsed="false"/>
    <row r="516" customFormat="false" ht="16.15" hidden="false" customHeight="true" outlineLevel="0" collapsed="false"/>
    <row r="517" customFormat="false" ht="16.15" hidden="false" customHeight="true" outlineLevel="0" collapsed="false"/>
    <row r="518" customFormat="false" ht="16.15" hidden="false" customHeight="true" outlineLevel="0" collapsed="false"/>
    <row r="519" customFormat="false" ht="16.15" hidden="false" customHeight="true" outlineLevel="0" collapsed="false"/>
    <row r="520" customFormat="false" ht="16.15" hidden="false" customHeight="true" outlineLevel="0" collapsed="false"/>
    <row r="521" customFormat="false" ht="16.15" hidden="false" customHeight="true" outlineLevel="0" collapsed="false"/>
    <row r="522" customFormat="false" ht="16.15" hidden="false" customHeight="true" outlineLevel="0" collapsed="false"/>
    <row r="523" customFormat="false" ht="16.15" hidden="false" customHeight="true" outlineLevel="0" collapsed="false"/>
    <row r="524" customFormat="false" ht="16.15" hidden="false" customHeight="true" outlineLevel="0" collapsed="false"/>
    <row r="525" customFormat="false" ht="16.15" hidden="false" customHeight="true" outlineLevel="0" collapsed="false"/>
    <row r="526" customFormat="false" ht="16.15" hidden="false" customHeight="true" outlineLevel="0" collapsed="false"/>
    <row r="527" customFormat="false" ht="16.15" hidden="false" customHeight="true" outlineLevel="0" collapsed="false"/>
    <row r="528" customFormat="false" ht="16.15" hidden="false" customHeight="true" outlineLevel="0" collapsed="false"/>
    <row r="529" customFormat="false" ht="16.15" hidden="false" customHeight="true" outlineLevel="0" collapsed="false"/>
    <row r="530" customFormat="false" ht="16.15" hidden="false" customHeight="true" outlineLevel="0" collapsed="false"/>
    <row r="531" customFormat="false" ht="16.15" hidden="false" customHeight="true" outlineLevel="0" collapsed="false"/>
    <row r="532" customFormat="false" ht="16.15" hidden="false" customHeight="true" outlineLevel="0" collapsed="false"/>
    <row r="533" customFormat="false" ht="16.15" hidden="false" customHeight="true" outlineLevel="0" collapsed="false"/>
    <row r="534" customFormat="false" ht="16.15" hidden="false" customHeight="true" outlineLevel="0" collapsed="false"/>
    <row r="535" customFormat="false" ht="16.15" hidden="false" customHeight="true" outlineLevel="0" collapsed="false"/>
    <row r="536" customFormat="false" ht="16.15" hidden="false" customHeight="true" outlineLevel="0" collapsed="false"/>
    <row r="537" customFormat="false" ht="16.15" hidden="false" customHeight="true" outlineLevel="0" collapsed="false"/>
    <row r="538" customFormat="false" ht="16.15" hidden="false" customHeight="true" outlineLevel="0" collapsed="false"/>
    <row r="539" customFormat="false" ht="16.15" hidden="false" customHeight="true" outlineLevel="0" collapsed="false"/>
    <row r="540" customFormat="false" ht="16.15" hidden="false" customHeight="true" outlineLevel="0" collapsed="false"/>
    <row r="541" customFormat="false" ht="16.15" hidden="false" customHeight="true" outlineLevel="0" collapsed="false"/>
    <row r="542" customFormat="false" ht="16.15" hidden="false" customHeight="true" outlineLevel="0" collapsed="false"/>
    <row r="543" customFormat="false" ht="16.15" hidden="false" customHeight="true" outlineLevel="0" collapsed="false"/>
    <row r="544" customFormat="false" ht="16.15" hidden="false" customHeight="true" outlineLevel="0" collapsed="false"/>
    <row r="545" customFormat="false" ht="16.15" hidden="false" customHeight="true" outlineLevel="0" collapsed="false"/>
    <row r="546" customFormat="false" ht="16.15" hidden="false" customHeight="true" outlineLevel="0" collapsed="false"/>
    <row r="547" customFormat="false" ht="16.15" hidden="false" customHeight="true" outlineLevel="0" collapsed="false"/>
    <row r="548" customFormat="false" ht="16.15" hidden="false" customHeight="true" outlineLevel="0" collapsed="false"/>
    <row r="549" customFormat="false" ht="16.15" hidden="false" customHeight="true" outlineLevel="0" collapsed="false"/>
    <row r="550" customFormat="false" ht="16.15" hidden="false" customHeight="true" outlineLevel="0" collapsed="false"/>
    <row r="551" customFormat="false" ht="16.15" hidden="false" customHeight="true" outlineLevel="0" collapsed="false"/>
    <row r="552" customFormat="false" ht="16.15" hidden="false" customHeight="true" outlineLevel="0" collapsed="false"/>
    <row r="553" customFormat="false" ht="16.15" hidden="false" customHeight="true" outlineLevel="0" collapsed="false"/>
    <row r="554" customFormat="false" ht="16.15" hidden="false" customHeight="true" outlineLevel="0" collapsed="false"/>
    <row r="555" customFormat="false" ht="16.15" hidden="false" customHeight="true" outlineLevel="0" collapsed="false"/>
    <row r="556" customFormat="false" ht="16.15" hidden="false" customHeight="true" outlineLevel="0" collapsed="false"/>
    <row r="557" customFormat="false" ht="16.15" hidden="false" customHeight="true" outlineLevel="0" collapsed="false"/>
    <row r="558" customFormat="false" ht="16.15" hidden="false" customHeight="true" outlineLevel="0" collapsed="false"/>
    <row r="559" customFormat="false" ht="16.15" hidden="false" customHeight="true" outlineLevel="0" collapsed="false"/>
    <row r="560" customFormat="false" ht="16.15" hidden="false" customHeight="true" outlineLevel="0" collapsed="false"/>
    <row r="561" customFormat="false" ht="16.15" hidden="false" customHeight="true" outlineLevel="0" collapsed="false"/>
    <row r="562" customFormat="false" ht="16.15" hidden="false" customHeight="true" outlineLevel="0" collapsed="false"/>
    <row r="563" customFormat="false" ht="16.15" hidden="false" customHeight="true" outlineLevel="0" collapsed="false"/>
    <row r="564" customFormat="false" ht="16.15" hidden="false" customHeight="true" outlineLevel="0" collapsed="false"/>
    <row r="565" customFormat="false" ht="16.15" hidden="false" customHeight="true" outlineLevel="0" collapsed="false"/>
    <row r="566" customFormat="false" ht="16.15" hidden="false" customHeight="true" outlineLevel="0" collapsed="false"/>
    <row r="567" customFormat="false" ht="16.15" hidden="false" customHeight="true" outlineLevel="0" collapsed="false"/>
    <row r="568" customFormat="false" ht="16.15" hidden="false" customHeight="true" outlineLevel="0" collapsed="false"/>
    <row r="569" customFormat="false" ht="16.15" hidden="false" customHeight="true" outlineLevel="0" collapsed="false"/>
    <row r="570" customFormat="false" ht="16.15" hidden="false" customHeight="true" outlineLevel="0" collapsed="false"/>
    <row r="571" customFormat="false" ht="16.15" hidden="false" customHeight="true" outlineLevel="0" collapsed="false"/>
    <row r="572" customFormat="false" ht="16.15" hidden="false" customHeight="true" outlineLevel="0" collapsed="false"/>
    <row r="573" customFormat="false" ht="16.15" hidden="false" customHeight="true" outlineLevel="0" collapsed="false"/>
    <row r="574" customFormat="false" ht="16.15" hidden="false" customHeight="true" outlineLevel="0" collapsed="false"/>
    <row r="575" customFormat="false" ht="16.15" hidden="false" customHeight="true" outlineLevel="0" collapsed="false"/>
    <row r="576" customFormat="false" ht="16.15" hidden="false" customHeight="true" outlineLevel="0" collapsed="false"/>
    <row r="577" customFormat="false" ht="16.15" hidden="false" customHeight="true" outlineLevel="0" collapsed="false"/>
    <row r="578" customFormat="false" ht="16.15" hidden="false" customHeight="true" outlineLevel="0" collapsed="false"/>
    <row r="579" customFormat="false" ht="16.15" hidden="false" customHeight="true" outlineLevel="0" collapsed="false"/>
    <row r="580" customFormat="false" ht="16.15" hidden="false" customHeight="true" outlineLevel="0" collapsed="false"/>
    <row r="581" customFormat="false" ht="16.15" hidden="false" customHeight="true" outlineLevel="0" collapsed="false"/>
    <row r="582" customFormat="false" ht="16.15" hidden="false" customHeight="true" outlineLevel="0" collapsed="false"/>
    <row r="583" customFormat="false" ht="16.15" hidden="false" customHeight="true" outlineLevel="0" collapsed="false"/>
    <row r="584" customFormat="false" ht="16.15" hidden="false" customHeight="true" outlineLevel="0" collapsed="false"/>
    <row r="585" customFormat="false" ht="16.15" hidden="false" customHeight="true" outlineLevel="0" collapsed="false"/>
    <row r="586" customFormat="false" ht="16.15" hidden="false" customHeight="true" outlineLevel="0" collapsed="false"/>
    <row r="587" customFormat="false" ht="16.15" hidden="false" customHeight="true" outlineLevel="0" collapsed="false"/>
    <row r="588" customFormat="false" ht="16.15" hidden="false" customHeight="true" outlineLevel="0" collapsed="false"/>
    <row r="589" customFormat="false" ht="16.15" hidden="false" customHeight="true" outlineLevel="0" collapsed="false"/>
    <row r="590" customFormat="false" ht="16.15" hidden="false" customHeight="true" outlineLevel="0" collapsed="false"/>
    <row r="591" customFormat="false" ht="16.15" hidden="false" customHeight="true" outlineLevel="0" collapsed="false"/>
    <row r="592" customFormat="false" ht="16.15" hidden="false" customHeight="true" outlineLevel="0" collapsed="false"/>
    <row r="593" customFormat="false" ht="16.15" hidden="false" customHeight="true" outlineLevel="0" collapsed="false"/>
    <row r="594" customFormat="false" ht="16.15" hidden="false" customHeight="true" outlineLevel="0" collapsed="false"/>
    <row r="595" customFormat="false" ht="16.15" hidden="false" customHeight="true" outlineLevel="0" collapsed="false"/>
    <row r="596" customFormat="false" ht="16.15" hidden="false" customHeight="true" outlineLevel="0" collapsed="false"/>
    <row r="597" customFormat="false" ht="16.15" hidden="false" customHeight="true" outlineLevel="0" collapsed="false"/>
    <row r="598" customFormat="false" ht="16.15" hidden="false" customHeight="true" outlineLevel="0" collapsed="false"/>
    <row r="599" customFormat="false" ht="16.15" hidden="false" customHeight="true" outlineLevel="0" collapsed="false"/>
    <row r="600" customFormat="false" ht="16.15" hidden="false" customHeight="true" outlineLevel="0" collapsed="false"/>
    <row r="601" customFormat="false" ht="16.15" hidden="false" customHeight="true" outlineLevel="0" collapsed="false"/>
    <row r="602" customFormat="false" ht="16.15" hidden="false" customHeight="true" outlineLevel="0" collapsed="false"/>
    <row r="603" customFormat="false" ht="16.15" hidden="false" customHeight="true" outlineLevel="0" collapsed="false"/>
    <row r="604" customFormat="false" ht="16.15" hidden="false" customHeight="true" outlineLevel="0" collapsed="false"/>
    <row r="605" customFormat="false" ht="16.15" hidden="false" customHeight="true" outlineLevel="0" collapsed="false"/>
    <row r="606" customFormat="false" ht="16.15" hidden="false" customHeight="true" outlineLevel="0" collapsed="false"/>
    <row r="607" customFormat="false" ht="16.15" hidden="false" customHeight="true" outlineLevel="0" collapsed="false"/>
    <row r="608" customFormat="false" ht="16.15" hidden="false" customHeight="true" outlineLevel="0" collapsed="false"/>
    <row r="609" customFormat="false" ht="16.15" hidden="false" customHeight="true" outlineLevel="0" collapsed="false"/>
    <row r="610" customFormat="false" ht="16.15" hidden="false" customHeight="true" outlineLevel="0" collapsed="false"/>
    <row r="611" customFormat="false" ht="16.15" hidden="false" customHeight="true" outlineLevel="0" collapsed="false"/>
    <row r="612" customFormat="false" ht="16.15" hidden="false" customHeight="true" outlineLevel="0" collapsed="false"/>
    <row r="613" customFormat="false" ht="16.15" hidden="false" customHeight="true" outlineLevel="0" collapsed="false"/>
    <row r="614" customFormat="false" ht="16.15" hidden="false" customHeight="true" outlineLevel="0" collapsed="false"/>
    <row r="615" customFormat="false" ht="16.15" hidden="false" customHeight="true" outlineLevel="0" collapsed="false"/>
    <row r="616" customFormat="false" ht="16.15" hidden="false" customHeight="true" outlineLevel="0" collapsed="false"/>
    <row r="617" customFormat="false" ht="16.15" hidden="false" customHeight="true" outlineLevel="0" collapsed="false"/>
    <row r="618" customFormat="false" ht="16.15" hidden="false" customHeight="true" outlineLevel="0" collapsed="false"/>
    <row r="619" customFormat="false" ht="16.15" hidden="false" customHeight="true" outlineLevel="0" collapsed="false"/>
    <row r="620" customFormat="false" ht="16.15" hidden="false" customHeight="true" outlineLevel="0" collapsed="false"/>
    <row r="621" customFormat="false" ht="16.15" hidden="false" customHeight="true" outlineLevel="0" collapsed="false"/>
    <row r="622" customFormat="false" ht="16.15" hidden="false" customHeight="true" outlineLevel="0" collapsed="false"/>
    <row r="623" customFormat="false" ht="16.15" hidden="false" customHeight="true" outlineLevel="0" collapsed="false"/>
    <row r="624" customFormat="false" ht="16.15" hidden="false" customHeight="true" outlineLevel="0" collapsed="false"/>
    <row r="625" customFormat="false" ht="16.15" hidden="false" customHeight="true" outlineLevel="0" collapsed="false"/>
    <row r="626" customFormat="false" ht="16.15" hidden="false" customHeight="true" outlineLevel="0" collapsed="false"/>
    <row r="627" customFormat="false" ht="16.15" hidden="false" customHeight="true" outlineLevel="0" collapsed="false"/>
    <row r="628" customFormat="false" ht="16.15" hidden="false" customHeight="true" outlineLevel="0" collapsed="false"/>
    <row r="629" customFormat="false" ht="16.15" hidden="false" customHeight="true" outlineLevel="0" collapsed="false"/>
    <row r="630" customFormat="false" ht="16.15" hidden="false" customHeight="true" outlineLevel="0" collapsed="false"/>
    <row r="631" customFormat="false" ht="16.15" hidden="false" customHeight="true" outlineLevel="0" collapsed="false"/>
    <row r="632" customFormat="false" ht="16.15" hidden="false" customHeight="true" outlineLevel="0" collapsed="false"/>
    <row r="633" customFormat="false" ht="16.15" hidden="false" customHeight="true" outlineLevel="0" collapsed="false"/>
    <row r="634" customFormat="false" ht="16.15" hidden="false" customHeight="true" outlineLevel="0" collapsed="false"/>
    <row r="635" customFormat="false" ht="16.15" hidden="false" customHeight="true" outlineLevel="0" collapsed="false"/>
    <row r="636" customFormat="false" ht="16.15" hidden="false" customHeight="true" outlineLevel="0" collapsed="false"/>
    <row r="637" customFormat="false" ht="16.15" hidden="false" customHeight="true" outlineLevel="0" collapsed="false"/>
    <row r="638" customFormat="false" ht="16.15" hidden="false" customHeight="true" outlineLevel="0" collapsed="false"/>
    <row r="639" customFormat="false" ht="16.15" hidden="false" customHeight="true" outlineLevel="0" collapsed="false"/>
    <row r="640" customFormat="false" ht="16.15" hidden="false" customHeight="true" outlineLevel="0" collapsed="false"/>
    <row r="641" customFormat="false" ht="16.15" hidden="false" customHeight="true" outlineLevel="0" collapsed="false"/>
    <row r="642" customFormat="false" ht="16.15" hidden="false" customHeight="true" outlineLevel="0" collapsed="false"/>
    <row r="643" customFormat="false" ht="16.15" hidden="false" customHeight="true" outlineLevel="0" collapsed="false"/>
    <row r="644" customFormat="false" ht="16.15" hidden="false" customHeight="true" outlineLevel="0" collapsed="false"/>
    <row r="645" customFormat="false" ht="16.15" hidden="false" customHeight="true" outlineLevel="0" collapsed="false"/>
    <row r="646" customFormat="false" ht="16.15" hidden="false" customHeight="true" outlineLevel="0" collapsed="false"/>
    <row r="647" customFormat="false" ht="16.15" hidden="false" customHeight="true" outlineLevel="0" collapsed="false"/>
    <row r="648" customFormat="false" ht="16.15" hidden="false" customHeight="true" outlineLevel="0" collapsed="false"/>
    <row r="649" customFormat="false" ht="16.15" hidden="false" customHeight="true" outlineLevel="0" collapsed="false"/>
    <row r="650" customFormat="false" ht="16.15" hidden="false" customHeight="true" outlineLevel="0" collapsed="false"/>
    <row r="651" customFormat="false" ht="16.15" hidden="false" customHeight="true" outlineLevel="0" collapsed="false"/>
    <row r="652" customFormat="false" ht="16.15" hidden="false" customHeight="true" outlineLevel="0" collapsed="false"/>
    <row r="653" customFormat="false" ht="16.15" hidden="false" customHeight="true" outlineLevel="0" collapsed="false"/>
    <row r="654" customFormat="false" ht="16.15" hidden="false" customHeight="true" outlineLevel="0" collapsed="false"/>
    <row r="655" customFormat="false" ht="16.15" hidden="false" customHeight="true" outlineLevel="0" collapsed="false"/>
    <row r="656" customFormat="false" ht="16.15" hidden="false" customHeight="true" outlineLevel="0" collapsed="false"/>
    <row r="657" customFormat="false" ht="16.15" hidden="false" customHeight="true" outlineLevel="0" collapsed="false"/>
    <row r="658" customFormat="false" ht="16.15" hidden="false" customHeight="true" outlineLevel="0" collapsed="false"/>
    <row r="659" customFormat="false" ht="16.15" hidden="false" customHeight="true" outlineLevel="0" collapsed="false"/>
    <row r="660" customFormat="false" ht="16.15" hidden="false" customHeight="true" outlineLevel="0" collapsed="false"/>
    <row r="661" customFormat="false" ht="16.15" hidden="false" customHeight="true" outlineLevel="0" collapsed="false"/>
    <row r="662" customFormat="false" ht="16.15" hidden="false" customHeight="true" outlineLevel="0" collapsed="false"/>
    <row r="663" customFormat="false" ht="16.15" hidden="false" customHeight="true" outlineLevel="0" collapsed="false"/>
    <row r="664" customFormat="false" ht="16.15" hidden="false" customHeight="true" outlineLevel="0" collapsed="false"/>
    <row r="665" customFormat="false" ht="16.15" hidden="false" customHeight="true" outlineLevel="0" collapsed="false"/>
    <row r="666" customFormat="false" ht="16.15" hidden="false" customHeight="true" outlineLevel="0" collapsed="false"/>
    <row r="667" customFormat="false" ht="16.15" hidden="false" customHeight="true" outlineLevel="0" collapsed="false"/>
    <row r="668" customFormat="false" ht="16.15" hidden="false" customHeight="true" outlineLevel="0" collapsed="false"/>
    <row r="669" customFormat="false" ht="16.15" hidden="false" customHeight="true" outlineLevel="0" collapsed="false"/>
    <row r="670" customFormat="false" ht="16.15" hidden="false" customHeight="true" outlineLevel="0" collapsed="false"/>
    <row r="671" customFormat="false" ht="16.15" hidden="false" customHeight="true" outlineLevel="0" collapsed="false"/>
    <row r="672" customFormat="false" ht="16.15" hidden="false" customHeight="true" outlineLevel="0" collapsed="false"/>
    <row r="673" customFormat="false" ht="16.15" hidden="false" customHeight="true" outlineLevel="0" collapsed="false"/>
    <row r="674" customFormat="false" ht="16.15" hidden="false" customHeight="true" outlineLevel="0" collapsed="false"/>
    <row r="675" customFormat="false" ht="16.15" hidden="false" customHeight="true" outlineLevel="0" collapsed="false"/>
    <row r="676" customFormat="false" ht="16.15" hidden="false" customHeight="true" outlineLevel="0" collapsed="false"/>
    <row r="677" customFormat="false" ht="16.15" hidden="false" customHeight="true" outlineLevel="0" collapsed="false"/>
    <row r="678" customFormat="false" ht="16.15" hidden="false" customHeight="true" outlineLevel="0" collapsed="false"/>
    <row r="679" customFormat="false" ht="16.15" hidden="false" customHeight="true" outlineLevel="0" collapsed="false"/>
    <row r="680" customFormat="false" ht="16.15" hidden="false" customHeight="true" outlineLevel="0" collapsed="false"/>
    <row r="681" customFormat="false" ht="16.15" hidden="false" customHeight="true" outlineLevel="0" collapsed="false"/>
    <row r="682" customFormat="false" ht="16.15" hidden="false" customHeight="true" outlineLevel="0" collapsed="false"/>
    <row r="683" customFormat="false" ht="16.15" hidden="false" customHeight="true" outlineLevel="0" collapsed="false"/>
    <row r="684" customFormat="false" ht="16.15" hidden="false" customHeight="true" outlineLevel="0" collapsed="false"/>
    <row r="685" customFormat="false" ht="16.15" hidden="false" customHeight="true" outlineLevel="0" collapsed="false"/>
    <row r="686" customFormat="false" ht="16.15" hidden="false" customHeight="true" outlineLevel="0" collapsed="false"/>
    <row r="687" customFormat="false" ht="16.15" hidden="false" customHeight="true" outlineLevel="0" collapsed="false"/>
    <row r="688" customFormat="false" ht="16.15" hidden="false" customHeight="true" outlineLevel="0" collapsed="false"/>
    <row r="689" customFormat="false" ht="16.15" hidden="false" customHeight="true" outlineLevel="0" collapsed="false"/>
    <row r="690" customFormat="false" ht="16.15" hidden="false" customHeight="true" outlineLevel="0" collapsed="false"/>
    <row r="691" customFormat="false" ht="16.15" hidden="false" customHeight="true" outlineLevel="0" collapsed="false"/>
    <row r="692" customFormat="false" ht="16.15" hidden="false" customHeight="true" outlineLevel="0" collapsed="false"/>
    <row r="693" customFormat="false" ht="16.15" hidden="false" customHeight="true" outlineLevel="0" collapsed="false"/>
    <row r="694" customFormat="false" ht="16.15" hidden="false" customHeight="true" outlineLevel="0" collapsed="false"/>
    <row r="695" customFormat="false" ht="16.15" hidden="false" customHeight="true" outlineLevel="0" collapsed="false"/>
    <row r="696" customFormat="false" ht="16.15" hidden="false" customHeight="true" outlineLevel="0" collapsed="false"/>
    <row r="697" customFormat="false" ht="16.15" hidden="false" customHeight="true" outlineLevel="0" collapsed="false"/>
    <row r="698" customFormat="false" ht="16.15" hidden="false" customHeight="true" outlineLevel="0" collapsed="false"/>
    <row r="699" customFormat="false" ht="16.15" hidden="false" customHeight="true" outlineLevel="0" collapsed="false"/>
    <row r="700" customFormat="false" ht="16.15" hidden="false" customHeight="true" outlineLevel="0" collapsed="false"/>
    <row r="701" customFormat="false" ht="16.15" hidden="false" customHeight="true" outlineLevel="0" collapsed="false"/>
    <row r="702" customFormat="false" ht="16.15" hidden="false" customHeight="true" outlineLevel="0" collapsed="false"/>
    <row r="703" customFormat="false" ht="16.15" hidden="false" customHeight="true" outlineLevel="0" collapsed="false"/>
    <row r="704" customFormat="false" ht="16.15" hidden="false" customHeight="true" outlineLevel="0" collapsed="false"/>
    <row r="705" customFormat="false" ht="16.15" hidden="false" customHeight="true" outlineLevel="0" collapsed="false"/>
    <row r="706" customFormat="false" ht="16.15" hidden="false" customHeight="true" outlineLevel="0" collapsed="false"/>
    <row r="707" customFormat="false" ht="16.15" hidden="false" customHeight="true" outlineLevel="0" collapsed="false"/>
    <row r="708" customFormat="false" ht="16.15" hidden="false" customHeight="true" outlineLevel="0" collapsed="false"/>
    <row r="709" customFormat="false" ht="16.15" hidden="false" customHeight="true" outlineLevel="0" collapsed="false"/>
    <row r="710" customFormat="false" ht="16.15" hidden="false" customHeight="true" outlineLevel="0" collapsed="false"/>
    <row r="711" customFormat="false" ht="16.15" hidden="false" customHeight="true" outlineLevel="0" collapsed="false"/>
    <row r="712" customFormat="false" ht="16.15" hidden="false" customHeight="true" outlineLevel="0" collapsed="false"/>
    <row r="713" customFormat="false" ht="16.15" hidden="false" customHeight="true" outlineLevel="0" collapsed="false"/>
    <row r="714" customFormat="false" ht="16.15" hidden="false" customHeight="true" outlineLevel="0" collapsed="false"/>
    <row r="715" customFormat="false" ht="16.15" hidden="false" customHeight="true" outlineLevel="0" collapsed="false"/>
    <row r="716" customFormat="false" ht="16.15" hidden="false" customHeight="true" outlineLevel="0" collapsed="false"/>
    <row r="717" customFormat="false" ht="16.15" hidden="false" customHeight="true" outlineLevel="0" collapsed="false"/>
    <row r="718" customFormat="false" ht="16.15" hidden="false" customHeight="true" outlineLevel="0" collapsed="false"/>
    <row r="719" customFormat="false" ht="16.15" hidden="false" customHeight="true" outlineLevel="0" collapsed="false"/>
    <row r="720" customFormat="false" ht="16.15" hidden="false" customHeight="true" outlineLevel="0" collapsed="false"/>
    <row r="721" customFormat="false" ht="16.15" hidden="false" customHeight="true" outlineLevel="0" collapsed="false"/>
    <row r="722" customFormat="false" ht="16.15" hidden="false" customHeight="true" outlineLevel="0" collapsed="false"/>
    <row r="723" customFormat="false" ht="16.15" hidden="false" customHeight="true" outlineLevel="0" collapsed="false"/>
    <row r="724" customFormat="false" ht="16.15" hidden="false" customHeight="true" outlineLevel="0" collapsed="false"/>
    <row r="725" customFormat="false" ht="16.15" hidden="false" customHeight="true" outlineLevel="0" collapsed="false"/>
    <row r="726" customFormat="false" ht="16.15" hidden="false" customHeight="true" outlineLevel="0" collapsed="false"/>
    <row r="727" customFormat="false" ht="16.15" hidden="false" customHeight="true" outlineLevel="0" collapsed="false"/>
    <row r="728" customFormat="false" ht="16.15" hidden="false" customHeight="true" outlineLevel="0" collapsed="false"/>
    <row r="729" customFormat="false" ht="16.15" hidden="false" customHeight="true" outlineLevel="0" collapsed="false"/>
    <row r="730" customFormat="false" ht="16.15" hidden="false" customHeight="true" outlineLevel="0" collapsed="false"/>
    <row r="731" customFormat="false" ht="16.15" hidden="false" customHeight="true" outlineLevel="0" collapsed="false"/>
    <row r="732" customFormat="false" ht="16.15" hidden="false" customHeight="true" outlineLevel="0" collapsed="false"/>
    <row r="733" customFormat="false" ht="16.15" hidden="false" customHeight="true" outlineLevel="0" collapsed="false"/>
    <row r="734" customFormat="false" ht="16.15" hidden="false" customHeight="true" outlineLevel="0" collapsed="false"/>
    <row r="735" customFormat="false" ht="16.15" hidden="false" customHeight="true" outlineLevel="0" collapsed="false"/>
    <row r="736" customFormat="false" ht="16.15" hidden="false" customHeight="true" outlineLevel="0" collapsed="false"/>
    <row r="737" customFormat="false" ht="16.15" hidden="false" customHeight="true" outlineLevel="0" collapsed="false"/>
    <row r="738" customFormat="false" ht="16.15" hidden="false" customHeight="true" outlineLevel="0" collapsed="false"/>
    <row r="739" customFormat="false" ht="16.15" hidden="false" customHeight="true" outlineLevel="0" collapsed="false"/>
    <row r="740" customFormat="false" ht="16.15" hidden="false" customHeight="true" outlineLevel="0" collapsed="false"/>
    <row r="741" customFormat="false" ht="16.15" hidden="false" customHeight="true" outlineLevel="0" collapsed="false"/>
    <row r="742" customFormat="false" ht="16.15" hidden="false" customHeight="true" outlineLevel="0" collapsed="false"/>
    <row r="743" customFormat="false" ht="16.15" hidden="false" customHeight="true" outlineLevel="0" collapsed="false"/>
    <row r="744" customFormat="false" ht="16.15" hidden="false" customHeight="true" outlineLevel="0" collapsed="false"/>
    <row r="745" customFormat="false" ht="16.15" hidden="false" customHeight="true" outlineLevel="0" collapsed="false"/>
    <row r="746" customFormat="false" ht="16.15" hidden="false" customHeight="true" outlineLevel="0" collapsed="false"/>
    <row r="747" customFormat="false" ht="16.15" hidden="false" customHeight="true" outlineLevel="0" collapsed="false"/>
    <row r="748" customFormat="false" ht="16.15" hidden="false" customHeight="true" outlineLevel="0" collapsed="false"/>
    <row r="749" customFormat="false" ht="16.15" hidden="false" customHeight="true" outlineLevel="0" collapsed="false"/>
    <row r="750" customFormat="false" ht="16.15" hidden="false" customHeight="true" outlineLevel="0" collapsed="false"/>
    <row r="751" customFormat="false" ht="16.15" hidden="false" customHeight="true" outlineLevel="0" collapsed="false"/>
    <row r="752" customFormat="false" ht="16.15" hidden="false" customHeight="true" outlineLevel="0" collapsed="false"/>
    <row r="753" customFormat="false" ht="16.15" hidden="false" customHeight="true" outlineLevel="0" collapsed="false"/>
    <row r="754" customFormat="false" ht="16.15" hidden="false" customHeight="true" outlineLevel="0" collapsed="false"/>
    <row r="755" customFormat="false" ht="16.15" hidden="false" customHeight="true" outlineLevel="0" collapsed="false"/>
    <row r="756" customFormat="false" ht="16.15" hidden="false" customHeight="true" outlineLevel="0" collapsed="false"/>
    <row r="757" customFormat="false" ht="16.15" hidden="false" customHeight="true" outlineLevel="0" collapsed="false"/>
    <row r="758" customFormat="false" ht="16.15" hidden="false" customHeight="true" outlineLevel="0" collapsed="false"/>
    <row r="759" customFormat="false" ht="16.15" hidden="false" customHeight="true" outlineLevel="0" collapsed="false"/>
    <row r="760" customFormat="false" ht="16.15" hidden="false" customHeight="true" outlineLevel="0" collapsed="false"/>
    <row r="761" customFormat="false" ht="16.15" hidden="false" customHeight="true" outlineLevel="0" collapsed="false"/>
    <row r="762" customFormat="false" ht="16.15" hidden="false" customHeight="true" outlineLevel="0" collapsed="false"/>
    <row r="763" customFormat="false" ht="16.15" hidden="false" customHeight="true" outlineLevel="0" collapsed="false"/>
    <row r="764" customFormat="false" ht="16.15" hidden="false" customHeight="true" outlineLevel="0" collapsed="false"/>
    <row r="765" customFormat="false" ht="16.15" hidden="false" customHeight="true" outlineLevel="0" collapsed="false"/>
    <row r="766" customFormat="false" ht="16.15" hidden="false" customHeight="true" outlineLevel="0" collapsed="false"/>
    <row r="767" customFormat="false" ht="16.15" hidden="false" customHeight="true" outlineLevel="0" collapsed="false"/>
    <row r="768" customFormat="false" ht="16.15" hidden="false" customHeight="true" outlineLevel="0" collapsed="false"/>
    <row r="769" customFormat="false" ht="16.15" hidden="false" customHeight="true" outlineLevel="0" collapsed="false"/>
    <row r="770" customFormat="false" ht="16.15" hidden="false" customHeight="true" outlineLevel="0" collapsed="false"/>
    <row r="771" customFormat="false" ht="16.15" hidden="false" customHeight="true" outlineLevel="0" collapsed="false"/>
    <row r="772" customFormat="false" ht="16.15" hidden="false" customHeight="true" outlineLevel="0" collapsed="false"/>
    <row r="773" customFormat="false" ht="16.15" hidden="false" customHeight="true" outlineLevel="0" collapsed="false"/>
    <row r="774" customFormat="false" ht="16.15" hidden="false" customHeight="true" outlineLevel="0" collapsed="false"/>
    <row r="775" customFormat="false" ht="16.15" hidden="false" customHeight="true" outlineLevel="0" collapsed="false"/>
    <row r="776" customFormat="false" ht="16.15" hidden="false" customHeight="true" outlineLevel="0" collapsed="false"/>
    <row r="777" customFormat="false" ht="16.15" hidden="false" customHeight="true" outlineLevel="0" collapsed="false"/>
    <row r="778" customFormat="false" ht="16.15" hidden="false" customHeight="true" outlineLevel="0" collapsed="false"/>
    <row r="779" customFormat="false" ht="16.15" hidden="false" customHeight="true" outlineLevel="0" collapsed="false"/>
    <row r="780" customFormat="false" ht="16.15" hidden="false" customHeight="true" outlineLevel="0" collapsed="false"/>
    <row r="781" customFormat="false" ht="16.15" hidden="false" customHeight="true" outlineLevel="0" collapsed="false"/>
    <row r="782" customFormat="false" ht="16.15" hidden="false" customHeight="true" outlineLevel="0" collapsed="false"/>
    <row r="783" customFormat="false" ht="16.15" hidden="false" customHeight="true" outlineLevel="0" collapsed="false"/>
    <row r="784" customFormat="false" ht="16.15" hidden="false" customHeight="true" outlineLevel="0" collapsed="false"/>
    <row r="785" customFormat="false" ht="16.15" hidden="false" customHeight="true" outlineLevel="0" collapsed="false"/>
    <row r="786" customFormat="false" ht="16.15" hidden="false" customHeight="true" outlineLevel="0" collapsed="false"/>
    <row r="787" customFormat="false" ht="16.15" hidden="false" customHeight="true" outlineLevel="0" collapsed="false"/>
    <row r="788" customFormat="false" ht="16.15" hidden="false" customHeight="true" outlineLevel="0" collapsed="false"/>
    <row r="789" customFormat="false" ht="16.15" hidden="false" customHeight="true" outlineLevel="0" collapsed="false"/>
    <row r="790" customFormat="false" ht="16.15" hidden="false" customHeight="true" outlineLevel="0" collapsed="false"/>
    <row r="791" customFormat="false" ht="16.15" hidden="false" customHeight="true" outlineLevel="0" collapsed="false"/>
    <row r="792" customFormat="false" ht="16.15" hidden="false" customHeight="true" outlineLevel="0" collapsed="false"/>
    <row r="793" customFormat="false" ht="16.15" hidden="false" customHeight="true" outlineLevel="0" collapsed="false"/>
    <row r="794" customFormat="false" ht="16.15" hidden="false" customHeight="true" outlineLevel="0" collapsed="false"/>
    <row r="795" customFormat="false" ht="16.15" hidden="false" customHeight="true" outlineLevel="0" collapsed="false"/>
    <row r="796" customFormat="false" ht="16.15" hidden="false" customHeight="true" outlineLevel="0" collapsed="false"/>
    <row r="797" customFormat="false" ht="16.15" hidden="false" customHeight="true" outlineLevel="0" collapsed="false"/>
    <row r="798" customFormat="false" ht="16.15" hidden="false" customHeight="true" outlineLevel="0" collapsed="false"/>
    <row r="799" customFormat="false" ht="16.15" hidden="false" customHeight="true" outlineLevel="0" collapsed="false"/>
    <row r="800" customFormat="false" ht="16.15" hidden="false" customHeight="true" outlineLevel="0" collapsed="false"/>
    <row r="801" customFormat="false" ht="16.15" hidden="false" customHeight="true" outlineLevel="0" collapsed="false"/>
    <row r="802" customFormat="false" ht="16.15" hidden="false" customHeight="true" outlineLevel="0" collapsed="false"/>
    <row r="803" customFormat="false" ht="16.15" hidden="false" customHeight="true" outlineLevel="0" collapsed="false"/>
    <row r="804" customFormat="false" ht="16.15" hidden="false" customHeight="true" outlineLevel="0" collapsed="false"/>
    <row r="805" customFormat="false" ht="16.15" hidden="false" customHeight="true" outlineLevel="0" collapsed="false"/>
    <row r="806" customFormat="false" ht="16.15" hidden="false" customHeight="true" outlineLevel="0" collapsed="false"/>
    <row r="807" customFormat="false" ht="16.15" hidden="false" customHeight="true" outlineLevel="0" collapsed="false"/>
    <row r="808" customFormat="false" ht="16.15" hidden="false" customHeight="true" outlineLevel="0" collapsed="false"/>
    <row r="809" customFormat="false" ht="16.15" hidden="false" customHeight="true" outlineLevel="0" collapsed="false"/>
    <row r="810" customFormat="false" ht="16.15" hidden="false" customHeight="true" outlineLevel="0" collapsed="false"/>
    <row r="811" customFormat="false" ht="16.15" hidden="false" customHeight="true" outlineLevel="0" collapsed="false"/>
    <row r="812" customFormat="false" ht="16.15" hidden="false" customHeight="true" outlineLevel="0" collapsed="false"/>
    <row r="813" customFormat="false" ht="16.15" hidden="false" customHeight="true" outlineLevel="0" collapsed="false"/>
    <row r="814" customFormat="false" ht="16.15" hidden="false" customHeight="true" outlineLevel="0" collapsed="false"/>
    <row r="815" customFormat="false" ht="16.15" hidden="false" customHeight="true" outlineLevel="0" collapsed="false"/>
    <row r="816" customFormat="false" ht="16.15" hidden="false" customHeight="true" outlineLevel="0" collapsed="false"/>
    <row r="817" customFormat="false" ht="16.15" hidden="false" customHeight="true" outlineLevel="0" collapsed="false"/>
    <row r="818" customFormat="false" ht="16.15" hidden="false" customHeight="true" outlineLevel="0" collapsed="false"/>
    <row r="819" customFormat="false" ht="16.15" hidden="false" customHeight="true" outlineLevel="0" collapsed="false"/>
    <row r="820" customFormat="false" ht="16.15" hidden="false" customHeight="true" outlineLevel="0" collapsed="false"/>
    <row r="821" customFormat="false" ht="16.15" hidden="false" customHeight="true" outlineLevel="0" collapsed="false"/>
    <row r="822" customFormat="false" ht="16.15" hidden="false" customHeight="true" outlineLevel="0" collapsed="false"/>
    <row r="823" customFormat="false" ht="16.15" hidden="false" customHeight="true" outlineLevel="0" collapsed="false"/>
    <row r="824" customFormat="false" ht="16.15" hidden="false" customHeight="true" outlineLevel="0" collapsed="false"/>
    <row r="825" customFormat="false" ht="16.15" hidden="false" customHeight="true" outlineLevel="0" collapsed="false"/>
    <row r="826" customFormat="false" ht="16.15" hidden="false" customHeight="true" outlineLevel="0" collapsed="false"/>
    <row r="827" customFormat="false" ht="16.15" hidden="false" customHeight="true" outlineLevel="0" collapsed="false"/>
    <row r="828" customFormat="false" ht="16.15" hidden="false" customHeight="true" outlineLevel="0" collapsed="false"/>
    <row r="829" customFormat="false" ht="16.15" hidden="false" customHeight="true" outlineLevel="0" collapsed="false"/>
    <row r="830" customFormat="false" ht="16.15" hidden="false" customHeight="true" outlineLevel="0" collapsed="false"/>
    <row r="831" customFormat="false" ht="16.15" hidden="false" customHeight="true" outlineLevel="0" collapsed="false"/>
    <row r="832" customFormat="false" ht="16.15" hidden="false" customHeight="true" outlineLevel="0" collapsed="false"/>
    <row r="833" customFormat="false" ht="16.15" hidden="false" customHeight="true" outlineLevel="0" collapsed="false"/>
    <row r="834" customFormat="false" ht="16.15" hidden="false" customHeight="true" outlineLevel="0" collapsed="false"/>
    <row r="835" customFormat="false" ht="16.15" hidden="false" customHeight="true" outlineLevel="0" collapsed="false"/>
    <row r="836" customFormat="false" ht="16.15" hidden="false" customHeight="true" outlineLevel="0" collapsed="false"/>
    <row r="837" customFormat="false" ht="16.15" hidden="false" customHeight="true" outlineLevel="0" collapsed="false"/>
    <row r="838" customFormat="false" ht="16.15" hidden="false" customHeight="true" outlineLevel="0" collapsed="false"/>
    <row r="839" customFormat="false" ht="16.15" hidden="false" customHeight="true" outlineLevel="0" collapsed="false"/>
    <row r="840" customFormat="false" ht="16.15" hidden="false" customHeight="true" outlineLevel="0" collapsed="false"/>
    <row r="841" customFormat="false" ht="16.15" hidden="false" customHeight="true" outlineLevel="0" collapsed="false"/>
    <row r="842" customFormat="false" ht="16.15" hidden="false" customHeight="true" outlineLevel="0" collapsed="false"/>
    <row r="843" customFormat="false" ht="16.15" hidden="false" customHeight="true" outlineLevel="0" collapsed="false"/>
    <row r="844" customFormat="false" ht="16.15" hidden="false" customHeight="true" outlineLevel="0" collapsed="false"/>
    <row r="845" customFormat="false" ht="16.15" hidden="false" customHeight="true" outlineLevel="0" collapsed="false"/>
    <row r="846" customFormat="false" ht="16.15" hidden="false" customHeight="true" outlineLevel="0" collapsed="false"/>
    <row r="847" customFormat="false" ht="16.15" hidden="false" customHeight="true" outlineLevel="0" collapsed="false"/>
    <row r="848" customFormat="false" ht="16.15" hidden="false" customHeight="true" outlineLevel="0" collapsed="false"/>
    <row r="849" customFormat="false" ht="16.15" hidden="false" customHeight="true" outlineLevel="0" collapsed="false"/>
    <row r="850" customFormat="false" ht="16.15" hidden="false" customHeight="true" outlineLevel="0" collapsed="false"/>
    <row r="851" customFormat="false" ht="16.15" hidden="false" customHeight="true" outlineLevel="0" collapsed="false"/>
    <row r="852" customFormat="false" ht="16.15" hidden="false" customHeight="true" outlineLevel="0" collapsed="false"/>
    <row r="853" customFormat="false" ht="16.15" hidden="false" customHeight="true" outlineLevel="0" collapsed="false"/>
    <row r="854" customFormat="false" ht="16.15" hidden="false" customHeight="true" outlineLevel="0" collapsed="false"/>
    <row r="855" customFormat="false" ht="16.15" hidden="false" customHeight="true" outlineLevel="0" collapsed="false"/>
    <row r="856" customFormat="false" ht="16.15" hidden="false" customHeight="true" outlineLevel="0" collapsed="false"/>
    <row r="857" customFormat="false" ht="16.15" hidden="false" customHeight="true" outlineLevel="0" collapsed="false"/>
    <row r="858" customFormat="false" ht="16.15" hidden="false" customHeight="true" outlineLevel="0" collapsed="false"/>
    <row r="859" customFormat="false" ht="16.15" hidden="false" customHeight="true" outlineLevel="0" collapsed="false"/>
    <row r="860" customFormat="false" ht="16.15" hidden="false" customHeight="true" outlineLevel="0" collapsed="false"/>
    <row r="861" customFormat="false" ht="16.15" hidden="false" customHeight="true" outlineLevel="0" collapsed="false"/>
    <row r="862" customFormat="false" ht="16.15" hidden="false" customHeight="true" outlineLevel="0" collapsed="false"/>
    <row r="863" customFormat="false" ht="16.15" hidden="false" customHeight="true" outlineLevel="0" collapsed="false"/>
    <row r="864" customFormat="false" ht="16.15" hidden="false" customHeight="true" outlineLevel="0" collapsed="false"/>
    <row r="865" customFormat="false" ht="16.15" hidden="false" customHeight="true" outlineLevel="0" collapsed="false"/>
    <row r="866" customFormat="false" ht="16.15" hidden="false" customHeight="true" outlineLevel="0" collapsed="false"/>
    <row r="867" customFormat="false" ht="16.15" hidden="false" customHeight="true" outlineLevel="0" collapsed="false"/>
    <row r="868" customFormat="false" ht="16.15" hidden="false" customHeight="true" outlineLevel="0" collapsed="false"/>
    <row r="869" customFormat="false" ht="16.15" hidden="false" customHeight="true" outlineLevel="0" collapsed="false"/>
    <row r="870" customFormat="false" ht="16.15" hidden="false" customHeight="true" outlineLevel="0" collapsed="false"/>
    <row r="871" customFormat="false" ht="16.15" hidden="false" customHeight="true" outlineLevel="0" collapsed="false"/>
    <row r="872" customFormat="false" ht="16.15" hidden="false" customHeight="true" outlineLevel="0" collapsed="false"/>
    <row r="873" customFormat="false" ht="16.15" hidden="false" customHeight="true" outlineLevel="0" collapsed="false"/>
    <row r="874" customFormat="false" ht="16.15" hidden="false" customHeight="true" outlineLevel="0" collapsed="false"/>
    <row r="875" customFormat="false" ht="16.15" hidden="false" customHeight="true" outlineLevel="0" collapsed="false"/>
    <row r="876" customFormat="false" ht="16.15" hidden="false" customHeight="true" outlineLevel="0" collapsed="false"/>
    <row r="877" customFormat="false" ht="16.15" hidden="false" customHeight="true" outlineLevel="0" collapsed="false"/>
    <row r="878" customFormat="false" ht="16.15" hidden="false" customHeight="true" outlineLevel="0" collapsed="false"/>
    <row r="879" customFormat="false" ht="16.15" hidden="false" customHeight="true" outlineLevel="0" collapsed="false"/>
    <row r="880" customFormat="false" ht="16.15" hidden="false" customHeight="true" outlineLevel="0" collapsed="false"/>
    <row r="881" customFormat="false" ht="16.15" hidden="false" customHeight="true" outlineLevel="0" collapsed="false"/>
    <row r="882" customFormat="false" ht="16.15" hidden="false" customHeight="true" outlineLevel="0" collapsed="false"/>
    <row r="883" customFormat="false" ht="16.15" hidden="false" customHeight="true" outlineLevel="0" collapsed="false"/>
    <row r="884" customFormat="false" ht="16.15" hidden="false" customHeight="true" outlineLevel="0" collapsed="false"/>
    <row r="885" customFormat="false" ht="16.15" hidden="false" customHeight="true" outlineLevel="0" collapsed="false"/>
    <row r="886" customFormat="false" ht="16.15" hidden="false" customHeight="true" outlineLevel="0" collapsed="false"/>
    <row r="887" customFormat="false" ht="16.15" hidden="false" customHeight="true" outlineLevel="0" collapsed="false"/>
    <row r="888" customFormat="false" ht="16.15" hidden="false" customHeight="true" outlineLevel="0" collapsed="false"/>
    <row r="889" customFormat="false" ht="16.15" hidden="false" customHeight="true" outlineLevel="0" collapsed="false"/>
    <row r="890" customFormat="false" ht="16.15" hidden="false" customHeight="true" outlineLevel="0" collapsed="false"/>
    <row r="891" customFormat="false" ht="16.15" hidden="false" customHeight="true" outlineLevel="0" collapsed="false"/>
    <row r="892" customFormat="false" ht="16.15" hidden="false" customHeight="true" outlineLevel="0" collapsed="false"/>
    <row r="893" customFormat="false" ht="16.15" hidden="false" customHeight="true" outlineLevel="0" collapsed="false"/>
    <row r="894" customFormat="false" ht="16.15" hidden="false" customHeight="true" outlineLevel="0" collapsed="false"/>
    <row r="895" customFormat="false" ht="16.15" hidden="false" customHeight="true" outlineLevel="0" collapsed="false"/>
    <row r="896" customFormat="false" ht="16.15" hidden="false" customHeight="true" outlineLevel="0" collapsed="false"/>
    <row r="897" customFormat="false" ht="16.15" hidden="false" customHeight="true" outlineLevel="0" collapsed="false"/>
    <row r="898" customFormat="false" ht="16.15" hidden="false" customHeight="true" outlineLevel="0" collapsed="false"/>
    <row r="899" customFormat="false" ht="16.15" hidden="false" customHeight="true" outlineLevel="0" collapsed="false"/>
    <row r="900" customFormat="false" ht="16.15" hidden="false" customHeight="true" outlineLevel="0" collapsed="false"/>
    <row r="901" customFormat="false" ht="16.15" hidden="false" customHeight="true" outlineLevel="0" collapsed="false"/>
    <row r="902" customFormat="false" ht="16.15" hidden="false" customHeight="true" outlineLevel="0" collapsed="false"/>
    <row r="903" customFormat="false" ht="16.15" hidden="false" customHeight="true" outlineLevel="0" collapsed="false"/>
    <row r="904" customFormat="false" ht="16.15" hidden="false" customHeight="true" outlineLevel="0" collapsed="false"/>
    <row r="905" customFormat="false" ht="16.15" hidden="false" customHeight="true" outlineLevel="0" collapsed="false"/>
    <row r="906" customFormat="false" ht="16.15" hidden="false" customHeight="true" outlineLevel="0" collapsed="false"/>
    <row r="907" customFormat="false" ht="16.15" hidden="false" customHeight="true" outlineLevel="0" collapsed="false"/>
    <row r="908" customFormat="false" ht="16.15" hidden="false" customHeight="true" outlineLevel="0" collapsed="false"/>
    <row r="909" customFormat="false" ht="16.15" hidden="false" customHeight="true" outlineLevel="0" collapsed="false"/>
    <row r="910" customFormat="false" ht="16.15" hidden="false" customHeight="true" outlineLevel="0" collapsed="false"/>
    <row r="911" customFormat="false" ht="16.15" hidden="false" customHeight="true" outlineLevel="0" collapsed="false"/>
    <row r="912" customFormat="false" ht="16.15" hidden="false" customHeight="true" outlineLevel="0" collapsed="false"/>
    <row r="913" customFormat="false" ht="16.15" hidden="false" customHeight="true" outlineLevel="0" collapsed="false"/>
    <row r="914" customFormat="false" ht="16.15" hidden="false" customHeight="true" outlineLevel="0" collapsed="false"/>
    <row r="915" customFormat="false" ht="16.15" hidden="false" customHeight="true" outlineLevel="0" collapsed="false"/>
    <row r="916" customFormat="false" ht="16.15" hidden="false" customHeight="true" outlineLevel="0" collapsed="false"/>
    <row r="917" customFormat="false" ht="16.15" hidden="false" customHeight="true" outlineLevel="0" collapsed="false"/>
    <row r="918" customFormat="false" ht="16.15" hidden="false" customHeight="true" outlineLevel="0" collapsed="false"/>
    <row r="919" customFormat="false" ht="16.15" hidden="false" customHeight="true" outlineLevel="0" collapsed="false"/>
    <row r="920" customFormat="false" ht="16.15" hidden="false" customHeight="true" outlineLevel="0" collapsed="false"/>
    <row r="921" customFormat="false" ht="16.15" hidden="false" customHeight="true" outlineLevel="0" collapsed="false"/>
    <row r="922" customFormat="false" ht="16.15" hidden="false" customHeight="true" outlineLevel="0" collapsed="false"/>
    <row r="923" customFormat="false" ht="16.15" hidden="false" customHeight="true" outlineLevel="0" collapsed="false"/>
    <row r="924" customFormat="false" ht="16.15" hidden="false" customHeight="true" outlineLevel="0" collapsed="false"/>
    <row r="925" customFormat="false" ht="16.15" hidden="false" customHeight="true" outlineLevel="0" collapsed="false"/>
    <row r="926" customFormat="false" ht="16.15" hidden="false" customHeight="true" outlineLevel="0" collapsed="false"/>
    <row r="927" customFormat="false" ht="16.15" hidden="false" customHeight="true" outlineLevel="0" collapsed="false"/>
    <row r="928" customFormat="false" ht="16.15" hidden="false" customHeight="true" outlineLevel="0" collapsed="false"/>
    <row r="929" customFormat="false" ht="16.15" hidden="false" customHeight="true" outlineLevel="0" collapsed="false"/>
    <row r="930" customFormat="false" ht="16.15" hidden="false" customHeight="true" outlineLevel="0" collapsed="false"/>
    <row r="931" customFormat="false" ht="16.15" hidden="false" customHeight="true" outlineLevel="0" collapsed="false"/>
    <row r="932" customFormat="false" ht="16.15" hidden="false" customHeight="true" outlineLevel="0" collapsed="false"/>
    <row r="933" customFormat="false" ht="16.15" hidden="false" customHeight="true" outlineLevel="0" collapsed="false"/>
    <row r="934" customFormat="false" ht="16.15" hidden="false" customHeight="true" outlineLevel="0" collapsed="false"/>
    <row r="935" customFormat="false" ht="16.15" hidden="false" customHeight="true" outlineLevel="0" collapsed="false"/>
    <row r="936" customFormat="false" ht="16.15" hidden="false" customHeight="true" outlineLevel="0" collapsed="false"/>
    <row r="937" customFormat="false" ht="16.15" hidden="false" customHeight="true" outlineLevel="0" collapsed="false"/>
    <row r="938" customFormat="false" ht="16.15" hidden="false" customHeight="true" outlineLevel="0" collapsed="false"/>
    <row r="939" customFormat="false" ht="16.15" hidden="false" customHeight="true" outlineLevel="0" collapsed="false"/>
    <row r="940" customFormat="false" ht="16.15" hidden="false" customHeight="true" outlineLevel="0" collapsed="false"/>
    <row r="941" customFormat="false" ht="16.15" hidden="false" customHeight="true" outlineLevel="0" collapsed="false"/>
    <row r="942" customFormat="false" ht="16.15" hidden="false" customHeight="true" outlineLevel="0" collapsed="false"/>
    <row r="943" customFormat="false" ht="16.15" hidden="false" customHeight="true" outlineLevel="0" collapsed="false"/>
    <row r="944" customFormat="false" ht="16.15" hidden="false" customHeight="true" outlineLevel="0" collapsed="false"/>
    <row r="945" customFormat="false" ht="16.15" hidden="false" customHeight="true" outlineLevel="0" collapsed="false"/>
    <row r="946" customFormat="false" ht="16.15" hidden="false" customHeight="true" outlineLevel="0" collapsed="false"/>
    <row r="947" customFormat="false" ht="16.15" hidden="false" customHeight="true" outlineLevel="0" collapsed="false"/>
    <row r="948" customFormat="false" ht="16.15" hidden="false" customHeight="true" outlineLevel="0" collapsed="false"/>
    <row r="949" customFormat="false" ht="16.15" hidden="false" customHeight="true" outlineLevel="0" collapsed="false"/>
    <row r="950" customFormat="false" ht="16.15" hidden="false" customHeight="true" outlineLevel="0" collapsed="false"/>
    <row r="951" customFormat="false" ht="16.15" hidden="false" customHeight="true" outlineLevel="0" collapsed="false"/>
    <row r="952" customFormat="false" ht="16.15" hidden="false" customHeight="true" outlineLevel="0" collapsed="false"/>
    <row r="953" customFormat="false" ht="16.15" hidden="false" customHeight="true" outlineLevel="0" collapsed="false"/>
    <row r="954" customFormat="false" ht="16.15" hidden="false" customHeight="true" outlineLevel="0" collapsed="false"/>
    <row r="955" customFormat="false" ht="16.15" hidden="false" customHeight="true" outlineLevel="0" collapsed="false"/>
    <row r="956" customFormat="false" ht="16.15" hidden="false" customHeight="true" outlineLevel="0" collapsed="false"/>
    <row r="957" customFormat="false" ht="16.15" hidden="false" customHeight="true" outlineLevel="0" collapsed="false"/>
    <row r="958" customFormat="false" ht="16.15" hidden="false" customHeight="true" outlineLevel="0" collapsed="false"/>
    <row r="959" customFormat="false" ht="16.15" hidden="false" customHeight="true" outlineLevel="0" collapsed="false"/>
    <row r="960" customFormat="false" ht="16.15" hidden="false" customHeight="true" outlineLevel="0" collapsed="false"/>
    <row r="961" customFormat="false" ht="16.15" hidden="false" customHeight="true" outlineLevel="0" collapsed="false"/>
    <row r="962" customFormat="false" ht="16.15" hidden="false" customHeight="true" outlineLevel="0" collapsed="false"/>
    <row r="963" customFormat="false" ht="16.15" hidden="false" customHeight="true" outlineLevel="0" collapsed="false"/>
    <row r="964" customFormat="false" ht="16.15" hidden="false" customHeight="true" outlineLevel="0" collapsed="false"/>
    <row r="965" customFormat="false" ht="16.15" hidden="false" customHeight="true" outlineLevel="0" collapsed="false"/>
    <row r="966" customFormat="false" ht="16.15" hidden="false" customHeight="true" outlineLevel="0" collapsed="false"/>
    <row r="967" customFormat="false" ht="16.15" hidden="false" customHeight="true" outlineLevel="0" collapsed="false"/>
    <row r="968" customFormat="false" ht="16.15" hidden="false" customHeight="true" outlineLevel="0" collapsed="false"/>
    <row r="969" customFormat="false" ht="16.15" hidden="false" customHeight="true" outlineLevel="0" collapsed="false"/>
    <row r="970" customFormat="false" ht="16.15" hidden="false" customHeight="true" outlineLevel="0" collapsed="false"/>
    <row r="971" customFormat="false" ht="16.15" hidden="false" customHeight="true" outlineLevel="0" collapsed="false"/>
    <row r="972" customFormat="false" ht="16.15" hidden="false" customHeight="true" outlineLevel="0" collapsed="false"/>
    <row r="973" customFormat="false" ht="16.15" hidden="false" customHeight="true" outlineLevel="0" collapsed="false"/>
    <row r="974" customFormat="false" ht="16.15" hidden="false" customHeight="true" outlineLevel="0" collapsed="false"/>
    <row r="975" customFormat="false" ht="16.15" hidden="false" customHeight="true" outlineLevel="0" collapsed="false"/>
    <row r="976" customFormat="false" ht="16.15" hidden="false" customHeight="true" outlineLevel="0" collapsed="false"/>
    <row r="977" customFormat="false" ht="16.15" hidden="false" customHeight="true" outlineLevel="0" collapsed="false"/>
    <row r="978" customFormat="false" ht="16.15" hidden="false" customHeight="true" outlineLevel="0" collapsed="false"/>
    <row r="979" customFormat="false" ht="16.15" hidden="false" customHeight="true" outlineLevel="0" collapsed="false"/>
    <row r="980" customFormat="false" ht="16.15" hidden="false" customHeight="true" outlineLevel="0" collapsed="false"/>
    <row r="981" customFormat="false" ht="16.15" hidden="false" customHeight="true" outlineLevel="0" collapsed="false"/>
    <row r="982" customFormat="false" ht="16.15" hidden="false" customHeight="true" outlineLevel="0" collapsed="false"/>
    <row r="983" customFormat="false" ht="16.15" hidden="false" customHeight="true" outlineLevel="0" collapsed="false"/>
    <row r="984" customFormat="false" ht="16.15" hidden="false" customHeight="true" outlineLevel="0" collapsed="false"/>
    <row r="985" customFormat="false" ht="16.15" hidden="false" customHeight="true" outlineLevel="0" collapsed="false"/>
    <row r="986" customFormat="false" ht="16.15" hidden="false" customHeight="true" outlineLevel="0" collapsed="false"/>
    <row r="987" customFormat="false" ht="16.15" hidden="false" customHeight="true" outlineLevel="0" collapsed="false"/>
    <row r="988" customFormat="false" ht="16.15" hidden="false" customHeight="true" outlineLevel="0" collapsed="false"/>
    <row r="989" customFormat="false" ht="16.15" hidden="false" customHeight="true" outlineLevel="0" collapsed="false"/>
    <row r="990" customFormat="false" ht="16.15" hidden="false" customHeight="true" outlineLevel="0" collapsed="false"/>
    <row r="991" customFormat="false" ht="16.15" hidden="false" customHeight="true" outlineLevel="0" collapsed="false"/>
    <row r="992" customFormat="false" ht="16.15" hidden="false" customHeight="true" outlineLevel="0" collapsed="false"/>
    <row r="993" customFormat="false" ht="16.15" hidden="false" customHeight="true" outlineLevel="0" collapsed="false"/>
    <row r="994" customFormat="false" ht="16.15" hidden="false" customHeight="true" outlineLevel="0" collapsed="false"/>
    <row r="995" customFormat="false" ht="16.15" hidden="false" customHeight="true" outlineLevel="0" collapsed="false"/>
    <row r="996" customFormat="false" ht="16.15" hidden="false" customHeight="true" outlineLevel="0" collapsed="false"/>
    <row r="997" customFormat="false" ht="16.15" hidden="false" customHeight="true" outlineLevel="0" collapsed="false"/>
    <row r="998" customFormat="false" ht="16.15" hidden="false" customHeight="true" outlineLevel="0" collapsed="false"/>
    <row r="999" customFormat="false" ht="16.15" hidden="false" customHeight="true" outlineLevel="0" collapsed="false"/>
    <row r="1000" customFormat="false" ht="16.15" hidden="false" customHeight="true" outlineLevel="0" collapsed="false"/>
    <row r="1001" customFormat="false" ht="16.15" hidden="false" customHeight="true" outlineLevel="0" collapsed="false"/>
    <row r="1002" customFormat="false" ht="16.15" hidden="false" customHeight="true" outlineLevel="0" collapsed="false"/>
    <row r="1003" customFormat="false" ht="16.15" hidden="false" customHeight="true" outlineLevel="0" collapsed="false"/>
    <row r="1004" customFormat="false" ht="16.15" hidden="false" customHeight="true" outlineLevel="0" collapsed="false"/>
    <row r="1005" customFormat="false" ht="16.15" hidden="false" customHeight="true" outlineLevel="0" collapsed="false"/>
    <row r="1006" customFormat="false" ht="16.15" hidden="false" customHeight="true" outlineLevel="0" collapsed="false"/>
    <row r="1007" customFormat="false" ht="16.15" hidden="false" customHeight="true" outlineLevel="0" collapsed="false"/>
    <row r="1008" customFormat="false" ht="16.15" hidden="false" customHeight="true" outlineLevel="0" collapsed="false"/>
    <row r="1009" customFormat="false" ht="16.15" hidden="false" customHeight="true" outlineLevel="0" collapsed="false"/>
    <row r="1010" customFormat="false" ht="16.15" hidden="false" customHeight="true" outlineLevel="0" collapsed="false"/>
    <row r="1011" customFormat="false" ht="16.15" hidden="false" customHeight="true" outlineLevel="0" collapsed="false"/>
    <row r="1012" customFormat="false" ht="16.15" hidden="false" customHeight="true" outlineLevel="0" collapsed="false"/>
    <row r="1013" customFormat="false" ht="16.15" hidden="false" customHeight="true" outlineLevel="0" collapsed="false"/>
    <row r="1014" customFormat="false" ht="16.15" hidden="false" customHeight="true" outlineLevel="0" collapsed="false"/>
    <row r="1015" customFormat="false" ht="16.15" hidden="false" customHeight="true" outlineLevel="0" collapsed="false"/>
    <row r="1016" customFormat="false" ht="16.15" hidden="false" customHeight="true" outlineLevel="0" collapsed="false"/>
    <row r="1017" customFormat="false" ht="16.15" hidden="false" customHeight="true" outlineLevel="0" collapsed="false"/>
    <row r="1018" customFormat="false" ht="16.15" hidden="false" customHeight="true" outlineLevel="0" collapsed="false"/>
    <row r="1019" customFormat="false" ht="16.15" hidden="false" customHeight="true" outlineLevel="0" collapsed="false"/>
    <row r="1020" customFormat="false" ht="16.15" hidden="false" customHeight="true" outlineLevel="0" collapsed="false"/>
    <row r="1021" customFormat="false" ht="16.15" hidden="false" customHeight="true" outlineLevel="0" collapsed="false"/>
    <row r="1022" customFormat="false" ht="16.15" hidden="false" customHeight="true" outlineLevel="0" collapsed="false"/>
    <row r="1023" customFormat="false" ht="16.15" hidden="false" customHeight="true" outlineLevel="0" collapsed="false"/>
    <row r="1024" customFormat="false" ht="16.15" hidden="false" customHeight="true" outlineLevel="0" collapsed="false"/>
    <row r="1025" customFormat="false" ht="16.15" hidden="false" customHeight="true" outlineLevel="0" collapsed="false"/>
    <row r="1026" customFormat="false" ht="16.15" hidden="false" customHeight="true" outlineLevel="0" collapsed="false"/>
    <row r="1027" customFormat="false" ht="16.15" hidden="false" customHeight="true" outlineLevel="0" collapsed="false"/>
    <row r="1028" customFormat="false" ht="16.15" hidden="false" customHeight="true" outlineLevel="0" collapsed="false"/>
    <row r="1029" customFormat="false" ht="16.15" hidden="false" customHeight="true" outlineLevel="0" collapsed="false"/>
    <row r="1030" customFormat="false" ht="16.15" hidden="false" customHeight="true" outlineLevel="0" collapsed="false"/>
    <row r="1031" customFormat="false" ht="16.15" hidden="false" customHeight="true" outlineLevel="0" collapsed="false"/>
    <row r="1032" customFormat="false" ht="16.15" hidden="false" customHeight="true" outlineLevel="0" collapsed="false"/>
    <row r="1033" customFormat="false" ht="16.15" hidden="false" customHeight="true" outlineLevel="0" collapsed="false"/>
    <row r="1034" customFormat="false" ht="16.15" hidden="false" customHeight="true" outlineLevel="0" collapsed="false"/>
    <row r="1035" customFormat="false" ht="16.15" hidden="false" customHeight="true" outlineLevel="0" collapsed="false"/>
    <row r="1036" customFormat="false" ht="16.15" hidden="false" customHeight="true" outlineLevel="0" collapsed="false"/>
    <row r="1037" customFormat="false" ht="16.15" hidden="false" customHeight="true" outlineLevel="0" collapsed="false"/>
    <row r="1038" customFormat="false" ht="16.15" hidden="false" customHeight="true" outlineLevel="0" collapsed="false"/>
    <row r="1039" customFormat="false" ht="16.15" hidden="false" customHeight="true" outlineLevel="0" collapsed="false"/>
    <row r="1040" customFormat="false" ht="16.15" hidden="false" customHeight="true" outlineLevel="0" collapsed="false"/>
    <row r="1041" customFormat="false" ht="16.15" hidden="false" customHeight="true" outlineLevel="0" collapsed="false"/>
    <row r="1042" customFormat="false" ht="16.15" hidden="false" customHeight="true" outlineLevel="0" collapsed="false"/>
    <row r="1043" customFormat="false" ht="16.15" hidden="false" customHeight="true" outlineLevel="0" collapsed="false"/>
    <row r="1044" customFormat="false" ht="16.15" hidden="false" customHeight="true" outlineLevel="0" collapsed="false"/>
    <row r="1045" customFormat="false" ht="16.15" hidden="false" customHeight="true" outlineLevel="0" collapsed="false"/>
    <row r="1046" customFormat="false" ht="16.15" hidden="false" customHeight="true" outlineLevel="0" collapsed="false"/>
    <row r="1047" customFormat="false" ht="16.15" hidden="false" customHeight="true" outlineLevel="0" collapsed="false"/>
    <row r="1048" customFormat="false" ht="16.15" hidden="false" customHeight="true" outlineLevel="0" collapsed="false"/>
    <row r="1049" customFormat="false" ht="16.15" hidden="false" customHeight="true" outlineLevel="0" collapsed="false"/>
    <row r="1050" customFormat="false" ht="16.15" hidden="false" customHeight="true" outlineLevel="0" collapsed="false"/>
    <row r="1051" customFormat="false" ht="16.15" hidden="false" customHeight="true" outlineLevel="0" collapsed="false"/>
    <row r="1052" customFormat="false" ht="16.15" hidden="false" customHeight="true" outlineLevel="0" collapsed="false"/>
    <row r="1053" customFormat="false" ht="16.15" hidden="false" customHeight="true" outlineLevel="0" collapsed="false"/>
    <row r="1054" customFormat="false" ht="16.15" hidden="false" customHeight="true" outlineLevel="0" collapsed="false"/>
    <row r="1055" customFormat="false" ht="16.15" hidden="false" customHeight="true" outlineLevel="0" collapsed="false"/>
    <row r="1056" customFormat="false" ht="16.15" hidden="false" customHeight="true" outlineLevel="0" collapsed="false"/>
    <row r="1057" customFormat="false" ht="16.15" hidden="false" customHeight="true" outlineLevel="0" collapsed="false"/>
    <row r="1058" customFormat="false" ht="16.15" hidden="false" customHeight="true" outlineLevel="0" collapsed="false"/>
    <row r="1059" customFormat="false" ht="16.15" hidden="false" customHeight="true" outlineLevel="0" collapsed="false"/>
    <row r="1060" customFormat="false" ht="16.15" hidden="false" customHeight="true" outlineLevel="0" collapsed="false"/>
    <row r="1061" customFormat="false" ht="16.15" hidden="false" customHeight="true" outlineLevel="0" collapsed="false"/>
    <row r="1062" customFormat="false" ht="16.15" hidden="false" customHeight="true" outlineLevel="0" collapsed="false"/>
    <row r="1063" customFormat="false" ht="16.15" hidden="false" customHeight="true" outlineLevel="0" collapsed="false"/>
    <row r="1064" customFormat="false" ht="16.15" hidden="false" customHeight="true" outlineLevel="0" collapsed="false"/>
    <row r="1065" customFormat="false" ht="16.15" hidden="false" customHeight="true" outlineLevel="0" collapsed="false"/>
    <row r="1066" customFormat="false" ht="16.15" hidden="false" customHeight="true" outlineLevel="0" collapsed="false"/>
    <row r="1067" customFormat="false" ht="16.15" hidden="false" customHeight="true" outlineLevel="0" collapsed="false"/>
    <row r="1068" customFormat="false" ht="16.15" hidden="false" customHeight="true" outlineLevel="0" collapsed="false"/>
    <row r="1069" customFormat="false" ht="16.15" hidden="false" customHeight="true" outlineLevel="0" collapsed="false"/>
    <row r="1070" customFormat="false" ht="16.15" hidden="false" customHeight="true" outlineLevel="0" collapsed="false"/>
    <row r="1071" customFormat="false" ht="16.15" hidden="false" customHeight="true" outlineLevel="0" collapsed="false"/>
    <row r="1072" customFormat="false" ht="16.15" hidden="false" customHeight="true" outlineLevel="0" collapsed="false"/>
    <row r="1073" customFormat="false" ht="16.15" hidden="false" customHeight="true" outlineLevel="0" collapsed="false"/>
    <row r="1074" customFormat="false" ht="16.15" hidden="false" customHeight="true" outlineLevel="0" collapsed="false"/>
    <row r="1075" customFormat="false" ht="16.15" hidden="false" customHeight="true" outlineLevel="0" collapsed="false"/>
    <row r="1076" customFormat="false" ht="16.15" hidden="false" customHeight="true" outlineLevel="0" collapsed="false"/>
    <row r="1077" customFormat="false" ht="16.15" hidden="false" customHeight="true" outlineLevel="0" collapsed="false"/>
    <row r="1078" customFormat="false" ht="16.15" hidden="false" customHeight="true" outlineLevel="0" collapsed="false"/>
    <row r="1079" customFormat="false" ht="16.15" hidden="false" customHeight="true" outlineLevel="0" collapsed="false"/>
    <row r="1080" customFormat="false" ht="16.15" hidden="false" customHeight="true" outlineLevel="0" collapsed="false"/>
    <row r="1081" customFormat="false" ht="16.15" hidden="false" customHeight="true" outlineLevel="0" collapsed="false"/>
    <row r="1082" customFormat="false" ht="16.15" hidden="false" customHeight="true" outlineLevel="0" collapsed="false"/>
    <row r="1083" customFormat="false" ht="16.15" hidden="false" customHeight="true" outlineLevel="0" collapsed="false"/>
    <row r="1084" customFormat="false" ht="16.15" hidden="false" customHeight="true" outlineLevel="0" collapsed="false"/>
    <row r="1085" customFormat="false" ht="16.15" hidden="false" customHeight="true" outlineLevel="0" collapsed="false"/>
    <row r="1086" customFormat="false" ht="16.15" hidden="false" customHeight="true" outlineLevel="0" collapsed="false"/>
    <row r="1087" customFormat="false" ht="16.15" hidden="false" customHeight="true" outlineLevel="0" collapsed="false"/>
    <row r="1088" customFormat="false" ht="16.15" hidden="false" customHeight="true" outlineLevel="0" collapsed="false"/>
    <row r="1089" customFormat="false" ht="16.15" hidden="false" customHeight="true" outlineLevel="0" collapsed="false"/>
    <row r="1090" customFormat="false" ht="16.15" hidden="false" customHeight="true" outlineLevel="0" collapsed="false"/>
    <row r="1091" customFormat="false" ht="16.15" hidden="false" customHeight="true" outlineLevel="0" collapsed="false"/>
    <row r="1092" customFormat="false" ht="16.15" hidden="false" customHeight="true" outlineLevel="0" collapsed="false"/>
    <row r="1093" customFormat="false" ht="16.15" hidden="false" customHeight="true" outlineLevel="0" collapsed="false"/>
    <row r="1094" customFormat="false" ht="16.15" hidden="false" customHeight="true" outlineLevel="0" collapsed="false"/>
    <row r="1095" customFormat="false" ht="16.15" hidden="false" customHeight="true" outlineLevel="0" collapsed="false"/>
    <row r="1096" customFormat="false" ht="16.15" hidden="false" customHeight="true" outlineLevel="0" collapsed="false"/>
    <row r="1097" customFormat="false" ht="16.15" hidden="false" customHeight="true" outlineLevel="0" collapsed="false"/>
    <row r="1098" customFormat="false" ht="16.15" hidden="false" customHeight="true" outlineLevel="0" collapsed="false"/>
    <row r="1099" customFormat="false" ht="16.15" hidden="false" customHeight="true" outlineLevel="0" collapsed="false"/>
    <row r="1100" customFormat="false" ht="16.15" hidden="false" customHeight="true" outlineLevel="0" collapsed="false"/>
    <row r="1101" customFormat="false" ht="16.15" hidden="false" customHeight="true" outlineLevel="0" collapsed="false"/>
    <row r="1102" customFormat="false" ht="16.15" hidden="false" customHeight="true" outlineLevel="0" collapsed="false"/>
    <row r="1103" customFormat="false" ht="16.15" hidden="false" customHeight="true" outlineLevel="0" collapsed="false"/>
    <row r="1104" customFormat="false" ht="16.15" hidden="false" customHeight="true" outlineLevel="0" collapsed="false"/>
    <row r="1105" customFormat="false" ht="16.15" hidden="false" customHeight="true" outlineLevel="0" collapsed="false"/>
    <row r="1106" customFormat="false" ht="16.15" hidden="false" customHeight="true" outlineLevel="0" collapsed="false"/>
    <row r="1107" customFormat="false" ht="16.15" hidden="false" customHeight="true" outlineLevel="0" collapsed="false"/>
    <row r="1108" customFormat="false" ht="16.15" hidden="false" customHeight="true" outlineLevel="0" collapsed="false"/>
    <row r="1109" customFormat="false" ht="16.15" hidden="false" customHeight="true" outlineLevel="0" collapsed="false"/>
    <row r="1110" customFormat="false" ht="16.15" hidden="false" customHeight="true" outlineLevel="0" collapsed="false"/>
    <row r="1111" customFormat="false" ht="16.15" hidden="false" customHeight="true" outlineLevel="0" collapsed="false"/>
    <row r="1112" customFormat="false" ht="16.15" hidden="false" customHeight="true" outlineLevel="0" collapsed="false"/>
    <row r="1113" customFormat="false" ht="16.15" hidden="false" customHeight="true" outlineLevel="0" collapsed="false"/>
    <row r="1114" customFormat="false" ht="16.15" hidden="false" customHeight="true" outlineLevel="0" collapsed="false"/>
    <row r="1115" customFormat="false" ht="16.15" hidden="false" customHeight="true" outlineLevel="0" collapsed="false"/>
    <row r="1116" customFormat="false" ht="16.15" hidden="false" customHeight="true" outlineLevel="0" collapsed="false"/>
    <row r="1117" customFormat="false" ht="16.15" hidden="false" customHeight="true" outlineLevel="0" collapsed="false"/>
    <row r="1118" customFormat="false" ht="16.15" hidden="false" customHeight="true" outlineLevel="0" collapsed="false"/>
    <row r="1119" customFormat="false" ht="16.15" hidden="false" customHeight="true" outlineLevel="0" collapsed="false"/>
    <row r="1120" customFormat="false" ht="16.15" hidden="false" customHeight="true" outlineLevel="0" collapsed="false"/>
    <row r="1121" customFormat="false" ht="16.15" hidden="false" customHeight="true" outlineLevel="0" collapsed="false"/>
    <row r="1122" customFormat="false" ht="16.15" hidden="false" customHeight="true" outlineLevel="0" collapsed="false"/>
    <row r="1123" customFormat="false" ht="16.15" hidden="false" customHeight="true" outlineLevel="0" collapsed="false"/>
    <row r="1124" customFormat="false" ht="16.15" hidden="false" customHeight="true" outlineLevel="0" collapsed="false"/>
    <row r="1125" customFormat="false" ht="16.15" hidden="false" customHeight="true" outlineLevel="0" collapsed="false"/>
    <row r="1126" customFormat="false" ht="16.15" hidden="false" customHeight="true" outlineLevel="0" collapsed="false"/>
    <row r="1127" customFormat="false" ht="16.15" hidden="false" customHeight="true" outlineLevel="0" collapsed="false"/>
    <row r="1128" customFormat="false" ht="16.15" hidden="false" customHeight="true" outlineLevel="0" collapsed="false"/>
    <row r="1129" customFormat="false" ht="16.15" hidden="false" customHeight="true" outlineLevel="0" collapsed="false"/>
    <row r="1130" customFormat="false" ht="16.15" hidden="false" customHeight="true" outlineLevel="0" collapsed="false"/>
    <row r="1131" customFormat="false" ht="16.15" hidden="false" customHeight="true" outlineLevel="0" collapsed="false"/>
    <row r="1132" customFormat="false" ht="16.15" hidden="false" customHeight="true" outlineLevel="0" collapsed="false"/>
    <row r="1133" customFormat="false" ht="16.15" hidden="false" customHeight="true" outlineLevel="0" collapsed="false"/>
    <row r="1134" customFormat="false" ht="16.15" hidden="false" customHeight="true" outlineLevel="0" collapsed="false"/>
    <row r="1135" customFormat="false" ht="16.15" hidden="false" customHeight="true" outlineLevel="0" collapsed="false"/>
    <row r="1136" customFormat="false" ht="16.15" hidden="false" customHeight="true" outlineLevel="0" collapsed="false"/>
    <row r="1137" customFormat="false" ht="16.15" hidden="false" customHeight="true" outlineLevel="0" collapsed="false"/>
    <row r="1138" customFormat="false" ht="16.15" hidden="false" customHeight="true" outlineLevel="0" collapsed="false"/>
    <row r="1139" customFormat="false" ht="16.15" hidden="false" customHeight="true" outlineLevel="0" collapsed="false"/>
    <row r="1140" customFormat="false" ht="16.15" hidden="false" customHeight="true" outlineLevel="0" collapsed="false"/>
    <row r="1141" customFormat="false" ht="16.15" hidden="false" customHeight="true" outlineLevel="0" collapsed="false"/>
    <row r="1142" customFormat="false" ht="16.15" hidden="false" customHeight="true" outlineLevel="0" collapsed="false"/>
    <row r="1143" customFormat="false" ht="16.15" hidden="false" customHeight="true" outlineLevel="0" collapsed="false"/>
    <row r="1144" customFormat="false" ht="16.15" hidden="false" customHeight="true" outlineLevel="0" collapsed="false"/>
    <row r="1145" customFormat="false" ht="16.15" hidden="false" customHeight="true" outlineLevel="0" collapsed="false"/>
    <row r="1146" customFormat="false" ht="16.15" hidden="false" customHeight="true" outlineLevel="0" collapsed="false"/>
    <row r="1147" customFormat="false" ht="16.15" hidden="false" customHeight="true" outlineLevel="0" collapsed="false"/>
    <row r="1148" customFormat="false" ht="16.15" hidden="false" customHeight="true" outlineLevel="0" collapsed="false"/>
    <row r="1149" customFormat="false" ht="16.15" hidden="false" customHeight="true" outlineLevel="0" collapsed="false"/>
    <row r="1150" customFormat="false" ht="16.15" hidden="false" customHeight="true" outlineLevel="0" collapsed="false"/>
    <row r="1151" customFormat="false" ht="16.15" hidden="false" customHeight="true" outlineLevel="0" collapsed="false"/>
    <row r="1152" customFormat="false" ht="16.15" hidden="false" customHeight="true" outlineLevel="0" collapsed="false"/>
    <row r="1153" customFormat="false" ht="16.15" hidden="false" customHeight="true" outlineLevel="0" collapsed="false"/>
    <row r="1154" customFormat="false" ht="16.15" hidden="false" customHeight="true" outlineLevel="0" collapsed="false"/>
    <row r="1155" customFormat="false" ht="16.15" hidden="false" customHeight="true" outlineLevel="0" collapsed="false"/>
    <row r="1156" customFormat="false" ht="16.15" hidden="false" customHeight="true" outlineLevel="0" collapsed="false"/>
    <row r="1157" customFormat="false" ht="16.15" hidden="false" customHeight="true" outlineLevel="0" collapsed="false"/>
    <row r="1158" customFormat="false" ht="16.15" hidden="false" customHeight="true" outlineLevel="0" collapsed="false"/>
    <row r="1159" customFormat="false" ht="16.15" hidden="false" customHeight="true" outlineLevel="0" collapsed="false"/>
    <row r="1160" customFormat="false" ht="16.15" hidden="false" customHeight="true" outlineLevel="0" collapsed="false"/>
    <row r="1161" customFormat="false" ht="16.15" hidden="false" customHeight="true" outlineLevel="0" collapsed="false"/>
    <row r="1162" customFormat="false" ht="16.15" hidden="false" customHeight="true" outlineLevel="0" collapsed="false"/>
    <row r="1163" customFormat="false" ht="16.15" hidden="false" customHeight="true" outlineLevel="0" collapsed="false"/>
    <row r="1164" customFormat="false" ht="16.15" hidden="false" customHeight="true" outlineLevel="0" collapsed="false"/>
    <row r="1165" customFormat="false" ht="16.15" hidden="false" customHeight="true" outlineLevel="0" collapsed="false"/>
    <row r="1166" customFormat="false" ht="16.15" hidden="false" customHeight="true" outlineLevel="0" collapsed="false"/>
    <row r="1167" customFormat="false" ht="16.15" hidden="false" customHeight="true" outlineLevel="0" collapsed="false"/>
    <row r="1168" customFormat="false" ht="16.15" hidden="false" customHeight="true" outlineLevel="0" collapsed="false"/>
    <row r="1169" customFormat="false" ht="16.15" hidden="false" customHeight="true" outlineLevel="0" collapsed="false"/>
    <row r="1170" customFormat="false" ht="16.15" hidden="false" customHeight="true" outlineLevel="0" collapsed="false"/>
    <row r="1171" customFormat="false" ht="16.15" hidden="false" customHeight="true" outlineLevel="0" collapsed="false"/>
    <row r="1172" customFormat="false" ht="16.15" hidden="false" customHeight="true" outlineLevel="0" collapsed="false"/>
    <row r="1173" customFormat="false" ht="16.15" hidden="false" customHeight="true" outlineLevel="0" collapsed="false"/>
    <row r="1174" customFormat="false" ht="16.15" hidden="false" customHeight="true" outlineLevel="0" collapsed="false"/>
    <row r="1175" customFormat="false" ht="16.15" hidden="false" customHeight="true" outlineLevel="0" collapsed="false"/>
    <row r="1176" customFormat="false" ht="16.15" hidden="false" customHeight="true" outlineLevel="0" collapsed="false"/>
    <row r="1177" customFormat="false" ht="16.15" hidden="false" customHeight="true" outlineLevel="0" collapsed="false"/>
    <row r="1178" customFormat="false" ht="16.15" hidden="false" customHeight="true" outlineLevel="0" collapsed="false"/>
    <row r="1179" customFormat="false" ht="16.15" hidden="false" customHeight="true" outlineLevel="0" collapsed="false"/>
    <row r="1180" customFormat="false" ht="16.15" hidden="false" customHeight="true" outlineLevel="0" collapsed="false"/>
    <row r="1181" customFormat="false" ht="16.15" hidden="false" customHeight="true" outlineLevel="0" collapsed="false"/>
    <row r="1182" customFormat="false" ht="16.15" hidden="false" customHeight="true" outlineLevel="0" collapsed="false"/>
    <row r="1183" customFormat="false" ht="16.15" hidden="false" customHeight="true" outlineLevel="0" collapsed="false"/>
    <row r="1184" customFormat="false" ht="16.15" hidden="false" customHeight="true" outlineLevel="0" collapsed="false"/>
    <row r="1185" customFormat="false" ht="16.15" hidden="false" customHeight="true" outlineLevel="0" collapsed="false"/>
    <row r="1186" customFormat="false" ht="16.15" hidden="false" customHeight="true" outlineLevel="0" collapsed="false"/>
    <row r="1187" customFormat="false" ht="16.15" hidden="false" customHeight="true" outlineLevel="0" collapsed="false"/>
    <row r="1188" customFormat="false" ht="16.15" hidden="false" customHeight="true" outlineLevel="0" collapsed="false"/>
    <row r="1189" customFormat="false" ht="16.15" hidden="false" customHeight="true" outlineLevel="0" collapsed="false"/>
    <row r="1190" customFormat="false" ht="16.15" hidden="false" customHeight="true" outlineLevel="0" collapsed="false"/>
    <row r="1191" customFormat="false" ht="16.15" hidden="false" customHeight="true" outlineLevel="0" collapsed="false"/>
    <row r="1192" customFormat="false" ht="16.15" hidden="false" customHeight="true" outlineLevel="0" collapsed="false"/>
    <row r="1193" customFormat="false" ht="16.15" hidden="false" customHeight="true" outlineLevel="0" collapsed="false"/>
    <row r="1194" customFormat="false" ht="16.15" hidden="false" customHeight="true" outlineLevel="0" collapsed="false"/>
    <row r="1195" customFormat="false" ht="16.15" hidden="false" customHeight="true" outlineLevel="0" collapsed="false"/>
    <row r="1196" customFormat="false" ht="16.15" hidden="false" customHeight="true" outlineLevel="0" collapsed="false"/>
    <row r="1197" customFormat="false" ht="16.15" hidden="false" customHeight="true" outlineLevel="0" collapsed="false"/>
    <row r="1198" customFormat="false" ht="16.15" hidden="false" customHeight="true" outlineLevel="0" collapsed="false"/>
    <row r="1199" customFormat="false" ht="16.15" hidden="false" customHeight="true" outlineLevel="0" collapsed="false"/>
    <row r="1200" customFormat="false" ht="16.15" hidden="false" customHeight="true" outlineLevel="0" collapsed="false"/>
    <row r="1201" customFormat="false" ht="16.15" hidden="false" customHeight="true" outlineLevel="0" collapsed="false"/>
    <row r="1202" customFormat="false" ht="16.15" hidden="false" customHeight="true" outlineLevel="0" collapsed="false"/>
    <row r="1203" customFormat="false" ht="16.15" hidden="false" customHeight="true" outlineLevel="0" collapsed="false"/>
    <row r="1204" customFormat="false" ht="16.15" hidden="false" customHeight="true" outlineLevel="0" collapsed="false"/>
    <row r="1205" customFormat="false" ht="16.15" hidden="false" customHeight="true" outlineLevel="0" collapsed="false"/>
    <row r="1206" customFormat="false" ht="16.15" hidden="false" customHeight="true" outlineLevel="0" collapsed="false"/>
    <row r="1207" customFormat="false" ht="16.15" hidden="false" customHeight="true" outlineLevel="0" collapsed="false"/>
    <row r="1208" customFormat="false" ht="16.15" hidden="false" customHeight="true" outlineLevel="0" collapsed="false"/>
    <row r="1209" customFormat="false" ht="16.15" hidden="false" customHeight="true" outlineLevel="0" collapsed="false"/>
    <row r="1210" customFormat="false" ht="16.15" hidden="false" customHeight="true" outlineLevel="0" collapsed="false"/>
    <row r="1211" customFormat="false" ht="16.15" hidden="false" customHeight="true" outlineLevel="0" collapsed="false"/>
    <row r="1212" customFormat="false" ht="16.15" hidden="false" customHeight="true" outlineLevel="0" collapsed="false"/>
    <row r="1213" customFormat="false" ht="16.15" hidden="false" customHeight="true" outlineLevel="0" collapsed="false"/>
    <row r="1214" customFormat="false" ht="16.15" hidden="false" customHeight="true" outlineLevel="0" collapsed="false"/>
    <row r="1215" customFormat="false" ht="16.15" hidden="false" customHeight="true" outlineLevel="0" collapsed="false"/>
    <row r="1216" customFormat="false" ht="16.15" hidden="false" customHeight="true" outlineLevel="0" collapsed="false"/>
    <row r="1217" customFormat="false" ht="16.15" hidden="false" customHeight="true" outlineLevel="0" collapsed="false"/>
    <row r="1218" customFormat="false" ht="16.15" hidden="false" customHeight="true" outlineLevel="0" collapsed="false"/>
    <row r="1219" customFormat="false" ht="16.15" hidden="false" customHeight="true" outlineLevel="0" collapsed="false"/>
    <row r="1220" customFormat="false" ht="16.15" hidden="false" customHeight="true" outlineLevel="0" collapsed="false"/>
    <row r="1221" customFormat="false" ht="16.15" hidden="false" customHeight="true" outlineLevel="0" collapsed="false"/>
    <row r="1222" customFormat="false" ht="16.15" hidden="false" customHeight="true" outlineLevel="0" collapsed="false"/>
    <row r="1223" customFormat="false" ht="16.15" hidden="false" customHeight="true" outlineLevel="0" collapsed="false"/>
    <row r="1224" customFormat="false" ht="16.15" hidden="false" customHeight="true" outlineLevel="0" collapsed="false"/>
    <row r="1225" customFormat="false" ht="16.15" hidden="false" customHeight="true" outlineLevel="0" collapsed="false"/>
    <row r="1226" customFormat="false" ht="16.15" hidden="false" customHeight="true" outlineLevel="0" collapsed="false"/>
    <row r="1227" customFormat="false" ht="16.15" hidden="false" customHeight="true" outlineLevel="0" collapsed="false"/>
    <row r="1228" customFormat="false" ht="16.15" hidden="false" customHeight="true" outlineLevel="0" collapsed="false"/>
    <row r="1229" customFormat="false" ht="16.15" hidden="false" customHeight="true" outlineLevel="0" collapsed="false"/>
    <row r="1230" customFormat="false" ht="16.15" hidden="false" customHeight="true" outlineLevel="0" collapsed="false"/>
    <row r="1231" customFormat="false" ht="16.15" hidden="false" customHeight="true" outlineLevel="0" collapsed="false"/>
    <row r="1232" customFormat="false" ht="16.15" hidden="false" customHeight="true" outlineLevel="0" collapsed="false"/>
    <row r="1233" customFormat="false" ht="16.15" hidden="false" customHeight="true" outlineLevel="0" collapsed="false"/>
    <row r="1234" customFormat="false" ht="16.15" hidden="false" customHeight="true" outlineLevel="0" collapsed="false"/>
    <row r="1235" customFormat="false" ht="16.15" hidden="false" customHeight="true" outlineLevel="0" collapsed="false"/>
    <row r="1236" customFormat="false" ht="16.15" hidden="false" customHeight="true" outlineLevel="0" collapsed="false"/>
    <row r="1237" customFormat="false" ht="16.15" hidden="false" customHeight="true" outlineLevel="0" collapsed="false"/>
    <row r="1238" customFormat="false" ht="16.15" hidden="false" customHeight="true" outlineLevel="0" collapsed="false"/>
    <row r="1239" customFormat="false" ht="16.15" hidden="false" customHeight="true" outlineLevel="0" collapsed="false"/>
    <row r="1240" customFormat="false" ht="16.15" hidden="false" customHeight="true" outlineLevel="0" collapsed="false"/>
    <row r="1241" customFormat="false" ht="16.15" hidden="false" customHeight="true" outlineLevel="0" collapsed="false"/>
    <row r="1242" customFormat="false" ht="16.15" hidden="false" customHeight="true" outlineLevel="0" collapsed="false"/>
    <row r="1243" customFormat="false" ht="16.15" hidden="false" customHeight="true" outlineLevel="0" collapsed="false"/>
    <row r="1244" customFormat="false" ht="16.15" hidden="false" customHeight="true" outlineLevel="0" collapsed="false"/>
    <row r="1245" customFormat="false" ht="16.15" hidden="false" customHeight="true" outlineLevel="0" collapsed="false"/>
    <row r="1246" customFormat="false" ht="16.15" hidden="false" customHeight="true" outlineLevel="0" collapsed="false"/>
    <row r="1247" customFormat="false" ht="16.15" hidden="false" customHeight="true" outlineLevel="0" collapsed="false"/>
    <row r="1248" customFormat="false" ht="16.15" hidden="false" customHeight="true" outlineLevel="0" collapsed="false"/>
    <row r="1249" customFormat="false" ht="16.15" hidden="false" customHeight="true" outlineLevel="0" collapsed="false"/>
    <row r="1250" customFormat="false" ht="16.15" hidden="false" customHeight="true" outlineLevel="0" collapsed="false"/>
    <row r="1251" customFormat="false" ht="16.15" hidden="false" customHeight="true" outlineLevel="0" collapsed="false"/>
    <row r="1252" customFormat="false" ht="16.15" hidden="false" customHeight="true" outlineLevel="0" collapsed="false"/>
    <row r="1253" customFormat="false" ht="16.15" hidden="false" customHeight="true" outlineLevel="0" collapsed="false"/>
    <row r="1254" customFormat="false" ht="16.15" hidden="false" customHeight="true" outlineLevel="0" collapsed="false"/>
    <row r="1255" customFormat="false" ht="16.15" hidden="false" customHeight="true" outlineLevel="0" collapsed="false"/>
    <row r="1256" customFormat="false" ht="16.15" hidden="false" customHeight="true" outlineLevel="0" collapsed="false"/>
    <row r="1257" customFormat="false" ht="16.15" hidden="false" customHeight="true" outlineLevel="0" collapsed="false"/>
    <row r="1258" customFormat="false" ht="16.15" hidden="false" customHeight="true" outlineLevel="0" collapsed="false"/>
    <row r="1259" customFormat="false" ht="16.15" hidden="false" customHeight="true" outlineLevel="0" collapsed="false"/>
    <row r="1260" customFormat="false" ht="16.15" hidden="false" customHeight="true" outlineLevel="0" collapsed="false"/>
    <row r="1261" customFormat="false" ht="16.15" hidden="false" customHeight="true" outlineLevel="0" collapsed="false"/>
    <row r="1262" customFormat="false" ht="16.15" hidden="false" customHeight="true" outlineLevel="0" collapsed="false"/>
  </sheetData>
  <sheetProtection sheet="true" objects="true" scenarios="true"/>
  <mergeCells count="43">
    <mergeCell ref="E3:G3"/>
    <mergeCell ref="E4:G4"/>
    <mergeCell ref="B5:K5"/>
    <mergeCell ref="B6:K8"/>
    <mergeCell ref="B9:K12"/>
    <mergeCell ref="B13:K16"/>
    <mergeCell ref="B17:K20"/>
    <mergeCell ref="B21:K22"/>
    <mergeCell ref="B23:K24"/>
    <mergeCell ref="B25:K25"/>
    <mergeCell ref="B26:K26"/>
    <mergeCell ref="B27:K30"/>
    <mergeCell ref="B32:K33"/>
    <mergeCell ref="B34:K35"/>
    <mergeCell ref="B36:K36"/>
    <mergeCell ref="E39:G39"/>
    <mergeCell ref="B41:K41"/>
    <mergeCell ref="B42:K42"/>
    <mergeCell ref="B43:K46"/>
    <mergeCell ref="B47:K49"/>
    <mergeCell ref="B51:K53"/>
    <mergeCell ref="B54:K55"/>
    <mergeCell ref="B56:K56"/>
    <mergeCell ref="B57:K57"/>
    <mergeCell ref="E61:G61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4:K75"/>
    <mergeCell ref="B76:K76"/>
    <mergeCell ref="B77:K77"/>
    <mergeCell ref="E80:G80"/>
    <mergeCell ref="B83:K86"/>
    <mergeCell ref="B87:K87"/>
    <mergeCell ref="E91:G91"/>
    <mergeCell ref="B93:K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02:36:53Z</dcterms:created>
  <dc:creator>Шаламов Алексей Александрович</dc:creator>
  <dc:description/>
  <dc:language>en-US</dc:language>
  <cp:lastModifiedBy>Шаламов Александр</cp:lastModifiedBy>
  <cp:lastPrinted>2001-02-03T00:23:34Z</cp:lastPrinted>
  <dcterms:modified xsi:type="dcterms:W3CDTF">2005-08-15T22:00:11Z</dcterms:modified>
  <cp:revision>0</cp:revision>
  <dc:subject/>
  <dc:title/>
</cp:coreProperties>
</file>